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hidden" r:id="rId5"/>
    <sheet name="RA HEVC 2x" sheetId="5" state="visible" r:id="rId6"/>
    <sheet name="RA HEVC 1.5x" sheetId="6" state="hidden" r:id="rId7"/>
    <sheet name="LD-B HEVC 2x" sheetId="7" state="visible" r:id="rId8"/>
    <sheet name="LD-B HEVC 1.5x" sheetId="8" state="hidden" r:id="rId9"/>
    <sheet name="LD-P HEVC 2x" sheetId="9" state="visible" r:id="rId10"/>
    <sheet name="LD-P HEVC 1.5x" sheetId="10" state="hidden" r:id="rId11"/>
    <sheet name="AI HEVC 1.75x" sheetId="11" state="visible" r:id="rId12"/>
    <sheet name="RA HEVC 1.75x" sheetId="12" state="visible" r:id="rId13"/>
    <sheet name="LD-B HEVC 1.75x" sheetId="13" state="visible" r:id="rId14"/>
    <sheet name="LD-P HEVC 1.75x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869">
  <si>
    <t xml:space="preserve">AI HEVC 2x</t>
  </si>
  <si>
    <t xml:space="preserve">AI HEVC ~1.75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</t>
  </si>
  <si>
    <t xml:space="preserve">ctc+arbitrary</t>
  </si>
  <si>
    <t xml:space="preserve">Class A</t>
  </si>
  <si>
    <t xml:space="preserve">Tested:</t>
  </si>
  <si>
    <t xml:space="preserve">JCTVC-N0219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 ~1.75x</t>
  </si>
  <si>
    <t xml:space="preserve">RA HEVC 1.5x</t>
  </si>
  <si>
    <t xml:space="preserve">LD-B HEVC 2x</t>
  </si>
  <si>
    <t xml:space="preserve">LD-B HEVC  ~1.75x</t>
  </si>
  <si>
    <t xml:space="preserve">LD-B HEVC 1.5x</t>
  </si>
  <si>
    <t xml:space="preserve">Optional Tests</t>
  </si>
  <si>
    <t xml:space="preserve">LD-P HEVC 2x</t>
  </si>
  <si>
    <t xml:space="preserve">LD-P HEVC  ~1.75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표준 2" xfId="27"/>
    <cellStyle name="표준 3" xfId="28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33664"/>
        <c:axId val="26590033"/>
      </c:scatterChart>
      <c:valAx>
        <c:axId val="703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33"/>
        <c:crossesAt val="0"/>
        <c:crossBetween val="midCat"/>
      </c:valAx>
      <c:valAx>
        <c:axId val="2659003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071577"/>
        <c:axId val="47813794"/>
      </c:scatterChart>
      <c:valAx>
        <c:axId val="7307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794"/>
        <c:crossesAt val="0"/>
        <c:crossBetween val="midCat"/>
      </c:valAx>
      <c:valAx>
        <c:axId val="478137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734673"/>
        <c:axId val="21613270"/>
      </c:scatterChart>
      <c:valAx>
        <c:axId val="2273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270"/>
        <c:crossesAt val="0"/>
        <c:crossBetween val="midCat"/>
      </c:valAx>
      <c:valAx>
        <c:axId val="2161327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611869"/>
        <c:axId val="62199893"/>
      </c:scatterChart>
      <c:valAx>
        <c:axId val="226118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893"/>
        <c:crossesAt val="0"/>
        <c:crossBetween val="midCat"/>
      </c:valAx>
      <c:valAx>
        <c:axId val="6219989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7" min="7" style="2" width="7.99"/>
    <col collapsed="false" customWidth="true" hidden="false" outlineLevel="0" max="8" min="8" style="2" width="6.12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5" t="s">
        <v>3</v>
      </c>
      <c r="J3" s="6" t="s">
        <v>4</v>
      </c>
      <c r="K3" s="7" t="s">
        <v>5</v>
      </c>
      <c r="L3" s="11"/>
      <c r="M3" s="12" t="s">
        <v>6</v>
      </c>
      <c r="N3" s="13" t="s">
        <v>7</v>
      </c>
      <c r="O3" s="1" t="s">
        <v>8</v>
      </c>
    </row>
    <row r="4" customFormat="false" ht="12" hidden="false" customHeight="true" outlineLevel="0" collapsed="false">
      <c r="B4" s="14" t="s">
        <v>9</v>
      </c>
      <c r="C4" s="15" t="e">
        <f aca="false">'AI HEVC 2x'!O62</f>
        <v>#VALUE!</v>
      </c>
      <c r="D4" s="16" t="e">
        <f aca="false">'AI HEVC 2x'!P62</f>
        <v>#VALUE!</v>
      </c>
      <c r="E4" s="17" t="e">
        <f aca="false">'AI HEVC 2x'!Q62</f>
        <v>#VALUE!</v>
      </c>
      <c r="F4" s="18" t="e">
        <f aca="false">'AI HEVC 1.75x'!O62</f>
        <v>#VALUE!</v>
      </c>
      <c r="G4" s="19" t="e">
        <f aca="false">'AI HEVC 1.75x'!P62</f>
        <v>#VALUE!</v>
      </c>
      <c r="H4" s="20" t="e">
        <f aca="false">'AI HEVC 1.75x'!Q62</f>
        <v>#VALUE!</v>
      </c>
      <c r="I4" s="15"/>
      <c r="J4" s="16"/>
      <c r="K4" s="17"/>
      <c r="M4" s="12" t="s">
        <v>10</v>
      </c>
      <c r="N4" s="13" t="s">
        <v>11</v>
      </c>
      <c r="O4" s="1" t="s">
        <v>8</v>
      </c>
    </row>
    <row r="5" customFormat="false" ht="12" hidden="false" customHeight="true" outlineLevel="0" collapsed="false">
      <c r="B5" s="21" t="s">
        <v>12</v>
      </c>
      <c r="C5" s="22" t="e">
        <f aca="false">'AI HEVC 2x'!O63</f>
        <v>#VALUE!</v>
      </c>
      <c r="D5" s="23" t="e">
        <f aca="false">'AI HEVC 2x'!P63</f>
        <v>#VALUE!</v>
      </c>
      <c r="E5" s="23" t="e">
        <f aca="false">'AI HEVC 2x'!Q63</f>
        <v>#VALUE!</v>
      </c>
      <c r="F5" s="24" t="e">
        <f aca="false">'AI HEVC 1.75x'!O63</f>
        <v>#VALUE!</v>
      </c>
      <c r="G5" s="25" t="e">
        <f aca="false">'AI HEVC 1.75x'!P63</f>
        <v>#VALUE!</v>
      </c>
      <c r="H5" s="25" t="e">
        <f aca="false">'AI HEVC 1.75x'!Q63</f>
        <v>#VALUE!</v>
      </c>
      <c r="I5" s="22" t="e">
        <f aca="false">'AI HEVC 1.5x'!$O63</f>
        <v>#VALUE!</v>
      </c>
      <c r="J5" s="23" t="e">
        <f aca="false">'AI HEVC 1.5x'!$P63</f>
        <v>#VALUE!</v>
      </c>
      <c r="K5" s="26" t="e">
        <f aca="false">'AI HEVC 1.5x'!$Q63</f>
        <v>#VALUE!</v>
      </c>
      <c r="M5" s="12"/>
      <c r="N5" s="12"/>
    </row>
    <row r="6" customFormat="false" ht="12" hidden="false" customHeight="true" outlineLevel="0" collapsed="false">
      <c r="B6" s="3" t="s">
        <v>13</v>
      </c>
      <c r="C6" s="15" t="e">
        <f aca="false">'AI HEVC 2x'!O64</f>
        <v>#VALUE!</v>
      </c>
      <c r="D6" s="16" t="e">
        <f aca="false">'AI HEVC 2x'!P64</f>
        <v>#VALUE!</v>
      </c>
      <c r="E6" s="16" t="e">
        <f aca="false">'AI HEVC 2x'!Q64</f>
        <v>#VALUE!</v>
      </c>
      <c r="F6" s="18" t="e">
        <f aca="false">'AI HEVC 1.75x'!O64</f>
        <v>#VALUE!</v>
      </c>
      <c r="G6" s="19" t="e">
        <f aca="false">'AI HEVC 1.75x'!P64</f>
        <v>#VALUE!</v>
      </c>
      <c r="H6" s="19" t="e">
        <f aca="false">'AI HEVC 1.75x'!Q64</f>
        <v>#VALUE!</v>
      </c>
      <c r="I6" s="15" t="e">
        <f aca="false">'AI HEVC 1.5x'!$O64</f>
        <v>#VALUE!</v>
      </c>
      <c r="J6" s="16" t="e">
        <f aca="false">'AI HEVC 1.5x'!$P64</f>
        <v>#VALUE!</v>
      </c>
      <c r="K6" s="17" t="e">
        <f aca="false">'AI HEVC 1.5x'!$Q64</f>
        <v>#VALUE!</v>
      </c>
      <c r="M6" s="27"/>
      <c r="N6" s="27"/>
      <c r="O6" s="27"/>
    </row>
    <row r="7" customFormat="false" ht="12" hidden="false" customHeight="true" outlineLevel="0" collapsed="false">
      <c r="B7" s="28" t="s">
        <v>14</v>
      </c>
      <c r="C7" s="29" t="e">
        <f aca="false">'AI HEVC 2x'!R64</f>
        <v>#VALUE!</v>
      </c>
      <c r="D7" s="30" t="e">
        <f aca="false">'AI HEVC 2x'!S64</f>
        <v>#VALUE!</v>
      </c>
      <c r="E7" s="31" t="e">
        <f aca="false">'AI HEVC 2x'!T64</f>
        <v>#VALUE!</v>
      </c>
      <c r="F7" s="32" t="e">
        <f aca="false">'AI HEVC 1.75x'!R64</f>
        <v>#VALUE!</v>
      </c>
      <c r="G7" s="33" t="e">
        <f aca="false">'AI HEVC 1.75x'!S64</f>
        <v>#VALUE!</v>
      </c>
      <c r="H7" s="34" t="e">
        <f aca="false">'AI HEVC 1.75x'!T64</f>
        <v>#VALUE!</v>
      </c>
      <c r="I7" s="29" t="e">
        <f aca="false">'AI HEVC 1.5x'!R64</f>
        <v>#VALUE!</v>
      </c>
      <c r="J7" s="30" t="e">
        <f aca="false">'AI HEVC 1.5x'!S64</f>
        <v>#VALUE!</v>
      </c>
      <c r="K7" s="31" t="e">
        <f aca="false">'AI HEVC 1.5x'!T64</f>
        <v>#VALUE!</v>
      </c>
      <c r="L7" s="35"/>
    </row>
    <row r="8" customFormat="false" ht="12" hidden="false" customHeight="true" outlineLevel="0" collapsed="false">
      <c r="B8" s="28" t="s">
        <v>15</v>
      </c>
      <c r="C8" s="29" t="e">
        <f aca="false">'AI HEVC 2x'!X64</f>
        <v>#VALUE!</v>
      </c>
      <c r="D8" s="30" t="e">
        <f aca="false">'AI HEVC 2x'!Y64</f>
        <v>#VALUE!</v>
      </c>
      <c r="E8" s="31" t="e">
        <f aca="false">'AI HEVC 2x'!Z64</f>
        <v>#VALUE!</v>
      </c>
      <c r="F8" s="32" t="e">
        <f aca="false">'AI HEVC 1.75x'!X64</f>
        <v>#VALUE!</v>
      </c>
      <c r="G8" s="33" t="e">
        <f aca="false">'AI HEVC 1.75x'!Y64</f>
        <v>#VALUE!</v>
      </c>
      <c r="H8" s="34" t="e">
        <f aca="false">'AI HEVC 1.75x'!Z64</f>
        <v>#VALUE!</v>
      </c>
      <c r="I8" s="29" t="e">
        <f aca="false">'AI HEVC 1.5x'!X64</f>
        <v>#VALUE!</v>
      </c>
      <c r="J8" s="30" t="e">
        <f aca="false">'AI HEVC 1.5x'!Y64</f>
        <v>#VALUE!</v>
      </c>
      <c r="K8" s="31" t="e">
        <f aca="false">'AI HEVC 1.5x'!Z64</f>
        <v>#VALUE!</v>
      </c>
      <c r="L8" s="36"/>
    </row>
    <row r="9" customFormat="false" ht="12" hidden="false" customHeight="true" outlineLevel="0" collapsed="false">
      <c r="B9" s="37" t="s">
        <v>16</v>
      </c>
      <c r="C9" s="38" t="e">
        <f aca="false">'AI HEVC 2x'!U64</f>
        <v>#VALUE!</v>
      </c>
      <c r="D9" s="39" t="e">
        <f aca="false">'AI HEVC 2x'!V64</f>
        <v>#VALUE!</v>
      </c>
      <c r="E9" s="40" t="e">
        <f aca="false">'AI HEVC 2x'!W64</f>
        <v>#VALUE!</v>
      </c>
      <c r="F9" s="41" t="e">
        <f aca="false">'AI HEVC 1.75x'!U64</f>
        <v>#VALUE!</v>
      </c>
      <c r="G9" s="42" t="e">
        <f aca="false">'AI HEVC 1.75x'!V64</f>
        <v>#VALUE!</v>
      </c>
      <c r="H9" s="43" t="e">
        <f aca="false">'AI HEVC 1.75x'!W64</f>
        <v>#VALUE!</v>
      </c>
      <c r="I9" s="38" t="e">
        <f aca="false">'AI HEVC 1.5x'!U64</f>
        <v>#VALUE!</v>
      </c>
      <c r="J9" s="39" t="e">
        <f aca="false">'AI HEVC 1.5x'!V64</f>
        <v>#VALUE!</v>
      </c>
      <c r="K9" s="40" t="e">
        <f aca="false">'AI HEVC 1.5x'!W64</f>
        <v>#VALUE!</v>
      </c>
    </row>
    <row r="10" customFormat="false" ht="12" hidden="false" customHeight="true" outlineLevel="0" collapsed="false">
      <c r="B10" s="21" t="s">
        <v>17</v>
      </c>
      <c r="C10" s="44" t="n">
        <f aca="false">'AI HEVC 2x'!$BA$64</f>
        <v>0</v>
      </c>
      <c r="D10" s="44"/>
      <c r="E10" s="44"/>
      <c r="F10" s="45" t="n">
        <f aca="false">'AI HEVC 1.75x'!$BA$64</f>
        <v>0.999579782842215</v>
      </c>
      <c r="G10" s="45"/>
      <c r="H10" s="45"/>
      <c r="I10" s="44" t="e">
        <f aca="false">'AI HEVC 1.5x'!$BA$64</f>
        <v>#DIV/0!</v>
      </c>
      <c r="J10" s="44"/>
      <c r="K10" s="44"/>
    </row>
    <row r="11" customFormat="false" ht="12" hidden="false" customHeight="true" outlineLevel="0" collapsed="false">
      <c r="B11" s="46" t="s">
        <v>18</v>
      </c>
      <c r="C11" s="47" t="e">
        <f aca="false">'AI HEVC 2x'!$BB$64</f>
        <v>#DIV/0!</v>
      </c>
      <c r="D11" s="47"/>
      <c r="E11" s="47"/>
      <c r="F11" s="48" t="n">
        <f aca="false">'AI HEVC 1.75x'!$BB$64</f>
        <v>0.998173933779946</v>
      </c>
      <c r="G11" s="48"/>
      <c r="H11" s="48"/>
      <c r="I11" s="47" t="e">
        <f aca="false">'AI HEVC 1.5x'!$BB$64</f>
        <v>#DIV/0!</v>
      </c>
      <c r="J11" s="47"/>
      <c r="K11" s="47"/>
    </row>
    <row r="12" customFormat="false" ht="12" hidden="true" customHeight="true" outlineLevel="0" collapsed="false">
      <c r="B12" s="5" t="s">
        <v>19</v>
      </c>
      <c r="C12" s="47" t="e">
        <f aca="false">'AI HEVC 2x'!$BC$64</f>
        <v>#DIV/0!</v>
      </c>
      <c r="D12" s="47"/>
      <c r="E12" s="47"/>
      <c r="F12" s="48" t="e">
        <f aca="false">'AI HEVC 2x'!$BC$64</f>
        <v>#DIV/0!</v>
      </c>
      <c r="G12" s="48"/>
      <c r="H12" s="48"/>
      <c r="I12" s="47" t="e">
        <f aca="false">'AI HEVC 1.5x'!$BC$64</f>
        <v>#DIV/0!</v>
      </c>
      <c r="J12" s="47"/>
      <c r="K12" s="47"/>
    </row>
    <row r="13" customFormat="false" ht="12" hidden="false" customHeight="true" outlineLevel="0" collapsed="false">
      <c r="B13" s="49" t="s">
        <v>20</v>
      </c>
      <c r="C13" s="50" t="str">
        <f aca="false">'AI HEVC 2x'!$BE$64</f>
        <v>Matched</v>
      </c>
      <c r="D13" s="50"/>
      <c r="E13" s="50"/>
      <c r="F13" s="51" t="str">
        <f aca="false">'AI HEVC 1.75x'!$BE$64</f>
        <v>Matched</v>
      </c>
      <c r="G13" s="51"/>
      <c r="H13" s="51"/>
      <c r="I13" s="50" t="str">
        <f aca="false">'AI HEVC 1.5x'!$BE$64</f>
        <v>Matched</v>
      </c>
      <c r="J13" s="50"/>
      <c r="K13" s="50"/>
    </row>
    <row r="15" customFormat="false" ht="12" hidden="false" customHeight="true" outlineLevel="0" collapsed="false">
      <c r="B15" s="52"/>
      <c r="C15" s="3" t="s">
        <v>21</v>
      </c>
      <c r="D15" s="3"/>
      <c r="E15" s="3"/>
      <c r="F15" s="4" t="s">
        <v>22</v>
      </c>
      <c r="G15" s="4"/>
      <c r="H15" s="4"/>
      <c r="I15" s="3" t="s">
        <v>23</v>
      </c>
      <c r="J15" s="3"/>
      <c r="K15" s="3"/>
    </row>
    <row r="16" customFormat="false" ht="12" hidden="false" customHeight="true" outlineLevel="0" collapsed="false">
      <c r="B16" s="53"/>
      <c r="C16" s="5" t="s">
        <v>3</v>
      </c>
      <c r="D16" s="6" t="s">
        <v>4</v>
      </c>
      <c r="E16" s="7" t="s">
        <v>5</v>
      </c>
      <c r="F16" s="8" t="s">
        <v>3</v>
      </c>
      <c r="G16" s="9" t="s">
        <v>4</v>
      </c>
      <c r="H16" s="10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4" t="s">
        <v>9</v>
      </c>
      <c r="C17" s="15" t="e">
        <f aca="false">'RA HEVC 2x'!O62</f>
        <v>#VALUE!</v>
      </c>
      <c r="D17" s="16" t="e">
        <f aca="false">'RA HEVC 2x'!P62</f>
        <v>#VALUE!</v>
      </c>
      <c r="E17" s="17" t="e">
        <f aca="false">'RA HEVC 2x'!Q62</f>
        <v>#VALUE!</v>
      </c>
      <c r="F17" s="18" t="e">
        <f aca="false">'RA HEVC 1.75x'!O62</f>
        <v>#VALUE!</v>
      </c>
      <c r="G17" s="19" t="e">
        <f aca="false">'RA HEVC 1.75x'!P62</f>
        <v>#VALUE!</v>
      </c>
      <c r="H17" s="20" t="e">
        <f aca="false">'RA HEVC 1.75x'!Q62</f>
        <v>#VALUE!</v>
      </c>
      <c r="I17" s="15"/>
      <c r="J17" s="16"/>
      <c r="K17" s="17"/>
    </row>
    <row r="18" customFormat="false" ht="12" hidden="false" customHeight="true" outlineLevel="0" collapsed="false">
      <c r="B18" s="21" t="s">
        <v>12</v>
      </c>
      <c r="C18" s="22" t="e">
        <f aca="false">'RA HEVC 2x'!O63</f>
        <v>#VALUE!</v>
      </c>
      <c r="D18" s="23" t="e">
        <f aca="false">'RA HEVC 2x'!P63</f>
        <v>#VALUE!</v>
      </c>
      <c r="E18" s="23" t="e">
        <f aca="false">'RA HEVC 2x'!Q63</f>
        <v>#VALUE!</v>
      </c>
      <c r="F18" s="24" t="e">
        <f aca="false">'RA HEVC 1.75x'!O63</f>
        <v>#VALUE!</v>
      </c>
      <c r="G18" s="25" t="e">
        <f aca="false">'RA HEVC 1.75x'!P63</f>
        <v>#VALUE!</v>
      </c>
      <c r="H18" s="25" t="e">
        <f aca="false">'RA HEVC 1.75x'!Q63</f>
        <v>#VALUE!</v>
      </c>
      <c r="I18" s="22" t="e">
        <f aca="false">'RA HEVC 1.5x'!O63</f>
        <v>#VALUE!</v>
      </c>
      <c r="J18" s="23" t="e">
        <f aca="false">'RA HEVC 1.5x'!P63</f>
        <v>#VALUE!</v>
      </c>
      <c r="K18" s="26" t="e">
        <f aca="false">'RA HEVC 1.5x'!Q63</f>
        <v>#VALUE!</v>
      </c>
    </row>
    <row r="19" customFormat="false" ht="12" hidden="false" customHeight="true" outlineLevel="0" collapsed="false">
      <c r="B19" s="3" t="s">
        <v>13</v>
      </c>
      <c r="C19" s="15" t="e">
        <f aca="false">'RA HEVC 2x'!O64</f>
        <v>#VALUE!</v>
      </c>
      <c r="D19" s="16" t="e">
        <f aca="false">'RA HEVC 2x'!P64</f>
        <v>#VALUE!</v>
      </c>
      <c r="E19" s="16" t="e">
        <f aca="false">'RA HEVC 2x'!Q64</f>
        <v>#VALUE!</v>
      </c>
      <c r="F19" s="18" t="e">
        <f aca="false">'RA HEVC 1.75x'!O64</f>
        <v>#VALUE!</v>
      </c>
      <c r="G19" s="19" t="e">
        <f aca="false">'RA HEVC 1.75x'!P64</f>
        <v>#VALUE!</v>
      </c>
      <c r="H19" s="19" t="e">
        <f aca="false">'RA HEVC 1.75x'!Q64</f>
        <v>#VALUE!</v>
      </c>
      <c r="I19" s="15" t="e">
        <f aca="false">'RA HEVC 1.5x'!O64</f>
        <v>#VALUE!</v>
      </c>
      <c r="J19" s="16" t="e">
        <f aca="false">'RA HEVC 1.5x'!P64</f>
        <v>#VALUE!</v>
      </c>
      <c r="K19" s="17" t="e">
        <f aca="false">'RA HEVC 1.5x'!Q64</f>
        <v>#VALUE!</v>
      </c>
      <c r="M19" s="27"/>
      <c r="N19" s="27"/>
      <c r="O19" s="27"/>
    </row>
    <row r="20" customFormat="false" ht="12" hidden="false" customHeight="true" outlineLevel="0" collapsed="false">
      <c r="B20" s="28" t="s">
        <v>14</v>
      </c>
      <c r="C20" s="29" t="e">
        <f aca="false">'RA HEVC 2x'!R64</f>
        <v>#VALUE!</v>
      </c>
      <c r="D20" s="30" t="e">
        <f aca="false">'RA HEVC 2x'!S64</f>
        <v>#VALUE!</v>
      </c>
      <c r="E20" s="31" t="e">
        <f aca="false">'RA HEVC 2x'!T64</f>
        <v>#VALUE!</v>
      </c>
      <c r="F20" s="32" t="e">
        <f aca="false">'RA HEVC 1.75x'!R64</f>
        <v>#VALUE!</v>
      </c>
      <c r="G20" s="33" t="e">
        <f aca="false">'RA HEVC 1.75x'!S64</f>
        <v>#VALUE!</v>
      </c>
      <c r="H20" s="34" t="e">
        <f aca="false">'RA HEVC 1.75x'!T64</f>
        <v>#VALUE!</v>
      </c>
      <c r="I20" s="29" t="e">
        <f aca="false">'RA HEVC 1.5x'!R64</f>
        <v>#VALUE!</v>
      </c>
      <c r="J20" s="30" t="e">
        <f aca="false">'RA HEVC 1.5x'!S64</f>
        <v>#VALUE!</v>
      </c>
      <c r="K20" s="31" t="e">
        <f aca="false">'RA HEVC 1.5x'!T64</f>
        <v>#VALUE!</v>
      </c>
    </row>
    <row r="21" customFormat="false" ht="12" hidden="false" customHeight="true" outlineLevel="0" collapsed="false">
      <c r="B21" s="28" t="s">
        <v>15</v>
      </c>
      <c r="C21" s="29" t="e">
        <f aca="false">'RA HEVC 2x'!X64</f>
        <v>#VALUE!</v>
      </c>
      <c r="D21" s="30" t="e">
        <f aca="false">'RA HEVC 2x'!Y64</f>
        <v>#VALUE!</v>
      </c>
      <c r="E21" s="30" t="e">
        <f aca="false">'RA HEVC 2x'!Z64</f>
        <v>#VALUE!</v>
      </c>
      <c r="F21" s="32" t="e">
        <f aca="false">'RA HEVC 1.75x'!X64</f>
        <v>#VALUE!</v>
      </c>
      <c r="G21" s="33" t="e">
        <f aca="false">'RA HEVC 1.75x'!Y64</f>
        <v>#VALUE!</v>
      </c>
      <c r="H21" s="34" t="e">
        <f aca="false">'RA HEVC 1.75x'!Z64</f>
        <v>#VALUE!</v>
      </c>
      <c r="I21" s="29" t="e">
        <f aca="false">'RA HEVC 1.5x'!X64</f>
        <v>#VALUE!</v>
      </c>
      <c r="J21" s="30" t="e">
        <f aca="false">'RA HEVC 1.5x'!Y64</f>
        <v>#VALUE!</v>
      </c>
      <c r="K21" s="31" t="e">
        <f aca="false">'RA HEVC 1.5x'!Z64</f>
        <v>#VALUE!</v>
      </c>
    </row>
    <row r="22" customFormat="false" ht="12" hidden="false" customHeight="true" outlineLevel="0" collapsed="false">
      <c r="B22" s="37" t="s">
        <v>16</v>
      </c>
      <c r="C22" s="38" t="e">
        <f aca="false">'RA HEVC 2x'!U64</f>
        <v>#VALUE!</v>
      </c>
      <c r="D22" s="39" t="e">
        <f aca="false">'RA HEVC 2x'!V64</f>
        <v>#VALUE!</v>
      </c>
      <c r="E22" s="40" t="e">
        <f aca="false">'RA HEVC 2x'!W64</f>
        <v>#VALUE!</v>
      </c>
      <c r="F22" s="41" t="e">
        <f aca="false">'RA HEVC 1.75x'!U64</f>
        <v>#VALUE!</v>
      </c>
      <c r="G22" s="42" t="e">
        <f aca="false">'RA HEVC 1.75x'!V64</f>
        <v>#VALUE!</v>
      </c>
      <c r="H22" s="43" t="e">
        <f aca="false">'RA HEVC 1.75x'!W64</f>
        <v>#VALUE!</v>
      </c>
      <c r="I22" s="38" t="e">
        <f aca="false">'RA HEVC 1.5x'!U64</f>
        <v>#VALUE!</v>
      </c>
      <c r="J22" s="39" t="e">
        <f aca="false">'RA HEVC 1.5x'!V64</f>
        <v>#VALUE!</v>
      </c>
      <c r="K22" s="40" t="e">
        <f aca="false">'RA HEVC 1.5x'!W64</f>
        <v>#VALUE!</v>
      </c>
    </row>
    <row r="23" customFormat="false" ht="12" hidden="false" customHeight="true" outlineLevel="0" collapsed="false">
      <c r="B23" s="21" t="s">
        <v>17</v>
      </c>
      <c r="C23" s="54" t="e">
        <f aca="false">'RA HEVC 2x'!$BA$64</f>
        <v>#DIV/0!</v>
      </c>
      <c r="D23" s="54"/>
      <c r="E23" s="54"/>
      <c r="F23" s="45" t="n">
        <f aca="false">'RA HEVC 1.75x'!$BA$64</f>
        <v>0.99955470454542</v>
      </c>
      <c r="G23" s="45"/>
      <c r="H23" s="45"/>
      <c r="I23" s="44" t="e">
        <f aca="false">'RA HEVC 1.5x'!$BA$64</f>
        <v>#DIV/0!</v>
      </c>
      <c r="J23" s="44"/>
      <c r="K23" s="44"/>
    </row>
    <row r="24" customFormat="false" ht="12" hidden="false" customHeight="true" outlineLevel="0" collapsed="false">
      <c r="B24" s="46" t="s">
        <v>18</v>
      </c>
      <c r="C24" s="47" t="e">
        <f aca="false">'RA HEVC 2x'!$BB$64</f>
        <v>#DIV/0!</v>
      </c>
      <c r="D24" s="47"/>
      <c r="E24" s="47"/>
      <c r="F24" s="48" t="n">
        <f aca="false">'RA HEVC 1.75x'!$BB$64</f>
        <v>1.00359860230931</v>
      </c>
      <c r="G24" s="48"/>
      <c r="H24" s="48"/>
      <c r="I24" s="47" t="e">
        <f aca="false">'RA HEVC 1.5x'!$BB$64</f>
        <v>#DIV/0!</v>
      </c>
      <c r="J24" s="47"/>
      <c r="K24" s="47"/>
    </row>
    <row r="25" customFormat="false" ht="12" hidden="true" customHeight="true" outlineLevel="0" collapsed="false">
      <c r="B25" s="5" t="s">
        <v>19</v>
      </c>
      <c r="C25" s="47" t="e">
        <f aca="false">'RA HEVC 2x'!$BC$64</f>
        <v>#DIV/0!</v>
      </c>
      <c r="D25" s="47"/>
      <c r="E25" s="47"/>
      <c r="F25" s="48" t="e">
        <f aca="false">'RA HEVC 2x'!$BC$64</f>
        <v>#DIV/0!</v>
      </c>
      <c r="G25" s="48"/>
      <c r="H25" s="48"/>
      <c r="I25" s="47" t="e">
        <f aca="false">'RA HEVC 1.5x'!$BC$64</f>
        <v>#DIV/0!</v>
      </c>
      <c r="J25" s="47"/>
      <c r="K25" s="47"/>
    </row>
    <row r="26" customFormat="false" ht="12" hidden="false" customHeight="true" outlineLevel="0" collapsed="false">
      <c r="B26" s="49" t="s">
        <v>20</v>
      </c>
      <c r="C26" s="50" t="str">
        <f aca="false">'RA HEVC 2x'!$BE$64</f>
        <v>Matched</v>
      </c>
      <c r="D26" s="50"/>
      <c r="E26" s="50"/>
      <c r="F26" s="51" t="str">
        <f aca="false">'RA HEVC 2x'!$BE$64</f>
        <v>Matched</v>
      </c>
      <c r="G26" s="51"/>
      <c r="H26" s="51"/>
      <c r="I26" s="50" t="str">
        <f aca="false">'RA HEVC 1.5x'!$BE$64</f>
        <v>Matched</v>
      </c>
      <c r="J26" s="50"/>
      <c r="K26" s="50"/>
    </row>
    <row r="28" customFormat="false" ht="12" hidden="false" customHeight="true" outlineLevel="0" collapsed="false">
      <c r="B28" s="52"/>
      <c r="C28" s="3" t="s">
        <v>24</v>
      </c>
      <c r="D28" s="3"/>
      <c r="E28" s="3"/>
      <c r="F28" s="4" t="s">
        <v>25</v>
      </c>
      <c r="G28" s="4"/>
      <c r="H28" s="4"/>
      <c r="I28" s="3" t="s">
        <v>26</v>
      </c>
      <c r="J28" s="3"/>
      <c r="K28" s="3"/>
    </row>
    <row r="29" customFormat="false" ht="12" hidden="false" customHeight="true" outlineLevel="0" collapsed="false">
      <c r="B29" s="53"/>
      <c r="C29" s="5" t="s">
        <v>3</v>
      </c>
      <c r="D29" s="6" t="s">
        <v>4</v>
      </c>
      <c r="E29" s="7" t="s">
        <v>5</v>
      </c>
      <c r="F29" s="8" t="s">
        <v>3</v>
      </c>
      <c r="G29" s="9" t="s">
        <v>4</v>
      </c>
      <c r="H29" s="10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4" t="s">
        <v>9</v>
      </c>
      <c r="C30" s="15" t="e">
        <f aca="false">'LD-B HEVC 2x'!O62</f>
        <v>#VALUE!</v>
      </c>
      <c r="D30" s="16" t="e">
        <f aca="false">'LD-B HEVC 2x'!P62</f>
        <v>#VALUE!</v>
      </c>
      <c r="E30" s="17" t="e">
        <f aca="false">'LD-B HEVC 2x'!Q62</f>
        <v>#VALUE!</v>
      </c>
      <c r="F30" s="18" t="e">
        <f aca="false">'LD-B HEVC 1.75x'!O62</f>
        <v>#VALUE!</v>
      </c>
      <c r="G30" s="19" t="e">
        <f aca="false">'LD-B HEVC 1.75x'!P62</f>
        <v>#VALUE!</v>
      </c>
      <c r="H30" s="20" t="e">
        <f aca="false">'LD-B HEVC 1.75x'!Q62</f>
        <v>#VALUE!</v>
      </c>
      <c r="I30" s="15"/>
      <c r="J30" s="16"/>
      <c r="K30" s="17"/>
    </row>
    <row r="31" customFormat="false" ht="12" hidden="false" customHeight="true" outlineLevel="0" collapsed="false">
      <c r="B31" s="21" t="s">
        <v>12</v>
      </c>
      <c r="C31" s="22" t="e">
        <f aca="false">'LD-B HEVC 2x'!O63</f>
        <v>#VALUE!</v>
      </c>
      <c r="D31" s="23" t="e">
        <f aca="false">'LD-B HEVC 2x'!P63</f>
        <v>#VALUE!</v>
      </c>
      <c r="E31" s="23" t="e">
        <f aca="false">'LD-B HEVC 2x'!Q63</f>
        <v>#VALUE!</v>
      </c>
      <c r="F31" s="24" t="e">
        <f aca="false">'LD-B HEVC 1.75x'!O63</f>
        <v>#VALUE!</v>
      </c>
      <c r="G31" s="25" t="e">
        <f aca="false">'LD-B HEVC 1.75x'!P63</f>
        <v>#VALUE!</v>
      </c>
      <c r="H31" s="25" t="e">
        <f aca="false">'LD-B HEVC 1.75x'!Q63</f>
        <v>#VALUE!</v>
      </c>
      <c r="I31" s="22" t="e">
        <f aca="false">'LD-B HEVC 1.5x'!O63</f>
        <v>#VALUE!</v>
      </c>
      <c r="J31" s="23" t="e">
        <f aca="false">'LD-B HEVC 1.5x'!P63</f>
        <v>#VALUE!</v>
      </c>
      <c r="K31" s="26" t="e">
        <f aca="false">'LD-B HEVC 1.5x'!Q63</f>
        <v>#VALUE!</v>
      </c>
    </row>
    <row r="32" customFormat="false" ht="12" hidden="false" customHeight="true" outlineLevel="0" collapsed="false">
      <c r="B32" s="3" t="s">
        <v>13</v>
      </c>
      <c r="C32" s="15" t="e">
        <f aca="false">'LD-B HEVC 2x'!O64</f>
        <v>#VALUE!</v>
      </c>
      <c r="D32" s="16" t="e">
        <f aca="false">'LD-B HEVC 2x'!P64</f>
        <v>#VALUE!</v>
      </c>
      <c r="E32" s="16" t="e">
        <f aca="false">'LD-B HEVC 2x'!Q64</f>
        <v>#VALUE!</v>
      </c>
      <c r="F32" s="18" t="e">
        <f aca="false">'LD-B HEVC 1.75x'!O64</f>
        <v>#VALUE!</v>
      </c>
      <c r="G32" s="19" t="e">
        <f aca="false">'LD-B HEVC 1.75x'!P64</f>
        <v>#VALUE!</v>
      </c>
      <c r="H32" s="19" t="e">
        <f aca="false">'LD-B HEVC 1.75x'!Q64</f>
        <v>#VALUE!</v>
      </c>
      <c r="I32" s="15" t="e">
        <f aca="false">'LD-B HEVC 1.5x'!O64</f>
        <v>#VALUE!</v>
      </c>
      <c r="J32" s="16" t="e">
        <f aca="false">'LD-B HEVC 1.5x'!P64</f>
        <v>#VALUE!</v>
      </c>
      <c r="K32" s="17" t="e">
        <f aca="false">'LD-B HEVC 1.5x'!Q64</f>
        <v>#VALUE!</v>
      </c>
      <c r="M32" s="27"/>
      <c r="N32" s="27"/>
      <c r="O32" s="27"/>
    </row>
    <row r="33" customFormat="false" ht="12" hidden="false" customHeight="true" outlineLevel="0" collapsed="false">
      <c r="B33" s="28" t="s">
        <v>14</v>
      </c>
      <c r="C33" s="29" t="e">
        <f aca="false">'LD-B HEVC 2x'!R64</f>
        <v>#VALUE!</v>
      </c>
      <c r="D33" s="30" t="e">
        <f aca="false">'LD-B HEVC 2x'!S64</f>
        <v>#VALUE!</v>
      </c>
      <c r="E33" s="31" t="e">
        <f aca="false">'LD-B HEVC 2x'!T64</f>
        <v>#VALUE!</v>
      </c>
      <c r="F33" s="32" t="e">
        <f aca="false">'LD-B HEVC 1.75x'!R64</f>
        <v>#VALUE!</v>
      </c>
      <c r="G33" s="33" t="e">
        <f aca="false">'LD-B HEVC 1.75x'!S64</f>
        <v>#VALUE!</v>
      </c>
      <c r="H33" s="34" t="e">
        <f aca="false">'LD-B HEVC 1.75x'!T64</f>
        <v>#VALUE!</v>
      </c>
      <c r="I33" s="29" t="e">
        <f aca="false">'LD-B HEVC 1.5x'!R64</f>
        <v>#VALUE!</v>
      </c>
      <c r="J33" s="30" t="e">
        <f aca="false">'LD-B HEVC 1.5x'!S64</f>
        <v>#VALUE!</v>
      </c>
      <c r="K33" s="31" t="e">
        <f aca="false">'LD-B HEVC 1.5x'!T64</f>
        <v>#VALUE!</v>
      </c>
    </row>
    <row r="34" customFormat="false" ht="12" hidden="false" customHeight="true" outlineLevel="0" collapsed="false">
      <c r="B34" s="28" t="s">
        <v>15</v>
      </c>
      <c r="C34" s="29" t="e">
        <f aca="false">'LD-B HEVC 2x'!X64</f>
        <v>#VALUE!</v>
      </c>
      <c r="D34" s="30" t="e">
        <f aca="false">'LD-B HEVC 2x'!Y64</f>
        <v>#VALUE!</v>
      </c>
      <c r="E34" s="30" t="e">
        <f aca="false">'LD-B HEVC 2x'!Z64</f>
        <v>#VALUE!</v>
      </c>
      <c r="F34" s="32" t="e">
        <f aca="false">'LD-B HEVC 1.75x'!X64</f>
        <v>#VALUE!</v>
      </c>
      <c r="G34" s="33" t="e">
        <f aca="false">'LD-B HEVC 1.75x'!Y64</f>
        <v>#VALUE!</v>
      </c>
      <c r="H34" s="34" t="e">
        <f aca="false">'LD-B HEVC 1.75x'!Z64</f>
        <v>#VALUE!</v>
      </c>
      <c r="I34" s="29" t="e">
        <f aca="false">'LD-B HEVC 1.5x'!X64</f>
        <v>#VALUE!</v>
      </c>
      <c r="J34" s="30" t="e">
        <f aca="false">'LD-B HEVC 1.5x'!Y64</f>
        <v>#VALUE!</v>
      </c>
      <c r="K34" s="31" t="e">
        <f aca="false">'LD-B HEVC 1.5x'!Z64</f>
        <v>#VALUE!</v>
      </c>
    </row>
    <row r="35" customFormat="false" ht="12" hidden="false" customHeight="true" outlineLevel="0" collapsed="false">
      <c r="B35" s="37" t="s">
        <v>16</v>
      </c>
      <c r="C35" s="38" t="e">
        <f aca="false">'LD-B HEVC 2x'!U64</f>
        <v>#VALUE!</v>
      </c>
      <c r="D35" s="39" t="e">
        <f aca="false">'LD-B HEVC 2x'!V64</f>
        <v>#VALUE!</v>
      </c>
      <c r="E35" s="40" t="e">
        <f aca="false">'LD-B HEVC 2x'!W64</f>
        <v>#VALUE!</v>
      </c>
      <c r="F35" s="41" t="e">
        <f aca="false">'LD-B HEVC 1.75x'!U64</f>
        <v>#VALUE!</v>
      </c>
      <c r="G35" s="42" t="e">
        <f aca="false">'LD-B HEVC 1.75x'!V64</f>
        <v>#VALUE!</v>
      </c>
      <c r="H35" s="43" t="e">
        <f aca="false">'LD-B HEVC 1.75x'!W64</f>
        <v>#VALUE!</v>
      </c>
      <c r="I35" s="38" t="e">
        <f aca="false">'LD-B HEVC 1.5x'!U64</f>
        <v>#VALUE!</v>
      </c>
      <c r="J35" s="39" t="e">
        <f aca="false">'LD-B HEVC 1.5x'!V64</f>
        <v>#VALUE!</v>
      </c>
      <c r="K35" s="40" t="e">
        <f aca="false">'LD-B HEVC 1.5x'!W64</f>
        <v>#VALUE!</v>
      </c>
    </row>
    <row r="36" customFormat="false" ht="12" hidden="false" customHeight="true" outlineLevel="0" collapsed="false">
      <c r="B36" s="21" t="s">
        <v>17</v>
      </c>
      <c r="C36" s="54" t="e">
        <f aca="false">'LD-B HEVC 2x'!$BA$64</f>
        <v>#DIV/0!</v>
      </c>
      <c r="D36" s="54"/>
      <c r="E36" s="54"/>
      <c r="F36" s="55" t="n">
        <f aca="false">'LD-B HEVC 1.75x'!$BA$64</f>
        <v>1.0000880381237</v>
      </c>
      <c r="G36" s="55"/>
      <c r="H36" s="55"/>
      <c r="I36" s="44" t="e">
        <f aca="false">'LD-B HEVC 1.5x'!$BA$64</f>
        <v>#DIV/0!</v>
      </c>
      <c r="J36" s="44"/>
      <c r="K36" s="44"/>
    </row>
    <row r="37" customFormat="false" ht="12" hidden="false" customHeight="true" outlineLevel="0" collapsed="false">
      <c r="B37" s="46" t="s">
        <v>18</v>
      </c>
      <c r="C37" s="47" t="e">
        <f aca="false">'LD-B HEVC 2x'!$BB$64</f>
        <v>#DIV/0!</v>
      </c>
      <c r="D37" s="47"/>
      <c r="E37" s="47"/>
      <c r="F37" s="48" t="n">
        <f aca="false">'LD-B HEVC 1.75x'!$BB$64</f>
        <v>1.00491167925635</v>
      </c>
      <c r="G37" s="48"/>
      <c r="H37" s="48"/>
      <c r="I37" s="47" t="e">
        <f aca="false">'LD-B HEVC 1.5x'!$BB$64</f>
        <v>#DIV/0!</v>
      </c>
      <c r="J37" s="47"/>
      <c r="K37" s="47"/>
    </row>
    <row r="38" customFormat="false" ht="12" hidden="true" customHeight="true" outlineLevel="0" collapsed="false">
      <c r="B38" s="5" t="s">
        <v>19</v>
      </c>
      <c r="C38" s="56" t="e">
        <f aca="false">'LD-B HEVC 2x'!$BC$64</f>
        <v>#DIV/0!</v>
      </c>
      <c r="D38" s="56"/>
      <c r="E38" s="56"/>
      <c r="F38" s="48" t="e">
        <f aca="false">'LD-B HEVC 2x'!$BC$64</f>
        <v>#DIV/0!</v>
      </c>
      <c r="G38" s="48"/>
      <c r="H38" s="48"/>
      <c r="I38" s="47" t="e">
        <f aca="false">'LD-B HEVC 1.5x'!$BC$64</f>
        <v>#DIV/0!</v>
      </c>
      <c r="J38" s="47"/>
      <c r="K38" s="47"/>
    </row>
    <row r="39" customFormat="false" ht="12" hidden="false" customHeight="true" outlineLevel="0" collapsed="false">
      <c r="B39" s="49" t="s">
        <v>20</v>
      </c>
      <c r="C39" s="50" t="str">
        <f aca="false">'LD-B HEVC 2x'!$BE$64</f>
        <v>Matched</v>
      </c>
      <c r="D39" s="50"/>
      <c r="E39" s="50"/>
      <c r="F39" s="51" t="str">
        <f aca="false">'LD-B HEVC 1.75x'!$BE$64</f>
        <v>Matched</v>
      </c>
      <c r="G39" s="51"/>
      <c r="H39" s="51"/>
      <c r="I39" s="50" t="str">
        <f aca="false">'LD-B HEVC 1.5x'!$BE$64</f>
        <v>Matched</v>
      </c>
      <c r="J39" s="50"/>
      <c r="K39" s="50"/>
    </row>
    <row r="41" customFormat="false" ht="12" hidden="false" customHeight="true" outlineLevel="0" collapsed="false">
      <c r="B41" s="11"/>
      <c r="C41" s="57"/>
      <c r="D41" s="11"/>
      <c r="E41" s="11"/>
      <c r="F41" s="58"/>
      <c r="G41" s="59"/>
      <c r="H41" s="59"/>
      <c r="I41" s="57"/>
      <c r="J41" s="11"/>
      <c r="K41" s="11"/>
    </row>
    <row r="42" customFormat="false" ht="16.5" hidden="false" customHeight="true" outlineLevel="0" collapsed="false">
      <c r="B42" s="60" t="s">
        <v>27</v>
      </c>
      <c r="C42" s="60"/>
      <c r="D42" s="60"/>
      <c r="E42" s="60"/>
      <c r="F42" s="60"/>
      <c r="G42" s="60"/>
      <c r="H42" s="60"/>
      <c r="I42" s="60"/>
      <c r="J42" s="60"/>
      <c r="K42" s="60"/>
    </row>
    <row r="44" customFormat="false" ht="12" hidden="false" customHeight="true" outlineLevel="0" collapsed="false">
      <c r="B44" s="52"/>
      <c r="C44" s="3" t="s">
        <v>28</v>
      </c>
      <c r="D44" s="3"/>
      <c r="E44" s="3"/>
      <c r="F44" s="4" t="s">
        <v>29</v>
      </c>
      <c r="G44" s="4"/>
      <c r="H44" s="4"/>
      <c r="I44" s="3" t="s">
        <v>30</v>
      </c>
      <c r="J44" s="3"/>
      <c r="K44" s="3"/>
    </row>
    <row r="45" customFormat="false" ht="12" hidden="false" customHeight="true" outlineLevel="0" collapsed="false">
      <c r="B45" s="53"/>
      <c r="C45" s="5" t="s">
        <v>3</v>
      </c>
      <c r="D45" s="6" t="s">
        <v>4</v>
      </c>
      <c r="E45" s="7" t="s">
        <v>5</v>
      </c>
      <c r="F45" s="8" t="s">
        <v>3</v>
      </c>
      <c r="G45" s="9" t="s">
        <v>4</v>
      </c>
      <c r="H45" s="10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4" t="s">
        <v>9</v>
      </c>
      <c r="C46" s="15" t="e">
        <f aca="false">'LD-P HEVC 2x'!O62</f>
        <v>#VALUE!</v>
      </c>
      <c r="D46" s="16" t="e">
        <f aca="false">'LD-P HEVC 2x'!P62</f>
        <v>#VALUE!</v>
      </c>
      <c r="E46" s="17" t="e">
        <f aca="false">'LD-P HEVC 2x'!Q62</f>
        <v>#VALUE!</v>
      </c>
      <c r="F46" s="18" t="e">
        <f aca="false">'LD-P HEVC 1.75x'!O62</f>
        <v>#VALUE!</v>
      </c>
      <c r="G46" s="19" t="e">
        <f aca="false">'LD-P HEVC 1.75x'!P62</f>
        <v>#VALUE!</v>
      </c>
      <c r="H46" s="20" t="e">
        <f aca="false">'LD-P HEVC 1.75x'!Q62</f>
        <v>#VALUE!</v>
      </c>
      <c r="I46" s="15"/>
      <c r="J46" s="16"/>
      <c r="K46" s="17"/>
    </row>
    <row r="47" customFormat="false" ht="12" hidden="false" customHeight="true" outlineLevel="0" collapsed="false">
      <c r="B47" s="21" t="s">
        <v>12</v>
      </c>
      <c r="C47" s="22" t="e">
        <f aca="false">'LD-P HEVC 2x'!O63</f>
        <v>#VALUE!</v>
      </c>
      <c r="D47" s="23" t="e">
        <f aca="false">'LD-P HEVC 2x'!P63</f>
        <v>#VALUE!</v>
      </c>
      <c r="E47" s="23" t="e">
        <f aca="false">'LD-P HEVC 2x'!Q63</f>
        <v>#VALUE!</v>
      </c>
      <c r="F47" s="24" t="e">
        <f aca="false">'LD-P HEVC 1.75x'!O63</f>
        <v>#VALUE!</v>
      </c>
      <c r="G47" s="25" t="e">
        <f aca="false">'LD-P HEVC 1.75x'!P63</f>
        <v>#VALUE!</v>
      </c>
      <c r="H47" s="25" t="e">
        <f aca="false">'LD-P HEVC 1.75x'!Q63</f>
        <v>#VALUE!</v>
      </c>
      <c r="I47" s="22" t="e">
        <f aca="false">'LD-P HEVC 1.5x'!O63</f>
        <v>#VALUE!</v>
      </c>
      <c r="J47" s="23" t="e">
        <f aca="false">'LD-P HEVC 1.5x'!P63</f>
        <v>#VALUE!</v>
      </c>
      <c r="K47" s="26" t="e">
        <f aca="false">'LD-P HEVC 1.5x'!Q63</f>
        <v>#VALUE!</v>
      </c>
    </row>
    <row r="48" customFormat="false" ht="12" hidden="false" customHeight="true" outlineLevel="0" collapsed="false">
      <c r="B48" s="3" t="s">
        <v>13</v>
      </c>
      <c r="C48" s="15" t="e">
        <f aca="false">'LD-P HEVC 2x'!O64</f>
        <v>#VALUE!</v>
      </c>
      <c r="D48" s="16" t="e">
        <f aca="false">'LD-P HEVC 2x'!P64</f>
        <v>#VALUE!</v>
      </c>
      <c r="E48" s="16" t="e">
        <f aca="false">'LD-P HEVC 2x'!Q64</f>
        <v>#VALUE!</v>
      </c>
      <c r="F48" s="18" t="e">
        <f aca="false">'LD-P HEVC 1.75x'!O64</f>
        <v>#VALUE!</v>
      </c>
      <c r="G48" s="19" t="e">
        <f aca="false">'LD-P HEVC 1.75x'!P64</f>
        <v>#VALUE!</v>
      </c>
      <c r="H48" s="19" t="e">
        <f aca="false">'LD-P HEVC 1.75x'!Q64</f>
        <v>#VALUE!</v>
      </c>
      <c r="I48" s="15" t="e">
        <f aca="false">'LD-P HEVC 1.5x'!O64</f>
        <v>#VALUE!</v>
      </c>
      <c r="J48" s="16" t="e">
        <f aca="false">'LD-P HEVC 1.5x'!P64</f>
        <v>#VALUE!</v>
      </c>
      <c r="K48" s="17" t="e">
        <f aca="false">'LD-P HEVC 1.5x'!Q64</f>
        <v>#VALUE!</v>
      </c>
      <c r="M48" s="27"/>
      <c r="N48" s="27"/>
      <c r="O48" s="27"/>
    </row>
    <row r="49" customFormat="false" ht="12" hidden="false" customHeight="true" outlineLevel="0" collapsed="false">
      <c r="B49" s="28" t="s">
        <v>14</v>
      </c>
      <c r="C49" s="29" t="e">
        <f aca="false">'LD-P HEVC 2x'!R64</f>
        <v>#VALUE!</v>
      </c>
      <c r="D49" s="30" t="e">
        <f aca="false">'LD-P HEVC 2x'!S64</f>
        <v>#VALUE!</v>
      </c>
      <c r="E49" s="31" t="e">
        <f aca="false">'LD-P HEVC 2x'!T64</f>
        <v>#VALUE!</v>
      </c>
      <c r="F49" s="32" t="e">
        <f aca="false">'LD-P HEVC 1.75x'!R64</f>
        <v>#VALUE!</v>
      </c>
      <c r="G49" s="33" t="e">
        <f aca="false">'LD-P HEVC 1.75x'!S64</f>
        <v>#VALUE!</v>
      </c>
      <c r="H49" s="34" t="e">
        <f aca="false">'LD-P HEVC 1.75x'!T64</f>
        <v>#VALUE!</v>
      </c>
      <c r="I49" s="29" t="e">
        <f aca="false">'LD-P HEVC 1.5x'!R64</f>
        <v>#VALUE!</v>
      </c>
      <c r="J49" s="30" t="e">
        <f aca="false">'LD-P HEVC 1.5x'!S64</f>
        <v>#VALUE!</v>
      </c>
      <c r="K49" s="31" t="e">
        <f aca="false">'LD-P HEVC 1.5x'!T64</f>
        <v>#VALUE!</v>
      </c>
    </row>
    <row r="50" customFormat="false" ht="12" hidden="false" customHeight="true" outlineLevel="0" collapsed="false">
      <c r="B50" s="28" t="s">
        <v>15</v>
      </c>
      <c r="C50" s="29" t="e">
        <f aca="false">'LD-P HEVC 2x'!X64</f>
        <v>#VALUE!</v>
      </c>
      <c r="D50" s="30" t="e">
        <f aca="false">'LD-P HEVC 2x'!Y64</f>
        <v>#VALUE!</v>
      </c>
      <c r="E50" s="31" t="e">
        <f aca="false">'LD-P HEVC 2x'!Z64</f>
        <v>#VALUE!</v>
      </c>
      <c r="F50" s="32" t="e">
        <f aca="false">'LD-P HEVC 1.75x'!X64</f>
        <v>#VALUE!</v>
      </c>
      <c r="G50" s="33" t="e">
        <f aca="false">'LD-P HEVC 1.75x'!Y64</f>
        <v>#VALUE!</v>
      </c>
      <c r="H50" s="34" t="e">
        <f aca="false">'LD-P HEVC 1.75x'!Z64</f>
        <v>#VALUE!</v>
      </c>
      <c r="I50" s="29" t="e">
        <f aca="false">'LD-P HEVC 1.5x'!X64</f>
        <v>#VALUE!</v>
      </c>
      <c r="J50" s="30" t="e">
        <f aca="false">'LD-P HEVC 1.5x'!Y64</f>
        <v>#VALUE!</v>
      </c>
      <c r="K50" s="31" t="e">
        <f aca="false">'LD-P HEVC 1.5x'!Z64</f>
        <v>#VALUE!</v>
      </c>
    </row>
    <row r="51" customFormat="false" ht="12" hidden="false" customHeight="true" outlineLevel="0" collapsed="false">
      <c r="B51" s="37" t="s">
        <v>16</v>
      </c>
      <c r="C51" s="38" t="e">
        <f aca="false">'LD-P HEVC 2x'!U64</f>
        <v>#VALUE!</v>
      </c>
      <c r="D51" s="39" t="e">
        <f aca="false">'LD-P HEVC 2x'!V64</f>
        <v>#VALUE!</v>
      </c>
      <c r="E51" s="40" t="e">
        <f aca="false">'LD-P HEVC 2x'!W64</f>
        <v>#VALUE!</v>
      </c>
      <c r="F51" s="41" t="e">
        <f aca="false">'LD-P HEVC 1.75x'!U64</f>
        <v>#VALUE!</v>
      </c>
      <c r="G51" s="42" t="e">
        <f aca="false">'LD-P HEVC 1.75x'!V64</f>
        <v>#VALUE!</v>
      </c>
      <c r="H51" s="43" t="e">
        <f aca="false">'LD-P HEVC 1.75x'!W64</f>
        <v>#VALUE!</v>
      </c>
      <c r="I51" s="38" t="e">
        <f aca="false">'LD-P HEVC 1.5x'!U64</f>
        <v>#VALUE!</v>
      </c>
      <c r="J51" s="39" t="e">
        <f aca="false">'LD-P HEVC 1.5x'!V64</f>
        <v>#VALUE!</v>
      </c>
      <c r="K51" s="40" t="e">
        <f aca="false">'LD-P HEVC 1.5x'!W64</f>
        <v>#VALUE!</v>
      </c>
    </row>
    <row r="52" customFormat="false" ht="12" hidden="false" customHeight="true" outlineLevel="0" collapsed="false">
      <c r="B52" s="21" t="s">
        <v>17</v>
      </c>
      <c r="C52" s="54" t="e">
        <f aca="false">'LD-P HEVC 2x'!$BA$64</f>
        <v>#DIV/0!</v>
      </c>
      <c r="D52" s="54"/>
      <c r="E52" s="54"/>
      <c r="F52" s="45" t="n">
        <f aca="false">'LD-P HEVC 1.75x'!$BA$64</f>
        <v>0.993000555558139</v>
      </c>
      <c r="G52" s="45"/>
      <c r="H52" s="45"/>
      <c r="I52" s="44" t="e">
        <f aca="false">'LD-P HEVC 1.5x'!$BA$64</f>
        <v>#DIV/0!</v>
      </c>
      <c r="J52" s="44"/>
      <c r="K52" s="44"/>
    </row>
    <row r="53" customFormat="false" ht="12" hidden="false" customHeight="true" outlineLevel="0" collapsed="false">
      <c r="B53" s="46" t="s">
        <v>18</v>
      </c>
      <c r="C53" s="47" t="e">
        <f aca="false">'LD-P HEVC 2x'!$BB$64</f>
        <v>#DIV/0!</v>
      </c>
      <c r="D53" s="47"/>
      <c r="E53" s="47"/>
      <c r="F53" s="48" t="n">
        <f aca="false">'LD-P HEVC 1.75x'!$BB$64</f>
        <v>0.999388431107546</v>
      </c>
      <c r="G53" s="48"/>
      <c r="H53" s="48"/>
      <c r="I53" s="47" t="e">
        <f aca="false">'LD-P HEVC 1.5x'!$BB$64</f>
        <v>#DIV/0!</v>
      </c>
      <c r="J53" s="47"/>
      <c r="K53" s="47"/>
    </row>
    <row r="54" customFormat="false" ht="12" hidden="true" customHeight="true" outlineLevel="0" collapsed="false">
      <c r="B54" s="5" t="s">
        <v>19</v>
      </c>
      <c r="C54" s="47" t="e">
        <f aca="false">'LD-P HEVC 2x'!$BC$64</f>
        <v>#DIV/0!</v>
      </c>
      <c r="D54" s="47"/>
      <c r="E54" s="47"/>
      <c r="F54" s="48" t="e">
        <f aca="false">'LD-P HEVC 2x'!$BC$64</f>
        <v>#DIV/0!</v>
      </c>
      <c r="G54" s="48"/>
      <c r="H54" s="48"/>
      <c r="I54" s="47" t="e">
        <f aca="false">'LD-P HEVC 1.5x'!$BC$64</f>
        <v>#DIV/0!</v>
      </c>
      <c r="J54" s="47"/>
      <c r="K54" s="47"/>
    </row>
    <row r="55" customFormat="false" ht="12" hidden="false" customHeight="true" outlineLevel="0" collapsed="false">
      <c r="B55" s="49" t="s">
        <v>20</v>
      </c>
      <c r="C55" s="50" t="str">
        <f aca="false">'LD-P HEVC 2x'!$BE$64</f>
        <v>Matched</v>
      </c>
      <c r="D55" s="50"/>
      <c r="E55" s="50"/>
      <c r="F55" s="51" t="str">
        <f aca="false">'LD-P HEVC 1.75x'!$BE$64</f>
        <v>Matched</v>
      </c>
      <c r="G55" s="51"/>
      <c r="H55" s="51"/>
      <c r="I55" s="50" t="str">
        <f aca="false">'LD-P HEVC 1.5x'!$BE$64</f>
        <v>Matched</v>
      </c>
      <c r="J55" s="50"/>
      <c r="K55" s="50"/>
    </row>
    <row r="56" customFormat="false" ht="12" hidden="false" customHeight="true" outlineLevel="0" collapsed="false">
      <c r="C56" s="61" t="e">
        <f aca="false">AVERAGE(C48,C32,C19,C6)</f>
        <v>#VALUE!</v>
      </c>
      <c r="D56" s="61" t="e">
        <f aca="false">AVERAGE(D48:E48,D32:E32,D19:E19,D6:E6)</f>
        <v>#VALUE!</v>
      </c>
      <c r="E56" s="61"/>
      <c r="F56" s="62" t="e">
        <f aca="false">AVERAGE(F48,F32,F19,F6)</f>
        <v>#VALUE!</v>
      </c>
      <c r="G56" s="62" t="e">
        <f aca="false">AVERAGE(G48:H48,G32:H32,G19:H19,G6:H6)</f>
        <v>#VALUE!</v>
      </c>
      <c r="H56" s="62"/>
      <c r="I56" s="61" t="e">
        <f aca="false">AVERAGE(I48,I32,I19,I6)</f>
        <v>#VALUE!</v>
      </c>
      <c r="J56" s="61" t="e">
        <f aca="false">AVERAGE(J48:K48,J32:K32,J19:K19,J6:K6)</f>
        <v>#VALUE!</v>
      </c>
      <c r="K56" s="63"/>
    </row>
    <row r="57" customFormat="false" ht="12" hidden="false" customHeight="true" outlineLevel="0" collapsed="false">
      <c r="C57" s="64" t="e">
        <f aca="false">AVERAGE(C52,C36,C23,C10)</f>
        <v>#DIV/0!</v>
      </c>
      <c r="F57" s="65" t="n">
        <f aca="false">AVERAGE(F52,F36,F23,F10)</f>
        <v>0.998055770267369</v>
      </c>
      <c r="I57" s="64" t="e">
        <f aca="false">AVERAGE(I52,I36,I23,I10)</f>
        <v>#DIV/0!</v>
      </c>
    </row>
    <row r="58" customFormat="false" ht="12" hidden="false" customHeight="true" outlineLevel="0" collapsed="false">
      <c r="C58" s="64" t="e">
        <f aca="false">AVERAGE(C53,C37,C24,C11)</f>
        <v>#DIV/0!</v>
      </c>
      <c r="F58" s="65" t="n">
        <f aca="false">AVERAGE(F53,F37,F24,F11)</f>
        <v>1.00151816161329</v>
      </c>
      <c r="I58" s="64" t="e">
        <f aca="false">AVERAGE(I53,I37,I24,I11)</f>
        <v>#DIV/0!</v>
      </c>
    </row>
  </sheetData>
  <mergeCells count="61"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:K6 C46:K48 C30:K32 C17:K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153</f>
        <v>0</v>
      </c>
      <c r="F20" s="106" t="n">
        <f aca="false">Anchor!C153</f>
        <v>0</v>
      </c>
      <c r="G20" s="106" t="n">
        <f aca="false">Anchor!D153</f>
        <v>0</v>
      </c>
      <c r="H20" s="107" t="n">
        <f aca="false">Anchor!E153</f>
        <v>0</v>
      </c>
      <c r="I20" s="108"/>
      <c r="J20" s="105" t="n">
        <f aca="false">Test!B153</f>
        <v>0</v>
      </c>
      <c r="K20" s="106" t="n">
        <f aca="false">Test!C153</f>
        <v>0</v>
      </c>
      <c r="L20" s="106" t="n">
        <f aca="false">Test!D153</f>
        <v>0</v>
      </c>
      <c r="M20" s="107" t="n">
        <f aca="false">Test!E153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153</f>
        <v>0</v>
      </c>
      <c r="AC20" s="106" t="n">
        <f aca="false">Anchor!G153</f>
        <v>0</v>
      </c>
      <c r="AD20" s="106" t="n">
        <f aca="false">Anchor!H153</f>
        <v>0</v>
      </c>
      <c r="AE20" s="106" t="n">
        <f aca="false">Anchor!I153</f>
        <v>0</v>
      </c>
      <c r="AF20" s="105" t="n">
        <f aca="false">Anchor!J153</f>
        <v>0</v>
      </c>
      <c r="AG20" s="106" t="n">
        <f aca="false">Anchor!K153</f>
        <v>0</v>
      </c>
      <c r="AH20" s="106" t="n">
        <f aca="false">Anchor!L153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153</f>
        <v>0</v>
      </c>
      <c r="AM20" s="106" t="n">
        <f aca="false">Test!G153</f>
        <v>0</v>
      </c>
      <c r="AN20" s="106" t="n">
        <f aca="false">Test!H153</f>
        <v>0</v>
      </c>
      <c r="AO20" s="106" t="n">
        <f aca="false">Test!I153</f>
        <v>0</v>
      </c>
      <c r="AP20" s="105" t="n">
        <f aca="false">Test!J153</f>
        <v>0</v>
      </c>
      <c r="AQ20" s="106" t="n">
        <f aca="false">Test!K153</f>
        <v>0</v>
      </c>
      <c r="AR20" s="106" t="n">
        <f aca="false">Test!L153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153</f>
        <v>5482.0864</v>
      </c>
      <c r="AW20" s="122" t="n">
        <f aca="false">'Single Layer High Quality'!C153</f>
        <v>41.5551</v>
      </c>
      <c r="AX20" s="122" t="n">
        <f aca="false">'Single Layer High Quality'!D153</f>
        <v>43.2315</v>
      </c>
      <c r="AY20" s="123" t="n">
        <f aca="false">'Single Layer High Quality'!E153</f>
        <v>44.7497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154</f>
        <v>0</v>
      </c>
      <c r="F21" s="122" t="n">
        <f aca="false">Anchor!C154</f>
        <v>0</v>
      </c>
      <c r="G21" s="122" t="n">
        <f aca="false">Anchor!D154</f>
        <v>0</v>
      </c>
      <c r="H21" s="123" t="n">
        <f aca="false">Anchor!E154</f>
        <v>0</v>
      </c>
      <c r="I21" s="108"/>
      <c r="J21" s="121" t="n">
        <f aca="false">Test!B154</f>
        <v>0</v>
      </c>
      <c r="K21" s="122" t="n">
        <f aca="false">Test!C154</f>
        <v>0</v>
      </c>
      <c r="L21" s="122" t="n">
        <f aca="false">Test!D154</f>
        <v>0</v>
      </c>
      <c r="M21" s="123" t="n">
        <f aca="false">Test!E154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154</f>
        <v>0</v>
      </c>
      <c r="AC21" s="122" t="n">
        <f aca="false">Anchor!G154</f>
        <v>0</v>
      </c>
      <c r="AD21" s="122" t="n">
        <f aca="false">Anchor!H154</f>
        <v>0</v>
      </c>
      <c r="AE21" s="122" t="n">
        <f aca="false">Anchor!I154</f>
        <v>0</v>
      </c>
      <c r="AF21" s="121" t="n">
        <f aca="false">Anchor!J154</f>
        <v>0</v>
      </c>
      <c r="AG21" s="122" t="n">
        <f aca="false">Anchor!K154</f>
        <v>0</v>
      </c>
      <c r="AH21" s="122" t="n">
        <f aca="false">Anchor!L154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154</f>
        <v>0</v>
      </c>
      <c r="AM21" s="122" t="n">
        <f aca="false">Test!G154</f>
        <v>0</v>
      </c>
      <c r="AN21" s="122" t="n">
        <f aca="false">Test!H154</f>
        <v>0</v>
      </c>
      <c r="AO21" s="122" t="n">
        <f aca="false">Test!I154</f>
        <v>0</v>
      </c>
      <c r="AP21" s="121" t="n">
        <f aca="false">Test!J154</f>
        <v>0</v>
      </c>
      <c r="AQ21" s="122" t="n">
        <f aca="false">Test!K154</f>
        <v>0</v>
      </c>
      <c r="AR21" s="122" t="n">
        <f aca="false">Test!L154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154</f>
        <v>2864.7672</v>
      </c>
      <c r="AW21" s="122" t="n">
        <f aca="false">'Single Layer High Quality'!C154</f>
        <v>39.989</v>
      </c>
      <c r="AX21" s="122" t="n">
        <f aca="false">'Single Layer High Quality'!D154</f>
        <v>41.8556</v>
      </c>
      <c r="AY21" s="123" t="n">
        <f aca="false">'Single Layer High Quality'!E154</f>
        <v>43.1063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155</f>
        <v>0</v>
      </c>
      <c r="F22" s="122" t="n">
        <f aca="false">Anchor!C155</f>
        <v>0</v>
      </c>
      <c r="G22" s="122" t="n">
        <f aca="false">Anchor!D155</f>
        <v>0</v>
      </c>
      <c r="H22" s="123" t="n">
        <f aca="false">Anchor!E155</f>
        <v>0</v>
      </c>
      <c r="I22" s="108"/>
      <c r="J22" s="121" t="n">
        <f aca="false">Test!B155</f>
        <v>0</v>
      </c>
      <c r="K22" s="122" t="n">
        <f aca="false">Test!C155</f>
        <v>0</v>
      </c>
      <c r="L22" s="122" t="n">
        <f aca="false">Test!D155</f>
        <v>0</v>
      </c>
      <c r="M22" s="123" t="n">
        <f aca="false">Test!E155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155</f>
        <v>0</v>
      </c>
      <c r="AC22" s="122" t="n">
        <f aca="false">Anchor!G155</f>
        <v>0</v>
      </c>
      <c r="AD22" s="122" t="n">
        <f aca="false">Anchor!H155</f>
        <v>0</v>
      </c>
      <c r="AE22" s="122" t="n">
        <f aca="false">Anchor!I155</f>
        <v>0</v>
      </c>
      <c r="AF22" s="121" t="n">
        <f aca="false">Anchor!J155</f>
        <v>0</v>
      </c>
      <c r="AG22" s="122" t="n">
        <f aca="false">Anchor!K155</f>
        <v>0</v>
      </c>
      <c r="AH22" s="122" t="n">
        <f aca="false">Anchor!L155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155</f>
        <v>0</v>
      </c>
      <c r="AM22" s="122" t="n">
        <f aca="false">Test!G155</f>
        <v>0</v>
      </c>
      <c r="AN22" s="122" t="n">
        <f aca="false">Test!H155</f>
        <v>0</v>
      </c>
      <c r="AO22" s="122" t="n">
        <f aca="false">Test!I155</f>
        <v>0</v>
      </c>
      <c r="AP22" s="121" t="n">
        <f aca="false">Test!J155</f>
        <v>0</v>
      </c>
      <c r="AQ22" s="122" t="n">
        <f aca="false">Test!K155</f>
        <v>0</v>
      </c>
      <c r="AR22" s="122" t="n">
        <f aca="false">Test!L155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155</f>
        <v>1613.772</v>
      </c>
      <c r="AW22" s="122" t="n">
        <f aca="false">'Single Layer High Quality'!C155</f>
        <v>38.0653</v>
      </c>
      <c r="AX22" s="122" t="n">
        <f aca="false">'Single Layer High Quality'!D155</f>
        <v>40.8918</v>
      </c>
      <c r="AY22" s="123" t="n">
        <f aca="false">'Single Layer High Quality'!E155</f>
        <v>42.0875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156</f>
        <v>0</v>
      </c>
      <c r="F23" s="136" t="n">
        <f aca="false">Anchor!C156</f>
        <v>0</v>
      </c>
      <c r="G23" s="136" t="n">
        <f aca="false">Anchor!D156</f>
        <v>0</v>
      </c>
      <c r="H23" s="137" t="n">
        <f aca="false">Anchor!E156</f>
        <v>0</v>
      </c>
      <c r="I23" s="108"/>
      <c r="J23" s="135" t="n">
        <f aca="false">Test!B156</f>
        <v>0</v>
      </c>
      <c r="K23" s="136" t="n">
        <f aca="false">Test!C156</f>
        <v>0</v>
      </c>
      <c r="L23" s="136" t="n">
        <f aca="false">Test!D156</f>
        <v>0</v>
      </c>
      <c r="M23" s="137" t="n">
        <f aca="false">Test!E156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156</f>
        <v>0</v>
      </c>
      <c r="AC23" s="136" t="n">
        <f aca="false">Anchor!G156</f>
        <v>0</v>
      </c>
      <c r="AD23" s="136" t="n">
        <f aca="false">Anchor!H156</f>
        <v>0</v>
      </c>
      <c r="AE23" s="136" t="n">
        <f aca="false">Anchor!I156</f>
        <v>0</v>
      </c>
      <c r="AF23" s="135" t="n">
        <f aca="false">Anchor!J156</f>
        <v>0</v>
      </c>
      <c r="AG23" s="136" t="n">
        <f aca="false">Anchor!K156</f>
        <v>0</v>
      </c>
      <c r="AH23" s="136" t="n">
        <f aca="false">Anchor!L156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156</f>
        <v>0</v>
      </c>
      <c r="AM23" s="136" t="n">
        <f aca="false">Test!G156</f>
        <v>0</v>
      </c>
      <c r="AN23" s="136" t="n">
        <f aca="false">Test!H156</f>
        <v>0</v>
      </c>
      <c r="AO23" s="136" t="n">
        <f aca="false">Test!I156</f>
        <v>0</v>
      </c>
      <c r="AP23" s="135" t="n">
        <f aca="false">Test!J156</f>
        <v>0</v>
      </c>
      <c r="AQ23" s="136" t="n">
        <f aca="false">Test!K156</f>
        <v>0</v>
      </c>
      <c r="AR23" s="136" t="n">
        <f aca="false">Test!L156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156</f>
        <v>898.3624</v>
      </c>
      <c r="AW23" s="122" t="n">
        <f aca="false">'Single Layer High Quality'!C156</f>
        <v>35.9526</v>
      </c>
      <c r="AX23" s="122" t="n">
        <f aca="false">'Single Layer High Quality'!D156</f>
        <v>39.9394</v>
      </c>
      <c r="AY23" s="123" t="n">
        <f aca="false">'Single Layer High Quality'!E156</f>
        <v>41.1759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157</f>
        <v>0</v>
      </c>
      <c r="F24" s="106" t="n">
        <f aca="false">Anchor!C157</f>
        <v>0</v>
      </c>
      <c r="G24" s="106" t="n">
        <f aca="false">Anchor!D157</f>
        <v>0</v>
      </c>
      <c r="H24" s="107" t="n">
        <f aca="false">Anchor!E157</f>
        <v>0</v>
      </c>
      <c r="I24" s="108"/>
      <c r="J24" s="105" t="n">
        <f aca="false">Test!B157</f>
        <v>0</v>
      </c>
      <c r="K24" s="106" t="n">
        <f aca="false">Test!C157</f>
        <v>0</v>
      </c>
      <c r="L24" s="106" t="n">
        <f aca="false">Test!D157</f>
        <v>0</v>
      </c>
      <c r="M24" s="107" t="n">
        <f aca="false">Test!E157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157</f>
        <v>0</v>
      </c>
      <c r="AC24" s="106" t="n">
        <f aca="false">Anchor!G157</f>
        <v>0</v>
      </c>
      <c r="AD24" s="106" t="n">
        <f aca="false">Anchor!H157</f>
        <v>0</v>
      </c>
      <c r="AE24" s="106" t="n">
        <f aca="false">Anchor!I157</f>
        <v>0</v>
      </c>
      <c r="AF24" s="105" t="n">
        <f aca="false">Anchor!J157</f>
        <v>0</v>
      </c>
      <c r="AG24" s="106" t="n">
        <f aca="false">Anchor!K157</f>
        <v>0</v>
      </c>
      <c r="AH24" s="106" t="n">
        <f aca="false">Anchor!L157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157</f>
        <v>0</v>
      </c>
      <c r="AM24" s="106" t="n">
        <f aca="false">Test!G157</f>
        <v>0</v>
      </c>
      <c r="AN24" s="106" t="n">
        <f aca="false">Test!H157</f>
        <v>0</v>
      </c>
      <c r="AO24" s="106" t="n">
        <f aca="false">Test!I157</f>
        <v>0</v>
      </c>
      <c r="AP24" s="105" t="n">
        <f aca="false">Test!J157</f>
        <v>0</v>
      </c>
      <c r="AQ24" s="106" t="n">
        <f aca="false">Test!K157</f>
        <v>0</v>
      </c>
      <c r="AR24" s="106" t="n">
        <f aca="false">Test!L157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157</f>
        <v>3904.404</v>
      </c>
      <c r="AW24" s="106" t="n">
        <f aca="false">'Single Layer High Quality'!C157</f>
        <v>40.8186</v>
      </c>
      <c r="AX24" s="106" t="n">
        <f aca="false">'Single Layer High Quality'!D157</f>
        <v>42.5481</v>
      </c>
      <c r="AY24" s="107" t="n">
        <f aca="false">'Single Layer High Quality'!E157</f>
        <v>43.9051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158</f>
        <v>0</v>
      </c>
      <c r="F25" s="122" t="n">
        <f aca="false">Anchor!C158</f>
        <v>0</v>
      </c>
      <c r="G25" s="122" t="n">
        <f aca="false">Anchor!D158</f>
        <v>0</v>
      </c>
      <c r="H25" s="123" t="n">
        <f aca="false">Anchor!E158</f>
        <v>0</v>
      </c>
      <c r="I25" s="108"/>
      <c r="J25" s="121" t="n">
        <f aca="false">Test!B158</f>
        <v>0</v>
      </c>
      <c r="K25" s="122" t="n">
        <f aca="false">Test!C158</f>
        <v>0</v>
      </c>
      <c r="L25" s="122" t="n">
        <f aca="false">Test!D158</f>
        <v>0</v>
      </c>
      <c r="M25" s="123" t="n">
        <f aca="false">Test!E158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158</f>
        <v>0</v>
      </c>
      <c r="AC25" s="122" t="n">
        <f aca="false">Anchor!G158</f>
        <v>0</v>
      </c>
      <c r="AD25" s="122" t="n">
        <f aca="false">Anchor!H158</f>
        <v>0</v>
      </c>
      <c r="AE25" s="122" t="n">
        <f aca="false">Anchor!I158</f>
        <v>0</v>
      </c>
      <c r="AF25" s="121" t="n">
        <f aca="false">Anchor!J158</f>
        <v>0</v>
      </c>
      <c r="AG25" s="122" t="n">
        <f aca="false">Anchor!K158</f>
        <v>0</v>
      </c>
      <c r="AH25" s="122" t="n">
        <f aca="false">Anchor!L158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158</f>
        <v>0</v>
      </c>
      <c r="AM25" s="122" t="n">
        <f aca="false">Test!G158</f>
        <v>0</v>
      </c>
      <c r="AN25" s="122" t="n">
        <f aca="false">Test!H158</f>
        <v>0</v>
      </c>
      <c r="AO25" s="122" t="n">
        <f aca="false">Test!I158</f>
        <v>0</v>
      </c>
      <c r="AP25" s="121" t="n">
        <f aca="false">Test!J158</f>
        <v>0</v>
      </c>
      <c r="AQ25" s="122" t="n">
        <f aca="false">Test!K158</f>
        <v>0</v>
      </c>
      <c r="AR25" s="122" t="n">
        <f aca="false">Test!L158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158</f>
        <v>2133.5528</v>
      </c>
      <c r="AW25" s="122" t="n">
        <f aca="false">'Single Layer High Quality'!C158</f>
        <v>39.0669</v>
      </c>
      <c r="AX25" s="122" t="n">
        <f aca="false">'Single Layer High Quality'!D158</f>
        <v>41.2589</v>
      </c>
      <c r="AY25" s="123" t="n">
        <f aca="false">'Single Layer High Quality'!E158</f>
        <v>42.4425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159</f>
        <v>0</v>
      </c>
      <c r="F26" s="122" t="n">
        <f aca="false">Anchor!C159</f>
        <v>0</v>
      </c>
      <c r="G26" s="122" t="n">
        <f aca="false">Anchor!D159</f>
        <v>0</v>
      </c>
      <c r="H26" s="123" t="n">
        <f aca="false">Anchor!E159</f>
        <v>0</v>
      </c>
      <c r="I26" s="108"/>
      <c r="J26" s="121" t="n">
        <f aca="false">Test!B159</f>
        <v>0</v>
      </c>
      <c r="K26" s="122" t="n">
        <f aca="false">Test!C159</f>
        <v>0</v>
      </c>
      <c r="L26" s="122" t="n">
        <f aca="false">Test!D159</f>
        <v>0</v>
      </c>
      <c r="M26" s="123" t="n">
        <f aca="false">Test!E159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159</f>
        <v>0</v>
      </c>
      <c r="AC26" s="122" t="n">
        <f aca="false">Anchor!G159</f>
        <v>0</v>
      </c>
      <c r="AD26" s="122" t="n">
        <f aca="false">Anchor!H159</f>
        <v>0</v>
      </c>
      <c r="AE26" s="122" t="n">
        <f aca="false">Anchor!I159</f>
        <v>0</v>
      </c>
      <c r="AF26" s="121" t="n">
        <f aca="false">Anchor!J159</f>
        <v>0</v>
      </c>
      <c r="AG26" s="122" t="n">
        <f aca="false">Anchor!K159</f>
        <v>0</v>
      </c>
      <c r="AH26" s="122" t="n">
        <f aca="false">Anchor!L159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159</f>
        <v>0</v>
      </c>
      <c r="AM26" s="122" t="n">
        <f aca="false">Test!G159</f>
        <v>0</v>
      </c>
      <c r="AN26" s="122" t="n">
        <f aca="false">Test!H159</f>
        <v>0</v>
      </c>
      <c r="AO26" s="122" t="n">
        <f aca="false">Test!I159</f>
        <v>0</v>
      </c>
      <c r="AP26" s="121" t="n">
        <f aca="false">Test!J159</f>
        <v>0</v>
      </c>
      <c r="AQ26" s="122" t="n">
        <f aca="false">Test!K159</f>
        <v>0</v>
      </c>
      <c r="AR26" s="122" t="n">
        <f aca="false">Test!L159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159</f>
        <v>1196.1376</v>
      </c>
      <c r="AW26" s="122" t="n">
        <f aca="false">'Single Layer High Quality'!C159</f>
        <v>37.0049</v>
      </c>
      <c r="AX26" s="122" t="n">
        <f aca="false">'Single Layer High Quality'!D159</f>
        <v>40.2344</v>
      </c>
      <c r="AY26" s="123" t="n">
        <f aca="false">'Single Layer High Quality'!E159</f>
        <v>41.4542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160</f>
        <v>0</v>
      </c>
      <c r="F27" s="136" t="n">
        <f aca="false">Anchor!C160</f>
        <v>0</v>
      </c>
      <c r="G27" s="136" t="n">
        <f aca="false">Anchor!D160</f>
        <v>0</v>
      </c>
      <c r="H27" s="137" t="n">
        <f aca="false">Anchor!E160</f>
        <v>0</v>
      </c>
      <c r="I27" s="108"/>
      <c r="J27" s="135" t="n">
        <f aca="false">Test!B160</f>
        <v>0</v>
      </c>
      <c r="K27" s="136" t="n">
        <f aca="false">Test!C160</f>
        <v>0</v>
      </c>
      <c r="L27" s="136" t="n">
        <f aca="false">Test!D160</f>
        <v>0</v>
      </c>
      <c r="M27" s="137" t="n">
        <f aca="false">Test!E160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160</f>
        <v>0</v>
      </c>
      <c r="AC27" s="136" t="n">
        <f aca="false">Anchor!G160</f>
        <v>0</v>
      </c>
      <c r="AD27" s="136" t="n">
        <f aca="false">Anchor!H160</f>
        <v>0</v>
      </c>
      <c r="AE27" s="136" t="n">
        <f aca="false">Anchor!I160</f>
        <v>0</v>
      </c>
      <c r="AF27" s="135" t="n">
        <f aca="false">Anchor!J160</f>
        <v>0</v>
      </c>
      <c r="AG27" s="136" t="n">
        <f aca="false">Anchor!K160</f>
        <v>0</v>
      </c>
      <c r="AH27" s="136" t="n">
        <f aca="false">Anchor!L160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160</f>
        <v>0</v>
      </c>
      <c r="AM27" s="136" t="n">
        <f aca="false">Test!G160</f>
        <v>0</v>
      </c>
      <c r="AN27" s="136" t="n">
        <f aca="false">Test!H160</f>
        <v>0</v>
      </c>
      <c r="AO27" s="136" t="n">
        <f aca="false">Test!I160</f>
        <v>0</v>
      </c>
      <c r="AP27" s="135" t="n">
        <f aca="false">Test!J160</f>
        <v>0</v>
      </c>
      <c r="AQ27" s="136" t="n">
        <f aca="false">Test!K160</f>
        <v>0</v>
      </c>
      <c r="AR27" s="136" t="n">
        <f aca="false">Test!L160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160</f>
        <v>681.8544</v>
      </c>
      <c r="AW27" s="136" t="n">
        <f aca="false">'Single Layer High Quality'!C160</f>
        <v>34.9402</v>
      </c>
      <c r="AX27" s="136" t="n">
        <f aca="false">'Single Layer High Quality'!D160</f>
        <v>39.6593</v>
      </c>
      <c r="AY27" s="137" t="n">
        <f aca="false">'Single Layer High Quality'!E160</f>
        <v>40.9463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161</f>
        <v>0</v>
      </c>
      <c r="F28" s="106" t="n">
        <f aca="false">Anchor!C161</f>
        <v>0</v>
      </c>
      <c r="G28" s="106" t="n">
        <f aca="false">Anchor!D161</f>
        <v>0</v>
      </c>
      <c r="H28" s="107" t="n">
        <f aca="false">Anchor!E161</f>
        <v>0</v>
      </c>
      <c r="I28" s="108"/>
      <c r="J28" s="105" t="n">
        <f aca="false">Test!B161</f>
        <v>0</v>
      </c>
      <c r="K28" s="106" t="n">
        <f aca="false">Test!C161</f>
        <v>0</v>
      </c>
      <c r="L28" s="106" t="n">
        <f aca="false">Test!D161</f>
        <v>0</v>
      </c>
      <c r="M28" s="107" t="n">
        <f aca="false">Test!E161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161</f>
        <v>0</v>
      </c>
      <c r="AC28" s="106" t="n">
        <f aca="false">Anchor!G161</f>
        <v>0</v>
      </c>
      <c r="AD28" s="106" t="n">
        <f aca="false">Anchor!H161</f>
        <v>0</v>
      </c>
      <c r="AE28" s="106" t="n">
        <f aca="false">Anchor!I161</f>
        <v>0</v>
      </c>
      <c r="AF28" s="105" t="n">
        <f aca="false">Anchor!J161</f>
        <v>0</v>
      </c>
      <c r="AG28" s="106" t="n">
        <f aca="false">Anchor!K161</f>
        <v>0</v>
      </c>
      <c r="AH28" s="106" t="n">
        <f aca="false">Anchor!L161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161</f>
        <v>0</v>
      </c>
      <c r="AM28" s="106" t="n">
        <f aca="false">Test!G161</f>
        <v>0</v>
      </c>
      <c r="AN28" s="106" t="n">
        <f aca="false">Test!H161</f>
        <v>0</v>
      </c>
      <c r="AO28" s="106" t="n">
        <f aca="false">Test!I161</f>
        <v>0</v>
      </c>
      <c r="AP28" s="105" t="n">
        <f aca="false">Test!J161</f>
        <v>0</v>
      </c>
      <c r="AQ28" s="106" t="n">
        <f aca="false">Test!K161</f>
        <v>0</v>
      </c>
      <c r="AR28" s="106" t="n">
        <f aca="false">Test!L161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161</f>
        <v>8447.3936</v>
      </c>
      <c r="AW28" s="122" t="n">
        <f aca="false">'Single Layer High Quality'!C161</f>
        <v>39.827</v>
      </c>
      <c r="AX28" s="122" t="n">
        <f aca="false">'Single Layer High Quality'!D161</f>
        <v>41.8873</v>
      </c>
      <c r="AY28" s="123" t="n">
        <f aca="false">'Single Layer High Quality'!E161</f>
        <v>43.0439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162</f>
        <v>0</v>
      </c>
      <c r="F29" s="122" t="n">
        <f aca="false">Anchor!C162</f>
        <v>0</v>
      </c>
      <c r="G29" s="122" t="n">
        <f aca="false">Anchor!D162</f>
        <v>0</v>
      </c>
      <c r="H29" s="123" t="n">
        <f aca="false">Anchor!E162</f>
        <v>0</v>
      </c>
      <c r="I29" s="108"/>
      <c r="J29" s="121" t="n">
        <f aca="false">Test!B162</f>
        <v>0</v>
      </c>
      <c r="K29" s="122" t="n">
        <f aca="false">Test!C162</f>
        <v>0</v>
      </c>
      <c r="L29" s="122" t="n">
        <f aca="false">Test!D162</f>
        <v>0</v>
      </c>
      <c r="M29" s="123" t="n">
        <f aca="false">Test!E162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162</f>
        <v>0</v>
      </c>
      <c r="AC29" s="122" t="n">
        <f aca="false">Anchor!G162</f>
        <v>0</v>
      </c>
      <c r="AD29" s="122" t="n">
        <f aca="false">Anchor!H162</f>
        <v>0</v>
      </c>
      <c r="AE29" s="122" t="n">
        <f aca="false">Anchor!I162</f>
        <v>0</v>
      </c>
      <c r="AF29" s="121" t="n">
        <f aca="false">Anchor!J162</f>
        <v>0</v>
      </c>
      <c r="AG29" s="122" t="n">
        <f aca="false">Anchor!K162</f>
        <v>0</v>
      </c>
      <c r="AH29" s="122" t="n">
        <f aca="false">Anchor!L162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162</f>
        <v>0</v>
      </c>
      <c r="AM29" s="122" t="n">
        <f aca="false">Test!G162</f>
        <v>0</v>
      </c>
      <c r="AN29" s="122" t="n">
        <f aca="false">Test!H162</f>
        <v>0</v>
      </c>
      <c r="AO29" s="122" t="n">
        <f aca="false">Test!I162</f>
        <v>0</v>
      </c>
      <c r="AP29" s="121" t="n">
        <f aca="false">Test!J162</f>
        <v>0</v>
      </c>
      <c r="AQ29" s="122" t="n">
        <f aca="false">Test!K162</f>
        <v>0</v>
      </c>
      <c r="AR29" s="122" t="n">
        <f aca="false">Test!L162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162</f>
        <v>3903.6008</v>
      </c>
      <c r="AW29" s="122" t="n">
        <f aca="false">'Single Layer High Quality'!C162</f>
        <v>37.5128</v>
      </c>
      <c r="AX29" s="122" t="n">
        <f aca="false">'Single Layer High Quality'!D162</f>
        <v>40.1488</v>
      </c>
      <c r="AY29" s="123" t="n">
        <f aca="false">'Single Layer High Quality'!E162</f>
        <v>41.1542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163</f>
        <v>0</v>
      </c>
      <c r="F30" s="122" t="n">
        <f aca="false">Anchor!C163</f>
        <v>0</v>
      </c>
      <c r="G30" s="122" t="n">
        <f aca="false">Anchor!D163</f>
        <v>0</v>
      </c>
      <c r="H30" s="123" t="n">
        <f aca="false">Anchor!E163</f>
        <v>0</v>
      </c>
      <c r="I30" s="108"/>
      <c r="J30" s="121" t="n">
        <f aca="false">Test!B163</f>
        <v>0</v>
      </c>
      <c r="K30" s="122" t="n">
        <f aca="false">Test!C163</f>
        <v>0</v>
      </c>
      <c r="L30" s="122" t="n">
        <f aca="false">Test!D163</f>
        <v>0</v>
      </c>
      <c r="M30" s="123" t="n">
        <f aca="false">Test!E163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163</f>
        <v>0</v>
      </c>
      <c r="AC30" s="122" t="n">
        <f aca="false">Anchor!G163</f>
        <v>0</v>
      </c>
      <c r="AD30" s="122" t="n">
        <f aca="false">Anchor!H163</f>
        <v>0</v>
      </c>
      <c r="AE30" s="122" t="n">
        <f aca="false">Anchor!I163</f>
        <v>0</v>
      </c>
      <c r="AF30" s="121" t="n">
        <f aca="false">Anchor!J163</f>
        <v>0</v>
      </c>
      <c r="AG30" s="122" t="n">
        <f aca="false">Anchor!K163</f>
        <v>0</v>
      </c>
      <c r="AH30" s="122" t="n">
        <f aca="false">Anchor!L163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163</f>
        <v>0</v>
      </c>
      <c r="AM30" s="122" t="n">
        <f aca="false">Test!G163</f>
        <v>0</v>
      </c>
      <c r="AN30" s="122" t="n">
        <f aca="false">Test!H163</f>
        <v>0</v>
      </c>
      <c r="AO30" s="122" t="n">
        <f aca="false">Test!I163</f>
        <v>0</v>
      </c>
      <c r="AP30" s="121" t="n">
        <f aca="false">Test!J163</f>
        <v>0</v>
      </c>
      <c r="AQ30" s="122" t="n">
        <f aca="false">Test!K163</f>
        <v>0</v>
      </c>
      <c r="AR30" s="122" t="n">
        <f aca="false">Test!L163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163</f>
        <v>1941.7608</v>
      </c>
      <c r="AW30" s="122" t="n">
        <f aca="false">'Single Layer High Quality'!C163</f>
        <v>35.2706</v>
      </c>
      <c r="AX30" s="122" t="n">
        <f aca="false">'Single Layer High Quality'!D163</f>
        <v>38.9116</v>
      </c>
      <c r="AY30" s="123" t="n">
        <f aca="false">'Single Layer High Quality'!E163</f>
        <v>40.0288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164</f>
        <v>0</v>
      </c>
      <c r="F31" s="136" t="n">
        <f aca="false">Anchor!C164</f>
        <v>0</v>
      </c>
      <c r="G31" s="136" t="n">
        <f aca="false">Anchor!D164</f>
        <v>0</v>
      </c>
      <c r="H31" s="137" t="n">
        <f aca="false">Anchor!E164</f>
        <v>0</v>
      </c>
      <c r="I31" s="108"/>
      <c r="J31" s="135" t="n">
        <f aca="false">Test!B164</f>
        <v>0</v>
      </c>
      <c r="K31" s="136" t="n">
        <f aca="false">Test!C164</f>
        <v>0</v>
      </c>
      <c r="L31" s="136" t="n">
        <f aca="false">Test!D164</f>
        <v>0</v>
      </c>
      <c r="M31" s="137" t="n">
        <f aca="false">Test!E164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164</f>
        <v>0</v>
      </c>
      <c r="AC31" s="136" t="n">
        <f aca="false">Anchor!G164</f>
        <v>0</v>
      </c>
      <c r="AD31" s="136" t="n">
        <f aca="false">Anchor!H164</f>
        <v>0</v>
      </c>
      <c r="AE31" s="136" t="n">
        <f aca="false">Anchor!I164</f>
        <v>0</v>
      </c>
      <c r="AF31" s="135" t="n">
        <f aca="false">Anchor!J164</f>
        <v>0</v>
      </c>
      <c r="AG31" s="136" t="n">
        <f aca="false">Anchor!K164</f>
        <v>0</v>
      </c>
      <c r="AH31" s="136" t="n">
        <f aca="false">Anchor!L164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164</f>
        <v>0</v>
      </c>
      <c r="AM31" s="136" t="n">
        <f aca="false">Test!G164</f>
        <v>0</v>
      </c>
      <c r="AN31" s="136" t="n">
        <f aca="false">Test!H164</f>
        <v>0</v>
      </c>
      <c r="AO31" s="136" t="n">
        <f aca="false">Test!I164</f>
        <v>0</v>
      </c>
      <c r="AP31" s="135" t="n">
        <f aca="false">Test!J164</f>
        <v>0</v>
      </c>
      <c r="AQ31" s="136" t="n">
        <f aca="false">Test!K164</f>
        <v>0</v>
      </c>
      <c r="AR31" s="136" t="n">
        <f aca="false">Test!L164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164</f>
        <v>976.1776</v>
      </c>
      <c r="AW31" s="122" t="n">
        <f aca="false">'Single Layer High Quality'!C164</f>
        <v>33.1036</v>
      </c>
      <c r="AX31" s="122" t="n">
        <f aca="false">'Single Layer High Quality'!D164</f>
        <v>37.6596</v>
      </c>
      <c r="AY31" s="123" t="n">
        <f aca="false">'Single Layer High Quality'!E164</f>
        <v>39.0284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165</f>
        <v>0</v>
      </c>
      <c r="F32" s="106" t="n">
        <f aca="false">Anchor!C165</f>
        <v>0</v>
      </c>
      <c r="G32" s="106" t="n">
        <f aca="false">Anchor!D165</f>
        <v>0</v>
      </c>
      <c r="H32" s="107" t="n">
        <f aca="false">Anchor!E165</f>
        <v>0</v>
      </c>
      <c r="I32" s="108"/>
      <c r="J32" s="105" t="n">
        <f aca="false">Test!B165</f>
        <v>0</v>
      </c>
      <c r="K32" s="106" t="n">
        <f aca="false">Test!C165</f>
        <v>0</v>
      </c>
      <c r="L32" s="106" t="n">
        <f aca="false">Test!D165</f>
        <v>0</v>
      </c>
      <c r="M32" s="107" t="n">
        <f aca="false">Test!E165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165</f>
        <v>0</v>
      </c>
      <c r="AC32" s="106" t="n">
        <f aca="false">Anchor!G165</f>
        <v>0</v>
      </c>
      <c r="AD32" s="106" t="n">
        <f aca="false">Anchor!H165</f>
        <v>0</v>
      </c>
      <c r="AE32" s="106" t="n">
        <f aca="false">Anchor!I165</f>
        <v>0</v>
      </c>
      <c r="AF32" s="105" t="n">
        <f aca="false">Anchor!J165</f>
        <v>0</v>
      </c>
      <c r="AG32" s="106" t="n">
        <f aca="false">Anchor!K165</f>
        <v>0</v>
      </c>
      <c r="AH32" s="106" t="n">
        <f aca="false">Anchor!L165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165</f>
        <v>0</v>
      </c>
      <c r="AM32" s="106" t="n">
        <f aca="false">Test!G165</f>
        <v>0</v>
      </c>
      <c r="AN32" s="106" t="n">
        <f aca="false">Test!H165</f>
        <v>0</v>
      </c>
      <c r="AO32" s="106" t="n">
        <f aca="false">Test!I165</f>
        <v>0</v>
      </c>
      <c r="AP32" s="105" t="n">
        <f aca="false">Test!J165</f>
        <v>0</v>
      </c>
      <c r="AQ32" s="106" t="n">
        <f aca="false">Test!K165</f>
        <v>0</v>
      </c>
      <c r="AR32" s="106" t="n">
        <f aca="false">Test!L165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165</f>
        <v>5670.8296</v>
      </c>
      <c r="AW32" s="106" t="n">
        <f aca="false">'Single Layer High Quality'!C165</f>
        <v>38.6754</v>
      </c>
      <c r="AX32" s="106" t="n">
        <f aca="false">'Single Layer High Quality'!D165</f>
        <v>41.0254</v>
      </c>
      <c r="AY32" s="107" t="n">
        <f aca="false">'Single Layer High Quality'!E165</f>
        <v>42.0598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166</f>
        <v>0</v>
      </c>
      <c r="F33" s="122" t="n">
        <f aca="false">Anchor!C166</f>
        <v>0</v>
      </c>
      <c r="G33" s="122" t="n">
        <f aca="false">Anchor!D166</f>
        <v>0</v>
      </c>
      <c r="H33" s="123" t="n">
        <f aca="false">Anchor!E166</f>
        <v>0</v>
      </c>
      <c r="I33" s="108"/>
      <c r="J33" s="121" t="n">
        <f aca="false">Test!B166</f>
        <v>0</v>
      </c>
      <c r="K33" s="122" t="n">
        <f aca="false">Test!C166</f>
        <v>0</v>
      </c>
      <c r="L33" s="122" t="n">
        <f aca="false">Test!D166</f>
        <v>0</v>
      </c>
      <c r="M33" s="123" t="n">
        <f aca="false">Test!E166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166</f>
        <v>0</v>
      </c>
      <c r="AC33" s="122" t="n">
        <f aca="false">Anchor!G166</f>
        <v>0</v>
      </c>
      <c r="AD33" s="122" t="n">
        <f aca="false">Anchor!H166</f>
        <v>0</v>
      </c>
      <c r="AE33" s="122" t="n">
        <f aca="false">Anchor!I166</f>
        <v>0</v>
      </c>
      <c r="AF33" s="121" t="n">
        <f aca="false">Anchor!J166</f>
        <v>0</v>
      </c>
      <c r="AG33" s="122" t="n">
        <f aca="false">Anchor!K166</f>
        <v>0</v>
      </c>
      <c r="AH33" s="122" t="n">
        <f aca="false">Anchor!L166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166</f>
        <v>0</v>
      </c>
      <c r="AM33" s="122" t="n">
        <f aca="false">Test!G166</f>
        <v>0</v>
      </c>
      <c r="AN33" s="122" t="n">
        <f aca="false">Test!H166</f>
        <v>0</v>
      </c>
      <c r="AO33" s="122" t="n">
        <f aca="false">Test!I166</f>
        <v>0</v>
      </c>
      <c r="AP33" s="121" t="n">
        <f aca="false">Test!J166</f>
        <v>0</v>
      </c>
      <c r="AQ33" s="122" t="n">
        <f aca="false">Test!K166</f>
        <v>0</v>
      </c>
      <c r="AR33" s="122" t="n">
        <f aca="false">Test!L166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166</f>
        <v>2730.876</v>
      </c>
      <c r="AW33" s="122" t="n">
        <f aca="false">'Single Layer High Quality'!C166</f>
        <v>36.3852</v>
      </c>
      <c r="AX33" s="122" t="n">
        <f aca="false">'Single Layer High Quality'!D166</f>
        <v>39.3493</v>
      </c>
      <c r="AY33" s="123" t="n">
        <f aca="false">'Single Layer High Quality'!E166</f>
        <v>40.4067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167</f>
        <v>0</v>
      </c>
      <c r="F34" s="122" t="n">
        <f aca="false">Anchor!C167</f>
        <v>0</v>
      </c>
      <c r="G34" s="122" t="n">
        <f aca="false">Anchor!D167</f>
        <v>0</v>
      </c>
      <c r="H34" s="123" t="n">
        <f aca="false">Anchor!E167</f>
        <v>0</v>
      </c>
      <c r="I34" s="108"/>
      <c r="J34" s="121" t="n">
        <f aca="false">Test!B167</f>
        <v>0</v>
      </c>
      <c r="K34" s="122" t="n">
        <f aca="false">Test!C167</f>
        <v>0</v>
      </c>
      <c r="L34" s="122" t="n">
        <f aca="false">Test!D167</f>
        <v>0</v>
      </c>
      <c r="M34" s="123" t="n">
        <f aca="false">Test!E167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167</f>
        <v>0</v>
      </c>
      <c r="AC34" s="122" t="n">
        <f aca="false">Anchor!G167</f>
        <v>0</v>
      </c>
      <c r="AD34" s="122" t="n">
        <f aca="false">Anchor!H167</f>
        <v>0</v>
      </c>
      <c r="AE34" s="122" t="n">
        <f aca="false">Anchor!I167</f>
        <v>0</v>
      </c>
      <c r="AF34" s="121" t="n">
        <f aca="false">Anchor!J167</f>
        <v>0</v>
      </c>
      <c r="AG34" s="122" t="n">
        <f aca="false">Anchor!K167</f>
        <v>0</v>
      </c>
      <c r="AH34" s="122" t="n">
        <f aca="false">Anchor!L167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167</f>
        <v>0</v>
      </c>
      <c r="AM34" s="122" t="n">
        <f aca="false">Test!G167</f>
        <v>0</v>
      </c>
      <c r="AN34" s="122" t="n">
        <f aca="false">Test!H167</f>
        <v>0</v>
      </c>
      <c r="AO34" s="122" t="n">
        <f aca="false">Test!I167</f>
        <v>0</v>
      </c>
      <c r="AP34" s="121" t="n">
        <f aca="false">Test!J167</f>
        <v>0</v>
      </c>
      <c r="AQ34" s="122" t="n">
        <f aca="false">Test!K167</f>
        <v>0</v>
      </c>
      <c r="AR34" s="122" t="n">
        <f aca="false">Test!L167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167</f>
        <v>1364.3984</v>
      </c>
      <c r="AW34" s="122" t="n">
        <f aca="false">'Single Layer High Quality'!C167</f>
        <v>34.1702</v>
      </c>
      <c r="AX34" s="122" t="n">
        <f aca="false">'Single Layer High Quality'!D167</f>
        <v>38.1158</v>
      </c>
      <c r="AY34" s="123" t="n">
        <f aca="false">'Single Layer High Quality'!E167</f>
        <v>39.3701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168</f>
        <v>0</v>
      </c>
      <c r="F35" s="136" t="n">
        <f aca="false">Anchor!C168</f>
        <v>0</v>
      </c>
      <c r="G35" s="136" t="n">
        <f aca="false">Anchor!D168</f>
        <v>0</v>
      </c>
      <c r="H35" s="137" t="n">
        <f aca="false">Anchor!E168</f>
        <v>0</v>
      </c>
      <c r="I35" s="108"/>
      <c r="J35" s="135" t="n">
        <f aca="false">Test!B168</f>
        <v>0</v>
      </c>
      <c r="K35" s="136" t="n">
        <f aca="false">Test!C168</f>
        <v>0</v>
      </c>
      <c r="L35" s="136" t="n">
        <f aca="false">Test!D168</f>
        <v>0</v>
      </c>
      <c r="M35" s="137" t="n">
        <f aca="false">Test!E168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168</f>
        <v>0</v>
      </c>
      <c r="AC35" s="136" t="n">
        <f aca="false">Anchor!G168</f>
        <v>0</v>
      </c>
      <c r="AD35" s="136" t="n">
        <f aca="false">Anchor!H168</f>
        <v>0</v>
      </c>
      <c r="AE35" s="136" t="n">
        <f aca="false">Anchor!I168</f>
        <v>0</v>
      </c>
      <c r="AF35" s="135" t="n">
        <f aca="false">Anchor!J168</f>
        <v>0</v>
      </c>
      <c r="AG35" s="136" t="n">
        <f aca="false">Anchor!K168</f>
        <v>0</v>
      </c>
      <c r="AH35" s="136" t="n">
        <f aca="false">Anchor!L168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168</f>
        <v>0</v>
      </c>
      <c r="AM35" s="136" t="n">
        <f aca="false">Test!G168</f>
        <v>0</v>
      </c>
      <c r="AN35" s="136" t="n">
        <f aca="false">Test!H168</f>
        <v>0</v>
      </c>
      <c r="AO35" s="136" t="n">
        <f aca="false">Test!I168</f>
        <v>0</v>
      </c>
      <c r="AP35" s="135" t="n">
        <f aca="false">Test!J168</f>
        <v>0</v>
      </c>
      <c r="AQ35" s="136" t="n">
        <f aca="false">Test!K168</f>
        <v>0</v>
      </c>
      <c r="AR35" s="136" t="n">
        <f aca="false">Test!L168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168</f>
        <v>701.76</v>
      </c>
      <c r="AW35" s="136" t="n">
        <f aca="false">'Single Layer High Quality'!C168</f>
        <v>32.0982</v>
      </c>
      <c r="AX35" s="136" t="n">
        <f aca="false">'Single Layer High Quality'!D168</f>
        <v>37.2955</v>
      </c>
      <c r="AY35" s="137" t="n">
        <f aca="false">'Single Layer High Quality'!E168</f>
        <v>38.7953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169</f>
        <v>0</v>
      </c>
      <c r="F36" s="106" t="n">
        <f aca="false">Anchor!C169</f>
        <v>0</v>
      </c>
      <c r="G36" s="106" t="n">
        <f aca="false">Anchor!D169</f>
        <v>0</v>
      </c>
      <c r="H36" s="107" t="n">
        <f aca="false">Anchor!E169</f>
        <v>0</v>
      </c>
      <c r="I36" s="108"/>
      <c r="J36" s="105" t="n">
        <f aca="false">Test!B169</f>
        <v>0</v>
      </c>
      <c r="K36" s="106" t="n">
        <f aca="false">Test!C169</f>
        <v>0</v>
      </c>
      <c r="L36" s="106" t="n">
        <f aca="false">Test!D169</f>
        <v>0</v>
      </c>
      <c r="M36" s="107" t="n">
        <f aca="false">Test!E169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169</f>
        <v>0</v>
      </c>
      <c r="AC36" s="106" t="n">
        <f aca="false">Anchor!G169</f>
        <v>0</v>
      </c>
      <c r="AD36" s="106" t="n">
        <f aca="false">Anchor!H169</f>
        <v>0</v>
      </c>
      <c r="AE36" s="106" t="n">
        <f aca="false">Anchor!I169</f>
        <v>0</v>
      </c>
      <c r="AF36" s="105" t="n">
        <f aca="false">Anchor!J169</f>
        <v>0</v>
      </c>
      <c r="AG36" s="106" t="n">
        <f aca="false">Anchor!K169</f>
        <v>0</v>
      </c>
      <c r="AH36" s="106" t="n">
        <f aca="false">Anchor!L169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169</f>
        <v>0</v>
      </c>
      <c r="AM36" s="106" t="n">
        <f aca="false">Test!G169</f>
        <v>0</v>
      </c>
      <c r="AN36" s="106" t="n">
        <f aca="false">Test!H169</f>
        <v>0</v>
      </c>
      <c r="AO36" s="106" t="n">
        <f aca="false">Test!I169</f>
        <v>0</v>
      </c>
      <c r="AP36" s="105" t="n">
        <f aca="false">Test!J169</f>
        <v>0</v>
      </c>
      <c r="AQ36" s="106" t="n">
        <f aca="false">Test!K169</f>
        <v>0</v>
      </c>
      <c r="AR36" s="106" t="n">
        <f aca="false">Test!L169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169</f>
        <v>22903.1712</v>
      </c>
      <c r="AW36" s="122" t="n">
        <f aca="false">'Single Layer High Quality'!C169</f>
        <v>38.5834</v>
      </c>
      <c r="AX36" s="122" t="n">
        <f aca="false">'Single Layer High Quality'!D169</f>
        <v>40.0607</v>
      </c>
      <c r="AY36" s="123" t="n">
        <f aca="false">'Single Layer High Quality'!E169</f>
        <v>43.3328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170</f>
        <v>0</v>
      </c>
      <c r="F37" s="122" t="n">
        <f aca="false">Anchor!C170</f>
        <v>0</v>
      </c>
      <c r="G37" s="122" t="n">
        <f aca="false">Anchor!D170</f>
        <v>0</v>
      </c>
      <c r="H37" s="123" t="n">
        <f aca="false">Anchor!E170</f>
        <v>0</v>
      </c>
      <c r="I37" s="108"/>
      <c r="J37" s="121" t="n">
        <f aca="false">Test!B170</f>
        <v>0</v>
      </c>
      <c r="K37" s="122" t="n">
        <f aca="false">Test!C170</f>
        <v>0</v>
      </c>
      <c r="L37" s="122" t="n">
        <f aca="false">Test!D170</f>
        <v>0</v>
      </c>
      <c r="M37" s="123" t="n">
        <f aca="false">Test!E170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170</f>
        <v>0</v>
      </c>
      <c r="AC37" s="122" t="n">
        <f aca="false">Anchor!G170</f>
        <v>0</v>
      </c>
      <c r="AD37" s="122" t="n">
        <f aca="false">Anchor!H170</f>
        <v>0</v>
      </c>
      <c r="AE37" s="122" t="n">
        <f aca="false">Anchor!I170</f>
        <v>0</v>
      </c>
      <c r="AF37" s="121" t="n">
        <f aca="false">Anchor!J170</f>
        <v>0</v>
      </c>
      <c r="AG37" s="122" t="n">
        <f aca="false">Anchor!K170</f>
        <v>0</v>
      </c>
      <c r="AH37" s="122" t="n">
        <f aca="false">Anchor!L170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170</f>
        <v>0</v>
      </c>
      <c r="AM37" s="122" t="n">
        <f aca="false">Test!G170</f>
        <v>0</v>
      </c>
      <c r="AN37" s="122" t="n">
        <f aca="false">Test!H170</f>
        <v>0</v>
      </c>
      <c r="AO37" s="122" t="n">
        <f aca="false">Test!I170</f>
        <v>0</v>
      </c>
      <c r="AP37" s="121" t="n">
        <f aca="false">Test!J170</f>
        <v>0</v>
      </c>
      <c r="AQ37" s="122" t="n">
        <f aca="false">Test!K170</f>
        <v>0</v>
      </c>
      <c r="AR37" s="122" t="n">
        <f aca="false">Test!L170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170</f>
        <v>7364.9008</v>
      </c>
      <c r="AW37" s="122" t="n">
        <f aca="false">'Single Layer High Quality'!C170</f>
        <v>37.0169</v>
      </c>
      <c r="AX37" s="122" t="n">
        <f aca="false">'Single Layer High Quality'!D170</f>
        <v>39.0594</v>
      </c>
      <c r="AY37" s="123" t="n">
        <f aca="false">'Single Layer High Quality'!E170</f>
        <v>41.7533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171</f>
        <v>0</v>
      </c>
      <c r="F38" s="122" t="n">
        <f aca="false">Anchor!C171</f>
        <v>0</v>
      </c>
      <c r="G38" s="122" t="n">
        <f aca="false">Anchor!D171</f>
        <v>0</v>
      </c>
      <c r="H38" s="123" t="n">
        <f aca="false">Anchor!E171</f>
        <v>0</v>
      </c>
      <c r="I38" s="108"/>
      <c r="J38" s="121" t="n">
        <f aca="false">Test!B171</f>
        <v>0</v>
      </c>
      <c r="K38" s="122" t="n">
        <f aca="false">Test!C171</f>
        <v>0</v>
      </c>
      <c r="L38" s="122" t="n">
        <f aca="false">Test!D171</f>
        <v>0</v>
      </c>
      <c r="M38" s="123" t="n">
        <f aca="false">Test!E171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171</f>
        <v>0</v>
      </c>
      <c r="AC38" s="122" t="n">
        <f aca="false">Anchor!G171</f>
        <v>0</v>
      </c>
      <c r="AD38" s="122" t="n">
        <f aca="false">Anchor!H171</f>
        <v>0</v>
      </c>
      <c r="AE38" s="122" t="n">
        <f aca="false">Anchor!I171</f>
        <v>0</v>
      </c>
      <c r="AF38" s="121" t="n">
        <f aca="false">Anchor!J171</f>
        <v>0</v>
      </c>
      <c r="AG38" s="122" t="n">
        <f aca="false">Anchor!K171</f>
        <v>0</v>
      </c>
      <c r="AH38" s="122" t="n">
        <f aca="false">Anchor!L171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171</f>
        <v>0</v>
      </c>
      <c r="AM38" s="122" t="n">
        <f aca="false">Test!G171</f>
        <v>0</v>
      </c>
      <c r="AN38" s="122" t="n">
        <f aca="false">Test!H171</f>
        <v>0</v>
      </c>
      <c r="AO38" s="122" t="n">
        <f aca="false">Test!I171</f>
        <v>0</v>
      </c>
      <c r="AP38" s="121" t="n">
        <f aca="false">Test!J171</f>
        <v>0</v>
      </c>
      <c r="AQ38" s="122" t="n">
        <f aca="false">Test!K171</f>
        <v>0</v>
      </c>
      <c r="AR38" s="122" t="n">
        <f aca="false">Test!L171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171</f>
        <v>3645.5368</v>
      </c>
      <c r="AW38" s="122" t="n">
        <f aca="false">'Single Layer High Quality'!C171</f>
        <v>35.384</v>
      </c>
      <c r="AX38" s="122" t="n">
        <f aca="false">'Single Layer High Quality'!D171</f>
        <v>38.396</v>
      </c>
      <c r="AY38" s="123" t="n">
        <f aca="false">'Single Layer High Quality'!E171</f>
        <v>40.5567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172</f>
        <v>0</v>
      </c>
      <c r="F39" s="136" t="n">
        <f aca="false">Anchor!C172</f>
        <v>0</v>
      </c>
      <c r="G39" s="136" t="n">
        <f aca="false">Anchor!D172</f>
        <v>0</v>
      </c>
      <c r="H39" s="137" t="n">
        <f aca="false">Anchor!E172</f>
        <v>0</v>
      </c>
      <c r="I39" s="108"/>
      <c r="J39" s="135" t="n">
        <f aca="false">Test!B172</f>
        <v>0</v>
      </c>
      <c r="K39" s="136" t="n">
        <f aca="false">Test!C172</f>
        <v>0</v>
      </c>
      <c r="L39" s="136" t="n">
        <f aca="false">Test!D172</f>
        <v>0</v>
      </c>
      <c r="M39" s="137" t="n">
        <f aca="false">Test!E172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172</f>
        <v>0</v>
      </c>
      <c r="AC39" s="136" t="n">
        <f aca="false">Anchor!G172</f>
        <v>0</v>
      </c>
      <c r="AD39" s="136" t="n">
        <f aca="false">Anchor!H172</f>
        <v>0</v>
      </c>
      <c r="AE39" s="136" t="n">
        <f aca="false">Anchor!I172</f>
        <v>0</v>
      </c>
      <c r="AF39" s="135" t="n">
        <f aca="false">Anchor!J172</f>
        <v>0</v>
      </c>
      <c r="AG39" s="136" t="n">
        <f aca="false">Anchor!K172</f>
        <v>0</v>
      </c>
      <c r="AH39" s="136" t="n">
        <f aca="false">Anchor!L172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172</f>
        <v>0</v>
      </c>
      <c r="AM39" s="136" t="n">
        <f aca="false">Test!G172</f>
        <v>0</v>
      </c>
      <c r="AN39" s="136" t="n">
        <f aca="false">Test!H172</f>
        <v>0</v>
      </c>
      <c r="AO39" s="136" t="n">
        <f aca="false">Test!I172</f>
        <v>0</v>
      </c>
      <c r="AP39" s="135" t="n">
        <f aca="false">Test!J172</f>
        <v>0</v>
      </c>
      <c r="AQ39" s="136" t="n">
        <f aca="false">Test!K172</f>
        <v>0</v>
      </c>
      <c r="AR39" s="136" t="n">
        <f aca="false">Test!L172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172</f>
        <v>1987.1376</v>
      </c>
      <c r="AW39" s="122" t="n">
        <f aca="false">'Single Layer High Quality'!C172</f>
        <v>33.5854</v>
      </c>
      <c r="AX39" s="122" t="n">
        <f aca="false">'Single Layer High Quality'!D172</f>
        <v>37.5602</v>
      </c>
      <c r="AY39" s="123" t="n">
        <f aca="false">'Single Layer High Quality'!E172</f>
        <v>39.2123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173</f>
        <v>0</v>
      </c>
      <c r="F40" s="106" t="n">
        <f aca="false">Anchor!C173</f>
        <v>0</v>
      </c>
      <c r="G40" s="106" t="n">
        <f aca="false">Anchor!D173</f>
        <v>0</v>
      </c>
      <c r="H40" s="107" t="n">
        <f aca="false">Anchor!E173</f>
        <v>0</v>
      </c>
      <c r="I40" s="108"/>
      <c r="J40" s="105" t="n">
        <f aca="false">Test!B173</f>
        <v>0</v>
      </c>
      <c r="K40" s="106" t="n">
        <f aca="false">Test!C173</f>
        <v>0</v>
      </c>
      <c r="L40" s="106" t="n">
        <f aca="false">Test!D173</f>
        <v>0</v>
      </c>
      <c r="M40" s="107" t="n">
        <f aca="false">Test!E173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173</f>
        <v>0</v>
      </c>
      <c r="AC40" s="106" t="n">
        <f aca="false">Anchor!G173</f>
        <v>0</v>
      </c>
      <c r="AD40" s="106" t="n">
        <f aca="false">Anchor!H173</f>
        <v>0</v>
      </c>
      <c r="AE40" s="106" t="n">
        <f aca="false">Anchor!I173</f>
        <v>0</v>
      </c>
      <c r="AF40" s="105" t="n">
        <f aca="false">Anchor!J173</f>
        <v>0</v>
      </c>
      <c r="AG40" s="106" t="n">
        <f aca="false">Anchor!K173</f>
        <v>0</v>
      </c>
      <c r="AH40" s="106" t="n">
        <f aca="false">Anchor!L173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173</f>
        <v>0</v>
      </c>
      <c r="AM40" s="106" t="n">
        <f aca="false">Test!G173</f>
        <v>0</v>
      </c>
      <c r="AN40" s="106" t="n">
        <f aca="false">Test!H173</f>
        <v>0</v>
      </c>
      <c r="AO40" s="106" t="n">
        <f aca="false">Test!I173</f>
        <v>0</v>
      </c>
      <c r="AP40" s="105" t="n">
        <f aca="false">Test!J173</f>
        <v>0</v>
      </c>
      <c r="AQ40" s="106" t="n">
        <f aca="false">Test!K173</f>
        <v>0</v>
      </c>
      <c r="AR40" s="106" t="n">
        <f aca="false">Test!L173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173</f>
        <v>12100.9768</v>
      </c>
      <c r="AW40" s="106" t="n">
        <f aca="false">'Single Layer High Quality'!C173</f>
        <v>37.7702</v>
      </c>
      <c r="AX40" s="106" t="n">
        <f aca="false">'Single Layer High Quality'!D173</f>
        <v>39.4896</v>
      </c>
      <c r="AY40" s="107" t="n">
        <f aca="false">'Single Layer High Quality'!E173</f>
        <v>42.5596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174</f>
        <v>0</v>
      </c>
      <c r="F41" s="122" t="n">
        <f aca="false">Anchor!C174</f>
        <v>0</v>
      </c>
      <c r="G41" s="122" t="n">
        <f aca="false">Anchor!D174</f>
        <v>0</v>
      </c>
      <c r="H41" s="123" t="n">
        <f aca="false">Anchor!E174</f>
        <v>0</v>
      </c>
      <c r="I41" s="108"/>
      <c r="J41" s="121" t="n">
        <f aca="false">Test!B174</f>
        <v>0</v>
      </c>
      <c r="K41" s="122" t="n">
        <f aca="false">Test!C174</f>
        <v>0</v>
      </c>
      <c r="L41" s="122" t="n">
        <f aca="false">Test!D174</f>
        <v>0</v>
      </c>
      <c r="M41" s="123" t="n">
        <f aca="false">Test!E174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174</f>
        <v>0</v>
      </c>
      <c r="AC41" s="122" t="n">
        <f aca="false">Anchor!G174</f>
        <v>0</v>
      </c>
      <c r="AD41" s="122" t="n">
        <f aca="false">Anchor!H174</f>
        <v>0</v>
      </c>
      <c r="AE41" s="122" t="n">
        <f aca="false">Anchor!I174</f>
        <v>0</v>
      </c>
      <c r="AF41" s="121" t="n">
        <f aca="false">Anchor!J174</f>
        <v>0</v>
      </c>
      <c r="AG41" s="122" t="n">
        <f aca="false">Anchor!K174</f>
        <v>0</v>
      </c>
      <c r="AH41" s="122" t="n">
        <f aca="false">Anchor!L174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174</f>
        <v>0</v>
      </c>
      <c r="AM41" s="122" t="n">
        <f aca="false">Test!G174</f>
        <v>0</v>
      </c>
      <c r="AN41" s="122" t="n">
        <f aca="false">Test!H174</f>
        <v>0</v>
      </c>
      <c r="AO41" s="122" t="n">
        <f aca="false">Test!I174</f>
        <v>0</v>
      </c>
      <c r="AP41" s="121" t="n">
        <f aca="false">Test!J174</f>
        <v>0</v>
      </c>
      <c r="AQ41" s="122" t="n">
        <f aca="false">Test!K174</f>
        <v>0</v>
      </c>
      <c r="AR41" s="122" t="n">
        <f aca="false">Test!L174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174</f>
        <v>5024.2984</v>
      </c>
      <c r="AW41" s="122" t="n">
        <f aca="false">'Single Layer High Quality'!C174</f>
        <v>36.2186</v>
      </c>
      <c r="AX41" s="122" t="n">
        <f aca="false">'Single Layer High Quality'!D174</f>
        <v>38.6549</v>
      </c>
      <c r="AY41" s="123" t="n">
        <f aca="false">'Single Layer High Quality'!E174</f>
        <v>41.02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175</f>
        <v>0</v>
      </c>
      <c r="F42" s="122" t="n">
        <f aca="false">Anchor!C175</f>
        <v>0</v>
      </c>
      <c r="G42" s="122" t="n">
        <f aca="false">Anchor!D175</f>
        <v>0</v>
      </c>
      <c r="H42" s="123" t="n">
        <f aca="false">Anchor!E175</f>
        <v>0</v>
      </c>
      <c r="I42" s="108"/>
      <c r="J42" s="121" t="n">
        <f aca="false">Test!B175</f>
        <v>0</v>
      </c>
      <c r="K42" s="122" t="n">
        <f aca="false">Test!C175</f>
        <v>0</v>
      </c>
      <c r="L42" s="122" t="n">
        <f aca="false">Test!D175</f>
        <v>0</v>
      </c>
      <c r="M42" s="123" t="n">
        <f aca="false">Test!E175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175</f>
        <v>0</v>
      </c>
      <c r="AC42" s="122" t="n">
        <f aca="false">Anchor!G175</f>
        <v>0</v>
      </c>
      <c r="AD42" s="122" t="n">
        <f aca="false">Anchor!H175</f>
        <v>0</v>
      </c>
      <c r="AE42" s="122" t="n">
        <f aca="false">Anchor!I175</f>
        <v>0</v>
      </c>
      <c r="AF42" s="121" t="n">
        <f aca="false">Anchor!J175</f>
        <v>0</v>
      </c>
      <c r="AG42" s="122" t="n">
        <f aca="false">Anchor!K175</f>
        <v>0</v>
      </c>
      <c r="AH42" s="122" t="n">
        <f aca="false">Anchor!L175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175</f>
        <v>0</v>
      </c>
      <c r="AM42" s="122" t="n">
        <f aca="false">Test!G175</f>
        <v>0</v>
      </c>
      <c r="AN42" s="122" t="n">
        <f aca="false">Test!H175</f>
        <v>0</v>
      </c>
      <c r="AO42" s="122" t="n">
        <f aca="false">Test!I175</f>
        <v>0</v>
      </c>
      <c r="AP42" s="121" t="n">
        <f aca="false">Test!J175</f>
        <v>0</v>
      </c>
      <c r="AQ42" s="122" t="n">
        <f aca="false">Test!K175</f>
        <v>0</v>
      </c>
      <c r="AR42" s="122" t="n">
        <f aca="false">Test!L175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175</f>
        <v>2652.2312</v>
      </c>
      <c r="AW42" s="122" t="n">
        <f aca="false">'Single Layer High Quality'!C175</f>
        <v>34.4928</v>
      </c>
      <c r="AX42" s="122" t="n">
        <f aca="false">'Single Layer High Quality'!D175</f>
        <v>37.9183</v>
      </c>
      <c r="AY42" s="123" t="n">
        <f aca="false">'Single Layer High Quality'!E175</f>
        <v>39.748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176</f>
        <v>0</v>
      </c>
      <c r="F43" s="136" t="n">
        <f aca="false">Anchor!C176</f>
        <v>0</v>
      </c>
      <c r="G43" s="136" t="n">
        <f aca="false">Anchor!D176</f>
        <v>0</v>
      </c>
      <c r="H43" s="137" t="n">
        <f aca="false">Anchor!E176</f>
        <v>0</v>
      </c>
      <c r="I43" s="108"/>
      <c r="J43" s="135" t="n">
        <f aca="false">Test!B176</f>
        <v>0</v>
      </c>
      <c r="K43" s="136" t="n">
        <f aca="false">Test!C176</f>
        <v>0</v>
      </c>
      <c r="L43" s="136" t="n">
        <f aca="false">Test!D176</f>
        <v>0</v>
      </c>
      <c r="M43" s="137" t="n">
        <f aca="false">Test!E176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176</f>
        <v>0</v>
      </c>
      <c r="AC43" s="136" t="n">
        <f aca="false">Anchor!G176</f>
        <v>0</v>
      </c>
      <c r="AD43" s="136" t="n">
        <f aca="false">Anchor!H176</f>
        <v>0</v>
      </c>
      <c r="AE43" s="136" t="n">
        <f aca="false">Anchor!I176</f>
        <v>0</v>
      </c>
      <c r="AF43" s="135" t="n">
        <f aca="false">Anchor!J176</f>
        <v>0</v>
      </c>
      <c r="AG43" s="136" t="n">
        <f aca="false">Anchor!K176</f>
        <v>0</v>
      </c>
      <c r="AH43" s="136" t="n">
        <f aca="false">Anchor!L176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176</f>
        <v>0</v>
      </c>
      <c r="AM43" s="136" t="n">
        <f aca="false">Test!G176</f>
        <v>0</v>
      </c>
      <c r="AN43" s="136" t="n">
        <f aca="false">Test!H176</f>
        <v>0</v>
      </c>
      <c r="AO43" s="136" t="n">
        <f aca="false">Test!I176</f>
        <v>0</v>
      </c>
      <c r="AP43" s="135" t="n">
        <f aca="false">Test!J176</f>
        <v>0</v>
      </c>
      <c r="AQ43" s="136" t="n">
        <f aca="false">Test!K176</f>
        <v>0</v>
      </c>
      <c r="AR43" s="136" t="n">
        <f aca="false">Test!L176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176</f>
        <v>1512.5912</v>
      </c>
      <c r="AW43" s="136" t="n">
        <f aca="false">'Single Layer High Quality'!C176</f>
        <v>32.6777</v>
      </c>
      <c r="AX43" s="136" t="n">
        <f aca="false">'Single Layer High Quality'!D176</f>
        <v>37.3312</v>
      </c>
      <c r="AY43" s="137" t="n">
        <f aca="false">'Single Layer High Quality'!E176</f>
        <v>38.7828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177</f>
        <v>0</v>
      </c>
      <c r="F44" s="106" t="n">
        <f aca="false">Anchor!C177</f>
        <v>0</v>
      </c>
      <c r="G44" s="106" t="n">
        <f aca="false">Anchor!D177</f>
        <v>0</v>
      </c>
      <c r="H44" s="107" t="n">
        <f aca="false">Anchor!E177</f>
        <v>0</v>
      </c>
      <c r="I44" s="108"/>
      <c r="J44" s="105" t="n">
        <f aca="false">Test!B177</f>
        <v>0</v>
      </c>
      <c r="K44" s="106" t="n">
        <f aca="false">Test!C177</f>
        <v>0</v>
      </c>
      <c r="L44" s="106" t="n">
        <f aca="false">Test!D177</f>
        <v>0</v>
      </c>
      <c r="M44" s="107" t="n">
        <f aca="false">Test!E177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177</f>
        <v>0</v>
      </c>
      <c r="AC44" s="106" t="n">
        <f aca="false">Anchor!G177</f>
        <v>0</v>
      </c>
      <c r="AD44" s="106" t="n">
        <f aca="false">Anchor!H177</f>
        <v>0</v>
      </c>
      <c r="AE44" s="106" t="n">
        <f aca="false">Anchor!I177</f>
        <v>0</v>
      </c>
      <c r="AF44" s="105" t="n">
        <f aca="false">Anchor!J177</f>
        <v>0</v>
      </c>
      <c r="AG44" s="106" t="n">
        <f aca="false">Anchor!K177</f>
        <v>0</v>
      </c>
      <c r="AH44" s="106" t="n">
        <f aca="false">Anchor!L177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177</f>
        <v>0</v>
      </c>
      <c r="AM44" s="106" t="n">
        <f aca="false">Test!G177</f>
        <v>0</v>
      </c>
      <c r="AN44" s="106" t="n">
        <f aca="false">Test!H177</f>
        <v>0</v>
      </c>
      <c r="AO44" s="106" t="n">
        <f aca="false">Test!I177</f>
        <v>0</v>
      </c>
      <c r="AP44" s="105" t="n">
        <f aca="false">Test!J177</f>
        <v>0</v>
      </c>
      <c r="AQ44" s="106" t="n">
        <f aca="false">Test!K177</f>
        <v>0</v>
      </c>
      <c r="AR44" s="106" t="n">
        <f aca="false">Test!L177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177</f>
        <v>21510.5448</v>
      </c>
      <c r="AW44" s="122" t="n">
        <f aca="false">'Single Layer High Quality'!C177</f>
        <v>39.3413</v>
      </c>
      <c r="AX44" s="122" t="n">
        <f aca="false">'Single Layer High Quality'!D177</f>
        <v>43.5696</v>
      </c>
      <c r="AY44" s="123" t="n">
        <f aca="false">'Single Layer High Quality'!E177</f>
        <v>44.7526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178</f>
        <v>0</v>
      </c>
      <c r="F45" s="122" t="n">
        <f aca="false">Anchor!C178</f>
        <v>0</v>
      </c>
      <c r="G45" s="122" t="n">
        <f aca="false">Anchor!D178</f>
        <v>0</v>
      </c>
      <c r="H45" s="123" t="n">
        <f aca="false">Anchor!E178</f>
        <v>0</v>
      </c>
      <c r="I45" s="108"/>
      <c r="J45" s="121" t="n">
        <f aca="false">Test!B178</f>
        <v>0</v>
      </c>
      <c r="K45" s="122" t="n">
        <f aca="false">Test!C178</f>
        <v>0</v>
      </c>
      <c r="L45" s="122" t="n">
        <f aca="false">Test!D178</f>
        <v>0</v>
      </c>
      <c r="M45" s="123" t="n">
        <f aca="false">Test!E178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178</f>
        <v>0</v>
      </c>
      <c r="AC45" s="122" t="n">
        <f aca="false">Anchor!G178</f>
        <v>0</v>
      </c>
      <c r="AD45" s="122" t="n">
        <f aca="false">Anchor!H178</f>
        <v>0</v>
      </c>
      <c r="AE45" s="122" t="n">
        <f aca="false">Anchor!I178</f>
        <v>0</v>
      </c>
      <c r="AF45" s="121" t="n">
        <f aca="false">Anchor!J178</f>
        <v>0</v>
      </c>
      <c r="AG45" s="122" t="n">
        <f aca="false">Anchor!K178</f>
        <v>0</v>
      </c>
      <c r="AH45" s="122" t="n">
        <f aca="false">Anchor!L178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178</f>
        <v>0</v>
      </c>
      <c r="AM45" s="122" t="n">
        <f aca="false">Test!G178</f>
        <v>0</v>
      </c>
      <c r="AN45" s="122" t="n">
        <f aca="false">Test!H178</f>
        <v>0</v>
      </c>
      <c r="AO45" s="122" t="n">
        <f aca="false">Test!I178</f>
        <v>0</v>
      </c>
      <c r="AP45" s="121" t="n">
        <f aca="false">Test!J178</f>
        <v>0</v>
      </c>
      <c r="AQ45" s="122" t="n">
        <f aca="false">Test!K178</f>
        <v>0</v>
      </c>
      <c r="AR45" s="122" t="n">
        <f aca="false">Test!L178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178</f>
        <v>8572.2576</v>
      </c>
      <c r="AW45" s="122" t="n">
        <f aca="false">'Single Layer High Quality'!C178</f>
        <v>37.7677</v>
      </c>
      <c r="AX45" s="122" t="n">
        <f aca="false">'Single Layer High Quality'!D178</f>
        <v>42.3886</v>
      </c>
      <c r="AY45" s="123" t="n">
        <f aca="false">'Single Layer High Quality'!E178</f>
        <v>42.9443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179</f>
        <v>0</v>
      </c>
      <c r="F46" s="122" t="n">
        <f aca="false">Anchor!C179</f>
        <v>0</v>
      </c>
      <c r="G46" s="122" t="n">
        <f aca="false">Anchor!D179</f>
        <v>0</v>
      </c>
      <c r="H46" s="123" t="n">
        <f aca="false">Anchor!E179</f>
        <v>0</v>
      </c>
      <c r="I46" s="108"/>
      <c r="J46" s="121" t="n">
        <f aca="false">Test!B179</f>
        <v>0</v>
      </c>
      <c r="K46" s="122" t="n">
        <f aca="false">Test!C179</f>
        <v>0</v>
      </c>
      <c r="L46" s="122" t="n">
        <f aca="false">Test!D179</f>
        <v>0</v>
      </c>
      <c r="M46" s="123" t="n">
        <f aca="false">Test!E179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179</f>
        <v>0</v>
      </c>
      <c r="AC46" s="122" t="n">
        <f aca="false">Anchor!G179</f>
        <v>0</v>
      </c>
      <c r="AD46" s="122" t="n">
        <f aca="false">Anchor!H179</f>
        <v>0</v>
      </c>
      <c r="AE46" s="122" t="n">
        <f aca="false">Anchor!I179</f>
        <v>0</v>
      </c>
      <c r="AF46" s="121" t="n">
        <f aca="false">Anchor!J179</f>
        <v>0</v>
      </c>
      <c r="AG46" s="122" t="n">
        <f aca="false">Anchor!K179</f>
        <v>0</v>
      </c>
      <c r="AH46" s="122" t="n">
        <f aca="false">Anchor!L179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179</f>
        <v>0</v>
      </c>
      <c r="AM46" s="122" t="n">
        <f aca="false">Test!G179</f>
        <v>0</v>
      </c>
      <c r="AN46" s="122" t="n">
        <f aca="false">Test!H179</f>
        <v>0</v>
      </c>
      <c r="AO46" s="122" t="n">
        <f aca="false">Test!I179</f>
        <v>0</v>
      </c>
      <c r="AP46" s="121" t="n">
        <f aca="false">Test!J179</f>
        <v>0</v>
      </c>
      <c r="AQ46" s="122" t="n">
        <f aca="false">Test!K179</f>
        <v>0</v>
      </c>
      <c r="AR46" s="122" t="n">
        <f aca="false">Test!L179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179</f>
        <v>4442.7024</v>
      </c>
      <c r="AW46" s="122" t="n">
        <f aca="false">'Single Layer High Quality'!C179</f>
        <v>36.23</v>
      </c>
      <c r="AX46" s="122" t="n">
        <f aca="false">'Single Layer High Quality'!D179</f>
        <v>41.433</v>
      </c>
      <c r="AY46" s="123" t="n">
        <f aca="false">'Single Layer High Quality'!E179</f>
        <v>41.5394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180</f>
        <v>0</v>
      </c>
      <c r="F47" s="136" t="n">
        <f aca="false">Anchor!C180</f>
        <v>0</v>
      </c>
      <c r="G47" s="136" t="n">
        <f aca="false">Anchor!D180</f>
        <v>0</v>
      </c>
      <c r="H47" s="137" t="n">
        <f aca="false">Anchor!E180</f>
        <v>0</v>
      </c>
      <c r="I47" s="108"/>
      <c r="J47" s="135" t="n">
        <f aca="false">Test!B180</f>
        <v>0</v>
      </c>
      <c r="K47" s="136" t="n">
        <f aca="false">Test!C180</f>
        <v>0</v>
      </c>
      <c r="L47" s="136" t="n">
        <f aca="false">Test!D180</f>
        <v>0</v>
      </c>
      <c r="M47" s="137" t="n">
        <f aca="false">Test!E180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180</f>
        <v>0</v>
      </c>
      <c r="AC47" s="136" t="n">
        <f aca="false">Anchor!G180</f>
        <v>0</v>
      </c>
      <c r="AD47" s="136" t="n">
        <f aca="false">Anchor!H180</f>
        <v>0</v>
      </c>
      <c r="AE47" s="136" t="n">
        <f aca="false">Anchor!I180</f>
        <v>0</v>
      </c>
      <c r="AF47" s="135" t="n">
        <f aca="false">Anchor!J180</f>
        <v>0</v>
      </c>
      <c r="AG47" s="136" t="n">
        <f aca="false">Anchor!K180</f>
        <v>0</v>
      </c>
      <c r="AH47" s="136" t="n">
        <f aca="false">Anchor!L180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180</f>
        <v>0</v>
      </c>
      <c r="AM47" s="136" t="n">
        <f aca="false">Test!G180</f>
        <v>0</v>
      </c>
      <c r="AN47" s="136" t="n">
        <f aca="false">Test!H180</f>
        <v>0</v>
      </c>
      <c r="AO47" s="136" t="n">
        <f aca="false">Test!I180</f>
        <v>0</v>
      </c>
      <c r="AP47" s="135" t="n">
        <f aca="false">Test!J180</f>
        <v>0</v>
      </c>
      <c r="AQ47" s="136" t="n">
        <f aca="false">Test!K180</f>
        <v>0</v>
      </c>
      <c r="AR47" s="136" t="n">
        <f aca="false">Test!L180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180</f>
        <v>2477.0664</v>
      </c>
      <c r="AW47" s="122" t="n">
        <f aca="false">'Single Layer High Quality'!C180</f>
        <v>34.5247</v>
      </c>
      <c r="AX47" s="122" t="n">
        <f aca="false">'Single Layer High Quality'!D180</f>
        <v>40.3937</v>
      </c>
      <c r="AY47" s="123" t="n">
        <f aca="false">'Single Layer High Quality'!E180</f>
        <v>40.1319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181</f>
        <v>0</v>
      </c>
      <c r="F48" s="106" t="n">
        <f aca="false">Anchor!C181</f>
        <v>0</v>
      </c>
      <c r="G48" s="106" t="n">
        <f aca="false">Anchor!D181</f>
        <v>0</v>
      </c>
      <c r="H48" s="107" t="n">
        <f aca="false">Anchor!E181</f>
        <v>0</v>
      </c>
      <c r="I48" s="108"/>
      <c r="J48" s="105" t="n">
        <f aca="false">Test!B181</f>
        <v>0</v>
      </c>
      <c r="K48" s="106" t="n">
        <f aca="false">Test!C181</f>
        <v>0</v>
      </c>
      <c r="L48" s="106" t="n">
        <f aca="false">Test!D181</f>
        <v>0</v>
      </c>
      <c r="M48" s="107" t="n">
        <f aca="false">Test!E181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181</f>
        <v>0</v>
      </c>
      <c r="AC48" s="106" t="n">
        <f aca="false">Anchor!G181</f>
        <v>0</v>
      </c>
      <c r="AD48" s="106" t="n">
        <f aca="false">Anchor!H181</f>
        <v>0</v>
      </c>
      <c r="AE48" s="106" t="n">
        <f aca="false">Anchor!I181</f>
        <v>0</v>
      </c>
      <c r="AF48" s="105" t="n">
        <f aca="false">Anchor!J181</f>
        <v>0</v>
      </c>
      <c r="AG48" s="106" t="n">
        <f aca="false">Anchor!K181</f>
        <v>0</v>
      </c>
      <c r="AH48" s="106" t="n">
        <f aca="false">Anchor!L181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181</f>
        <v>0</v>
      </c>
      <c r="AM48" s="106" t="n">
        <f aca="false">Test!G181</f>
        <v>0</v>
      </c>
      <c r="AN48" s="106" t="n">
        <f aca="false">Test!H181</f>
        <v>0</v>
      </c>
      <c r="AO48" s="106" t="n">
        <f aca="false">Test!I181</f>
        <v>0</v>
      </c>
      <c r="AP48" s="105" t="n">
        <f aca="false">Test!J181</f>
        <v>0</v>
      </c>
      <c r="AQ48" s="106" t="n">
        <f aca="false">Test!K181</f>
        <v>0</v>
      </c>
      <c r="AR48" s="106" t="n">
        <f aca="false">Test!L181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181</f>
        <v>12847.0584</v>
      </c>
      <c r="AW48" s="106" t="n">
        <f aca="false">'Single Layer High Quality'!C181</f>
        <v>38.5028</v>
      </c>
      <c r="AX48" s="106" t="n">
        <f aca="false">'Single Layer High Quality'!D181</f>
        <v>43.0006</v>
      </c>
      <c r="AY48" s="107" t="n">
        <f aca="false">'Single Layer High Quality'!E181</f>
        <v>43.8694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182</f>
        <v>0</v>
      </c>
      <c r="F49" s="122" t="n">
        <f aca="false">Anchor!C182</f>
        <v>0</v>
      </c>
      <c r="G49" s="122" t="n">
        <f aca="false">Anchor!D182</f>
        <v>0</v>
      </c>
      <c r="H49" s="123" t="n">
        <f aca="false">Anchor!E182</f>
        <v>0</v>
      </c>
      <c r="I49" s="108"/>
      <c r="J49" s="121" t="n">
        <f aca="false">Test!B182</f>
        <v>0</v>
      </c>
      <c r="K49" s="122" t="n">
        <f aca="false">Test!C182</f>
        <v>0</v>
      </c>
      <c r="L49" s="122" t="n">
        <f aca="false">Test!D182</f>
        <v>0</v>
      </c>
      <c r="M49" s="123" t="n">
        <f aca="false">Test!E182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182</f>
        <v>0</v>
      </c>
      <c r="AC49" s="122" t="n">
        <f aca="false">Anchor!G182</f>
        <v>0</v>
      </c>
      <c r="AD49" s="122" t="n">
        <f aca="false">Anchor!H182</f>
        <v>0</v>
      </c>
      <c r="AE49" s="122" t="n">
        <f aca="false">Anchor!I182</f>
        <v>0</v>
      </c>
      <c r="AF49" s="121" t="n">
        <f aca="false">Anchor!J182</f>
        <v>0</v>
      </c>
      <c r="AG49" s="122" t="n">
        <f aca="false">Anchor!K182</f>
        <v>0</v>
      </c>
      <c r="AH49" s="122" t="n">
        <f aca="false">Anchor!L182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182</f>
        <v>0</v>
      </c>
      <c r="AM49" s="122" t="n">
        <f aca="false">Test!G182</f>
        <v>0</v>
      </c>
      <c r="AN49" s="122" t="n">
        <f aca="false">Test!H182</f>
        <v>0</v>
      </c>
      <c r="AO49" s="122" t="n">
        <f aca="false">Test!I182</f>
        <v>0</v>
      </c>
      <c r="AP49" s="121" t="n">
        <f aca="false">Test!J182</f>
        <v>0</v>
      </c>
      <c r="AQ49" s="122" t="n">
        <f aca="false">Test!K182</f>
        <v>0</v>
      </c>
      <c r="AR49" s="122" t="n">
        <f aca="false">Test!L182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182</f>
        <v>6039.4016</v>
      </c>
      <c r="AW49" s="122" t="n">
        <f aca="false">'Single Layer High Quality'!C182</f>
        <v>37.0173</v>
      </c>
      <c r="AX49" s="122" t="n">
        <f aca="false">'Single Layer High Quality'!D182</f>
        <v>41.8284</v>
      </c>
      <c r="AY49" s="123" t="n">
        <f aca="false">'Single Layer High Quality'!E182</f>
        <v>42.1467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183</f>
        <v>0</v>
      </c>
      <c r="F50" s="122" t="n">
        <f aca="false">Anchor!C183</f>
        <v>0</v>
      </c>
      <c r="G50" s="122" t="n">
        <f aca="false">Anchor!D183</f>
        <v>0</v>
      </c>
      <c r="H50" s="123" t="n">
        <f aca="false">Anchor!E183</f>
        <v>0</v>
      </c>
      <c r="I50" s="108"/>
      <c r="J50" s="121" t="n">
        <f aca="false">Test!B183</f>
        <v>0</v>
      </c>
      <c r="K50" s="122" t="n">
        <f aca="false">Test!C183</f>
        <v>0</v>
      </c>
      <c r="L50" s="122" t="n">
        <f aca="false">Test!D183</f>
        <v>0</v>
      </c>
      <c r="M50" s="123" t="n">
        <f aca="false">Test!E183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183</f>
        <v>0</v>
      </c>
      <c r="AC50" s="122" t="n">
        <f aca="false">Anchor!G183</f>
        <v>0</v>
      </c>
      <c r="AD50" s="122" t="n">
        <f aca="false">Anchor!H183</f>
        <v>0</v>
      </c>
      <c r="AE50" s="122" t="n">
        <f aca="false">Anchor!I183</f>
        <v>0</v>
      </c>
      <c r="AF50" s="121" t="n">
        <f aca="false">Anchor!J183</f>
        <v>0</v>
      </c>
      <c r="AG50" s="122" t="n">
        <f aca="false">Anchor!K183</f>
        <v>0</v>
      </c>
      <c r="AH50" s="122" t="n">
        <f aca="false">Anchor!L183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183</f>
        <v>0</v>
      </c>
      <c r="AM50" s="122" t="n">
        <f aca="false">Test!G183</f>
        <v>0</v>
      </c>
      <c r="AN50" s="122" t="n">
        <f aca="false">Test!H183</f>
        <v>0</v>
      </c>
      <c r="AO50" s="122" t="n">
        <f aca="false">Test!I183</f>
        <v>0</v>
      </c>
      <c r="AP50" s="121" t="n">
        <f aca="false">Test!J183</f>
        <v>0</v>
      </c>
      <c r="AQ50" s="122" t="n">
        <f aca="false">Test!K183</f>
        <v>0</v>
      </c>
      <c r="AR50" s="122" t="n">
        <f aca="false">Test!L183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183</f>
        <v>3271.6448</v>
      </c>
      <c r="AW50" s="122" t="n">
        <f aca="false">'Single Layer High Quality'!C183</f>
        <v>35.3838</v>
      </c>
      <c r="AX50" s="122" t="n">
        <f aca="false">'Single Layer High Quality'!D183</f>
        <v>40.7271</v>
      </c>
      <c r="AY50" s="123" t="n">
        <f aca="false">'Single Layer High Quality'!E183</f>
        <v>40.6003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184</f>
        <v>0</v>
      </c>
      <c r="F51" s="136" t="n">
        <f aca="false">Anchor!C184</f>
        <v>0</v>
      </c>
      <c r="G51" s="136" t="n">
        <f aca="false">Anchor!D184</f>
        <v>0</v>
      </c>
      <c r="H51" s="137" t="n">
        <f aca="false">Anchor!E184</f>
        <v>0</v>
      </c>
      <c r="I51" s="108"/>
      <c r="J51" s="135" t="n">
        <f aca="false">Test!B184</f>
        <v>0</v>
      </c>
      <c r="K51" s="136" t="n">
        <f aca="false">Test!C184</f>
        <v>0</v>
      </c>
      <c r="L51" s="136" t="n">
        <f aca="false">Test!D184</f>
        <v>0</v>
      </c>
      <c r="M51" s="137" t="n">
        <f aca="false">Test!E184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184</f>
        <v>0</v>
      </c>
      <c r="AC51" s="136" t="n">
        <f aca="false">Anchor!G184</f>
        <v>0</v>
      </c>
      <c r="AD51" s="136" t="n">
        <f aca="false">Anchor!H184</f>
        <v>0</v>
      </c>
      <c r="AE51" s="136" t="n">
        <f aca="false">Anchor!I184</f>
        <v>0</v>
      </c>
      <c r="AF51" s="135" t="n">
        <f aca="false">Anchor!J184</f>
        <v>0</v>
      </c>
      <c r="AG51" s="136" t="n">
        <f aca="false">Anchor!K184</f>
        <v>0</v>
      </c>
      <c r="AH51" s="136" t="n">
        <f aca="false">Anchor!L184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184</f>
        <v>0</v>
      </c>
      <c r="AM51" s="136" t="n">
        <f aca="false">Test!G184</f>
        <v>0</v>
      </c>
      <c r="AN51" s="136" t="n">
        <f aca="false">Test!H184</f>
        <v>0</v>
      </c>
      <c r="AO51" s="136" t="n">
        <f aca="false">Test!I184</f>
        <v>0</v>
      </c>
      <c r="AP51" s="135" t="n">
        <f aca="false">Test!J184</f>
        <v>0</v>
      </c>
      <c r="AQ51" s="136" t="n">
        <f aca="false">Test!K184</f>
        <v>0</v>
      </c>
      <c r="AR51" s="136" t="n">
        <f aca="false">Test!L184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184</f>
        <v>1913.4192</v>
      </c>
      <c r="AW51" s="136" t="n">
        <f aca="false">'Single Layer High Quality'!C184</f>
        <v>33.6822</v>
      </c>
      <c r="AX51" s="136" t="n">
        <f aca="false">'Single Layer High Quality'!D184</f>
        <v>40.0613</v>
      </c>
      <c r="AY51" s="137" t="n">
        <f aca="false">'Single Layer High Quality'!E184</f>
        <v>39.6859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185</f>
        <v>0</v>
      </c>
      <c r="F52" s="106" t="n">
        <f aca="false">Anchor!C185</f>
        <v>0</v>
      </c>
      <c r="G52" s="106" t="n">
        <f aca="false">Anchor!D185</f>
        <v>0</v>
      </c>
      <c r="H52" s="107" t="n">
        <f aca="false">Anchor!E185</f>
        <v>0</v>
      </c>
      <c r="I52" s="108"/>
      <c r="J52" s="105" t="n">
        <f aca="false">Test!B185</f>
        <v>0</v>
      </c>
      <c r="K52" s="106" t="n">
        <f aca="false">Test!C185</f>
        <v>0</v>
      </c>
      <c r="L52" s="106" t="n">
        <f aca="false">Test!D185</f>
        <v>0</v>
      </c>
      <c r="M52" s="107" t="n">
        <f aca="false">Test!E185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185</f>
        <v>0</v>
      </c>
      <c r="AC52" s="106" t="n">
        <f aca="false">Anchor!G185</f>
        <v>0</v>
      </c>
      <c r="AD52" s="106" t="n">
        <f aca="false">Anchor!H185</f>
        <v>0</v>
      </c>
      <c r="AE52" s="106" t="n">
        <f aca="false">Anchor!I185</f>
        <v>0</v>
      </c>
      <c r="AF52" s="105" t="n">
        <f aca="false">Anchor!J185</f>
        <v>0</v>
      </c>
      <c r="AG52" s="106" t="n">
        <f aca="false">Anchor!K185</f>
        <v>0</v>
      </c>
      <c r="AH52" s="106" t="n">
        <f aca="false">Anchor!L185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185</f>
        <v>0</v>
      </c>
      <c r="AM52" s="106" t="n">
        <f aca="false">Test!G185</f>
        <v>0</v>
      </c>
      <c r="AN52" s="106" t="n">
        <f aca="false">Test!H185</f>
        <v>0</v>
      </c>
      <c r="AO52" s="106" t="n">
        <f aca="false">Test!I185</f>
        <v>0</v>
      </c>
      <c r="AP52" s="105" t="n">
        <f aca="false">Test!J185</f>
        <v>0</v>
      </c>
      <c r="AQ52" s="106" t="n">
        <f aca="false">Test!K185</f>
        <v>0</v>
      </c>
      <c r="AR52" s="106" t="n">
        <f aca="false">Test!L185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185</f>
        <v>64559.1024</v>
      </c>
      <c r="AW52" s="122" t="n">
        <f aca="false">'Single Layer High Quality'!C185</f>
        <v>38.2891</v>
      </c>
      <c r="AX52" s="122" t="n">
        <f aca="false">'Single Layer High Quality'!D185</f>
        <v>41.8265</v>
      </c>
      <c r="AY52" s="123" t="n">
        <f aca="false">'Single Layer High Quality'!E185</f>
        <v>43.9867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186</f>
        <v>0</v>
      </c>
      <c r="F53" s="122" t="n">
        <f aca="false">Anchor!C186</f>
        <v>0</v>
      </c>
      <c r="G53" s="122" t="n">
        <f aca="false">Anchor!D186</f>
        <v>0</v>
      </c>
      <c r="H53" s="123" t="n">
        <f aca="false">Anchor!E186</f>
        <v>0</v>
      </c>
      <c r="I53" s="108"/>
      <c r="J53" s="121" t="n">
        <f aca="false">Test!B186</f>
        <v>0</v>
      </c>
      <c r="K53" s="122" t="n">
        <f aca="false">Test!C186</f>
        <v>0</v>
      </c>
      <c r="L53" s="122" t="n">
        <f aca="false">Test!D186</f>
        <v>0</v>
      </c>
      <c r="M53" s="123" t="n">
        <f aca="false">Test!E186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186</f>
        <v>0</v>
      </c>
      <c r="AC53" s="122" t="n">
        <f aca="false">Anchor!G186</f>
        <v>0</v>
      </c>
      <c r="AD53" s="122" t="n">
        <f aca="false">Anchor!H186</f>
        <v>0</v>
      </c>
      <c r="AE53" s="122" t="n">
        <f aca="false">Anchor!I186</f>
        <v>0</v>
      </c>
      <c r="AF53" s="121" t="n">
        <f aca="false">Anchor!J186</f>
        <v>0</v>
      </c>
      <c r="AG53" s="122" t="n">
        <f aca="false">Anchor!K186</f>
        <v>0</v>
      </c>
      <c r="AH53" s="122" t="n">
        <f aca="false">Anchor!L186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186</f>
        <v>0</v>
      </c>
      <c r="AM53" s="122" t="n">
        <f aca="false">Test!G186</f>
        <v>0</v>
      </c>
      <c r="AN53" s="122" t="n">
        <f aca="false">Test!H186</f>
        <v>0</v>
      </c>
      <c r="AO53" s="122" t="n">
        <f aca="false">Test!I186</f>
        <v>0</v>
      </c>
      <c r="AP53" s="121" t="n">
        <f aca="false">Test!J186</f>
        <v>0</v>
      </c>
      <c r="AQ53" s="122" t="n">
        <f aca="false">Test!K186</f>
        <v>0</v>
      </c>
      <c r="AR53" s="122" t="n">
        <f aca="false">Test!L186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186</f>
        <v>13862.4848</v>
      </c>
      <c r="AW53" s="122" t="n">
        <f aca="false">'Single Layer High Quality'!C186</f>
        <v>35.4742</v>
      </c>
      <c r="AX53" s="122" t="n">
        <f aca="false">'Single Layer High Quality'!D186</f>
        <v>40.6464</v>
      </c>
      <c r="AY53" s="123" t="n">
        <f aca="false">'Single Layer High Quality'!E186</f>
        <v>42.9649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187</f>
        <v>0</v>
      </c>
      <c r="F54" s="122" t="n">
        <f aca="false">Anchor!C187</f>
        <v>0</v>
      </c>
      <c r="G54" s="122" t="n">
        <f aca="false">Anchor!D187</f>
        <v>0</v>
      </c>
      <c r="H54" s="123" t="n">
        <f aca="false">Anchor!E187</f>
        <v>0</v>
      </c>
      <c r="I54" s="108"/>
      <c r="J54" s="121" t="n">
        <f aca="false">Test!B187</f>
        <v>0</v>
      </c>
      <c r="K54" s="122" t="n">
        <f aca="false">Test!C187</f>
        <v>0</v>
      </c>
      <c r="L54" s="122" t="n">
        <f aca="false">Test!D187</f>
        <v>0</v>
      </c>
      <c r="M54" s="123" t="n">
        <f aca="false">Test!E187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187</f>
        <v>0</v>
      </c>
      <c r="AC54" s="122" t="n">
        <f aca="false">Anchor!G187</f>
        <v>0</v>
      </c>
      <c r="AD54" s="122" t="n">
        <f aca="false">Anchor!H187</f>
        <v>0</v>
      </c>
      <c r="AE54" s="122" t="n">
        <f aca="false">Anchor!I187</f>
        <v>0</v>
      </c>
      <c r="AF54" s="121" t="n">
        <f aca="false">Anchor!J187</f>
        <v>0</v>
      </c>
      <c r="AG54" s="122" t="n">
        <f aca="false">Anchor!K187</f>
        <v>0</v>
      </c>
      <c r="AH54" s="122" t="n">
        <f aca="false">Anchor!L187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187</f>
        <v>0</v>
      </c>
      <c r="AM54" s="122" t="n">
        <f aca="false">Test!G187</f>
        <v>0</v>
      </c>
      <c r="AN54" s="122" t="n">
        <f aca="false">Test!H187</f>
        <v>0</v>
      </c>
      <c r="AO54" s="122" t="n">
        <f aca="false">Test!I187</f>
        <v>0</v>
      </c>
      <c r="AP54" s="121" t="n">
        <f aca="false">Test!J187</f>
        <v>0</v>
      </c>
      <c r="AQ54" s="122" t="n">
        <f aca="false">Test!K187</f>
        <v>0</v>
      </c>
      <c r="AR54" s="122" t="n">
        <f aca="false">Test!L187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187</f>
        <v>3894.0008</v>
      </c>
      <c r="AW54" s="122" t="n">
        <f aca="false">'Single Layer High Quality'!C187</f>
        <v>34.1427</v>
      </c>
      <c r="AX54" s="122" t="n">
        <f aca="false">'Single Layer High Quality'!D187</f>
        <v>39.7546</v>
      </c>
      <c r="AY54" s="123" t="n">
        <f aca="false">'Single Layer High Quality'!E187</f>
        <v>42.265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188</f>
        <v>0</v>
      </c>
      <c r="F55" s="136" t="n">
        <f aca="false">Anchor!C188</f>
        <v>0</v>
      </c>
      <c r="G55" s="136" t="n">
        <f aca="false">Anchor!D188</f>
        <v>0</v>
      </c>
      <c r="H55" s="137" t="n">
        <f aca="false">Anchor!E188</f>
        <v>0</v>
      </c>
      <c r="I55" s="108"/>
      <c r="J55" s="135" t="n">
        <f aca="false">Test!B188</f>
        <v>0</v>
      </c>
      <c r="K55" s="136" t="n">
        <f aca="false">Test!C188</f>
        <v>0</v>
      </c>
      <c r="L55" s="136" t="n">
        <f aca="false">Test!D188</f>
        <v>0</v>
      </c>
      <c r="M55" s="137" t="n">
        <f aca="false">Test!E188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188</f>
        <v>0</v>
      </c>
      <c r="AC55" s="136" t="n">
        <f aca="false">Anchor!G188</f>
        <v>0</v>
      </c>
      <c r="AD55" s="136" t="n">
        <f aca="false">Anchor!H188</f>
        <v>0</v>
      </c>
      <c r="AE55" s="136" t="n">
        <f aca="false">Anchor!I188</f>
        <v>0</v>
      </c>
      <c r="AF55" s="135" t="n">
        <f aca="false">Anchor!J188</f>
        <v>0</v>
      </c>
      <c r="AG55" s="136" t="n">
        <f aca="false">Anchor!K188</f>
        <v>0</v>
      </c>
      <c r="AH55" s="136" t="n">
        <f aca="false">Anchor!L188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188</f>
        <v>0</v>
      </c>
      <c r="AM55" s="136" t="n">
        <f aca="false">Test!G188</f>
        <v>0</v>
      </c>
      <c r="AN55" s="136" t="n">
        <f aca="false">Test!H188</f>
        <v>0</v>
      </c>
      <c r="AO55" s="136" t="n">
        <f aca="false">Test!I188</f>
        <v>0</v>
      </c>
      <c r="AP55" s="135" t="n">
        <f aca="false">Test!J188</f>
        <v>0</v>
      </c>
      <c r="AQ55" s="136" t="n">
        <f aca="false">Test!K188</f>
        <v>0</v>
      </c>
      <c r="AR55" s="136" t="n">
        <f aca="false">Test!L188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188</f>
        <v>1516.5056</v>
      </c>
      <c r="AW55" s="122" t="n">
        <f aca="false">'Single Layer High Quality'!C188</f>
        <v>32.5882</v>
      </c>
      <c r="AX55" s="122" t="n">
        <f aca="false">'Single Layer High Quality'!D188</f>
        <v>38.7552</v>
      </c>
      <c r="AY55" s="123" t="n">
        <f aca="false">'Single Layer High Quality'!E188</f>
        <v>41.3616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189</f>
        <v>0</v>
      </c>
      <c r="F56" s="106" t="n">
        <f aca="false">Anchor!C189</f>
        <v>0</v>
      </c>
      <c r="G56" s="106" t="n">
        <f aca="false">Anchor!D189</f>
        <v>0</v>
      </c>
      <c r="H56" s="107" t="n">
        <f aca="false">Anchor!E189</f>
        <v>0</v>
      </c>
      <c r="I56" s="108"/>
      <c r="J56" s="105" t="n">
        <f aca="false">Test!B189</f>
        <v>0</v>
      </c>
      <c r="K56" s="106" t="n">
        <f aca="false">Test!C189</f>
        <v>0</v>
      </c>
      <c r="L56" s="106" t="n">
        <f aca="false">Test!D189</f>
        <v>0</v>
      </c>
      <c r="M56" s="107" t="n">
        <f aca="false">Test!E189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189</f>
        <v>0</v>
      </c>
      <c r="AC56" s="106" t="n">
        <f aca="false">Anchor!G189</f>
        <v>0</v>
      </c>
      <c r="AD56" s="106" t="n">
        <f aca="false">Anchor!H189</f>
        <v>0</v>
      </c>
      <c r="AE56" s="106" t="n">
        <f aca="false">Anchor!I189</f>
        <v>0</v>
      </c>
      <c r="AF56" s="105" t="n">
        <f aca="false">Anchor!J189</f>
        <v>0</v>
      </c>
      <c r="AG56" s="106" t="n">
        <f aca="false">Anchor!K189</f>
        <v>0</v>
      </c>
      <c r="AH56" s="106" t="n">
        <f aca="false">Anchor!L189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189</f>
        <v>0</v>
      </c>
      <c r="AM56" s="106" t="n">
        <f aca="false">Test!G189</f>
        <v>0</v>
      </c>
      <c r="AN56" s="106" t="n">
        <f aca="false">Test!H189</f>
        <v>0</v>
      </c>
      <c r="AO56" s="106" t="n">
        <f aca="false">Test!I189</f>
        <v>0</v>
      </c>
      <c r="AP56" s="105" t="n">
        <f aca="false">Test!J189</f>
        <v>0</v>
      </c>
      <c r="AQ56" s="106" t="n">
        <f aca="false">Test!K189</f>
        <v>0</v>
      </c>
      <c r="AR56" s="106" t="n">
        <f aca="false">Test!L189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189</f>
        <v>29574.8664</v>
      </c>
      <c r="AW56" s="106" t="n">
        <f aca="false">'Single Layer High Quality'!C189</f>
        <v>36.4966</v>
      </c>
      <c r="AX56" s="106" t="n">
        <f aca="false">'Single Layer High Quality'!D189</f>
        <v>41.2364</v>
      </c>
      <c r="AY56" s="107" t="n">
        <f aca="false">'Single Layer High Quality'!E189</f>
        <v>43.4591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190</f>
        <v>0</v>
      </c>
      <c r="F57" s="122" t="n">
        <f aca="false">Anchor!C190</f>
        <v>0</v>
      </c>
      <c r="G57" s="122" t="n">
        <f aca="false">Anchor!D190</f>
        <v>0</v>
      </c>
      <c r="H57" s="123" t="n">
        <f aca="false">Anchor!E190</f>
        <v>0</v>
      </c>
      <c r="I57" s="108"/>
      <c r="J57" s="121" t="n">
        <f aca="false">Test!B190</f>
        <v>0</v>
      </c>
      <c r="K57" s="122" t="n">
        <f aca="false">Test!C190</f>
        <v>0</v>
      </c>
      <c r="L57" s="122" t="n">
        <f aca="false">Test!D190</f>
        <v>0</v>
      </c>
      <c r="M57" s="123" t="n">
        <f aca="false">Test!E190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190</f>
        <v>0</v>
      </c>
      <c r="AC57" s="122" t="n">
        <f aca="false">Anchor!G190</f>
        <v>0</v>
      </c>
      <c r="AD57" s="122" t="n">
        <f aca="false">Anchor!H190</f>
        <v>0</v>
      </c>
      <c r="AE57" s="122" t="n">
        <f aca="false">Anchor!I190</f>
        <v>0</v>
      </c>
      <c r="AF57" s="121" t="n">
        <f aca="false">Anchor!J190</f>
        <v>0</v>
      </c>
      <c r="AG57" s="122" t="n">
        <f aca="false">Anchor!K190</f>
        <v>0</v>
      </c>
      <c r="AH57" s="122" t="n">
        <f aca="false">Anchor!L190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190</f>
        <v>0</v>
      </c>
      <c r="AM57" s="122" t="n">
        <f aca="false">Test!G190</f>
        <v>0</v>
      </c>
      <c r="AN57" s="122" t="n">
        <f aca="false">Test!H190</f>
        <v>0</v>
      </c>
      <c r="AO57" s="122" t="n">
        <f aca="false">Test!I190</f>
        <v>0</v>
      </c>
      <c r="AP57" s="121" t="n">
        <f aca="false">Test!J190</f>
        <v>0</v>
      </c>
      <c r="AQ57" s="122" t="n">
        <f aca="false">Test!K190</f>
        <v>0</v>
      </c>
      <c r="AR57" s="122" t="n">
        <f aca="false">Test!L190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190</f>
        <v>6979.104</v>
      </c>
      <c r="AW57" s="122" t="n">
        <f aca="false">'Single Layer High Quality'!C190</f>
        <v>34.8037</v>
      </c>
      <c r="AX57" s="122" t="n">
        <f aca="false">'Single Layer High Quality'!D190</f>
        <v>40.0706</v>
      </c>
      <c r="AY57" s="123" t="n">
        <f aca="false">'Single Layer High Quality'!E190</f>
        <v>42.5304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191</f>
        <v>0</v>
      </c>
      <c r="F58" s="122" t="n">
        <f aca="false">Anchor!C191</f>
        <v>0</v>
      </c>
      <c r="G58" s="122" t="n">
        <f aca="false">Anchor!D191</f>
        <v>0</v>
      </c>
      <c r="H58" s="123" t="n">
        <f aca="false">Anchor!E191</f>
        <v>0</v>
      </c>
      <c r="I58" s="108"/>
      <c r="J58" s="121" t="n">
        <f aca="false">Test!B191</f>
        <v>0</v>
      </c>
      <c r="K58" s="122" t="n">
        <f aca="false">Test!C191</f>
        <v>0</v>
      </c>
      <c r="L58" s="122" t="n">
        <f aca="false">Test!D191</f>
        <v>0</v>
      </c>
      <c r="M58" s="123" t="n">
        <f aca="false">Test!E191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191</f>
        <v>0</v>
      </c>
      <c r="AC58" s="122" t="n">
        <f aca="false">Anchor!G191</f>
        <v>0</v>
      </c>
      <c r="AD58" s="122" t="n">
        <f aca="false">Anchor!H191</f>
        <v>0</v>
      </c>
      <c r="AE58" s="122" t="n">
        <f aca="false">Anchor!I191</f>
        <v>0</v>
      </c>
      <c r="AF58" s="121" t="n">
        <f aca="false">Anchor!J191</f>
        <v>0</v>
      </c>
      <c r="AG58" s="122" t="n">
        <f aca="false">Anchor!K191</f>
        <v>0</v>
      </c>
      <c r="AH58" s="122" t="n">
        <f aca="false">Anchor!L191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191</f>
        <v>0</v>
      </c>
      <c r="AM58" s="122" t="n">
        <f aca="false">Test!G191</f>
        <v>0</v>
      </c>
      <c r="AN58" s="122" t="n">
        <f aca="false">Test!H191</f>
        <v>0</v>
      </c>
      <c r="AO58" s="122" t="n">
        <f aca="false">Test!I191</f>
        <v>0</v>
      </c>
      <c r="AP58" s="121" t="n">
        <f aca="false">Test!J191</f>
        <v>0</v>
      </c>
      <c r="AQ58" s="122" t="n">
        <f aca="false">Test!K191</f>
        <v>0</v>
      </c>
      <c r="AR58" s="122" t="n">
        <f aca="false">Test!L191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191</f>
        <v>2357.8968</v>
      </c>
      <c r="AW58" s="122" t="n">
        <f aca="false">'Single Layer High Quality'!C191</f>
        <v>33.4059</v>
      </c>
      <c r="AX58" s="122" t="n">
        <f aca="false">'Single Layer High Quality'!D191</f>
        <v>39.1058</v>
      </c>
      <c r="AY58" s="123" t="n">
        <f aca="false">'Single Layer High Quality'!E191</f>
        <v>41.7076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192</f>
        <v>0</v>
      </c>
      <c r="F59" s="136" t="n">
        <f aca="false">Anchor!C192</f>
        <v>0</v>
      </c>
      <c r="G59" s="136" t="n">
        <f aca="false">Anchor!D192</f>
        <v>0</v>
      </c>
      <c r="H59" s="137" t="n">
        <f aca="false">Anchor!E192</f>
        <v>0</v>
      </c>
      <c r="I59" s="108"/>
      <c r="J59" s="135" t="n">
        <f aca="false">Test!B192</f>
        <v>0</v>
      </c>
      <c r="K59" s="136" t="n">
        <f aca="false">Test!C192</f>
        <v>0</v>
      </c>
      <c r="L59" s="136" t="n">
        <f aca="false">Test!D192</f>
        <v>0</v>
      </c>
      <c r="M59" s="137" t="n">
        <f aca="false">Test!E192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192</f>
        <v>0</v>
      </c>
      <c r="AC59" s="136" t="n">
        <f aca="false">Anchor!G192</f>
        <v>0</v>
      </c>
      <c r="AD59" s="136" t="n">
        <f aca="false">Anchor!H192</f>
        <v>0</v>
      </c>
      <c r="AE59" s="136" t="n">
        <f aca="false">Anchor!I192</f>
        <v>0</v>
      </c>
      <c r="AF59" s="135" t="n">
        <f aca="false">Anchor!J192</f>
        <v>0</v>
      </c>
      <c r="AG59" s="136" t="n">
        <f aca="false">Anchor!K192</f>
        <v>0</v>
      </c>
      <c r="AH59" s="136" t="n">
        <f aca="false">Anchor!L192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192</f>
        <v>0</v>
      </c>
      <c r="AM59" s="136" t="n">
        <f aca="false">Test!G192</f>
        <v>0</v>
      </c>
      <c r="AN59" s="136" t="n">
        <f aca="false">Test!H192</f>
        <v>0</v>
      </c>
      <c r="AO59" s="136" t="n">
        <f aca="false">Test!I192</f>
        <v>0</v>
      </c>
      <c r="AP59" s="135" t="n">
        <f aca="false">Test!J192</f>
        <v>0</v>
      </c>
      <c r="AQ59" s="136" t="n">
        <f aca="false">Test!K192</f>
        <v>0</v>
      </c>
      <c r="AR59" s="136" t="n">
        <f aca="false">Test!L192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192</f>
        <v>1024.964</v>
      </c>
      <c r="AW59" s="136" t="n">
        <f aca="false">'Single Layer High Quality'!C192</f>
        <v>31.7269</v>
      </c>
      <c r="AX59" s="136" t="n">
        <f aca="false">'Single Layer High Quality'!D192</f>
        <v>38.4468</v>
      </c>
      <c r="AY59" s="137" t="n">
        <f aca="false">'Single Layer High Quality'!E192</f>
        <v>41.1501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17" min="15" style="263" width="8.87"/>
    <col collapsed="false" customWidth="false" hidden="false" outlineLevel="0" max="26" min="18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10.87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84" t="s">
        <v>63</v>
      </c>
      <c r="S2" s="84"/>
      <c r="T2" s="84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96" t="s">
        <v>3</v>
      </c>
      <c r="S3" s="97" t="s">
        <v>4</v>
      </c>
      <c r="T3" s="98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553</f>
        <v>71659.5824</v>
      </c>
      <c r="F4" s="106" t="n">
        <f aca="false">Anchor!C553</f>
        <v>43.0927</v>
      </c>
      <c r="G4" s="106" t="n">
        <f aca="false">Anchor!D553</f>
        <v>42.7459</v>
      </c>
      <c r="H4" s="107" t="n">
        <f aca="false">Anchor!E553</f>
        <v>44.5374</v>
      </c>
      <c r="I4" s="108"/>
      <c r="J4" s="105" t="n">
        <f aca="false">Test!B553</f>
        <v>71627.704</v>
      </c>
      <c r="K4" s="106" t="n">
        <f aca="false">Test!C553</f>
        <v>43.0918</v>
      </c>
      <c r="L4" s="106" t="n">
        <f aca="false">Test!D553</f>
        <v>42.7454</v>
      </c>
      <c r="M4" s="107" t="n">
        <f aca="false">Test!E553</f>
        <v>44.5369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553</f>
        <v>43453.9248</v>
      </c>
      <c r="AC4" s="106" t="n">
        <f aca="false">Anchor!G553</f>
        <v>43.2295</v>
      </c>
      <c r="AD4" s="106" t="n">
        <f aca="false">Anchor!H553</f>
        <v>44.2113</v>
      </c>
      <c r="AE4" s="106" t="n">
        <f aca="false">Anchor!I553</f>
        <v>45.5106</v>
      </c>
      <c r="AF4" s="105" t="n">
        <f aca="false">Anchor!J553</f>
        <v>10287.67</v>
      </c>
      <c r="AG4" s="106" t="n">
        <f aca="false">Anchor!K553</f>
        <v>131.3</v>
      </c>
      <c r="AH4" s="106" t="n">
        <f aca="false">Anchor!L553</f>
        <v>0</v>
      </c>
      <c r="AI4" s="113" t="n">
        <f aca="false">AF4/3600</f>
        <v>2.85768611111111</v>
      </c>
      <c r="AJ4" s="114" t="n">
        <f aca="false">E4+AB4</f>
        <v>115113.5072</v>
      </c>
      <c r="AK4" s="214"/>
      <c r="AL4" s="105" t="n">
        <f aca="false">Test!F553</f>
        <v>43453.9248</v>
      </c>
      <c r="AM4" s="106" t="n">
        <f aca="false">Test!G553</f>
        <v>43.2295</v>
      </c>
      <c r="AN4" s="106" t="n">
        <f aca="false">Test!H553</f>
        <v>44.2113</v>
      </c>
      <c r="AO4" s="106" t="n">
        <f aca="false">Test!I553</f>
        <v>45.5106</v>
      </c>
      <c r="AP4" s="105" t="n">
        <f aca="false">Test!J553</f>
        <v>10150.12</v>
      </c>
      <c r="AQ4" s="106" t="n">
        <f aca="false">Test!K553</f>
        <v>133.45</v>
      </c>
      <c r="AR4" s="106" t="n">
        <f aca="false">Test!L553</f>
        <v>0</v>
      </c>
      <c r="AS4" s="113" t="n">
        <f aca="false">AP4/3600</f>
        <v>2.81947777777778</v>
      </c>
      <c r="AT4" s="114" t="n">
        <f aca="false">J4+AL4</f>
        <v>115081.6288</v>
      </c>
      <c r="AU4" s="109"/>
      <c r="AV4" s="105" t="n">
        <f aca="false">'Single Layer High Quality'!B553</f>
        <v>101878.9056</v>
      </c>
      <c r="AW4" s="106" t="n">
        <f aca="false">'Single Layer High Quality'!C553</f>
        <v>43.3522</v>
      </c>
      <c r="AX4" s="106" t="n">
        <f aca="false">'Single Layer High Quality'!D553</f>
        <v>42.891</v>
      </c>
      <c r="AY4" s="107" t="n">
        <f aca="false">'Single Layer High Quality'!E553</f>
        <v>44.7328</v>
      </c>
      <c r="AZ4" s="109"/>
      <c r="BA4" s="115" t="n">
        <f aca="false">AP4/AF4</f>
        <v>0.986629625561473</v>
      </c>
      <c r="BB4" s="116" t="n">
        <f aca="false">AQ4/AG4</f>
        <v>1.01637471439452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554</f>
        <v>41632.408</v>
      </c>
      <c r="F5" s="122" t="n">
        <f aca="false">Anchor!C554</f>
        <v>40.5101</v>
      </c>
      <c r="G5" s="122" t="n">
        <f aca="false">Anchor!D554</f>
        <v>40.5334</v>
      </c>
      <c r="H5" s="123" t="n">
        <f aca="false">Anchor!E554</f>
        <v>42.5102</v>
      </c>
      <c r="I5" s="108"/>
      <c r="J5" s="121" t="n">
        <f aca="false">Test!B554</f>
        <v>41623.3824</v>
      </c>
      <c r="K5" s="122" t="n">
        <f aca="false">Test!C554</f>
        <v>40.5094</v>
      </c>
      <c r="L5" s="122" t="n">
        <f aca="false">Test!D554</f>
        <v>40.534</v>
      </c>
      <c r="M5" s="123" t="n">
        <f aca="false">Test!E554</f>
        <v>42.5101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554</f>
        <v>29554.0448</v>
      </c>
      <c r="AC5" s="122" t="n">
        <f aca="false">Anchor!G554</f>
        <v>40.2019</v>
      </c>
      <c r="AD5" s="122" t="n">
        <f aca="false">Anchor!H554</f>
        <v>41.6937</v>
      </c>
      <c r="AE5" s="122" t="n">
        <f aca="false">Anchor!I554</f>
        <v>43.3952</v>
      </c>
      <c r="AF5" s="121" t="n">
        <f aca="false">Anchor!J554</f>
        <v>8897.33</v>
      </c>
      <c r="AG5" s="122" t="n">
        <f aca="false">Anchor!K554</f>
        <v>117.37</v>
      </c>
      <c r="AH5" s="122" t="n">
        <f aca="false">Anchor!L554</f>
        <v>0</v>
      </c>
      <c r="AI5" s="127" t="n">
        <f aca="false">AF5/3600</f>
        <v>2.47148055555556</v>
      </c>
      <c r="AJ5" s="128" t="n">
        <f aca="false">E5+AB5</f>
        <v>71186.4528</v>
      </c>
      <c r="AK5" s="214"/>
      <c r="AL5" s="121" t="n">
        <f aca="false">Test!F554</f>
        <v>29554.0448</v>
      </c>
      <c r="AM5" s="122" t="n">
        <f aca="false">Test!G554</f>
        <v>40.2019</v>
      </c>
      <c r="AN5" s="122" t="n">
        <f aca="false">Test!H554</f>
        <v>41.6937</v>
      </c>
      <c r="AO5" s="122" t="n">
        <f aca="false">Test!I554</f>
        <v>43.3952</v>
      </c>
      <c r="AP5" s="121" t="n">
        <f aca="false">Test!J554</f>
        <v>8697.71</v>
      </c>
      <c r="AQ5" s="122" t="n">
        <f aca="false">Test!K554</f>
        <v>119.34</v>
      </c>
      <c r="AR5" s="122" t="n">
        <f aca="false">Test!L554</f>
        <v>0</v>
      </c>
      <c r="AS5" s="127" t="n">
        <f aca="false">AP5/3600</f>
        <v>2.41603055555556</v>
      </c>
      <c r="AT5" s="128" t="n">
        <f aca="false">J5+AL5</f>
        <v>71177.4272</v>
      </c>
      <c r="AU5" s="109"/>
      <c r="AV5" s="121" t="n">
        <f aca="false">'Single Layer High Quality'!B554</f>
        <v>64282.4464</v>
      </c>
      <c r="AW5" s="122" t="n">
        <f aca="false">'Single Layer High Quality'!C554</f>
        <v>40.7668</v>
      </c>
      <c r="AX5" s="122" t="n">
        <f aca="false">'Single Layer High Quality'!D554</f>
        <v>40.7079</v>
      </c>
      <c r="AY5" s="123" t="n">
        <f aca="false">'Single Layer High Quality'!E554</f>
        <v>42.7057</v>
      </c>
      <c r="AZ5" s="109"/>
      <c r="BA5" s="129" t="n">
        <f aca="false">AP5/AF5</f>
        <v>0.977564055733574</v>
      </c>
      <c r="BB5" s="130" t="n">
        <f aca="false">AQ5/AG5</f>
        <v>1.01678452756241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555</f>
        <v>25063.2896</v>
      </c>
      <c r="F6" s="122" t="n">
        <f aca="false">Anchor!C555</f>
        <v>38.0243</v>
      </c>
      <c r="G6" s="122" t="n">
        <f aca="false">Anchor!D555</f>
        <v>39.057</v>
      </c>
      <c r="H6" s="123" t="n">
        <f aca="false">Anchor!E555</f>
        <v>41.1528</v>
      </c>
      <c r="I6" s="108"/>
      <c r="J6" s="121" t="n">
        <f aca="false">Test!B555</f>
        <v>25058.4016</v>
      </c>
      <c r="K6" s="122" t="n">
        <f aca="false">Test!C555</f>
        <v>38.0231</v>
      </c>
      <c r="L6" s="122" t="n">
        <f aca="false">Test!D555</f>
        <v>39.0582</v>
      </c>
      <c r="M6" s="123" t="n">
        <f aca="false">Test!E555</f>
        <v>41.1531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555</f>
        <v>19935.8736</v>
      </c>
      <c r="AC6" s="122" t="n">
        <f aca="false">Anchor!G555</f>
        <v>37.3227</v>
      </c>
      <c r="AD6" s="122" t="n">
        <f aca="false">Anchor!H555</f>
        <v>39.9485</v>
      </c>
      <c r="AE6" s="122" t="n">
        <f aca="false">Anchor!I555</f>
        <v>41.8774</v>
      </c>
      <c r="AF6" s="121" t="n">
        <f aca="false">Anchor!J555</f>
        <v>7991.91</v>
      </c>
      <c r="AG6" s="122" t="n">
        <f aca="false">Anchor!K555</f>
        <v>110.9</v>
      </c>
      <c r="AH6" s="122" t="n">
        <f aca="false">Anchor!L555</f>
        <v>0</v>
      </c>
      <c r="AI6" s="127" t="n">
        <f aca="false">AF6/3600</f>
        <v>2.219975</v>
      </c>
      <c r="AJ6" s="128" t="n">
        <f aca="false">E6+AB6</f>
        <v>44999.1632</v>
      </c>
      <c r="AK6" s="214"/>
      <c r="AL6" s="121" t="n">
        <f aca="false">Test!F555</f>
        <v>19935.8736</v>
      </c>
      <c r="AM6" s="122" t="n">
        <f aca="false">Test!G555</f>
        <v>37.3227</v>
      </c>
      <c r="AN6" s="122" t="n">
        <f aca="false">Test!H555</f>
        <v>39.9485</v>
      </c>
      <c r="AO6" s="122" t="n">
        <f aca="false">Test!I555</f>
        <v>41.8774</v>
      </c>
      <c r="AP6" s="121" t="n">
        <f aca="false">Test!J555</f>
        <v>7884.18</v>
      </c>
      <c r="AQ6" s="122" t="n">
        <f aca="false">Test!K555</f>
        <v>110.32</v>
      </c>
      <c r="AR6" s="122" t="n">
        <f aca="false">Test!L555</f>
        <v>0</v>
      </c>
      <c r="AS6" s="127" t="n">
        <f aca="false">AP6/3600</f>
        <v>2.19005</v>
      </c>
      <c r="AT6" s="128" t="n">
        <f aca="false">J6+AL6</f>
        <v>44994.2752</v>
      </c>
      <c r="AU6" s="109"/>
      <c r="AV6" s="121" t="n">
        <f aca="false">'Single Layer High Quality'!B555</f>
        <v>41629.6864</v>
      </c>
      <c r="AW6" s="122" t="n">
        <f aca="false">'Single Layer High Quality'!C555</f>
        <v>38.3467</v>
      </c>
      <c r="AX6" s="122" t="n">
        <f aca="false">'Single Layer High Quality'!D555</f>
        <v>39.2466</v>
      </c>
      <c r="AY6" s="123" t="n">
        <f aca="false">'Single Layer High Quality'!E555</f>
        <v>41.3143</v>
      </c>
      <c r="AZ6" s="109"/>
      <c r="BA6" s="129" t="n">
        <f aca="false">AP6/AF6</f>
        <v>0.986520118469803</v>
      </c>
      <c r="BB6" s="130" t="n">
        <f aca="false">AQ6/AG6</f>
        <v>0.994770063119928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556</f>
        <v>14428.0768</v>
      </c>
      <c r="F7" s="136" t="n">
        <f aca="false">Anchor!C556</f>
        <v>35.5141</v>
      </c>
      <c r="G7" s="136" t="n">
        <f aca="false">Anchor!D556</f>
        <v>37.2325</v>
      </c>
      <c r="H7" s="137" t="n">
        <f aca="false">Anchor!E556</f>
        <v>39.4589</v>
      </c>
      <c r="I7" s="108"/>
      <c r="J7" s="135" t="n">
        <f aca="false">Test!B556</f>
        <v>14429.1568</v>
      </c>
      <c r="K7" s="136" t="n">
        <f aca="false">Test!C556</f>
        <v>35.5137</v>
      </c>
      <c r="L7" s="136" t="n">
        <f aca="false">Test!D556</f>
        <v>37.2315</v>
      </c>
      <c r="M7" s="137" t="n">
        <f aca="false">Test!E556</f>
        <v>39.4578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556</f>
        <v>12666.6304</v>
      </c>
      <c r="AC7" s="136" t="n">
        <f aca="false">Anchor!G556</f>
        <v>34.498</v>
      </c>
      <c r="AD7" s="136" t="n">
        <f aca="false">Anchor!H556</f>
        <v>37.7807</v>
      </c>
      <c r="AE7" s="136" t="n">
        <f aca="false">Anchor!I556</f>
        <v>39.9839</v>
      </c>
      <c r="AF7" s="135" t="n">
        <f aca="false">Anchor!J556</f>
        <v>7198.05</v>
      </c>
      <c r="AG7" s="136" t="n">
        <f aca="false">Anchor!K556</f>
        <v>103.56</v>
      </c>
      <c r="AH7" s="136" t="n">
        <f aca="false">Anchor!L556</f>
        <v>0</v>
      </c>
      <c r="AI7" s="141" t="n">
        <f aca="false">AF7/3600</f>
        <v>1.99945833333333</v>
      </c>
      <c r="AJ7" s="142" t="n">
        <f aca="false">E7+AB7</f>
        <v>27094.7072</v>
      </c>
      <c r="AK7" s="214"/>
      <c r="AL7" s="135" t="n">
        <f aca="false">Test!F556</f>
        <v>12666.6304</v>
      </c>
      <c r="AM7" s="136" t="n">
        <f aca="false">Test!G556</f>
        <v>34.498</v>
      </c>
      <c r="AN7" s="136" t="n">
        <f aca="false">Test!H556</f>
        <v>37.7807</v>
      </c>
      <c r="AO7" s="136" t="n">
        <f aca="false">Test!I556</f>
        <v>39.9839</v>
      </c>
      <c r="AP7" s="135" t="n">
        <f aca="false">Test!J556</f>
        <v>7418.02</v>
      </c>
      <c r="AQ7" s="136" t="n">
        <f aca="false">Test!K556</f>
        <v>101.21</v>
      </c>
      <c r="AR7" s="136" t="n">
        <f aca="false">Test!L556</f>
        <v>0</v>
      </c>
      <c r="AS7" s="141" t="n">
        <f aca="false">AP7/3600</f>
        <v>2.06056111111111</v>
      </c>
      <c r="AT7" s="142" t="n">
        <f aca="false">J7+AL7</f>
        <v>27095.7872</v>
      </c>
      <c r="AU7" s="109"/>
      <c r="AV7" s="121" t="n">
        <f aca="false">'Single Layer High Quality'!B556</f>
        <v>25766.4976</v>
      </c>
      <c r="AW7" s="122" t="n">
        <f aca="false">'Single Layer High Quality'!C556</f>
        <v>35.9018</v>
      </c>
      <c r="AX7" s="122" t="n">
        <f aca="false">'Single Layer High Quality'!D556</f>
        <v>37.4498</v>
      </c>
      <c r="AY7" s="123" t="n">
        <f aca="false">'Single Layer High Quality'!E556</f>
        <v>39.6319</v>
      </c>
      <c r="AZ7" s="109"/>
      <c r="BA7" s="143" t="n">
        <f aca="false">AP7/AF7</f>
        <v>1.03055966546495</v>
      </c>
      <c r="BB7" s="144" t="n">
        <f aca="false">AQ7/AG7</f>
        <v>0.977307840865199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557</f>
        <v>48776.272</v>
      </c>
      <c r="F8" s="106" t="n">
        <f aca="false">Anchor!C557</f>
        <v>41.7568</v>
      </c>
      <c r="G8" s="106" t="n">
        <f aca="false">Anchor!D557</f>
        <v>41.5963</v>
      </c>
      <c r="H8" s="107" t="n">
        <f aca="false">Anchor!E557</f>
        <v>43.5017</v>
      </c>
      <c r="I8" s="108"/>
      <c r="J8" s="105" t="n">
        <f aca="false">Test!B557</f>
        <v>48733.1552</v>
      </c>
      <c r="K8" s="106" t="n">
        <f aca="false">Test!C557</f>
        <v>41.7552</v>
      </c>
      <c r="L8" s="106" t="n">
        <f aca="false">Test!D557</f>
        <v>41.5961</v>
      </c>
      <c r="M8" s="107" t="n">
        <f aca="false">Test!E557</f>
        <v>43.5017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557</f>
        <v>43453.9248</v>
      </c>
      <c r="AC8" s="106" t="n">
        <f aca="false">Anchor!G557</f>
        <v>43.2295</v>
      </c>
      <c r="AD8" s="106" t="n">
        <f aca="false">Anchor!H557</f>
        <v>44.2113</v>
      </c>
      <c r="AE8" s="106" t="n">
        <f aca="false">Anchor!I557</f>
        <v>45.5106</v>
      </c>
      <c r="AF8" s="105" t="n">
        <f aca="false">Anchor!J557</f>
        <v>9240.19</v>
      </c>
      <c r="AG8" s="106" t="n">
        <f aca="false">Anchor!K557</f>
        <v>123</v>
      </c>
      <c r="AH8" s="106" t="n">
        <f aca="false">Anchor!L557</f>
        <v>0</v>
      </c>
      <c r="AI8" s="113" t="n">
        <f aca="false">AF8/3600</f>
        <v>2.56671944444444</v>
      </c>
      <c r="AJ8" s="114" t="n">
        <f aca="false">E8+AB8</f>
        <v>92230.1968</v>
      </c>
      <c r="AK8" s="214"/>
      <c r="AL8" s="105" t="n">
        <f aca="false">Test!F557</f>
        <v>43453.9248</v>
      </c>
      <c r="AM8" s="106" t="n">
        <f aca="false">Test!G557</f>
        <v>43.2295</v>
      </c>
      <c r="AN8" s="106" t="n">
        <f aca="false">Test!H557</f>
        <v>44.2113</v>
      </c>
      <c r="AO8" s="106" t="n">
        <f aca="false">Test!I557</f>
        <v>45.5106</v>
      </c>
      <c r="AP8" s="105" t="n">
        <f aca="false">Test!J557</f>
        <v>9505.25</v>
      </c>
      <c r="AQ8" s="106" t="n">
        <f aca="false">Test!K557</f>
        <v>125.53</v>
      </c>
      <c r="AR8" s="106" t="n">
        <f aca="false">Test!L557</f>
        <v>0</v>
      </c>
      <c r="AS8" s="113" t="n">
        <f aca="false">AP8/3600</f>
        <v>2.64034722222222</v>
      </c>
      <c r="AT8" s="114" t="n">
        <f aca="false">J8+AL8</f>
        <v>92187.08</v>
      </c>
      <c r="AU8" s="109"/>
      <c r="AV8" s="105" t="n">
        <f aca="false">'Single Layer High Quality'!B557</f>
        <v>81392.5152</v>
      </c>
      <c r="AW8" s="106" t="n">
        <f aca="false">'Single Layer High Quality'!C557</f>
        <v>42.0845</v>
      </c>
      <c r="AX8" s="106" t="n">
        <f aca="false">'Single Layer High Quality'!D557</f>
        <v>41.8083</v>
      </c>
      <c r="AY8" s="107" t="n">
        <f aca="false">'Single Layer High Quality'!E557</f>
        <v>43.7238</v>
      </c>
      <c r="AZ8" s="109"/>
      <c r="BA8" s="115" t="n">
        <f aca="false">AP8/AF8</f>
        <v>1.02868555733161</v>
      </c>
      <c r="BB8" s="116" t="n">
        <f aca="false">AQ8/AG8</f>
        <v>1.02056910569106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558</f>
        <v>26435.7744</v>
      </c>
      <c r="F9" s="122" t="n">
        <f aca="false">Anchor!C558</f>
        <v>39.1895</v>
      </c>
      <c r="G9" s="122" t="n">
        <f aca="false">Anchor!D558</f>
        <v>39.518</v>
      </c>
      <c r="H9" s="123" t="n">
        <f aca="false">Anchor!E558</f>
        <v>41.5996</v>
      </c>
      <c r="I9" s="108"/>
      <c r="J9" s="121" t="n">
        <f aca="false">Test!B558</f>
        <v>26413.952</v>
      </c>
      <c r="K9" s="122" t="n">
        <f aca="false">Test!C558</f>
        <v>39.1877</v>
      </c>
      <c r="L9" s="122" t="n">
        <f aca="false">Test!D558</f>
        <v>39.5189</v>
      </c>
      <c r="M9" s="123" t="n">
        <f aca="false">Test!E558</f>
        <v>41.6008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558</f>
        <v>29554.0448</v>
      </c>
      <c r="AC9" s="122" t="n">
        <f aca="false">Anchor!G558</f>
        <v>40.2019</v>
      </c>
      <c r="AD9" s="122" t="n">
        <f aca="false">Anchor!H558</f>
        <v>41.6937</v>
      </c>
      <c r="AE9" s="122" t="n">
        <f aca="false">Anchor!I558</f>
        <v>43.3952</v>
      </c>
      <c r="AF9" s="121" t="n">
        <f aca="false">Anchor!J558</f>
        <v>8274.93</v>
      </c>
      <c r="AG9" s="122" t="n">
        <f aca="false">Anchor!K558</f>
        <v>108.49</v>
      </c>
      <c r="AH9" s="122" t="n">
        <f aca="false">Anchor!L558</f>
        <v>0</v>
      </c>
      <c r="AI9" s="127" t="n">
        <f aca="false">AF9/3600</f>
        <v>2.29859166666667</v>
      </c>
      <c r="AJ9" s="128" t="n">
        <f aca="false">E9+AB9</f>
        <v>55989.8192</v>
      </c>
      <c r="AK9" s="214"/>
      <c r="AL9" s="121" t="n">
        <f aca="false">Test!F558</f>
        <v>29554.0448</v>
      </c>
      <c r="AM9" s="122" t="n">
        <f aca="false">Test!G558</f>
        <v>40.2019</v>
      </c>
      <c r="AN9" s="122" t="n">
        <f aca="false">Test!H558</f>
        <v>41.6937</v>
      </c>
      <c r="AO9" s="122" t="n">
        <f aca="false">Test!I558</f>
        <v>43.3952</v>
      </c>
      <c r="AP9" s="121" t="n">
        <f aca="false">Test!J558</f>
        <v>8485.11</v>
      </c>
      <c r="AQ9" s="122" t="n">
        <f aca="false">Test!K558</f>
        <v>109.16</v>
      </c>
      <c r="AR9" s="122" t="n">
        <f aca="false">Test!L558</f>
        <v>0</v>
      </c>
      <c r="AS9" s="127" t="n">
        <f aca="false">AP9/3600</f>
        <v>2.356975</v>
      </c>
      <c r="AT9" s="128" t="n">
        <f aca="false">J9+AL9</f>
        <v>55967.9968</v>
      </c>
      <c r="AU9" s="109"/>
      <c r="AV9" s="121" t="n">
        <f aca="false">'Single Layer High Quality'!B558</f>
        <v>51103.2288</v>
      </c>
      <c r="AW9" s="122" t="n">
        <f aca="false">'Single Layer High Quality'!C558</f>
        <v>39.5516</v>
      </c>
      <c r="AX9" s="122" t="n">
        <f aca="false">'Single Layer High Quality'!D558</f>
        <v>39.7427</v>
      </c>
      <c r="AY9" s="123" t="n">
        <f aca="false">'Single Layer High Quality'!E558</f>
        <v>41.785</v>
      </c>
      <c r="AZ9" s="109"/>
      <c r="BA9" s="129" t="n">
        <f aca="false">AP9/AF9</f>
        <v>1.02539961063115</v>
      </c>
      <c r="BB9" s="130" t="n">
        <f aca="false">AQ9/AG9</f>
        <v>1.00617568439488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559</f>
        <v>14360.3696</v>
      </c>
      <c r="F10" s="122" t="n">
        <f aca="false">Anchor!C559</f>
        <v>36.6678</v>
      </c>
      <c r="G10" s="122" t="n">
        <f aca="false">Anchor!D559</f>
        <v>38.1248</v>
      </c>
      <c r="H10" s="123" t="n">
        <f aca="false">Anchor!E559</f>
        <v>40.3059</v>
      </c>
      <c r="I10" s="108"/>
      <c r="J10" s="121" t="n">
        <f aca="false">Test!B559</f>
        <v>14347.9376</v>
      </c>
      <c r="K10" s="122" t="n">
        <f aca="false">Test!C559</f>
        <v>36.6661</v>
      </c>
      <c r="L10" s="122" t="n">
        <f aca="false">Test!D559</f>
        <v>38.1238</v>
      </c>
      <c r="M10" s="123" t="n">
        <f aca="false">Test!E559</f>
        <v>40.3058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559</f>
        <v>19935.8736</v>
      </c>
      <c r="AC10" s="122" t="n">
        <f aca="false">Anchor!G559</f>
        <v>37.3227</v>
      </c>
      <c r="AD10" s="122" t="n">
        <f aca="false">Anchor!H559</f>
        <v>39.9485</v>
      </c>
      <c r="AE10" s="122" t="n">
        <f aca="false">Anchor!I559</f>
        <v>41.8774</v>
      </c>
      <c r="AF10" s="121" t="n">
        <f aca="false">Anchor!J559</f>
        <v>7515.58</v>
      </c>
      <c r="AG10" s="122" t="n">
        <f aca="false">Anchor!K559</f>
        <v>102.21</v>
      </c>
      <c r="AH10" s="122" t="n">
        <f aca="false">Anchor!L559</f>
        <v>0</v>
      </c>
      <c r="AI10" s="127" t="n">
        <f aca="false">AF10/3600</f>
        <v>2.08766111111111</v>
      </c>
      <c r="AJ10" s="128" t="n">
        <f aca="false">E10+AB10</f>
        <v>34296.2432</v>
      </c>
      <c r="AK10" s="214"/>
      <c r="AL10" s="121" t="n">
        <f aca="false">Test!F559</f>
        <v>19935.8736</v>
      </c>
      <c r="AM10" s="122" t="n">
        <f aca="false">Test!G559</f>
        <v>37.3227</v>
      </c>
      <c r="AN10" s="122" t="n">
        <f aca="false">Test!H559</f>
        <v>39.9485</v>
      </c>
      <c r="AO10" s="122" t="n">
        <f aca="false">Test!I559</f>
        <v>41.8774</v>
      </c>
      <c r="AP10" s="121" t="n">
        <f aca="false">Test!J559</f>
        <v>7661.41</v>
      </c>
      <c r="AQ10" s="122" t="n">
        <f aca="false">Test!K559</f>
        <v>100.94</v>
      </c>
      <c r="AR10" s="122" t="n">
        <f aca="false">Test!L559</f>
        <v>0</v>
      </c>
      <c r="AS10" s="127" t="n">
        <f aca="false">AP10/3600</f>
        <v>2.12816944444444</v>
      </c>
      <c r="AT10" s="128" t="n">
        <f aca="false">J10+AL10</f>
        <v>34283.8112</v>
      </c>
      <c r="AU10" s="109"/>
      <c r="AV10" s="121" t="n">
        <f aca="false">'Single Layer High Quality'!B559</f>
        <v>32738.6976</v>
      </c>
      <c r="AW10" s="122" t="n">
        <f aca="false">'Single Layer High Quality'!C559</f>
        <v>37.1181</v>
      </c>
      <c r="AX10" s="122" t="n">
        <f aca="false">'Single Layer High Quality'!D559</f>
        <v>38.3485</v>
      </c>
      <c r="AY10" s="123" t="n">
        <f aca="false">'Single Layer High Quality'!E559</f>
        <v>40.4599</v>
      </c>
      <c r="AZ10" s="109"/>
      <c r="BA10" s="129" t="n">
        <f aca="false">AP10/AF10</f>
        <v>1.01940369206369</v>
      </c>
      <c r="BB10" s="130" t="n">
        <f aca="false">AQ10/AG10</f>
        <v>0.987574601311026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560</f>
        <v>7950.2176</v>
      </c>
      <c r="F11" s="136" t="n">
        <f aca="false">Anchor!C560</f>
        <v>34.1595</v>
      </c>
      <c r="G11" s="136" t="n">
        <f aca="false">Anchor!D560</f>
        <v>36.8473</v>
      </c>
      <c r="H11" s="137" t="n">
        <f aca="false">Anchor!E560</f>
        <v>39.1464</v>
      </c>
      <c r="I11" s="108"/>
      <c r="J11" s="135" t="n">
        <f aca="false">Test!B560</f>
        <v>7948.104</v>
      </c>
      <c r="K11" s="136" t="n">
        <f aca="false">Test!C560</f>
        <v>34.158</v>
      </c>
      <c r="L11" s="136" t="n">
        <f aca="false">Test!D560</f>
        <v>36.8493</v>
      </c>
      <c r="M11" s="137" t="n">
        <f aca="false">Test!E560</f>
        <v>39.1482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560</f>
        <v>12666.6304</v>
      </c>
      <c r="AC11" s="136" t="n">
        <f aca="false">Anchor!G560</f>
        <v>34.498</v>
      </c>
      <c r="AD11" s="136" t="n">
        <f aca="false">Anchor!H560</f>
        <v>37.7807</v>
      </c>
      <c r="AE11" s="136" t="n">
        <f aca="false">Anchor!I560</f>
        <v>39.9839</v>
      </c>
      <c r="AF11" s="135" t="n">
        <f aca="false">Anchor!J560</f>
        <v>6998.14</v>
      </c>
      <c r="AG11" s="136" t="n">
        <f aca="false">Anchor!K560</f>
        <v>89.51</v>
      </c>
      <c r="AH11" s="136" t="n">
        <f aca="false">Anchor!L560</f>
        <v>0</v>
      </c>
      <c r="AI11" s="141" t="n">
        <f aca="false">AF11/3600</f>
        <v>1.94392777777778</v>
      </c>
      <c r="AJ11" s="142" t="n">
        <f aca="false">E11+AB11</f>
        <v>20616.848</v>
      </c>
      <c r="AK11" s="214"/>
      <c r="AL11" s="135" t="n">
        <f aca="false">Test!F560</f>
        <v>12666.6304</v>
      </c>
      <c r="AM11" s="136" t="n">
        <f aca="false">Test!G560</f>
        <v>34.498</v>
      </c>
      <c r="AN11" s="136" t="n">
        <f aca="false">Test!H560</f>
        <v>37.7807</v>
      </c>
      <c r="AO11" s="136" t="n">
        <f aca="false">Test!I560</f>
        <v>39.9839</v>
      </c>
      <c r="AP11" s="135" t="n">
        <f aca="false">Test!J560</f>
        <v>7139.49</v>
      </c>
      <c r="AQ11" s="136" t="n">
        <f aca="false">Test!K560</f>
        <v>93.06</v>
      </c>
      <c r="AR11" s="136" t="n">
        <f aca="false">Test!L560</f>
        <v>0</v>
      </c>
      <c r="AS11" s="141" t="n">
        <f aca="false">AP11/3600</f>
        <v>1.98319166666667</v>
      </c>
      <c r="AT11" s="142" t="n">
        <f aca="false">J11+AL11</f>
        <v>20614.7344</v>
      </c>
      <c r="AU11" s="109"/>
      <c r="AV11" s="135" t="n">
        <f aca="false">'Single Layer High Quality'!B560</f>
        <v>20597.4752</v>
      </c>
      <c r="AW11" s="136" t="n">
        <f aca="false">'Single Layer High Quality'!C560</f>
        <v>34.7098</v>
      </c>
      <c r="AX11" s="136" t="n">
        <f aca="false">'Single Layer High Quality'!D560</f>
        <v>37.0442</v>
      </c>
      <c r="AY11" s="137" t="n">
        <f aca="false">'Single Layer High Quality'!E560</f>
        <v>39.2634</v>
      </c>
      <c r="AZ11" s="109"/>
      <c r="BA11" s="143" t="n">
        <f aca="false">AP11/AF11</f>
        <v>1.02019822409955</v>
      </c>
      <c r="BB11" s="144" t="n">
        <f aca="false">AQ11/AG11</f>
        <v>1.03966037314267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561</f>
        <v>69432.1952</v>
      </c>
      <c r="F12" s="106" t="n">
        <f aca="false">Anchor!C561</f>
        <v>43.0535</v>
      </c>
      <c r="G12" s="106" t="n">
        <f aca="false">Anchor!D561</f>
        <v>45.1275</v>
      </c>
      <c r="H12" s="107" t="n">
        <f aca="false">Anchor!E561</f>
        <v>45.0323</v>
      </c>
      <c r="I12" s="108"/>
      <c r="J12" s="105" t="n">
        <f aca="false">Test!B561</f>
        <v>69387.0112</v>
      </c>
      <c r="K12" s="106" t="n">
        <f aca="false">Test!C561</f>
        <v>43.0521</v>
      </c>
      <c r="L12" s="106" t="n">
        <f aca="false">Test!D561</f>
        <v>45.1269</v>
      </c>
      <c r="M12" s="107" t="n">
        <f aca="false">Test!E561</f>
        <v>45.0324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561</f>
        <v>49040.2304</v>
      </c>
      <c r="AC12" s="106" t="n">
        <f aca="false">Anchor!G561</f>
        <v>42.62</v>
      </c>
      <c r="AD12" s="106" t="n">
        <f aca="false">Anchor!H561</f>
        <v>45.6242</v>
      </c>
      <c r="AE12" s="106" t="n">
        <f aca="false">Anchor!I561</f>
        <v>46.2988</v>
      </c>
      <c r="AF12" s="105" t="n">
        <f aca="false">Anchor!J561</f>
        <v>10065.72</v>
      </c>
      <c r="AG12" s="106" t="n">
        <f aca="false">Anchor!K561</f>
        <v>133.83</v>
      </c>
      <c r="AH12" s="106" t="n">
        <f aca="false">Anchor!L561</f>
        <v>0</v>
      </c>
      <c r="AI12" s="113" t="n">
        <f aca="false">AF12/3600</f>
        <v>2.79603333333333</v>
      </c>
      <c r="AJ12" s="114" t="n">
        <f aca="false">E12+AB12</f>
        <v>118472.4256</v>
      </c>
      <c r="AK12" s="214"/>
      <c r="AL12" s="105" t="n">
        <f aca="false">Test!F561</f>
        <v>49040.2304</v>
      </c>
      <c r="AM12" s="106" t="n">
        <f aca="false">Test!G561</f>
        <v>42.62</v>
      </c>
      <c r="AN12" s="106" t="n">
        <f aca="false">Test!H561</f>
        <v>45.6242</v>
      </c>
      <c r="AO12" s="106" t="n">
        <f aca="false">Test!I561</f>
        <v>46.2988</v>
      </c>
      <c r="AP12" s="105" t="n">
        <f aca="false">Test!J561</f>
        <v>10061.49</v>
      </c>
      <c r="AQ12" s="106" t="n">
        <f aca="false">Test!K561</f>
        <v>133.11</v>
      </c>
      <c r="AR12" s="106" t="n">
        <f aca="false">Test!L561</f>
        <v>0</v>
      </c>
      <c r="AS12" s="113" t="n">
        <f aca="false">AP12/3600</f>
        <v>2.79485833333333</v>
      </c>
      <c r="AT12" s="114" t="n">
        <f aca="false">J12+AL12</f>
        <v>118427.2416</v>
      </c>
      <c r="AU12" s="109"/>
      <c r="AV12" s="121" t="n">
        <f aca="false">'Single Layer High Quality'!B561</f>
        <v>104706.1792</v>
      </c>
      <c r="AW12" s="122" t="n">
        <f aca="false">'Single Layer High Quality'!C561</f>
        <v>43.2618</v>
      </c>
      <c r="AX12" s="122" t="n">
        <f aca="false">'Single Layer High Quality'!D561</f>
        <v>45.5355</v>
      </c>
      <c r="AY12" s="123" t="n">
        <f aca="false">'Single Layer High Quality'!E561</f>
        <v>45.2834</v>
      </c>
      <c r="AZ12" s="109"/>
      <c r="BA12" s="115" t="n">
        <f aca="false">AP12/AF12</f>
        <v>0.999579761805415</v>
      </c>
      <c r="BB12" s="116" t="n">
        <f aca="false">AQ12/AG12</f>
        <v>0.994620040349697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562</f>
        <v>42542.4912</v>
      </c>
      <c r="F13" s="122" t="n">
        <f aca="false">Anchor!C562</f>
        <v>40.2955</v>
      </c>
      <c r="G13" s="122" t="n">
        <f aca="false">Anchor!D562</f>
        <v>43.2479</v>
      </c>
      <c r="H13" s="123" t="n">
        <f aca="false">Anchor!E562</f>
        <v>43.5947</v>
      </c>
      <c r="I13" s="108"/>
      <c r="J13" s="121" t="n">
        <f aca="false">Test!B562</f>
        <v>42509.5952</v>
      </c>
      <c r="K13" s="122" t="n">
        <f aca="false">Test!C562</f>
        <v>40.2933</v>
      </c>
      <c r="L13" s="122" t="n">
        <f aca="false">Test!D562</f>
        <v>43.2473</v>
      </c>
      <c r="M13" s="123" t="n">
        <f aca="false">Test!E562</f>
        <v>43.5964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562</f>
        <v>33404.8128</v>
      </c>
      <c r="AC13" s="122" t="n">
        <f aca="false">Anchor!G562</f>
        <v>39.4769</v>
      </c>
      <c r="AD13" s="122" t="n">
        <f aca="false">Anchor!H562</f>
        <v>43.1761</v>
      </c>
      <c r="AE13" s="122" t="n">
        <f aca="false">Anchor!I562</f>
        <v>44.1893</v>
      </c>
      <c r="AF13" s="121" t="n">
        <f aca="false">Anchor!J562</f>
        <v>8984.94</v>
      </c>
      <c r="AG13" s="122" t="n">
        <f aca="false">Anchor!K562</f>
        <v>121.82</v>
      </c>
      <c r="AH13" s="122" t="n">
        <f aca="false">Anchor!L562</f>
        <v>0</v>
      </c>
      <c r="AI13" s="127" t="n">
        <f aca="false">AF13/3600</f>
        <v>2.49581666666667</v>
      </c>
      <c r="AJ13" s="128" t="n">
        <f aca="false">E13+AB13</f>
        <v>75947.304</v>
      </c>
      <c r="AK13" s="214"/>
      <c r="AL13" s="121" t="n">
        <f aca="false">Test!F562</f>
        <v>33404.8128</v>
      </c>
      <c r="AM13" s="122" t="n">
        <f aca="false">Test!G562</f>
        <v>39.4769</v>
      </c>
      <c r="AN13" s="122" t="n">
        <f aca="false">Test!H562</f>
        <v>43.1761</v>
      </c>
      <c r="AO13" s="122" t="n">
        <f aca="false">Test!I562</f>
        <v>44.1893</v>
      </c>
      <c r="AP13" s="121" t="n">
        <f aca="false">Test!J562</f>
        <v>8998.51</v>
      </c>
      <c r="AQ13" s="122" t="n">
        <f aca="false">Test!K562</f>
        <v>123.03</v>
      </c>
      <c r="AR13" s="122" t="n">
        <f aca="false">Test!L562</f>
        <v>0</v>
      </c>
      <c r="AS13" s="127" t="n">
        <f aca="false">AP13/3600</f>
        <v>2.49958611111111</v>
      </c>
      <c r="AT13" s="128" t="n">
        <f aca="false">J13+AL13</f>
        <v>75914.408</v>
      </c>
      <c r="AU13" s="109"/>
      <c r="AV13" s="121" t="n">
        <f aca="false">'Single Layer High Quality'!B562</f>
        <v>67891.88</v>
      </c>
      <c r="AW13" s="122" t="n">
        <f aca="false">'Single Layer High Quality'!C562</f>
        <v>40.4565</v>
      </c>
      <c r="AX13" s="122" t="n">
        <f aca="false">'Single Layer High Quality'!D562</f>
        <v>43.6001</v>
      </c>
      <c r="AY13" s="123" t="n">
        <f aca="false">'Single Layer High Quality'!E562</f>
        <v>43.8268</v>
      </c>
      <c r="AZ13" s="109"/>
      <c r="BA13" s="129" t="n">
        <f aca="false">AP13/AF13</f>
        <v>1.00151030502151</v>
      </c>
      <c r="BB13" s="130" t="n">
        <f aca="false">AQ13/AG13</f>
        <v>1.00993268757183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563</f>
        <v>25603.0208</v>
      </c>
      <c r="F14" s="122" t="n">
        <f aca="false">Anchor!C563</f>
        <v>37.6958</v>
      </c>
      <c r="G14" s="122" t="n">
        <f aca="false">Anchor!D563</f>
        <v>41.8185</v>
      </c>
      <c r="H14" s="123" t="n">
        <f aca="false">Anchor!E563</f>
        <v>42.4553</v>
      </c>
      <c r="I14" s="108"/>
      <c r="J14" s="121" t="n">
        <f aca="false">Test!B563</f>
        <v>25591.0864</v>
      </c>
      <c r="K14" s="122" t="n">
        <f aca="false">Test!C563</f>
        <v>37.6939</v>
      </c>
      <c r="L14" s="122" t="n">
        <f aca="false">Test!D563</f>
        <v>41.8176</v>
      </c>
      <c r="M14" s="123" t="n">
        <f aca="false">Test!E563</f>
        <v>42.4547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563</f>
        <v>22643.9568</v>
      </c>
      <c r="AC14" s="122" t="n">
        <f aca="false">Anchor!G563</f>
        <v>36.6611</v>
      </c>
      <c r="AD14" s="122" t="n">
        <f aca="false">Anchor!H563</f>
        <v>41.4154</v>
      </c>
      <c r="AE14" s="122" t="n">
        <f aca="false">Anchor!I563</f>
        <v>42.5753</v>
      </c>
      <c r="AF14" s="121" t="n">
        <f aca="false">Anchor!J563</f>
        <v>7989.28</v>
      </c>
      <c r="AG14" s="122" t="n">
        <f aca="false">Anchor!K563</f>
        <v>116.45</v>
      </c>
      <c r="AH14" s="122" t="n">
        <f aca="false">Anchor!L563</f>
        <v>0</v>
      </c>
      <c r="AI14" s="127" t="n">
        <f aca="false">AF14/3600</f>
        <v>2.21924444444444</v>
      </c>
      <c r="AJ14" s="128" t="n">
        <f aca="false">E14+AB14</f>
        <v>48246.9776</v>
      </c>
      <c r="AK14" s="214"/>
      <c r="AL14" s="121" t="n">
        <f aca="false">Test!F563</f>
        <v>22643.9568</v>
      </c>
      <c r="AM14" s="122" t="n">
        <f aca="false">Test!G563</f>
        <v>36.6611</v>
      </c>
      <c r="AN14" s="122" t="n">
        <f aca="false">Test!H563</f>
        <v>41.4154</v>
      </c>
      <c r="AO14" s="122" t="n">
        <f aca="false">Test!I563</f>
        <v>42.5753</v>
      </c>
      <c r="AP14" s="121" t="n">
        <f aca="false">Test!J563</f>
        <v>8120</v>
      </c>
      <c r="AQ14" s="122" t="n">
        <f aca="false">Test!K563</f>
        <v>115.74</v>
      </c>
      <c r="AR14" s="122" t="n">
        <f aca="false">Test!L563</f>
        <v>0</v>
      </c>
      <c r="AS14" s="127" t="n">
        <f aca="false">AP14/3600</f>
        <v>2.25555555555556</v>
      </c>
      <c r="AT14" s="128" t="n">
        <f aca="false">J14+AL14</f>
        <v>48235.0432</v>
      </c>
      <c r="AU14" s="109"/>
      <c r="AV14" s="121" t="n">
        <f aca="false">'Single Layer High Quality'!B563</f>
        <v>43950.8064</v>
      </c>
      <c r="AW14" s="122" t="n">
        <f aca="false">'Single Layer High Quality'!C563</f>
        <v>37.9368</v>
      </c>
      <c r="AX14" s="122" t="n">
        <f aca="false">'Single Layer High Quality'!D563</f>
        <v>42.1099</v>
      </c>
      <c r="AY14" s="123" t="n">
        <f aca="false">'Single Layer High Quality'!E563</f>
        <v>42.6261</v>
      </c>
      <c r="AZ14" s="109"/>
      <c r="BA14" s="129" t="n">
        <f aca="false">AP14/AF14</f>
        <v>1.01636192497947</v>
      </c>
      <c r="BB14" s="130" t="n">
        <f aca="false">AQ14/AG14</f>
        <v>0.993902962644912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564</f>
        <v>14721.368</v>
      </c>
      <c r="F15" s="136" t="n">
        <f aca="false">Anchor!C564</f>
        <v>35.1621</v>
      </c>
      <c r="G15" s="136" t="n">
        <f aca="false">Anchor!D564</f>
        <v>39.8703</v>
      </c>
      <c r="H15" s="137" t="n">
        <f aca="false">Anchor!E564</f>
        <v>40.7432</v>
      </c>
      <c r="I15" s="108"/>
      <c r="J15" s="135" t="n">
        <f aca="false">Test!B564</f>
        <v>14712.6672</v>
      </c>
      <c r="K15" s="136" t="n">
        <f aca="false">Test!C564</f>
        <v>35.1594</v>
      </c>
      <c r="L15" s="136" t="n">
        <f aca="false">Test!D564</f>
        <v>39.8683</v>
      </c>
      <c r="M15" s="137" t="n">
        <f aca="false">Test!E564</f>
        <v>40.7436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564</f>
        <v>15018.1568</v>
      </c>
      <c r="AC15" s="136" t="n">
        <f aca="false">Anchor!G564</f>
        <v>34.0049</v>
      </c>
      <c r="AD15" s="136" t="n">
        <f aca="false">Anchor!H564</f>
        <v>39.095</v>
      </c>
      <c r="AE15" s="136" t="n">
        <f aca="false">Anchor!I564</f>
        <v>40.3423</v>
      </c>
      <c r="AF15" s="135" t="n">
        <f aca="false">Anchor!J564</f>
        <v>7419.38</v>
      </c>
      <c r="AG15" s="136" t="n">
        <f aca="false">Anchor!K564</f>
        <v>108.08</v>
      </c>
      <c r="AH15" s="136" t="n">
        <f aca="false">Anchor!L564</f>
        <v>0</v>
      </c>
      <c r="AI15" s="141" t="n">
        <f aca="false">AF15/3600</f>
        <v>2.06093888888889</v>
      </c>
      <c r="AJ15" s="142" t="n">
        <f aca="false">E15+AB15</f>
        <v>29739.5248</v>
      </c>
      <c r="AK15" s="214"/>
      <c r="AL15" s="135" t="n">
        <f aca="false">Test!F564</f>
        <v>15018.1568</v>
      </c>
      <c r="AM15" s="136" t="n">
        <f aca="false">Test!G564</f>
        <v>34.0049</v>
      </c>
      <c r="AN15" s="136" t="n">
        <f aca="false">Test!H564</f>
        <v>39.095</v>
      </c>
      <c r="AO15" s="136" t="n">
        <f aca="false">Test!I564</f>
        <v>40.3423</v>
      </c>
      <c r="AP15" s="135" t="n">
        <f aca="false">Test!J564</f>
        <v>7454.09</v>
      </c>
      <c r="AQ15" s="136" t="n">
        <f aca="false">Test!K564</f>
        <v>108.82</v>
      </c>
      <c r="AR15" s="136" t="n">
        <f aca="false">Test!L564</f>
        <v>0</v>
      </c>
      <c r="AS15" s="141" t="n">
        <f aca="false">AP15/3600</f>
        <v>2.07058055555556</v>
      </c>
      <c r="AT15" s="142" t="n">
        <f aca="false">J15+AL15</f>
        <v>29730.824</v>
      </c>
      <c r="AU15" s="109"/>
      <c r="AV15" s="121" t="n">
        <f aca="false">'Single Layer High Quality'!B564</f>
        <v>27760.288</v>
      </c>
      <c r="AW15" s="122" t="n">
        <f aca="false">'Single Layer High Quality'!C564</f>
        <v>35.5228</v>
      </c>
      <c r="AX15" s="122" t="n">
        <f aca="false">'Single Layer High Quality'!D564</f>
        <v>40.098</v>
      </c>
      <c r="AY15" s="123" t="n">
        <f aca="false">'Single Layer High Quality'!E564</f>
        <v>40.882</v>
      </c>
      <c r="AZ15" s="109"/>
      <c r="BA15" s="143" t="n">
        <f aca="false">AP15/AF15</f>
        <v>1.00467828848233</v>
      </c>
      <c r="BB15" s="144" t="n">
        <f aca="false">AQ15/AG15</f>
        <v>1.00684678016284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565</f>
        <v>48322.4048</v>
      </c>
      <c r="F16" s="106" t="n">
        <f aca="false">Anchor!C565</f>
        <v>41.6292</v>
      </c>
      <c r="G16" s="106" t="n">
        <f aca="false">Anchor!D565</f>
        <v>44.1966</v>
      </c>
      <c r="H16" s="107" t="n">
        <f aca="false">Anchor!E565</f>
        <v>44.3537</v>
      </c>
      <c r="I16" s="108"/>
      <c r="J16" s="105" t="n">
        <f aca="false">Test!B565</f>
        <v>48257.6624</v>
      </c>
      <c r="K16" s="106" t="n">
        <f aca="false">Test!C565</f>
        <v>41.6269</v>
      </c>
      <c r="L16" s="106" t="n">
        <f aca="false">Test!D565</f>
        <v>44.197</v>
      </c>
      <c r="M16" s="107" t="n">
        <f aca="false">Test!E565</f>
        <v>44.3533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565</f>
        <v>49040.2304</v>
      </c>
      <c r="AC16" s="106" t="n">
        <f aca="false">Anchor!G565</f>
        <v>42.62</v>
      </c>
      <c r="AD16" s="106" t="n">
        <f aca="false">Anchor!H565</f>
        <v>45.6242</v>
      </c>
      <c r="AE16" s="106" t="n">
        <f aca="false">Anchor!I565</f>
        <v>46.2988</v>
      </c>
      <c r="AF16" s="105" t="n">
        <f aca="false">Anchor!J565</f>
        <v>9742.09</v>
      </c>
      <c r="AG16" s="106" t="n">
        <f aca="false">Anchor!K565</f>
        <v>126.66</v>
      </c>
      <c r="AH16" s="106" t="n">
        <f aca="false">Anchor!L565</f>
        <v>0</v>
      </c>
      <c r="AI16" s="113" t="n">
        <f aca="false">AF16/3600</f>
        <v>2.70613611111111</v>
      </c>
      <c r="AJ16" s="114" t="n">
        <f aca="false">E16+AB16</f>
        <v>97362.6352</v>
      </c>
      <c r="AK16" s="214"/>
      <c r="AL16" s="105" t="n">
        <f aca="false">Test!F565</f>
        <v>49040.2304</v>
      </c>
      <c r="AM16" s="106" t="n">
        <f aca="false">Test!G565</f>
        <v>42.62</v>
      </c>
      <c r="AN16" s="106" t="n">
        <f aca="false">Test!H565</f>
        <v>45.6242</v>
      </c>
      <c r="AO16" s="106" t="n">
        <f aca="false">Test!I565</f>
        <v>46.2988</v>
      </c>
      <c r="AP16" s="105" t="n">
        <f aca="false">Test!J565</f>
        <v>9652.19</v>
      </c>
      <c r="AQ16" s="106" t="n">
        <f aca="false">Test!K565</f>
        <v>126.53</v>
      </c>
      <c r="AR16" s="106" t="n">
        <f aca="false">Test!L565</f>
        <v>0</v>
      </c>
      <c r="AS16" s="113" t="n">
        <f aca="false">AP16/3600</f>
        <v>2.68116388888889</v>
      </c>
      <c r="AT16" s="114" t="n">
        <f aca="false">J16+AL16</f>
        <v>97297.8928</v>
      </c>
      <c r="AU16" s="109"/>
      <c r="AV16" s="105" t="n">
        <f aca="false">'Single Layer High Quality'!B565</f>
        <v>84945.2192</v>
      </c>
      <c r="AW16" s="106" t="n">
        <f aca="false">'Single Layer High Quality'!C565</f>
        <v>41.8891</v>
      </c>
      <c r="AX16" s="106" t="n">
        <f aca="false">'Single Layer High Quality'!D565</f>
        <v>44.5951</v>
      </c>
      <c r="AY16" s="107" t="n">
        <f aca="false">'Single Layer High Quality'!E565</f>
        <v>44.5775</v>
      </c>
      <c r="AZ16" s="109"/>
      <c r="BA16" s="115" t="n">
        <f aca="false">AP16/AF16</f>
        <v>0.990772000669261</v>
      </c>
      <c r="BB16" s="116" t="n">
        <f aca="false">AQ16/AG16</f>
        <v>0.998973630191063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566</f>
        <v>27497.0208</v>
      </c>
      <c r="F17" s="122" t="n">
        <f aca="false">Anchor!C566</f>
        <v>38.9077</v>
      </c>
      <c r="G17" s="122" t="n">
        <f aca="false">Anchor!D566</f>
        <v>42.3367</v>
      </c>
      <c r="H17" s="123" t="n">
        <f aca="false">Anchor!E566</f>
        <v>42.9019</v>
      </c>
      <c r="I17" s="108"/>
      <c r="J17" s="121" t="n">
        <f aca="false">Test!B566</f>
        <v>27453.2336</v>
      </c>
      <c r="K17" s="122" t="n">
        <f aca="false">Test!C566</f>
        <v>38.9049</v>
      </c>
      <c r="L17" s="122" t="n">
        <f aca="false">Test!D566</f>
        <v>42.338</v>
      </c>
      <c r="M17" s="123" t="n">
        <f aca="false">Test!E566</f>
        <v>42.9006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566</f>
        <v>33404.8128</v>
      </c>
      <c r="AC17" s="122" t="n">
        <f aca="false">Anchor!G566</f>
        <v>39.4769</v>
      </c>
      <c r="AD17" s="122" t="n">
        <f aca="false">Anchor!H566</f>
        <v>43.1761</v>
      </c>
      <c r="AE17" s="122" t="n">
        <f aca="false">Anchor!I566</f>
        <v>44.1893</v>
      </c>
      <c r="AF17" s="121" t="n">
        <f aca="false">Anchor!J566</f>
        <v>8570.81</v>
      </c>
      <c r="AG17" s="122" t="n">
        <f aca="false">Anchor!K566</f>
        <v>116.68</v>
      </c>
      <c r="AH17" s="122" t="n">
        <f aca="false">Anchor!L566</f>
        <v>0</v>
      </c>
      <c r="AI17" s="127" t="n">
        <f aca="false">AF17/3600</f>
        <v>2.38078055555556</v>
      </c>
      <c r="AJ17" s="128" t="n">
        <f aca="false">E17+AB17</f>
        <v>60901.8336</v>
      </c>
      <c r="AK17" s="214"/>
      <c r="AL17" s="121" t="n">
        <f aca="false">Test!F566</f>
        <v>33404.8128</v>
      </c>
      <c r="AM17" s="122" t="n">
        <f aca="false">Test!G566</f>
        <v>39.4769</v>
      </c>
      <c r="AN17" s="122" t="n">
        <f aca="false">Test!H566</f>
        <v>43.1761</v>
      </c>
      <c r="AO17" s="122" t="n">
        <f aca="false">Test!I566</f>
        <v>44.1893</v>
      </c>
      <c r="AP17" s="121" t="n">
        <f aca="false">Test!J566</f>
        <v>8499.1</v>
      </c>
      <c r="AQ17" s="122" t="n">
        <f aca="false">Test!K566</f>
        <v>116.79</v>
      </c>
      <c r="AR17" s="122" t="n">
        <f aca="false">Test!L566</f>
        <v>0</v>
      </c>
      <c r="AS17" s="127" t="n">
        <f aca="false">AP17/3600</f>
        <v>2.36086111111111</v>
      </c>
      <c r="AT17" s="128" t="n">
        <f aca="false">J17+AL17</f>
        <v>60858.0464</v>
      </c>
      <c r="AU17" s="109"/>
      <c r="AV17" s="121" t="n">
        <f aca="false">'Single Layer High Quality'!B566</f>
        <v>54375.7216</v>
      </c>
      <c r="AW17" s="122" t="n">
        <f aca="false">'Single Layer High Quality'!C566</f>
        <v>39.1801</v>
      </c>
      <c r="AX17" s="122" t="n">
        <f aca="false">'Single Layer High Quality'!D566</f>
        <v>42.6207</v>
      </c>
      <c r="AY17" s="123" t="n">
        <f aca="false">'Single Layer High Quality'!E566</f>
        <v>43.0463</v>
      </c>
      <c r="AZ17" s="109"/>
      <c r="BA17" s="129" t="n">
        <f aca="false">AP17/AF17</f>
        <v>0.991633229531398</v>
      </c>
      <c r="BB17" s="130" t="n">
        <f aca="false">AQ17/AG17</f>
        <v>1.00094274940007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567</f>
        <v>14750.5808</v>
      </c>
      <c r="F18" s="122" t="n">
        <f aca="false">Anchor!C567</f>
        <v>36.3265</v>
      </c>
      <c r="G18" s="122" t="n">
        <f aca="false">Anchor!D567</f>
        <v>40.9166</v>
      </c>
      <c r="H18" s="123" t="n">
        <f aca="false">Anchor!E567</f>
        <v>41.6997</v>
      </c>
      <c r="I18" s="108"/>
      <c r="J18" s="121" t="n">
        <f aca="false">Test!B567</f>
        <v>14724.504</v>
      </c>
      <c r="K18" s="122" t="n">
        <f aca="false">Test!C567</f>
        <v>36.3235</v>
      </c>
      <c r="L18" s="122" t="n">
        <f aca="false">Test!D567</f>
        <v>40.9185</v>
      </c>
      <c r="M18" s="123" t="n">
        <f aca="false">Test!E567</f>
        <v>41.6991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567</f>
        <v>22643.9568</v>
      </c>
      <c r="AC18" s="122" t="n">
        <f aca="false">Anchor!G567</f>
        <v>36.6611</v>
      </c>
      <c r="AD18" s="122" t="n">
        <f aca="false">Anchor!H567</f>
        <v>41.4154</v>
      </c>
      <c r="AE18" s="122" t="n">
        <f aca="false">Anchor!I567</f>
        <v>42.5753</v>
      </c>
      <c r="AF18" s="121" t="n">
        <f aca="false">Anchor!J567</f>
        <v>7697.81</v>
      </c>
      <c r="AG18" s="122" t="n">
        <f aca="false">Anchor!K567</f>
        <v>113.68</v>
      </c>
      <c r="AH18" s="122" t="n">
        <f aca="false">Anchor!L567</f>
        <v>0</v>
      </c>
      <c r="AI18" s="127" t="n">
        <f aca="false">AF18/3600</f>
        <v>2.13828055555556</v>
      </c>
      <c r="AJ18" s="128" t="n">
        <f aca="false">E18+AB18</f>
        <v>37394.5376</v>
      </c>
      <c r="AK18" s="214"/>
      <c r="AL18" s="121" t="n">
        <f aca="false">Test!F567</f>
        <v>22643.9568</v>
      </c>
      <c r="AM18" s="122" t="n">
        <f aca="false">Test!G567</f>
        <v>36.6611</v>
      </c>
      <c r="AN18" s="122" t="n">
        <f aca="false">Test!H567</f>
        <v>41.4154</v>
      </c>
      <c r="AO18" s="122" t="n">
        <f aca="false">Test!I567</f>
        <v>42.5753</v>
      </c>
      <c r="AP18" s="121" t="n">
        <f aca="false">Test!J567</f>
        <v>7847.11</v>
      </c>
      <c r="AQ18" s="122" t="n">
        <f aca="false">Test!K567</f>
        <v>109.43</v>
      </c>
      <c r="AR18" s="122" t="n">
        <f aca="false">Test!L567</f>
        <v>0</v>
      </c>
      <c r="AS18" s="127" t="n">
        <f aca="false">AP18/3600</f>
        <v>2.17975277777778</v>
      </c>
      <c r="AT18" s="128" t="n">
        <f aca="false">J18+AL18</f>
        <v>37368.4608</v>
      </c>
      <c r="AU18" s="109"/>
      <c r="AV18" s="121" t="n">
        <f aca="false">'Single Layer High Quality'!B567</f>
        <v>34789.4704</v>
      </c>
      <c r="AW18" s="122" t="n">
        <f aca="false">'Single Layer High Quality'!C567</f>
        <v>36.6968</v>
      </c>
      <c r="AX18" s="122" t="n">
        <f aca="false">'Single Layer High Quality'!D567</f>
        <v>41.1251</v>
      </c>
      <c r="AY18" s="123" t="n">
        <f aca="false">'Single Layer High Quality'!E567</f>
        <v>41.766</v>
      </c>
      <c r="AZ18" s="109"/>
      <c r="BA18" s="129" t="n">
        <f aca="false">AP18/AF18</f>
        <v>1.0193951266659</v>
      </c>
      <c r="BB18" s="130" t="n">
        <f aca="false">AQ18/AG18</f>
        <v>0.962614356087263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568</f>
        <v>7981.6368</v>
      </c>
      <c r="F19" s="136" t="n">
        <f aca="false">Anchor!C568</f>
        <v>33.8443</v>
      </c>
      <c r="G19" s="136" t="n">
        <f aca="false">Anchor!D568</f>
        <v>39.5327</v>
      </c>
      <c r="H19" s="137" t="n">
        <f aca="false">Anchor!E568</f>
        <v>40.4953</v>
      </c>
      <c r="I19" s="108"/>
      <c r="J19" s="135" t="n">
        <f aca="false">Test!B568</f>
        <v>7977.4944</v>
      </c>
      <c r="K19" s="136" t="n">
        <f aca="false">Test!C568</f>
        <v>33.8428</v>
      </c>
      <c r="L19" s="136" t="n">
        <f aca="false">Test!D568</f>
        <v>39.5329</v>
      </c>
      <c r="M19" s="137" t="n">
        <f aca="false">Test!E568</f>
        <v>40.4962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568</f>
        <v>15018.1568</v>
      </c>
      <c r="AC19" s="136" t="n">
        <f aca="false">Anchor!G568</f>
        <v>34.0049</v>
      </c>
      <c r="AD19" s="136" t="n">
        <f aca="false">Anchor!H568</f>
        <v>39.095</v>
      </c>
      <c r="AE19" s="136" t="n">
        <f aca="false">Anchor!I568</f>
        <v>40.3423</v>
      </c>
      <c r="AF19" s="135" t="n">
        <f aca="false">Anchor!J568</f>
        <v>7091.72</v>
      </c>
      <c r="AG19" s="136" t="n">
        <f aca="false">Anchor!K568</f>
        <v>96.02</v>
      </c>
      <c r="AH19" s="136" t="n">
        <f aca="false">Anchor!L568</f>
        <v>0</v>
      </c>
      <c r="AI19" s="141" t="n">
        <f aca="false">AF19/3600</f>
        <v>1.96992222222222</v>
      </c>
      <c r="AJ19" s="142" t="n">
        <f aca="false">E19+AB19</f>
        <v>22999.7936</v>
      </c>
      <c r="AK19" s="214"/>
      <c r="AL19" s="135" t="n">
        <f aca="false">Test!F568</f>
        <v>15018.1568</v>
      </c>
      <c r="AM19" s="136" t="n">
        <f aca="false">Test!G568</f>
        <v>34.0049</v>
      </c>
      <c r="AN19" s="136" t="n">
        <f aca="false">Test!H568</f>
        <v>39.095</v>
      </c>
      <c r="AO19" s="136" t="n">
        <f aca="false">Test!I568</f>
        <v>40.3423</v>
      </c>
      <c r="AP19" s="135" t="n">
        <f aca="false">Test!J568</f>
        <v>7137.57</v>
      </c>
      <c r="AQ19" s="136" t="n">
        <f aca="false">Test!K568</f>
        <v>98.02</v>
      </c>
      <c r="AR19" s="136" t="n">
        <f aca="false">Test!L568</f>
        <v>0</v>
      </c>
      <c r="AS19" s="141" t="n">
        <f aca="false">AP19/3600</f>
        <v>1.98265833333333</v>
      </c>
      <c r="AT19" s="142" t="n">
        <f aca="false">J19+AL19</f>
        <v>22995.6512</v>
      </c>
      <c r="AU19" s="109"/>
      <c r="AV19" s="135" t="n">
        <f aca="false">'Single Layer High Quality'!B568</f>
        <v>22533.8688</v>
      </c>
      <c r="AW19" s="136" t="n">
        <f aca="false">'Single Layer High Quality'!C568</f>
        <v>34.4054</v>
      </c>
      <c r="AX19" s="136" t="n">
        <f aca="false">'Single Layer High Quality'!D568</f>
        <v>39.6132</v>
      </c>
      <c r="AY19" s="137" t="n">
        <f aca="false">'Single Layer High Quality'!E568</f>
        <v>40.4618</v>
      </c>
      <c r="AZ19" s="109"/>
      <c r="BA19" s="143" t="n">
        <f aca="false">AP19/AF19</f>
        <v>1.00646528627752</v>
      </c>
      <c r="BB19" s="144" t="n">
        <f aca="false">AQ19/AG19</f>
        <v>1.02082899395959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569</f>
        <v>12683.0312</v>
      </c>
      <c r="F20" s="106" t="n">
        <f aca="false">Anchor!C569</f>
        <v>42.5538</v>
      </c>
      <c r="G20" s="106" t="n">
        <f aca="false">Anchor!D569</f>
        <v>44.2181</v>
      </c>
      <c r="H20" s="107" t="n">
        <f aca="false">Anchor!E569</f>
        <v>45.6807</v>
      </c>
      <c r="I20" s="108"/>
      <c r="J20" s="105" t="n">
        <f aca="false">Test!B569</f>
        <v>12673.5272</v>
      </c>
      <c r="K20" s="106" t="n">
        <f aca="false">Test!C569</f>
        <v>42.5526</v>
      </c>
      <c r="L20" s="106" t="n">
        <f aca="false">Test!D569</f>
        <v>44.2175</v>
      </c>
      <c r="M20" s="107" t="n">
        <f aca="false">Test!E569</f>
        <v>45.6804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569</f>
        <v>10417.5736</v>
      </c>
      <c r="AC20" s="106" t="n">
        <f aca="false">Anchor!G569</f>
        <v>44.8816</v>
      </c>
      <c r="AD20" s="106" t="n">
        <f aca="false">Anchor!H569</f>
        <v>45.3683</v>
      </c>
      <c r="AE20" s="106" t="n">
        <f aca="false">Anchor!I569</f>
        <v>45.9697</v>
      </c>
      <c r="AF20" s="105" t="n">
        <f aca="false">Anchor!J569</f>
        <v>7128.16</v>
      </c>
      <c r="AG20" s="106" t="n">
        <f aca="false">Anchor!K569</f>
        <v>82.68</v>
      </c>
      <c r="AH20" s="106" t="n">
        <f aca="false">Anchor!L569</f>
        <v>0</v>
      </c>
      <c r="AI20" s="113" t="n">
        <f aca="false">AF20/3600</f>
        <v>1.98004444444444</v>
      </c>
      <c r="AJ20" s="114" t="n">
        <f aca="false">E20+AB20</f>
        <v>23100.6048</v>
      </c>
      <c r="AK20" s="214"/>
      <c r="AL20" s="105" t="n">
        <f aca="false">Test!F569</f>
        <v>10417.5736</v>
      </c>
      <c r="AM20" s="106" t="n">
        <f aca="false">Test!G569</f>
        <v>44.8816</v>
      </c>
      <c r="AN20" s="106" t="n">
        <f aca="false">Test!H569</f>
        <v>45.3683</v>
      </c>
      <c r="AO20" s="106" t="n">
        <f aca="false">Test!I569</f>
        <v>45.9697</v>
      </c>
      <c r="AP20" s="105" t="n">
        <f aca="false">Test!J569</f>
        <v>7215.51</v>
      </c>
      <c r="AQ20" s="106" t="n">
        <f aca="false">Test!K569</f>
        <v>81.92</v>
      </c>
      <c r="AR20" s="106" t="n">
        <f aca="false">Test!L569</f>
        <v>0</v>
      </c>
      <c r="AS20" s="113" t="n">
        <f aca="false">AP20/3600</f>
        <v>2.00430833333333</v>
      </c>
      <c r="AT20" s="114" t="n">
        <f aca="false">J20+AL20</f>
        <v>23091.1008</v>
      </c>
      <c r="AU20" s="109"/>
      <c r="AV20" s="121" t="n">
        <f aca="false">'Single Layer High Quality'!B569</f>
        <v>22234.3064</v>
      </c>
      <c r="AW20" s="122" t="n">
        <f aca="false">'Single Layer High Quality'!C569</f>
        <v>42.6991</v>
      </c>
      <c r="AX20" s="122" t="n">
        <f aca="false">'Single Layer High Quality'!D569</f>
        <v>44.4229</v>
      </c>
      <c r="AY20" s="123" t="n">
        <f aca="false">'Single Layer High Quality'!E569</f>
        <v>45.9009</v>
      </c>
      <c r="AZ20" s="109"/>
      <c r="BA20" s="115" t="n">
        <f aca="false">AP20/AF20</f>
        <v>1.01225421427128</v>
      </c>
      <c r="BB20" s="116" t="n">
        <f aca="false">AQ20/AG20</f>
        <v>0.99080793420416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570</f>
        <v>7045.4472</v>
      </c>
      <c r="F21" s="122" t="n">
        <f aca="false">Anchor!C570</f>
        <v>41.1641</v>
      </c>
      <c r="G21" s="122" t="n">
        <f aca="false">Anchor!D570</f>
        <v>42.6844</v>
      </c>
      <c r="H21" s="123" t="n">
        <f aca="false">Anchor!E570</f>
        <v>43.8206</v>
      </c>
      <c r="I21" s="108"/>
      <c r="J21" s="121" t="n">
        <f aca="false">Test!B570</f>
        <v>7043.9288</v>
      </c>
      <c r="K21" s="122" t="n">
        <f aca="false">Test!C570</f>
        <v>41.1632</v>
      </c>
      <c r="L21" s="122" t="n">
        <f aca="false">Test!D570</f>
        <v>42.6848</v>
      </c>
      <c r="M21" s="123" t="n">
        <f aca="false">Test!E570</f>
        <v>43.8207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570</f>
        <v>6890.7352</v>
      </c>
      <c r="AC21" s="122" t="n">
        <f aca="false">Anchor!G570</f>
        <v>42.2017</v>
      </c>
      <c r="AD21" s="122" t="n">
        <f aca="false">Anchor!H570</f>
        <v>43.1964</v>
      </c>
      <c r="AE21" s="122" t="n">
        <f aca="false">Anchor!I570</f>
        <v>44.0112</v>
      </c>
      <c r="AF21" s="121" t="n">
        <f aca="false">Anchor!J570</f>
        <v>6089.88</v>
      </c>
      <c r="AG21" s="122" t="n">
        <f aca="false">Anchor!K570</f>
        <v>75.75</v>
      </c>
      <c r="AH21" s="122" t="n">
        <f aca="false">Anchor!L570</f>
        <v>0</v>
      </c>
      <c r="AI21" s="127" t="n">
        <f aca="false">AF21/3600</f>
        <v>1.69163333333333</v>
      </c>
      <c r="AJ21" s="128" t="n">
        <f aca="false">E21+AB21</f>
        <v>13936.1824</v>
      </c>
      <c r="AK21" s="214"/>
      <c r="AL21" s="121" t="n">
        <f aca="false">Test!F570</f>
        <v>6890.7352</v>
      </c>
      <c r="AM21" s="122" t="n">
        <f aca="false">Test!G570</f>
        <v>42.2017</v>
      </c>
      <c r="AN21" s="122" t="n">
        <f aca="false">Test!H570</f>
        <v>43.1964</v>
      </c>
      <c r="AO21" s="122" t="n">
        <f aca="false">Test!I570</f>
        <v>44.0112</v>
      </c>
      <c r="AP21" s="121" t="n">
        <f aca="false">Test!J570</f>
        <v>6094.29</v>
      </c>
      <c r="AQ21" s="122" t="n">
        <f aca="false">Test!K570</f>
        <v>71.9</v>
      </c>
      <c r="AR21" s="122" t="n">
        <f aca="false">Test!L570</f>
        <v>0</v>
      </c>
      <c r="AS21" s="127" t="n">
        <f aca="false">AP21/3600</f>
        <v>1.69285833333333</v>
      </c>
      <c r="AT21" s="128" t="n">
        <f aca="false">J21+AL21</f>
        <v>13934.664</v>
      </c>
      <c r="AU21" s="109"/>
      <c r="AV21" s="121" t="n">
        <f aca="false">'Single Layer High Quality'!B570</f>
        <v>13648.2312</v>
      </c>
      <c r="AW21" s="122" t="n">
        <f aca="false">'Single Layer High Quality'!C570</f>
        <v>41.3552</v>
      </c>
      <c r="AX21" s="122" t="n">
        <f aca="false">'Single Layer High Quality'!D570</f>
        <v>42.9356</v>
      </c>
      <c r="AY21" s="123" t="n">
        <f aca="false">'Single Layer High Quality'!E570</f>
        <v>44.0199</v>
      </c>
      <c r="AZ21" s="109"/>
      <c r="BA21" s="129" t="n">
        <f aca="false">AP21/AF21</f>
        <v>1.00072415220004</v>
      </c>
      <c r="BB21" s="130" t="n">
        <f aca="false">AQ21/AG21</f>
        <v>0.949174917491749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571</f>
        <v>4262.6392</v>
      </c>
      <c r="F22" s="122" t="n">
        <f aca="false">Anchor!C571</f>
        <v>39.5751</v>
      </c>
      <c r="G22" s="122" t="n">
        <f aca="false">Anchor!D571</f>
        <v>41.5605</v>
      </c>
      <c r="H22" s="123" t="n">
        <f aca="false">Anchor!E571</f>
        <v>42.5857</v>
      </c>
      <c r="I22" s="108"/>
      <c r="J22" s="121" t="n">
        <f aca="false">Test!B571</f>
        <v>4262.864</v>
      </c>
      <c r="K22" s="122" t="n">
        <f aca="false">Test!C571</f>
        <v>39.5744</v>
      </c>
      <c r="L22" s="122" t="n">
        <f aca="false">Test!D571</f>
        <v>41.5607</v>
      </c>
      <c r="M22" s="123" t="n">
        <f aca="false">Test!E571</f>
        <v>42.5852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571</f>
        <v>4542.0736</v>
      </c>
      <c r="AC22" s="122" t="n">
        <f aca="false">Anchor!G571</f>
        <v>39.5547</v>
      </c>
      <c r="AD22" s="122" t="n">
        <f aca="false">Anchor!H571</f>
        <v>41.6916</v>
      </c>
      <c r="AE22" s="122" t="n">
        <f aca="false">Anchor!I571</f>
        <v>42.8218</v>
      </c>
      <c r="AF22" s="121" t="n">
        <f aca="false">Anchor!J571</f>
        <v>5799.54</v>
      </c>
      <c r="AG22" s="122" t="n">
        <f aca="false">Anchor!K571</f>
        <v>69.98</v>
      </c>
      <c r="AH22" s="122" t="n">
        <f aca="false">Anchor!L571</f>
        <v>0</v>
      </c>
      <c r="AI22" s="127" t="n">
        <f aca="false">AF22/3600</f>
        <v>1.61098333333333</v>
      </c>
      <c r="AJ22" s="128" t="n">
        <f aca="false">E22+AB22</f>
        <v>8804.7128</v>
      </c>
      <c r="AK22" s="214"/>
      <c r="AL22" s="121" t="n">
        <f aca="false">Test!F571</f>
        <v>4542.0736</v>
      </c>
      <c r="AM22" s="122" t="n">
        <f aca="false">Test!G571</f>
        <v>39.5547</v>
      </c>
      <c r="AN22" s="122" t="n">
        <f aca="false">Test!H571</f>
        <v>41.6916</v>
      </c>
      <c r="AO22" s="122" t="n">
        <f aca="false">Test!I571</f>
        <v>42.8218</v>
      </c>
      <c r="AP22" s="121" t="n">
        <f aca="false">Test!J571</f>
        <v>5680.33</v>
      </c>
      <c r="AQ22" s="122" t="n">
        <f aca="false">Test!K571</f>
        <v>70.7</v>
      </c>
      <c r="AR22" s="122" t="n">
        <f aca="false">Test!L571</f>
        <v>0</v>
      </c>
      <c r="AS22" s="127" t="n">
        <f aca="false">AP22/3600</f>
        <v>1.57786944444444</v>
      </c>
      <c r="AT22" s="128" t="n">
        <f aca="false">J22+AL22</f>
        <v>8804.9376</v>
      </c>
      <c r="AU22" s="109"/>
      <c r="AV22" s="121" t="n">
        <f aca="false">'Single Layer High Quality'!B571</f>
        <v>8754.7232</v>
      </c>
      <c r="AW22" s="122" t="n">
        <f aca="false">'Single Layer High Quality'!C571</f>
        <v>39.8462</v>
      </c>
      <c r="AX22" s="122" t="n">
        <f aca="false">'Single Layer High Quality'!D571</f>
        <v>41.8374</v>
      </c>
      <c r="AY22" s="123" t="n">
        <f aca="false">'Single Layer High Quality'!E571</f>
        <v>42.7695</v>
      </c>
      <c r="AZ22" s="109"/>
      <c r="BA22" s="129" t="n">
        <f aca="false">AP22/AF22</f>
        <v>0.979444921493774</v>
      </c>
      <c r="BB22" s="130" t="n">
        <f aca="false">AQ22/AG22</f>
        <v>1.0102886539011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572</f>
        <v>2537.9984</v>
      </c>
      <c r="F23" s="136" t="n">
        <f aca="false">Anchor!C572</f>
        <v>37.6749</v>
      </c>
      <c r="G23" s="136" t="n">
        <f aca="false">Anchor!D572</f>
        <v>40.0764</v>
      </c>
      <c r="H23" s="137" t="n">
        <f aca="false">Anchor!E572</f>
        <v>41.1796</v>
      </c>
      <c r="I23" s="108"/>
      <c r="J23" s="135" t="n">
        <f aca="false">Test!B572</f>
        <v>2538.5432</v>
      </c>
      <c r="K23" s="136" t="n">
        <f aca="false">Test!C572</f>
        <v>37.6752</v>
      </c>
      <c r="L23" s="136" t="n">
        <f aca="false">Test!D572</f>
        <v>40.0773</v>
      </c>
      <c r="M23" s="137" t="n">
        <f aca="false">Test!E572</f>
        <v>41.1806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572</f>
        <v>2788.5488</v>
      </c>
      <c r="AC23" s="136" t="n">
        <f aca="false">Anchor!G572</f>
        <v>36.8267</v>
      </c>
      <c r="AD23" s="136" t="n">
        <f aca="false">Anchor!H572</f>
        <v>39.9146</v>
      </c>
      <c r="AE23" s="136" t="n">
        <f aca="false">Anchor!I572</f>
        <v>41.4481</v>
      </c>
      <c r="AF23" s="135" t="n">
        <f aca="false">Anchor!J572</f>
        <v>5271.42</v>
      </c>
      <c r="AG23" s="136" t="n">
        <f aca="false">Anchor!K572</f>
        <v>65.18</v>
      </c>
      <c r="AH23" s="136" t="n">
        <f aca="false">Anchor!L572</f>
        <v>0</v>
      </c>
      <c r="AI23" s="141" t="n">
        <f aca="false">AF23/3600</f>
        <v>1.46428333333333</v>
      </c>
      <c r="AJ23" s="142" t="n">
        <f aca="false">E23+AB23</f>
        <v>5326.5472</v>
      </c>
      <c r="AK23" s="214"/>
      <c r="AL23" s="135" t="n">
        <f aca="false">Test!F572</f>
        <v>2788.5488</v>
      </c>
      <c r="AM23" s="136" t="n">
        <f aca="false">Test!G572</f>
        <v>36.8267</v>
      </c>
      <c r="AN23" s="136" t="n">
        <f aca="false">Test!H572</f>
        <v>39.9146</v>
      </c>
      <c r="AO23" s="136" t="n">
        <f aca="false">Test!I572</f>
        <v>41.4481</v>
      </c>
      <c r="AP23" s="135" t="n">
        <f aca="false">Test!J572</f>
        <v>5462.47</v>
      </c>
      <c r="AQ23" s="136" t="n">
        <f aca="false">Test!K572</f>
        <v>65.43</v>
      </c>
      <c r="AR23" s="136" t="n">
        <f aca="false">Test!L572</f>
        <v>0</v>
      </c>
      <c r="AS23" s="141" t="n">
        <f aca="false">AP23/3600</f>
        <v>1.51735277777778</v>
      </c>
      <c r="AT23" s="142" t="n">
        <f aca="false">J23+AL23</f>
        <v>5327.092</v>
      </c>
      <c r="AU23" s="109"/>
      <c r="AV23" s="121" t="n">
        <f aca="false">'Single Layer High Quality'!B572</f>
        <v>5369.1368</v>
      </c>
      <c r="AW23" s="122" t="n">
        <f aca="false">'Single Layer High Quality'!C572</f>
        <v>38.0224</v>
      </c>
      <c r="AX23" s="122" t="n">
        <f aca="false">'Single Layer High Quality'!D572</f>
        <v>40.3952</v>
      </c>
      <c r="AY23" s="123" t="n">
        <f aca="false">'Single Layer High Quality'!E572</f>
        <v>41.4124</v>
      </c>
      <c r="AZ23" s="109"/>
      <c r="BA23" s="143" t="n">
        <f aca="false">AP23/AF23</f>
        <v>1.03624260635654</v>
      </c>
      <c r="BB23" s="144" t="n">
        <f aca="false">AQ23/AG23</f>
        <v>1.00383553237189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573</f>
        <v>7289.404</v>
      </c>
      <c r="F24" s="106" t="n">
        <f aca="false">Anchor!C573</f>
        <v>41.8312</v>
      </c>
      <c r="G24" s="106" t="n">
        <f aca="false">Anchor!D573</f>
        <v>43.422</v>
      </c>
      <c r="H24" s="107" t="n">
        <f aca="false">Anchor!E573</f>
        <v>44.721</v>
      </c>
      <c r="I24" s="108"/>
      <c r="J24" s="105" t="n">
        <f aca="false">Test!B573</f>
        <v>7277.788</v>
      </c>
      <c r="K24" s="106" t="n">
        <f aca="false">Test!C573</f>
        <v>41.8297</v>
      </c>
      <c r="L24" s="106" t="n">
        <f aca="false">Test!D573</f>
        <v>43.421</v>
      </c>
      <c r="M24" s="107" t="n">
        <f aca="false">Test!E573</f>
        <v>44.72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73</f>
        <v>10417.5736</v>
      </c>
      <c r="AC24" s="106" t="n">
        <f aca="false">Anchor!G573</f>
        <v>44.8816</v>
      </c>
      <c r="AD24" s="106" t="n">
        <f aca="false">Anchor!H573</f>
        <v>45.3683</v>
      </c>
      <c r="AE24" s="106" t="n">
        <f aca="false">Anchor!I573</f>
        <v>45.9697</v>
      </c>
      <c r="AF24" s="105" t="n">
        <f aca="false">Anchor!J573</f>
        <v>6717.41</v>
      </c>
      <c r="AG24" s="106" t="n">
        <f aca="false">Anchor!K573</f>
        <v>72.19</v>
      </c>
      <c r="AH24" s="106" t="n">
        <f aca="false">Anchor!L573</f>
        <v>0</v>
      </c>
      <c r="AI24" s="113" t="n">
        <f aca="false">AF24/3600</f>
        <v>1.86594722222222</v>
      </c>
      <c r="AJ24" s="114" t="n">
        <f aca="false">E24+AB24</f>
        <v>17706.9776</v>
      </c>
      <c r="AK24" s="214"/>
      <c r="AL24" s="105" t="n">
        <f aca="false">Test!F573</f>
        <v>10417.5736</v>
      </c>
      <c r="AM24" s="106" t="n">
        <f aca="false">Test!G573</f>
        <v>44.8816</v>
      </c>
      <c r="AN24" s="106" t="n">
        <f aca="false">Test!H573</f>
        <v>45.3683</v>
      </c>
      <c r="AO24" s="106" t="n">
        <f aca="false">Test!I573</f>
        <v>45.9697</v>
      </c>
      <c r="AP24" s="105" t="n">
        <f aca="false">Test!J573</f>
        <v>6602.21</v>
      </c>
      <c r="AQ24" s="106" t="n">
        <f aca="false">Test!K573</f>
        <v>74.69</v>
      </c>
      <c r="AR24" s="106" t="n">
        <f aca="false">Test!L573</f>
        <v>0</v>
      </c>
      <c r="AS24" s="113" t="n">
        <f aca="false">AP24/3600</f>
        <v>1.83394722222222</v>
      </c>
      <c r="AT24" s="114" t="n">
        <f aca="false">J24+AL24</f>
        <v>17695.3616</v>
      </c>
      <c r="AU24" s="109"/>
      <c r="AV24" s="105" t="n">
        <f aca="false">'Single Layer High Quality'!B573</f>
        <v>17428.5552</v>
      </c>
      <c r="AW24" s="106" t="n">
        <f aca="false">'Single Layer High Quality'!C573</f>
        <v>42.0619</v>
      </c>
      <c r="AX24" s="106" t="n">
        <f aca="false">'Single Layer High Quality'!D573</f>
        <v>43.6781</v>
      </c>
      <c r="AY24" s="107" t="n">
        <f aca="false">'Single Layer High Quality'!E573</f>
        <v>44.955</v>
      </c>
      <c r="AZ24" s="109"/>
      <c r="BA24" s="115" t="n">
        <f aca="false">AP24/AF24</f>
        <v>0.982850533166801</v>
      </c>
      <c r="BB24" s="116" t="n">
        <f aca="false">AQ24/AG24</f>
        <v>1.03463083529575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574</f>
        <v>3826.7408</v>
      </c>
      <c r="F25" s="122" t="n">
        <f aca="false">Anchor!C574</f>
        <v>40.3282</v>
      </c>
      <c r="G25" s="122" t="n">
        <f aca="false">Anchor!D574</f>
        <v>41.9515</v>
      </c>
      <c r="H25" s="123" t="n">
        <f aca="false">Anchor!E574</f>
        <v>42.9905</v>
      </c>
      <c r="I25" s="108"/>
      <c r="J25" s="121" t="n">
        <f aca="false">Test!B574</f>
        <v>3824.0016</v>
      </c>
      <c r="K25" s="122" t="n">
        <f aca="false">Test!C574</f>
        <v>40.3271</v>
      </c>
      <c r="L25" s="122" t="n">
        <f aca="false">Test!D574</f>
        <v>41.9519</v>
      </c>
      <c r="M25" s="123" t="n">
        <f aca="false">Test!E574</f>
        <v>42.9911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574</f>
        <v>6890.7352</v>
      </c>
      <c r="AC25" s="122" t="n">
        <f aca="false">Anchor!G574</f>
        <v>42.2017</v>
      </c>
      <c r="AD25" s="122" t="n">
        <f aca="false">Anchor!H574</f>
        <v>43.1964</v>
      </c>
      <c r="AE25" s="122" t="n">
        <f aca="false">Anchor!I574</f>
        <v>44.0112</v>
      </c>
      <c r="AF25" s="121" t="n">
        <f aca="false">Anchor!J574</f>
        <v>5890.26</v>
      </c>
      <c r="AG25" s="122" t="n">
        <f aca="false">Anchor!K574</f>
        <v>67.35</v>
      </c>
      <c r="AH25" s="122" t="n">
        <f aca="false">Anchor!L574</f>
        <v>0</v>
      </c>
      <c r="AI25" s="127" t="n">
        <f aca="false">AF25/3600</f>
        <v>1.63618333333333</v>
      </c>
      <c r="AJ25" s="128" t="n">
        <f aca="false">E25+AB25</f>
        <v>10717.476</v>
      </c>
      <c r="AK25" s="214"/>
      <c r="AL25" s="121" t="n">
        <f aca="false">Test!F574</f>
        <v>6890.7352</v>
      </c>
      <c r="AM25" s="122" t="n">
        <f aca="false">Test!G574</f>
        <v>42.2017</v>
      </c>
      <c r="AN25" s="122" t="n">
        <f aca="false">Test!H574</f>
        <v>43.1964</v>
      </c>
      <c r="AO25" s="122" t="n">
        <f aca="false">Test!I574</f>
        <v>44.0112</v>
      </c>
      <c r="AP25" s="121" t="n">
        <f aca="false">Test!J574</f>
        <v>5815.5</v>
      </c>
      <c r="AQ25" s="122" t="n">
        <f aca="false">Test!K574</f>
        <v>66.58</v>
      </c>
      <c r="AR25" s="122" t="n">
        <f aca="false">Test!L574</f>
        <v>0</v>
      </c>
      <c r="AS25" s="127" t="n">
        <f aca="false">AP25/3600</f>
        <v>1.61541666666667</v>
      </c>
      <c r="AT25" s="128" t="n">
        <f aca="false">J25+AL25</f>
        <v>10714.7368</v>
      </c>
      <c r="AU25" s="109"/>
      <c r="AV25" s="121" t="n">
        <f aca="false">'Single Layer High Quality'!B574</f>
        <v>10800.2264</v>
      </c>
      <c r="AW25" s="122" t="n">
        <f aca="false">'Single Layer High Quality'!C574</f>
        <v>40.6328</v>
      </c>
      <c r="AX25" s="122" t="n">
        <f aca="false">'Single Layer High Quality'!D574</f>
        <v>42.2036</v>
      </c>
      <c r="AY25" s="123" t="n">
        <f aca="false">'Single Layer High Quality'!E574</f>
        <v>43.1691</v>
      </c>
      <c r="AZ25" s="109"/>
      <c r="BA25" s="129" t="n">
        <f aca="false">AP25/AF25</f>
        <v>0.987307860773548</v>
      </c>
      <c r="BB25" s="130" t="n">
        <f aca="false">AQ25/AG25</f>
        <v>0.988567186340015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575</f>
        <v>2053.872</v>
      </c>
      <c r="F26" s="122" t="n">
        <f aca="false">Anchor!C575</f>
        <v>38.5454</v>
      </c>
      <c r="G26" s="122" t="n">
        <f aca="false">Anchor!D575</f>
        <v>40.866</v>
      </c>
      <c r="H26" s="123" t="n">
        <f aca="false">Anchor!E575</f>
        <v>41.8922</v>
      </c>
      <c r="I26" s="108"/>
      <c r="J26" s="121" t="n">
        <f aca="false">Test!B575</f>
        <v>2053.3256</v>
      </c>
      <c r="K26" s="122" t="n">
        <f aca="false">Test!C575</f>
        <v>38.5443</v>
      </c>
      <c r="L26" s="122" t="n">
        <f aca="false">Test!D575</f>
        <v>40.8686</v>
      </c>
      <c r="M26" s="123" t="n">
        <f aca="false">Test!E575</f>
        <v>41.8936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575</f>
        <v>4542.0736</v>
      </c>
      <c r="AC26" s="122" t="n">
        <f aca="false">Anchor!G575</f>
        <v>39.5547</v>
      </c>
      <c r="AD26" s="122" t="n">
        <f aca="false">Anchor!H575</f>
        <v>41.6916</v>
      </c>
      <c r="AE26" s="122" t="n">
        <f aca="false">Anchor!I575</f>
        <v>42.8218</v>
      </c>
      <c r="AF26" s="121" t="n">
        <f aca="false">Anchor!J575</f>
        <v>5538.2</v>
      </c>
      <c r="AG26" s="122" t="n">
        <f aca="false">Anchor!K575</f>
        <v>62.92</v>
      </c>
      <c r="AH26" s="122" t="n">
        <f aca="false">Anchor!L575</f>
        <v>0</v>
      </c>
      <c r="AI26" s="127" t="n">
        <f aca="false">AF26/3600</f>
        <v>1.53838888888889</v>
      </c>
      <c r="AJ26" s="128" t="n">
        <f aca="false">E26+AB26</f>
        <v>6595.9456</v>
      </c>
      <c r="AK26" s="214"/>
      <c r="AL26" s="121" t="n">
        <f aca="false">Test!F575</f>
        <v>4542.0736</v>
      </c>
      <c r="AM26" s="122" t="n">
        <f aca="false">Test!G575</f>
        <v>39.5547</v>
      </c>
      <c r="AN26" s="122" t="n">
        <f aca="false">Test!H575</f>
        <v>41.6916</v>
      </c>
      <c r="AO26" s="122" t="n">
        <f aca="false">Test!I575</f>
        <v>42.8218</v>
      </c>
      <c r="AP26" s="121" t="n">
        <f aca="false">Test!J575</f>
        <v>5563.01</v>
      </c>
      <c r="AQ26" s="122" t="n">
        <f aca="false">Test!K575</f>
        <v>62.19</v>
      </c>
      <c r="AR26" s="122" t="n">
        <f aca="false">Test!L575</f>
        <v>0</v>
      </c>
      <c r="AS26" s="127" t="n">
        <f aca="false">AP26/3600</f>
        <v>1.54528055555556</v>
      </c>
      <c r="AT26" s="128" t="n">
        <f aca="false">J26+AL26</f>
        <v>6595.3992</v>
      </c>
      <c r="AU26" s="109"/>
      <c r="AV26" s="121" t="n">
        <f aca="false">'Single Layer High Quality'!B575</f>
        <v>6848.5512</v>
      </c>
      <c r="AW26" s="122" t="n">
        <f aca="false">'Single Layer High Quality'!C575</f>
        <v>38.9524</v>
      </c>
      <c r="AX26" s="122" t="n">
        <f aca="false">'Single Layer High Quality'!D575</f>
        <v>41.1138</v>
      </c>
      <c r="AY26" s="123" t="n">
        <f aca="false">'Single Layer High Quality'!E575</f>
        <v>42.0501</v>
      </c>
      <c r="AZ26" s="109"/>
      <c r="BA26" s="129" t="n">
        <f aca="false">AP26/AF26</f>
        <v>1.0044797948792</v>
      </c>
      <c r="BB26" s="130" t="n">
        <f aca="false">AQ26/AG26</f>
        <v>0.988397965670693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576</f>
        <v>1227.1296</v>
      </c>
      <c r="F27" s="136" t="n">
        <f aca="false">Anchor!C576</f>
        <v>36.528</v>
      </c>
      <c r="G27" s="136" t="n">
        <f aca="false">Anchor!D576</f>
        <v>39.7887</v>
      </c>
      <c r="H27" s="137" t="n">
        <f aca="false">Anchor!E576</f>
        <v>40.9519</v>
      </c>
      <c r="I27" s="108"/>
      <c r="J27" s="135" t="n">
        <f aca="false">Test!B576</f>
        <v>1225.356</v>
      </c>
      <c r="K27" s="136" t="n">
        <f aca="false">Test!C576</f>
        <v>36.5265</v>
      </c>
      <c r="L27" s="136" t="n">
        <f aca="false">Test!D576</f>
        <v>39.7877</v>
      </c>
      <c r="M27" s="137" t="n">
        <f aca="false">Test!E576</f>
        <v>40.9505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576</f>
        <v>2788.5488</v>
      </c>
      <c r="AC27" s="136" t="n">
        <f aca="false">Anchor!G576</f>
        <v>36.8267</v>
      </c>
      <c r="AD27" s="136" t="n">
        <f aca="false">Anchor!H576</f>
        <v>39.9146</v>
      </c>
      <c r="AE27" s="136" t="n">
        <f aca="false">Anchor!I576</f>
        <v>41.4481</v>
      </c>
      <c r="AF27" s="135" t="n">
        <f aca="false">Anchor!J576</f>
        <v>5228.8</v>
      </c>
      <c r="AG27" s="136" t="n">
        <f aca="false">Anchor!K576</f>
        <v>58.66</v>
      </c>
      <c r="AH27" s="136" t="n">
        <f aca="false">Anchor!L576</f>
        <v>0</v>
      </c>
      <c r="AI27" s="141" t="n">
        <f aca="false">AF27/3600</f>
        <v>1.45244444444444</v>
      </c>
      <c r="AJ27" s="142" t="n">
        <f aca="false">E27+AB27</f>
        <v>4015.6784</v>
      </c>
      <c r="AK27" s="214"/>
      <c r="AL27" s="135" t="n">
        <f aca="false">Test!F576</f>
        <v>2788.5488</v>
      </c>
      <c r="AM27" s="136" t="n">
        <f aca="false">Test!G576</f>
        <v>36.8267</v>
      </c>
      <c r="AN27" s="136" t="n">
        <f aca="false">Test!H576</f>
        <v>39.9146</v>
      </c>
      <c r="AO27" s="136" t="n">
        <f aca="false">Test!I576</f>
        <v>41.4481</v>
      </c>
      <c r="AP27" s="135" t="n">
        <f aca="false">Test!J576</f>
        <v>5136.73</v>
      </c>
      <c r="AQ27" s="136" t="n">
        <f aca="false">Test!K576</f>
        <v>57.25</v>
      </c>
      <c r="AR27" s="136" t="n">
        <f aca="false">Test!L576</f>
        <v>0</v>
      </c>
      <c r="AS27" s="141" t="n">
        <f aca="false">AP27/3600</f>
        <v>1.42686944444444</v>
      </c>
      <c r="AT27" s="142" t="n">
        <f aca="false">J27+AL27</f>
        <v>4013.9048</v>
      </c>
      <c r="AU27" s="109"/>
      <c r="AV27" s="135" t="n">
        <f aca="false">'Single Layer High Quality'!B576</f>
        <v>4268.3184</v>
      </c>
      <c r="AW27" s="136" t="n">
        <f aca="false">'Single Layer High Quality'!C576</f>
        <v>37.0396</v>
      </c>
      <c r="AX27" s="136" t="n">
        <f aca="false">'Single Layer High Quality'!D576</f>
        <v>40.0566</v>
      </c>
      <c r="AY27" s="137" t="n">
        <f aca="false">'Single Layer High Quality'!E576</f>
        <v>41.1395</v>
      </c>
      <c r="AZ27" s="109"/>
      <c r="BA27" s="143" t="n">
        <f aca="false">AP27/AF27</f>
        <v>0.982391753365973</v>
      </c>
      <c r="BB27" s="144" t="n">
        <f aca="false">AQ27/AG27</f>
        <v>0.975963177633822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577</f>
        <v>39304.0624</v>
      </c>
      <c r="F28" s="106" t="n">
        <f aca="false">Anchor!C577</f>
        <v>41.4776</v>
      </c>
      <c r="G28" s="106" t="n">
        <f aca="false">Anchor!D577</f>
        <v>43.0315</v>
      </c>
      <c r="H28" s="107" t="n">
        <f aca="false">Anchor!E577</f>
        <v>43.9294</v>
      </c>
      <c r="I28" s="108"/>
      <c r="J28" s="105" t="n">
        <f aca="false">Test!B577</f>
        <v>39294.3824</v>
      </c>
      <c r="K28" s="106" t="n">
        <f aca="false">Test!C577</f>
        <v>41.4774</v>
      </c>
      <c r="L28" s="106" t="n">
        <f aca="false">Test!D577</f>
        <v>43.0314</v>
      </c>
      <c r="M28" s="107" t="n">
        <f aca="false">Test!E577</f>
        <v>43.9288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577</f>
        <v>18121.4024</v>
      </c>
      <c r="AC28" s="106" t="n">
        <f aca="false">Anchor!G577</f>
        <v>42.9227</v>
      </c>
      <c r="AD28" s="106" t="n">
        <f aca="false">Anchor!H577</f>
        <v>44.2627</v>
      </c>
      <c r="AE28" s="106" t="n">
        <f aca="false">Anchor!I577</f>
        <v>45.0951</v>
      </c>
      <c r="AF28" s="105" t="n">
        <f aca="false">Anchor!J577</f>
        <v>8562.46</v>
      </c>
      <c r="AG28" s="106" t="n">
        <f aca="false">Anchor!K577</f>
        <v>108.24</v>
      </c>
      <c r="AH28" s="106" t="n">
        <f aca="false">Anchor!L577</f>
        <v>0</v>
      </c>
      <c r="AI28" s="113" t="n">
        <f aca="false">AF28/3600</f>
        <v>2.37846111111111</v>
      </c>
      <c r="AJ28" s="114" t="n">
        <f aca="false">E28+AB28</f>
        <v>57425.4648</v>
      </c>
      <c r="AK28" s="214"/>
      <c r="AL28" s="105" t="n">
        <f aca="false">Test!F577</f>
        <v>18121.4024</v>
      </c>
      <c r="AM28" s="106" t="n">
        <f aca="false">Test!G577</f>
        <v>42.9227</v>
      </c>
      <c r="AN28" s="106" t="n">
        <f aca="false">Test!H577</f>
        <v>44.2627</v>
      </c>
      <c r="AO28" s="106" t="n">
        <f aca="false">Test!I577</f>
        <v>45.0951</v>
      </c>
      <c r="AP28" s="105" t="n">
        <f aca="false">Test!J577</f>
        <v>8447.87</v>
      </c>
      <c r="AQ28" s="106" t="n">
        <f aca="false">Test!K577</f>
        <v>107.84</v>
      </c>
      <c r="AR28" s="106" t="n">
        <f aca="false">Test!L577</f>
        <v>0</v>
      </c>
      <c r="AS28" s="113" t="n">
        <f aca="false">AP28/3600</f>
        <v>2.34663055555556</v>
      </c>
      <c r="AT28" s="114" t="n">
        <f aca="false">J28+AL28</f>
        <v>57415.7848</v>
      </c>
      <c r="AU28" s="109"/>
      <c r="AV28" s="121" t="n">
        <f aca="false">'Single Layer High Quality'!B577</f>
        <v>52736.7704</v>
      </c>
      <c r="AW28" s="122" t="n">
        <f aca="false">'Single Layer High Quality'!C577</f>
        <v>41.6815</v>
      </c>
      <c r="AX28" s="122" t="n">
        <f aca="false">'Single Layer High Quality'!D577</f>
        <v>43.2016</v>
      </c>
      <c r="AY28" s="123" t="n">
        <f aca="false">'Single Layer High Quality'!E577</f>
        <v>44.0479</v>
      </c>
      <c r="AZ28" s="109"/>
      <c r="BA28" s="115" t="n">
        <f aca="false">AP28/AF28</f>
        <v>0.986617163759013</v>
      </c>
      <c r="BB28" s="116" t="n">
        <f aca="false">AQ28/AG28</f>
        <v>0.99630450849963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578</f>
        <v>22619.0768</v>
      </c>
      <c r="F29" s="122" t="n">
        <f aca="false">Anchor!C578</f>
        <v>38.9752</v>
      </c>
      <c r="G29" s="122" t="n">
        <f aca="false">Anchor!D578</f>
        <v>40.8895</v>
      </c>
      <c r="H29" s="123" t="n">
        <f aca="false">Anchor!E578</f>
        <v>41.6882</v>
      </c>
      <c r="I29" s="108"/>
      <c r="J29" s="121" t="n">
        <f aca="false">Test!B578</f>
        <v>22614.3344</v>
      </c>
      <c r="K29" s="122" t="n">
        <f aca="false">Test!C578</f>
        <v>38.9749</v>
      </c>
      <c r="L29" s="122" t="n">
        <f aca="false">Test!D578</f>
        <v>40.8887</v>
      </c>
      <c r="M29" s="123" t="n">
        <f aca="false">Test!E578</f>
        <v>41.6875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578</f>
        <v>11978.7448</v>
      </c>
      <c r="AC29" s="122" t="n">
        <f aca="false">Anchor!G578</f>
        <v>39.8789</v>
      </c>
      <c r="AD29" s="122" t="n">
        <f aca="false">Anchor!H578</f>
        <v>41.697</v>
      </c>
      <c r="AE29" s="122" t="n">
        <f aca="false">Anchor!I578</f>
        <v>42.98</v>
      </c>
      <c r="AF29" s="121" t="n">
        <f aca="false">Anchor!J578</f>
        <v>7372.71</v>
      </c>
      <c r="AG29" s="122" t="n">
        <f aca="false">Anchor!K578</f>
        <v>98.58</v>
      </c>
      <c r="AH29" s="122" t="n">
        <f aca="false">Anchor!L578</f>
        <v>0</v>
      </c>
      <c r="AI29" s="127" t="n">
        <f aca="false">AF29/3600</f>
        <v>2.047975</v>
      </c>
      <c r="AJ29" s="128" t="n">
        <f aca="false">E29+AB29</f>
        <v>34597.8216</v>
      </c>
      <c r="AK29" s="214"/>
      <c r="AL29" s="121" t="n">
        <f aca="false">Test!F578</f>
        <v>11978.7448</v>
      </c>
      <c r="AM29" s="122" t="n">
        <f aca="false">Test!G578</f>
        <v>39.8789</v>
      </c>
      <c r="AN29" s="122" t="n">
        <f aca="false">Test!H578</f>
        <v>41.697</v>
      </c>
      <c r="AO29" s="122" t="n">
        <f aca="false">Test!I578</f>
        <v>42.98</v>
      </c>
      <c r="AP29" s="121" t="n">
        <f aca="false">Test!J578</f>
        <v>7256.93</v>
      </c>
      <c r="AQ29" s="122" t="n">
        <f aca="false">Test!K578</f>
        <v>98.09</v>
      </c>
      <c r="AR29" s="122" t="n">
        <f aca="false">Test!L578</f>
        <v>0</v>
      </c>
      <c r="AS29" s="127" t="n">
        <f aca="false">AP29/3600</f>
        <v>2.01581388888889</v>
      </c>
      <c r="AT29" s="128" t="n">
        <f aca="false">J29+AL29</f>
        <v>34593.0792</v>
      </c>
      <c r="AU29" s="109"/>
      <c r="AV29" s="121" t="n">
        <f aca="false">'Single Layer High Quality'!B578</f>
        <v>32398.7488</v>
      </c>
      <c r="AW29" s="122" t="n">
        <f aca="false">'Single Layer High Quality'!C578</f>
        <v>39.1881</v>
      </c>
      <c r="AX29" s="122" t="n">
        <f aca="false">'Single Layer High Quality'!D578</f>
        <v>41.0628</v>
      </c>
      <c r="AY29" s="123" t="n">
        <f aca="false">'Single Layer High Quality'!E578</f>
        <v>41.7913</v>
      </c>
      <c r="AZ29" s="109"/>
      <c r="BA29" s="129" t="n">
        <f aca="false">AP29/AF29</f>
        <v>0.984296140767777</v>
      </c>
      <c r="BB29" s="130" t="n">
        <f aca="false">AQ29/AG29</f>
        <v>0.995029417731792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579</f>
        <v>12907.2344</v>
      </c>
      <c r="F30" s="122" t="n">
        <f aca="false">Anchor!C579</f>
        <v>36.5593</v>
      </c>
      <c r="G30" s="122" t="n">
        <f aca="false">Anchor!D579</f>
        <v>39.3672</v>
      </c>
      <c r="H30" s="123" t="n">
        <f aca="false">Anchor!E579</f>
        <v>40.3013</v>
      </c>
      <c r="I30" s="108"/>
      <c r="J30" s="121" t="n">
        <f aca="false">Test!B579</f>
        <v>12905.116</v>
      </c>
      <c r="K30" s="122" t="n">
        <f aca="false">Test!C579</f>
        <v>36.5586</v>
      </c>
      <c r="L30" s="122" t="n">
        <f aca="false">Test!D579</f>
        <v>39.3664</v>
      </c>
      <c r="M30" s="123" t="n">
        <f aca="false">Test!E579</f>
        <v>40.3005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579</f>
        <v>7731.0608</v>
      </c>
      <c r="AC30" s="122" t="n">
        <f aca="false">Anchor!G579</f>
        <v>37.0077</v>
      </c>
      <c r="AD30" s="122" t="n">
        <f aca="false">Anchor!H579</f>
        <v>39.9212</v>
      </c>
      <c r="AE30" s="122" t="n">
        <f aca="false">Anchor!I579</f>
        <v>41.738</v>
      </c>
      <c r="AF30" s="121" t="n">
        <f aca="false">Anchor!J579</f>
        <v>6531.41</v>
      </c>
      <c r="AG30" s="122" t="n">
        <f aca="false">Anchor!K579</f>
        <v>90.78</v>
      </c>
      <c r="AH30" s="122" t="n">
        <f aca="false">Anchor!L579</f>
        <v>0</v>
      </c>
      <c r="AI30" s="127" t="n">
        <f aca="false">AF30/3600</f>
        <v>1.81428055555556</v>
      </c>
      <c r="AJ30" s="128" t="n">
        <f aca="false">E30+AB30</f>
        <v>20638.2952</v>
      </c>
      <c r="AK30" s="214"/>
      <c r="AL30" s="121" t="n">
        <f aca="false">Test!F579</f>
        <v>7731.0608</v>
      </c>
      <c r="AM30" s="122" t="n">
        <f aca="false">Test!G579</f>
        <v>37.0077</v>
      </c>
      <c r="AN30" s="122" t="n">
        <f aca="false">Test!H579</f>
        <v>39.9212</v>
      </c>
      <c r="AO30" s="122" t="n">
        <f aca="false">Test!I579</f>
        <v>41.738</v>
      </c>
      <c r="AP30" s="121" t="n">
        <f aca="false">Test!J579</f>
        <v>6399</v>
      </c>
      <c r="AQ30" s="122" t="n">
        <f aca="false">Test!K579</f>
        <v>92.49</v>
      </c>
      <c r="AR30" s="122" t="n">
        <f aca="false">Test!L579</f>
        <v>0</v>
      </c>
      <c r="AS30" s="127" t="n">
        <f aca="false">AP30/3600</f>
        <v>1.7775</v>
      </c>
      <c r="AT30" s="128" t="n">
        <f aca="false">J30+AL30</f>
        <v>20636.1768</v>
      </c>
      <c r="AU30" s="109"/>
      <c r="AV30" s="121" t="n">
        <f aca="false">'Single Layer High Quality'!B579</f>
        <v>19718.7664</v>
      </c>
      <c r="AW30" s="122" t="n">
        <f aca="false">'Single Layer High Quality'!C579</f>
        <v>36.8038</v>
      </c>
      <c r="AX30" s="122" t="n">
        <f aca="false">'Single Layer High Quality'!D579</f>
        <v>39.5619</v>
      </c>
      <c r="AY30" s="123" t="n">
        <f aca="false">'Single Layer High Quality'!E579</f>
        <v>40.4079</v>
      </c>
      <c r="AZ30" s="109"/>
      <c r="BA30" s="129" t="n">
        <f aca="false">AP30/AF30</f>
        <v>0.979727195199811</v>
      </c>
      <c r="BB30" s="130" t="n">
        <f aca="false">AQ30/AG30</f>
        <v>1.01883674818242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580</f>
        <v>6893.7136</v>
      </c>
      <c r="F31" s="136" t="n">
        <f aca="false">Anchor!C580</f>
        <v>34.2038</v>
      </c>
      <c r="G31" s="136" t="n">
        <f aca="false">Anchor!D580</f>
        <v>37.5051</v>
      </c>
      <c r="H31" s="137" t="n">
        <f aca="false">Anchor!E580</f>
        <v>38.9313</v>
      </c>
      <c r="I31" s="108"/>
      <c r="J31" s="135" t="n">
        <f aca="false">Test!B580</f>
        <v>6893.0744</v>
      </c>
      <c r="K31" s="136" t="n">
        <f aca="false">Test!C580</f>
        <v>34.2027</v>
      </c>
      <c r="L31" s="136" t="n">
        <f aca="false">Test!D580</f>
        <v>37.5051</v>
      </c>
      <c r="M31" s="137" t="n">
        <f aca="false">Test!E580</f>
        <v>38.932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580</f>
        <v>4525.0824</v>
      </c>
      <c r="AC31" s="136" t="n">
        <f aca="false">Anchor!G580</f>
        <v>34.1876</v>
      </c>
      <c r="AD31" s="136" t="n">
        <f aca="false">Anchor!H580</f>
        <v>37.8777</v>
      </c>
      <c r="AE31" s="136" t="n">
        <f aca="false">Anchor!I580</f>
        <v>40.3451</v>
      </c>
      <c r="AF31" s="135" t="n">
        <f aca="false">Anchor!J580</f>
        <v>5718.62</v>
      </c>
      <c r="AG31" s="136" t="n">
        <f aca="false">Anchor!K580</f>
        <v>82.27</v>
      </c>
      <c r="AH31" s="136" t="n">
        <f aca="false">Anchor!L580</f>
        <v>0</v>
      </c>
      <c r="AI31" s="141" t="n">
        <f aca="false">AF31/3600</f>
        <v>1.58850555555556</v>
      </c>
      <c r="AJ31" s="142" t="n">
        <f aca="false">E31+AB31</f>
        <v>11418.796</v>
      </c>
      <c r="AK31" s="214"/>
      <c r="AL31" s="135" t="n">
        <f aca="false">Test!F580</f>
        <v>4525.0824</v>
      </c>
      <c r="AM31" s="136" t="n">
        <f aca="false">Test!G580</f>
        <v>34.1876</v>
      </c>
      <c r="AN31" s="136" t="n">
        <f aca="false">Test!H580</f>
        <v>37.8777</v>
      </c>
      <c r="AO31" s="136" t="n">
        <f aca="false">Test!I580</f>
        <v>40.3451</v>
      </c>
      <c r="AP31" s="135" t="n">
        <f aca="false">Test!J580</f>
        <v>5858.7</v>
      </c>
      <c r="AQ31" s="136" t="n">
        <f aca="false">Test!K580</f>
        <v>83.13</v>
      </c>
      <c r="AR31" s="136" t="n">
        <f aca="false">Test!L580</f>
        <v>0</v>
      </c>
      <c r="AS31" s="141" t="n">
        <f aca="false">AP31/3600</f>
        <v>1.62741666666667</v>
      </c>
      <c r="AT31" s="142" t="n">
        <f aca="false">J31+AL31</f>
        <v>11418.1568</v>
      </c>
      <c r="AU31" s="109"/>
      <c r="AV31" s="121" t="n">
        <f aca="false">'Single Layer High Quality'!B580</f>
        <v>11115.0304</v>
      </c>
      <c r="AW31" s="122" t="n">
        <f aca="false">'Single Layer High Quality'!C580</f>
        <v>34.4531</v>
      </c>
      <c r="AX31" s="122" t="n">
        <f aca="false">'Single Layer High Quality'!D580</f>
        <v>37.7374</v>
      </c>
      <c r="AY31" s="123" t="n">
        <f aca="false">'Single Layer High Quality'!E580</f>
        <v>39.0559</v>
      </c>
      <c r="AZ31" s="109"/>
      <c r="BA31" s="143" t="n">
        <f aca="false">AP31/AF31</f>
        <v>1.02449542022376</v>
      </c>
      <c r="BB31" s="144" t="n">
        <f aca="false">AQ31/AG31</f>
        <v>1.01045338519509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581</f>
        <v>27473.7256</v>
      </c>
      <c r="F32" s="106" t="n">
        <f aca="false">Anchor!C581</f>
        <v>40.1962</v>
      </c>
      <c r="G32" s="106" t="n">
        <f aca="false">Anchor!D581</f>
        <v>41.9156</v>
      </c>
      <c r="H32" s="107" t="n">
        <f aca="false">Anchor!E581</f>
        <v>42.7505</v>
      </c>
      <c r="I32" s="108"/>
      <c r="J32" s="105" t="n">
        <f aca="false">Test!B581</f>
        <v>27460.996</v>
      </c>
      <c r="K32" s="106" t="n">
        <f aca="false">Test!C581</f>
        <v>40.1952</v>
      </c>
      <c r="L32" s="106" t="n">
        <f aca="false">Test!D581</f>
        <v>41.9161</v>
      </c>
      <c r="M32" s="107" t="n">
        <f aca="false">Test!E581</f>
        <v>42.7504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581</f>
        <v>18121.4024</v>
      </c>
      <c r="AC32" s="106" t="n">
        <f aca="false">Anchor!G581</f>
        <v>42.9227</v>
      </c>
      <c r="AD32" s="106" t="n">
        <f aca="false">Anchor!H581</f>
        <v>44.2627</v>
      </c>
      <c r="AE32" s="106" t="n">
        <f aca="false">Anchor!I581</f>
        <v>45.0951</v>
      </c>
      <c r="AF32" s="105" t="n">
        <f aca="false">Anchor!J581</f>
        <v>8071.37</v>
      </c>
      <c r="AG32" s="106" t="n">
        <f aca="false">Anchor!K581</f>
        <v>101.64</v>
      </c>
      <c r="AH32" s="106" t="n">
        <f aca="false">Anchor!L581</f>
        <v>0</v>
      </c>
      <c r="AI32" s="113" t="n">
        <f aca="false">AF32/3600</f>
        <v>2.24204722222222</v>
      </c>
      <c r="AJ32" s="114" t="n">
        <f aca="false">E32+AB32</f>
        <v>45595.128</v>
      </c>
      <c r="AK32" s="214"/>
      <c r="AL32" s="105" t="n">
        <f aca="false">Test!F581</f>
        <v>18121.4024</v>
      </c>
      <c r="AM32" s="106" t="n">
        <f aca="false">Test!G581</f>
        <v>42.9227</v>
      </c>
      <c r="AN32" s="106" t="n">
        <f aca="false">Test!H581</f>
        <v>44.2627</v>
      </c>
      <c r="AO32" s="106" t="n">
        <f aca="false">Test!I581</f>
        <v>45.0951</v>
      </c>
      <c r="AP32" s="105" t="n">
        <f aca="false">Test!J581</f>
        <v>7940.67</v>
      </c>
      <c r="AQ32" s="106" t="n">
        <f aca="false">Test!K581</f>
        <v>101.52</v>
      </c>
      <c r="AR32" s="106" t="n">
        <f aca="false">Test!L581</f>
        <v>0</v>
      </c>
      <c r="AS32" s="113" t="n">
        <f aca="false">AP32/3600</f>
        <v>2.20574166666667</v>
      </c>
      <c r="AT32" s="114" t="n">
        <f aca="false">J32+AL32</f>
        <v>45582.3984</v>
      </c>
      <c r="AU32" s="109"/>
      <c r="AV32" s="105" t="n">
        <f aca="false">'Single Layer High Quality'!B581</f>
        <v>41705.392</v>
      </c>
      <c r="AW32" s="106" t="n">
        <f aca="false">'Single Layer High Quality'!C581</f>
        <v>40.4679</v>
      </c>
      <c r="AX32" s="106" t="n">
        <f aca="false">'Single Layer High Quality'!D581</f>
        <v>42.1532</v>
      </c>
      <c r="AY32" s="107" t="n">
        <f aca="false">'Single Layer High Quality'!E581</f>
        <v>42.9108</v>
      </c>
      <c r="AZ32" s="109"/>
      <c r="BA32" s="115" t="n">
        <f aca="false">AP32/AF32</f>
        <v>0.983806962139017</v>
      </c>
      <c r="BB32" s="116" t="n">
        <f aca="false">AQ32/AG32</f>
        <v>0.998819362455726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582</f>
        <v>14709.6696</v>
      </c>
      <c r="F33" s="122" t="n">
        <f aca="false">Anchor!C582</f>
        <v>37.6997</v>
      </c>
      <c r="G33" s="122" t="n">
        <f aca="false">Anchor!D582</f>
        <v>39.8307</v>
      </c>
      <c r="H33" s="123" t="n">
        <f aca="false">Anchor!E582</f>
        <v>40.7153</v>
      </c>
      <c r="I33" s="108"/>
      <c r="J33" s="121" t="n">
        <f aca="false">Test!B582</f>
        <v>14703.2976</v>
      </c>
      <c r="K33" s="122" t="n">
        <f aca="false">Test!C582</f>
        <v>37.6987</v>
      </c>
      <c r="L33" s="122" t="n">
        <f aca="false">Test!D582</f>
        <v>39.8313</v>
      </c>
      <c r="M33" s="123" t="n">
        <f aca="false">Test!E582</f>
        <v>40.7158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582</f>
        <v>11978.7448</v>
      </c>
      <c r="AC33" s="122" t="n">
        <f aca="false">Anchor!G582</f>
        <v>39.8789</v>
      </c>
      <c r="AD33" s="122" t="n">
        <f aca="false">Anchor!H582</f>
        <v>41.697</v>
      </c>
      <c r="AE33" s="122" t="n">
        <f aca="false">Anchor!I582</f>
        <v>42.98</v>
      </c>
      <c r="AF33" s="121" t="n">
        <f aca="false">Anchor!J582</f>
        <v>6941.41</v>
      </c>
      <c r="AG33" s="122" t="n">
        <f aca="false">Anchor!K582</f>
        <v>91.48</v>
      </c>
      <c r="AH33" s="122" t="n">
        <f aca="false">Anchor!L582</f>
        <v>0</v>
      </c>
      <c r="AI33" s="127" t="n">
        <f aca="false">AF33/3600</f>
        <v>1.92816944444444</v>
      </c>
      <c r="AJ33" s="128" t="n">
        <f aca="false">E33+AB33</f>
        <v>26688.4144</v>
      </c>
      <c r="AK33" s="214"/>
      <c r="AL33" s="121" t="n">
        <f aca="false">Test!F582</f>
        <v>11978.7448</v>
      </c>
      <c r="AM33" s="122" t="n">
        <f aca="false">Test!G582</f>
        <v>39.8789</v>
      </c>
      <c r="AN33" s="122" t="n">
        <f aca="false">Test!H582</f>
        <v>41.697</v>
      </c>
      <c r="AO33" s="122" t="n">
        <f aca="false">Test!I582</f>
        <v>42.98</v>
      </c>
      <c r="AP33" s="121" t="n">
        <f aca="false">Test!J582</f>
        <v>6827.57</v>
      </c>
      <c r="AQ33" s="122" t="n">
        <f aca="false">Test!K582</f>
        <v>89.76</v>
      </c>
      <c r="AR33" s="122" t="n">
        <f aca="false">Test!L582</f>
        <v>0</v>
      </c>
      <c r="AS33" s="127" t="n">
        <f aca="false">AP33/3600</f>
        <v>1.89654722222222</v>
      </c>
      <c r="AT33" s="128" t="n">
        <f aca="false">J33+AL33</f>
        <v>26682.0424</v>
      </c>
      <c r="AU33" s="109"/>
      <c r="AV33" s="121" t="n">
        <f aca="false">'Single Layer High Quality'!B582</f>
        <v>25118.8576</v>
      </c>
      <c r="AW33" s="122" t="n">
        <f aca="false">'Single Layer High Quality'!C582</f>
        <v>37.999</v>
      </c>
      <c r="AX33" s="122" t="n">
        <f aca="false">'Single Layer High Quality'!D582</f>
        <v>40.063</v>
      </c>
      <c r="AY33" s="123" t="n">
        <f aca="false">'Single Layer High Quality'!E582</f>
        <v>40.8458</v>
      </c>
      <c r="AZ33" s="109"/>
      <c r="BA33" s="129" t="n">
        <f aca="false">AP33/AF33</f>
        <v>0.983599873800856</v>
      </c>
      <c r="BB33" s="130" t="n">
        <f aca="false">AQ33/AG33</f>
        <v>0.981198076082204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583</f>
        <v>7507.0568</v>
      </c>
      <c r="F34" s="122" t="n">
        <f aca="false">Anchor!C583</f>
        <v>35.2789</v>
      </c>
      <c r="G34" s="122" t="n">
        <f aca="false">Anchor!D583</f>
        <v>38.3822</v>
      </c>
      <c r="H34" s="123" t="n">
        <f aca="false">Anchor!E583</f>
        <v>39.5664</v>
      </c>
      <c r="I34" s="108"/>
      <c r="J34" s="121" t="n">
        <f aca="false">Test!B583</f>
        <v>7505.0128</v>
      </c>
      <c r="K34" s="122" t="n">
        <f aca="false">Test!C583</f>
        <v>35.2783</v>
      </c>
      <c r="L34" s="122" t="n">
        <f aca="false">Test!D583</f>
        <v>38.3812</v>
      </c>
      <c r="M34" s="123" t="n">
        <f aca="false">Test!E583</f>
        <v>39.566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583</f>
        <v>7731.0608</v>
      </c>
      <c r="AC34" s="122" t="n">
        <f aca="false">Anchor!G583</f>
        <v>37.0077</v>
      </c>
      <c r="AD34" s="122" t="n">
        <f aca="false">Anchor!H583</f>
        <v>39.9212</v>
      </c>
      <c r="AE34" s="122" t="n">
        <f aca="false">Anchor!I583</f>
        <v>41.738</v>
      </c>
      <c r="AF34" s="121" t="n">
        <f aca="false">Anchor!J583</f>
        <v>6188.49</v>
      </c>
      <c r="AG34" s="122" t="n">
        <f aca="false">Anchor!K583</f>
        <v>85.7</v>
      </c>
      <c r="AH34" s="122" t="n">
        <f aca="false">Anchor!L583</f>
        <v>0</v>
      </c>
      <c r="AI34" s="127" t="n">
        <f aca="false">AF34/3600</f>
        <v>1.719025</v>
      </c>
      <c r="AJ34" s="128" t="n">
        <f aca="false">E34+AB34</f>
        <v>15238.1176</v>
      </c>
      <c r="AK34" s="214"/>
      <c r="AL34" s="121" t="n">
        <f aca="false">Test!F583</f>
        <v>7731.0608</v>
      </c>
      <c r="AM34" s="122" t="n">
        <f aca="false">Test!G583</f>
        <v>37.0077</v>
      </c>
      <c r="AN34" s="122" t="n">
        <f aca="false">Test!H583</f>
        <v>39.9212</v>
      </c>
      <c r="AO34" s="122" t="n">
        <f aca="false">Test!I583</f>
        <v>41.738</v>
      </c>
      <c r="AP34" s="121" t="n">
        <f aca="false">Test!J583</f>
        <v>6304.32</v>
      </c>
      <c r="AQ34" s="122" t="n">
        <f aca="false">Test!K583</f>
        <v>86.58</v>
      </c>
      <c r="AR34" s="122" t="n">
        <f aca="false">Test!L583</f>
        <v>0</v>
      </c>
      <c r="AS34" s="127" t="n">
        <f aca="false">AP34/3600</f>
        <v>1.7512</v>
      </c>
      <c r="AT34" s="128" t="n">
        <f aca="false">J34+AL34</f>
        <v>15236.0736</v>
      </c>
      <c r="AU34" s="109"/>
      <c r="AV34" s="121" t="n">
        <f aca="false">'Single Layer High Quality'!B583</f>
        <v>14837.3744</v>
      </c>
      <c r="AW34" s="122" t="n">
        <f aca="false">'Single Layer High Quality'!C583</f>
        <v>35.614</v>
      </c>
      <c r="AX34" s="122" t="n">
        <f aca="false">'Single Layer High Quality'!D583</f>
        <v>38.6307</v>
      </c>
      <c r="AY34" s="123" t="n">
        <f aca="false">'Single Layer High Quality'!E583</f>
        <v>39.6776</v>
      </c>
      <c r="AZ34" s="109"/>
      <c r="BA34" s="129" t="n">
        <f aca="false">AP34/AF34</f>
        <v>1.01871700527916</v>
      </c>
      <c r="BB34" s="130" t="n">
        <f aca="false">AQ34/AG34</f>
        <v>1.0102683780630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584</f>
        <v>3803.3528</v>
      </c>
      <c r="F35" s="136" t="n">
        <f aca="false">Anchor!C584</f>
        <v>32.98</v>
      </c>
      <c r="G35" s="136" t="n">
        <f aca="false">Anchor!D584</f>
        <v>37.1209</v>
      </c>
      <c r="H35" s="137" t="n">
        <f aca="false">Anchor!E584</f>
        <v>38.7178</v>
      </c>
      <c r="I35" s="108"/>
      <c r="J35" s="135" t="n">
        <f aca="false">Test!B584</f>
        <v>3802.8976</v>
      </c>
      <c r="K35" s="136" t="n">
        <f aca="false">Test!C584</f>
        <v>32.98</v>
      </c>
      <c r="L35" s="136" t="n">
        <f aca="false">Test!D584</f>
        <v>37.1196</v>
      </c>
      <c r="M35" s="137" t="n">
        <f aca="false">Test!E584</f>
        <v>38.7167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584</f>
        <v>4525.0824</v>
      </c>
      <c r="AC35" s="136" t="n">
        <f aca="false">Anchor!G584</f>
        <v>34.1876</v>
      </c>
      <c r="AD35" s="136" t="n">
        <f aca="false">Anchor!H584</f>
        <v>37.8777</v>
      </c>
      <c r="AE35" s="136" t="n">
        <f aca="false">Anchor!I584</f>
        <v>40.3451</v>
      </c>
      <c r="AF35" s="135" t="n">
        <f aca="false">Anchor!J584</f>
        <v>5575.54</v>
      </c>
      <c r="AG35" s="136" t="n">
        <f aca="false">Anchor!K584</f>
        <v>75.2</v>
      </c>
      <c r="AH35" s="136" t="n">
        <f aca="false">Anchor!L584</f>
        <v>0</v>
      </c>
      <c r="AI35" s="141" t="n">
        <f aca="false">AF35/3600</f>
        <v>1.54876111111111</v>
      </c>
      <c r="AJ35" s="142" t="n">
        <f aca="false">E35+AB35</f>
        <v>8328.4352</v>
      </c>
      <c r="AK35" s="214"/>
      <c r="AL35" s="135" t="n">
        <f aca="false">Test!F584</f>
        <v>4525.0824</v>
      </c>
      <c r="AM35" s="136" t="n">
        <f aca="false">Test!G584</f>
        <v>34.1876</v>
      </c>
      <c r="AN35" s="136" t="n">
        <f aca="false">Test!H584</f>
        <v>37.8777</v>
      </c>
      <c r="AO35" s="136" t="n">
        <f aca="false">Test!I584</f>
        <v>40.3451</v>
      </c>
      <c r="AP35" s="135" t="n">
        <f aca="false">Test!J584</f>
        <v>5579.89</v>
      </c>
      <c r="AQ35" s="136" t="n">
        <f aca="false">Test!K584</f>
        <v>77.29</v>
      </c>
      <c r="AR35" s="136" t="n">
        <f aca="false">Test!L584</f>
        <v>0</v>
      </c>
      <c r="AS35" s="141" t="n">
        <f aca="false">AP35/3600</f>
        <v>1.54996944444444</v>
      </c>
      <c r="AT35" s="142" t="n">
        <f aca="false">J35+AL35</f>
        <v>8327.98</v>
      </c>
      <c r="AU35" s="109"/>
      <c r="AV35" s="135" t="n">
        <f aca="false">'Single Layer High Quality'!B584</f>
        <v>8385.7904</v>
      </c>
      <c r="AW35" s="136" t="n">
        <f aca="false">'Single Layer High Quality'!C584</f>
        <v>33.3415</v>
      </c>
      <c r="AX35" s="136" t="n">
        <f aca="false">'Single Layer High Quality'!D584</f>
        <v>37.345</v>
      </c>
      <c r="AY35" s="137" t="n">
        <f aca="false">'Single Layer High Quality'!E584</f>
        <v>38.8074</v>
      </c>
      <c r="AZ35" s="109"/>
      <c r="BA35" s="143" t="n">
        <f aca="false">AP35/AF35</f>
        <v>1.00078019348799</v>
      </c>
      <c r="BB35" s="144" t="n">
        <f aca="false">AQ35/AG35</f>
        <v>1.02779255319149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585</f>
        <v>84877.8376</v>
      </c>
      <c r="F36" s="106" t="n">
        <f aca="false">Anchor!C585</f>
        <v>40.5287</v>
      </c>
      <c r="G36" s="106" t="n">
        <f aca="false">Anchor!D585</f>
        <v>41.6535</v>
      </c>
      <c r="H36" s="107" t="n">
        <f aca="false">Anchor!E585</f>
        <v>43.9233</v>
      </c>
      <c r="I36" s="108"/>
      <c r="J36" s="105" t="n">
        <f aca="false">Test!B585</f>
        <v>84857.5368</v>
      </c>
      <c r="K36" s="106" t="n">
        <f aca="false">Test!C585</f>
        <v>40.5286</v>
      </c>
      <c r="L36" s="106" t="n">
        <f aca="false">Test!D585</f>
        <v>41.6536</v>
      </c>
      <c r="M36" s="107" t="n">
        <f aca="false">Test!E585</f>
        <v>43.923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585</f>
        <v>32265.7704</v>
      </c>
      <c r="AC36" s="106" t="n">
        <f aca="false">Anchor!G585</f>
        <v>43.4702</v>
      </c>
      <c r="AD36" s="106" t="n">
        <f aca="false">Anchor!H585</f>
        <v>44.5259</v>
      </c>
      <c r="AE36" s="106" t="n">
        <f aca="false">Anchor!I585</f>
        <v>45.4847</v>
      </c>
      <c r="AF36" s="105" t="n">
        <f aca="false">Anchor!J585</f>
        <v>18327.79</v>
      </c>
      <c r="AG36" s="106" t="n">
        <f aca="false">Anchor!K585</f>
        <v>234.41</v>
      </c>
      <c r="AH36" s="106" t="n">
        <f aca="false">Anchor!L585</f>
        <v>0</v>
      </c>
      <c r="AI36" s="113" t="n">
        <f aca="false">AF36/3600</f>
        <v>5.09105277777778</v>
      </c>
      <c r="AJ36" s="114" t="n">
        <f aca="false">E36+AB36</f>
        <v>117143.608</v>
      </c>
      <c r="AK36" s="214"/>
      <c r="AL36" s="105" t="n">
        <f aca="false">Test!F585</f>
        <v>32265.7704</v>
      </c>
      <c r="AM36" s="106" t="n">
        <f aca="false">Test!G585</f>
        <v>43.4702</v>
      </c>
      <c r="AN36" s="106" t="n">
        <f aca="false">Test!H585</f>
        <v>44.5259</v>
      </c>
      <c r="AO36" s="106" t="n">
        <f aca="false">Test!I585</f>
        <v>45.4847</v>
      </c>
      <c r="AP36" s="105" t="n">
        <f aca="false">Test!J585</f>
        <v>18143.54</v>
      </c>
      <c r="AQ36" s="106" t="n">
        <f aca="false">Test!K585</f>
        <v>235.03</v>
      </c>
      <c r="AR36" s="106" t="n">
        <f aca="false">Test!L585</f>
        <v>0</v>
      </c>
      <c r="AS36" s="113" t="n">
        <f aca="false">AP36/3600</f>
        <v>5.03987222222222</v>
      </c>
      <c r="AT36" s="114" t="n">
        <f aca="false">J36+AL36</f>
        <v>117123.3072</v>
      </c>
      <c r="AU36" s="109"/>
      <c r="AV36" s="121" t="n">
        <f aca="false">'Single Layer High Quality'!B585</f>
        <v>105363.6088</v>
      </c>
      <c r="AW36" s="122" t="n">
        <f aca="false">'Single Layer High Quality'!C585</f>
        <v>40.5685</v>
      </c>
      <c r="AX36" s="122" t="n">
        <f aca="false">'Single Layer High Quality'!D585</f>
        <v>41.6505</v>
      </c>
      <c r="AY36" s="123" t="n">
        <f aca="false">'Single Layer High Quality'!E585</f>
        <v>44.1283</v>
      </c>
      <c r="AZ36" s="109"/>
      <c r="BA36" s="115" t="n">
        <f aca="false">AP36/AF36</f>
        <v>0.989946960326368</v>
      </c>
      <c r="BB36" s="116" t="n">
        <f aca="false">AQ36/AG36</f>
        <v>1.00264493835587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586</f>
        <v>40271.4432</v>
      </c>
      <c r="F37" s="122" t="n">
        <f aca="false">Anchor!C586</f>
        <v>38.2449</v>
      </c>
      <c r="G37" s="122" t="n">
        <f aca="false">Anchor!D586</f>
        <v>39.6247</v>
      </c>
      <c r="H37" s="123" t="n">
        <f aca="false">Anchor!E586</f>
        <v>42.198</v>
      </c>
      <c r="I37" s="108"/>
      <c r="J37" s="121" t="n">
        <f aca="false">Test!B586</f>
        <v>40263.4944</v>
      </c>
      <c r="K37" s="122" t="n">
        <f aca="false">Test!C586</f>
        <v>38.2448</v>
      </c>
      <c r="L37" s="122" t="n">
        <f aca="false">Test!D586</f>
        <v>39.625</v>
      </c>
      <c r="M37" s="123" t="n">
        <f aca="false">Test!E586</f>
        <v>42.1974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586</f>
        <v>21898.3656</v>
      </c>
      <c r="AC37" s="122" t="n">
        <f aca="false">Anchor!G586</f>
        <v>40.607</v>
      </c>
      <c r="AD37" s="122" t="n">
        <f aca="false">Anchor!H586</f>
        <v>42.4274</v>
      </c>
      <c r="AE37" s="122" t="n">
        <f aca="false">Anchor!I586</f>
        <v>43.1268</v>
      </c>
      <c r="AF37" s="121" t="n">
        <f aca="false">Anchor!J586</f>
        <v>14942.53</v>
      </c>
      <c r="AG37" s="122" t="n">
        <f aca="false">Anchor!K586</f>
        <v>198.28</v>
      </c>
      <c r="AH37" s="122" t="n">
        <f aca="false">Anchor!L586</f>
        <v>0</v>
      </c>
      <c r="AI37" s="127" t="n">
        <f aca="false">AF37/3600</f>
        <v>4.15070277777778</v>
      </c>
      <c r="AJ37" s="128" t="n">
        <f aca="false">E37+AB37</f>
        <v>62169.8088</v>
      </c>
      <c r="AK37" s="214"/>
      <c r="AL37" s="121" t="n">
        <f aca="false">Test!F586</f>
        <v>21898.3656</v>
      </c>
      <c r="AM37" s="122" t="n">
        <f aca="false">Test!G586</f>
        <v>40.607</v>
      </c>
      <c r="AN37" s="122" t="n">
        <f aca="false">Test!H586</f>
        <v>42.4274</v>
      </c>
      <c r="AO37" s="122" t="n">
        <f aca="false">Test!I586</f>
        <v>43.1268</v>
      </c>
      <c r="AP37" s="121" t="n">
        <f aca="false">Test!J586</f>
        <v>15325.31</v>
      </c>
      <c r="AQ37" s="122" t="n">
        <f aca="false">Test!K586</f>
        <v>198.55</v>
      </c>
      <c r="AR37" s="122" t="n">
        <f aca="false">Test!L586</f>
        <v>0</v>
      </c>
      <c r="AS37" s="127" t="n">
        <f aca="false">AP37/3600</f>
        <v>4.25703055555556</v>
      </c>
      <c r="AT37" s="128" t="n">
        <f aca="false">J37+AL37</f>
        <v>62161.86</v>
      </c>
      <c r="AU37" s="109"/>
      <c r="AV37" s="121" t="n">
        <f aca="false">'Single Layer High Quality'!B586</f>
        <v>55523.02</v>
      </c>
      <c r="AW37" s="122" t="n">
        <f aca="false">'Single Layer High Quality'!C586</f>
        <v>38.3574</v>
      </c>
      <c r="AX37" s="122" t="n">
        <f aca="false">'Single Layer High Quality'!D586</f>
        <v>39.703</v>
      </c>
      <c r="AY37" s="123" t="n">
        <f aca="false">'Single Layer High Quality'!E586</f>
        <v>42.4218</v>
      </c>
      <c r="AZ37" s="109"/>
      <c r="BA37" s="129" t="n">
        <f aca="false">AP37/AF37</f>
        <v>1.02561681321704</v>
      </c>
      <c r="BB37" s="130" t="n">
        <f aca="false">AQ37/AG37</f>
        <v>1.00136171071212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587</f>
        <v>23251.6184</v>
      </c>
      <c r="F38" s="122" t="n">
        <f aca="false">Anchor!C587</f>
        <v>36.4524</v>
      </c>
      <c r="G38" s="122" t="n">
        <f aca="false">Anchor!D587</f>
        <v>38.738</v>
      </c>
      <c r="H38" s="123" t="n">
        <f aca="false">Anchor!E587</f>
        <v>40.8795</v>
      </c>
      <c r="I38" s="108"/>
      <c r="J38" s="121" t="n">
        <f aca="false">Test!B587</f>
        <v>23248.3384</v>
      </c>
      <c r="K38" s="122" t="n">
        <f aca="false">Test!C587</f>
        <v>36.4523</v>
      </c>
      <c r="L38" s="122" t="n">
        <f aca="false">Test!D587</f>
        <v>38.7385</v>
      </c>
      <c r="M38" s="123" t="n">
        <f aca="false">Test!E587</f>
        <v>40.8801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587</f>
        <v>14636.5344</v>
      </c>
      <c r="AC38" s="122" t="n">
        <f aca="false">Anchor!G587</f>
        <v>37.789</v>
      </c>
      <c r="AD38" s="122" t="n">
        <f aca="false">Anchor!H587</f>
        <v>40.9507</v>
      </c>
      <c r="AE38" s="122" t="n">
        <f aca="false">Anchor!I587</f>
        <v>41.327</v>
      </c>
      <c r="AF38" s="121" t="n">
        <f aca="false">Anchor!J587</f>
        <v>13597.22</v>
      </c>
      <c r="AG38" s="122" t="n">
        <f aca="false">Anchor!K587</f>
        <v>188.33</v>
      </c>
      <c r="AH38" s="122" t="n">
        <f aca="false">Anchor!L587</f>
        <v>0</v>
      </c>
      <c r="AI38" s="127" t="n">
        <f aca="false">AF38/3600</f>
        <v>3.77700555555556</v>
      </c>
      <c r="AJ38" s="128" t="n">
        <f aca="false">E38+AB38</f>
        <v>37888.1528</v>
      </c>
      <c r="AK38" s="214"/>
      <c r="AL38" s="121" t="n">
        <f aca="false">Test!F587</f>
        <v>14636.5344</v>
      </c>
      <c r="AM38" s="122" t="n">
        <f aca="false">Test!G587</f>
        <v>37.789</v>
      </c>
      <c r="AN38" s="122" t="n">
        <f aca="false">Test!H587</f>
        <v>40.9507</v>
      </c>
      <c r="AO38" s="122" t="n">
        <f aca="false">Test!I587</f>
        <v>41.327</v>
      </c>
      <c r="AP38" s="121" t="n">
        <f aca="false">Test!J587</f>
        <v>13255.18</v>
      </c>
      <c r="AQ38" s="122" t="n">
        <f aca="false">Test!K587</f>
        <v>180.9</v>
      </c>
      <c r="AR38" s="122" t="n">
        <f aca="false">Test!L587</f>
        <v>0</v>
      </c>
      <c r="AS38" s="127" t="n">
        <f aca="false">AP38/3600</f>
        <v>3.68199444444444</v>
      </c>
      <c r="AT38" s="128" t="n">
        <f aca="false">J38+AL38</f>
        <v>37884.8728</v>
      </c>
      <c r="AU38" s="109"/>
      <c r="AV38" s="121" t="n">
        <f aca="false">'Single Layer High Quality'!B587</f>
        <v>34104.3856</v>
      </c>
      <c r="AW38" s="122" t="n">
        <f aca="false">'Single Layer High Quality'!C587</f>
        <v>36.6182</v>
      </c>
      <c r="AX38" s="122" t="n">
        <f aca="false">'Single Layer High Quality'!D587</f>
        <v>38.8554</v>
      </c>
      <c r="AY38" s="123" t="n">
        <f aca="false">'Single Layer High Quality'!E587</f>
        <v>41.1394</v>
      </c>
      <c r="AZ38" s="109"/>
      <c r="BA38" s="129" t="n">
        <f aca="false">AP38/AF38</f>
        <v>0.974844857993031</v>
      </c>
      <c r="BB38" s="130" t="n">
        <f aca="false">AQ38/AG38</f>
        <v>0.96054797430043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588</f>
        <v>13302.9</v>
      </c>
      <c r="F39" s="136" t="n">
        <f aca="false">Anchor!C588</f>
        <v>34.5211</v>
      </c>
      <c r="G39" s="136" t="n">
        <f aca="false">Anchor!D588</f>
        <v>37.5835</v>
      </c>
      <c r="H39" s="137" t="n">
        <f aca="false">Anchor!E588</f>
        <v>39.0633</v>
      </c>
      <c r="I39" s="108"/>
      <c r="J39" s="135" t="n">
        <f aca="false">Test!B588</f>
        <v>13301.5944</v>
      </c>
      <c r="K39" s="136" t="n">
        <f aca="false">Test!C588</f>
        <v>34.5207</v>
      </c>
      <c r="L39" s="136" t="n">
        <f aca="false">Test!D588</f>
        <v>37.5831</v>
      </c>
      <c r="M39" s="137" t="n">
        <f aca="false">Test!E588</f>
        <v>39.0634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588</f>
        <v>9091.8848</v>
      </c>
      <c r="AC39" s="136" t="n">
        <f aca="false">Anchor!G588</f>
        <v>35.0076</v>
      </c>
      <c r="AD39" s="136" t="n">
        <f aca="false">Anchor!H588</f>
        <v>39.0029</v>
      </c>
      <c r="AE39" s="136" t="n">
        <f aca="false">Anchor!I588</f>
        <v>38.9343</v>
      </c>
      <c r="AF39" s="135" t="n">
        <f aca="false">Anchor!J588</f>
        <v>11881.93</v>
      </c>
      <c r="AG39" s="136" t="n">
        <f aca="false">Anchor!K588</f>
        <v>169.01</v>
      </c>
      <c r="AH39" s="136" t="n">
        <f aca="false">Anchor!L588</f>
        <v>0</v>
      </c>
      <c r="AI39" s="141" t="n">
        <f aca="false">AF39/3600</f>
        <v>3.30053611111111</v>
      </c>
      <c r="AJ39" s="142" t="n">
        <f aca="false">E39+AB39</f>
        <v>22394.7848</v>
      </c>
      <c r="AK39" s="214"/>
      <c r="AL39" s="135" t="n">
        <f aca="false">Test!F588</f>
        <v>9091.8848</v>
      </c>
      <c r="AM39" s="136" t="n">
        <f aca="false">Test!G588</f>
        <v>35.0076</v>
      </c>
      <c r="AN39" s="136" t="n">
        <f aca="false">Test!H588</f>
        <v>39.0029</v>
      </c>
      <c r="AO39" s="136" t="n">
        <f aca="false">Test!I588</f>
        <v>38.9343</v>
      </c>
      <c r="AP39" s="135" t="n">
        <f aca="false">Test!J588</f>
        <v>12107.09</v>
      </c>
      <c r="AQ39" s="136" t="n">
        <f aca="false">Test!K588</f>
        <v>169.25</v>
      </c>
      <c r="AR39" s="136" t="n">
        <f aca="false">Test!L588</f>
        <v>0</v>
      </c>
      <c r="AS39" s="141" t="n">
        <f aca="false">AP39/3600</f>
        <v>3.36308055555556</v>
      </c>
      <c r="AT39" s="142" t="n">
        <f aca="false">J39+AL39</f>
        <v>22393.4792</v>
      </c>
      <c r="AU39" s="109"/>
      <c r="AV39" s="121" t="n">
        <f aca="false">'Single Layer High Quality'!B588</f>
        <v>20405.0664</v>
      </c>
      <c r="AW39" s="122" t="n">
        <f aca="false">'Single Layer High Quality'!C588</f>
        <v>34.7299</v>
      </c>
      <c r="AX39" s="122" t="n">
        <f aca="false">'Single Layer High Quality'!D588</f>
        <v>37.7371</v>
      </c>
      <c r="AY39" s="123" t="n">
        <f aca="false">'Single Layer High Quality'!E588</f>
        <v>39.3826</v>
      </c>
      <c r="AZ39" s="109"/>
      <c r="BA39" s="143" t="n">
        <f aca="false">AP39/AF39</f>
        <v>1.01894978341061</v>
      </c>
      <c r="BB39" s="144" t="n">
        <f aca="false">AQ39/AG39</f>
        <v>1.0014200343175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589</f>
        <v>52635.2632</v>
      </c>
      <c r="F40" s="106" t="n">
        <f aca="false">Anchor!C589</f>
        <v>39.2202</v>
      </c>
      <c r="G40" s="106" t="n">
        <f aca="false">Anchor!D589</f>
        <v>40.4905</v>
      </c>
      <c r="H40" s="107" t="n">
        <f aca="false">Anchor!E589</f>
        <v>43.0645</v>
      </c>
      <c r="I40" s="108"/>
      <c r="J40" s="105" t="n">
        <f aca="false">Test!B589</f>
        <v>52612.0128</v>
      </c>
      <c r="K40" s="106" t="n">
        <f aca="false">Test!C589</f>
        <v>39.2198</v>
      </c>
      <c r="L40" s="106" t="n">
        <f aca="false">Test!D589</f>
        <v>40.4911</v>
      </c>
      <c r="M40" s="107" t="n">
        <f aca="false">Test!E589</f>
        <v>43.0647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589</f>
        <v>32265.7704</v>
      </c>
      <c r="AC40" s="106" t="n">
        <f aca="false">Anchor!G589</f>
        <v>43.4702</v>
      </c>
      <c r="AD40" s="106" t="n">
        <f aca="false">Anchor!H589</f>
        <v>44.5259</v>
      </c>
      <c r="AE40" s="106" t="n">
        <f aca="false">Anchor!I589</f>
        <v>45.4847</v>
      </c>
      <c r="AF40" s="105" t="n">
        <f aca="false">Anchor!J589</f>
        <v>16831.85</v>
      </c>
      <c r="AG40" s="106" t="n">
        <f aca="false">Anchor!K589</f>
        <v>208.19</v>
      </c>
      <c r="AH40" s="106" t="n">
        <f aca="false">Anchor!L589</f>
        <v>0</v>
      </c>
      <c r="AI40" s="113" t="n">
        <f aca="false">AF40/3600</f>
        <v>4.67551388888889</v>
      </c>
      <c r="AJ40" s="114" t="n">
        <f aca="false">E40+AB40</f>
        <v>84901.0336</v>
      </c>
      <c r="AK40" s="214"/>
      <c r="AL40" s="105" t="n">
        <f aca="false">Test!F589</f>
        <v>32265.7704</v>
      </c>
      <c r="AM40" s="106" t="n">
        <f aca="false">Test!G589</f>
        <v>43.4702</v>
      </c>
      <c r="AN40" s="106" t="n">
        <f aca="false">Test!H589</f>
        <v>44.5259</v>
      </c>
      <c r="AO40" s="106" t="n">
        <f aca="false">Test!I589</f>
        <v>45.4847</v>
      </c>
      <c r="AP40" s="105" t="n">
        <f aca="false">Test!J589</f>
        <v>16628.33</v>
      </c>
      <c r="AQ40" s="106" t="n">
        <f aca="false">Test!K589</f>
        <v>205.33</v>
      </c>
      <c r="AR40" s="106" t="n">
        <f aca="false">Test!L589</f>
        <v>0</v>
      </c>
      <c r="AS40" s="113" t="n">
        <f aca="false">AP40/3600</f>
        <v>4.61898055555556</v>
      </c>
      <c r="AT40" s="114" t="n">
        <f aca="false">J40+AL40</f>
        <v>84877.7832</v>
      </c>
      <c r="AU40" s="109"/>
      <c r="AV40" s="105" t="n">
        <f aca="false">'Single Layer High Quality'!B589</f>
        <v>74718.092</v>
      </c>
      <c r="AW40" s="106" t="n">
        <f aca="false">'Single Layer High Quality'!C589</f>
        <v>39.3465</v>
      </c>
      <c r="AX40" s="106" t="n">
        <f aca="false">'Single Layer High Quality'!D589</f>
        <v>40.538</v>
      </c>
      <c r="AY40" s="107" t="n">
        <f aca="false">'Single Layer High Quality'!E589</f>
        <v>43.296</v>
      </c>
      <c r="AZ40" s="109"/>
      <c r="BA40" s="115" t="n">
        <f aca="false">AP40/AF40</f>
        <v>0.987908637493799</v>
      </c>
      <c r="BB40" s="116" t="n">
        <f aca="false">AQ40/AG40</f>
        <v>0.98626254863346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590</f>
        <v>26358.7496</v>
      </c>
      <c r="F41" s="122" t="n">
        <f aca="false">Anchor!C590</f>
        <v>37.3026</v>
      </c>
      <c r="G41" s="122" t="n">
        <f aca="false">Anchor!D590</f>
        <v>39.008</v>
      </c>
      <c r="H41" s="123" t="n">
        <f aca="false">Anchor!E590</f>
        <v>41.3343</v>
      </c>
      <c r="I41" s="108"/>
      <c r="J41" s="121" t="n">
        <f aca="false">Test!B590</f>
        <v>26343.4216</v>
      </c>
      <c r="K41" s="122" t="n">
        <f aca="false">Test!C590</f>
        <v>37.302</v>
      </c>
      <c r="L41" s="122" t="n">
        <f aca="false">Test!D590</f>
        <v>39.0083</v>
      </c>
      <c r="M41" s="123" t="n">
        <f aca="false">Test!E590</f>
        <v>41.3343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590</f>
        <v>21898.3656</v>
      </c>
      <c r="AC41" s="122" t="n">
        <f aca="false">Anchor!G590</f>
        <v>40.607</v>
      </c>
      <c r="AD41" s="122" t="n">
        <f aca="false">Anchor!H590</f>
        <v>42.4274</v>
      </c>
      <c r="AE41" s="122" t="n">
        <f aca="false">Anchor!I590</f>
        <v>43.1268</v>
      </c>
      <c r="AF41" s="121" t="n">
        <f aca="false">Anchor!J590</f>
        <v>13962.67</v>
      </c>
      <c r="AG41" s="122" t="n">
        <f aca="false">Anchor!K590</f>
        <v>184.44</v>
      </c>
      <c r="AH41" s="122" t="n">
        <f aca="false">Anchor!L590</f>
        <v>0</v>
      </c>
      <c r="AI41" s="127" t="n">
        <f aca="false">AF41/3600</f>
        <v>3.87851944444444</v>
      </c>
      <c r="AJ41" s="128" t="n">
        <f aca="false">E41+AB41</f>
        <v>48257.1152</v>
      </c>
      <c r="AK41" s="214"/>
      <c r="AL41" s="121" t="n">
        <f aca="false">Test!F590</f>
        <v>21898.3656</v>
      </c>
      <c r="AM41" s="122" t="n">
        <f aca="false">Test!G590</f>
        <v>40.607</v>
      </c>
      <c r="AN41" s="122" t="n">
        <f aca="false">Test!H590</f>
        <v>42.4274</v>
      </c>
      <c r="AO41" s="122" t="n">
        <f aca="false">Test!I590</f>
        <v>43.1268</v>
      </c>
      <c r="AP41" s="121" t="n">
        <f aca="false">Test!J590</f>
        <v>13988.51</v>
      </c>
      <c r="AQ41" s="122" t="n">
        <f aca="false">Test!K590</f>
        <v>184.32</v>
      </c>
      <c r="AR41" s="122" t="n">
        <f aca="false">Test!L590</f>
        <v>0</v>
      </c>
      <c r="AS41" s="127" t="n">
        <f aca="false">AP41/3600</f>
        <v>3.88569722222222</v>
      </c>
      <c r="AT41" s="128" t="n">
        <f aca="false">J41+AL41</f>
        <v>48241.7872</v>
      </c>
      <c r="AU41" s="109"/>
      <c r="AV41" s="121" t="n">
        <f aca="false">'Single Layer High Quality'!B590</f>
        <v>42872.5032</v>
      </c>
      <c r="AW41" s="122" t="n">
        <f aca="false">'Single Layer High Quality'!C590</f>
        <v>37.496</v>
      </c>
      <c r="AX41" s="122" t="n">
        <f aca="false">'Single Layer High Quality'!D590</f>
        <v>39.1378</v>
      </c>
      <c r="AY41" s="123" t="n">
        <f aca="false">'Single Layer High Quality'!E590</f>
        <v>41.5812</v>
      </c>
      <c r="AZ41" s="109"/>
      <c r="BA41" s="129" t="n">
        <f aca="false">AP41/AF41</f>
        <v>1.00185064890884</v>
      </c>
      <c r="BB41" s="130" t="n">
        <f aca="false">AQ41/AG41</f>
        <v>0.999349381912817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591</f>
        <v>14322.504</v>
      </c>
      <c r="F42" s="122" t="n">
        <f aca="false">Anchor!C591</f>
        <v>35.4311</v>
      </c>
      <c r="G42" s="122" t="n">
        <f aca="false">Anchor!D591</f>
        <v>38.1724</v>
      </c>
      <c r="H42" s="123" t="n">
        <f aca="false">Anchor!E591</f>
        <v>40.0021</v>
      </c>
      <c r="I42" s="108"/>
      <c r="J42" s="121" t="n">
        <f aca="false">Test!B591</f>
        <v>14317.7056</v>
      </c>
      <c r="K42" s="122" t="n">
        <f aca="false">Test!C591</f>
        <v>35.4306</v>
      </c>
      <c r="L42" s="122" t="n">
        <f aca="false">Test!D591</f>
        <v>38.1724</v>
      </c>
      <c r="M42" s="123" t="n">
        <f aca="false">Test!E591</f>
        <v>40.0034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591</f>
        <v>14636.5344</v>
      </c>
      <c r="AC42" s="122" t="n">
        <f aca="false">Anchor!G591</f>
        <v>37.789</v>
      </c>
      <c r="AD42" s="122" t="n">
        <f aca="false">Anchor!H591</f>
        <v>40.9507</v>
      </c>
      <c r="AE42" s="122" t="n">
        <f aca="false">Anchor!I591</f>
        <v>41.327</v>
      </c>
      <c r="AF42" s="121" t="n">
        <f aca="false">Anchor!J591</f>
        <v>12610.51</v>
      </c>
      <c r="AG42" s="122" t="n">
        <f aca="false">Anchor!K591</f>
        <v>171.16</v>
      </c>
      <c r="AH42" s="122" t="n">
        <f aca="false">Anchor!L591</f>
        <v>0</v>
      </c>
      <c r="AI42" s="127" t="n">
        <f aca="false">AF42/3600</f>
        <v>3.50291944444444</v>
      </c>
      <c r="AJ42" s="128" t="n">
        <f aca="false">E42+AB42</f>
        <v>28959.0384</v>
      </c>
      <c r="AK42" s="214"/>
      <c r="AL42" s="121" t="n">
        <f aca="false">Test!F591</f>
        <v>14636.5344</v>
      </c>
      <c r="AM42" s="122" t="n">
        <f aca="false">Test!G591</f>
        <v>37.789</v>
      </c>
      <c r="AN42" s="122" t="n">
        <f aca="false">Test!H591</f>
        <v>40.9507</v>
      </c>
      <c r="AO42" s="122" t="n">
        <f aca="false">Test!I591</f>
        <v>41.327</v>
      </c>
      <c r="AP42" s="121" t="n">
        <f aca="false">Test!J591</f>
        <v>12544.97</v>
      </c>
      <c r="AQ42" s="122" t="n">
        <f aca="false">Test!K591</f>
        <v>166.18</v>
      </c>
      <c r="AR42" s="122" t="n">
        <f aca="false">Test!L591</f>
        <v>0</v>
      </c>
      <c r="AS42" s="127" t="n">
        <f aca="false">AP42/3600</f>
        <v>3.48471388888889</v>
      </c>
      <c r="AT42" s="128" t="n">
        <f aca="false">J42+AL42</f>
        <v>28954.24</v>
      </c>
      <c r="AU42" s="109"/>
      <c r="AV42" s="121" t="n">
        <f aca="false">'Single Layer High Quality'!B591</f>
        <v>26370.0608</v>
      </c>
      <c r="AW42" s="122" t="n">
        <f aca="false">'Single Layer High Quality'!C591</f>
        <v>35.6887</v>
      </c>
      <c r="AX42" s="122" t="n">
        <f aca="false">'Single Layer High Quality'!D591</f>
        <v>38.3159</v>
      </c>
      <c r="AY42" s="123" t="n">
        <f aca="false">'Single Layer High Quality'!E591</f>
        <v>40.279</v>
      </c>
      <c r="AZ42" s="109"/>
      <c r="BA42" s="129" t="n">
        <f aca="false">AP42/AF42</f>
        <v>0.99480274786666</v>
      </c>
      <c r="BB42" s="130" t="n">
        <f aca="false">AQ42/AG42</f>
        <v>0.97090441691984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592</f>
        <v>7949.396</v>
      </c>
      <c r="F43" s="136" t="n">
        <f aca="false">Anchor!C592</f>
        <v>33.4278</v>
      </c>
      <c r="G43" s="136" t="n">
        <f aca="false">Anchor!D592</f>
        <v>37.2999</v>
      </c>
      <c r="H43" s="137" t="n">
        <f aca="false">Anchor!E592</f>
        <v>38.6219</v>
      </c>
      <c r="I43" s="108"/>
      <c r="J43" s="135" t="n">
        <f aca="false">Test!B592</f>
        <v>7943.292</v>
      </c>
      <c r="K43" s="136" t="n">
        <f aca="false">Test!C592</f>
        <v>33.4264</v>
      </c>
      <c r="L43" s="136" t="n">
        <f aca="false">Test!D592</f>
        <v>37.3005</v>
      </c>
      <c r="M43" s="137" t="n">
        <f aca="false">Test!E592</f>
        <v>38.6215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592</f>
        <v>9091.8848</v>
      </c>
      <c r="AC43" s="136" t="n">
        <f aca="false">Anchor!G592</f>
        <v>35.0076</v>
      </c>
      <c r="AD43" s="136" t="n">
        <f aca="false">Anchor!H592</f>
        <v>39.0029</v>
      </c>
      <c r="AE43" s="136" t="n">
        <f aca="false">Anchor!I592</f>
        <v>38.9343</v>
      </c>
      <c r="AF43" s="135" t="n">
        <f aca="false">Anchor!J592</f>
        <v>11680.27</v>
      </c>
      <c r="AG43" s="136" t="n">
        <f aca="false">Anchor!K592</f>
        <v>158.21</v>
      </c>
      <c r="AH43" s="136" t="n">
        <f aca="false">Anchor!L592</f>
        <v>0</v>
      </c>
      <c r="AI43" s="141" t="n">
        <f aca="false">AF43/3600</f>
        <v>3.24451944444444</v>
      </c>
      <c r="AJ43" s="142" t="n">
        <f aca="false">E43+AB43</f>
        <v>17041.2808</v>
      </c>
      <c r="AK43" s="214"/>
      <c r="AL43" s="135" t="n">
        <f aca="false">Test!F592</f>
        <v>9091.8848</v>
      </c>
      <c r="AM43" s="136" t="n">
        <f aca="false">Test!G592</f>
        <v>35.0076</v>
      </c>
      <c r="AN43" s="136" t="n">
        <f aca="false">Test!H592</f>
        <v>39.0029</v>
      </c>
      <c r="AO43" s="136" t="n">
        <f aca="false">Test!I592</f>
        <v>38.9343</v>
      </c>
      <c r="AP43" s="135" t="n">
        <f aca="false">Test!J592</f>
        <v>11671.31</v>
      </c>
      <c r="AQ43" s="136" t="n">
        <f aca="false">Test!K592</f>
        <v>152.14</v>
      </c>
      <c r="AR43" s="136" t="n">
        <f aca="false">Test!L592</f>
        <v>0</v>
      </c>
      <c r="AS43" s="141" t="n">
        <f aca="false">AP43/3600</f>
        <v>3.24203055555556</v>
      </c>
      <c r="AT43" s="142" t="n">
        <f aca="false">J43+AL43</f>
        <v>17035.1768</v>
      </c>
      <c r="AU43" s="109"/>
      <c r="AV43" s="135" t="n">
        <f aca="false">'Single Layer High Quality'!B592</f>
        <v>16016.6152</v>
      </c>
      <c r="AW43" s="136" t="n">
        <f aca="false">'Single Layer High Quality'!C592</f>
        <v>33.7566</v>
      </c>
      <c r="AX43" s="136" t="n">
        <f aca="false">'Single Layer High Quality'!D592</f>
        <v>37.4598</v>
      </c>
      <c r="AY43" s="137" t="n">
        <f aca="false">'Single Layer High Quality'!E592</f>
        <v>38.9436</v>
      </c>
      <c r="AZ43" s="109"/>
      <c r="BA43" s="143" t="n">
        <f aca="false">AP43/AF43</f>
        <v>0.999232894445077</v>
      </c>
      <c r="BB43" s="144" t="n">
        <f aca="false">AQ43/AG43</f>
        <v>0.961633272233108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593</f>
        <v>59889.268</v>
      </c>
      <c r="F44" s="106" t="n">
        <f aca="false">Anchor!C593</f>
        <v>41.2257</v>
      </c>
      <c r="G44" s="106" t="n">
        <f aca="false">Anchor!D593</f>
        <v>44.2511</v>
      </c>
      <c r="H44" s="107" t="n">
        <f aca="false">Anchor!E593</f>
        <v>45.7411</v>
      </c>
      <c r="I44" s="108"/>
      <c r="J44" s="105" t="n">
        <f aca="false">Test!B593</f>
        <v>59878.6848</v>
      </c>
      <c r="K44" s="106" t="n">
        <f aca="false">Test!C593</f>
        <v>41.2254</v>
      </c>
      <c r="L44" s="106" t="n">
        <f aca="false">Test!D593</f>
        <v>44.2512</v>
      </c>
      <c r="M44" s="107" t="n">
        <f aca="false">Test!E593</f>
        <v>45.7409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593</f>
        <v>19863.7864</v>
      </c>
      <c r="AC44" s="106" t="n">
        <f aca="false">Anchor!G593</f>
        <v>44.463</v>
      </c>
      <c r="AD44" s="106" t="n">
        <f aca="false">Anchor!H593</f>
        <v>46.868</v>
      </c>
      <c r="AE44" s="106" t="n">
        <f aca="false">Anchor!I593</f>
        <v>46.886</v>
      </c>
      <c r="AF44" s="105" t="n">
        <f aca="false">Anchor!J593</f>
        <v>16553.53</v>
      </c>
      <c r="AG44" s="106" t="n">
        <f aca="false">Anchor!K593</f>
        <v>222.8</v>
      </c>
      <c r="AH44" s="106" t="n">
        <f aca="false">Anchor!L593</f>
        <v>0</v>
      </c>
      <c r="AI44" s="113" t="n">
        <f aca="false">AF44/3600</f>
        <v>4.59820277777778</v>
      </c>
      <c r="AJ44" s="114" t="n">
        <f aca="false">E44+AB44</f>
        <v>79753.0544</v>
      </c>
      <c r="AK44" s="214"/>
      <c r="AL44" s="105" t="n">
        <f aca="false">Test!F593</f>
        <v>19863.7864</v>
      </c>
      <c r="AM44" s="106" t="n">
        <f aca="false">Test!G593</f>
        <v>44.463</v>
      </c>
      <c r="AN44" s="106" t="n">
        <f aca="false">Test!H593</f>
        <v>46.868</v>
      </c>
      <c r="AO44" s="106" t="n">
        <f aca="false">Test!I593</f>
        <v>46.886</v>
      </c>
      <c r="AP44" s="105" t="n">
        <f aca="false">Test!J593</f>
        <v>16411.82</v>
      </c>
      <c r="AQ44" s="106" t="n">
        <f aca="false">Test!K593</f>
        <v>223.26</v>
      </c>
      <c r="AR44" s="106" t="n">
        <f aca="false">Test!L593</f>
        <v>0</v>
      </c>
      <c r="AS44" s="113" t="n">
        <f aca="false">AP44/3600</f>
        <v>4.55883888888889</v>
      </c>
      <c r="AT44" s="114" t="n">
        <f aca="false">J44+AL44</f>
        <v>79742.4712</v>
      </c>
      <c r="AU44" s="109"/>
      <c r="AV44" s="121" t="n">
        <f aca="false">'Single Layer High Quality'!B593</f>
        <v>71114.188</v>
      </c>
      <c r="AW44" s="122" t="n">
        <f aca="false">'Single Layer High Quality'!C593</f>
        <v>41.2517</v>
      </c>
      <c r="AX44" s="122" t="n">
        <f aca="false">'Single Layer High Quality'!D593</f>
        <v>44.3815</v>
      </c>
      <c r="AY44" s="123" t="n">
        <f aca="false">'Single Layer High Quality'!E593</f>
        <v>45.9576</v>
      </c>
      <c r="AZ44" s="109"/>
      <c r="BA44" s="115" t="n">
        <f aca="false">AP44/AF44</f>
        <v>0.991439288175996</v>
      </c>
      <c r="BB44" s="116" t="n">
        <f aca="false">AQ44/AG44</f>
        <v>1.0020646319569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594</f>
        <v>26065.716</v>
      </c>
      <c r="F45" s="122" t="n">
        <f aca="false">Anchor!C594</f>
        <v>39.0072</v>
      </c>
      <c r="G45" s="122" t="n">
        <f aca="false">Anchor!D594</f>
        <v>43.0337</v>
      </c>
      <c r="H45" s="123" t="n">
        <f aca="false">Anchor!E594</f>
        <v>44.0054</v>
      </c>
      <c r="I45" s="108"/>
      <c r="J45" s="121" t="n">
        <f aca="false">Test!B594</f>
        <v>26064.5112</v>
      </c>
      <c r="K45" s="122" t="n">
        <f aca="false">Test!C594</f>
        <v>39.0072</v>
      </c>
      <c r="L45" s="122" t="n">
        <f aca="false">Test!D594</f>
        <v>43.0335</v>
      </c>
      <c r="M45" s="123" t="n">
        <f aca="false">Test!E594</f>
        <v>44.0054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594</f>
        <v>13035.6504</v>
      </c>
      <c r="AC45" s="122" t="n">
        <f aca="false">Anchor!G594</f>
        <v>41.9484</v>
      </c>
      <c r="AD45" s="122" t="n">
        <f aca="false">Anchor!H594</f>
        <v>44.8288</v>
      </c>
      <c r="AE45" s="122" t="n">
        <f aca="false">Anchor!I594</f>
        <v>44.5413</v>
      </c>
      <c r="AF45" s="121" t="n">
        <f aca="false">Anchor!J594</f>
        <v>13965.44</v>
      </c>
      <c r="AG45" s="122" t="n">
        <f aca="false">Anchor!K594</f>
        <v>185.35</v>
      </c>
      <c r="AH45" s="122" t="n">
        <f aca="false">Anchor!L594</f>
        <v>0</v>
      </c>
      <c r="AI45" s="127" t="n">
        <f aca="false">AF45/3600</f>
        <v>3.87928888888889</v>
      </c>
      <c r="AJ45" s="128" t="n">
        <f aca="false">E45+AB45</f>
        <v>39101.3664</v>
      </c>
      <c r="AK45" s="214"/>
      <c r="AL45" s="121" t="n">
        <f aca="false">Test!F594</f>
        <v>13035.6504</v>
      </c>
      <c r="AM45" s="122" t="n">
        <f aca="false">Test!G594</f>
        <v>41.9484</v>
      </c>
      <c r="AN45" s="122" t="n">
        <f aca="false">Test!H594</f>
        <v>44.8288</v>
      </c>
      <c r="AO45" s="122" t="n">
        <f aca="false">Test!I594</f>
        <v>44.5413</v>
      </c>
      <c r="AP45" s="121" t="n">
        <f aca="false">Test!J594</f>
        <v>13899.13</v>
      </c>
      <c r="AQ45" s="122" t="n">
        <f aca="false">Test!K594</f>
        <v>187.18</v>
      </c>
      <c r="AR45" s="122" t="n">
        <f aca="false">Test!L594</f>
        <v>0</v>
      </c>
      <c r="AS45" s="127" t="n">
        <f aca="false">AP45/3600</f>
        <v>3.86086944444444</v>
      </c>
      <c r="AT45" s="128" t="n">
        <f aca="false">J45+AL45</f>
        <v>39100.1616</v>
      </c>
      <c r="AU45" s="109"/>
      <c r="AV45" s="121" t="n">
        <f aca="false">'Single Layer High Quality'!B594</f>
        <v>33988.6464</v>
      </c>
      <c r="AW45" s="122" t="n">
        <f aca="false">'Single Layer High Quality'!C594</f>
        <v>39.0895</v>
      </c>
      <c r="AX45" s="122" t="n">
        <f aca="false">'Single Layer High Quality'!D594</f>
        <v>43.1825</v>
      </c>
      <c r="AY45" s="123" t="n">
        <f aca="false">'Single Layer High Quality'!E594</f>
        <v>44.2307</v>
      </c>
      <c r="AZ45" s="109"/>
      <c r="BA45" s="129" t="n">
        <f aca="false">AP45/AF45</f>
        <v>0.995251850281839</v>
      </c>
      <c r="BB45" s="130" t="n">
        <f aca="false">AQ45/AG45</f>
        <v>1.00987321284057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595</f>
        <v>14157.7384</v>
      </c>
      <c r="F46" s="122" t="n">
        <f aca="false">Anchor!C595</f>
        <v>37.526</v>
      </c>
      <c r="G46" s="122" t="n">
        <f aca="false">Anchor!D595</f>
        <v>42.0314</v>
      </c>
      <c r="H46" s="123" t="n">
        <f aca="false">Anchor!E595</f>
        <v>42.5826</v>
      </c>
      <c r="I46" s="108"/>
      <c r="J46" s="121" t="n">
        <f aca="false">Test!B595</f>
        <v>14155.0488</v>
      </c>
      <c r="K46" s="122" t="n">
        <f aca="false">Test!C595</f>
        <v>37.5258</v>
      </c>
      <c r="L46" s="122" t="n">
        <f aca="false">Test!D595</f>
        <v>42.0317</v>
      </c>
      <c r="M46" s="123" t="n">
        <f aca="false">Test!E595</f>
        <v>42.5815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595</f>
        <v>8656.1512</v>
      </c>
      <c r="AC46" s="122" t="n">
        <f aca="false">Anchor!G595</f>
        <v>39.517</v>
      </c>
      <c r="AD46" s="122" t="n">
        <f aca="false">Anchor!H595</f>
        <v>43.2676</v>
      </c>
      <c r="AE46" s="122" t="n">
        <f aca="false">Anchor!I595</f>
        <v>42.7774</v>
      </c>
      <c r="AF46" s="121" t="n">
        <f aca="false">Anchor!J595</f>
        <v>12447.86</v>
      </c>
      <c r="AG46" s="122" t="n">
        <f aca="false">Anchor!K595</f>
        <v>171.04</v>
      </c>
      <c r="AH46" s="122" t="n">
        <f aca="false">Anchor!L595</f>
        <v>0</v>
      </c>
      <c r="AI46" s="127" t="n">
        <f aca="false">AF46/3600</f>
        <v>3.45773888888889</v>
      </c>
      <c r="AJ46" s="128" t="n">
        <f aca="false">E46+AB46</f>
        <v>22813.8896</v>
      </c>
      <c r="AK46" s="214"/>
      <c r="AL46" s="121" t="n">
        <f aca="false">Test!F595</f>
        <v>8656.1512</v>
      </c>
      <c r="AM46" s="122" t="n">
        <f aca="false">Test!G595</f>
        <v>39.517</v>
      </c>
      <c r="AN46" s="122" t="n">
        <f aca="false">Test!H595</f>
        <v>43.2676</v>
      </c>
      <c r="AO46" s="122" t="n">
        <f aca="false">Test!I595</f>
        <v>42.7774</v>
      </c>
      <c r="AP46" s="121" t="n">
        <f aca="false">Test!J595</f>
        <v>12136.06</v>
      </c>
      <c r="AQ46" s="122" t="n">
        <f aca="false">Test!K595</f>
        <v>170.53</v>
      </c>
      <c r="AR46" s="122" t="n">
        <f aca="false">Test!L595</f>
        <v>0</v>
      </c>
      <c r="AS46" s="127" t="n">
        <f aca="false">AP46/3600</f>
        <v>3.37112777777778</v>
      </c>
      <c r="AT46" s="128" t="n">
        <f aca="false">J46+AL46</f>
        <v>22811.2</v>
      </c>
      <c r="AU46" s="109"/>
      <c r="AV46" s="121" t="n">
        <f aca="false">'Single Layer High Quality'!B595</f>
        <v>19710.816</v>
      </c>
      <c r="AW46" s="122" t="n">
        <f aca="false">'Single Layer High Quality'!C595</f>
        <v>37.6605</v>
      </c>
      <c r="AX46" s="122" t="n">
        <f aca="false">'Single Layer High Quality'!D595</f>
        <v>42.1948</v>
      </c>
      <c r="AY46" s="123" t="n">
        <f aca="false">'Single Layer High Quality'!E595</f>
        <v>42.8189</v>
      </c>
      <c r="AZ46" s="109"/>
      <c r="BA46" s="129" t="n">
        <f aca="false">AP46/AF46</f>
        <v>0.974951517770926</v>
      </c>
      <c r="BB46" s="130" t="n">
        <f aca="false">AQ46/AG46</f>
        <v>0.997018241347053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596</f>
        <v>8162.2192</v>
      </c>
      <c r="F47" s="136" t="n">
        <f aca="false">Anchor!C596</f>
        <v>36.0202</v>
      </c>
      <c r="G47" s="136" t="n">
        <f aca="false">Anchor!D596</f>
        <v>40.4938</v>
      </c>
      <c r="H47" s="137" t="n">
        <f aca="false">Anchor!E596</f>
        <v>40.5525</v>
      </c>
      <c r="I47" s="108"/>
      <c r="J47" s="135" t="n">
        <f aca="false">Test!B596</f>
        <v>8160.1064</v>
      </c>
      <c r="K47" s="136" t="n">
        <f aca="false">Test!C596</f>
        <v>36.0196</v>
      </c>
      <c r="L47" s="136" t="n">
        <f aca="false">Test!D596</f>
        <v>40.4936</v>
      </c>
      <c r="M47" s="137" t="n">
        <f aca="false">Test!E596</f>
        <v>40.5544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596</f>
        <v>5483.308</v>
      </c>
      <c r="AC47" s="136" t="n">
        <f aca="false">Anchor!G596</f>
        <v>37.0249</v>
      </c>
      <c r="AD47" s="136" t="n">
        <f aca="false">Anchor!H596</f>
        <v>41.0946</v>
      </c>
      <c r="AE47" s="136" t="n">
        <f aca="false">Anchor!I596</f>
        <v>40.3269</v>
      </c>
      <c r="AF47" s="135" t="n">
        <f aca="false">Anchor!J596</f>
        <v>11438.21</v>
      </c>
      <c r="AG47" s="136" t="n">
        <f aca="false">Anchor!K596</f>
        <v>157.47</v>
      </c>
      <c r="AH47" s="136" t="n">
        <f aca="false">Anchor!L596</f>
        <v>0</v>
      </c>
      <c r="AI47" s="141" t="n">
        <f aca="false">AF47/3600</f>
        <v>3.17728055555556</v>
      </c>
      <c r="AJ47" s="142" t="n">
        <f aca="false">E47+AB47</f>
        <v>13645.5272</v>
      </c>
      <c r="AK47" s="214"/>
      <c r="AL47" s="135" t="n">
        <f aca="false">Test!F596</f>
        <v>5483.308</v>
      </c>
      <c r="AM47" s="136" t="n">
        <f aca="false">Test!G596</f>
        <v>37.0249</v>
      </c>
      <c r="AN47" s="136" t="n">
        <f aca="false">Test!H596</f>
        <v>41.0946</v>
      </c>
      <c r="AO47" s="136" t="n">
        <f aca="false">Test!I596</f>
        <v>40.3269</v>
      </c>
      <c r="AP47" s="135" t="n">
        <f aca="false">Test!J596</f>
        <v>11438.57</v>
      </c>
      <c r="AQ47" s="136" t="n">
        <f aca="false">Test!K596</f>
        <v>153.25</v>
      </c>
      <c r="AR47" s="136" t="n">
        <f aca="false">Test!L596</f>
        <v>0</v>
      </c>
      <c r="AS47" s="141" t="n">
        <f aca="false">AP47/3600</f>
        <v>3.17738055555556</v>
      </c>
      <c r="AT47" s="142" t="n">
        <f aca="false">J47+AL47</f>
        <v>13643.4144</v>
      </c>
      <c r="AU47" s="109"/>
      <c r="AV47" s="121" t="n">
        <f aca="false">'Single Layer High Quality'!B596</f>
        <v>11868.9832</v>
      </c>
      <c r="AW47" s="122" t="n">
        <f aca="false">'Single Layer High Quality'!C596</f>
        <v>36.2</v>
      </c>
      <c r="AX47" s="122" t="n">
        <f aca="false">'Single Layer High Quality'!D596</f>
        <v>40.7061</v>
      </c>
      <c r="AY47" s="123" t="n">
        <f aca="false">'Single Layer High Quality'!E596</f>
        <v>40.8507</v>
      </c>
      <c r="AZ47" s="109"/>
      <c r="BA47" s="143" t="n">
        <f aca="false">AP47/AF47</f>
        <v>1.00003147345607</v>
      </c>
      <c r="BB47" s="144" t="n">
        <f aca="false">AQ47/AG47</f>
        <v>0.973201244681527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597</f>
        <v>34982.1784</v>
      </c>
      <c r="F48" s="106" t="n">
        <f aca="false">Anchor!C597</f>
        <v>39.9066</v>
      </c>
      <c r="G48" s="106" t="n">
        <f aca="false">Anchor!D597</f>
        <v>43.6934</v>
      </c>
      <c r="H48" s="107" t="n">
        <f aca="false">Anchor!E597</f>
        <v>44.9583</v>
      </c>
      <c r="I48" s="108"/>
      <c r="J48" s="105" t="n">
        <f aca="false">Test!B597</f>
        <v>34970.3656</v>
      </c>
      <c r="K48" s="106" t="n">
        <f aca="false">Test!C597</f>
        <v>39.9063</v>
      </c>
      <c r="L48" s="106" t="n">
        <f aca="false">Test!D597</f>
        <v>43.6932</v>
      </c>
      <c r="M48" s="107" t="n">
        <f aca="false">Test!E597</f>
        <v>44.9579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597</f>
        <v>19863.7864</v>
      </c>
      <c r="AC48" s="106" t="n">
        <f aca="false">Anchor!G597</f>
        <v>44.463</v>
      </c>
      <c r="AD48" s="106" t="n">
        <f aca="false">Anchor!H597</f>
        <v>46.868</v>
      </c>
      <c r="AE48" s="106" t="n">
        <f aca="false">Anchor!I597</f>
        <v>46.886</v>
      </c>
      <c r="AF48" s="105" t="n">
        <f aca="false">Anchor!J597</f>
        <v>15217.35</v>
      </c>
      <c r="AG48" s="106" t="n">
        <f aca="false">Anchor!K597</f>
        <v>194.83</v>
      </c>
      <c r="AH48" s="106" t="n">
        <f aca="false">Anchor!L597</f>
        <v>0</v>
      </c>
      <c r="AI48" s="113" t="n">
        <f aca="false">AF48/3600</f>
        <v>4.22704166666667</v>
      </c>
      <c r="AJ48" s="114" t="n">
        <f aca="false">E48+AB48</f>
        <v>54845.9648</v>
      </c>
      <c r="AK48" s="214"/>
      <c r="AL48" s="105" t="n">
        <f aca="false">Test!F597</f>
        <v>19863.7864</v>
      </c>
      <c r="AM48" s="106" t="n">
        <f aca="false">Test!G597</f>
        <v>44.463</v>
      </c>
      <c r="AN48" s="106" t="n">
        <f aca="false">Test!H597</f>
        <v>46.868</v>
      </c>
      <c r="AO48" s="106" t="n">
        <f aca="false">Test!I597</f>
        <v>46.886</v>
      </c>
      <c r="AP48" s="105" t="n">
        <f aca="false">Test!J597</f>
        <v>15250.16</v>
      </c>
      <c r="AQ48" s="106" t="n">
        <f aca="false">Test!K597</f>
        <v>192.72</v>
      </c>
      <c r="AR48" s="106" t="n">
        <f aca="false">Test!L597</f>
        <v>0</v>
      </c>
      <c r="AS48" s="113" t="n">
        <f aca="false">AP48/3600</f>
        <v>4.23615555555556</v>
      </c>
      <c r="AT48" s="114" t="n">
        <f aca="false">J48+AL48</f>
        <v>54834.152</v>
      </c>
      <c r="AU48" s="109"/>
      <c r="AV48" s="105" t="n">
        <f aca="false">'Single Layer High Quality'!B597</f>
        <v>47671.008</v>
      </c>
      <c r="AW48" s="106" t="n">
        <f aca="false">'Single Layer High Quality'!C597</f>
        <v>40.0081</v>
      </c>
      <c r="AX48" s="106" t="n">
        <f aca="false">'Single Layer High Quality'!D597</f>
        <v>43.8248</v>
      </c>
      <c r="AY48" s="107" t="n">
        <f aca="false">'Single Layer High Quality'!E597</f>
        <v>45.161</v>
      </c>
      <c r="AZ48" s="109"/>
      <c r="BA48" s="115" t="n">
        <f aca="false">AP48/AF48</f>
        <v>1.00215609156653</v>
      </c>
      <c r="BB48" s="116" t="n">
        <f aca="false">AQ48/AG48</f>
        <v>0.98917004568085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598</f>
        <v>16232.7784</v>
      </c>
      <c r="F49" s="122" t="n">
        <f aca="false">Anchor!C598</f>
        <v>38.1915</v>
      </c>
      <c r="G49" s="122" t="n">
        <f aca="false">Anchor!D598</f>
        <v>42.4124</v>
      </c>
      <c r="H49" s="123" t="n">
        <f aca="false">Anchor!E598</f>
        <v>43.0963</v>
      </c>
      <c r="I49" s="108"/>
      <c r="J49" s="121" t="n">
        <f aca="false">Test!B598</f>
        <v>16225.5424</v>
      </c>
      <c r="K49" s="122" t="n">
        <f aca="false">Test!C598</f>
        <v>38.1912</v>
      </c>
      <c r="L49" s="122" t="n">
        <f aca="false">Test!D598</f>
        <v>42.4128</v>
      </c>
      <c r="M49" s="123" t="n">
        <f aca="false">Test!E598</f>
        <v>43.0974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598</f>
        <v>13035.6504</v>
      </c>
      <c r="AC49" s="122" t="n">
        <f aca="false">Anchor!G598</f>
        <v>41.9484</v>
      </c>
      <c r="AD49" s="122" t="n">
        <f aca="false">Anchor!H598</f>
        <v>44.8288</v>
      </c>
      <c r="AE49" s="122" t="n">
        <f aca="false">Anchor!I598</f>
        <v>44.5413</v>
      </c>
      <c r="AF49" s="121" t="n">
        <f aca="false">Anchor!J598</f>
        <v>13022.43</v>
      </c>
      <c r="AG49" s="122" t="n">
        <f aca="false">Anchor!K598</f>
        <v>168.48</v>
      </c>
      <c r="AH49" s="122" t="n">
        <f aca="false">Anchor!L598</f>
        <v>0</v>
      </c>
      <c r="AI49" s="127" t="n">
        <f aca="false">AF49/3600</f>
        <v>3.61734166666667</v>
      </c>
      <c r="AJ49" s="128" t="n">
        <f aca="false">E49+AB49</f>
        <v>29268.4288</v>
      </c>
      <c r="AK49" s="214"/>
      <c r="AL49" s="121" t="n">
        <f aca="false">Test!F598</f>
        <v>13035.6504</v>
      </c>
      <c r="AM49" s="122" t="n">
        <f aca="false">Test!G598</f>
        <v>41.9484</v>
      </c>
      <c r="AN49" s="122" t="n">
        <f aca="false">Test!H598</f>
        <v>44.8288</v>
      </c>
      <c r="AO49" s="122" t="n">
        <f aca="false">Test!I598</f>
        <v>44.5413</v>
      </c>
      <c r="AP49" s="121" t="n">
        <f aca="false">Test!J598</f>
        <v>12927.73</v>
      </c>
      <c r="AQ49" s="122" t="n">
        <f aca="false">Test!K598</f>
        <v>172.29</v>
      </c>
      <c r="AR49" s="122" t="n">
        <f aca="false">Test!L598</f>
        <v>0</v>
      </c>
      <c r="AS49" s="127" t="n">
        <f aca="false">AP49/3600</f>
        <v>3.59103611111111</v>
      </c>
      <c r="AT49" s="128" t="n">
        <f aca="false">J49+AL49</f>
        <v>29261.1928</v>
      </c>
      <c r="AU49" s="109"/>
      <c r="AV49" s="121" t="n">
        <f aca="false">'Single Layer High Quality'!B598</f>
        <v>25173.6232</v>
      </c>
      <c r="AW49" s="122" t="n">
        <f aca="false">'Single Layer High Quality'!C598</f>
        <v>38.3409</v>
      </c>
      <c r="AX49" s="122" t="n">
        <f aca="false">'Single Layer High Quality'!D598</f>
        <v>42.5441</v>
      </c>
      <c r="AY49" s="123" t="n">
        <f aca="false">'Single Layer High Quality'!E598</f>
        <v>43.3121</v>
      </c>
      <c r="AZ49" s="109"/>
      <c r="BA49" s="129" t="n">
        <f aca="false">AP49/AF49</f>
        <v>0.992727931730099</v>
      </c>
      <c r="BB49" s="130" t="n">
        <f aca="false">AQ49/AG49</f>
        <v>1.02261396011396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599</f>
        <v>8822.2072</v>
      </c>
      <c r="F50" s="122" t="n">
        <f aca="false">Anchor!C599</f>
        <v>36.7452</v>
      </c>
      <c r="G50" s="122" t="n">
        <f aca="false">Anchor!D599</f>
        <v>41.3412</v>
      </c>
      <c r="H50" s="123" t="n">
        <f aca="false">Anchor!E599</f>
        <v>41.6273</v>
      </c>
      <c r="I50" s="108"/>
      <c r="J50" s="121" t="n">
        <f aca="false">Test!B599</f>
        <v>8820.0512</v>
      </c>
      <c r="K50" s="122" t="n">
        <f aca="false">Test!C599</f>
        <v>36.7445</v>
      </c>
      <c r="L50" s="122" t="n">
        <f aca="false">Test!D599</f>
        <v>41.3425</v>
      </c>
      <c r="M50" s="123" t="n">
        <f aca="false">Test!E599</f>
        <v>41.6301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599</f>
        <v>8656.1512</v>
      </c>
      <c r="AC50" s="122" t="n">
        <f aca="false">Anchor!G599</f>
        <v>39.517</v>
      </c>
      <c r="AD50" s="122" t="n">
        <f aca="false">Anchor!H599</f>
        <v>43.2676</v>
      </c>
      <c r="AE50" s="122" t="n">
        <f aca="false">Anchor!I599</f>
        <v>42.7774</v>
      </c>
      <c r="AF50" s="121" t="n">
        <f aca="false">Anchor!J599</f>
        <v>11688.08</v>
      </c>
      <c r="AG50" s="122" t="n">
        <f aca="false">Anchor!K599</f>
        <v>153.85</v>
      </c>
      <c r="AH50" s="122" t="n">
        <f aca="false">Anchor!L599</f>
        <v>0</v>
      </c>
      <c r="AI50" s="127" t="n">
        <f aca="false">AF50/3600</f>
        <v>3.24668888888889</v>
      </c>
      <c r="AJ50" s="128" t="n">
        <f aca="false">E50+AB50</f>
        <v>17478.3584</v>
      </c>
      <c r="AK50" s="214"/>
      <c r="AL50" s="121" t="n">
        <f aca="false">Test!F599</f>
        <v>8656.1512</v>
      </c>
      <c r="AM50" s="122" t="n">
        <f aca="false">Test!G599</f>
        <v>39.517</v>
      </c>
      <c r="AN50" s="122" t="n">
        <f aca="false">Test!H599</f>
        <v>43.2676</v>
      </c>
      <c r="AO50" s="122" t="n">
        <f aca="false">Test!I599</f>
        <v>42.7774</v>
      </c>
      <c r="AP50" s="121" t="n">
        <f aca="false">Test!J599</f>
        <v>11744.62</v>
      </c>
      <c r="AQ50" s="122" t="n">
        <f aca="false">Test!K599</f>
        <v>157.52</v>
      </c>
      <c r="AR50" s="122" t="n">
        <f aca="false">Test!L599</f>
        <v>0</v>
      </c>
      <c r="AS50" s="127" t="n">
        <f aca="false">AP50/3600</f>
        <v>3.26239444444445</v>
      </c>
      <c r="AT50" s="128" t="n">
        <f aca="false">J50+AL50</f>
        <v>17476.2024</v>
      </c>
      <c r="AU50" s="109"/>
      <c r="AV50" s="121" t="n">
        <f aca="false">'Single Layer High Quality'!B599</f>
        <v>15230.444</v>
      </c>
      <c r="AW50" s="122" t="n">
        <f aca="false">'Single Layer High Quality'!C599</f>
        <v>36.9475</v>
      </c>
      <c r="AX50" s="122" t="n">
        <f aca="false">'Single Layer High Quality'!D599</f>
        <v>41.4792</v>
      </c>
      <c r="AY50" s="123" t="n">
        <f aca="false">'Single Layer High Quality'!E599</f>
        <v>41.8587</v>
      </c>
      <c r="AZ50" s="109"/>
      <c r="BA50" s="129" t="n">
        <f aca="false">AP50/AF50</f>
        <v>1.00483740699927</v>
      </c>
      <c r="BB50" s="130" t="n">
        <f aca="false">AQ50/AG50</f>
        <v>1.0238544036399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600</f>
        <v>5145.1496</v>
      </c>
      <c r="F51" s="136" t="n">
        <f aca="false">Anchor!C600</f>
        <v>35.1411</v>
      </c>
      <c r="G51" s="136" t="n">
        <f aca="false">Anchor!D600</f>
        <v>40.1321</v>
      </c>
      <c r="H51" s="137" t="n">
        <f aca="false">Anchor!E600</f>
        <v>40.0613</v>
      </c>
      <c r="I51" s="108"/>
      <c r="J51" s="135" t="n">
        <f aca="false">Test!B600</f>
        <v>5142.2176</v>
      </c>
      <c r="K51" s="136" t="n">
        <f aca="false">Test!C600</f>
        <v>35.1405</v>
      </c>
      <c r="L51" s="136" t="n">
        <f aca="false">Test!D600</f>
        <v>40.1321</v>
      </c>
      <c r="M51" s="137" t="n">
        <f aca="false">Test!E600</f>
        <v>40.0614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600</f>
        <v>5483.308</v>
      </c>
      <c r="AC51" s="136" t="n">
        <f aca="false">Anchor!G600</f>
        <v>37.0249</v>
      </c>
      <c r="AD51" s="136" t="n">
        <f aca="false">Anchor!H600</f>
        <v>41.0946</v>
      </c>
      <c r="AE51" s="136" t="n">
        <f aca="false">Anchor!I600</f>
        <v>40.3269</v>
      </c>
      <c r="AF51" s="135" t="n">
        <f aca="false">Anchor!J600</f>
        <v>10966.38</v>
      </c>
      <c r="AG51" s="136" t="n">
        <f aca="false">Anchor!K600</f>
        <v>140.69</v>
      </c>
      <c r="AH51" s="136" t="n">
        <f aca="false">Anchor!L600</f>
        <v>0</v>
      </c>
      <c r="AI51" s="141" t="n">
        <f aca="false">AF51/3600</f>
        <v>3.04621666666667</v>
      </c>
      <c r="AJ51" s="142" t="n">
        <f aca="false">E51+AB51</f>
        <v>10628.4576</v>
      </c>
      <c r="AK51" s="214"/>
      <c r="AL51" s="135" t="n">
        <f aca="false">Test!F600</f>
        <v>5483.308</v>
      </c>
      <c r="AM51" s="136" t="n">
        <f aca="false">Test!G600</f>
        <v>37.0249</v>
      </c>
      <c r="AN51" s="136" t="n">
        <f aca="false">Test!H600</f>
        <v>41.0946</v>
      </c>
      <c r="AO51" s="136" t="n">
        <f aca="false">Test!I600</f>
        <v>40.3269</v>
      </c>
      <c r="AP51" s="135" t="n">
        <f aca="false">Test!J600</f>
        <v>11189.52</v>
      </c>
      <c r="AQ51" s="136" t="n">
        <f aca="false">Test!K600</f>
        <v>140.44</v>
      </c>
      <c r="AR51" s="136" t="n">
        <f aca="false">Test!L600</f>
        <v>0</v>
      </c>
      <c r="AS51" s="141" t="n">
        <f aca="false">AP51/3600</f>
        <v>3.1082</v>
      </c>
      <c r="AT51" s="142" t="n">
        <f aca="false">J51+AL51</f>
        <v>10625.5256</v>
      </c>
      <c r="AU51" s="109"/>
      <c r="AV51" s="135" t="n">
        <f aca="false">'Single Layer High Quality'!B600</f>
        <v>9452.9144</v>
      </c>
      <c r="AW51" s="136" t="n">
        <f aca="false">'Single Layer High Quality'!C600</f>
        <v>35.4056</v>
      </c>
      <c r="AX51" s="136" t="n">
        <f aca="false">'Single Layer High Quality'!D600</f>
        <v>40.3422</v>
      </c>
      <c r="AY51" s="137" t="n">
        <f aca="false">'Single Layer High Quality'!E600</f>
        <v>40.379</v>
      </c>
      <c r="AZ51" s="109"/>
      <c r="BA51" s="143" t="n">
        <f aca="false">AP51/AF51</f>
        <v>1.02034764434572</v>
      </c>
      <c r="BB51" s="144" t="n">
        <f aca="false">AQ51/AG51</f>
        <v>0.998223043570972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601</f>
        <v>160055.9128</v>
      </c>
      <c r="F52" s="106" t="n">
        <f aca="false">Anchor!C601</f>
        <v>42.2566</v>
      </c>
      <c r="G52" s="106" t="n">
        <f aca="false">Anchor!D601</f>
        <v>42.5752</v>
      </c>
      <c r="H52" s="107" t="n">
        <f aca="false">Anchor!E601</f>
        <v>44.3163</v>
      </c>
      <c r="I52" s="108"/>
      <c r="J52" s="105" t="n">
        <f aca="false">Test!B601</f>
        <v>160033.1112</v>
      </c>
      <c r="K52" s="106" t="n">
        <f aca="false">Test!C601</f>
        <v>42.2563</v>
      </c>
      <c r="L52" s="106" t="n">
        <f aca="false">Test!D601</f>
        <v>42.5747</v>
      </c>
      <c r="M52" s="107" t="n">
        <f aca="false">Test!E601</f>
        <v>44.3165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601</f>
        <v>40421.8672</v>
      </c>
      <c r="AC52" s="106" t="n">
        <f aca="false">Anchor!G601</f>
        <v>42.9749</v>
      </c>
      <c r="AD52" s="106" t="n">
        <f aca="false">Anchor!H601</f>
        <v>45.4323</v>
      </c>
      <c r="AE52" s="106" t="n">
        <f aca="false">Anchor!I601</f>
        <v>47.0758</v>
      </c>
      <c r="AF52" s="105" t="n">
        <f aca="false">Anchor!J601</f>
        <v>23503.76</v>
      </c>
      <c r="AG52" s="106" t="n">
        <f aca="false">Anchor!K601</f>
        <v>330.15</v>
      </c>
      <c r="AH52" s="106" t="n">
        <f aca="false">Anchor!L601</f>
        <v>0</v>
      </c>
      <c r="AI52" s="113" t="n">
        <f aca="false">AF52/3600</f>
        <v>6.52882222222222</v>
      </c>
      <c r="AJ52" s="114" t="n">
        <f aca="false">E52+AB52</f>
        <v>200477.78</v>
      </c>
      <c r="AK52" s="214"/>
      <c r="AL52" s="105" t="n">
        <f aca="false">Test!F601</f>
        <v>40421.8672</v>
      </c>
      <c r="AM52" s="106" t="n">
        <f aca="false">Test!G601</f>
        <v>42.9749</v>
      </c>
      <c r="AN52" s="106" t="n">
        <f aca="false">Test!H601</f>
        <v>45.4323</v>
      </c>
      <c r="AO52" s="106" t="n">
        <f aca="false">Test!I601</f>
        <v>47.0758</v>
      </c>
      <c r="AP52" s="105" t="n">
        <f aca="false">Test!J601</f>
        <v>23045.5</v>
      </c>
      <c r="AQ52" s="106" t="n">
        <f aca="false">Test!K601</f>
        <v>335.38</v>
      </c>
      <c r="AR52" s="106" t="n">
        <f aca="false">Test!L601</f>
        <v>0</v>
      </c>
      <c r="AS52" s="113" t="n">
        <f aca="false">AP52/3600</f>
        <v>6.40152777777778</v>
      </c>
      <c r="AT52" s="114" t="n">
        <f aca="false">J52+AL52</f>
        <v>200454.9784</v>
      </c>
      <c r="AU52" s="109"/>
      <c r="AV52" s="121" t="n">
        <f aca="false">'Single Layer High Quality'!B601</f>
        <v>180153.492</v>
      </c>
      <c r="AW52" s="122" t="n">
        <f aca="false">'Single Layer High Quality'!C601</f>
        <v>42.3665</v>
      </c>
      <c r="AX52" s="122" t="n">
        <f aca="false">'Single Layer High Quality'!D601</f>
        <v>42.676</v>
      </c>
      <c r="AY52" s="123" t="n">
        <f aca="false">'Single Layer High Quality'!E601</f>
        <v>44.4268</v>
      </c>
      <c r="AZ52" s="109"/>
      <c r="BA52" s="115" t="n">
        <f aca="false">AP52/AF52</f>
        <v>0.980502694037039</v>
      </c>
      <c r="BB52" s="116" t="n">
        <f aca="false">AQ52/AG52</f>
        <v>1.01584128426473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602</f>
        <v>81929.8584</v>
      </c>
      <c r="F53" s="122" t="n">
        <f aca="false">Anchor!C602</f>
        <v>37.8204</v>
      </c>
      <c r="G53" s="122" t="n">
        <f aca="false">Anchor!D602</f>
        <v>41.0066</v>
      </c>
      <c r="H53" s="123" t="n">
        <f aca="false">Anchor!E602</f>
        <v>43.097</v>
      </c>
      <c r="I53" s="108"/>
      <c r="J53" s="121" t="n">
        <f aca="false">Test!B602</f>
        <v>81923.388</v>
      </c>
      <c r="K53" s="122" t="n">
        <f aca="false">Test!C602</f>
        <v>37.8206</v>
      </c>
      <c r="L53" s="122" t="n">
        <f aca="false">Test!D602</f>
        <v>41.0056</v>
      </c>
      <c r="M53" s="123" t="n">
        <f aca="false">Test!E602</f>
        <v>43.0969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602</f>
        <v>27630.0352</v>
      </c>
      <c r="AC53" s="122" t="n">
        <f aca="false">Anchor!G602</f>
        <v>40.0922</v>
      </c>
      <c r="AD53" s="122" t="n">
        <f aca="false">Anchor!H602</f>
        <v>43.2728</v>
      </c>
      <c r="AE53" s="122" t="n">
        <f aca="false">Anchor!I602</f>
        <v>45.1746</v>
      </c>
      <c r="AF53" s="121" t="n">
        <f aca="false">Anchor!J602</f>
        <v>19433.45</v>
      </c>
      <c r="AG53" s="122" t="n">
        <f aca="false">Anchor!K602</f>
        <v>276.38</v>
      </c>
      <c r="AH53" s="122" t="n">
        <f aca="false">Anchor!L602</f>
        <v>0</v>
      </c>
      <c r="AI53" s="127" t="n">
        <f aca="false">AF53/3600</f>
        <v>5.39818055555556</v>
      </c>
      <c r="AJ53" s="128" t="n">
        <f aca="false">E53+AB53</f>
        <v>109559.8936</v>
      </c>
      <c r="AK53" s="214"/>
      <c r="AL53" s="121" t="n">
        <f aca="false">Test!F602</f>
        <v>27630.0352</v>
      </c>
      <c r="AM53" s="122" t="n">
        <f aca="false">Test!G602</f>
        <v>40.0922</v>
      </c>
      <c r="AN53" s="122" t="n">
        <f aca="false">Test!H602</f>
        <v>43.2728</v>
      </c>
      <c r="AO53" s="122" t="n">
        <f aca="false">Test!I602</f>
        <v>45.1746</v>
      </c>
      <c r="AP53" s="121" t="n">
        <f aca="false">Test!J602</f>
        <v>19720.54</v>
      </c>
      <c r="AQ53" s="122" t="n">
        <f aca="false">Test!K602</f>
        <v>271.76</v>
      </c>
      <c r="AR53" s="122" t="n">
        <f aca="false">Test!L602</f>
        <v>0</v>
      </c>
      <c r="AS53" s="127" t="n">
        <f aca="false">AP53/3600</f>
        <v>5.47792777777778</v>
      </c>
      <c r="AT53" s="128" t="n">
        <f aca="false">J53+AL53</f>
        <v>109553.4232</v>
      </c>
      <c r="AU53" s="109"/>
      <c r="AV53" s="121" t="n">
        <f aca="false">'Single Layer High Quality'!B602</f>
        <v>94436.432</v>
      </c>
      <c r="AW53" s="122" t="n">
        <f aca="false">'Single Layer High Quality'!C602</f>
        <v>37.8377</v>
      </c>
      <c r="AX53" s="122" t="n">
        <f aca="false">'Single Layer High Quality'!D602</f>
        <v>41.1013</v>
      </c>
      <c r="AY53" s="123" t="n">
        <f aca="false">'Single Layer High Quality'!E602</f>
        <v>43.2278</v>
      </c>
      <c r="AZ53" s="109"/>
      <c r="BA53" s="129" t="n">
        <f aca="false">AP53/AF53</f>
        <v>1.01477298163733</v>
      </c>
      <c r="BB53" s="130" t="n">
        <f aca="false">AQ53/AG53</f>
        <v>0.983283884506838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603</f>
        <v>43202.5736</v>
      </c>
      <c r="F54" s="122" t="n">
        <f aca="false">Anchor!C603</f>
        <v>35.3519</v>
      </c>
      <c r="G54" s="122" t="n">
        <f aca="false">Anchor!D603</f>
        <v>39.914</v>
      </c>
      <c r="H54" s="123" t="n">
        <f aca="false">Anchor!E603</f>
        <v>42.2254</v>
      </c>
      <c r="I54" s="108"/>
      <c r="J54" s="121" t="n">
        <f aca="false">Test!B603</f>
        <v>43199.5624</v>
      </c>
      <c r="K54" s="122" t="n">
        <f aca="false">Test!C603</f>
        <v>35.352</v>
      </c>
      <c r="L54" s="122" t="n">
        <f aca="false">Test!D603</f>
        <v>39.9147</v>
      </c>
      <c r="M54" s="123" t="n">
        <f aca="false">Test!E603</f>
        <v>42.2261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603</f>
        <v>18648.0768</v>
      </c>
      <c r="AC54" s="122" t="n">
        <f aca="false">Anchor!G603</f>
        <v>37.2779</v>
      </c>
      <c r="AD54" s="122" t="n">
        <f aca="false">Anchor!H603</f>
        <v>41.7116</v>
      </c>
      <c r="AE54" s="122" t="n">
        <f aca="false">Anchor!I603</f>
        <v>43.7208</v>
      </c>
      <c r="AF54" s="121" t="n">
        <f aca="false">Anchor!J603</f>
        <v>17123.76</v>
      </c>
      <c r="AG54" s="122" t="n">
        <f aca="false">Anchor!K603</f>
        <v>245</v>
      </c>
      <c r="AH54" s="122" t="n">
        <f aca="false">Anchor!L603</f>
        <v>0</v>
      </c>
      <c r="AI54" s="127" t="n">
        <f aca="false">AF54/3600</f>
        <v>4.7566</v>
      </c>
      <c r="AJ54" s="128" t="n">
        <f aca="false">E54+AB54</f>
        <v>61850.6504</v>
      </c>
      <c r="AK54" s="214"/>
      <c r="AL54" s="121" t="n">
        <f aca="false">Test!F603</f>
        <v>18648.0768</v>
      </c>
      <c r="AM54" s="122" t="n">
        <f aca="false">Test!G603</f>
        <v>37.2779</v>
      </c>
      <c r="AN54" s="122" t="n">
        <f aca="false">Test!H603</f>
        <v>41.7116</v>
      </c>
      <c r="AO54" s="122" t="n">
        <f aca="false">Test!I603</f>
        <v>43.7208</v>
      </c>
      <c r="AP54" s="121" t="n">
        <f aca="false">Test!J603</f>
        <v>16689.92</v>
      </c>
      <c r="AQ54" s="122" t="n">
        <f aca="false">Test!K603</f>
        <v>237.22</v>
      </c>
      <c r="AR54" s="122" t="n">
        <f aca="false">Test!L603</f>
        <v>0</v>
      </c>
      <c r="AS54" s="127" t="n">
        <f aca="false">AP54/3600</f>
        <v>4.63608888888889</v>
      </c>
      <c r="AT54" s="128" t="n">
        <f aca="false">J54+AL54</f>
        <v>61847.6392</v>
      </c>
      <c r="AU54" s="109"/>
      <c r="AV54" s="121" t="n">
        <f aca="false">'Single Layer High Quality'!B603</f>
        <v>52228.3936</v>
      </c>
      <c r="AW54" s="122" t="n">
        <f aca="false">'Single Layer High Quality'!C603</f>
        <v>35.4369</v>
      </c>
      <c r="AX54" s="122" t="n">
        <f aca="false">'Single Layer High Quality'!D603</f>
        <v>39.9863</v>
      </c>
      <c r="AY54" s="123" t="n">
        <f aca="false">'Single Layer High Quality'!E603</f>
        <v>42.3184</v>
      </c>
      <c r="AZ54" s="109"/>
      <c r="BA54" s="129" t="n">
        <f aca="false">AP54/AF54</f>
        <v>0.974664442856008</v>
      </c>
      <c r="BB54" s="130" t="n">
        <f aca="false">AQ54/AG54</f>
        <v>0.968244897959184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604</f>
        <v>25062.392</v>
      </c>
      <c r="F55" s="136" t="n">
        <f aca="false">Anchor!C604</f>
        <v>33.3764</v>
      </c>
      <c r="G55" s="136" t="n">
        <f aca="false">Anchor!D604</f>
        <v>38.4812</v>
      </c>
      <c r="H55" s="137" t="n">
        <f aca="false">Anchor!E604</f>
        <v>40.9756</v>
      </c>
      <c r="I55" s="108"/>
      <c r="J55" s="135" t="n">
        <f aca="false">Test!B604</f>
        <v>25060.168</v>
      </c>
      <c r="K55" s="136" t="n">
        <f aca="false">Test!C604</f>
        <v>33.3761</v>
      </c>
      <c r="L55" s="136" t="n">
        <f aca="false">Test!D604</f>
        <v>38.482</v>
      </c>
      <c r="M55" s="137" t="n">
        <f aca="false">Test!E604</f>
        <v>40.9746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604</f>
        <v>11919.132</v>
      </c>
      <c r="AC55" s="136" t="n">
        <f aca="false">Anchor!G604</f>
        <v>34.4528</v>
      </c>
      <c r="AD55" s="136" t="n">
        <f aca="false">Anchor!H604</f>
        <v>39.7553</v>
      </c>
      <c r="AE55" s="136" t="n">
        <f aca="false">Anchor!I604</f>
        <v>41.8965</v>
      </c>
      <c r="AF55" s="135" t="n">
        <f aca="false">Anchor!J604</f>
        <v>14977.9</v>
      </c>
      <c r="AG55" s="136" t="n">
        <f aca="false">Anchor!K604</f>
        <v>219.93</v>
      </c>
      <c r="AH55" s="136" t="n">
        <f aca="false">Anchor!L604</f>
        <v>0</v>
      </c>
      <c r="AI55" s="141" t="n">
        <f aca="false">AF55/3600</f>
        <v>4.16052777777778</v>
      </c>
      <c r="AJ55" s="142" t="n">
        <f aca="false">E55+AB55</f>
        <v>36981.524</v>
      </c>
      <c r="AK55" s="214"/>
      <c r="AL55" s="135" t="n">
        <f aca="false">Test!F604</f>
        <v>11919.132</v>
      </c>
      <c r="AM55" s="136" t="n">
        <f aca="false">Test!G604</f>
        <v>34.4528</v>
      </c>
      <c r="AN55" s="136" t="n">
        <f aca="false">Test!H604</f>
        <v>39.7553</v>
      </c>
      <c r="AO55" s="136" t="n">
        <f aca="false">Test!I604</f>
        <v>41.8965</v>
      </c>
      <c r="AP55" s="135" t="n">
        <f aca="false">Test!J604</f>
        <v>15281.15</v>
      </c>
      <c r="AQ55" s="136" t="n">
        <f aca="false">Test!K604</f>
        <v>218.11</v>
      </c>
      <c r="AR55" s="136" t="n">
        <f aca="false">Test!L604</f>
        <v>0</v>
      </c>
      <c r="AS55" s="141" t="n">
        <f aca="false">AP55/3600</f>
        <v>4.24476388888889</v>
      </c>
      <c r="AT55" s="142" t="n">
        <f aca="false">J55+AL55</f>
        <v>36979.3</v>
      </c>
      <c r="AU55" s="109"/>
      <c r="AV55" s="121" t="n">
        <f aca="false">'Single Layer High Quality'!B604</f>
        <v>31439.7304</v>
      </c>
      <c r="AW55" s="122" t="n">
        <f aca="false">'Single Layer High Quality'!C604</f>
        <v>33.5112</v>
      </c>
      <c r="AX55" s="122" t="n">
        <f aca="false">'Single Layer High Quality'!D604</f>
        <v>38.558</v>
      </c>
      <c r="AY55" s="123" t="n">
        <f aca="false">'Single Layer High Quality'!E604</f>
        <v>41.0313</v>
      </c>
      <c r="AZ55" s="109"/>
      <c r="BA55" s="143" t="n">
        <f aca="false">AP55/AF55</f>
        <v>1.02024649650485</v>
      </c>
      <c r="BB55" s="144" t="n">
        <f aca="false">AQ55/AG55</f>
        <v>0.991724639658073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605</f>
        <v>118421.5888</v>
      </c>
      <c r="F56" s="106" t="n">
        <f aca="false">Anchor!C605</f>
        <v>40.0063</v>
      </c>
      <c r="G56" s="106" t="n">
        <f aca="false">Anchor!D605</f>
        <v>41.7422</v>
      </c>
      <c r="H56" s="107" t="n">
        <f aca="false">Anchor!E605</f>
        <v>43.6904</v>
      </c>
      <c r="I56" s="108"/>
      <c r="J56" s="105" t="n">
        <f aca="false">Test!B605</f>
        <v>118405.4032</v>
      </c>
      <c r="K56" s="106" t="n">
        <f aca="false">Test!C605</f>
        <v>40.0061</v>
      </c>
      <c r="L56" s="106" t="n">
        <f aca="false">Test!D605</f>
        <v>41.743</v>
      </c>
      <c r="M56" s="107" t="n">
        <f aca="false">Test!E605</f>
        <v>43.6913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605</f>
        <v>40421.8672</v>
      </c>
      <c r="AC56" s="106" t="n">
        <f aca="false">Anchor!G605</f>
        <v>42.9749</v>
      </c>
      <c r="AD56" s="106" t="n">
        <f aca="false">Anchor!H605</f>
        <v>45.4323</v>
      </c>
      <c r="AE56" s="106" t="n">
        <f aca="false">Anchor!I605</f>
        <v>47.0758</v>
      </c>
      <c r="AF56" s="105" t="n">
        <f aca="false">Anchor!J605</f>
        <v>21734.63</v>
      </c>
      <c r="AG56" s="106" t="n">
        <f aca="false">Anchor!K605</f>
        <v>300.83</v>
      </c>
      <c r="AH56" s="106" t="n">
        <f aca="false">Anchor!L605</f>
        <v>0</v>
      </c>
      <c r="AI56" s="113" t="n">
        <f aca="false">AF56/3600</f>
        <v>6.03739722222222</v>
      </c>
      <c r="AJ56" s="114" t="n">
        <f aca="false">E56+AB56</f>
        <v>158843.456</v>
      </c>
      <c r="AK56" s="214"/>
      <c r="AL56" s="105" t="n">
        <f aca="false">Test!F605</f>
        <v>40421.8672</v>
      </c>
      <c r="AM56" s="106" t="n">
        <f aca="false">Test!G605</f>
        <v>42.9749</v>
      </c>
      <c r="AN56" s="106" t="n">
        <f aca="false">Test!H605</f>
        <v>45.4323</v>
      </c>
      <c r="AO56" s="106" t="n">
        <f aca="false">Test!I605</f>
        <v>47.0758</v>
      </c>
      <c r="AP56" s="105" t="n">
        <f aca="false">Test!J605</f>
        <v>21364.16</v>
      </c>
      <c r="AQ56" s="106" t="n">
        <f aca="false">Test!K605</f>
        <v>302.06</v>
      </c>
      <c r="AR56" s="106" t="n">
        <f aca="false">Test!L605</f>
        <v>0</v>
      </c>
      <c r="AS56" s="113" t="n">
        <f aca="false">AP56/3600</f>
        <v>5.93448888888889</v>
      </c>
      <c r="AT56" s="114" t="n">
        <f aca="false">J56+AL56</f>
        <v>158827.2704</v>
      </c>
      <c r="AU56" s="109"/>
      <c r="AV56" s="105" t="n">
        <f aca="false">'Single Layer High Quality'!B605</f>
        <v>137616.9632</v>
      </c>
      <c r="AW56" s="106" t="n">
        <f aca="false">'Single Layer High Quality'!C605</f>
        <v>40.05</v>
      </c>
      <c r="AX56" s="106" t="n">
        <f aca="false">'Single Layer High Quality'!D605</f>
        <v>41.8865</v>
      </c>
      <c r="AY56" s="107" t="n">
        <f aca="false">'Single Layer High Quality'!E605</f>
        <v>43.8146</v>
      </c>
      <c r="AZ56" s="109"/>
      <c r="BA56" s="115" t="n">
        <f aca="false">AP56/AF56</f>
        <v>0.982954851313319</v>
      </c>
      <c r="BB56" s="116" t="n">
        <f aca="false">AQ56/AG56</f>
        <v>1.0040886879633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606</f>
        <v>54085.7112</v>
      </c>
      <c r="F57" s="122" t="n">
        <f aca="false">Anchor!C606</f>
        <v>36.3822</v>
      </c>
      <c r="G57" s="122" t="n">
        <f aca="false">Anchor!D606</f>
        <v>40.2716</v>
      </c>
      <c r="H57" s="123" t="n">
        <f aca="false">Anchor!E606</f>
        <v>42.5402</v>
      </c>
      <c r="I57" s="108"/>
      <c r="J57" s="121" t="n">
        <f aca="false">Test!B606</f>
        <v>54063.3944</v>
      </c>
      <c r="K57" s="122" t="n">
        <f aca="false">Test!C606</f>
        <v>36.382</v>
      </c>
      <c r="L57" s="122" t="n">
        <f aca="false">Test!D606</f>
        <v>40.271</v>
      </c>
      <c r="M57" s="123" t="n">
        <f aca="false">Test!E606</f>
        <v>42.5399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606</f>
        <v>27630.0352</v>
      </c>
      <c r="AC57" s="122" t="n">
        <f aca="false">Anchor!G606</f>
        <v>40.0922</v>
      </c>
      <c r="AD57" s="122" t="n">
        <f aca="false">Anchor!H606</f>
        <v>43.2728</v>
      </c>
      <c r="AE57" s="122" t="n">
        <f aca="false">Anchor!I606</f>
        <v>45.1746</v>
      </c>
      <c r="AF57" s="121" t="n">
        <f aca="false">Anchor!J606</f>
        <v>18633.56</v>
      </c>
      <c r="AG57" s="122" t="n">
        <f aca="false">Anchor!K606</f>
        <v>247.14</v>
      </c>
      <c r="AH57" s="122" t="n">
        <f aca="false">Anchor!L606</f>
        <v>0</v>
      </c>
      <c r="AI57" s="127" t="n">
        <f aca="false">AF57/3600</f>
        <v>5.17598888888889</v>
      </c>
      <c r="AJ57" s="128" t="n">
        <f aca="false">E57+AB57</f>
        <v>81715.7464</v>
      </c>
      <c r="AK57" s="214"/>
      <c r="AL57" s="121" t="n">
        <f aca="false">Test!F606</f>
        <v>27630.0352</v>
      </c>
      <c r="AM57" s="122" t="n">
        <f aca="false">Test!G606</f>
        <v>40.0922</v>
      </c>
      <c r="AN57" s="122" t="n">
        <f aca="false">Test!H606</f>
        <v>43.2728</v>
      </c>
      <c r="AO57" s="122" t="n">
        <f aca="false">Test!I606</f>
        <v>45.1746</v>
      </c>
      <c r="AP57" s="121" t="n">
        <f aca="false">Test!J606</f>
        <v>18384.23</v>
      </c>
      <c r="AQ57" s="122" t="n">
        <f aca="false">Test!K606</f>
        <v>248.14</v>
      </c>
      <c r="AR57" s="122" t="n">
        <f aca="false">Test!L606</f>
        <v>0</v>
      </c>
      <c r="AS57" s="127" t="n">
        <f aca="false">AP57/3600</f>
        <v>5.10673055555556</v>
      </c>
      <c r="AT57" s="128" t="n">
        <f aca="false">J57+AL57</f>
        <v>81693.4296</v>
      </c>
      <c r="AU57" s="109"/>
      <c r="AV57" s="121" t="n">
        <f aca="false">'Single Layer High Quality'!B606</f>
        <v>67839.728</v>
      </c>
      <c r="AW57" s="122" t="n">
        <f aca="false">'Single Layer High Quality'!C606</f>
        <v>36.4688</v>
      </c>
      <c r="AX57" s="122" t="n">
        <f aca="false">'Single Layer High Quality'!D606</f>
        <v>40.3669</v>
      </c>
      <c r="AY57" s="123" t="n">
        <f aca="false">'Single Layer High Quality'!E606</f>
        <v>42.629</v>
      </c>
      <c r="AZ57" s="109"/>
      <c r="BA57" s="129" t="n">
        <f aca="false">AP57/AF57</f>
        <v>0.986619304094333</v>
      </c>
      <c r="BB57" s="130" t="n">
        <f aca="false">AQ57/AG57</f>
        <v>1.00404628955248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607</f>
        <v>29708.8984</v>
      </c>
      <c r="F58" s="122" t="n">
        <f aca="false">Anchor!C607</f>
        <v>34.3083</v>
      </c>
      <c r="G58" s="122" t="n">
        <f aca="false">Anchor!D607</f>
        <v>39.1852</v>
      </c>
      <c r="H58" s="123" t="n">
        <f aca="false">Anchor!E607</f>
        <v>41.6489</v>
      </c>
      <c r="I58" s="108"/>
      <c r="J58" s="121" t="n">
        <f aca="false">Test!B607</f>
        <v>29697.284</v>
      </c>
      <c r="K58" s="122" t="n">
        <f aca="false">Test!C607</f>
        <v>34.3075</v>
      </c>
      <c r="L58" s="122" t="n">
        <f aca="false">Test!D607</f>
        <v>39.186</v>
      </c>
      <c r="M58" s="123" t="n">
        <f aca="false">Test!E607</f>
        <v>41.6501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607</f>
        <v>18648.0768</v>
      </c>
      <c r="AC58" s="122" t="n">
        <f aca="false">Anchor!G607</f>
        <v>37.2779</v>
      </c>
      <c r="AD58" s="122" t="n">
        <f aca="false">Anchor!H607</f>
        <v>41.7116</v>
      </c>
      <c r="AE58" s="122" t="n">
        <f aca="false">Anchor!I607</f>
        <v>43.7208</v>
      </c>
      <c r="AF58" s="121" t="n">
        <f aca="false">Anchor!J607</f>
        <v>16075.14</v>
      </c>
      <c r="AG58" s="122" t="n">
        <f aca="false">Anchor!K607</f>
        <v>218.8</v>
      </c>
      <c r="AH58" s="122" t="n">
        <f aca="false">Anchor!L607</f>
        <v>0</v>
      </c>
      <c r="AI58" s="127" t="n">
        <f aca="false">AF58/3600</f>
        <v>4.46531666666667</v>
      </c>
      <c r="AJ58" s="128" t="n">
        <f aca="false">E58+AB58</f>
        <v>48356.9752</v>
      </c>
      <c r="AK58" s="214"/>
      <c r="AL58" s="121" t="n">
        <f aca="false">Test!F607</f>
        <v>18648.0768</v>
      </c>
      <c r="AM58" s="122" t="n">
        <f aca="false">Test!G607</f>
        <v>37.2779</v>
      </c>
      <c r="AN58" s="122" t="n">
        <f aca="false">Test!H607</f>
        <v>41.7116</v>
      </c>
      <c r="AO58" s="122" t="n">
        <f aca="false">Test!I607</f>
        <v>43.7208</v>
      </c>
      <c r="AP58" s="121" t="n">
        <f aca="false">Test!J607</f>
        <v>15947.58</v>
      </c>
      <c r="AQ58" s="122" t="n">
        <f aca="false">Test!K607</f>
        <v>218.85</v>
      </c>
      <c r="AR58" s="122" t="n">
        <f aca="false">Test!L607</f>
        <v>0</v>
      </c>
      <c r="AS58" s="127" t="n">
        <f aca="false">AP58/3600</f>
        <v>4.42988333333333</v>
      </c>
      <c r="AT58" s="128" t="n">
        <f aca="false">J58+AL58</f>
        <v>48345.3608</v>
      </c>
      <c r="AU58" s="109"/>
      <c r="AV58" s="121" t="n">
        <f aca="false">'Single Layer High Quality'!B607</f>
        <v>40350.8824</v>
      </c>
      <c r="AW58" s="122" t="n">
        <f aca="false">'Single Layer High Quality'!C607</f>
        <v>34.4717</v>
      </c>
      <c r="AX58" s="122" t="n">
        <f aca="false">'Single Layer High Quality'!D607</f>
        <v>39.2656</v>
      </c>
      <c r="AY58" s="123" t="n">
        <f aca="false">'Single Layer High Quality'!E607</f>
        <v>41.6858</v>
      </c>
      <c r="AZ58" s="109"/>
      <c r="BA58" s="129" t="n">
        <f aca="false">AP58/AF58</f>
        <v>0.992064765843408</v>
      </c>
      <c r="BB58" s="130" t="n">
        <f aca="false">AQ58/AG58</f>
        <v>1.0002285191956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608</f>
        <v>16877.8288</v>
      </c>
      <c r="F59" s="136" t="n">
        <f aca="false">Anchor!C608</f>
        <v>32.2932</v>
      </c>
      <c r="G59" s="136" t="n">
        <f aca="false">Anchor!D608</f>
        <v>38.1755</v>
      </c>
      <c r="H59" s="137" t="n">
        <f aca="false">Anchor!E608</f>
        <v>40.7306</v>
      </c>
      <c r="I59" s="108"/>
      <c r="J59" s="135" t="n">
        <f aca="false">Test!B608</f>
        <v>16871.6712</v>
      </c>
      <c r="K59" s="136" t="n">
        <f aca="false">Test!C608</f>
        <v>32.2927</v>
      </c>
      <c r="L59" s="136" t="n">
        <f aca="false">Test!D608</f>
        <v>38.1747</v>
      </c>
      <c r="M59" s="137" t="n">
        <f aca="false">Test!E608</f>
        <v>40.7317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608</f>
        <v>11919.132</v>
      </c>
      <c r="AC59" s="136" t="n">
        <f aca="false">Anchor!G608</f>
        <v>34.4528</v>
      </c>
      <c r="AD59" s="136" t="n">
        <f aca="false">Anchor!H608</f>
        <v>39.7553</v>
      </c>
      <c r="AE59" s="136" t="n">
        <f aca="false">Anchor!I608</f>
        <v>41.8965</v>
      </c>
      <c r="AF59" s="135" t="n">
        <f aca="false">Anchor!J608</f>
        <v>14724.86</v>
      </c>
      <c r="AG59" s="136" t="n">
        <f aca="false">Anchor!K608</f>
        <v>204.8</v>
      </c>
      <c r="AH59" s="136" t="n">
        <f aca="false">Anchor!L608</f>
        <v>0</v>
      </c>
      <c r="AI59" s="141" t="n">
        <f aca="false">AF59/3600</f>
        <v>4.09023888888889</v>
      </c>
      <c r="AJ59" s="142" t="n">
        <f aca="false">E59+AB59</f>
        <v>28796.9608</v>
      </c>
      <c r="AK59" s="214"/>
      <c r="AL59" s="135" t="n">
        <f aca="false">Test!F608</f>
        <v>11919.132</v>
      </c>
      <c r="AM59" s="136" t="n">
        <f aca="false">Test!G608</f>
        <v>34.4528</v>
      </c>
      <c r="AN59" s="136" t="n">
        <f aca="false">Test!H608</f>
        <v>39.7553</v>
      </c>
      <c r="AO59" s="136" t="n">
        <f aca="false">Test!I608</f>
        <v>41.8965</v>
      </c>
      <c r="AP59" s="135" t="n">
        <f aca="false">Test!J608</f>
        <v>14787.43</v>
      </c>
      <c r="AQ59" s="136" t="n">
        <f aca="false">Test!K608</f>
        <v>207.21</v>
      </c>
      <c r="AR59" s="136" t="n">
        <f aca="false">Test!L608</f>
        <v>0</v>
      </c>
      <c r="AS59" s="141" t="n">
        <f aca="false">AP59/3600</f>
        <v>4.10761944444444</v>
      </c>
      <c r="AT59" s="142" t="n">
        <f aca="false">J59+AL59</f>
        <v>28790.8032</v>
      </c>
      <c r="AU59" s="109"/>
      <c r="AV59" s="135" t="n">
        <f aca="false">'Single Layer High Quality'!B608</f>
        <v>24634.0688</v>
      </c>
      <c r="AW59" s="136" t="n">
        <f aca="false">'Single Layer High Quality'!C608</f>
        <v>32.5278</v>
      </c>
      <c r="AX59" s="136" t="n">
        <f aca="false">'Single Layer High Quality'!D608</f>
        <v>38.2379</v>
      </c>
      <c r="AY59" s="137" t="n">
        <f aca="false">'Single Layer High Quality'!E608</f>
        <v>40.7392</v>
      </c>
      <c r="AZ59" s="109"/>
      <c r="BA59" s="143" t="n">
        <f aca="false">AP59/AF59</f>
        <v>1.0042492763938</v>
      </c>
      <c r="BB59" s="144" t="n">
        <f aca="false">AQ59/AG59</f>
        <v>1.011767578125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0.999579782842215</v>
      </c>
      <c r="BB64" s="155" t="n">
        <f aca="false">GEOMEAN(BB4:BB59)</f>
        <v>0.998173933779946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161"/>
      <c r="S74" s="161"/>
      <c r="T74" s="161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161"/>
      <c r="S75" s="161"/>
      <c r="T75" s="161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161"/>
      <c r="S76" s="161"/>
      <c r="T76" s="161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161"/>
      <c r="S77" s="161"/>
      <c r="T77" s="161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81"/>
      <c r="S78" s="81"/>
      <c r="T78" s="81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81"/>
      <c r="S79" s="81"/>
      <c r="T79" s="81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81"/>
      <c r="S80" s="81"/>
      <c r="T80" s="81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9882.46236282811</v>
      </c>
      <c r="AG80" s="293" t="n">
        <f aca="false">GEOMEAN(AG4:AG59)</f>
        <v>130.866388605341</v>
      </c>
      <c r="AH80" s="293"/>
      <c r="AI80" s="264" t="n">
        <f aca="false">GEOMEAN(AI4:AI59)</f>
        <v>2.74512843411892</v>
      </c>
      <c r="AK80" s="293"/>
      <c r="AO80" s="293"/>
      <c r="AP80" s="293" t="n">
        <f aca="false">GEOMEAN(AP4:AP59)</f>
        <v>9878.30958258209</v>
      </c>
      <c r="AQ80" s="293" t="n">
        <f aca="false">GEOMEAN(AQ4:AQ59)</f>
        <v>130.627417913769</v>
      </c>
      <c r="AR80" s="293"/>
      <c r="AS80" s="264" t="n">
        <f aca="false">GEOMEAN(AS4:AS59)</f>
        <v>2.74397488405058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167.203427777778</v>
      </c>
      <c r="AG81" s="263" t="n">
        <f aca="false">SUM(AG4:AG59)/3600</f>
        <v>2.23825833333333</v>
      </c>
      <c r="AI81" s="295" t="n">
        <f aca="false">SUM(AI4:AI59)</f>
        <v>167.203427777778</v>
      </c>
      <c r="AP81" s="263" t="n">
        <f aca="false">SUM(AP4:AP59)/3600</f>
        <v>166.882975</v>
      </c>
      <c r="AQ81" s="263" t="n">
        <f aca="false">SUM(AQ4:AQ59)/3600</f>
        <v>2.23318333333333</v>
      </c>
      <c r="AS81" s="295" t="n">
        <f aca="false">SUM(AS4:AS59)</f>
        <v>166.882975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665</f>
        <v>11979.752</v>
      </c>
      <c r="F4" s="106" t="n">
        <f aca="false">Anchor!C665</f>
        <v>41.682</v>
      </c>
      <c r="G4" s="106" t="n">
        <f aca="false">Anchor!D665</f>
        <v>41.5534</v>
      </c>
      <c r="H4" s="107" t="n">
        <f aca="false">Anchor!E665</f>
        <v>44.1675</v>
      </c>
      <c r="I4" s="108"/>
      <c r="J4" s="105" t="n">
        <f aca="false">Test!B665</f>
        <v>11972.6512</v>
      </c>
      <c r="K4" s="106" t="n">
        <f aca="false">Test!C665</f>
        <v>41.6824</v>
      </c>
      <c r="L4" s="106" t="n">
        <f aca="false">Test!D665</f>
        <v>41.5527</v>
      </c>
      <c r="M4" s="107" t="n">
        <f aca="false">Test!E665</f>
        <v>44.1654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665</f>
        <v>4313.1424</v>
      </c>
      <c r="AC4" s="106" t="n">
        <f aca="false">Anchor!G665</f>
        <v>42.0422</v>
      </c>
      <c r="AD4" s="106" t="n">
        <f aca="false">Anchor!H665</f>
        <v>43.7121</v>
      </c>
      <c r="AE4" s="106" t="n">
        <f aca="false">Anchor!I665</f>
        <v>45.567</v>
      </c>
      <c r="AF4" s="105" t="n">
        <f aca="false">Anchor!J665</f>
        <v>27331.73</v>
      </c>
      <c r="AG4" s="106" t="n">
        <f aca="false">Anchor!K665</f>
        <v>104.77</v>
      </c>
      <c r="AH4" s="106" t="n">
        <f aca="false">Anchor!L665</f>
        <v>0</v>
      </c>
      <c r="AI4" s="113" t="n">
        <f aca="false">AF4/3600</f>
        <v>7.59214722222222</v>
      </c>
      <c r="AJ4" s="114" t="n">
        <f aca="false">E4+AB4</f>
        <v>16292.8944</v>
      </c>
      <c r="AK4" s="214"/>
      <c r="AL4" s="105" t="n">
        <f aca="false">Test!F665</f>
        <v>4313.1424</v>
      </c>
      <c r="AM4" s="106" t="n">
        <f aca="false">Test!G665</f>
        <v>42.0422</v>
      </c>
      <c r="AN4" s="106" t="n">
        <f aca="false">Test!H665</f>
        <v>43.7121</v>
      </c>
      <c r="AO4" s="106" t="n">
        <f aca="false">Test!I665</f>
        <v>45.567</v>
      </c>
      <c r="AP4" s="105" t="n">
        <f aca="false">Test!J665</f>
        <v>27220.77</v>
      </c>
      <c r="AQ4" s="106" t="n">
        <f aca="false">Test!K665</f>
        <v>105.37</v>
      </c>
      <c r="AR4" s="106" t="n">
        <f aca="false">Test!L665</f>
        <v>0</v>
      </c>
      <c r="AS4" s="113" t="n">
        <f aca="false">AP4/3600</f>
        <v>7.561325</v>
      </c>
      <c r="AT4" s="114" t="n">
        <f aca="false">J4+AL4</f>
        <v>16285.7936</v>
      </c>
      <c r="AU4" s="109"/>
      <c r="AV4" s="105" t="n">
        <f aca="false">'Single Layer High Quality'!B665</f>
        <v>13226.4016</v>
      </c>
      <c r="AW4" s="106" t="n">
        <f aca="false">'Single Layer High Quality'!C665</f>
        <v>41.6661</v>
      </c>
      <c r="AX4" s="106" t="n">
        <f aca="false">'Single Layer High Quality'!D665</f>
        <v>41.5609</v>
      </c>
      <c r="AY4" s="107" t="n">
        <f aca="false">'Single Layer High Quality'!E665</f>
        <v>44.2281</v>
      </c>
      <c r="AZ4" s="109"/>
      <c r="BA4" s="115" t="n">
        <f aca="false">AP4/AF4</f>
        <v>0.995940249665865</v>
      </c>
      <c r="BB4" s="116" t="n">
        <f aca="false">AQ4/AG4</f>
        <v>1.00572683019948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666</f>
        <v>5188.48</v>
      </c>
      <c r="F5" s="122" t="n">
        <f aca="false">Anchor!C666</f>
        <v>39.5792</v>
      </c>
      <c r="G5" s="122" t="n">
        <f aca="false">Anchor!D666</f>
        <v>40.0509</v>
      </c>
      <c r="H5" s="123" t="n">
        <f aca="false">Anchor!E666</f>
        <v>42.5441</v>
      </c>
      <c r="I5" s="108"/>
      <c r="J5" s="121" t="n">
        <f aca="false">Test!B666</f>
        <v>5187.8432</v>
      </c>
      <c r="K5" s="122" t="n">
        <f aca="false">Test!C666</f>
        <v>39.5789</v>
      </c>
      <c r="L5" s="122" t="n">
        <f aca="false">Test!D666</f>
        <v>40.05</v>
      </c>
      <c r="M5" s="123" t="n">
        <f aca="false">Test!E666</f>
        <v>42.5442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666</f>
        <v>2474.3776</v>
      </c>
      <c r="AC5" s="122" t="n">
        <f aca="false">Anchor!G666</f>
        <v>39.4493</v>
      </c>
      <c r="AD5" s="122" t="n">
        <f aca="false">Anchor!H666</f>
        <v>41.8123</v>
      </c>
      <c r="AE5" s="122" t="n">
        <f aca="false">Anchor!I666</f>
        <v>43.7526</v>
      </c>
      <c r="AF5" s="121" t="n">
        <f aca="false">Anchor!J666</f>
        <v>23780.08</v>
      </c>
      <c r="AG5" s="122" t="n">
        <f aca="false">Anchor!K666</f>
        <v>88.84</v>
      </c>
      <c r="AH5" s="122" t="n">
        <f aca="false">Anchor!L666</f>
        <v>0</v>
      </c>
      <c r="AI5" s="127" t="n">
        <f aca="false">AF5/3600</f>
        <v>6.60557777777778</v>
      </c>
      <c r="AJ5" s="128" t="n">
        <f aca="false">E5+AB5</f>
        <v>7662.8576</v>
      </c>
      <c r="AK5" s="214"/>
      <c r="AL5" s="121" t="n">
        <f aca="false">Test!F666</f>
        <v>2474.3776</v>
      </c>
      <c r="AM5" s="122" t="n">
        <f aca="false">Test!G666</f>
        <v>39.4493</v>
      </c>
      <c r="AN5" s="122" t="n">
        <f aca="false">Test!H666</f>
        <v>41.8123</v>
      </c>
      <c r="AO5" s="122" t="n">
        <f aca="false">Test!I666</f>
        <v>43.7526</v>
      </c>
      <c r="AP5" s="121" t="n">
        <f aca="false">Test!J666</f>
        <v>23644.62</v>
      </c>
      <c r="AQ5" s="122" t="n">
        <f aca="false">Test!K666</f>
        <v>89.63</v>
      </c>
      <c r="AR5" s="122" t="n">
        <f aca="false">Test!L666</f>
        <v>0</v>
      </c>
      <c r="AS5" s="127" t="n">
        <f aca="false">AP5/3600</f>
        <v>6.56795</v>
      </c>
      <c r="AT5" s="128" t="n">
        <f aca="false">J5+AL5</f>
        <v>7662.2208</v>
      </c>
      <c r="AU5" s="109"/>
      <c r="AV5" s="121" t="n">
        <f aca="false">'Single Layer High Quality'!B666</f>
        <v>6256.0144</v>
      </c>
      <c r="AW5" s="122" t="n">
        <f aca="false">'Single Layer High Quality'!C666</f>
        <v>39.6347</v>
      </c>
      <c r="AX5" s="122" t="n">
        <f aca="false">'Single Layer High Quality'!D666</f>
        <v>40.1389</v>
      </c>
      <c r="AY5" s="123" t="n">
        <f aca="false">'Single Layer High Quality'!E666</f>
        <v>42.6594</v>
      </c>
      <c r="AZ5" s="109"/>
      <c r="BA5" s="129" t="n">
        <f aca="false">AP5/AF5</f>
        <v>0.994303635647988</v>
      </c>
      <c r="BB5" s="130" t="n">
        <f aca="false">AQ5/AG5</f>
        <v>1.00889239081495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667</f>
        <v>2651.5008</v>
      </c>
      <c r="F6" s="122" t="n">
        <f aca="false">Anchor!C667</f>
        <v>37.5194</v>
      </c>
      <c r="G6" s="122" t="n">
        <f aca="false">Anchor!D667</f>
        <v>39.0042</v>
      </c>
      <c r="H6" s="123" t="n">
        <f aca="false">Anchor!E667</f>
        <v>41.4273</v>
      </c>
      <c r="I6" s="108"/>
      <c r="J6" s="121" t="n">
        <f aca="false">Test!B667</f>
        <v>2652.264</v>
      </c>
      <c r="K6" s="122" t="n">
        <f aca="false">Test!C667</f>
        <v>37.5213</v>
      </c>
      <c r="L6" s="122" t="n">
        <f aca="false">Test!D667</f>
        <v>39.0076</v>
      </c>
      <c r="M6" s="123" t="n">
        <f aca="false">Test!E667</f>
        <v>41.4302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667</f>
        <v>1493.4944</v>
      </c>
      <c r="AC6" s="122" t="n">
        <f aca="false">Anchor!G667</f>
        <v>36.8966</v>
      </c>
      <c r="AD6" s="122" t="n">
        <f aca="false">Anchor!H667</f>
        <v>40.3916</v>
      </c>
      <c r="AE6" s="122" t="n">
        <f aca="false">Anchor!I667</f>
        <v>42.4324</v>
      </c>
      <c r="AF6" s="121" t="n">
        <f aca="false">Anchor!J667</f>
        <v>21747.5</v>
      </c>
      <c r="AG6" s="122" t="n">
        <f aca="false">Anchor!K667</f>
        <v>79.58</v>
      </c>
      <c r="AH6" s="122" t="n">
        <f aca="false">Anchor!L667</f>
        <v>0</v>
      </c>
      <c r="AI6" s="127" t="n">
        <f aca="false">AF6/3600</f>
        <v>6.04097222222222</v>
      </c>
      <c r="AJ6" s="128" t="n">
        <f aca="false">E6+AB6</f>
        <v>4144.9952</v>
      </c>
      <c r="AK6" s="214"/>
      <c r="AL6" s="121" t="n">
        <f aca="false">Test!F667</f>
        <v>1493.4944</v>
      </c>
      <c r="AM6" s="122" t="n">
        <f aca="false">Test!G667</f>
        <v>36.8966</v>
      </c>
      <c r="AN6" s="122" t="n">
        <f aca="false">Test!H667</f>
        <v>40.3916</v>
      </c>
      <c r="AO6" s="122" t="n">
        <f aca="false">Test!I667</f>
        <v>42.4324</v>
      </c>
      <c r="AP6" s="121" t="n">
        <f aca="false">Test!J667</f>
        <v>21518.85</v>
      </c>
      <c r="AQ6" s="122" t="n">
        <f aca="false">Test!K667</f>
        <v>81.94</v>
      </c>
      <c r="AR6" s="122" t="n">
        <f aca="false">Test!L667</f>
        <v>0</v>
      </c>
      <c r="AS6" s="127" t="n">
        <f aca="false">AP6/3600</f>
        <v>5.97745833333333</v>
      </c>
      <c r="AT6" s="128" t="n">
        <f aca="false">J6+AL6</f>
        <v>4145.7584</v>
      </c>
      <c r="AU6" s="109"/>
      <c r="AV6" s="121" t="n">
        <f aca="false">'Single Layer High Quality'!B667</f>
        <v>3426.4384</v>
      </c>
      <c r="AW6" s="122" t="n">
        <f aca="false">'Single Layer High Quality'!C667</f>
        <v>37.6489</v>
      </c>
      <c r="AX6" s="122" t="n">
        <f aca="false">'Single Layer High Quality'!D667</f>
        <v>39.1317</v>
      </c>
      <c r="AY6" s="123" t="n">
        <f aca="false">'Single Layer High Quality'!E667</f>
        <v>41.5511</v>
      </c>
      <c r="AZ6" s="109"/>
      <c r="BA6" s="129" t="n">
        <f aca="false">AP6/AF6</f>
        <v>0.989486147833084</v>
      </c>
      <c r="BB6" s="130" t="n">
        <f aca="false">AQ6/AG6</f>
        <v>1.02965569238502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668</f>
        <v>1428.7488</v>
      </c>
      <c r="F7" s="136" t="n">
        <f aca="false">Anchor!C668</f>
        <v>35.3453</v>
      </c>
      <c r="G7" s="136" t="n">
        <f aca="false">Anchor!D668</f>
        <v>37.7153</v>
      </c>
      <c r="H7" s="137" t="n">
        <f aca="false">Anchor!E668</f>
        <v>40.0679</v>
      </c>
      <c r="I7" s="108"/>
      <c r="J7" s="135" t="n">
        <f aca="false">Test!B668</f>
        <v>1428.8976</v>
      </c>
      <c r="K7" s="136" t="n">
        <f aca="false">Test!C668</f>
        <v>35.3432</v>
      </c>
      <c r="L7" s="136" t="n">
        <f aca="false">Test!D668</f>
        <v>37.7221</v>
      </c>
      <c r="M7" s="137" t="n">
        <f aca="false">Test!E668</f>
        <v>40.0739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668</f>
        <v>896.4944</v>
      </c>
      <c r="AC7" s="136" t="n">
        <f aca="false">Anchor!G668</f>
        <v>34.3505</v>
      </c>
      <c r="AD7" s="136" t="n">
        <f aca="false">Anchor!H668</f>
        <v>38.5695</v>
      </c>
      <c r="AE7" s="136" t="n">
        <f aca="false">Anchor!I668</f>
        <v>40.7578</v>
      </c>
      <c r="AF7" s="135" t="n">
        <f aca="false">Anchor!J668</f>
        <v>20245.23</v>
      </c>
      <c r="AG7" s="136" t="n">
        <f aca="false">Anchor!K668</f>
        <v>75.19</v>
      </c>
      <c r="AH7" s="136" t="n">
        <f aca="false">Anchor!L668</f>
        <v>0</v>
      </c>
      <c r="AI7" s="141" t="n">
        <f aca="false">AF7/3600</f>
        <v>5.623675</v>
      </c>
      <c r="AJ7" s="142" t="n">
        <f aca="false">E7+AB7</f>
        <v>2325.2432</v>
      </c>
      <c r="AK7" s="214"/>
      <c r="AL7" s="135" t="n">
        <f aca="false">Test!F668</f>
        <v>896.4944</v>
      </c>
      <c r="AM7" s="136" t="n">
        <f aca="false">Test!G668</f>
        <v>34.3505</v>
      </c>
      <c r="AN7" s="136" t="n">
        <f aca="false">Test!H668</f>
        <v>38.5695</v>
      </c>
      <c r="AO7" s="136" t="n">
        <f aca="false">Test!I668</f>
        <v>40.7578</v>
      </c>
      <c r="AP7" s="135" t="n">
        <f aca="false">Test!J668</f>
        <v>20867.4</v>
      </c>
      <c r="AQ7" s="136" t="n">
        <f aca="false">Test!K668</f>
        <v>75.79</v>
      </c>
      <c r="AR7" s="136" t="n">
        <f aca="false">Test!L668</f>
        <v>0</v>
      </c>
      <c r="AS7" s="141" t="n">
        <f aca="false">AP7/3600</f>
        <v>5.7965</v>
      </c>
      <c r="AT7" s="142" t="n">
        <f aca="false">J7+AL7</f>
        <v>2325.392</v>
      </c>
      <c r="AU7" s="109"/>
      <c r="AV7" s="121" t="n">
        <f aca="false">'Single Layer High Quality'!B668</f>
        <v>1946.1312</v>
      </c>
      <c r="AW7" s="122" t="n">
        <f aca="false">'Single Layer High Quality'!C668</f>
        <v>35.5323</v>
      </c>
      <c r="AX7" s="122" t="n">
        <f aca="false">'Single Layer High Quality'!D668</f>
        <v>37.8687</v>
      </c>
      <c r="AY7" s="123" t="n">
        <f aca="false">'Single Layer High Quality'!E668</f>
        <v>40.1928</v>
      </c>
      <c r="AZ7" s="109"/>
      <c r="BA7" s="143" t="n">
        <f aca="false">AP7/AF7</f>
        <v>1.03073168346322</v>
      </c>
      <c r="BB7" s="144" t="n">
        <f aca="false">AQ7/AG7</f>
        <v>1.00797978454582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669</f>
        <v>7351.7872</v>
      </c>
      <c r="F8" s="106" t="n">
        <f aca="false">Anchor!C669</f>
        <v>40.6129</v>
      </c>
      <c r="G8" s="106" t="n">
        <f aca="false">Anchor!D669</f>
        <v>40.782</v>
      </c>
      <c r="H8" s="107" t="n">
        <f aca="false">Anchor!E669</f>
        <v>43.3396</v>
      </c>
      <c r="I8" s="108"/>
      <c r="J8" s="105" t="n">
        <f aca="false">Test!B669</f>
        <v>7349.4608</v>
      </c>
      <c r="K8" s="106" t="n">
        <f aca="false">Test!C669</f>
        <v>40.6135</v>
      </c>
      <c r="L8" s="106" t="n">
        <f aca="false">Test!D669</f>
        <v>40.782</v>
      </c>
      <c r="M8" s="107" t="n">
        <f aca="false">Test!E669</f>
        <v>43.3402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669</f>
        <v>4313.1424</v>
      </c>
      <c r="AC8" s="106" t="n">
        <f aca="false">Anchor!G669</f>
        <v>42.0422</v>
      </c>
      <c r="AD8" s="106" t="n">
        <f aca="false">Anchor!H669</f>
        <v>43.7121</v>
      </c>
      <c r="AE8" s="106" t="n">
        <f aca="false">Anchor!I669</f>
        <v>45.567</v>
      </c>
      <c r="AF8" s="105" t="n">
        <f aca="false">Anchor!J669</f>
        <v>25913.88</v>
      </c>
      <c r="AG8" s="106" t="n">
        <f aca="false">Anchor!K669</f>
        <v>101.09</v>
      </c>
      <c r="AH8" s="106" t="n">
        <f aca="false">Anchor!L669</f>
        <v>0</v>
      </c>
      <c r="AI8" s="113" t="n">
        <f aca="false">AF8/3600</f>
        <v>7.1983</v>
      </c>
      <c r="AJ8" s="114" t="n">
        <f aca="false">E8+AB8</f>
        <v>11664.9296</v>
      </c>
      <c r="AK8" s="214"/>
      <c r="AL8" s="105" t="n">
        <f aca="false">Test!F669</f>
        <v>4313.1424</v>
      </c>
      <c r="AM8" s="106" t="n">
        <f aca="false">Test!G669</f>
        <v>42.0422</v>
      </c>
      <c r="AN8" s="106" t="n">
        <f aca="false">Test!H669</f>
        <v>43.7121</v>
      </c>
      <c r="AO8" s="106" t="n">
        <f aca="false">Test!I669</f>
        <v>45.567</v>
      </c>
      <c r="AP8" s="105" t="n">
        <f aca="false">Test!J669</f>
        <v>25259.78</v>
      </c>
      <c r="AQ8" s="106" t="n">
        <f aca="false">Test!K669</f>
        <v>96.29</v>
      </c>
      <c r="AR8" s="106" t="n">
        <f aca="false">Test!L669</f>
        <v>0</v>
      </c>
      <c r="AS8" s="113" t="n">
        <f aca="false">AP8/3600</f>
        <v>7.01660555555556</v>
      </c>
      <c r="AT8" s="114" t="n">
        <f aca="false">J8+AL8</f>
        <v>11662.6032</v>
      </c>
      <c r="AU8" s="109"/>
      <c r="AV8" s="105" t="n">
        <f aca="false">'Single Layer High Quality'!B669</f>
        <v>8933.7504</v>
      </c>
      <c r="AW8" s="106" t="n">
        <f aca="false">'Single Layer High Quality'!C669</f>
        <v>40.6505</v>
      </c>
      <c r="AX8" s="106" t="n">
        <f aca="false">'Single Layer High Quality'!D669</f>
        <v>40.8349</v>
      </c>
      <c r="AY8" s="107" t="n">
        <f aca="false">'Single Layer High Quality'!E669</f>
        <v>43.442</v>
      </c>
      <c r="AZ8" s="109"/>
      <c r="BA8" s="115" t="n">
        <f aca="false">AP8/AF8</f>
        <v>0.974758700742614</v>
      </c>
      <c r="BB8" s="116" t="n">
        <f aca="false">AQ8/AG8</f>
        <v>0.952517558611139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670</f>
        <v>3290.6464</v>
      </c>
      <c r="F9" s="122" t="n">
        <f aca="false">Anchor!C670</f>
        <v>38.527</v>
      </c>
      <c r="G9" s="122" t="n">
        <f aca="false">Anchor!D670</f>
        <v>39.359</v>
      </c>
      <c r="H9" s="123" t="n">
        <f aca="false">Anchor!E670</f>
        <v>41.7997</v>
      </c>
      <c r="I9" s="108"/>
      <c r="J9" s="121" t="n">
        <f aca="false">Test!B670</f>
        <v>3289.416</v>
      </c>
      <c r="K9" s="122" t="n">
        <f aca="false">Test!C670</f>
        <v>38.526</v>
      </c>
      <c r="L9" s="122" t="n">
        <f aca="false">Test!D670</f>
        <v>39.3613</v>
      </c>
      <c r="M9" s="123" t="n">
        <f aca="false">Test!E670</f>
        <v>41.8015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670</f>
        <v>2474.3776</v>
      </c>
      <c r="AC9" s="122" t="n">
        <f aca="false">Anchor!G670</f>
        <v>39.4493</v>
      </c>
      <c r="AD9" s="122" t="n">
        <f aca="false">Anchor!H670</f>
        <v>41.8123</v>
      </c>
      <c r="AE9" s="122" t="n">
        <f aca="false">Anchor!I670</f>
        <v>43.7526</v>
      </c>
      <c r="AF9" s="121" t="n">
        <f aca="false">Anchor!J670</f>
        <v>22413.4</v>
      </c>
      <c r="AG9" s="122" t="n">
        <f aca="false">Anchor!K670</f>
        <v>84.47</v>
      </c>
      <c r="AH9" s="122" t="n">
        <f aca="false">Anchor!L670</f>
        <v>0</v>
      </c>
      <c r="AI9" s="127" t="n">
        <f aca="false">AF9/3600</f>
        <v>6.22594444444445</v>
      </c>
      <c r="AJ9" s="128" t="n">
        <f aca="false">E9+AB9</f>
        <v>5765.024</v>
      </c>
      <c r="AK9" s="214"/>
      <c r="AL9" s="121" t="n">
        <f aca="false">Test!F670</f>
        <v>2474.3776</v>
      </c>
      <c r="AM9" s="122" t="n">
        <f aca="false">Test!G670</f>
        <v>39.4493</v>
      </c>
      <c r="AN9" s="122" t="n">
        <f aca="false">Test!H670</f>
        <v>41.8123</v>
      </c>
      <c r="AO9" s="122" t="n">
        <f aca="false">Test!I670</f>
        <v>43.7526</v>
      </c>
      <c r="AP9" s="121" t="n">
        <f aca="false">Test!J670</f>
        <v>22697.7</v>
      </c>
      <c r="AQ9" s="122" t="n">
        <f aca="false">Test!K670</f>
        <v>86.52</v>
      </c>
      <c r="AR9" s="122" t="n">
        <f aca="false">Test!L670</f>
        <v>0</v>
      </c>
      <c r="AS9" s="127" t="n">
        <f aca="false">AP9/3600</f>
        <v>6.30491666666667</v>
      </c>
      <c r="AT9" s="128" t="n">
        <f aca="false">J9+AL9</f>
        <v>5763.7936</v>
      </c>
      <c r="AU9" s="109"/>
      <c r="AV9" s="121" t="n">
        <f aca="false">'Single Layer High Quality'!B670</f>
        <v>4540.36</v>
      </c>
      <c r="AW9" s="122" t="n">
        <f aca="false">'Single Layer High Quality'!C670</f>
        <v>38.654</v>
      </c>
      <c r="AX9" s="122" t="n">
        <f aca="false">'Single Layer High Quality'!D670</f>
        <v>39.4929</v>
      </c>
      <c r="AY9" s="123" t="n">
        <f aca="false">'Single Layer High Quality'!E670</f>
        <v>41.9496</v>
      </c>
      <c r="AZ9" s="109"/>
      <c r="BA9" s="129" t="n">
        <f aca="false">AP9/AF9</f>
        <v>1.0126843763106</v>
      </c>
      <c r="BB9" s="130" t="n">
        <f aca="false">AQ9/AG9</f>
        <v>1.02426897123239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671</f>
        <v>1632.3856</v>
      </c>
      <c r="F10" s="122" t="n">
        <f aca="false">Anchor!C671</f>
        <v>36.3775</v>
      </c>
      <c r="G10" s="122" t="n">
        <f aca="false">Anchor!D671</f>
        <v>38.284</v>
      </c>
      <c r="H10" s="123" t="n">
        <f aca="false">Anchor!E671</f>
        <v>40.6683</v>
      </c>
      <c r="I10" s="108"/>
      <c r="J10" s="121" t="n">
        <f aca="false">Test!B671</f>
        <v>1631.6096</v>
      </c>
      <c r="K10" s="122" t="n">
        <f aca="false">Test!C671</f>
        <v>36.3787</v>
      </c>
      <c r="L10" s="122" t="n">
        <f aca="false">Test!D671</f>
        <v>38.2797</v>
      </c>
      <c r="M10" s="123" t="n">
        <f aca="false">Test!E671</f>
        <v>40.6674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671</f>
        <v>1493.4944</v>
      </c>
      <c r="AC10" s="122" t="n">
        <f aca="false">Anchor!G671</f>
        <v>36.8966</v>
      </c>
      <c r="AD10" s="122" t="n">
        <f aca="false">Anchor!H671</f>
        <v>40.3916</v>
      </c>
      <c r="AE10" s="122" t="n">
        <f aca="false">Anchor!I671</f>
        <v>42.4324</v>
      </c>
      <c r="AF10" s="121" t="n">
        <f aca="false">Anchor!J671</f>
        <v>20876.56</v>
      </c>
      <c r="AG10" s="122" t="n">
        <f aca="false">Anchor!K671</f>
        <v>78.26</v>
      </c>
      <c r="AH10" s="122" t="n">
        <f aca="false">Anchor!L671</f>
        <v>0</v>
      </c>
      <c r="AI10" s="127" t="n">
        <f aca="false">AF10/3600</f>
        <v>5.79904444444445</v>
      </c>
      <c r="AJ10" s="128" t="n">
        <f aca="false">E10+AB10</f>
        <v>3125.88</v>
      </c>
      <c r="AK10" s="214"/>
      <c r="AL10" s="121" t="n">
        <f aca="false">Test!F671</f>
        <v>1493.4944</v>
      </c>
      <c r="AM10" s="122" t="n">
        <f aca="false">Test!G671</f>
        <v>36.8966</v>
      </c>
      <c r="AN10" s="122" t="n">
        <f aca="false">Test!H671</f>
        <v>40.3916</v>
      </c>
      <c r="AO10" s="122" t="n">
        <f aca="false">Test!I671</f>
        <v>42.4324</v>
      </c>
      <c r="AP10" s="121" t="n">
        <f aca="false">Test!J671</f>
        <v>20817.43</v>
      </c>
      <c r="AQ10" s="122" t="n">
        <f aca="false">Test!K671</f>
        <v>77.3</v>
      </c>
      <c r="AR10" s="122" t="n">
        <f aca="false">Test!L671</f>
        <v>0</v>
      </c>
      <c r="AS10" s="127" t="n">
        <f aca="false">AP10/3600</f>
        <v>5.78261944444444</v>
      </c>
      <c r="AT10" s="128" t="n">
        <f aca="false">J10+AL10</f>
        <v>3125.104</v>
      </c>
      <c r="AU10" s="109"/>
      <c r="AV10" s="121" t="n">
        <f aca="false">'Single Layer High Quality'!B671</f>
        <v>2549.976</v>
      </c>
      <c r="AW10" s="122" t="n">
        <f aca="false">'Single Layer High Quality'!C671</f>
        <v>36.6006</v>
      </c>
      <c r="AX10" s="122" t="n">
        <f aca="false">'Single Layer High Quality'!D671</f>
        <v>38.4542</v>
      </c>
      <c r="AY10" s="123" t="n">
        <f aca="false">'Single Layer High Quality'!E671</f>
        <v>40.8124</v>
      </c>
      <c r="AZ10" s="109"/>
      <c r="BA10" s="129" t="n">
        <f aca="false">AP10/AF10</f>
        <v>0.997167636813728</v>
      </c>
      <c r="BB10" s="130" t="n">
        <f aca="false">AQ10/AG10</f>
        <v>0.987733197035523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672</f>
        <v>897.6816</v>
      </c>
      <c r="F11" s="136" t="n">
        <f aca="false">Anchor!C672</f>
        <v>34.1799</v>
      </c>
      <c r="G11" s="136" t="n">
        <f aca="false">Anchor!D672</f>
        <v>37.3392</v>
      </c>
      <c r="H11" s="137" t="n">
        <f aca="false">Anchor!E672</f>
        <v>39.7227</v>
      </c>
      <c r="I11" s="108"/>
      <c r="J11" s="135" t="n">
        <f aca="false">Test!B672</f>
        <v>898.3904</v>
      </c>
      <c r="K11" s="136" t="n">
        <f aca="false">Test!C672</f>
        <v>34.1785</v>
      </c>
      <c r="L11" s="136" t="n">
        <f aca="false">Test!D672</f>
        <v>37.3374</v>
      </c>
      <c r="M11" s="137" t="n">
        <f aca="false">Test!E672</f>
        <v>39.7212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672</f>
        <v>896.4944</v>
      </c>
      <c r="AC11" s="136" t="n">
        <f aca="false">Anchor!G672</f>
        <v>34.3505</v>
      </c>
      <c r="AD11" s="136" t="n">
        <f aca="false">Anchor!H672</f>
        <v>38.5695</v>
      </c>
      <c r="AE11" s="136" t="n">
        <f aca="false">Anchor!I672</f>
        <v>40.7578</v>
      </c>
      <c r="AF11" s="135" t="n">
        <f aca="false">Anchor!J672</f>
        <v>19829.67</v>
      </c>
      <c r="AG11" s="136" t="n">
        <f aca="false">Anchor!K672</f>
        <v>71.09</v>
      </c>
      <c r="AH11" s="136" t="n">
        <f aca="false">Anchor!L672</f>
        <v>0</v>
      </c>
      <c r="AI11" s="141" t="n">
        <f aca="false">AF11/3600</f>
        <v>5.50824166666667</v>
      </c>
      <c r="AJ11" s="142" t="n">
        <f aca="false">E11+AB11</f>
        <v>1794.176</v>
      </c>
      <c r="AK11" s="214"/>
      <c r="AL11" s="135" t="n">
        <f aca="false">Test!F672</f>
        <v>896.4944</v>
      </c>
      <c r="AM11" s="136" t="n">
        <f aca="false">Test!G672</f>
        <v>34.3505</v>
      </c>
      <c r="AN11" s="136" t="n">
        <f aca="false">Test!H672</f>
        <v>38.5695</v>
      </c>
      <c r="AO11" s="136" t="n">
        <f aca="false">Test!I672</f>
        <v>40.7578</v>
      </c>
      <c r="AP11" s="135" t="n">
        <f aca="false">Test!J672</f>
        <v>19858.03</v>
      </c>
      <c r="AQ11" s="136" t="n">
        <f aca="false">Test!K672</f>
        <v>71.44</v>
      </c>
      <c r="AR11" s="136" t="n">
        <f aca="false">Test!L672</f>
        <v>0</v>
      </c>
      <c r="AS11" s="141" t="n">
        <f aca="false">AP11/3600</f>
        <v>5.51611944444444</v>
      </c>
      <c r="AT11" s="142" t="n">
        <f aca="false">J11+AL11</f>
        <v>1794.8848</v>
      </c>
      <c r="AU11" s="109"/>
      <c r="AV11" s="135" t="n">
        <f aca="false">'Single Layer High Quality'!B672</f>
        <v>1508.952</v>
      </c>
      <c r="AW11" s="136" t="n">
        <f aca="false">'Single Layer High Quality'!C672</f>
        <v>34.4751</v>
      </c>
      <c r="AX11" s="136" t="n">
        <f aca="false">'Single Layer High Quality'!D672</f>
        <v>37.5153</v>
      </c>
      <c r="AY11" s="137" t="n">
        <f aca="false">'Single Layer High Quality'!E672</f>
        <v>39.8415</v>
      </c>
      <c r="AZ11" s="109"/>
      <c r="BA11" s="143" t="n">
        <f aca="false">AP11/AF11</f>
        <v>1.00143018012907</v>
      </c>
      <c r="BB11" s="144" t="n">
        <f aca="false">AQ11/AG11</f>
        <v>1.00492333661556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673</f>
        <v>25645.7552</v>
      </c>
      <c r="F12" s="106" t="n">
        <f aca="false">Anchor!C673</f>
        <v>40.3867</v>
      </c>
      <c r="G12" s="106" t="n">
        <f aca="false">Anchor!D673</f>
        <v>44.2705</v>
      </c>
      <c r="H12" s="107" t="n">
        <f aca="false">Anchor!E673</f>
        <v>44.3505</v>
      </c>
      <c r="I12" s="108"/>
      <c r="J12" s="105" t="n">
        <f aca="false">Test!B673</f>
        <v>25631.5856</v>
      </c>
      <c r="K12" s="106" t="n">
        <f aca="false">Test!C673</f>
        <v>40.3844</v>
      </c>
      <c r="L12" s="106" t="n">
        <f aca="false">Test!D673</f>
        <v>44.2699</v>
      </c>
      <c r="M12" s="107" t="n">
        <f aca="false">Test!E673</f>
        <v>44.3504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673</f>
        <v>15339.3568</v>
      </c>
      <c r="AC12" s="106" t="n">
        <f aca="false">Anchor!G673</f>
        <v>39.6759</v>
      </c>
      <c r="AD12" s="106" t="n">
        <f aca="false">Anchor!H673</f>
        <v>45.1063</v>
      </c>
      <c r="AE12" s="106" t="n">
        <f aca="false">Anchor!I673</f>
        <v>45.8636</v>
      </c>
      <c r="AF12" s="105" t="n">
        <f aca="false">Anchor!J673</f>
        <v>39604.82</v>
      </c>
      <c r="AG12" s="106" t="n">
        <f aca="false">Anchor!K673</f>
        <v>138.73</v>
      </c>
      <c r="AH12" s="106" t="n">
        <f aca="false">Anchor!L673</f>
        <v>0</v>
      </c>
      <c r="AI12" s="113" t="n">
        <f aca="false">AF12/3600</f>
        <v>11.0013388888889</v>
      </c>
      <c r="AJ12" s="114" t="n">
        <f aca="false">E12+AB12</f>
        <v>40985.112</v>
      </c>
      <c r="AK12" s="214"/>
      <c r="AL12" s="105" t="n">
        <f aca="false">Test!F673</f>
        <v>15339.3568</v>
      </c>
      <c r="AM12" s="106" t="n">
        <f aca="false">Test!G673</f>
        <v>39.6759</v>
      </c>
      <c r="AN12" s="106" t="n">
        <f aca="false">Test!H673</f>
        <v>45.1063</v>
      </c>
      <c r="AO12" s="106" t="n">
        <f aca="false">Test!I673</f>
        <v>45.8636</v>
      </c>
      <c r="AP12" s="105" t="n">
        <f aca="false">Test!J673</f>
        <v>39818.82</v>
      </c>
      <c r="AQ12" s="106" t="n">
        <f aca="false">Test!K673</f>
        <v>139.87</v>
      </c>
      <c r="AR12" s="106" t="n">
        <f aca="false">Test!L673</f>
        <v>0</v>
      </c>
      <c r="AS12" s="113" t="n">
        <f aca="false">AP12/3600</f>
        <v>11.0607833333333</v>
      </c>
      <c r="AT12" s="114" t="n">
        <f aca="false">J12+AL12</f>
        <v>40970.9424</v>
      </c>
      <c r="AU12" s="109"/>
      <c r="AV12" s="121" t="n">
        <f aca="false">'Single Layer High Quality'!B673</f>
        <v>32819.7568</v>
      </c>
      <c r="AW12" s="122" t="n">
        <f aca="false">'Single Layer High Quality'!C673</f>
        <v>40.1798</v>
      </c>
      <c r="AX12" s="122" t="n">
        <f aca="false">'Single Layer High Quality'!D673</f>
        <v>44.8742</v>
      </c>
      <c r="AY12" s="123" t="n">
        <f aca="false">'Single Layer High Quality'!E673</f>
        <v>44.6616</v>
      </c>
      <c r="AZ12" s="109"/>
      <c r="BA12" s="115" t="n">
        <f aca="false">AP12/AF12</f>
        <v>1.00540338271958</v>
      </c>
      <c r="BB12" s="116" t="n">
        <f aca="false">AQ12/AG12</f>
        <v>1.00821740070641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674</f>
        <v>12940.7824</v>
      </c>
      <c r="F13" s="122" t="n">
        <f aca="false">Anchor!C674</f>
        <v>37.7918</v>
      </c>
      <c r="G13" s="122" t="n">
        <f aca="false">Anchor!D674</f>
        <v>42.626</v>
      </c>
      <c r="H13" s="123" t="n">
        <f aca="false">Anchor!E674</f>
        <v>43.1346</v>
      </c>
      <c r="I13" s="108"/>
      <c r="J13" s="121" t="n">
        <f aca="false">Test!B674</f>
        <v>12934.8752</v>
      </c>
      <c r="K13" s="122" t="n">
        <f aca="false">Test!C674</f>
        <v>37.7908</v>
      </c>
      <c r="L13" s="122" t="n">
        <f aca="false">Test!D674</f>
        <v>42.6257</v>
      </c>
      <c r="M13" s="123" t="n">
        <f aca="false">Test!E674</f>
        <v>43.1358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674</f>
        <v>9188.664</v>
      </c>
      <c r="AC13" s="122" t="n">
        <f aca="false">Anchor!G674</f>
        <v>36.6587</v>
      </c>
      <c r="AD13" s="122" t="n">
        <f aca="false">Anchor!H674</f>
        <v>43.0477</v>
      </c>
      <c r="AE13" s="122" t="n">
        <f aca="false">Anchor!I674</f>
        <v>44.131</v>
      </c>
      <c r="AF13" s="121" t="n">
        <f aca="false">Anchor!J674</f>
        <v>34579.76</v>
      </c>
      <c r="AG13" s="122" t="n">
        <f aca="false">Anchor!K674</f>
        <v>121.33</v>
      </c>
      <c r="AH13" s="122" t="n">
        <f aca="false">Anchor!L674</f>
        <v>0</v>
      </c>
      <c r="AI13" s="127" t="n">
        <f aca="false">AF13/3600</f>
        <v>9.60548888888889</v>
      </c>
      <c r="AJ13" s="128" t="n">
        <f aca="false">E13+AB13</f>
        <v>22129.4464</v>
      </c>
      <c r="AK13" s="214"/>
      <c r="AL13" s="121" t="n">
        <f aca="false">Test!F674</f>
        <v>9188.664</v>
      </c>
      <c r="AM13" s="122" t="n">
        <f aca="false">Test!G674</f>
        <v>36.6587</v>
      </c>
      <c r="AN13" s="122" t="n">
        <f aca="false">Test!H674</f>
        <v>43.0477</v>
      </c>
      <c r="AO13" s="122" t="n">
        <f aca="false">Test!I674</f>
        <v>44.131</v>
      </c>
      <c r="AP13" s="121" t="n">
        <f aca="false">Test!J674</f>
        <v>34997.43</v>
      </c>
      <c r="AQ13" s="122" t="n">
        <f aca="false">Test!K674</f>
        <v>120.46</v>
      </c>
      <c r="AR13" s="122" t="n">
        <f aca="false">Test!L674</f>
        <v>0</v>
      </c>
      <c r="AS13" s="127" t="n">
        <f aca="false">AP13/3600</f>
        <v>9.72150833333333</v>
      </c>
      <c r="AT13" s="128" t="n">
        <f aca="false">J13+AL13</f>
        <v>22123.5392</v>
      </c>
      <c r="AU13" s="109"/>
      <c r="AV13" s="121" t="n">
        <f aca="false">'Single Layer High Quality'!B674</f>
        <v>18009.5264</v>
      </c>
      <c r="AW13" s="122" t="n">
        <f aca="false">'Single Layer High Quality'!C674</f>
        <v>37.7449</v>
      </c>
      <c r="AX13" s="122" t="n">
        <f aca="false">'Single Layer High Quality'!D674</f>
        <v>43.3021</v>
      </c>
      <c r="AY13" s="123" t="n">
        <f aca="false">'Single Layer High Quality'!E674</f>
        <v>43.5517</v>
      </c>
      <c r="AZ13" s="109"/>
      <c r="BA13" s="129" t="n">
        <f aca="false">AP13/AF13</f>
        <v>1.01207845282905</v>
      </c>
      <c r="BB13" s="130" t="n">
        <f aca="false">AQ13/AG13</f>
        <v>0.99282947333718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675</f>
        <v>7047.512</v>
      </c>
      <c r="F14" s="122" t="n">
        <f aca="false">Anchor!C675</f>
        <v>35.2703</v>
      </c>
      <c r="G14" s="122" t="n">
        <f aca="false">Anchor!D675</f>
        <v>41.4131</v>
      </c>
      <c r="H14" s="123" t="n">
        <f aca="false">Anchor!E675</f>
        <v>42.1651</v>
      </c>
      <c r="I14" s="108"/>
      <c r="J14" s="121" t="n">
        <f aca="false">Test!B675</f>
        <v>7045.3744</v>
      </c>
      <c r="K14" s="122" t="n">
        <f aca="false">Test!C675</f>
        <v>35.2691</v>
      </c>
      <c r="L14" s="122" t="n">
        <f aca="false">Test!D675</f>
        <v>41.4115</v>
      </c>
      <c r="M14" s="123" t="n">
        <f aca="false">Test!E675</f>
        <v>42.1604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675</f>
        <v>5607.3664</v>
      </c>
      <c r="AC14" s="122" t="n">
        <f aca="false">Anchor!G675</f>
        <v>33.8404</v>
      </c>
      <c r="AD14" s="122" t="n">
        <f aca="false">Anchor!H675</f>
        <v>41.6007</v>
      </c>
      <c r="AE14" s="122" t="n">
        <f aca="false">Anchor!I675</f>
        <v>42.7994</v>
      </c>
      <c r="AF14" s="121" t="n">
        <f aca="false">Anchor!J675</f>
        <v>30628.62</v>
      </c>
      <c r="AG14" s="122" t="n">
        <f aca="false">Anchor!K675</f>
        <v>108.05</v>
      </c>
      <c r="AH14" s="122" t="n">
        <f aca="false">Anchor!L675</f>
        <v>0</v>
      </c>
      <c r="AI14" s="127" t="n">
        <f aca="false">AF14/3600</f>
        <v>8.50795</v>
      </c>
      <c r="AJ14" s="128" t="n">
        <f aca="false">E14+AB14</f>
        <v>12654.8784</v>
      </c>
      <c r="AK14" s="214"/>
      <c r="AL14" s="121" t="n">
        <f aca="false">Test!F675</f>
        <v>5607.3664</v>
      </c>
      <c r="AM14" s="122" t="n">
        <f aca="false">Test!G675</f>
        <v>33.8404</v>
      </c>
      <c r="AN14" s="122" t="n">
        <f aca="false">Test!H675</f>
        <v>41.6007</v>
      </c>
      <c r="AO14" s="122" t="n">
        <f aca="false">Test!I675</f>
        <v>42.7994</v>
      </c>
      <c r="AP14" s="121" t="n">
        <f aca="false">Test!J675</f>
        <v>30546.27</v>
      </c>
      <c r="AQ14" s="122" t="n">
        <f aca="false">Test!K675</f>
        <v>106.93</v>
      </c>
      <c r="AR14" s="122" t="n">
        <f aca="false">Test!L675</f>
        <v>0</v>
      </c>
      <c r="AS14" s="127" t="n">
        <f aca="false">AP14/3600</f>
        <v>8.485075</v>
      </c>
      <c r="AT14" s="128" t="n">
        <f aca="false">J14+AL14</f>
        <v>12652.7408</v>
      </c>
      <c r="AU14" s="109"/>
      <c r="AV14" s="121" t="n">
        <f aca="false">'Single Layer High Quality'!B675</f>
        <v>10647.3824</v>
      </c>
      <c r="AW14" s="122" t="n">
        <f aca="false">'Single Layer High Quality'!C675</f>
        <v>35.4006</v>
      </c>
      <c r="AX14" s="122" t="n">
        <f aca="false">'Single Layer High Quality'!D675</f>
        <v>42.1103</v>
      </c>
      <c r="AY14" s="123" t="n">
        <f aca="false">'Single Layer High Quality'!E675</f>
        <v>42.6207</v>
      </c>
      <c r="AZ14" s="109"/>
      <c r="BA14" s="129" t="n">
        <f aca="false">AP14/AF14</f>
        <v>0.99731133821896</v>
      </c>
      <c r="BB14" s="130" t="n">
        <f aca="false">AQ14/AG14</f>
        <v>0.989634428505322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676</f>
        <v>4078.504</v>
      </c>
      <c r="F15" s="136" t="n">
        <f aca="false">Anchor!C676</f>
        <v>32.8043</v>
      </c>
      <c r="G15" s="136" t="n">
        <f aca="false">Anchor!D676</f>
        <v>40.072</v>
      </c>
      <c r="H15" s="137" t="n">
        <f aca="false">Anchor!E676</f>
        <v>40.9603</v>
      </c>
      <c r="I15" s="108"/>
      <c r="J15" s="135" t="n">
        <f aca="false">Test!B676</f>
        <v>4078.7728</v>
      </c>
      <c r="K15" s="136" t="n">
        <f aca="false">Test!C676</f>
        <v>32.8031</v>
      </c>
      <c r="L15" s="136" t="n">
        <f aca="false">Test!D676</f>
        <v>40.0679</v>
      </c>
      <c r="M15" s="137" t="n">
        <f aca="false">Test!E676</f>
        <v>40.9594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676</f>
        <v>3435.0816</v>
      </c>
      <c r="AC15" s="136" t="n">
        <f aca="false">Anchor!G676</f>
        <v>31.189</v>
      </c>
      <c r="AD15" s="136" t="n">
        <f aca="false">Anchor!H676</f>
        <v>39.9139</v>
      </c>
      <c r="AE15" s="136" t="n">
        <f aca="false">Anchor!I676</f>
        <v>41.103</v>
      </c>
      <c r="AF15" s="135" t="n">
        <f aca="false">Anchor!J676</f>
        <v>28153.17</v>
      </c>
      <c r="AG15" s="136" t="n">
        <f aca="false">Anchor!K676</f>
        <v>97.12</v>
      </c>
      <c r="AH15" s="136" t="n">
        <f aca="false">Anchor!L676</f>
        <v>0</v>
      </c>
      <c r="AI15" s="141" t="n">
        <f aca="false">AF15/3600</f>
        <v>7.820325</v>
      </c>
      <c r="AJ15" s="142" t="n">
        <f aca="false">E15+AB15</f>
        <v>7513.5856</v>
      </c>
      <c r="AK15" s="214"/>
      <c r="AL15" s="135" t="n">
        <f aca="false">Test!F676</f>
        <v>3435.0816</v>
      </c>
      <c r="AM15" s="136" t="n">
        <f aca="false">Test!G676</f>
        <v>31.189</v>
      </c>
      <c r="AN15" s="136" t="n">
        <f aca="false">Test!H676</f>
        <v>39.9139</v>
      </c>
      <c r="AO15" s="136" t="n">
        <f aca="false">Test!I676</f>
        <v>41.103</v>
      </c>
      <c r="AP15" s="135" t="n">
        <f aca="false">Test!J676</f>
        <v>27760.29</v>
      </c>
      <c r="AQ15" s="136" t="n">
        <f aca="false">Test!K676</f>
        <v>97.31</v>
      </c>
      <c r="AR15" s="136" t="n">
        <f aca="false">Test!L676</f>
        <v>0</v>
      </c>
      <c r="AS15" s="141" t="n">
        <f aca="false">AP15/3600</f>
        <v>7.71119166666667</v>
      </c>
      <c r="AT15" s="142" t="n">
        <f aca="false">J15+AL15</f>
        <v>7513.8544</v>
      </c>
      <c r="AU15" s="109"/>
      <c r="AV15" s="121" t="n">
        <f aca="false">'Single Layer High Quality'!B676</f>
        <v>6496.84</v>
      </c>
      <c r="AW15" s="122" t="n">
        <f aca="false">'Single Layer High Quality'!C676</f>
        <v>33.0637</v>
      </c>
      <c r="AX15" s="122" t="n">
        <f aca="false">'Single Layer High Quality'!D676</f>
        <v>40.6969</v>
      </c>
      <c r="AY15" s="123" t="n">
        <f aca="false">'Single Layer High Quality'!E676</f>
        <v>41.4162</v>
      </c>
      <c r="AZ15" s="109"/>
      <c r="BA15" s="143" t="n">
        <f aca="false">AP15/AF15</f>
        <v>0.986044910750726</v>
      </c>
      <c r="BB15" s="144" t="n">
        <f aca="false">AQ15/AG15</f>
        <v>1.00195634266886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677</f>
        <v>15460.1616</v>
      </c>
      <c r="F16" s="106" t="n">
        <f aca="false">Anchor!C677</f>
        <v>39.043</v>
      </c>
      <c r="G16" s="106" t="n">
        <f aca="false">Anchor!D677</f>
        <v>43.5412</v>
      </c>
      <c r="H16" s="107" t="n">
        <f aca="false">Anchor!E677</f>
        <v>43.8263</v>
      </c>
      <c r="I16" s="108"/>
      <c r="J16" s="105" t="n">
        <f aca="false">Test!B677</f>
        <v>15435.592</v>
      </c>
      <c r="K16" s="106" t="n">
        <f aca="false">Test!C677</f>
        <v>39.0406</v>
      </c>
      <c r="L16" s="106" t="n">
        <f aca="false">Test!D677</f>
        <v>43.5416</v>
      </c>
      <c r="M16" s="107" t="n">
        <f aca="false">Test!E677</f>
        <v>43.8266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677</f>
        <v>15339.3568</v>
      </c>
      <c r="AC16" s="106" t="n">
        <f aca="false">Anchor!G677</f>
        <v>39.6759</v>
      </c>
      <c r="AD16" s="106" t="n">
        <f aca="false">Anchor!H677</f>
        <v>45.1063</v>
      </c>
      <c r="AE16" s="106" t="n">
        <f aca="false">Anchor!I677</f>
        <v>45.8636</v>
      </c>
      <c r="AF16" s="105" t="n">
        <f aca="false">Anchor!J677</f>
        <v>36456.54</v>
      </c>
      <c r="AG16" s="106" t="n">
        <f aca="false">Anchor!K677</f>
        <v>125.74</v>
      </c>
      <c r="AH16" s="106" t="n">
        <f aca="false">Anchor!L677</f>
        <v>0</v>
      </c>
      <c r="AI16" s="113" t="n">
        <f aca="false">AF16/3600</f>
        <v>10.1268166666667</v>
      </c>
      <c r="AJ16" s="114" t="n">
        <f aca="false">E16+AB16</f>
        <v>30799.5184</v>
      </c>
      <c r="AK16" s="214"/>
      <c r="AL16" s="105" t="n">
        <f aca="false">Test!F677</f>
        <v>15339.3568</v>
      </c>
      <c r="AM16" s="106" t="n">
        <f aca="false">Test!G677</f>
        <v>39.6759</v>
      </c>
      <c r="AN16" s="106" t="n">
        <f aca="false">Test!H677</f>
        <v>45.1063</v>
      </c>
      <c r="AO16" s="106" t="n">
        <f aca="false">Test!I677</f>
        <v>45.8636</v>
      </c>
      <c r="AP16" s="105" t="n">
        <f aca="false">Test!J677</f>
        <v>36753.61</v>
      </c>
      <c r="AQ16" s="106" t="n">
        <f aca="false">Test!K677</f>
        <v>124.36</v>
      </c>
      <c r="AR16" s="106" t="n">
        <f aca="false">Test!L677</f>
        <v>0</v>
      </c>
      <c r="AS16" s="113" t="n">
        <f aca="false">AP16/3600</f>
        <v>10.2093361111111</v>
      </c>
      <c r="AT16" s="114" t="n">
        <f aca="false">J16+AL16</f>
        <v>30774.9488</v>
      </c>
      <c r="AU16" s="109"/>
      <c r="AV16" s="105" t="n">
        <f aca="false">'Single Layer High Quality'!B677</f>
        <v>23996.8624</v>
      </c>
      <c r="AW16" s="106" t="n">
        <f aca="false">'Single Layer High Quality'!C677</f>
        <v>38.9411</v>
      </c>
      <c r="AX16" s="106" t="n">
        <f aca="false">'Single Layer High Quality'!D677</f>
        <v>44.0964</v>
      </c>
      <c r="AY16" s="107" t="n">
        <f aca="false">'Single Layer High Quality'!E677</f>
        <v>44.1233</v>
      </c>
      <c r="AZ16" s="109"/>
      <c r="BA16" s="115" t="n">
        <f aca="false">AP16/AF16</f>
        <v>1.0081486065326</v>
      </c>
      <c r="BB16" s="116" t="n">
        <f aca="false">AQ16/AG16</f>
        <v>0.989024972164785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678</f>
        <v>7476.8512</v>
      </c>
      <c r="F17" s="122" t="n">
        <f aca="false">Anchor!C678</f>
        <v>36.4495</v>
      </c>
      <c r="G17" s="122" t="n">
        <f aca="false">Anchor!D678</f>
        <v>41.9988</v>
      </c>
      <c r="H17" s="123" t="n">
        <f aca="false">Anchor!E678</f>
        <v>42.6475</v>
      </c>
      <c r="I17" s="108"/>
      <c r="J17" s="121" t="n">
        <f aca="false">Test!B678</f>
        <v>7462.8048</v>
      </c>
      <c r="K17" s="122" t="n">
        <f aca="false">Test!C678</f>
        <v>36.4459</v>
      </c>
      <c r="L17" s="122" t="n">
        <f aca="false">Test!D678</f>
        <v>41.9963</v>
      </c>
      <c r="M17" s="123" t="n">
        <f aca="false">Test!E678</f>
        <v>42.6471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678</f>
        <v>9188.664</v>
      </c>
      <c r="AC17" s="122" t="n">
        <f aca="false">Anchor!G678</f>
        <v>36.6587</v>
      </c>
      <c r="AD17" s="122" t="n">
        <f aca="false">Anchor!H678</f>
        <v>43.0477</v>
      </c>
      <c r="AE17" s="122" t="n">
        <f aca="false">Anchor!I678</f>
        <v>44.131</v>
      </c>
      <c r="AF17" s="121" t="n">
        <f aca="false">Anchor!J678</f>
        <v>31794.24</v>
      </c>
      <c r="AG17" s="122" t="n">
        <f aca="false">Anchor!K678</f>
        <v>110.11</v>
      </c>
      <c r="AH17" s="122" t="n">
        <f aca="false">Anchor!L678</f>
        <v>0</v>
      </c>
      <c r="AI17" s="127" t="n">
        <f aca="false">AF17/3600</f>
        <v>8.83173333333333</v>
      </c>
      <c r="AJ17" s="128" t="n">
        <f aca="false">E17+AB17</f>
        <v>16665.5152</v>
      </c>
      <c r="AK17" s="214"/>
      <c r="AL17" s="121" t="n">
        <f aca="false">Test!F678</f>
        <v>9188.664</v>
      </c>
      <c r="AM17" s="122" t="n">
        <f aca="false">Test!G678</f>
        <v>36.6587</v>
      </c>
      <c r="AN17" s="122" t="n">
        <f aca="false">Test!H678</f>
        <v>43.0477</v>
      </c>
      <c r="AO17" s="122" t="n">
        <f aca="false">Test!I678</f>
        <v>44.131</v>
      </c>
      <c r="AP17" s="121" t="n">
        <f aca="false">Test!J678</f>
        <v>31658.84</v>
      </c>
      <c r="AQ17" s="122" t="n">
        <f aca="false">Test!K678</f>
        <v>109.72</v>
      </c>
      <c r="AR17" s="122" t="n">
        <f aca="false">Test!L678</f>
        <v>0</v>
      </c>
      <c r="AS17" s="127" t="n">
        <f aca="false">AP17/3600</f>
        <v>8.79412222222222</v>
      </c>
      <c r="AT17" s="128" t="n">
        <f aca="false">J17+AL17</f>
        <v>16651.4688</v>
      </c>
      <c r="AU17" s="109"/>
      <c r="AV17" s="121" t="n">
        <f aca="false">'Single Layer High Quality'!B678</f>
        <v>13751.2496</v>
      </c>
      <c r="AW17" s="122" t="n">
        <f aca="false">'Single Layer High Quality'!C678</f>
        <v>36.5758</v>
      </c>
      <c r="AX17" s="122" t="n">
        <f aca="false">'Single Layer High Quality'!D678</f>
        <v>42.5947</v>
      </c>
      <c r="AY17" s="123" t="n">
        <f aca="false">'Single Layer High Quality'!E678</f>
        <v>43.0018</v>
      </c>
      <c r="AZ17" s="109"/>
      <c r="BA17" s="129" t="n">
        <f aca="false">AP17/AF17</f>
        <v>0.995741366989744</v>
      </c>
      <c r="BB17" s="130" t="n">
        <f aca="false">AQ17/AG17</f>
        <v>0.996458087367178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679</f>
        <v>3661.656</v>
      </c>
      <c r="F18" s="122" t="n">
        <f aca="false">Anchor!C679</f>
        <v>33.854</v>
      </c>
      <c r="G18" s="122" t="n">
        <f aca="false">Anchor!D679</f>
        <v>40.7552</v>
      </c>
      <c r="H18" s="123" t="n">
        <f aca="false">Anchor!E679</f>
        <v>41.5999</v>
      </c>
      <c r="I18" s="108"/>
      <c r="J18" s="121" t="n">
        <f aca="false">Test!B679</f>
        <v>3659.4544</v>
      </c>
      <c r="K18" s="122" t="n">
        <f aca="false">Test!C679</f>
        <v>33.8524</v>
      </c>
      <c r="L18" s="122" t="n">
        <f aca="false">Test!D679</f>
        <v>40.7578</v>
      </c>
      <c r="M18" s="123" t="n">
        <f aca="false">Test!E679</f>
        <v>41.6012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679</f>
        <v>5607.3664</v>
      </c>
      <c r="AC18" s="122" t="n">
        <f aca="false">Anchor!G679</f>
        <v>33.8404</v>
      </c>
      <c r="AD18" s="122" t="n">
        <f aca="false">Anchor!H679</f>
        <v>41.6007</v>
      </c>
      <c r="AE18" s="122" t="n">
        <f aca="false">Anchor!I679</f>
        <v>42.7994</v>
      </c>
      <c r="AF18" s="121" t="n">
        <f aca="false">Anchor!J679</f>
        <v>28013.17</v>
      </c>
      <c r="AG18" s="122" t="n">
        <f aca="false">Anchor!K679</f>
        <v>94.3</v>
      </c>
      <c r="AH18" s="122" t="n">
        <f aca="false">Anchor!L679</f>
        <v>0</v>
      </c>
      <c r="AI18" s="127" t="n">
        <f aca="false">AF18/3600</f>
        <v>7.78143611111111</v>
      </c>
      <c r="AJ18" s="128" t="n">
        <f aca="false">E18+AB18</f>
        <v>9269.0224</v>
      </c>
      <c r="AK18" s="214"/>
      <c r="AL18" s="121" t="n">
        <f aca="false">Test!F679</f>
        <v>5607.3664</v>
      </c>
      <c r="AM18" s="122" t="n">
        <f aca="false">Test!G679</f>
        <v>33.8404</v>
      </c>
      <c r="AN18" s="122" t="n">
        <f aca="false">Test!H679</f>
        <v>41.6007</v>
      </c>
      <c r="AO18" s="122" t="n">
        <f aca="false">Test!I679</f>
        <v>42.7994</v>
      </c>
      <c r="AP18" s="121" t="n">
        <f aca="false">Test!J679</f>
        <v>28327.46</v>
      </c>
      <c r="AQ18" s="122" t="n">
        <f aca="false">Test!K679</f>
        <v>96.33</v>
      </c>
      <c r="AR18" s="122" t="n">
        <f aca="false">Test!L679</f>
        <v>0</v>
      </c>
      <c r="AS18" s="127" t="n">
        <f aca="false">AP18/3600</f>
        <v>7.86873888888889</v>
      </c>
      <c r="AT18" s="128" t="n">
        <f aca="false">J18+AL18</f>
        <v>9266.8208</v>
      </c>
      <c r="AU18" s="109"/>
      <c r="AV18" s="121" t="n">
        <f aca="false">'Single Layer High Quality'!B679</f>
        <v>8250.6064</v>
      </c>
      <c r="AW18" s="122" t="n">
        <f aca="false">'Single Layer High Quality'!C679</f>
        <v>34.205</v>
      </c>
      <c r="AX18" s="122" t="n">
        <f aca="false">'Single Layer High Quality'!D679</f>
        <v>41.3083</v>
      </c>
      <c r="AY18" s="123" t="n">
        <f aca="false">'Single Layer High Quality'!E679</f>
        <v>41.937</v>
      </c>
      <c r="AZ18" s="109"/>
      <c r="BA18" s="129" t="n">
        <f aca="false">AP18/AF18</f>
        <v>1.01121936574832</v>
      </c>
      <c r="BB18" s="130" t="n">
        <f aca="false">AQ18/AG18</f>
        <v>1.02152704135737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680</f>
        <v>2147.1888</v>
      </c>
      <c r="F19" s="136" t="n">
        <f aca="false">Anchor!C680</f>
        <v>31.5338</v>
      </c>
      <c r="G19" s="136" t="n">
        <f aca="false">Anchor!D680</f>
        <v>39.6447</v>
      </c>
      <c r="H19" s="137" t="n">
        <f aca="false">Anchor!E680</f>
        <v>40.5946</v>
      </c>
      <c r="I19" s="108"/>
      <c r="J19" s="135" t="n">
        <f aca="false">Test!B680</f>
        <v>2146.1952</v>
      </c>
      <c r="K19" s="136" t="n">
        <f aca="false">Test!C680</f>
        <v>31.5312</v>
      </c>
      <c r="L19" s="136" t="n">
        <f aca="false">Test!D680</f>
        <v>39.6431</v>
      </c>
      <c r="M19" s="137" t="n">
        <f aca="false">Test!E680</f>
        <v>40.5952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680</f>
        <v>3435.0816</v>
      </c>
      <c r="AC19" s="136" t="n">
        <f aca="false">Anchor!G680</f>
        <v>31.189</v>
      </c>
      <c r="AD19" s="136" t="n">
        <f aca="false">Anchor!H680</f>
        <v>39.9139</v>
      </c>
      <c r="AE19" s="136" t="n">
        <f aca="false">Anchor!I680</f>
        <v>41.103</v>
      </c>
      <c r="AF19" s="135" t="n">
        <f aca="false">Anchor!J680</f>
        <v>25765.73</v>
      </c>
      <c r="AG19" s="136" t="n">
        <f aca="false">Anchor!K680</f>
        <v>87.15</v>
      </c>
      <c r="AH19" s="136" t="n">
        <f aca="false">Anchor!L680</f>
        <v>0</v>
      </c>
      <c r="AI19" s="141" t="n">
        <f aca="false">AF19/3600</f>
        <v>7.15714722222222</v>
      </c>
      <c r="AJ19" s="142" t="n">
        <f aca="false">E19+AB19</f>
        <v>5582.2704</v>
      </c>
      <c r="AK19" s="214"/>
      <c r="AL19" s="135" t="n">
        <f aca="false">Test!F680</f>
        <v>3435.0816</v>
      </c>
      <c r="AM19" s="136" t="n">
        <f aca="false">Test!G680</f>
        <v>31.189</v>
      </c>
      <c r="AN19" s="136" t="n">
        <f aca="false">Test!H680</f>
        <v>39.9139</v>
      </c>
      <c r="AO19" s="136" t="n">
        <f aca="false">Test!I680</f>
        <v>41.103</v>
      </c>
      <c r="AP19" s="135" t="n">
        <f aca="false">Test!J680</f>
        <v>26332.84</v>
      </c>
      <c r="AQ19" s="136" t="n">
        <f aca="false">Test!K680</f>
        <v>88.35</v>
      </c>
      <c r="AR19" s="136" t="n">
        <f aca="false">Test!L680</f>
        <v>0</v>
      </c>
      <c r="AS19" s="141" t="n">
        <f aca="false">AP19/3600</f>
        <v>7.31467777777778</v>
      </c>
      <c r="AT19" s="142" t="n">
        <f aca="false">J19+AL19</f>
        <v>5581.2768</v>
      </c>
      <c r="AU19" s="109"/>
      <c r="AV19" s="135" t="n">
        <f aca="false">'Single Layer High Quality'!B680</f>
        <v>5187.7456</v>
      </c>
      <c r="AW19" s="136" t="n">
        <f aca="false">'Single Layer High Quality'!C680</f>
        <v>31.9904</v>
      </c>
      <c r="AX19" s="136" t="n">
        <f aca="false">'Single Layer High Quality'!D680</f>
        <v>40.2885</v>
      </c>
      <c r="AY19" s="137" t="n">
        <f aca="false">'Single Layer High Quality'!E680</f>
        <v>41.0689</v>
      </c>
      <c r="AZ19" s="109"/>
      <c r="BA19" s="143" t="n">
        <f aca="false">AP19/AF19</f>
        <v>1.02201024383939</v>
      </c>
      <c r="BB19" s="144" t="n">
        <f aca="false">AQ19/AG19</f>
        <v>1.01376936316695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681</f>
        <v>3235.4952</v>
      </c>
      <c r="F20" s="106" t="n">
        <f aca="false">Anchor!C681</f>
        <v>41.5824</v>
      </c>
      <c r="G20" s="106" t="n">
        <f aca="false">Anchor!D681</f>
        <v>43.3178</v>
      </c>
      <c r="H20" s="107" t="n">
        <f aca="false">Anchor!E681</f>
        <v>44.9649</v>
      </c>
      <c r="I20" s="108"/>
      <c r="J20" s="105" t="n">
        <f aca="false">Test!B681</f>
        <v>3235.6152</v>
      </c>
      <c r="K20" s="106" t="n">
        <f aca="false">Test!C681</f>
        <v>41.5819</v>
      </c>
      <c r="L20" s="106" t="n">
        <f aca="false">Test!D681</f>
        <v>43.3188</v>
      </c>
      <c r="M20" s="107" t="n">
        <f aca="false">Test!E681</f>
        <v>44.9638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681</f>
        <v>2209.2712</v>
      </c>
      <c r="AC20" s="106" t="n">
        <f aca="false">Anchor!G681</f>
        <v>42.991</v>
      </c>
      <c r="AD20" s="106" t="n">
        <f aca="false">Anchor!H681</f>
        <v>44.5643</v>
      </c>
      <c r="AE20" s="106" t="n">
        <f aca="false">Anchor!I681</f>
        <v>45.6541</v>
      </c>
      <c r="AF20" s="105" t="n">
        <f aca="false">Anchor!J681</f>
        <v>24232.37</v>
      </c>
      <c r="AG20" s="106" t="n">
        <f aca="false">Anchor!K681</f>
        <v>81.97</v>
      </c>
      <c r="AH20" s="106" t="n">
        <f aca="false">Anchor!L681</f>
        <v>0</v>
      </c>
      <c r="AI20" s="113" t="n">
        <f aca="false">AF20/3600</f>
        <v>6.73121388888889</v>
      </c>
      <c r="AJ20" s="114" t="n">
        <f aca="false">E20+AB20</f>
        <v>5444.7664</v>
      </c>
      <c r="AK20" s="214"/>
      <c r="AL20" s="105" t="n">
        <f aca="false">Test!F681</f>
        <v>2209.2712</v>
      </c>
      <c r="AM20" s="106" t="n">
        <f aca="false">Test!G681</f>
        <v>42.991</v>
      </c>
      <c r="AN20" s="106" t="n">
        <f aca="false">Test!H681</f>
        <v>44.5643</v>
      </c>
      <c r="AO20" s="106" t="n">
        <f aca="false">Test!I681</f>
        <v>45.6541</v>
      </c>
      <c r="AP20" s="105" t="n">
        <f aca="false">Test!J681</f>
        <v>24336.51</v>
      </c>
      <c r="AQ20" s="106" t="n">
        <f aca="false">Test!K681</f>
        <v>82.47</v>
      </c>
      <c r="AR20" s="106" t="n">
        <f aca="false">Test!L681</f>
        <v>0</v>
      </c>
      <c r="AS20" s="113" t="n">
        <f aca="false">AP20/3600</f>
        <v>6.76014166666667</v>
      </c>
      <c r="AT20" s="114" t="n">
        <f aca="false">J20+AL20</f>
        <v>5444.8864</v>
      </c>
      <c r="AU20" s="109"/>
      <c r="AV20" s="121" t="n">
        <f aca="false">'Single Layer High Quality'!B681</f>
        <v>4786.8256</v>
      </c>
      <c r="AW20" s="122" t="n">
        <f aca="false">'Single Layer High Quality'!C681</f>
        <v>41.6049</v>
      </c>
      <c r="AX20" s="122" t="n">
        <f aca="false">'Single Layer High Quality'!D681</f>
        <v>43.4586</v>
      </c>
      <c r="AY20" s="123" t="n">
        <f aca="false">'Single Layer High Quality'!E681</f>
        <v>45.2558</v>
      </c>
      <c r="AZ20" s="109"/>
      <c r="BA20" s="115" t="n">
        <f aca="false">AP20/AF20</f>
        <v>1.0042975573582</v>
      </c>
      <c r="BB20" s="116" t="n">
        <f aca="false">AQ20/AG20</f>
        <v>1.00609979260705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682</f>
        <v>1570.624</v>
      </c>
      <c r="F21" s="122" t="n">
        <f aca="false">Anchor!C682</f>
        <v>40.072</v>
      </c>
      <c r="G21" s="122" t="n">
        <f aca="false">Anchor!D682</f>
        <v>42.1019</v>
      </c>
      <c r="H21" s="123" t="n">
        <f aca="false">Anchor!E682</f>
        <v>43.3932</v>
      </c>
      <c r="I21" s="108"/>
      <c r="J21" s="121" t="n">
        <f aca="false">Test!B682</f>
        <v>1571.5016</v>
      </c>
      <c r="K21" s="122" t="n">
        <f aca="false">Test!C682</f>
        <v>40.0725</v>
      </c>
      <c r="L21" s="122" t="n">
        <f aca="false">Test!D682</f>
        <v>42.103</v>
      </c>
      <c r="M21" s="123" t="n">
        <f aca="false">Test!E682</f>
        <v>43.3915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682</f>
        <v>1244.6864</v>
      </c>
      <c r="AC21" s="122" t="n">
        <f aca="false">Anchor!G682</f>
        <v>40.2969</v>
      </c>
      <c r="AD21" s="122" t="n">
        <f aca="false">Anchor!H682</f>
        <v>42.8645</v>
      </c>
      <c r="AE21" s="122" t="n">
        <f aca="false">Anchor!I682</f>
        <v>44.0185</v>
      </c>
      <c r="AF21" s="121" t="n">
        <f aca="false">Anchor!J682</f>
        <v>21847.03</v>
      </c>
      <c r="AG21" s="122" t="n">
        <f aca="false">Anchor!K682</f>
        <v>74.61</v>
      </c>
      <c r="AH21" s="122" t="n">
        <f aca="false">Anchor!L682</f>
        <v>0</v>
      </c>
      <c r="AI21" s="127" t="n">
        <f aca="false">AF21/3600</f>
        <v>6.06861944444444</v>
      </c>
      <c r="AJ21" s="128" t="n">
        <f aca="false">E21+AB21</f>
        <v>2815.3104</v>
      </c>
      <c r="AK21" s="214"/>
      <c r="AL21" s="121" t="n">
        <f aca="false">Test!F682</f>
        <v>1244.6864</v>
      </c>
      <c r="AM21" s="122" t="n">
        <f aca="false">Test!G682</f>
        <v>40.2969</v>
      </c>
      <c r="AN21" s="122" t="n">
        <f aca="false">Test!H682</f>
        <v>42.8645</v>
      </c>
      <c r="AO21" s="122" t="n">
        <f aca="false">Test!I682</f>
        <v>44.0185</v>
      </c>
      <c r="AP21" s="121" t="n">
        <f aca="false">Test!J682</f>
        <v>21637.06</v>
      </c>
      <c r="AQ21" s="122" t="n">
        <f aca="false">Test!K682</f>
        <v>73.63</v>
      </c>
      <c r="AR21" s="122" t="n">
        <f aca="false">Test!L682</f>
        <v>0</v>
      </c>
      <c r="AS21" s="127" t="n">
        <f aca="false">AP21/3600</f>
        <v>6.01029444444445</v>
      </c>
      <c r="AT21" s="128" t="n">
        <f aca="false">J21+AL21</f>
        <v>2816.188</v>
      </c>
      <c r="AU21" s="109"/>
      <c r="AV21" s="121" t="n">
        <f aca="false">'Single Layer High Quality'!B682</f>
        <v>2527.3184</v>
      </c>
      <c r="AW21" s="122" t="n">
        <f aca="false">'Single Layer High Quality'!C682</f>
        <v>40.1519</v>
      </c>
      <c r="AX21" s="122" t="n">
        <f aca="false">'Single Layer High Quality'!D682</f>
        <v>42.3621</v>
      </c>
      <c r="AY21" s="123" t="n">
        <f aca="false">'Single Layer High Quality'!E682</f>
        <v>43.7415</v>
      </c>
      <c r="AZ21" s="109"/>
      <c r="BA21" s="129" t="n">
        <f aca="false">AP21/AF21</f>
        <v>0.990389082635031</v>
      </c>
      <c r="BB21" s="130" t="n">
        <f aca="false">AQ21/AG21</f>
        <v>0.986865031497118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683</f>
        <v>856.9896</v>
      </c>
      <c r="F22" s="122" t="n">
        <f aca="false">Anchor!C683</f>
        <v>38.2584</v>
      </c>
      <c r="G22" s="122" t="n">
        <f aca="false">Anchor!D683</f>
        <v>41.1883</v>
      </c>
      <c r="H22" s="123" t="n">
        <f aca="false">Anchor!E683</f>
        <v>42.3614</v>
      </c>
      <c r="I22" s="108"/>
      <c r="J22" s="121" t="n">
        <f aca="false">Test!B683</f>
        <v>857.3096</v>
      </c>
      <c r="K22" s="122" t="n">
        <f aca="false">Test!C683</f>
        <v>38.2589</v>
      </c>
      <c r="L22" s="122" t="n">
        <f aca="false">Test!D683</f>
        <v>41.1862</v>
      </c>
      <c r="M22" s="123" t="n">
        <f aca="false">Test!E683</f>
        <v>42.363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683</f>
        <v>709.3056</v>
      </c>
      <c r="AC22" s="122" t="n">
        <f aca="false">Anchor!G683</f>
        <v>37.6966</v>
      </c>
      <c r="AD22" s="122" t="n">
        <f aca="false">Anchor!H683</f>
        <v>41.6521</v>
      </c>
      <c r="AE22" s="122" t="n">
        <f aca="false">Anchor!I683</f>
        <v>42.9732</v>
      </c>
      <c r="AF22" s="121" t="n">
        <f aca="false">Anchor!J683</f>
        <v>19584.84</v>
      </c>
      <c r="AG22" s="122" t="n">
        <f aca="false">Anchor!K683</f>
        <v>67.41</v>
      </c>
      <c r="AH22" s="122" t="n">
        <f aca="false">Anchor!L683</f>
        <v>0</v>
      </c>
      <c r="AI22" s="127" t="n">
        <f aca="false">AF22/3600</f>
        <v>5.44023333333333</v>
      </c>
      <c r="AJ22" s="128" t="n">
        <f aca="false">E22+AB22</f>
        <v>1566.2952</v>
      </c>
      <c r="AK22" s="214"/>
      <c r="AL22" s="121" t="n">
        <f aca="false">Test!F683</f>
        <v>709.3056</v>
      </c>
      <c r="AM22" s="122" t="n">
        <f aca="false">Test!G683</f>
        <v>37.6966</v>
      </c>
      <c r="AN22" s="122" t="n">
        <f aca="false">Test!H683</f>
        <v>41.6521</v>
      </c>
      <c r="AO22" s="122" t="n">
        <f aca="false">Test!I683</f>
        <v>42.9732</v>
      </c>
      <c r="AP22" s="121" t="n">
        <f aca="false">Test!J683</f>
        <v>19515.49</v>
      </c>
      <c r="AQ22" s="122" t="n">
        <f aca="false">Test!K683</f>
        <v>68.34</v>
      </c>
      <c r="AR22" s="122" t="n">
        <f aca="false">Test!L683</f>
        <v>0</v>
      </c>
      <c r="AS22" s="127" t="n">
        <f aca="false">AP22/3600</f>
        <v>5.42096944444445</v>
      </c>
      <c r="AT22" s="128" t="n">
        <f aca="false">J22+AL22</f>
        <v>1566.6152</v>
      </c>
      <c r="AU22" s="109"/>
      <c r="AV22" s="121" t="n">
        <f aca="false">'Single Layer High Quality'!B683</f>
        <v>1434.728</v>
      </c>
      <c r="AW22" s="122" t="n">
        <f aca="false">'Single Layer High Quality'!C683</f>
        <v>38.416</v>
      </c>
      <c r="AX22" s="122" t="n">
        <f aca="false">'Single Layer High Quality'!D683</f>
        <v>41.4799</v>
      </c>
      <c r="AY22" s="123" t="n">
        <f aca="false">'Single Layer High Quality'!E683</f>
        <v>42.6987</v>
      </c>
      <c r="AZ22" s="109"/>
      <c r="BA22" s="129" t="n">
        <f aca="false">AP22/AF22</f>
        <v>0.996458995835555</v>
      </c>
      <c r="BB22" s="130" t="n">
        <f aca="false">AQ22/AG22</f>
        <v>1.01379617267468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684</f>
        <v>490.1824</v>
      </c>
      <c r="F23" s="136" t="n">
        <f aca="false">Anchor!C684</f>
        <v>36.2962</v>
      </c>
      <c r="G23" s="136" t="n">
        <f aca="false">Anchor!D684</f>
        <v>40.1573</v>
      </c>
      <c r="H23" s="137" t="n">
        <f aca="false">Anchor!E684</f>
        <v>41.3373</v>
      </c>
      <c r="I23" s="108"/>
      <c r="J23" s="135" t="n">
        <f aca="false">Test!B684</f>
        <v>489.8904</v>
      </c>
      <c r="K23" s="136" t="n">
        <f aca="false">Test!C684</f>
        <v>36.2954</v>
      </c>
      <c r="L23" s="136" t="n">
        <f aca="false">Test!D684</f>
        <v>40.1563</v>
      </c>
      <c r="M23" s="137" t="n">
        <f aca="false">Test!E684</f>
        <v>41.3324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684</f>
        <v>393.548</v>
      </c>
      <c r="AC23" s="136" t="n">
        <f aca="false">Anchor!G684</f>
        <v>35.1991</v>
      </c>
      <c r="AD23" s="136" t="n">
        <f aca="false">Anchor!H684</f>
        <v>40.279</v>
      </c>
      <c r="AE23" s="136" t="n">
        <f aca="false">Anchor!I684</f>
        <v>41.8365</v>
      </c>
      <c r="AF23" s="135" t="n">
        <f aca="false">Anchor!J684</f>
        <v>18226.58</v>
      </c>
      <c r="AG23" s="136" t="n">
        <f aca="false">Anchor!K684</f>
        <v>62.76</v>
      </c>
      <c r="AH23" s="136" t="n">
        <f aca="false">Anchor!L684</f>
        <v>0</v>
      </c>
      <c r="AI23" s="141" t="n">
        <f aca="false">AF23/3600</f>
        <v>5.06293888888889</v>
      </c>
      <c r="AJ23" s="142" t="n">
        <f aca="false">E23+AB23</f>
        <v>883.7304</v>
      </c>
      <c r="AK23" s="214"/>
      <c r="AL23" s="135" t="n">
        <f aca="false">Test!F684</f>
        <v>393.548</v>
      </c>
      <c r="AM23" s="136" t="n">
        <f aca="false">Test!G684</f>
        <v>35.1991</v>
      </c>
      <c r="AN23" s="136" t="n">
        <f aca="false">Test!H684</f>
        <v>40.279</v>
      </c>
      <c r="AO23" s="136" t="n">
        <f aca="false">Test!I684</f>
        <v>41.8365</v>
      </c>
      <c r="AP23" s="135" t="n">
        <f aca="false">Test!J684</f>
        <v>18144.54</v>
      </c>
      <c r="AQ23" s="136" t="n">
        <f aca="false">Test!K684</f>
        <v>63.8</v>
      </c>
      <c r="AR23" s="136" t="n">
        <f aca="false">Test!L684</f>
        <v>0</v>
      </c>
      <c r="AS23" s="141" t="n">
        <f aca="false">AP23/3600</f>
        <v>5.04015</v>
      </c>
      <c r="AT23" s="142" t="n">
        <f aca="false">J23+AL23</f>
        <v>883.4384</v>
      </c>
      <c r="AU23" s="109"/>
      <c r="AV23" s="121" t="n">
        <f aca="false">'Single Layer High Quality'!B684</f>
        <v>811.384</v>
      </c>
      <c r="AW23" s="122" t="n">
        <f aca="false">'Single Layer High Quality'!C684</f>
        <v>36.4866</v>
      </c>
      <c r="AX23" s="122" t="n">
        <f aca="false">'Single Layer High Quality'!D684</f>
        <v>40.4497</v>
      </c>
      <c r="AY23" s="123" t="n">
        <f aca="false">'Single Layer High Quality'!E684</f>
        <v>41.6052</v>
      </c>
      <c r="AZ23" s="109"/>
      <c r="BA23" s="143" t="n">
        <f aca="false">AP23/AF23</f>
        <v>0.995498881304117</v>
      </c>
      <c r="BB23" s="144" t="n">
        <f aca="false">AQ23/AG23</f>
        <v>1.0165710643722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685</f>
        <v>1507.512</v>
      </c>
      <c r="F24" s="106" t="n">
        <f aca="false">Anchor!C685</f>
        <v>40.8013</v>
      </c>
      <c r="G24" s="106" t="n">
        <f aca="false">Anchor!D685</f>
        <v>42.6763</v>
      </c>
      <c r="H24" s="107" t="n">
        <f aca="false">Anchor!E685</f>
        <v>44.1014</v>
      </c>
      <c r="I24" s="108"/>
      <c r="J24" s="105" t="n">
        <f aca="false">Test!B685</f>
        <v>1505.9248</v>
      </c>
      <c r="K24" s="106" t="n">
        <f aca="false">Test!C685</f>
        <v>40.8004</v>
      </c>
      <c r="L24" s="106" t="n">
        <f aca="false">Test!D685</f>
        <v>42.6781</v>
      </c>
      <c r="M24" s="107" t="n">
        <f aca="false">Test!E685</f>
        <v>44.1029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685</f>
        <v>2209.2712</v>
      </c>
      <c r="AC24" s="106" t="n">
        <f aca="false">Anchor!G685</f>
        <v>42.991</v>
      </c>
      <c r="AD24" s="106" t="n">
        <f aca="false">Anchor!H685</f>
        <v>44.5643</v>
      </c>
      <c r="AE24" s="106" t="n">
        <f aca="false">Anchor!I685</f>
        <v>45.6541</v>
      </c>
      <c r="AF24" s="105" t="n">
        <f aca="false">Anchor!J685</f>
        <v>21995.2</v>
      </c>
      <c r="AG24" s="106" t="n">
        <f aca="false">Anchor!K685</f>
        <v>72.33</v>
      </c>
      <c r="AH24" s="106" t="n">
        <f aca="false">Anchor!L685</f>
        <v>0</v>
      </c>
      <c r="AI24" s="113" t="n">
        <f aca="false">AF24/3600</f>
        <v>6.10977777777778</v>
      </c>
      <c r="AJ24" s="114" t="n">
        <f aca="false">E24+AB24</f>
        <v>3716.7832</v>
      </c>
      <c r="AK24" s="214"/>
      <c r="AL24" s="105" t="n">
        <f aca="false">Test!F685</f>
        <v>2209.2712</v>
      </c>
      <c r="AM24" s="106" t="n">
        <f aca="false">Test!G685</f>
        <v>42.991</v>
      </c>
      <c r="AN24" s="106" t="n">
        <f aca="false">Test!H685</f>
        <v>44.5643</v>
      </c>
      <c r="AO24" s="106" t="n">
        <f aca="false">Test!I685</f>
        <v>45.6541</v>
      </c>
      <c r="AP24" s="105" t="n">
        <f aca="false">Test!J685</f>
        <v>22051.97</v>
      </c>
      <c r="AQ24" s="106" t="n">
        <f aca="false">Test!K685</f>
        <v>72.57</v>
      </c>
      <c r="AR24" s="106" t="n">
        <f aca="false">Test!L685</f>
        <v>0</v>
      </c>
      <c r="AS24" s="113" t="n">
        <f aca="false">AP24/3600</f>
        <v>6.12554722222222</v>
      </c>
      <c r="AT24" s="114" t="n">
        <f aca="false">J24+AL24</f>
        <v>3715.196</v>
      </c>
      <c r="AU24" s="109"/>
      <c r="AV24" s="105" t="n">
        <f aca="false">'Single Layer High Quality'!B685</f>
        <v>3432.2992</v>
      </c>
      <c r="AW24" s="106" t="n">
        <f aca="false">'Single Layer High Quality'!C685</f>
        <v>40.9268</v>
      </c>
      <c r="AX24" s="106" t="n">
        <f aca="false">'Single Layer High Quality'!D685</f>
        <v>42.9248</v>
      </c>
      <c r="AY24" s="107" t="n">
        <f aca="false">'Single Layer High Quality'!E685</f>
        <v>44.5007</v>
      </c>
      <c r="AZ24" s="109"/>
      <c r="BA24" s="115" t="n">
        <f aca="false">AP24/AF24</f>
        <v>1.00258101767658</v>
      </c>
      <c r="BB24" s="116" t="n">
        <f aca="false">AQ24/AG24</f>
        <v>1.00331812525923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686</f>
        <v>731.844</v>
      </c>
      <c r="F25" s="122" t="n">
        <f aca="false">Anchor!C686</f>
        <v>39.0996</v>
      </c>
      <c r="G25" s="122" t="n">
        <f aca="false">Anchor!D686</f>
        <v>41.5224</v>
      </c>
      <c r="H25" s="123" t="n">
        <f aca="false">Anchor!E686</f>
        <v>42.7059</v>
      </c>
      <c r="I25" s="108"/>
      <c r="J25" s="121" t="n">
        <f aca="false">Test!B686</f>
        <v>730.5424</v>
      </c>
      <c r="K25" s="122" t="n">
        <f aca="false">Test!C686</f>
        <v>39.0956</v>
      </c>
      <c r="L25" s="122" t="n">
        <f aca="false">Test!D686</f>
        <v>41.5183</v>
      </c>
      <c r="M25" s="123" t="n">
        <f aca="false">Test!E686</f>
        <v>42.7046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86</f>
        <v>1244.6864</v>
      </c>
      <c r="AC25" s="122" t="n">
        <f aca="false">Anchor!G686</f>
        <v>40.2969</v>
      </c>
      <c r="AD25" s="122" t="n">
        <f aca="false">Anchor!H686</f>
        <v>42.8645</v>
      </c>
      <c r="AE25" s="122" t="n">
        <f aca="false">Anchor!I686</f>
        <v>44.0185</v>
      </c>
      <c r="AF25" s="121" t="n">
        <f aca="false">Anchor!J686</f>
        <v>19898.03</v>
      </c>
      <c r="AG25" s="122" t="n">
        <f aca="false">Anchor!K686</f>
        <v>64.07</v>
      </c>
      <c r="AH25" s="122" t="n">
        <f aca="false">Anchor!L686</f>
        <v>0</v>
      </c>
      <c r="AI25" s="127" t="n">
        <f aca="false">AF25/3600</f>
        <v>5.52723055555556</v>
      </c>
      <c r="AJ25" s="128" t="n">
        <f aca="false">E25+AB25</f>
        <v>1976.5304</v>
      </c>
      <c r="AK25" s="214"/>
      <c r="AL25" s="121" t="n">
        <f aca="false">Test!F686</f>
        <v>1244.6864</v>
      </c>
      <c r="AM25" s="122" t="n">
        <f aca="false">Test!G686</f>
        <v>40.2969</v>
      </c>
      <c r="AN25" s="122" t="n">
        <f aca="false">Test!H686</f>
        <v>42.8645</v>
      </c>
      <c r="AO25" s="122" t="n">
        <f aca="false">Test!I686</f>
        <v>44.0185</v>
      </c>
      <c r="AP25" s="121" t="n">
        <f aca="false">Test!J686</f>
        <v>20152.27</v>
      </c>
      <c r="AQ25" s="122" t="n">
        <f aca="false">Test!K686</f>
        <v>65.96</v>
      </c>
      <c r="AR25" s="122" t="n">
        <f aca="false">Test!L686</f>
        <v>0</v>
      </c>
      <c r="AS25" s="127" t="n">
        <f aca="false">AP25/3600</f>
        <v>5.59785277777778</v>
      </c>
      <c r="AT25" s="128" t="n">
        <f aca="false">J25+AL25</f>
        <v>1975.2288</v>
      </c>
      <c r="AU25" s="109"/>
      <c r="AV25" s="121" t="n">
        <f aca="false">'Single Layer High Quality'!B686</f>
        <v>1893.2616</v>
      </c>
      <c r="AW25" s="122" t="n">
        <f aca="false">'Single Layer High Quality'!C686</f>
        <v>39.3192</v>
      </c>
      <c r="AX25" s="122" t="n">
        <f aca="false">'Single Layer High Quality'!D686</f>
        <v>41.8426</v>
      </c>
      <c r="AY25" s="123" t="n">
        <f aca="false">'Single Layer High Quality'!E686</f>
        <v>43.087</v>
      </c>
      <c r="AZ25" s="109"/>
      <c r="BA25" s="129" t="n">
        <f aca="false">AP25/AF25</f>
        <v>1.01277714427006</v>
      </c>
      <c r="BB25" s="130" t="n">
        <f aca="false">AQ25/AG25</f>
        <v>1.02949898548463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687</f>
        <v>377.2944</v>
      </c>
      <c r="F26" s="122" t="n">
        <f aca="false">Anchor!C687</f>
        <v>37.1459</v>
      </c>
      <c r="G26" s="122" t="n">
        <f aca="false">Anchor!D687</f>
        <v>40.5817</v>
      </c>
      <c r="H26" s="123" t="n">
        <f aca="false">Anchor!E687</f>
        <v>41.7395</v>
      </c>
      <c r="I26" s="108"/>
      <c r="J26" s="121" t="n">
        <f aca="false">Test!B687</f>
        <v>377.312</v>
      </c>
      <c r="K26" s="122" t="n">
        <f aca="false">Test!C687</f>
        <v>37.1461</v>
      </c>
      <c r="L26" s="122" t="n">
        <f aca="false">Test!D687</f>
        <v>40.5849</v>
      </c>
      <c r="M26" s="123" t="n">
        <f aca="false">Test!E687</f>
        <v>41.7423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687</f>
        <v>709.3056</v>
      </c>
      <c r="AC26" s="122" t="n">
        <f aca="false">Anchor!G687</f>
        <v>37.6966</v>
      </c>
      <c r="AD26" s="122" t="n">
        <f aca="false">Anchor!H687</f>
        <v>41.6521</v>
      </c>
      <c r="AE26" s="122" t="n">
        <f aca="false">Anchor!I687</f>
        <v>42.9732</v>
      </c>
      <c r="AF26" s="121" t="n">
        <f aca="false">Anchor!J687</f>
        <v>18396.35</v>
      </c>
      <c r="AG26" s="122" t="n">
        <f aca="false">Anchor!K687</f>
        <v>60.71</v>
      </c>
      <c r="AH26" s="122" t="n">
        <f aca="false">Anchor!L687</f>
        <v>0</v>
      </c>
      <c r="AI26" s="127" t="n">
        <f aca="false">AF26/3600</f>
        <v>5.11009722222222</v>
      </c>
      <c r="AJ26" s="128" t="n">
        <f aca="false">E26+AB26</f>
        <v>1086.6</v>
      </c>
      <c r="AK26" s="214"/>
      <c r="AL26" s="121" t="n">
        <f aca="false">Test!F687</f>
        <v>709.3056</v>
      </c>
      <c r="AM26" s="122" t="n">
        <f aca="false">Test!G687</f>
        <v>37.6966</v>
      </c>
      <c r="AN26" s="122" t="n">
        <f aca="false">Test!H687</f>
        <v>41.6521</v>
      </c>
      <c r="AO26" s="122" t="n">
        <f aca="false">Test!I687</f>
        <v>42.9732</v>
      </c>
      <c r="AP26" s="121" t="n">
        <f aca="false">Test!J687</f>
        <v>18192.52</v>
      </c>
      <c r="AQ26" s="122" t="n">
        <f aca="false">Test!K687</f>
        <v>61.43</v>
      </c>
      <c r="AR26" s="122" t="n">
        <f aca="false">Test!L687</f>
        <v>0</v>
      </c>
      <c r="AS26" s="127" t="n">
        <f aca="false">AP26/3600</f>
        <v>5.05347777777778</v>
      </c>
      <c r="AT26" s="128" t="n">
        <f aca="false">J26+AL26</f>
        <v>1086.6176</v>
      </c>
      <c r="AU26" s="109"/>
      <c r="AV26" s="121" t="n">
        <f aca="false">'Single Layer High Quality'!B687</f>
        <v>1070.3144</v>
      </c>
      <c r="AW26" s="122" t="n">
        <f aca="false">'Single Layer High Quality'!C687</f>
        <v>37.4516</v>
      </c>
      <c r="AX26" s="122" t="n">
        <f aca="false">'Single Layer High Quality'!D687</f>
        <v>40.9047</v>
      </c>
      <c r="AY26" s="123" t="n">
        <f aca="false">'Single Layer High Quality'!E687</f>
        <v>42.0691</v>
      </c>
      <c r="AZ26" s="109"/>
      <c r="BA26" s="129" t="n">
        <f aca="false">AP26/AF26</f>
        <v>0.988920084690713</v>
      </c>
      <c r="BB26" s="130" t="n">
        <f aca="false">AQ26/AG26</f>
        <v>1.01185966068193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688</f>
        <v>248.3624</v>
      </c>
      <c r="F27" s="136" t="n">
        <f aca="false">Anchor!C688</f>
        <v>35.2422</v>
      </c>
      <c r="G27" s="136" t="n">
        <f aca="false">Anchor!D688</f>
        <v>39.8054</v>
      </c>
      <c r="H27" s="137" t="n">
        <f aca="false">Anchor!E688</f>
        <v>41.0303</v>
      </c>
      <c r="I27" s="108"/>
      <c r="J27" s="135" t="n">
        <f aca="false">Test!B688</f>
        <v>248.2296</v>
      </c>
      <c r="K27" s="136" t="n">
        <f aca="false">Test!C688</f>
        <v>35.2417</v>
      </c>
      <c r="L27" s="136" t="n">
        <f aca="false">Test!D688</f>
        <v>39.8063</v>
      </c>
      <c r="M27" s="137" t="n">
        <f aca="false">Test!E688</f>
        <v>41.0274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688</f>
        <v>393.548</v>
      </c>
      <c r="AC27" s="136" t="n">
        <f aca="false">Anchor!G688</f>
        <v>35.1991</v>
      </c>
      <c r="AD27" s="136" t="n">
        <f aca="false">Anchor!H688</f>
        <v>40.279</v>
      </c>
      <c r="AE27" s="136" t="n">
        <f aca="false">Anchor!I688</f>
        <v>41.8365</v>
      </c>
      <c r="AF27" s="135" t="n">
        <f aca="false">Anchor!J688</f>
        <v>17599.54</v>
      </c>
      <c r="AG27" s="136" t="n">
        <f aca="false">Anchor!K688</f>
        <v>59.7</v>
      </c>
      <c r="AH27" s="136" t="n">
        <f aca="false">Anchor!L688</f>
        <v>0</v>
      </c>
      <c r="AI27" s="141" t="n">
        <f aca="false">AF27/3600</f>
        <v>4.88876111111111</v>
      </c>
      <c r="AJ27" s="142" t="n">
        <f aca="false">E27+AB27</f>
        <v>641.9104</v>
      </c>
      <c r="AK27" s="214"/>
      <c r="AL27" s="135" t="n">
        <f aca="false">Test!F688</f>
        <v>393.548</v>
      </c>
      <c r="AM27" s="136" t="n">
        <f aca="false">Test!G688</f>
        <v>35.1991</v>
      </c>
      <c r="AN27" s="136" t="n">
        <f aca="false">Test!H688</f>
        <v>40.279</v>
      </c>
      <c r="AO27" s="136" t="n">
        <f aca="false">Test!I688</f>
        <v>41.8365</v>
      </c>
      <c r="AP27" s="135" t="n">
        <f aca="false">Test!J688</f>
        <v>17315.45</v>
      </c>
      <c r="AQ27" s="136" t="n">
        <f aca="false">Test!K688</f>
        <v>59.87</v>
      </c>
      <c r="AR27" s="136" t="n">
        <f aca="false">Test!L688</f>
        <v>0</v>
      </c>
      <c r="AS27" s="141" t="n">
        <f aca="false">AP27/3600</f>
        <v>4.80984722222222</v>
      </c>
      <c r="AT27" s="142" t="n">
        <f aca="false">J27+AL27</f>
        <v>641.7776</v>
      </c>
      <c r="AU27" s="109"/>
      <c r="AV27" s="135" t="n">
        <f aca="false">'Single Layer High Quality'!B688</f>
        <v>623.9184</v>
      </c>
      <c r="AW27" s="136" t="n">
        <f aca="false">'Single Layer High Quality'!C688</f>
        <v>35.5529</v>
      </c>
      <c r="AX27" s="136" t="n">
        <f aca="false">'Single Layer High Quality'!D688</f>
        <v>40.1628</v>
      </c>
      <c r="AY27" s="137" t="n">
        <f aca="false">'Single Layer High Quality'!E688</f>
        <v>41.3505</v>
      </c>
      <c r="AZ27" s="109"/>
      <c r="BA27" s="143" t="n">
        <f aca="false">AP27/AF27</f>
        <v>0.983858100836726</v>
      </c>
      <c r="BB27" s="144" t="n">
        <f aca="false">AQ27/AG27</f>
        <v>1.00284757118928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689</f>
        <v>6754.1336</v>
      </c>
      <c r="F28" s="106" t="n">
        <f aca="false">Anchor!C689</f>
        <v>40.0742</v>
      </c>
      <c r="G28" s="106" t="n">
        <f aca="false">Anchor!D689</f>
        <v>42.3143</v>
      </c>
      <c r="H28" s="107" t="n">
        <f aca="false">Anchor!E689</f>
        <v>43.7445</v>
      </c>
      <c r="I28" s="108"/>
      <c r="J28" s="105" t="n">
        <f aca="false">Test!B689</f>
        <v>6750.5648</v>
      </c>
      <c r="K28" s="106" t="n">
        <f aca="false">Test!C689</f>
        <v>40.0734</v>
      </c>
      <c r="L28" s="106" t="n">
        <f aca="false">Test!D689</f>
        <v>42.3121</v>
      </c>
      <c r="M28" s="107" t="n">
        <f aca="false">Test!E689</f>
        <v>43.7439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689</f>
        <v>2408.3592</v>
      </c>
      <c r="AC28" s="106" t="n">
        <f aca="false">Anchor!G689</f>
        <v>41.5331</v>
      </c>
      <c r="AD28" s="106" t="n">
        <f aca="false">Anchor!H689</f>
        <v>43.8054</v>
      </c>
      <c r="AE28" s="106" t="n">
        <f aca="false">Anchor!I689</f>
        <v>45.1995</v>
      </c>
      <c r="AF28" s="105" t="n">
        <f aca="false">Anchor!J689</f>
        <v>23394.78</v>
      </c>
      <c r="AG28" s="106" t="n">
        <f aca="false">Anchor!K689</f>
        <v>92.22</v>
      </c>
      <c r="AH28" s="106" t="n">
        <f aca="false">Anchor!L689</f>
        <v>0</v>
      </c>
      <c r="AI28" s="113" t="n">
        <f aca="false">AF28/3600</f>
        <v>6.49855</v>
      </c>
      <c r="AJ28" s="114" t="n">
        <f aca="false">E28+AB28</f>
        <v>9162.4928</v>
      </c>
      <c r="AK28" s="214"/>
      <c r="AL28" s="105" t="n">
        <f aca="false">Test!F689</f>
        <v>2408.3592</v>
      </c>
      <c r="AM28" s="106" t="n">
        <f aca="false">Test!G689</f>
        <v>41.5331</v>
      </c>
      <c r="AN28" s="106" t="n">
        <f aca="false">Test!H689</f>
        <v>43.8054</v>
      </c>
      <c r="AO28" s="106" t="n">
        <f aca="false">Test!I689</f>
        <v>45.1995</v>
      </c>
      <c r="AP28" s="105" t="n">
        <f aca="false">Test!J689</f>
        <v>23080.99</v>
      </c>
      <c r="AQ28" s="106" t="n">
        <f aca="false">Test!K689</f>
        <v>93.32</v>
      </c>
      <c r="AR28" s="106" t="n">
        <f aca="false">Test!L689</f>
        <v>0</v>
      </c>
      <c r="AS28" s="113" t="n">
        <f aca="false">AP28/3600</f>
        <v>6.41138611111111</v>
      </c>
      <c r="AT28" s="114" t="n">
        <f aca="false">J28+AL28</f>
        <v>9158.924</v>
      </c>
      <c r="AU28" s="109"/>
      <c r="AV28" s="121" t="n">
        <f aca="false">'Single Layer High Quality'!B689</f>
        <v>7678.6304</v>
      </c>
      <c r="AW28" s="122" t="n">
        <f aca="false">'Single Layer High Quality'!C689</f>
        <v>40.0683</v>
      </c>
      <c r="AX28" s="122" t="n">
        <f aca="false">'Single Layer High Quality'!D689</f>
        <v>42.3825</v>
      </c>
      <c r="AY28" s="123" t="n">
        <f aca="false">'Single Layer High Quality'!E689</f>
        <v>43.7881</v>
      </c>
      <c r="AZ28" s="109"/>
      <c r="BA28" s="115" t="n">
        <f aca="false">AP28/AF28</f>
        <v>0.986587178849299</v>
      </c>
      <c r="BB28" s="116" t="n">
        <f aca="false">AQ28/AG28</f>
        <v>1.01192799826502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690</f>
        <v>3191.8432</v>
      </c>
      <c r="F29" s="122" t="n">
        <f aca="false">Anchor!C690</f>
        <v>37.99</v>
      </c>
      <c r="G29" s="122" t="n">
        <f aca="false">Anchor!D690</f>
        <v>40.7276</v>
      </c>
      <c r="H29" s="123" t="n">
        <f aca="false">Anchor!E690</f>
        <v>41.859</v>
      </c>
      <c r="I29" s="108"/>
      <c r="J29" s="121" t="n">
        <f aca="false">Test!B690</f>
        <v>3191.7424</v>
      </c>
      <c r="K29" s="122" t="n">
        <f aca="false">Test!C690</f>
        <v>37.9898</v>
      </c>
      <c r="L29" s="122" t="n">
        <f aca="false">Test!D690</f>
        <v>40.7307</v>
      </c>
      <c r="M29" s="123" t="n">
        <f aca="false">Test!E690</f>
        <v>41.8626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690</f>
        <v>1371.3976</v>
      </c>
      <c r="AC29" s="122" t="n">
        <f aca="false">Anchor!G690</f>
        <v>38.8027</v>
      </c>
      <c r="AD29" s="122" t="n">
        <f aca="false">Anchor!H690</f>
        <v>41.7818</v>
      </c>
      <c r="AE29" s="122" t="n">
        <f aca="false">Anchor!I690</f>
        <v>43.2881</v>
      </c>
      <c r="AF29" s="121" t="n">
        <f aca="false">Anchor!J690</f>
        <v>19990.79</v>
      </c>
      <c r="AG29" s="122" t="n">
        <f aca="false">Anchor!K690</f>
        <v>77.69</v>
      </c>
      <c r="AH29" s="122" t="n">
        <f aca="false">Anchor!L690</f>
        <v>0</v>
      </c>
      <c r="AI29" s="127" t="n">
        <f aca="false">AF29/3600</f>
        <v>5.55299722222222</v>
      </c>
      <c r="AJ29" s="128" t="n">
        <f aca="false">E29+AB29</f>
        <v>4563.2408</v>
      </c>
      <c r="AK29" s="214"/>
      <c r="AL29" s="121" t="n">
        <f aca="false">Test!F690</f>
        <v>1371.3976</v>
      </c>
      <c r="AM29" s="122" t="n">
        <f aca="false">Test!G690</f>
        <v>38.8027</v>
      </c>
      <c r="AN29" s="122" t="n">
        <f aca="false">Test!H690</f>
        <v>41.7818</v>
      </c>
      <c r="AO29" s="122" t="n">
        <f aca="false">Test!I690</f>
        <v>43.2881</v>
      </c>
      <c r="AP29" s="121" t="n">
        <f aca="false">Test!J690</f>
        <v>19962.02</v>
      </c>
      <c r="AQ29" s="122" t="n">
        <f aca="false">Test!K690</f>
        <v>79.93</v>
      </c>
      <c r="AR29" s="122" t="n">
        <f aca="false">Test!L690</f>
        <v>0</v>
      </c>
      <c r="AS29" s="127" t="n">
        <f aca="false">AP29/3600</f>
        <v>5.54500555555556</v>
      </c>
      <c r="AT29" s="128" t="n">
        <f aca="false">J29+AL29</f>
        <v>4563.14</v>
      </c>
      <c r="AU29" s="109"/>
      <c r="AV29" s="121" t="n">
        <f aca="false">'Single Layer High Quality'!B690</f>
        <v>3898.0544</v>
      </c>
      <c r="AW29" s="122" t="n">
        <f aca="false">'Single Layer High Quality'!C690</f>
        <v>38.0472</v>
      </c>
      <c r="AX29" s="122" t="n">
        <f aca="false">'Single Layer High Quality'!D690</f>
        <v>40.8611</v>
      </c>
      <c r="AY29" s="123" t="n">
        <f aca="false">'Single Layer High Quality'!E690</f>
        <v>41.9468</v>
      </c>
      <c r="AZ29" s="109"/>
      <c r="BA29" s="129" t="n">
        <f aca="false">AP29/AF29</f>
        <v>0.998560837265561</v>
      </c>
      <c r="BB29" s="130" t="n">
        <f aca="false">AQ29/AG29</f>
        <v>1.02883253958038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691</f>
        <v>1628.2816</v>
      </c>
      <c r="F30" s="122" t="n">
        <f aca="false">Anchor!C691</f>
        <v>35.887</v>
      </c>
      <c r="G30" s="122" t="n">
        <f aca="false">Anchor!D691</f>
        <v>39.5161</v>
      </c>
      <c r="H30" s="123" t="n">
        <f aca="false">Anchor!E691</f>
        <v>40.5919</v>
      </c>
      <c r="I30" s="108"/>
      <c r="J30" s="121" t="n">
        <f aca="false">Test!B691</f>
        <v>1628.1144</v>
      </c>
      <c r="K30" s="122" t="n">
        <f aca="false">Test!C691</f>
        <v>35.8862</v>
      </c>
      <c r="L30" s="122" t="n">
        <f aca="false">Test!D691</f>
        <v>39.5166</v>
      </c>
      <c r="M30" s="123" t="n">
        <f aca="false">Test!E691</f>
        <v>40.587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691</f>
        <v>790.4496</v>
      </c>
      <c r="AC30" s="122" t="n">
        <f aca="false">Anchor!G691</f>
        <v>36.2022</v>
      </c>
      <c r="AD30" s="122" t="n">
        <f aca="false">Anchor!H691</f>
        <v>40.2927</v>
      </c>
      <c r="AE30" s="122" t="n">
        <f aca="false">Anchor!I691</f>
        <v>42.1113</v>
      </c>
      <c r="AF30" s="121" t="n">
        <f aca="false">Anchor!J691</f>
        <v>18176.48</v>
      </c>
      <c r="AG30" s="122" t="n">
        <f aca="false">Anchor!K691</f>
        <v>72.01</v>
      </c>
      <c r="AH30" s="122" t="n">
        <f aca="false">Anchor!L691</f>
        <v>0</v>
      </c>
      <c r="AI30" s="127" t="n">
        <f aca="false">AF30/3600</f>
        <v>5.04902222222222</v>
      </c>
      <c r="AJ30" s="128" t="n">
        <f aca="false">E30+AB30</f>
        <v>2418.7312</v>
      </c>
      <c r="AK30" s="214"/>
      <c r="AL30" s="121" t="n">
        <f aca="false">Test!F691</f>
        <v>790.4496</v>
      </c>
      <c r="AM30" s="122" t="n">
        <f aca="false">Test!G691</f>
        <v>36.2022</v>
      </c>
      <c r="AN30" s="122" t="n">
        <f aca="false">Test!H691</f>
        <v>40.2927</v>
      </c>
      <c r="AO30" s="122" t="n">
        <f aca="false">Test!I691</f>
        <v>42.1113</v>
      </c>
      <c r="AP30" s="121" t="n">
        <f aca="false">Test!J691</f>
        <v>18112.52</v>
      </c>
      <c r="AQ30" s="122" t="n">
        <f aca="false">Test!K691</f>
        <v>70.45</v>
      </c>
      <c r="AR30" s="122" t="n">
        <f aca="false">Test!L691</f>
        <v>0</v>
      </c>
      <c r="AS30" s="127" t="n">
        <f aca="false">AP30/3600</f>
        <v>5.03125555555556</v>
      </c>
      <c r="AT30" s="128" t="n">
        <f aca="false">J30+AL30</f>
        <v>2418.564</v>
      </c>
      <c r="AU30" s="109"/>
      <c r="AV30" s="121" t="n">
        <f aca="false">'Single Layer High Quality'!B691</f>
        <v>2115.3912</v>
      </c>
      <c r="AW30" s="122" t="n">
        <f aca="false">'Single Layer High Quality'!C691</f>
        <v>35.9965</v>
      </c>
      <c r="AX30" s="122" t="n">
        <f aca="false">'Single Layer High Quality'!D691</f>
        <v>39.6845</v>
      </c>
      <c r="AY30" s="123" t="n">
        <f aca="false">'Single Layer High Quality'!E691</f>
        <v>40.7129</v>
      </c>
      <c r="AZ30" s="109"/>
      <c r="BA30" s="129" t="n">
        <f aca="false">AP30/AF30</f>
        <v>0.996481166870593</v>
      </c>
      <c r="BB30" s="130" t="n">
        <f aca="false">AQ30/AG30</f>
        <v>0.978336342174698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692</f>
        <v>832.9648</v>
      </c>
      <c r="F31" s="136" t="n">
        <f aca="false">Anchor!C692</f>
        <v>33.7767</v>
      </c>
      <c r="G31" s="136" t="n">
        <f aca="false">Anchor!D692</f>
        <v>38.0628</v>
      </c>
      <c r="H31" s="137" t="n">
        <f aca="false">Anchor!E692</f>
        <v>39.3522</v>
      </c>
      <c r="I31" s="108"/>
      <c r="J31" s="135" t="n">
        <f aca="false">Test!B692</f>
        <v>832.1848</v>
      </c>
      <c r="K31" s="136" t="n">
        <f aca="false">Test!C692</f>
        <v>33.7765</v>
      </c>
      <c r="L31" s="136" t="n">
        <f aca="false">Test!D692</f>
        <v>38.0564</v>
      </c>
      <c r="M31" s="137" t="n">
        <f aca="false">Test!E692</f>
        <v>39.3549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692</f>
        <v>440.9688</v>
      </c>
      <c r="AC31" s="136" t="n">
        <f aca="false">Anchor!G692</f>
        <v>33.6986</v>
      </c>
      <c r="AD31" s="136" t="n">
        <f aca="false">Anchor!H692</f>
        <v>38.5188</v>
      </c>
      <c r="AE31" s="136" t="n">
        <f aca="false">Anchor!I692</f>
        <v>40.8371</v>
      </c>
      <c r="AF31" s="135" t="n">
        <f aca="false">Anchor!J692</f>
        <v>16738.93</v>
      </c>
      <c r="AG31" s="136" t="n">
        <f aca="false">Anchor!K692</f>
        <v>64.39</v>
      </c>
      <c r="AH31" s="136" t="n">
        <f aca="false">Anchor!L692</f>
        <v>0</v>
      </c>
      <c r="AI31" s="141" t="n">
        <f aca="false">AF31/3600</f>
        <v>4.64970277777778</v>
      </c>
      <c r="AJ31" s="142" t="n">
        <f aca="false">E31+AB31</f>
        <v>1273.9336</v>
      </c>
      <c r="AK31" s="214"/>
      <c r="AL31" s="135" t="n">
        <f aca="false">Test!F692</f>
        <v>440.9688</v>
      </c>
      <c r="AM31" s="136" t="n">
        <f aca="false">Test!G692</f>
        <v>33.6986</v>
      </c>
      <c r="AN31" s="136" t="n">
        <f aca="false">Test!H692</f>
        <v>38.5188</v>
      </c>
      <c r="AO31" s="136" t="n">
        <f aca="false">Test!I692</f>
        <v>40.8371</v>
      </c>
      <c r="AP31" s="135" t="n">
        <f aca="false">Test!J692</f>
        <v>16898.86</v>
      </c>
      <c r="AQ31" s="136" t="n">
        <f aca="false">Test!K692</f>
        <v>62.73</v>
      </c>
      <c r="AR31" s="136" t="n">
        <f aca="false">Test!L692</f>
        <v>0</v>
      </c>
      <c r="AS31" s="141" t="n">
        <f aca="false">AP31/3600</f>
        <v>4.69412777777778</v>
      </c>
      <c r="AT31" s="142" t="n">
        <f aca="false">J31+AL31</f>
        <v>1273.1536</v>
      </c>
      <c r="AU31" s="109"/>
      <c r="AV31" s="121" t="n">
        <f aca="false">'Single Layer High Quality'!B692</f>
        <v>1130.136</v>
      </c>
      <c r="AW31" s="122" t="n">
        <f aca="false">'Single Layer High Quality'!C692</f>
        <v>33.9161</v>
      </c>
      <c r="AX31" s="122" t="n">
        <f aca="false">'Single Layer High Quality'!D692</f>
        <v>38.2258</v>
      </c>
      <c r="AY31" s="123" t="n">
        <f aca="false">'Single Layer High Quality'!E692</f>
        <v>39.4364</v>
      </c>
      <c r="AZ31" s="109"/>
      <c r="BA31" s="143" t="n">
        <f aca="false">AP31/AF31</f>
        <v>1.00955437414458</v>
      </c>
      <c r="BB31" s="144" t="n">
        <f aca="false">AQ31/AG31</f>
        <v>0.974219599316664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693</f>
        <v>4320.0656</v>
      </c>
      <c r="F32" s="106" t="n">
        <f aca="false">Anchor!C693</f>
        <v>39.0426</v>
      </c>
      <c r="G32" s="106" t="n">
        <f aca="false">Anchor!D693</f>
        <v>41.5152</v>
      </c>
      <c r="H32" s="107" t="n">
        <f aca="false">Anchor!E693</f>
        <v>42.7654</v>
      </c>
      <c r="I32" s="108"/>
      <c r="J32" s="105" t="n">
        <f aca="false">Test!B693</f>
        <v>4319.0496</v>
      </c>
      <c r="K32" s="106" t="n">
        <f aca="false">Test!C693</f>
        <v>39.0427</v>
      </c>
      <c r="L32" s="106" t="n">
        <f aca="false">Test!D693</f>
        <v>41.5142</v>
      </c>
      <c r="M32" s="107" t="n">
        <f aca="false">Test!E693</f>
        <v>42.7653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693</f>
        <v>2408.3592</v>
      </c>
      <c r="AC32" s="106" t="n">
        <f aca="false">Anchor!G693</f>
        <v>41.5331</v>
      </c>
      <c r="AD32" s="106" t="n">
        <f aca="false">Anchor!H693</f>
        <v>43.8054</v>
      </c>
      <c r="AE32" s="106" t="n">
        <f aca="false">Anchor!I693</f>
        <v>45.1995</v>
      </c>
      <c r="AF32" s="105" t="n">
        <f aca="false">Anchor!J693</f>
        <v>21763.01</v>
      </c>
      <c r="AG32" s="106" t="n">
        <f aca="false">Anchor!K693</f>
        <v>87.09</v>
      </c>
      <c r="AH32" s="106" t="n">
        <f aca="false">Anchor!L693</f>
        <v>0</v>
      </c>
      <c r="AI32" s="113" t="n">
        <f aca="false">AF32/3600</f>
        <v>6.04528055555556</v>
      </c>
      <c r="AJ32" s="114" t="n">
        <f aca="false">E32+AB32</f>
        <v>6728.4248</v>
      </c>
      <c r="AK32" s="214"/>
      <c r="AL32" s="105" t="n">
        <f aca="false">Test!F693</f>
        <v>2408.3592</v>
      </c>
      <c r="AM32" s="106" t="n">
        <f aca="false">Test!G693</f>
        <v>41.5331</v>
      </c>
      <c r="AN32" s="106" t="n">
        <f aca="false">Test!H693</f>
        <v>43.8054</v>
      </c>
      <c r="AO32" s="106" t="n">
        <f aca="false">Test!I693</f>
        <v>45.1995</v>
      </c>
      <c r="AP32" s="105" t="n">
        <f aca="false">Test!J693</f>
        <v>21470.47</v>
      </c>
      <c r="AQ32" s="106" t="n">
        <f aca="false">Test!K693</f>
        <v>87.45</v>
      </c>
      <c r="AR32" s="106" t="n">
        <f aca="false">Test!L693</f>
        <v>0</v>
      </c>
      <c r="AS32" s="113" t="n">
        <f aca="false">AP32/3600</f>
        <v>5.96401944444445</v>
      </c>
      <c r="AT32" s="114" t="n">
        <f aca="false">J32+AL32</f>
        <v>6727.4088</v>
      </c>
      <c r="AU32" s="109"/>
      <c r="AV32" s="105" t="n">
        <f aca="false">'Single Layer High Quality'!B693</f>
        <v>5417.2008</v>
      </c>
      <c r="AW32" s="106" t="n">
        <f aca="false">'Single Layer High Quality'!C693</f>
        <v>39.0784</v>
      </c>
      <c r="AX32" s="106" t="n">
        <f aca="false">'Single Layer High Quality'!D693</f>
        <v>41.6542</v>
      </c>
      <c r="AY32" s="107" t="n">
        <f aca="false">'Single Layer High Quality'!E693</f>
        <v>42.875</v>
      </c>
      <c r="AZ32" s="109"/>
      <c r="BA32" s="115" t="n">
        <f aca="false">AP32/AF32</f>
        <v>0.986557925581066</v>
      </c>
      <c r="BB32" s="116" t="n">
        <f aca="false">AQ32/AG32</f>
        <v>1.00413365483982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694</f>
        <v>2027.2816</v>
      </c>
      <c r="F33" s="122" t="n">
        <f aca="false">Anchor!C694</f>
        <v>36.9113</v>
      </c>
      <c r="G33" s="122" t="n">
        <f aca="false">Anchor!D694</f>
        <v>39.9174</v>
      </c>
      <c r="H33" s="123" t="n">
        <f aca="false">Anchor!E694</f>
        <v>40.998</v>
      </c>
      <c r="I33" s="108"/>
      <c r="J33" s="121" t="n">
        <f aca="false">Test!B694</f>
        <v>2025.7584</v>
      </c>
      <c r="K33" s="122" t="n">
        <f aca="false">Test!C694</f>
        <v>36.9093</v>
      </c>
      <c r="L33" s="122" t="n">
        <f aca="false">Test!D694</f>
        <v>39.9177</v>
      </c>
      <c r="M33" s="123" t="n">
        <f aca="false">Test!E694</f>
        <v>40.9928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694</f>
        <v>1371.3976</v>
      </c>
      <c r="AC33" s="122" t="n">
        <f aca="false">Anchor!G694</f>
        <v>38.8027</v>
      </c>
      <c r="AD33" s="122" t="n">
        <f aca="false">Anchor!H694</f>
        <v>41.7818</v>
      </c>
      <c r="AE33" s="122" t="n">
        <f aca="false">Anchor!I694</f>
        <v>43.2881</v>
      </c>
      <c r="AF33" s="121" t="n">
        <f aca="false">Anchor!J694</f>
        <v>18899.38</v>
      </c>
      <c r="AG33" s="122" t="n">
        <f aca="false">Anchor!K694</f>
        <v>76.84</v>
      </c>
      <c r="AH33" s="122" t="n">
        <f aca="false">Anchor!L694</f>
        <v>0</v>
      </c>
      <c r="AI33" s="127" t="n">
        <f aca="false">AF33/3600</f>
        <v>5.24982777777778</v>
      </c>
      <c r="AJ33" s="128" t="n">
        <f aca="false">E33+AB33</f>
        <v>3398.6792</v>
      </c>
      <c r="AK33" s="214"/>
      <c r="AL33" s="121" t="n">
        <f aca="false">Test!F694</f>
        <v>1371.3976</v>
      </c>
      <c r="AM33" s="122" t="n">
        <f aca="false">Test!G694</f>
        <v>38.8027</v>
      </c>
      <c r="AN33" s="122" t="n">
        <f aca="false">Test!H694</f>
        <v>41.7818</v>
      </c>
      <c r="AO33" s="122" t="n">
        <f aca="false">Test!I694</f>
        <v>43.2881</v>
      </c>
      <c r="AP33" s="121" t="n">
        <f aca="false">Test!J694</f>
        <v>18901.96</v>
      </c>
      <c r="AQ33" s="122" t="n">
        <f aca="false">Test!K694</f>
        <v>75.5</v>
      </c>
      <c r="AR33" s="122" t="n">
        <f aca="false">Test!L694</f>
        <v>0</v>
      </c>
      <c r="AS33" s="127" t="n">
        <f aca="false">AP33/3600</f>
        <v>5.25054444444444</v>
      </c>
      <c r="AT33" s="128" t="n">
        <f aca="false">J33+AL33</f>
        <v>3397.156</v>
      </c>
      <c r="AU33" s="109"/>
      <c r="AV33" s="121" t="n">
        <f aca="false">'Single Layer High Quality'!B694</f>
        <v>2848.3536</v>
      </c>
      <c r="AW33" s="122" t="n">
        <f aca="false">'Single Layer High Quality'!C694</f>
        <v>37.0348</v>
      </c>
      <c r="AX33" s="122" t="n">
        <f aca="false">'Single Layer High Quality'!D694</f>
        <v>40.1241</v>
      </c>
      <c r="AY33" s="123" t="n">
        <f aca="false">'Single Layer High Quality'!E694</f>
        <v>41.1421</v>
      </c>
      <c r="AZ33" s="109"/>
      <c r="BA33" s="129" t="n">
        <f aca="false">AP33/AF33</f>
        <v>1.00013651241469</v>
      </c>
      <c r="BB33" s="130" t="n">
        <f aca="false">AQ33/AG33</f>
        <v>0.982561166059344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695</f>
        <v>972.1056</v>
      </c>
      <c r="F34" s="122" t="n">
        <f aca="false">Anchor!C695</f>
        <v>34.7614</v>
      </c>
      <c r="G34" s="122" t="n">
        <f aca="false">Anchor!D695</f>
        <v>38.6603</v>
      </c>
      <c r="H34" s="123" t="n">
        <f aca="false">Anchor!E695</f>
        <v>39.8525</v>
      </c>
      <c r="I34" s="108"/>
      <c r="J34" s="121" t="n">
        <f aca="false">Test!B695</f>
        <v>972.3056</v>
      </c>
      <c r="K34" s="122" t="n">
        <f aca="false">Test!C695</f>
        <v>34.7612</v>
      </c>
      <c r="L34" s="122" t="n">
        <f aca="false">Test!D695</f>
        <v>38.6629</v>
      </c>
      <c r="M34" s="123" t="n">
        <f aca="false">Test!E695</f>
        <v>39.8562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695</f>
        <v>790.4496</v>
      </c>
      <c r="AC34" s="122" t="n">
        <f aca="false">Anchor!G695</f>
        <v>36.2022</v>
      </c>
      <c r="AD34" s="122" t="n">
        <f aca="false">Anchor!H695</f>
        <v>40.2927</v>
      </c>
      <c r="AE34" s="122" t="n">
        <f aca="false">Anchor!I695</f>
        <v>42.1113</v>
      </c>
      <c r="AF34" s="121" t="n">
        <f aca="false">Anchor!J695</f>
        <v>17278.42</v>
      </c>
      <c r="AG34" s="122" t="n">
        <f aca="false">Anchor!K695</f>
        <v>69.16</v>
      </c>
      <c r="AH34" s="122" t="n">
        <f aca="false">Anchor!L695</f>
        <v>0</v>
      </c>
      <c r="AI34" s="127" t="n">
        <f aca="false">AF34/3600</f>
        <v>4.79956111111111</v>
      </c>
      <c r="AJ34" s="128" t="n">
        <f aca="false">E34+AB34</f>
        <v>1762.5552</v>
      </c>
      <c r="AK34" s="214"/>
      <c r="AL34" s="121" t="n">
        <f aca="false">Test!F695</f>
        <v>790.4496</v>
      </c>
      <c r="AM34" s="122" t="n">
        <f aca="false">Test!G695</f>
        <v>36.2022</v>
      </c>
      <c r="AN34" s="122" t="n">
        <f aca="false">Test!H695</f>
        <v>40.2927</v>
      </c>
      <c r="AO34" s="122" t="n">
        <f aca="false">Test!I695</f>
        <v>42.1113</v>
      </c>
      <c r="AP34" s="121" t="n">
        <f aca="false">Test!J695</f>
        <v>17401.09</v>
      </c>
      <c r="AQ34" s="122" t="n">
        <f aca="false">Test!K695</f>
        <v>66.23</v>
      </c>
      <c r="AR34" s="122" t="n">
        <f aca="false">Test!L695</f>
        <v>0</v>
      </c>
      <c r="AS34" s="127" t="n">
        <f aca="false">AP34/3600</f>
        <v>4.83363611111111</v>
      </c>
      <c r="AT34" s="128" t="n">
        <f aca="false">J34+AL34</f>
        <v>1762.7552</v>
      </c>
      <c r="AU34" s="109"/>
      <c r="AV34" s="121" t="n">
        <f aca="false">'Single Layer High Quality'!B695</f>
        <v>1537.1856</v>
      </c>
      <c r="AW34" s="122" t="n">
        <f aca="false">'Single Layer High Quality'!C695</f>
        <v>34.9459</v>
      </c>
      <c r="AX34" s="122" t="n">
        <f aca="false">'Single Layer High Quality'!D695</f>
        <v>38.8966</v>
      </c>
      <c r="AY34" s="123" t="n">
        <f aca="false">'Single Layer High Quality'!E695</f>
        <v>39.9985</v>
      </c>
      <c r="AZ34" s="109"/>
      <c r="BA34" s="129" t="n">
        <f aca="false">AP34/AF34</f>
        <v>1.00709960748726</v>
      </c>
      <c r="BB34" s="130" t="n">
        <f aca="false">AQ34/AG34</f>
        <v>0.957634470792366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696</f>
        <v>497.7728</v>
      </c>
      <c r="F35" s="136" t="n">
        <f aca="false">Anchor!C696</f>
        <v>32.7234</v>
      </c>
      <c r="G35" s="136" t="n">
        <f aca="false">Anchor!D696</f>
        <v>37.6406</v>
      </c>
      <c r="H35" s="137" t="n">
        <f aca="false">Anchor!E696</f>
        <v>39.0735</v>
      </c>
      <c r="I35" s="108"/>
      <c r="J35" s="135" t="n">
        <f aca="false">Test!B696</f>
        <v>498.376</v>
      </c>
      <c r="K35" s="136" t="n">
        <f aca="false">Test!C696</f>
        <v>32.7252</v>
      </c>
      <c r="L35" s="136" t="n">
        <f aca="false">Test!D696</f>
        <v>37.6421</v>
      </c>
      <c r="M35" s="137" t="n">
        <f aca="false">Test!E696</f>
        <v>39.0768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696</f>
        <v>440.9688</v>
      </c>
      <c r="AC35" s="136" t="n">
        <f aca="false">Anchor!G696</f>
        <v>33.6986</v>
      </c>
      <c r="AD35" s="136" t="n">
        <f aca="false">Anchor!H696</f>
        <v>38.5188</v>
      </c>
      <c r="AE35" s="136" t="n">
        <f aca="false">Anchor!I696</f>
        <v>40.8371</v>
      </c>
      <c r="AF35" s="135" t="n">
        <f aca="false">Anchor!J696</f>
        <v>16319.4</v>
      </c>
      <c r="AG35" s="136" t="n">
        <f aca="false">Anchor!K696</f>
        <v>59.66</v>
      </c>
      <c r="AH35" s="136" t="n">
        <f aca="false">Anchor!L696</f>
        <v>0</v>
      </c>
      <c r="AI35" s="141" t="n">
        <f aca="false">AF35/3600</f>
        <v>4.53316666666667</v>
      </c>
      <c r="AJ35" s="142" t="n">
        <f aca="false">E35+AB35</f>
        <v>938.7416</v>
      </c>
      <c r="AK35" s="214"/>
      <c r="AL35" s="135" t="n">
        <f aca="false">Test!F696</f>
        <v>440.9688</v>
      </c>
      <c r="AM35" s="136" t="n">
        <f aca="false">Test!G696</f>
        <v>33.6986</v>
      </c>
      <c r="AN35" s="136" t="n">
        <f aca="false">Test!H696</f>
        <v>38.5188</v>
      </c>
      <c r="AO35" s="136" t="n">
        <f aca="false">Test!I696</f>
        <v>40.8371</v>
      </c>
      <c r="AP35" s="135" t="n">
        <f aca="false">Test!J696</f>
        <v>16382.76</v>
      </c>
      <c r="AQ35" s="136" t="n">
        <f aca="false">Test!K696</f>
        <v>60.43</v>
      </c>
      <c r="AR35" s="136" t="n">
        <f aca="false">Test!L696</f>
        <v>0</v>
      </c>
      <c r="AS35" s="141" t="n">
        <f aca="false">AP35/3600</f>
        <v>4.55076666666667</v>
      </c>
      <c r="AT35" s="142" t="n">
        <f aca="false">J35+AL35</f>
        <v>939.3448</v>
      </c>
      <c r="AU35" s="109"/>
      <c r="AV35" s="135" t="n">
        <f aca="false">'Single Layer High Quality'!B696</f>
        <v>838.92</v>
      </c>
      <c r="AW35" s="136" t="n">
        <f aca="false">'Single Layer High Quality'!C696</f>
        <v>32.9358</v>
      </c>
      <c r="AX35" s="136" t="n">
        <f aca="false">'Single Layer High Quality'!D696</f>
        <v>37.8364</v>
      </c>
      <c r="AY35" s="137" t="n">
        <f aca="false">'Single Layer High Quality'!E696</f>
        <v>39.1732</v>
      </c>
      <c r="AZ35" s="109"/>
      <c r="BA35" s="143" t="n">
        <f aca="false">AP35/AF35</f>
        <v>1.00388249567999</v>
      </c>
      <c r="BB35" s="144" t="n">
        <f aca="false">AQ35/AG35</f>
        <v>1.01290646999665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697</f>
        <v>16317.4544</v>
      </c>
      <c r="F36" s="106" t="n">
        <f aca="false">Anchor!C697</f>
        <v>38.5067</v>
      </c>
      <c r="G36" s="106" t="n">
        <f aca="false">Anchor!D697</f>
        <v>40.0498</v>
      </c>
      <c r="H36" s="107" t="n">
        <f aca="false">Anchor!E697</f>
        <v>43.422</v>
      </c>
      <c r="I36" s="108"/>
      <c r="J36" s="105" t="n">
        <f aca="false">Test!B697</f>
        <v>16320.2928</v>
      </c>
      <c r="K36" s="106" t="n">
        <f aca="false">Test!C697</f>
        <v>38.5065</v>
      </c>
      <c r="L36" s="106" t="n">
        <f aca="false">Test!D697</f>
        <v>40.0518</v>
      </c>
      <c r="M36" s="107" t="n">
        <f aca="false">Test!E697</f>
        <v>43.4229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697</f>
        <v>4444.9184</v>
      </c>
      <c r="AC36" s="106" t="n">
        <f aca="false">Anchor!G697</f>
        <v>41.9342</v>
      </c>
      <c r="AD36" s="106" t="n">
        <f aca="false">Anchor!H697</f>
        <v>43.7286</v>
      </c>
      <c r="AE36" s="106" t="n">
        <f aca="false">Anchor!I697</f>
        <v>45.1057</v>
      </c>
      <c r="AF36" s="105" t="n">
        <f aca="false">Anchor!J697</f>
        <v>52791.88</v>
      </c>
      <c r="AG36" s="106" t="n">
        <f aca="false">Anchor!K697</f>
        <v>173.97</v>
      </c>
      <c r="AH36" s="106" t="n">
        <f aca="false">Anchor!L697</f>
        <v>0</v>
      </c>
      <c r="AI36" s="113" t="n">
        <f aca="false">AF36/3600</f>
        <v>14.6644111111111</v>
      </c>
      <c r="AJ36" s="114" t="n">
        <f aca="false">E36+AB36</f>
        <v>20762.3728</v>
      </c>
      <c r="AK36" s="214"/>
      <c r="AL36" s="105" t="n">
        <f aca="false">Test!F697</f>
        <v>4444.9184</v>
      </c>
      <c r="AM36" s="106" t="n">
        <f aca="false">Test!G697</f>
        <v>41.9342</v>
      </c>
      <c r="AN36" s="106" t="n">
        <f aca="false">Test!H697</f>
        <v>43.7286</v>
      </c>
      <c r="AO36" s="106" t="n">
        <f aca="false">Test!I697</f>
        <v>45.1057</v>
      </c>
      <c r="AP36" s="105" t="n">
        <f aca="false">Test!J697</f>
        <v>52997.14</v>
      </c>
      <c r="AQ36" s="106" t="n">
        <f aca="false">Test!K697</f>
        <v>174.45</v>
      </c>
      <c r="AR36" s="106" t="n">
        <f aca="false">Test!L697</f>
        <v>0</v>
      </c>
      <c r="AS36" s="113" t="n">
        <f aca="false">AP36/3600</f>
        <v>14.7214277777778</v>
      </c>
      <c r="AT36" s="114" t="n">
        <f aca="false">J36+AL36</f>
        <v>20765.2112</v>
      </c>
      <c r="AU36" s="109"/>
      <c r="AV36" s="121" t="n">
        <f aca="false">'Single Layer High Quality'!B697</f>
        <v>18418.7312</v>
      </c>
      <c r="AW36" s="122" t="n">
        <f aca="false">'Single Layer High Quality'!C697</f>
        <v>38.4821</v>
      </c>
      <c r="AX36" s="122" t="n">
        <f aca="false">'Single Layer High Quality'!D697</f>
        <v>40.0374</v>
      </c>
      <c r="AY36" s="123" t="n">
        <f aca="false">'Single Layer High Quality'!E697</f>
        <v>43.6029</v>
      </c>
      <c r="AZ36" s="109"/>
      <c r="BA36" s="115" t="n">
        <f aca="false">AP36/AF36</f>
        <v>1.00388809794234</v>
      </c>
      <c r="BB36" s="116" t="n">
        <f aca="false">AQ36/AG36</f>
        <v>1.00275909639593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698</f>
        <v>5578.112</v>
      </c>
      <c r="F37" s="122" t="n">
        <f aca="false">Anchor!C698</f>
        <v>37.1587</v>
      </c>
      <c r="G37" s="122" t="n">
        <f aca="false">Anchor!D698</f>
        <v>39.1821</v>
      </c>
      <c r="H37" s="123" t="n">
        <f aca="false">Anchor!E698</f>
        <v>42.0399</v>
      </c>
      <c r="I37" s="108"/>
      <c r="J37" s="121" t="n">
        <f aca="false">Test!B698</f>
        <v>5576.7968</v>
      </c>
      <c r="K37" s="122" t="n">
        <f aca="false">Test!C698</f>
        <v>37.1582</v>
      </c>
      <c r="L37" s="122" t="n">
        <f aca="false">Test!D698</f>
        <v>39.183</v>
      </c>
      <c r="M37" s="123" t="n">
        <f aca="false">Test!E698</f>
        <v>42.0379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698</f>
        <v>2581.4712</v>
      </c>
      <c r="AC37" s="122" t="n">
        <f aca="false">Anchor!G698</f>
        <v>39.3434</v>
      </c>
      <c r="AD37" s="122" t="n">
        <f aca="false">Anchor!H698</f>
        <v>42.1241</v>
      </c>
      <c r="AE37" s="122" t="n">
        <f aca="false">Anchor!I698</f>
        <v>42.9901</v>
      </c>
      <c r="AF37" s="121" t="n">
        <f aca="false">Anchor!J698</f>
        <v>44000.81</v>
      </c>
      <c r="AG37" s="122" t="n">
        <f aca="false">Anchor!K698</f>
        <v>141.79</v>
      </c>
      <c r="AH37" s="122" t="n">
        <f aca="false">Anchor!L698</f>
        <v>0</v>
      </c>
      <c r="AI37" s="127" t="n">
        <f aca="false">AF37/3600</f>
        <v>12.2224472222222</v>
      </c>
      <c r="AJ37" s="128" t="n">
        <f aca="false">E37+AB37</f>
        <v>8159.5832</v>
      </c>
      <c r="AK37" s="214"/>
      <c r="AL37" s="121" t="n">
        <f aca="false">Test!F698</f>
        <v>2581.4712</v>
      </c>
      <c r="AM37" s="122" t="n">
        <f aca="false">Test!G698</f>
        <v>39.3434</v>
      </c>
      <c r="AN37" s="122" t="n">
        <f aca="false">Test!H698</f>
        <v>42.1241</v>
      </c>
      <c r="AO37" s="122" t="n">
        <f aca="false">Test!I698</f>
        <v>42.9901</v>
      </c>
      <c r="AP37" s="121" t="n">
        <f aca="false">Test!J698</f>
        <v>45083.09</v>
      </c>
      <c r="AQ37" s="122" t="n">
        <f aca="false">Test!K698</f>
        <v>145.34</v>
      </c>
      <c r="AR37" s="122" t="n">
        <f aca="false">Test!L698</f>
        <v>0</v>
      </c>
      <c r="AS37" s="127" t="n">
        <f aca="false">AP37/3600</f>
        <v>12.5230805555556</v>
      </c>
      <c r="AT37" s="128" t="n">
        <f aca="false">J37+AL37</f>
        <v>8158.268</v>
      </c>
      <c r="AU37" s="109"/>
      <c r="AV37" s="121" t="n">
        <f aca="false">'Single Layer High Quality'!B698</f>
        <v>6867.8888</v>
      </c>
      <c r="AW37" s="122" t="n">
        <f aca="false">'Single Layer High Quality'!C698</f>
        <v>37.1877</v>
      </c>
      <c r="AX37" s="122" t="n">
        <f aca="false">'Single Layer High Quality'!D698</f>
        <v>39.2417</v>
      </c>
      <c r="AY37" s="123" t="n">
        <f aca="false">'Single Layer High Quality'!E698</f>
        <v>42.2177</v>
      </c>
      <c r="AZ37" s="109"/>
      <c r="BA37" s="129" t="n">
        <f aca="false">AP37/AF37</f>
        <v>1.02459681992218</v>
      </c>
      <c r="BB37" s="130" t="n">
        <f aca="false">AQ37/AG37</f>
        <v>1.02503702658862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699</f>
        <v>2751.348</v>
      </c>
      <c r="F38" s="122" t="n">
        <f aca="false">Anchor!C699</f>
        <v>35.66</v>
      </c>
      <c r="G38" s="122" t="n">
        <f aca="false">Anchor!D699</f>
        <v>38.5601</v>
      </c>
      <c r="H38" s="123" t="n">
        <f aca="false">Anchor!E699</f>
        <v>40.8852</v>
      </c>
      <c r="I38" s="108"/>
      <c r="J38" s="121" t="n">
        <f aca="false">Test!B699</f>
        <v>2751.2816</v>
      </c>
      <c r="K38" s="122" t="n">
        <f aca="false">Test!C699</f>
        <v>35.6601</v>
      </c>
      <c r="L38" s="122" t="n">
        <f aca="false">Test!D699</f>
        <v>38.5591</v>
      </c>
      <c r="M38" s="123" t="n">
        <f aca="false">Test!E699</f>
        <v>40.8854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699</f>
        <v>1531.6936</v>
      </c>
      <c r="AC38" s="122" t="n">
        <f aca="false">Anchor!G699</f>
        <v>36.7604</v>
      </c>
      <c r="AD38" s="122" t="n">
        <f aca="false">Anchor!H699</f>
        <v>40.8697</v>
      </c>
      <c r="AE38" s="122" t="n">
        <f aca="false">Anchor!I699</f>
        <v>41.3352</v>
      </c>
      <c r="AF38" s="121" t="n">
        <f aca="false">Anchor!J699</f>
        <v>39533.33</v>
      </c>
      <c r="AG38" s="122" t="n">
        <f aca="false">Anchor!K699</f>
        <v>131.6</v>
      </c>
      <c r="AH38" s="122" t="n">
        <f aca="false">Anchor!L699</f>
        <v>0</v>
      </c>
      <c r="AI38" s="127" t="n">
        <f aca="false">AF38/3600</f>
        <v>10.9814805555556</v>
      </c>
      <c r="AJ38" s="128" t="n">
        <f aca="false">E38+AB38</f>
        <v>4283.0416</v>
      </c>
      <c r="AK38" s="214"/>
      <c r="AL38" s="121" t="n">
        <f aca="false">Test!F699</f>
        <v>1531.6936</v>
      </c>
      <c r="AM38" s="122" t="n">
        <f aca="false">Test!G699</f>
        <v>36.7604</v>
      </c>
      <c r="AN38" s="122" t="n">
        <f aca="false">Test!H699</f>
        <v>40.8697</v>
      </c>
      <c r="AO38" s="122" t="n">
        <f aca="false">Test!I699</f>
        <v>41.3352</v>
      </c>
      <c r="AP38" s="121" t="n">
        <f aca="false">Test!J699</f>
        <v>39649.97</v>
      </c>
      <c r="AQ38" s="122" t="n">
        <f aca="false">Test!K699</f>
        <v>128.52</v>
      </c>
      <c r="AR38" s="122" t="n">
        <f aca="false">Test!L699</f>
        <v>0</v>
      </c>
      <c r="AS38" s="127" t="n">
        <f aca="false">AP38/3600</f>
        <v>11.0138805555556</v>
      </c>
      <c r="AT38" s="128" t="n">
        <f aca="false">J38+AL38</f>
        <v>4282.9752</v>
      </c>
      <c r="AU38" s="109"/>
      <c r="AV38" s="121" t="n">
        <f aca="false">'Single Layer High Quality'!B699</f>
        <v>3591.1088</v>
      </c>
      <c r="AW38" s="122" t="n">
        <f aca="false">'Single Layer High Quality'!C699</f>
        <v>35.7622</v>
      </c>
      <c r="AX38" s="122" t="n">
        <f aca="false">'Single Layer High Quality'!D699</f>
        <v>38.6622</v>
      </c>
      <c r="AY38" s="123" t="n">
        <f aca="false">'Single Layer High Quality'!E699</f>
        <v>41.0844</v>
      </c>
      <c r="AZ38" s="109"/>
      <c r="BA38" s="129" t="n">
        <f aca="false">AP38/AF38</f>
        <v>1.00295042183393</v>
      </c>
      <c r="BB38" s="130" t="n">
        <f aca="false">AQ38/AG38</f>
        <v>0.97659574468085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700</f>
        <v>1518.0216</v>
      </c>
      <c r="F39" s="136" t="n">
        <f aca="false">Anchor!C700</f>
        <v>33.9357</v>
      </c>
      <c r="G39" s="136" t="n">
        <f aca="false">Anchor!D700</f>
        <v>37.7428</v>
      </c>
      <c r="H39" s="137" t="n">
        <f aca="false">Anchor!E700</f>
        <v>39.4996</v>
      </c>
      <c r="I39" s="108"/>
      <c r="J39" s="135" t="n">
        <f aca="false">Test!B700</f>
        <v>1516.2448</v>
      </c>
      <c r="K39" s="136" t="n">
        <f aca="false">Test!C700</f>
        <v>33.9359</v>
      </c>
      <c r="L39" s="136" t="n">
        <f aca="false">Test!D700</f>
        <v>37.7441</v>
      </c>
      <c r="M39" s="137" t="n">
        <f aca="false">Test!E700</f>
        <v>39.5023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700</f>
        <v>895.8552</v>
      </c>
      <c r="AC39" s="136" t="n">
        <f aca="false">Anchor!G700</f>
        <v>34.2108</v>
      </c>
      <c r="AD39" s="136" t="n">
        <f aca="false">Anchor!H700</f>
        <v>39.334</v>
      </c>
      <c r="AE39" s="136" t="n">
        <f aca="false">Anchor!I700</f>
        <v>39.4014</v>
      </c>
      <c r="AF39" s="135" t="n">
        <f aca="false">Anchor!J700</f>
        <v>37277.28</v>
      </c>
      <c r="AG39" s="136" t="n">
        <f aca="false">Anchor!K700</f>
        <v>121.06</v>
      </c>
      <c r="AH39" s="136" t="n">
        <f aca="false">Anchor!L700</f>
        <v>0</v>
      </c>
      <c r="AI39" s="141" t="n">
        <f aca="false">AF39/3600</f>
        <v>10.3548</v>
      </c>
      <c r="AJ39" s="142" t="n">
        <f aca="false">E39+AB39</f>
        <v>2413.8768</v>
      </c>
      <c r="AK39" s="214"/>
      <c r="AL39" s="135" t="n">
        <f aca="false">Test!F700</f>
        <v>895.8552</v>
      </c>
      <c r="AM39" s="136" t="n">
        <f aca="false">Test!G700</f>
        <v>34.2108</v>
      </c>
      <c r="AN39" s="136" t="n">
        <f aca="false">Test!H700</f>
        <v>39.334</v>
      </c>
      <c r="AO39" s="136" t="n">
        <f aca="false">Test!I700</f>
        <v>39.4014</v>
      </c>
      <c r="AP39" s="135" t="n">
        <f aca="false">Test!J700</f>
        <v>36982.41</v>
      </c>
      <c r="AQ39" s="136" t="n">
        <f aca="false">Test!K700</f>
        <v>122.08</v>
      </c>
      <c r="AR39" s="136" t="n">
        <f aca="false">Test!L700</f>
        <v>0</v>
      </c>
      <c r="AS39" s="141" t="n">
        <f aca="false">AP39/3600</f>
        <v>10.2728916666667</v>
      </c>
      <c r="AT39" s="142" t="n">
        <f aca="false">J39+AL39</f>
        <v>2412.1</v>
      </c>
      <c r="AU39" s="109"/>
      <c r="AV39" s="121" t="n">
        <f aca="false">'Single Layer High Quality'!B700</f>
        <v>2035.8952</v>
      </c>
      <c r="AW39" s="122" t="n">
        <f aca="false">'Single Layer High Quality'!C700</f>
        <v>34.0968</v>
      </c>
      <c r="AX39" s="122" t="n">
        <f aca="false">'Single Layer High Quality'!D700</f>
        <v>37.871</v>
      </c>
      <c r="AY39" s="123" t="n">
        <f aca="false">'Single Layer High Quality'!E700</f>
        <v>39.7226</v>
      </c>
      <c r="AZ39" s="109"/>
      <c r="BA39" s="143" t="n">
        <f aca="false">AP39/AF39</f>
        <v>0.992089819858101</v>
      </c>
      <c r="BB39" s="144" t="n">
        <f aca="false">AQ39/AG39</f>
        <v>1.00842557409549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701</f>
        <v>8213.8352</v>
      </c>
      <c r="F40" s="106" t="n">
        <f aca="false">Anchor!C701</f>
        <v>37.811</v>
      </c>
      <c r="G40" s="106" t="n">
        <f aca="false">Anchor!D701</f>
        <v>39.5919</v>
      </c>
      <c r="H40" s="107" t="n">
        <f aca="false">Anchor!E701</f>
        <v>42.7375</v>
      </c>
      <c r="I40" s="108"/>
      <c r="J40" s="105" t="n">
        <f aca="false">Test!B701</f>
        <v>8211.7848</v>
      </c>
      <c r="K40" s="106" t="n">
        <f aca="false">Test!C701</f>
        <v>37.8109</v>
      </c>
      <c r="L40" s="106" t="n">
        <f aca="false">Test!D701</f>
        <v>39.591</v>
      </c>
      <c r="M40" s="107" t="n">
        <f aca="false">Test!E701</f>
        <v>42.736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701</f>
        <v>4444.9184</v>
      </c>
      <c r="AC40" s="106" t="n">
        <f aca="false">Anchor!G701</f>
        <v>41.9342</v>
      </c>
      <c r="AD40" s="106" t="n">
        <f aca="false">Anchor!H701</f>
        <v>43.7286</v>
      </c>
      <c r="AE40" s="106" t="n">
        <f aca="false">Anchor!I701</f>
        <v>45.1057</v>
      </c>
      <c r="AF40" s="105" t="n">
        <f aca="false">Anchor!J701</f>
        <v>47086.22</v>
      </c>
      <c r="AG40" s="106" t="n">
        <f aca="false">Anchor!K701</f>
        <v>153.36</v>
      </c>
      <c r="AH40" s="106" t="n">
        <f aca="false">Anchor!L701</f>
        <v>0</v>
      </c>
      <c r="AI40" s="113" t="n">
        <f aca="false">AF40/3600</f>
        <v>13.0795055555556</v>
      </c>
      <c r="AJ40" s="114" t="n">
        <f aca="false">E40+AB40</f>
        <v>12658.7536</v>
      </c>
      <c r="AK40" s="214"/>
      <c r="AL40" s="105" t="n">
        <f aca="false">Test!F701</f>
        <v>4444.9184</v>
      </c>
      <c r="AM40" s="106" t="n">
        <f aca="false">Test!G701</f>
        <v>41.9342</v>
      </c>
      <c r="AN40" s="106" t="n">
        <f aca="false">Test!H701</f>
        <v>43.7286</v>
      </c>
      <c r="AO40" s="106" t="n">
        <f aca="false">Test!I701</f>
        <v>45.1057</v>
      </c>
      <c r="AP40" s="105" t="n">
        <f aca="false">Test!J701</f>
        <v>47184.73</v>
      </c>
      <c r="AQ40" s="106" t="n">
        <f aca="false">Test!K701</f>
        <v>154.84</v>
      </c>
      <c r="AR40" s="106" t="n">
        <f aca="false">Test!L701</f>
        <v>0</v>
      </c>
      <c r="AS40" s="113" t="n">
        <f aca="false">AP40/3600</f>
        <v>13.1068694444444</v>
      </c>
      <c r="AT40" s="114" t="n">
        <f aca="false">J40+AL40</f>
        <v>12656.7032</v>
      </c>
      <c r="AU40" s="109"/>
      <c r="AV40" s="105" t="n">
        <f aca="false">'Single Layer High Quality'!B701</f>
        <v>10500.6656</v>
      </c>
      <c r="AW40" s="106" t="n">
        <f aca="false">'Single Layer High Quality'!C701</f>
        <v>37.8236</v>
      </c>
      <c r="AX40" s="106" t="n">
        <f aca="false">'Single Layer High Quality'!D701</f>
        <v>39.6154</v>
      </c>
      <c r="AY40" s="107" t="n">
        <f aca="false">'Single Layer High Quality'!E701</f>
        <v>42.9168</v>
      </c>
      <c r="AZ40" s="109"/>
      <c r="BA40" s="115" t="n">
        <f aca="false">AP40/AF40</f>
        <v>1.00209211952032</v>
      </c>
      <c r="BB40" s="116" t="n">
        <f aca="false">AQ40/AG40</f>
        <v>1.00965049556599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702</f>
        <v>3300.236</v>
      </c>
      <c r="F41" s="122" t="n">
        <f aca="false">Anchor!C702</f>
        <v>36.4052</v>
      </c>
      <c r="G41" s="122" t="n">
        <f aca="false">Anchor!D702</f>
        <v>38.806</v>
      </c>
      <c r="H41" s="123" t="n">
        <f aca="false">Anchor!E702</f>
        <v>41.3309</v>
      </c>
      <c r="I41" s="108"/>
      <c r="J41" s="121" t="n">
        <f aca="false">Test!B702</f>
        <v>3298.7848</v>
      </c>
      <c r="K41" s="122" t="n">
        <f aca="false">Test!C702</f>
        <v>36.4044</v>
      </c>
      <c r="L41" s="122" t="n">
        <f aca="false">Test!D702</f>
        <v>38.8059</v>
      </c>
      <c r="M41" s="123" t="n">
        <f aca="false">Test!E702</f>
        <v>41.3322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702</f>
        <v>2581.4712</v>
      </c>
      <c r="AC41" s="122" t="n">
        <f aca="false">Anchor!G702</f>
        <v>39.3434</v>
      </c>
      <c r="AD41" s="122" t="n">
        <f aca="false">Anchor!H702</f>
        <v>42.1241</v>
      </c>
      <c r="AE41" s="122" t="n">
        <f aca="false">Anchor!I702</f>
        <v>42.9901</v>
      </c>
      <c r="AF41" s="121" t="n">
        <f aca="false">Anchor!J702</f>
        <v>41434.71</v>
      </c>
      <c r="AG41" s="122" t="n">
        <f aca="false">Anchor!K702</f>
        <v>137.22</v>
      </c>
      <c r="AH41" s="122" t="n">
        <f aca="false">Anchor!L702</f>
        <v>0</v>
      </c>
      <c r="AI41" s="127" t="n">
        <f aca="false">AF41/3600</f>
        <v>11.5096416666667</v>
      </c>
      <c r="AJ41" s="128" t="n">
        <f aca="false">E41+AB41</f>
        <v>5881.7072</v>
      </c>
      <c r="AK41" s="214"/>
      <c r="AL41" s="121" t="n">
        <f aca="false">Test!F702</f>
        <v>2581.4712</v>
      </c>
      <c r="AM41" s="122" t="n">
        <f aca="false">Test!G702</f>
        <v>39.3434</v>
      </c>
      <c r="AN41" s="122" t="n">
        <f aca="false">Test!H702</f>
        <v>42.1241</v>
      </c>
      <c r="AO41" s="122" t="n">
        <f aca="false">Test!I702</f>
        <v>42.9901</v>
      </c>
      <c r="AP41" s="121" t="n">
        <f aca="false">Test!J702</f>
        <v>41403</v>
      </c>
      <c r="AQ41" s="122" t="n">
        <f aca="false">Test!K702</f>
        <v>131.58</v>
      </c>
      <c r="AR41" s="122" t="n">
        <f aca="false">Test!L702</f>
        <v>0</v>
      </c>
      <c r="AS41" s="127" t="n">
        <f aca="false">AP41/3600</f>
        <v>11.5008333333333</v>
      </c>
      <c r="AT41" s="128" t="n">
        <f aca="false">J41+AL41</f>
        <v>5880.256</v>
      </c>
      <c r="AU41" s="109"/>
      <c r="AV41" s="121" t="n">
        <f aca="false">'Single Layer High Quality'!B702</f>
        <v>4835.2888</v>
      </c>
      <c r="AW41" s="122" t="n">
        <f aca="false">'Single Layer High Quality'!C702</f>
        <v>36.4999</v>
      </c>
      <c r="AX41" s="122" t="n">
        <f aca="false">'Single Layer High Quality'!D702</f>
        <v>38.8951</v>
      </c>
      <c r="AY41" s="123" t="n">
        <f aca="false">'Single Layer High Quality'!E702</f>
        <v>41.538</v>
      </c>
      <c r="AZ41" s="109"/>
      <c r="BA41" s="129" t="n">
        <f aca="false">AP41/AF41</f>
        <v>0.999234699603304</v>
      </c>
      <c r="BB41" s="130" t="n">
        <f aca="false">AQ41/AG41</f>
        <v>0.958898119807608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703</f>
        <v>1642.5672</v>
      </c>
      <c r="F42" s="122" t="n">
        <f aca="false">Anchor!C703</f>
        <v>34.7541</v>
      </c>
      <c r="G42" s="122" t="n">
        <f aca="false">Anchor!D703</f>
        <v>38.1121</v>
      </c>
      <c r="H42" s="123" t="n">
        <f aca="false">Anchor!E703</f>
        <v>40.0964</v>
      </c>
      <c r="I42" s="108"/>
      <c r="J42" s="121" t="n">
        <f aca="false">Test!B703</f>
        <v>1642.1408</v>
      </c>
      <c r="K42" s="122" t="n">
        <f aca="false">Test!C703</f>
        <v>34.7548</v>
      </c>
      <c r="L42" s="122" t="n">
        <f aca="false">Test!D703</f>
        <v>38.1108</v>
      </c>
      <c r="M42" s="123" t="n">
        <f aca="false">Test!E703</f>
        <v>40.0975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703</f>
        <v>1531.6936</v>
      </c>
      <c r="AC42" s="122" t="n">
        <f aca="false">Anchor!G703</f>
        <v>36.7604</v>
      </c>
      <c r="AD42" s="122" t="n">
        <f aca="false">Anchor!H703</f>
        <v>40.8697</v>
      </c>
      <c r="AE42" s="122" t="n">
        <f aca="false">Anchor!I703</f>
        <v>41.3352</v>
      </c>
      <c r="AF42" s="121" t="n">
        <f aca="false">Anchor!J703</f>
        <v>37622.54</v>
      </c>
      <c r="AG42" s="122" t="n">
        <f aca="false">Anchor!K703</f>
        <v>126.81</v>
      </c>
      <c r="AH42" s="122" t="n">
        <f aca="false">Anchor!L703</f>
        <v>0</v>
      </c>
      <c r="AI42" s="127" t="n">
        <f aca="false">AF42/3600</f>
        <v>10.4507055555556</v>
      </c>
      <c r="AJ42" s="128" t="n">
        <f aca="false">E42+AB42</f>
        <v>3174.2608</v>
      </c>
      <c r="AK42" s="214"/>
      <c r="AL42" s="121" t="n">
        <f aca="false">Test!F703</f>
        <v>1531.6936</v>
      </c>
      <c r="AM42" s="122" t="n">
        <f aca="false">Test!G703</f>
        <v>36.7604</v>
      </c>
      <c r="AN42" s="122" t="n">
        <f aca="false">Test!H703</f>
        <v>40.8697</v>
      </c>
      <c r="AO42" s="122" t="n">
        <f aca="false">Test!I703</f>
        <v>41.3352</v>
      </c>
      <c r="AP42" s="121" t="n">
        <f aca="false">Test!J703</f>
        <v>37912.44</v>
      </c>
      <c r="AQ42" s="122" t="n">
        <f aca="false">Test!K703</f>
        <v>126.25</v>
      </c>
      <c r="AR42" s="122" t="n">
        <f aca="false">Test!L703</f>
        <v>0</v>
      </c>
      <c r="AS42" s="127" t="n">
        <f aca="false">AP42/3600</f>
        <v>10.5312333333333</v>
      </c>
      <c r="AT42" s="128" t="n">
        <f aca="false">J42+AL42</f>
        <v>3173.8344</v>
      </c>
      <c r="AU42" s="109"/>
      <c r="AV42" s="121" t="n">
        <f aca="false">'Single Layer High Quality'!B703</f>
        <v>2673.2632</v>
      </c>
      <c r="AW42" s="122" t="n">
        <f aca="false">'Single Layer High Quality'!C703</f>
        <v>34.9501</v>
      </c>
      <c r="AX42" s="122" t="n">
        <f aca="false">'Single Layer High Quality'!D703</f>
        <v>38.2372</v>
      </c>
      <c r="AY42" s="123" t="n">
        <f aca="false">'Single Layer High Quality'!E703</f>
        <v>40.3339</v>
      </c>
      <c r="AZ42" s="109"/>
      <c r="BA42" s="129" t="n">
        <f aca="false">AP42/AF42</f>
        <v>1.00770548718933</v>
      </c>
      <c r="BB42" s="130" t="n">
        <f aca="false">AQ42/AG42</f>
        <v>0.995583944483873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704</f>
        <v>946.1496</v>
      </c>
      <c r="F43" s="136" t="n">
        <f aca="false">Anchor!C704</f>
        <v>32.9876</v>
      </c>
      <c r="G43" s="136" t="n">
        <f aca="false">Anchor!D704</f>
        <v>37.4671</v>
      </c>
      <c r="H43" s="137" t="n">
        <f aca="false">Anchor!E704</f>
        <v>39.0294</v>
      </c>
      <c r="I43" s="108"/>
      <c r="J43" s="135" t="n">
        <f aca="false">Test!B704</f>
        <v>945.8312</v>
      </c>
      <c r="K43" s="136" t="n">
        <f aca="false">Test!C704</f>
        <v>32.9894</v>
      </c>
      <c r="L43" s="136" t="n">
        <f aca="false">Test!D704</f>
        <v>37.4635</v>
      </c>
      <c r="M43" s="137" t="n">
        <f aca="false">Test!E704</f>
        <v>39.0298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704</f>
        <v>895.8552</v>
      </c>
      <c r="AC43" s="136" t="n">
        <f aca="false">Anchor!G704</f>
        <v>34.2108</v>
      </c>
      <c r="AD43" s="136" t="n">
        <f aca="false">Anchor!H704</f>
        <v>39.334</v>
      </c>
      <c r="AE43" s="136" t="n">
        <f aca="false">Anchor!I704</f>
        <v>39.4014</v>
      </c>
      <c r="AF43" s="135" t="n">
        <f aca="false">Anchor!J704</f>
        <v>35849.24</v>
      </c>
      <c r="AG43" s="136" t="n">
        <f aca="false">Anchor!K704</f>
        <v>114.14</v>
      </c>
      <c r="AH43" s="136" t="n">
        <f aca="false">Anchor!L704</f>
        <v>0</v>
      </c>
      <c r="AI43" s="141" t="n">
        <f aca="false">AF43/3600</f>
        <v>9.95812222222222</v>
      </c>
      <c r="AJ43" s="142" t="n">
        <f aca="false">E43+AB43</f>
        <v>1842.0048</v>
      </c>
      <c r="AK43" s="214"/>
      <c r="AL43" s="135" t="n">
        <f aca="false">Test!F704</f>
        <v>895.8552</v>
      </c>
      <c r="AM43" s="136" t="n">
        <f aca="false">Test!G704</f>
        <v>34.2108</v>
      </c>
      <c r="AN43" s="136" t="n">
        <f aca="false">Test!H704</f>
        <v>39.334</v>
      </c>
      <c r="AO43" s="136" t="n">
        <f aca="false">Test!I704</f>
        <v>39.4014</v>
      </c>
      <c r="AP43" s="135" t="n">
        <f aca="false">Test!J704</f>
        <v>36008.8</v>
      </c>
      <c r="AQ43" s="136" t="n">
        <f aca="false">Test!K704</f>
        <v>114.13</v>
      </c>
      <c r="AR43" s="136" t="n">
        <f aca="false">Test!L704</f>
        <v>0</v>
      </c>
      <c r="AS43" s="141" t="n">
        <f aca="false">AP43/3600</f>
        <v>10.0024444444444</v>
      </c>
      <c r="AT43" s="142" t="n">
        <f aca="false">J43+AL43</f>
        <v>1841.6864</v>
      </c>
      <c r="AU43" s="109"/>
      <c r="AV43" s="135" t="n">
        <f aca="false">'Single Layer High Quality'!B704</f>
        <v>1570.2384</v>
      </c>
      <c r="AW43" s="136" t="n">
        <f aca="false">'Single Layer High Quality'!C704</f>
        <v>33.2285</v>
      </c>
      <c r="AX43" s="136" t="n">
        <f aca="false">'Single Layer High Quality'!D704</f>
        <v>37.6419</v>
      </c>
      <c r="AY43" s="137" t="n">
        <f aca="false">'Single Layer High Quality'!E704</f>
        <v>39.3242</v>
      </c>
      <c r="AZ43" s="109"/>
      <c r="BA43" s="143" t="n">
        <f aca="false">AP43/AF43</f>
        <v>1.00445086144086</v>
      </c>
      <c r="BB43" s="144" t="n">
        <f aca="false">AQ43/AG43</f>
        <v>0.999912388295076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705</f>
        <v>15102.1736</v>
      </c>
      <c r="F44" s="106" t="n">
        <f aca="false">Anchor!C705</f>
        <v>39.2281</v>
      </c>
      <c r="G44" s="106" t="n">
        <f aca="false">Anchor!D705</f>
        <v>43.6269</v>
      </c>
      <c r="H44" s="107" t="n">
        <f aca="false">Anchor!E705</f>
        <v>44.7661</v>
      </c>
      <c r="I44" s="108"/>
      <c r="J44" s="105" t="n">
        <f aca="false">Test!B705</f>
        <v>15097.768</v>
      </c>
      <c r="K44" s="106" t="n">
        <f aca="false">Test!C705</f>
        <v>39.2279</v>
      </c>
      <c r="L44" s="106" t="n">
        <f aca="false">Test!D705</f>
        <v>43.6264</v>
      </c>
      <c r="M44" s="107" t="n">
        <f aca="false">Test!E705</f>
        <v>44.7672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705</f>
        <v>4723.3648</v>
      </c>
      <c r="AC44" s="106" t="n">
        <f aca="false">Anchor!G705</f>
        <v>42.7503</v>
      </c>
      <c r="AD44" s="106" t="n">
        <f aca="false">Anchor!H705</f>
        <v>46.2227</v>
      </c>
      <c r="AE44" s="106" t="n">
        <f aca="false">Anchor!I705</f>
        <v>45.853</v>
      </c>
      <c r="AF44" s="105" t="n">
        <f aca="false">Anchor!J705</f>
        <v>59250.59</v>
      </c>
      <c r="AG44" s="106" t="n">
        <f aca="false">Anchor!K705</f>
        <v>190.92</v>
      </c>
      <c r="AH44" s="106" t="n">
        <f aca="false">Anchor!L705</f>
        <v>0</v>
      </c>
      <c r="AI44" s="113" t="n">
        <f aca="false">AF44/3600</f>
        <v>16.4584972222222</v>
      </c>
      <c r="AJ44" s="114" t="n">
        <f aca="false">E44+AB44</f>
        <v>19825.5384</v>
      </c>
      <c r="AK44" s="214"/>
      <c r="AL44" s="105" t="n">
        <f aca="false">Test!F705</f>
        <v>4723.3648</v>
      </c>
      <c r="AM44" s="106" t="n">
        <f aca="false">Test!G705</f>
        <v>42.7503</v>
      </c>
      <c r="AN44" s="106" t="n">
        <f aca="false">Test!H705</f>
        <v>46.2227</v>
      </c>
      <c r="AO44" s="106" t="n">
        <f aca="false">Test!I705</f>
        <v>45.853</v>
      </c>
      <c r="AP44" s="105" t="n">
        <f aca="false">Test!J705</f>
        <v>59055.09</v>
      </c>
      <c r="AQ44" s="106" t="n">
        <f aca="false">Test!K705</f>
        <v>188.08</v>
      </c>
      <c r="AR44" s="106" t="n">
        <f aca="false">Test!L705</f>
        <v>0</v>
      </c>
      <c r="AS44" s="113" t="n">
        <f aca="false">AP44/3600</f>
        <v>16.4041916666667</v>
      </c>
      <c r="AT44" s="114" t="n">
        <f aca="false">J44+AL44</f>
        <v>19821.1328</v>
      </c>
      <c r="AU44" s="109"/>
      <c r="AV44" s="121" t="n">
        <f aca="false">'Single Layer High Quality'!B705</f>
        <v>17370.828</v>
      </c>
      <c r="AW44" s="122" t="n">
        <f aca="false">'Single Layer High Quality'!C705</f>
        <v>39.159</v>
      </c>
      <c r="AX44" s="122" t="n">
        <f aca="false">'Single Layer High Quality'!D705</f>
        <v>43.7671</v>
      </c>
      <c r="AY44" s="123" t="n">
        <f aca="false">'Single Layer High Quality'!E705</f>
        <v>44.9731</v>
      </c>
      <c r="AZ44" s="109"/>
      <c r="BA44" s="115" t="n">
        <f aca="false">AP44/AF44</f>
        <v>0.996700454797159</v>
      </c>
      <c r="BB44" s="116" t="n">
        <f aca="false">AQ44/AG44</f>
        <v>0.985124659543264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706</f>
        <v>5659.876</v>
      </c>
      <c r="F45" s="122" t="n">
        <f aca="false">Anchor!C706</f>
        <v>37.8192</v>
      </c>
      <c r="G45" s="122" t="n">
        <f aca="false">Anchor!D706</f>
        <v>42.5582</v>
      </c>
      <c r="H45" s="123" t="n">
        <f aca="false">Anchor!E706</f>
        <v>43.1273</v>
      </c>
      <c r="I45" s="108"/>
      <c r="J45" s="121" t="n">
        <f aca="false">Test!B706</f>
        <v>5658.1568</v>
      </c>
      <c r="K45" s="122" t="n">
        <f aca="false">Test!C706</f>
        <v>37.8174</v>
      </c>
      <c r="L45" s="122" t="n">
        <f aca="false">Test!D706</f>
        <v>42.5596</v>
      </c>
      <c r="M45" s="123" t="n">
        <f aca="false">Test!E706</f>
        <v>43.1271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706</f>
        <v>2745.9872</v>
      </c>
      <c r="AC45" s="122" t="n">
        <f aca="false">Anchor!G706</f>
        <v>40.1554</v>
      </c>
      <c r="AD45" s="122" t="n">
        <f aca="false">Anchor!H706</f>
        <v>44.3843</v>
      </c>
      <c r="AE45" s="122" t="n">
        <f aca="false">Anchor!I706</f>
        <v>43.6127</v>
      </c>
      <c r="AF45" s="121" t="n">
        <f aca="false">Anchor!J706</f>
        <v>51377.53</v>
      </c>
      <c r="AG45" s="122" t="n">
        <f aca="false">Anchor!K706</f>
        <v>159.6</v>
      </c>
      <c r="AH45" s="122" t="n">
        <f aca="false">Anchor!L706</f>
        <v>0</v>
      </c>
      <c r="AI45" s="127" t="n">
        <f aca="false">AF45/3600</f>
        <v>14.2715361111111</v>
      </c>
      <c r="AJ45" s="128" t="n">
        <f aca="false">E45+AB45</f>
        <v>8405.8632</v>
      </c>
      <c r="AK45" s="214"/>
      <c r="AL45" s="121" t="n">
        <f aca="false">Test!F706</f>
        <v>2745.9872</v>
      </c>
      <c r="AM45" s="122" t="n">
        <f aca="false">Test!G706</f>
        <v>40.1554</v>
      </c>
      <c r="AN45" s="122" t="n">
        <f aca="false">Test!H706</f>
        <v>44.3843</v>
      </c>
      <c r="AO45" s="122" t="n">
        <f aca="false">Test!I706</f>
        <v>43.6127</v>
      </c>
      <c r="AP45" s="121" t="n">
        <f aca="false">Test!J706</f>
        <v>50886.1</v>
      </c>
      <c r="AQ45" s="122" t="n">
        <f aca="false">Test!K706</f>
        <v>162.68</v>
      </c>
      <c r="AR45" s="122" t="n">
        <f aca="false">Test!L706</f>
        <v>0</v>
      </c>
      <c r="AS45" s="127" t="n">
        <f aca="false">AP45/3600</f>
        <v>14.1350277777778</v>
      </c>
      <c r="AT45" s="128" t="n">
        <f aca="false">J45+AL45</f>
        <v>8404.144</v>
      </c>
      <c r="AU45" s="109"/>
      <c r="AV45" s="121" t="n">
        <f aca="false">'Single Layer High Quality'!B706</f>
        <v>7142.4232</v>
      </c>
      <c r="AW45" s="122" t="n">
        <f aca="false">'Single Layer High Quality'!C706</f>
        <v>37.8061</v>
      </c>
      <c r="AX45" s="122" t="n">
        <f aca="false">'Single Layer High Quality'!D706</f>
        <v>42.7537</v>
      </c>
      <c r="AY45" s="123" t="n">
        <f aca="false">'Single Layer High Quality'!E706</f>
        <v>43.3809</v>
      </c>
      <c r="AZ45" s="109"/>
      <c r="BA45" s="129" t="n">
        <f aca="false">AP45/AF45</f>
        <v>0.99043492359403</v>
      </c>
      <c r="BB45" s="130" t="n">
        <f aca="false">AQ45/AG45</f>
        <v>1.01929824561404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707</f>
        <v>2793.5344</v>
      </c>
      <c r="F46" s="122" t="n">
        <f aca="false">Anchor!C707</f>
        <v>36.3737</v>
      </c>
      <c r="G46" s="122" t="n">
        <f aca="false">Anchor!D707</f>
        <v>41.6211</v>
      </c>
      <c r="H46" s="123" t="n">
        <f aca="false">Anchor!E707</f>
        <v>41.6884</v>
      </c>
      <c r="I46" s="108"/>
      <c r="J46" s="121" t="n">
        <f aca="false">Test!B707</f>
        <v>2794.0824</v>
      </c>
      <c r="K46" s="122" t="n">
        <f aca="false">Test!C707</f>
        <v>36.3733</v>
      </c>
      <c r="L46" s="122" t="n">
        <f aca="false">Test!D707</f>
        <v>41.6227</v>
      </c>
      <c r="M46" s="123" t="n">
        <f aca="false">Test!E707</f>
        <v>41.6894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707</f>
        <v>1621.2968</v>
      </c>
      <c r="AC46" s="122" t="n">
        <f aca="false">Anchor!G707</f>
        <v>37.6056</v>
      </c>
      <c r="AD46" s="122" t="n">
        <f aca="false">Anchor!H707</f>
        <v>42.9431</v>
      </c>
      <c r="AE46" s="122" t="n">
        <f aca="false">Anchor!I707</f>
        <v>41.7928</v>
      </c>
      <c r="AF46" s="121" t="n">
        <f aca="false">Anchor!J707</f>
        <v>46489.59</v>
      </c>
      <c r="AG46" s="122" t="n">
        <f aca="false">Anchor!K707</f>
        <v>148.05</v>
      </c>
      <c r="AH46" s="122" t="n">
        <f aca="false">Anchor!L707</f>
        <v>0</v>
      </c>
      <c r="AI46" s="127" t="n">
        <f aca="false">AF46/3600</f>
        <v>12.913775</v>
      </c>
      <c r="AJ46" s="128" t="n">
        <f aca="false">E46+AB46</f>
        <v>4414.8312</v>
      </c>
      <c r="AK46" s="214"/>
      <c r="AL46" s="121" t="n">
        <f aca="false">Test!F707</f>
        <v>1621.2968</v>
      </c>
      <c r="AM46" s="122" t="n">
        <f aca="false">Test!G707</f>
        <v>37.6056</v>
      </c>
      <c r="AN46" s="122" t="n">
        <f aca="false">Test!H707</f>
        <v>42.9431</v>
      </c>
      <c r="AO46" s="122" t="n">
        <f aca="false">Test!I707</f>
        <v>41.7928</v>
      </c>
      <c r="AP46" s="121" t="n">
        <f aca="false">Test!J707</f>
        <v>46644.07</v>
      </c>
      <c r="AQ46" s="122" t="n">
        <f aca="false">Test!K707</f>
        <v>148.93</v>
      </c>
      <c r="AR46" s="122" t="n">
        <f aca="false">Test!L707</f>
        <v>0</v>
      </c>
      <c r="AS46" s="127" t="n">
        <f aca="false">AP46/3600</f>
        <v>12.9566861111111</v>
      </c>
      <c r="AT46" s="128" t="n">
        <f aca="false">J46+AL46</f>
        <v>4415.3792</v>
      </c>
      <c r="AU46" s="109"/>
      <c r="AV46" s="121" t="n">
        <f aca="false">'Single Layer High Quality'!B707</f>
        <v>3773.66</v>
      </c>
      <c r="AW46" s="122" t="n">
        <f aca="false">'Single Layer High Quality'!C707</f>
        <v>36.412</v>
      </c>
      <c r="AX46" s="122" t="n">
        <f aca="false">'Single Layer High Quality'!D707</f>
        <v>41.8674</v>
      </c>
      <c r="AY46" s="123" t="n">
        <f aca="false">'Single Layer High Quality'!E707</f>
        <v>41.9967</v>
      </c>
      <c r="AZ46" s="109"/>
      <c r="BA46" s="129" t="n">
        <f aca="false">AP46/AF46</f>
        <v>1.00332289443723</v>
      </c>
      <c r="BB46" s="130" t="n">
        <f aca="false">AQ46/AG46</f>
        <v>1.00594393785883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708</f>
        <v>1540.7176</v>
      </c>
      <c r="F47" s="136" t="n">
        <f aca="false">Anchor!C708</f>
        <v>34.7633</v>
      </c>
      <c r="G47" s="136" t="n">
        <f aca="false">Anchor!D708</f>
        <v>40.5751</v>
      </c>
      <c r="H47" s="137" t="n">
        <f aca="false">Anchor!E708</f>
        <v>40.3</v>
      </c>
      <c r="I47" s="108"/>
      <c r="J47" s="135" t="n">
        <f aca="false">Test!B708</f>
        <v>1540.4488</v>
      </c>
      <c r="K47" s="136" t="n">
        <f aca="false">Test!C708</f>
        <v>34.7642</v>
      </c>
      <c r="L47" s="136" t="n">
        <f aca="false">Test!D708</f>
        <v>40.5804</v>
      </c>
      <c r="M47" s="137" t="n">
        <f aca="false">Test!E708</f>
        <v>40.2949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708</f>
        <v>959.7592</v>
      </c>
      <c r="AC47" s="136" t="n">
        <f aca="false">Anchor!G708</f>
        <v>35.1461</v>
      </c>
      <c r="AD47" s="136" t="n">
        <f aca="false">Anchor!H708</f>
        <v>41.3891</v>
      </c>
      <c r="AE47" s="136" t="n">
        <f aca="false">Anchor!I708</f>
        <v>40.0396</v>
      </c>
      <c r="AF47" s="135" t="n">
        <f aca="false">Anchor!J708</f>
        <v>42393.96</v>
      </c>
      <c r="AG47" s="136" t="n">
        <f aca="false">Anchor!K708</f>
        <v>134.43</v>
      </c>
      <c r="AH47" s="136" t="n">
        <f aca="false">Anchor!L708</f>
        <v>0</v>
      </c>
      <c r="AI47" s="141" t="n">
        <f aca="false">AF47/3600</f>
        <v>11.7761</v>
      </c>
      <c r="AJ47" s="142" t="n">
        <f aca="false">E47+AB47</f>
        <v>2500.4768</v>
      </c>
      <c r="AK47" s="214"/>
      <c r="AL47" s="135" t="n">
        <f aca="false">Test!F708</f>
        <v>959.7592</v>
      </c>
      <c r="AM47" s="136" t="n">
        <f aca="false">Test!G708</f>
        <v>35.1461</v>
      </c>
      <c r="AN47" s="136" t="n">
        <f aca="false">Test!H708</f>
        <v>41.3891</v>
      </c>
      <c r="AO47" s="136" t="n">
        <f aca="false">Test!I708</f>
        <v>40.0396</v>
      </c>
      <c r="AP47" s="135" t="n">
        <f aca="false">Test!J708</f>
        <v>43102.68</v>
      </c>
      <c r="AQ47" s="136" t="n">
        <f aca="false">Test!K708</f>
        <v>138.81</v>
      </c>
      <c r="AR47" s="136" t="n">
        <f aca="false">Test!L708</f>
        <v>0</v>
      </c>
      <c r="AS47" s="141" t="n">
        <f aca="false">AP47/3600</f>
        <v>11.9729666666667</v>
      </c>
      <c r="AT47" s="142" t="n">
        <f aca="false">J47+AL47</f>
        <v>2500.208</v>
      </c>
      <c r="AU47" s="109"/>
      <c r="AV47" s="121" t="n">
        <f aca="false">'Single Layer High Quality'!B708</f>
        <v>2152.7744</v>
      </c>
      <c r="AW47" s="122" t="n">
        <f aca="false">'Single Layer High Quality'!C708</f>
        <v>34.8398</v>
      </c>
      <c r="AX47" s="122" t="n">
        <f aca="false">'Single Layer High Quality'!D708</f>
        <v>40.8462</v>
      </c>
      <c r="AY47" s="123" t="n">
        <f aca="false">'Single Layer High Quality'!E708</f>
        <v>40.6036</v>
      </c>
      <c r="AZ47" s="109"/>
      <c r="BA47" s="143" t="n">
        <f aca="false">AP47/AF47</f>
        <v>1.01671747579136</v>
      </c>
      <c r="BB47" s="144" t="n">
        <f aca="false">AQ47/AG47</f>
        <v>1.03258201294354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709</f>
        <v>7839.5584</v>
      </c>
      <c r="F48" s="106" t="n">
        <f aca="false">Anchor!C709</f>
        <v>38.4867</v>
      </c>
      <c r="G48" s="106" t="n">
        <f aca="false">Anchor!D709</f>
        <v>43.1253</v>
      </c>
      <c r="H48" s="107" t="n">
        <f aca="false">Anchor!E709</f>
        <v>43.9536</v>
      </c>
      <c r="I48" s="108"/>
      <c r="J48" s="105" t="n">
        <f aca="false">Test!B709</f>
        <v>7838.3624</v>
      </c>
      <c r="K48" s="106" t="n">
        <f aca="false">Test!C709</f>
        <v>38.4876</v>
      </c>
      <c r="L48" s="106" t="n">
        <f aca="false">Test!D709</f>
        <v>43.1242</v>
      </c>
      <c r="M48" s="107" t="n">
        <f aca="false">Test!E709</f>
        <v>43.9511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709</f>
        <v>4723.3648</v>
      </c>
      <c r="AC48" s="106" t="n">
        <f aca="false">Anchor!G709</f>
        <v>42.7503</v>
      </c>
      <c r="AD48" s="106" t="n">
        <f aca="false">Anchor!H709</f>
        <v>46.2227</v>
      </c>
      <c r="AE48" s="106" t="n">
        <f aca="false">Anchor!I709</f>
        <v>45.853</v>
      </c>
      <c r="AF48" s="105" t="n">
        <f aca="false">Anchor!J709</f>
        <v>54549.35</v>
      </c>
      <c r="AG48" s="106" t="n">
        <f aca="false">Anchor!K709</f>
        <v>168.82</v>
      </c>
      <c r="AH48" s="106" t="n">
        <f aca="false">Anchor!L709</f>
        <v>0</v>
      </c>
      <c r="AI48" s="113" t="n">
        <f aca="false">AF48/3600</f>
        <v>15.1525972222222</v>
      </c>
      <c r="AJ48" s="114" t="n">
        <f aca="false">E48+AB48</f>
        <v>12562.9232</v>
      </c>
      <c r="AK48" s="214"/>
      <c r="AL48" s="105" t="n">
        <f aca="false">Test!F709</f>
        <v>4723.3648</v>
      </c>
      <c r="AM48" s="106" t="n">
        <f aca="false">Test!G709</f>
        <v>42.7503</v>
      </c>
      <c r="AN48" s="106" t="n">
        <f aca="false">Test!H709</f>
        <v>46.2227</v>
      </c>
      <c r="AO48" s="106" t="n">
        <f aca="false">Test!I709</f>
        <v>45.853</v>
      </c>
      <c r="AP48" s="105" t="n">
        <f aca="false">Test!J709</f>
        <v>54222.34</v>
      </c>
      <c r="AQ48" s="106" t="n">
        <f aca="false">Test!K709</f>
        <v>171.27</v>
      </c>
      <c r="AR48" s="106" t="n">
        <f aca="false">Test!L709</f>
        <v>0</v>
      </c>
      <c r="AS48" s="113" t="n">
        <f aca="false">AP48/3600</f>
        <v>15.0617611111111</v>
      </c>
      <c r="AT48" s="114" t="n">
        <f aca="false">J48+AL48</f>
        <v>12561.7272</v>
      </c>
      <c r="AU48" s="109"/>
      <c r="AV48" s="105" t="n">
        <f aca="false">'Single Layer High Quality'!B709</f>
        <v>10528.644</v>
      </c>
      <c r="AW48" s="106" t="n">
        <f aca="false">'Single Layer High Quality'!C709</f>
        <v>38.4577</v>
      </c>
      <c r="AX48" s="106" t="n">
        <f aca="false">'Single Layer High Quality'!D709</f>
        <v>43.2742</v>
      </c>
      <c r="AY48" s="107" t="n">
        <f aca="false">'Single Layer High Quality'!E709</f>
        <v>44.179</v>
      </c>
      <c r="AZ48" s="109"/>
      <c r="BA48" s="115" t="n">
        <f aca="false">AP48/AF48</f>
        <v>0.994005244792101</v>
      </c>
      <c r="BB48" s="116" t="n">
        <f aca="false">AQ48/AG48</f>
        <v>1.01451249851913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710</f>
        <v>3269.0088</v>
      </c>
      <c r="F49" s="122" t="n">
        <f aca="false">Anchor!C710</f>
        <v>37.0908</v>
      </c>
      <c r="G49" s="122" t="n">
        <f aca="false">Anchor!D710</f>
        <v>42.0335</v>
      </c>
      <c r="H49" s="123" t="n">
        <f aca="false">Anchor!E710</f>
        <v>42.3079</v>
      </c>
      <c r="I49" s="108"/>
      <c r="J49" s="121" t="n">
        <f aca="false">Test!B710</f>
        <v>3267.7848</v>
      </c>
      <c r="K49" s="122" t="n">
        <f aca="false">Test!C710</f>
        <v>37.0906</v>
      </c>
      <c r="L49" s="122" t="n">
        <f aca="false">Test!D710</f>
        <v>42.0313</v>
      </c>
      <c r="M49" s="123" t="n">
        <f aca="false">Test!E710</f>
        <v>42.3063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710</f>
        <v>2745.9872</v>
      </c>
      <c r="AC49" s="122" t="n">
        <f aca="false">Anchor!G710</f>
        <v>40.1554</v>
      </c>
      <c r="AD49" s="122" t="n">
        <f aca="false">Anchor!H710</f>
        <v>44.3843</v>
      </c>
      <c r="AE49" s="122" t="n">
        <f aca="false">Anchor!I710</f>
        <v>43.6127</v>
      </c>
      <c r="AF49" s="121" t="n">
        <f aca="false">Anchor!J710</f>
        <v>48225.47</v>
      </c>
      <c r="AG49" s="122" t="n">
        <f aca="false">Anchor!K710</f>
        <v>151.58</v>
      </c>
      <c r="AH49" s="122" t="n">
        <f aca="false">Anchor!L710</f>
        <v>0</v>
      </c>
      <c r="AI49" s="127" t="n">
        <f aca="false">AF49/3600</f>
        <v>13.3959638888889</v>
      </c>
      <c r="AJ49" s="128" t="n">
        <f aca="false">E49+AB49</f>
        <v>6014.996</v>
      </c>
      <c r="AK49" s="214"/>
      <c r="AL49" s="121" t="n">
        <f aca="false">Test!F710</f>
        <v>2745.9872</v>
      </c>
      <c r="AM49" s="122" t="n">
        <f aca="false">Test!G710</f>
        <v>40.1554</v>
      </c>
      <c r="AN49" s="122" t="n">
        <f aca="false">Test!H710</f>
        <v>44.3843</v>
      </c>
      <c r="AO49" s="122" t="n">
        <f aca="false">Test!I710</f>
        <v>43.6127</v>
      </c>
      <c r="AP49" s="121" t="n">
        <f aca="false">Test!J710</f>
        <v>47503.92</v>
      </c>
      <c r="AQ49" s="122" t="n">
        <f aca="false">Test!K710</f>
        <v>155.13</v>
      </c>
      <c r="AR49" s="122" t="n">
        <f aca="false">Test!L710</f>
        <v>0</v>
      </c>
      <c r="AS49" s="127" t="n">
        <f aca="false">AP49/3600</f>
        <v>13.1955333333333</v>
      </c>
      <c r="AT49" s="128" t="n">
        <f aca="false">J49+AL49</f>
        <v>6013.772</v>
      </c>
      <c r="AU49" s="109"/>
      <c r="AV49" s="121" t="n">
        <f aca="false">'Single Layer High Quality'!B710</f>
        <v>5102.448</v>
      </c>
      <c r="AW49" s="122" t="n">
        <f aca="false">'Single Layer High Quality'!C710</f>
        <v>37.132</v>
      </c>
      <c r="AX49" s="122" t="n">
        <f aca="false">'Single Layer High Quality'!D710</f>
        <v>42.2549</v>
      </c>
      <c r="AY49" s="123" t="n">
        <f aca="false">'Single Layer High Quality'!E710</f>
        <v>42.6241</v>
      </c>
      <c r="AZ49" s="109"/>
      <c r="BA49" s="129" t="n">
        <f aca="false">AP49/AF49</f>
        <v>0.985037989261691</v>
      </c>
      <c r="BB49" s="130" t="n">
        <f aca="false">AQ49/AG49</f>
        <v>1.02341997625016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711</f>
        <v>1578.3064</v>
      </c>
      <c r="F50" s="122" t="n">
        <f aca="false">Anchor!C711</f>
        <v>35.5167</v>
      </c>
      <c r="G50" s="122" t="n">
        <f aca="false">Anchor!D711</f>
        <v>41.0198</v>
      </c>
      <c r="H50" s="123" t="n">
        <f aca="false">Anchor!E711</f>
        <v>40.816</v>
      </c>
      <c r="I50" s="108"/>
      <c r="J50" s="121" t="n">
        <f aca="false">Test!B711</f>
        <v>1579.4688</v>
      </c>
      <c r="K50" s="122" t="n">
        <f aca="false">Test!C711</f>
        <v>35.518</v>
      </c>
      <c r="L50" s="122" t="n">
        <f aca="false">Test!D711</f>
        <v>41.0175</v>
      </c>
      <c r="M50" s="123" t="n">
        <f aca="false">Test!E711</f>
        <v>40.8146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711</f>
        <v>1621.2968</v>
      </c>
      <c r="AC50" s="122" t="n">
        <f aca="false">Anchor!G711</f>
        <v>37.6056</v>
      </c>
      <c r="AD50" s="122" t="n">
        <f aca="false">Anchor!H711</f>
        <v>42.9431</v>
      </c>
      <c r="AE50" s="122" t="n">
        <f aca="false">Anchor!I711</f>
        <v>41.7928</v>
      </c>
      <c r="AF50" s="121" t="n">
        <f aca="false">Anchor!J711</f>
        <v>43354.24</v>
      </c>
      <c r="AG50" s="122" t="n">
        <f aca="false">Anchor!K711</f>
        <v>137.24</v>
      </c>
      <c r="AH50" s="122" t="n">
        <f aca="false">Anchor!L711</f>
        <v>0</v>
      </c>
      <c r="AI50" s="127" t="n">
        <f aca="false">AF50/3600</f>
        <v>12.0428444444444</v>
      </c>
      <c r="AJ50" s="128" t="n">
        <f aca="false">E50+AB50</f>
        <v>3199.6032</v>
      </c>
      <c r="AK50" s="214"/>
      <c r="AL50" s="121" t="n">
        <f aca="false">Test!F711</f>
        <v>1621.2968</v>
      </c>
      <c r="AM50" s="122" t="n">
        <f aca="false">Test!G711</f>
        <v>37.6056</v>
      </c>
      <c r="AN50" s="122" t="n">
        <f aca="false">Test!H711</f>
        <v>42.9431</v>
      </c>
      <c r="AO50" s="122" t="n">
        <f aca="false">Test!I711</f>
        <v>41.7928</v>
      </c>
      <c r="AP50" s="121" t="n">
        <f aca="false">Test!J711</f>
        <v>43396.13</v>
      </c>
      <c r="AQ50" s="122" t="n">
        <f aca="false">Test!K711</f>
        <v>139.54</v>
      </c>
      <c r="AR50" s="122" t="n">
        <f aca="false">Test!L711</f>
        <v>0</v>
      </c>
      <c r="AS50" s="127" t="n">
        <f aca="false">AP50/3600</f>
        <v>12.0544805555556</v>
      </c>
      <c r="AT50" s="128" t="n">
        <f aca="false">J50+AL50</f>
        <v>3200.7656</v>
      </c>
      <c r="AU50" s="109"/>
      <c r="AV50" s="121" t="n">
        <f aca="false">'Single Layer High Quality'!B711</f>
        <v>2811.2232</v>
      </c>
      <c r="AW50" s="122" t="n">
        <f aca="false">'Single Layer High Quality'!C711</f>
        <v>35.6305</v>
      </c>
      <c r="AX50" s="122" t="n">
        <f aca="false">'Single Layer High Quality'!D711</f>
        <v>41.2785</v>
      </c>
      <c r="AY50" s="123" t="n">
        <f aca="false">'Single Layer High Quality'!E711</f>
        <v>41.1833</v>
      </c>
      <c r="AZ50" s="109"/>
      <c r="BA50" s="129" t="n">
        <f aca="false">AP50/AF50</f>
        <v>1.00096622614074</v>
      </c>
      <c r="BB50" s="130" t="n">
        <f aca="false">AQ50/AG50</f>
        <v>1.01675896240163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712</f>
        <v>928.0248</v>
      </c>
      <c r="F51" s="136" t="n">
        <f aca="false">Anchor!C712</f>
        <v>33.91</v>
      </c>
      <c r="G51" s="136" t="n">
        <f aca="false">Anchor!D712</f>
        <v>40.197</v>
      </c>
      <c r="H51" s="137" t="n">
        <f aca="false">Anchor!E712</f>
        <v>39.7481</v>
      </c>
      <c r="I51" s="108"/>
      <c r="J51" s="135" t="n">
        <f aca="false">Test!B712</f>
        <v>927.7184</v>
      </c>
      <c r="K51" s="136" t="n">
        <f aca="false">Test!C712</f>
        <v>33.9104</v>
      </c>
      <c r="L51" s="136" t="n">
        <f aca="false">Test!D712</f>
        <v>40.1961</v>
      </c>
      <c r="M51" s="137" t="n">
        <f aca="false">Test!E712</f>
        <v>39.7549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712</f>
        <v>959.7592</v>
      </c>
      <c r="AC51" s="136" t="n">
        <f aca="false">Anchor!G712</f>
        <v>35.1461</v>
      </c>
      <c r="AD51" s="136" t="n">
        <f aca="false">Anchor!H712</f>
        <v>41.3891</v>
      </c>
      <c r="AE51" s="136" t="n">
        <f aca="false">Anchor!I712</f>
        <v>40.0396</v>
      </c>
      <c r="AF51" s="135" t="n">
        <f aca="false">Anchor!J712</f>
        <v>41319.7</v>
      </c>
      <c r="AG51" s="136" t="n">
        <f aca="false">Anchor!K712</f>
        <v>129.26</v>
      </c>
      <c r="AH51" s="136" t="n">
        <f aca="false">Anchor!L712</f>
        <v>0</v>
      </c>
      <c r="AI51" s="141" t="n">
        <f aca="false">AF51/3600</f>
        <v>11.4776944444444</v>
      </c>
      <c r="AJ51" s="142" t="n">
        <f aca="false">E51+AB51</f>
        <v>1887.784</v>
      </c>
      <c r="AK51" s="214"/>
      <c r="AL51" s="135" t="n">
        <f aca="false">Test!F712</f>
        <v>959.7592</v>
      </c>
      <c r="AM51" s="136" t="n">
        <f aca="false">Test!G712</f>
        <v>35.1461</v>
      </c>
      <c r="AN51" s="136" t="n">
        <f aca="false">Test!H712</f>
        <v>41.3891</v>
      </c>
      <c r="AO51" s="136" t="n">
        <f aca="false">Test!I712</f>
        <v>40.0396</v>
      </c>
      <c r="AP51" s="135" t="n">
        <f aca="false">Test!J712</f>
        <v>40894.07</v>
      </c>
      <c r="AQ51" s="136" t="n">
        <f aca="false">Test!K712</f>
        <v>131.76</v>
      </c>
      <c r="AR51" s="136" t="n">
        <f aca="false">Test!L712</f>
        <v>0</v>
      </c>
      <c r="AS51" s="141" t="n">
        <f aca="false">AP51/3600</f>
        <v>11.3594638888889</v>
      </c>
      <c r="AT51" s="142" t="n">
        <f aca="false">J51+AL51</f>
        <v>1887.4776</v>
      </c>
      <c r="AU51" s="109"/>
      <c r="AV51" s="135" t="n">
        <f aca="false">'Single Layer High Quality'!B712</f>
        <v>1680.2928</v>
      </c>
      <c r="AW51" s="136" t="n">
        <f aca="false">'Single Layer High Quality'!C712</f>
        <v>34.0603</v>
      </c>
      <c r="AX51" s="136" t="n">
        <f aca="false">'Single Layer High Quality'!D712</f>
        <v>40.5297</v>
      </c>
      <c r="AY51" s="137" t="n">
        <f aca="false">'Single Layer High Quality'!E712</f>
        <v>40.1682</v>
      </c>
      <c r="AZ51" s="109"/>
      <c r="BA51" s="143" t="n">
        <f aca="false">AP51/AF51</f>
        <v>0.989699102365216</v>
      </c>
      <c r="BB51" s="144" t="n">
        <f aca="false">AQ51/AG51</f>
        <v>1.01934086337614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713</f>
        <v>40432.0216</v>
      </c>
      <c r="F52" s="106" t="n">
        <f aca="false">Anchor!C713</f>
        <v>37.5732</v>
      </c>
      <c r="G52" s="106" t="n">
        <f aca="false">Anchor!D713</f>
        <v>42.0167</v>
      </c>
      <c r="H52" s="107" t="n">
        <f aca="false">Anchor!E713</f>
        <v>44.2132</v>
      </c>
      <c r="I52" s="108"/>
      <c r="J52" s="105" t="n">
        <f aca="false">Test!B713</f>
        <v>40423.0896</v>
      </c>
      <c r="K52" s="106" t="n">
        <f aca="false">Test!C713</f>
        <v>37.573</v>
      </c>
      <c r="L52" s="106" t="n">
        <f aca="false">Test!D713</f>
        <v>42.0177</v>
      </c>
      <c r="M52" s="107" t="n">
        <f aca="false">Test!E713</f>
        <v>44.2147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713</f>
        <v>3080.3768</v>
      </c>
      <c r="AC52" s="106" t="n">
        <f aca="false">Anchor!G713</f>
        <v>41.6494</v>
      </c>
      <c r="AD52" s="106" t="n">
        <f aca="false">Anchor!H713</f>
        <v>45.4176</v>
      </c>
      <c r="AE52" s="106" t="n">
        <f aca="false">Anchor!I713</f>
        <v>47.2888</v>
      </c>
      <c r="AF52" s="105" t="n">
        <f aca="false">Anchor!J713</f>
        <v>71446.43</v>
      </c>
      <c r="AG52" s="106" t="n">
        <f aca="false">Anchor!K713</f>
        <v>269.32</v>
      </c>
      <c r="AH52" s="106" t="n">
        <f aca="false">Anchor!L713</f>
        <v>0</v>
      </c>
      <c r="AI52" s="113" t="n">
        <f aca="false">AF52/3600</f>
        <v>19.8462305555556</v>
      </c>
      <c r="AJ52" s="114" t="n">
        <f aca="false">E52+AB52</f>
        <v>43512.3984</v>
      </c>
      <c r="AK52" s="214"/>
      <c r="AL52" s="105" t="n">
        <f aca="false">Test!F713</f>
        <v>3080.3768</v>
      </c>
      <c r="AM52" s="106" t="n">
        <f aca="false">Test!G713</f>
        <v>41.6494</v>
      </c>
      <c r="AN52" s="106" t="n">
        <f aca="false">Test!H713</f>
        <v>45.4176</v>
      </c>
      <c r="AO52" s="106" t="n">
        <f aca="false">Test!I713</f>
        <v>47.2888</v>
      </c>
      <c r="AP52" s="105" t="n">
        <f aca="false">Test!J713</f>
        <v>71940.3</v>
      </c>
      <c r="AQ52" s="106" t="n">
        <f aca="false">Test!K713</f>
        <v>263.18</v>
      </c>
      <c r="AR52" s="106" t="n">
        <f aca="false">Test!L713</f>
        <v>0</v>
      </c>
      <c r="AS52" s="113" t="n">
        <f aca="false">AP52/3600</f>
        <v>19.9834166666667</v>
      </c>
      <c r="AT52" s="114" t="n">
        <f aca="false">J52+AL52</f>
        <v>43503.4664</v>
      </c>
      <c r="AU52" s="109"/>
      <c r="AV52" s="121" t="n">
        <f aca="false">'Single Layer High Quality'!B713</f>
        <v>39614.7368</v>
      </c>
      <c r="AW52" s="122" t="n">
        <f aca="false">'Single Layer High Quality'!C713</f>
        <v>37.4403</v>
      </c>
      <c r="AX52" s="122" t="n">
        <f aca="false">'Single Layer High Quality'!D713</f>
        <v>42.1126</v>
      </c>
      <c r="AY52" s="123" t="n">
        <f aca="false">'Single Layer High Quality'!E713</f>
        <v>44.2904</v>
      </c>
      <c r="AZ52" s="109"/>
      <c r="BA52" s="115" t="n">
        <f aca="false">AP52/AF52</f>
        <v>1.00691245174881</v>
      </c>
      <c r="BB52" s="116" t="n">
        <f aca="false">AQ52/AG52</f>
        <v>0.97720184167533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714</f>
        <v>9401.4952</v>
      </c>
      <c r="F53" s="122" t="n">
        <f aca="false">Anchor!C714</f>
        <v>35.5998</v>
      </c>
      <c r="G53" s="122" t="n">
        <f aca="false">Anchor!D714</f>
        <v>40.9642</v>
      </c>
      <c r="H53" s="123" t="n">
        <f aca="false">Anchor!E714</f>
        <v>43.2843</v>
      </c>
      <c r="I53" s="108"/>
      <c r="J53" s="121" t="n">
        <f aca="false">Test!B714</f>
        <v>9400.2904</v>
      </c>
      <c r="K53" s="122" t="n">
        <f aca="false">Test!C714</f>
        <v>35.599</v>
      </c>
      <c r="L53" s="122" t="n">
        <f aca="false">Test!D714</f>
        <v>40.9628</v>
      </c>
      <c r="M53" s="123" t="n">
        <f aca="false">Test!E714</f>
        <v>43.284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714</f>
        <v>1569.1096</v>
      </c>
      <c r="AC53" s="122" t="n">
        <f aca="false">Anchor!G714</f>
        <v>39.4376</v>
      </c>
      <c r="AD53" s="122" t="n">
        <f aca="false">Anchor!H714</f>
        <v>43.6436</v>
      </c>
      <c r="AE53" s="122" t="n">
        <f aca="false">Anchor!I714</f>
        <v>45.6727</v>
      </c>
      <c r="AF53" s="121" t="n">
        <f aca="false">Anchor!J714</f>
        <v>52836.35</v>
      </c>
      <c r="AG53" s="122" t="n">
        <f aca="false">Anchor!K714</f>
        <v>196.36</v>
      </c>
      <c r="AH53" s="122" t="n">
        <f aca="false">Anchor!L714</f>
        <v>0</v>
      </c>
      <c r="AI53" s="127" t="n">
        <f aca="false">AF53/3600</f>
        <v>14.6767638888889</v>
      </c>
      <c r="AJ53" s="128" t="n">
        <f aca="false">E53+AB53</f>
        <v>10970.6048</v>
      </c>
      <c r="AK53" s="214"/>
      <c r="AL53" s="121" t="n">
        <f aca="false">Test!F714</f>
        <v>1569.1096</v>
      </c>
      <c r="AM53" s="122" t="n">
        <f aca="false">Test!G714</f>
        <v>39.4376</v>
      </c>
      <c r="AN53" s="122" t="n">
        <f aca="false">Test!H714</f>
        <v>43.6436</v>
      </c>
      <c r="AO53" s="122" t="n">
        <f aca="false">Test!I714</f>
        <v>45.6727</v>
      </c>
      <c r="AP53" s="121" t="n">
        <f aca="false">Test!J714</f>
        <v>52273.51</v>
      </c>
      <c r="AQ53" s="122" t="n">
        <f aca="false">Test!K714</f>
        <v>196.94</v>
      </c>
      <c r="AR53" s="122" t="n">
        <f aca="false">Test!L714</f>
        <v>0</v>
      </c>
      <c r="AS53" s="127" t="n">
        <f aca="false">AP53/3600</f>
        <v>14.5204194444444</v>
      </c>
      <c r="AT53" s="128" t="n">
        <f aca="false">J53+AL53</f>
        <v>10969.4</v>
      </c>
      <c r="AU53" s="109"/>
      <c r="AV53" s="121" t="n">
        <f aca="false">'Single Layer High Quality'!B714</f>
        <v>9929.552</v>
      </c>
      <c r="AW53" s="122" t="n">
        <f aca="false">'Single Layer High Quality'!C714</f>
        <v>35.5851</v>
      </c>
      <c r="AX53" s="122" t="n">
        <f aca="false">'Single Layer High Quality'!D714</f>
        <v>41.0507</v>
      </c>
      <c r="AY53" s="123" t="n">
        <f aca="false">'Single Layer High Quality'!E714</f>
        <v>43.3628</v>
      </c>
      <c r="AZ53" s="109"/>
      <c r="BA53" s="129" t="n">
        <f aca="false">AP53/AF53</f>
        <v>0.989347485206681</v>
      </c>
      <c r="BB53" s="130" t="n">
        <f aca="false">AQ53/AG53</f>
        <v>1.00295375840293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715</f>
        <v>3121.3056</v>
      </c>
      <c r="F54" s="122" t="n">
        <f aca="false">Anchor!C715</f>
        <v>34.4724</v>
      </c>
      <c r="G54" s="122" t="n">
        <f aca="false">Anchor!D715</f>
        <v>40.1661</v>
      </c>
      <c r="H54" s="123" t="n">
        <f aca="false">Anchor!E715</f>
        <v>42.588</v>
      </c>
      <c r="I54" s="108"/>
      <c r="J54" s="121" t="n">
        <f aca="false">Test!B715</f>
        <v>3123.0256</v>
      </c>
      <c r="K54" s="122" t="n">
        <f aca="false">Test!C715</f>
        <v>34.4728</v>
      </c>
      <c r="L54" s="122" t="n">
        <f aca="false">Test!D715</f>
        <v>40.1663</v>
      </c>
      <c r="M54" s="123" t="n">
        <f aca="false">Test!E715</f>
        <v>42.588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715</f>
        <v>875.796</v>
      </c>
      <c r="AC54" s="122" t="n">
        <f aca="false">Anchor!G715</f>
        <v>37.1219</v>
      </c>
      <c r="AD54" s="122" t="n">
        <f aca="false">Anchor!H715</f>
        <v>42.2975</v>
      </c>
      <c r="AE54" s="122" t="n">
        <f aca="false">Anchor!I715</f>
        <v>44.3788</v>
      </c>
      <c r="AF54" s="121" t="n">
        <f aca="false">Anchor!J715</f>
        <v>46185.16</v>
      </c>
      <c r="AG54" s="122" t="n">
        <f aca="false">Anchor!K715</f>
        <v>164.79</v>
      </c>
      <c r="AH54" s="122" t="n">
        <f aca="false">Anchor!L715</f>
        <v>0</v>
      </c>
      <c r="AI54" s="127" t="n">
        <f aca="false">AF54/3600</f>
        <v>12.8292111111111</v>
      </c>
      <c r="AJ54" s="128" t="n">
        <f aca="false">E54+AB54</f>
        <v>3997.1016</v>
      </c>
      <c r="AK54" s="214"/>
      <c r="AL54" s="121" t="n">
        <f aca="false">Test!F715</f>
        <v>875.796</v>
      </c>
      <c r="AM54" s="122" t="n">
        <f aca="false">Test!G715</f>
        <v>37.1219</v>
      </c>
      <c r="AN54" s="122" t="n">
        <f aca="false">Test!H715</f>
        <v>42.2975</v>
      </c>
      <c r="AO54" s="122" t="n">
        <f aca="false">Test!I715</f>
        <v>44.3788</v>
      </c>
      <c r="AP54" s="121" t="n">
        <f aca="false">Test!J715</f>
        <v>45656.19</v>
      </c>
      <c r="AQ54" s="122" t="n">
        <f aca="false">Test!K715</f>
        <v>161.31</v>
      </c>
      <c r="AR54" s="122" t="n">
        <f aca="false">Test!L715</f>
        <v>0</v>
      </c>
      <c r="AS54" s="127" t="n">
        <f aca="false">AP54/3600</f>
        <v>12.682275</v>
      </c>
      <c r="AT54" s="128" t="n">
        <f aca="false">J54+AL54</f>
        <v>3998.8216</v>
      </c>
      <c r="AU54" s="109"/>
      <c r="AV54" s="121" t="n">
        <f aca="false">'Single Layer High Quality'!B715</f>
        <v>3439.144</v>
      </c>
      <c r="AW54" s="122" t="n">
        <f aca="false">'Single Layer High Quality'!C715</f>
        <v>34.4956</v>
      </c>
      <c r="AX54" s="122" t="n">
        <f aca="false">'Single Layer High Quality'!D715</f>
        <v>40.2336</v>
      </c>
      <c r="AY54" s="123" t="n">
        <f aca="false">'Single Layer High Quality'!E715</f>
        <v>42.6657</v>
      </c>
      <c r="AZ54" s="109"/>
      <c r="BA54" s="129" t="n">
        <f aca="false">AP54/AF54</f>
        <v>0.988546753978984</v>
      </c>
      <c r="BB54" s="130" t="n">
        <f aca="false">AQ54/AG54</f>
        <v>0.97888221372656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716</f>
        <v>1386.4648</v>
      </c>
      <c r="F55" s="136" t="n">
        <f aca="false">Anchor!C716</f>
        <v>33.0907</v>
      </c>
      <c r="G55" s="136" t="n">
        <f aca="false">Anchor!D716</f>
        <v>39.0424</v>
      </c>
      <c r="H55" s="137" t="n">
        <f aca="false">Anchor!E716</f>
        <v>41.6095</v>
      </c>
      <c r="I55" s="108"/>
      <c r="J55" s="135" t="n">
        <f aca="false">Test!B716</f>
        <v>1386.2592</v>
      </c>
      <c r="K55" s="136" t="n">
        <f aca="false">Test!C716</f>
        <v>33.0891</v>
      </c>
      <c r="L55" s="136" t="n">
        <f aca="false">Test!D716</f>
        <v>39.0433</v>
      </c>
      <c r="M55" s="137" t="n">
        <f aca="false">Test!E716</f>
        <v>41.6085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716</f>
        <v>505.3816</v>
      </c>
      <c r="AC55" s="136" t="n">
        <f aca="false">Anchor!G716</f>
        <v>34.7045</v>
      </c>
      <c r="AD55" s="136" t="n">
        <f aca="false">Anchor!H716</f>
        <v>40.6241</v>
      </c>
      <c r="AE55" s="136" t="n">
        <f aca="false">Anchor!I716</f>
        <v>42.782</v>
      </c>
      <c r="AF55" s="135" t="n">
        <f aca="false">Anchor!J716</f>
        <v>43147.56</v>
      </c>
      <c r="AG55" s="136" t="n">
        <f aca="false">Anchor!K716</f>
        <v>152.87</v>
      </c>
      <c r="AH55" s="136" t="n">
        <f aca="false">Anchor!L716</f>
        <v>0</v>
      </c>
      <c r="AI55" s="141" t="n">
        <f aca="false">AF55/3600</f>
        <v>11.9854333333333</v>
      </c>
      <c r="AJ55" s="142" t="n">
        <f aca="false">E55+AB55</f>
        <v>1891.8464</v>
      </c>
      <c r="AK55" s="214"/>
      <c r="AL55" s="135" t="n">
        <f aca="false">Test!F716</f>
        <v>505.3816</v>
      </c>
      <c r="AM55" s="136" t="n">
        <f aca="false">Test!G716</f>
        <v>34.7045</v>
      </c>
      <c r="AN55" s="136" t="n">
        <f aca="false">Test!H716</f>
        <v>40.6241</v>
      </c>
      <c r="AO55" s="136" t="n">
        <f aca="false">Test!I716</f>
        <v>42.782</v>
      </c>
      <c r="AP55" s="135" t="n">
        <f aca="false">Test!J716</f>
        <v>42353.77</v>
      </c>
      <c r="AQ55" s="136" t="n">
        <f aca="false">Test!K716</f>
        <v>155.85</v>
      </c>
      <c r="AR55" s="136" t="n">
        <f aca="false">Test!L716</f>
        <v>0</v>
      </c>
      <c r="AS55" s="141" t="n">
        <f aca="false">AP55/3600</f>
        <v>11.7649361111111</v>
      </c>
      <c r="AT55" s="142" t="n">
        <f aca="false">J55+AL55</f>
        <v>1891.6408</v>
      </c>
      <c r="AU55" s="109"/>
      <c r="AV55" s="121" t="n">
        <f aca="false">'Single Layer High Quality'!B716</f>
        <v>1579.3856</v>
      </c>
      <c r="AW55" s="122" t="n">
        <f aca="false">'Single Layer High Quality'!C716</f>
        <v>33.1492</v>
      </c>
      <c r="AX55" s="122" t="n">
        <f aca="false">'Single Layer High Quality'!D716</f>
        <v>39.1129</v>
      </c>
      <c r="AY55" s="123" t="n">
        <f aca="false">'Single Layer High Quality'!E716</f>
        <v>41.6485</v>
      </c>
      <c r="AZ55" s="109"/>
      <c r="BA55" s="143" t="n">
        <f aca="false">AP55/AF55</f>
        <v>0.981602899445531</v>
      </c>
      <c r="BB55" s="144" t="n">
        <f aca="false">AQ55/AG55</f>
        <v>1.01949368744685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717</f>
        <v>18651.344</v>
      </c>
      <c r="F56" s="106" t="n">
        <f aca="false">Anchor!C717</f>
        <v>36.3674</v>
      </c>
      <c r="G56" s="106" t="n">
        <f aca="false">Anchor!D717</f>
        <v>41.464</v>
      </c>
      <c r="H56" s="107" t="n">
        <f aca="false">Anchor!E717</f>
        <v>43.7508</v>
      </c>
      <c r="I56" s="108"/>
      <c r="J56" s="105" t="n">
        <f aca="false">Test!B717</f>
        <v>18639.2864</v>
      </c>
      <c r="K56" s="106" t="n">
        <f aca="false">Test!C717</f>
        <v>36.3667</v>
      </c>
      <c r="L56" s="106" t="n">
        <f aca="false">Test!D717</f>
        <v>41.465</v>
      </c>
      <c r="M56" s="107" t="n">
        <f aca="false">Test!E717</f>
        <v>43.7512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717</f>
        <v>3080.3768</v>
      </c>
      <c r="AC56" s="106" t="n">
        <f aca="false">Anchor!G717</f>
        <v>41.6494</v>
      </c>
      <c r="AD56" s="106" t="n">
        <f aca="false">Anchor!H717</f>
        <v>45.4176</v>
      </c>
      <c r="AE56" s="106" t="n">
        <f aca="false">Anchor!I717</f>
        <v>47.2888</v>
      </c>
      <c r="AF56" s="105" t="n">
        <f aca="false">Anchor!J717</f>
        <v>60127.95</v>
      </c>
      <c r="AG56" s="106" t="n">
        <f aca="false">Anchor!K717</f>
        <v>224.36</v>
      </c>
      <c r="AH56" s="106" t="n">
        <f aca="false">Anchor!L717</f>
        <v>0</v>
      </c>
      <c r="AI56" s="113" t="n">
        <f aca="false">AF56/3600</f>
        <v>16.7022083333333</v>
      </c>
      <c r="AJ56" s="114" t="n">
        <f aca="false">E56+AB56</f>
        <v>21731.7208</v>
      </c>
      <c r="AK56" s="214"/>
      <c r="AL56" s="105" t="n">
        <f aca="false">Test!F717</f>
        <v>3080.3768</v>
      </c>
      <c r="AM56" s="106" t="n">
        <f aca="false">Test!G717</f>
        <v>41.6494</v>
      </c>
      <c r="AN56" s="106" t="n">
        <f aca="false">Test!H717</f>
        <v>45.4176</v>
      </c>
      <c r="AO56" s="106" t="n">
        <f aca="false">Test!I717</f>
        <v>47.2888</v>
      </c>
      <c r="AP56" s="105" t="n">
        <f aca="false">Test!J717</f>
        <v>59822.55</v>
      </c>
      <c r="AQ56" s="106" t="n">
        <f aca="false">Test!K717</f>
        <v>223.67</v>
      </c>
      <c r="AR56" s="106" t="n">
        <f aca="false">Test!L717</f>
        <v>0</v>
      </c>
      <c r="AS56" s="113" t="n">
        <f aca="false">AP56/3600</f>
        <v>16.617375</v>
      </c>
      <c r="AT56" s="114" t="n">
        <f aca="false">J56+AL56</f>
        <v>21719.6632</v>
      </c>
      <c r="AU56" s="109"/>
      <c r="AV56" s="105" t="n">
        <f aca="false">'Single Layer High Quality'!B717</f>
        <v>19372.2592</v>
      </c>
      <c r="AW56" s="106" t="n">
        <f aca="false">'Single Layer High Quality'!C717</f>
        <v>36.3195</v>
      </c>
      <c r="AX56" s="106" t="n">
        <f aca="false">'Single Layer High Quality'!D717</f>
        <v>41.5625</v>
      </c>
      <c r="AY56" s="107" t="n">
        <f aca="false">'Single Layer High Quality'!E717</f>
        <v>43.8101</v>
      </c>
      <c r="AZ56" s="109"/>
      <c r="BA56" s="115" t="n">
        <f aca="false">AP56/AF56</f>
        <v>0.994920831327195</v>
      </c>
      <c r="BB56" s="116" t="n">
        <f aca="false">AQ56/AG56</f>
        <v>0.996924585487609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718</f>
        <v>4997.9976</v>
      </c>
      <c r="F57" s="122" t="n">
        <f aca="false">Anchor!C718</f>
        <v>35.0388</v>
      </c>
      <c r="G57" s="122" t="n">
        <f aca="false">Anchor!D718</f>
        <v>40.4356</v>
      </c>
      <c r="H57" s="123" t="n">
        <f aca="false">Anchor!E718</f>
        <v>42.8493</v>
      </c>
      <c r="I57" s="108"/>
      <c r="J57" s="121" t="n">
        <f aca="false">Test!B718</f>
        <v>4997.2288</v>
      </c>
      <c r="K57" s="122" t="n">
        <f aca="false">Test!C718</f>
        <v>35.0388</v>
      </c>
      <c r="L57" s="122" t="n">
        <f aca="false">Test!D718</f>
        <v>40.4339</v>
      </c>
      <c r="M57" s="123" t="n">
        <f aca="false">Test!E718</f>
        <v>42.8478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718</f>
        <v>1569.1096</v>
      </c>
      <c r="AC57" s="122" t="n">
        <f aca="false">Anchor!G718</f>
        <v>39.4376</v>
      </c>
      <c r="AD57" s="122" t="n">
        <f aca="false">Anchor!H718</f>
        <v>43.6436</v>
      </c>
      <c r="AE57" s="122" t="n">
        <f aca="false">Anchor!I718</f>
        <v>45.6727</v>
      </c>
      <c r="AF57" s="121" t="n">
        <f aca="false">Anchor!J718</f>
        <v>48143.65</v>
      </c>
      <c r="AG57" s="122" t="n">
        <f aca="false">Anchor!K718</f>
        <v>175.24</v>
      </c>
      <c r="AH57" s="122" t="n">
        <f aca="false">Anchor!L718</f>
        <v>0</v>
      </c>
      <c r="AI57" s="127" t="n">
        <f aca="false">AF57/3600</f>
        <v>13.3732361111111</v>
      </c>
      <c r="AJ57" s="128" t="n">
        <f aca="false">E57+AB57</f>
        <v>6567.1072</v>
      </c>
      <c r="AK57" s="214"/>
      <c r="AL57" s="121" t="n">
        <f aca="false">Test!F718</f>
        <v>1569.1096</v>
      </c>
      <c r="AM57" s="122" t="n">
        <f aca="false">Test!G718</f>
        <v>39.4376</v>
      </c>
      <c r="AN57" s="122" t="n">
        <f aca="false">Test!H718</f>
        <v>43.6436</v>
      </c>
      <c r="AO57" s="122" t="n">
        <f aca="false">Test!I718</f>
        <v>45.6727</v>
      </c>
      <c r="AP57" s="121" t="n">
        <f aca="false">Test!J718</f>
        <v>48768.15</v>
      </c>
      <c r="AQ57" s="122" t="n">
        <f aca="false">Test!K718</f>
        <v>179.38</v>
      </c>
      <c r="AR57" s="122" t="n">
        <f aca="false">Test!L718</f>
        <v>0</v>
      </c>
      <c r="AS57" s="127" t="n">
        <f aca="false">AP57/3600</f>
        <v>13.5467083333333</v>
      </c>
      <c r="AT57" s="128" t="n">
        <f aca="false">J57+AL57</f>
        <v>6566.3384</v>
      </c>
      <c r="AU57" s="109"/>
      <c r="AV57" s="121" t="n">
        <f aca="false">'Single Layer High Quality'!B718</f>
        <v>5554.7144</v>
      </c>
      <c r="AW57" s="122" t="n">
        <f aca="false">'Single Layer High Quality'!C718</f>
        <v>35.0441</v>
      </c>
      <c r="AX57" s="122" t="n">
        <f aca="false">'Single Layer High Quality'!D718</f>
        <v>40.5356</v>
      </c>
      <c r="AY57" s="123" t="n">
        <f aca="false">'Single Layer High Quality'!E718</f>
        <v>42.9075</v>
      </c>
      <c r="AZ57" s="109"/>
      <c r="BA57" s="129" t="n">
        <f aca="false">AP57/AF57</f>
        <v>1.01297159646184</v>
      </c>
      <c r="BB57" s="130" t="n">
        <f aca="false">AQ57/AG57</f>
        <v>1.0236247432093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719</f>
        <v>1904.4184</v>
      </c>
      <c r="F58" s="122" t="n">
        <f aca="false">Anchor!C719</f>
        <v>33.8051</v>
      </c>
      <c r="G58" s="122" t="n">
        <f aca="false">Anchor!D719</f>
        <v>39.5265</v>
      </c>
      <c r="H58" s="123" t="n">
        <f aca="false">Anchor!E719</f>
        <v>42.0604</v>
      </c>
      <c r="I58" s="108"/>
      <c r="J58" s="121" t="n">
        <f aca="false">Test!B719</f>
        <v>1904.476</v>
      </c>
      <c r="K58" s="122" t="n">
        <f aca="false">Test!C719</f>
        <v>33.8054</v>
      </c>
      <c r="L58" s="122" t="n">
        <f aca="false">Test!D719</f>
        <v>39.5269</v>
      </c>
      <c r="M58" s="123" t="n">
        <f aca="false">Test!E719</f>
        <v>42.0597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719</f>
        <v>875.796</v>
      </c>
      <c r="AC58" s="122" t="n">
        <f aca="false">Anchor!G719</f>
        <v>37.1219</v>
      </c>
      <c r="AD58" s="122" t="n">
        <f aca="false">Anchor!H719</f>
        <v>42.2975</v>
      </c>
      <c r="AE58" s="122" t="n">
        <f aca="false">Anchor!I719</f>
        <v>44.3788</v>
      </c>
      <c r="AF58" s="121" t="n">
        <f aca="false">Anchor!J719</f>
        <v>44109.21</v>
      </c>
      <c r="AG58" s="122" t="n">
        <f aca="false">Anchor!K719</f>
        <v>159.01</v>
      </c>
      <c r="AH58" s="122" t="n">
        <f aca="false">Anchor!L719</f>
        <v>0</v>
      </c>
      <c r="AI58" s="127" t="n">
        <f aca="false">AF58/3600</f>
        <v>12.2525583333333</v>
      </c>
      <c r="AJ58" s="128" t="n">
        <f aca="false">E58+AB58</f>
        <v>2780.2144</v>
      </c>
      <c r="AK58" s="214"/>
      <c r="AL58" s="121" t="n">
        <f aca="false">Test!F719</f>
        <v>875.796</v>
      </c>
      <c r="AM58" s="122" t="n">
        <f aca="false">Test!G719</f>
        <v>37.1219</v>
      </c>
      <c r="AN58" s="122" t="n">
        <f aca="false">Test!H719</f>
        <v>42.2975</v>
      </c>
      <c r="AO58" s="122" t="n">
        <f aca="false">Test!I719</f>
        <v>44.3788</v>
      </c>
      <c r="AP58" s="121" t="n">
        <f aca="false">Test!J719</f>
        <v>44483.72</v>
      </c>
      <c r="AQ58" s="122" t="n">
        <f aca="false">Test!K719</f>
        <v>164.31</v>
      </c>
      <c r="AR58" s="122" t="n">
        <f aca="false">Test!L719</f>
        <v>0</v>
      </c>
      <c r="AS58" s="127" t="n">
        <f aca="false">AP58/3600</f>
        <v>12.3565888888889</v>
      </c>
      <c r="AT58" s="128" t="n">
        <f aca="false">J58+AL58</f>
        <v>2780.272</v>
      </c>
      <c r="AU58" s="109"/>
      <c r="AV58" s="121" t="n">
        <f aca="false">'Single Layer High Quality'!B719</f>
        <v>2264.256</v>
      </c>
      <c r="AW58" s="122" t="n">
        <f aca="false">'Single Layer High Quality'!C719</f>
        <v>33.8561</v>
      </c>
      <c r="AX58" s="122" t="n">
        <f aca="false">'Single Layer High Quality'!D719</f>
        <v>39.6119</v>
      </c>
      <c r="AY58" s="123" t="n">
        <f aca="false">'Single Layer High Quality'!E719</f>
        <v>42.1197</v>
      </c>
      <c r="AZ58" s="109"/>
      <c r="BA58" s="129" t="n">
        <f aca="false">AP58/AF58</f>
        <v>1.00849051705982</v>
      </c>
      <c r="BB58" s="130" t="n">
        <f aca="false">AQ58/AG58</f>
        <v>1.03333123702912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720</f>
        <v>911.2736</v>
      </c>
      <c r="F59" s="136" t="n">
        <f aca="false">Anchor!C720</f>
        <v>32.2876</v>
      </c>
      <c r="G59" s="136" t="n">
        <f aca="false">Anchor!D720</f>
        <v>38.7233</v>
      </c>
      <c r="H59" s="137" t="n">
        <f aca="false">Anchor!E720</f>
        <v>41.3483</v>
      </c>
      <c r="I59" s="108"/>
      <c r="J59" s="135" t="n">
        <f aca="false">Test!B720</f>
        <v>910.9168</v>
      </c>
      <c r="K59" s="136" t="n">
        <f aca="false">Test!C720</f>
        <v>32.2877</v>
      </c>
      <c r="L59" s="136" t="n">
        <f aca="false">Test!D720</f>
        <v>38.7249</v>
      </c>
      <c r="M59" s="137" t="n">
        <f aca="false">Test!E720</f>
        <v>41.3481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720</f>
        <v>505.3816</v>
      </c>
      <c r="AC59" s="136" t="n">
        <f aca="false">Anchor!G720</f>
        <v>34.7045</v>
      </c>
      <c r="AD59" s="136" t="n">
        <f aca="false">Anchor!H720</f>
        <v>40.6241</v>
      </c>
      <c r="AE59" s="136" t="n">
        <f aca="false">Anchor!I720</f>
        <v>42.782</v>
      </c>
      <c r="AF59" s="135" t="n">
        <f aca="false">Anchor!J720</f>
        <v>42300.54</v>
      </c>
      <c r="AG59" s="136" t="n">
        <f aca="false">Anchor!K720</f>
        <v>149.95</v>
      </c>
      <c r="AH59" s="136" t="n">
        <f aca="false">Anchor!L720</f>
        <v>0</v>
      </c>
      <c r="AI59" s="141" t="n">
        <f aca="false">AF59/3600</f>
        <v>11.75015</v>
      </c>
      <c r="AJ59" s="142" t="n">
        <f aca="false">E59+AB59</f>
        <v>1416.6552</v>
      </c>
      <c r="AK59" s="214"/>
      <c r="AL59" s="135" t="n">
        <f aca="false">Test!F720</f>
        <v>505.3816</v>
      </c>
      <c r="AM59" s="136" t="n">
        <f aca="false">Test!G720</f>
        <v>34.7045</v>
      </c>
      <c r="AN59" s="136" t="n">
        <f aca="false">Test!H720</f>
        <v>40.6241</v>
      </c>
      <c r="AO59" s="136" t="n">
        <f aca="false">Test!I720</f>
        <v>42.782</v>
      </c>
      <c r="AP59" s="135" t="n">
        <f aca="false">Test!J720</f>
        <v>41611.89</v>
      </c>
      <c r="AQ59" s="136" t="n">
        <f aca="false">Test!K720</f>
        <v>154.3</v>
      </c>
      <c r="AR59" s="136" t="n">
        <f aca="false">Test!L720</f>
        <v>0</v>
      </c>
      <c r="AS59" s="141" t="n">
        <f aca="false">AP59/3600</f>
        <v>11.5588583333333</v>
      </c>
      <c r="AT59" s="142" t="n">
        <f aca="false">J59+AL59</f>
        <v>1416.2984</v>
      </c>
      <c r="AU59" s="109"/>
      <c r="AV59" s="135" t="n">
        <f aca="false">'Single Layer High Quality'!B720</f>
        <v>1136.9528</v>
      </c>
      <c r="AW59" s="136" t="n">
        <f aca="false">'Single Layer High Quality'!C720</f>
        <v>32.388</v>
      </c>
      <c r="AX59" s="136" t="n">
        <f aca="false">'Single Layer High Quality'!D720</f>
        <v>38.808</v>
      </c>
      <c r="AY59" s="137" t="n">
        <f aca="false">'Single Layer High Quality'!E720</f>
        <v>41.3952</v>
      </c>
      <c r="AZ59" s="109"/>
      <c r="BA59" s="143" t="n">
        <f aca="false">AP59/AF59</f>
        <v>0.983720065984973</v>
      </c>
      <c r="BB59" s="144" t="n">
        <f aca="false">AQ59/AG59</f>
        <v>1.02900966988996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0.99955470454542</v>
      </c>
      <c r="BB64" s="155" t="n">
        <f aca="false">GEOMEAN(BB4:BB59)</f>
        <v>1.0035986023093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0969.8512761255</v>
      </c>
      <c r="AG80" s="293" t="n">
        <f aca="false">GEOMEAN(AG4:AG59)</f>
        <v>108.306724263859</v>
      </c>
      <c r="AH80" s="293"/>
      <c r="AI80" s="264" t="n">
        <f aca="false">GEOMEAN(AI4:AI59)</f>
        <v>8.60273646559041</v>
      </c>
      <c r="AK80" s="293"/>
      <c r="AO80" s="293"/>
      <c r="AP80" s="293" t="n">
        <f aca="false">GEOMEAN(AP4:AP59)</f>
        <v>30956.0605421232</v>
      </c>
      <c r="AQ80" s="293" t="n">
        <f aca="false">GEOMEAN(AQ4:AQ59)</f>
        <v>108.696477091909</v>
      </c>
      <c r="AR80" s="293"/>
      <c r="AS80" s="264" t="n">
        <f aca="false">GEOMEAN(AS4:AS59)</f>
        <v>8.59890570614533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522.869033333333</v>
      </c>
      <c r="AG81" s="263" t="n">
        <f aca="false">SUM(AG4:AG59)/3600</f>
        <v>1.81116388888889</v>
      </c>
      <c r="AI81" s="295" t="n">
        <f aca="false">SUM(AI4:AI59)</f>
        <v>522.869033333333</v>
      </c>
      <c r="AP81" s="263" t="n">
        <f aca="false">SUM(AP4:AP59)/3600</f>
        <v>522.6313</v>
      </c>
      <c r="AQ81" s="263" t="n">
        <f aca="false">SUM(AQ4:AQ59)/3600</f>
        <v>1.81779166666667</v>
      </c>
      <c r="AS81" s="295" t="n">
        <f aca="false">SUM(AS4:AS59)</f>
        <v>522.6313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721</f>
        <v>13305.4256</v>
      </c>
      <c r="F4" s="106" t="n">
        <f aca="false">Anchor!C721</f>
        <v>41.6096</v>
      </c>
      <c r="G4" s="106" t="n">
        <f aca="false">Anchor!D721</f>
        <v>41.4446</v>
      </c>
      <c r="H4" s="107" t="n">
        <f aca="false">Anchor!E721</f>
        <v>43.8467</v>
      </c>
      <c r="I4" s="108"/>
      <c r="J4" s="105" t="n">
        <f aca="false">Test!B721</f>
        <v>13300.1408</v>
      </c>
      <c r="K4" s="106" t="n">
        <f aca="false">Test!C721</f>
        <v>41.6085</v>
      </c>
      <c r="L4" s="106" t="n">
        <f aca="false">Test!D721</f>
        <v>41.4436</v>
      </c>
      <c r="M4" s="107" t="n">
        <f aca="false">Test!E721</f>
        <v>43.843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721</f>
        <v>4171.6656</v>
      </c>
      <c r="AC4" s="106" t="n">
        <f aca="false">Anchor!G721</f>
        <v>41.5791</v>
      </c>
      <c r="AD4" s="106" t="n">
        <f aca="false">Anchor!H721</f>
        <v>43.1695</v>
      </c>
      <c r="AE4" s="106" t="n">
        <f aca="false">Anchor!I721</f>
        <v>44.9454</v>
      </c>
      <c r="AF4" s="105" t="n">
        <f aca="false">Anchor!J721</f>
        <v>39099.16</v>
      </c>
      <c r="AG4" s="106" t="n">
        <f aca="false">Anchor!K721</f>
        <v>109.91</v>
      </c>
      <c r="AH4" s="106" t="n">
        <f aca="false">Anchor!L721</f>
        <v>0</v>
      </c>
      <c r="AI4" s="113" t="n">
        <f aca="false">AF4/3600</f>
        <v>10.8608777777778</v>
      </c>
      <c r="AJ4" s="114" t="n">
        <f aca="false">E4+AB4</f>
        <v>17477.0912</v>
      </c>
      <c r="AK4" s="214"/>
      <c r="AL4" s="105" t="n">
        <f aca="false">Test!F721</f>
        <v>4171.6656</v>
      </c>
      <c r="AM4" s="106" t="n">
        <f aca="false">Test!G721</f>
        <v>41.5791</v>
      </c>
      <c r="AN4" s="106" t="n">
        <f aca="false">Test!H721</f>
        <v>43.1695</v>
      </c>
      <c r="AO4" s="106" t="n">
        <f aca="false">Test!I721</f>
        <v>44.9454</v>
      </c>
      <c r="AP4" s="105" t="n">
        <f aca="false">Test!J721</f>
        <v>38410.38</v>
      </c>
      <c r="AQ4" s="106" t="n">
        <f aca="false">Test!K721</f>
        <v>115.22</v>
      </c>
      <c r="AR4" s="106" t="n">
        <f aca="false">Test!L721</f>
        <v>0</v>
      </c>
      <c r="AS4" s="113" t="n">
        <f aca="false">AP4/3600</f>
        <v>10.66955</v>
      </c>
      <c r="AT4" s="114" t="n">
        <f aca="false">J4+AL4</f>
        <v>17471.8064</v>
      </c>
      <c r="AU4" s="109"/>
      <c r="AV4" s="105" t="n">
        <f aca="false">'Single Layer High Quality'!B721</f>
        <v>13812.656</v>
      </c>
      <c r="AW4" s="106" t="n">
        <f aca="false">'Single Layer High Quality'!C721</f>
        <v>41.6259</v>
      </c>
      <c r="AX4" s="106" t="n">
        <f aca="false">'Single Layer High Quality'!D721</f>
        <v>41.4759</v>
      </c>
      <c r="AY4" s="107" t="n">
        <f aca="false">'Single Layer High Quality'!E721</f>
        <v>43.931</v>
      </c>
      <c r="AZ4" s="109"/>
      <c r="BA4" s="115" t="n">
        <f aca="false">AP4/AF4</f>
        <v>0.982383764766302</v>
      </c>
      <c r="BB4" s="116" t="n">
        <f aca="false">AQ4/AG4</f>
        <v>1.04831225548176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722</f>
        <v>5464.1776</v>
      </c>
      <c r="F5" s="122" t="n">
        <f aca="false">Anchor!C722</f>
        <v>39.2458</v>
      </c>
      <c r="G5" s="122" t="n">
        <f aca="false">Anchor!D722</f>
        <v>39.7491</v>
      </c>
      <c r="H5" s="123" t="n">
        <f aca="false">Anchor!E722</f>
        <v>42.1051</v>
      </c>
      <c r="I5" s="108"/>
      <c r="J5" s="121" t="n">
        <f aca="false">Test!B722</f>
        <v>5466.384</v>
      </c>
      <c r="K5" s="122" t="n">
        <f aca="false">Test!C722</f>
        <v>39.245</v>
      </c>
      <c r="L5" s="122" t="n">
        <f aca="false">Test!D722</f>
        <v>39.75</v>
      </c>
      <c r="M5" s="123" t="n">
        <f aca="false">Test!E722</f>
        <v>42.1053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722</f>
        <v>2203.8432</v>
      </c>
      <c r="AC5" s="122" t="n">
        <f aca="false">Anchor!G722</f>
        <v>38.7569</v>
      </c>
      <c r="AD5" s="122" t="n">
        <f aca="false">Anchor!H722</f>
        <v>41.1283</v>
      </c>
      <c r="AE5" s="122" t="n">
        <f aca="false">Anchor!I722</f>
        <v>43.0727</v>
      </c>
      <c r="AF5" s="121" t="n">
        <f aca="false">Anchor!J722</f>
        <v>33428.5</v>
      </c>
      <c r="AG5" s="122" t="n">
        <f aca="false">Anchor!K722</f>
        <v>93.72</v>
      </c>
      <c r="AH5" s="122" t="n">
        <f aca="false">Anchor!L722</f>
        <v>0</v>
      </c>
      <c r="AI5" s="127" t="n">
        <f aca="false">AF5/3600</f>
        <v>9.28569444444445</v>
      </c>
      <c r="AJ5" s="128" t="n">
        <f aca="false">E5+AB5</f>
        <v>7668.0208</v>
      </c>
      <c r="AK5" s="214"/>
      <c r="AL5" s="121" t="n">
        <f aca="false">Test!F722</f>
        <v>2203.8432</v>
      </c>
      <c r="AM5" s="122" t="n">
        <f aca="false">Test!G722</f>
        <v>38.7569</v>
      </c>
      <c r="AN5" s="122" t="n">
        <f aca="false">Test!H722</f>
        <v>41.1283</v>
      </c>
      <c r="AO5" s="122" t="n">
        <f aca="false">Test!I722</f>
        <v>43.0727</v>
      </c>
      <c r="AP5" s="121" t="n">
        <f aca="false">Test!J722</f>
        <v>34060.48</v>
      </c>
      <c r="AQ5" s="122" t="n">
        <f aca="false">Test!K722</f>
        <v>91.81</v>
      </c>
      <c r="AR5" s="122" t="n">
        <f aca="false">Test!L722</f>
        <v>0</v>
      </c>
      <c r="AS5" s="127" t="n">
        <f aca="false">AP5/3600</f>
        <v>9.46124444444445</v>
      </c>
      <c r="AT5" s="128" t="n">
        <f aca="false">J5+AL5</f>
        <v>7670.2272</v>
      </c>
      <c r="AU5" s="109"/>
      <c r="AV5" s="121" t="n">
        <f aca="false">'Single Layer High Quality'!B722</f>
        <v>5836.7136</v>
      </c>
      <c r="AW5" s="122" t="n">
        <f aca="false">'Single Layer High Quality'!C722</f>
        <v>39.2849</v>
      </c>
      <c r="AX5" s="122" t="n">
        <f aca="false">'Single Layer High Quality'!D722</f>
        <v>39.825</v>
      </c>
      <c r="AY5" s="123" t="n">
        <f aca="false">'Single Layer High Quality'!E722</f>
        <v>42.2246</v>
      </c>
      <c r="AZ5" s="109"/>
      <c r="BA5" s="129" t="n">
        <f aca="false">AP5/AF5</f>
        <v>1.01890542501159</v>
      </c>
      <c r="BB5" s="130" t="n">
        <f aca="false">AQ5/AG5</f>
        <v>0.979620145113103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723</f>
        <v>2632.8912</v>
      </c>
      <c r="F6" s="122" t="n">
        <f aca="false">Anchor!C723</f>
        <v>37.0081</v>
      </c>
      <c r="G6" s="122" t="n">
        <f aca="false">Anchor!D723</f>
        <v>38.6078</v>
      </c>
      <c r="H6" s="123" t="n">
        <f aca="false">Anchor!E723</f>
        <v>40.9623</v>
      </c>
      <c r="I6" s="108"/>
      <c r="J6" s="121" t="n">
        <f aca="false">Test!B723</f>
        <v>2631.8192</v>
      </c>
      <c r="K6" s="122" t="n">
        <f aca="false">Test!C723</f>
        <v>37.0045</v>
      </c>
      <c r="L6" s="122" t="n">
        <f aca="false">Test!D723</f>
        <v>38.6102</v>
      </c>
      <c r="M6" s="123" t="n">
        <f aca="false">Test!E723</f>
        <v>40.9456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723</f>
        <v>1230.0704</v>
      </c>
      <c r="AC6" s="122" t="n">
        <f aca="false">Anchor!G723</f>
        <v>36.0768</v>
      </c>
      <c r="AD6" s="122" t="n">
        <f aca="false">Anchor!H723</f>
        <v>39.7161</v>
      </c>
      <c r="AE6" s="122" t="n">
        <f aca="false">Anchor!I723</f>
        <v>41.7549</v>
      </c>
      <c r="AF6" s="121" t="n">
        <f aca="false">Anchor!J723</f>
        <v>30569.75</v>
      </c>
      <c r="AG6" s="122" t="n">
        <f aca="false">Anchor!K723</f>
        <v>78.93</v>
      </c>
      <c r="AH6" s="122" t="n">
        <f aca="false">Anchor!L723</f>
        <v>0</v>
      </c>
      <c r="AI6" s="127" t="n">
        <f aca="false">AF6/3600</f>
        <v>8.49159722222222</v>
      </c>
      <c r="AJ6" s="128" t="n">
        <f aca="false">E6+AB6</f>
        <v>3862.9616</v>
      </c>
      <c r="AK6" s="214"/>
      <c r="AL6" s="121" t="n">
        <f aca="false">Test!F723</f>
        <v>1230.0704</v>
      </c>
      <c r="AM6" s="122" t="n">
        <f aca="false">Test!G723</f>
        <v>36.0768</v>
      </c>
      <c r="AN6" s="122" t="n">
        <f aca="false">Test!H723</f>
        <v>39.7161</v>
      </c>
      <c r="AO6" s="122" t="n">
        <f aca="false">Test!I723</f>
        <v>41.7549</v>
      </c>
      <c r="AP6" s="121" t="n">
        <f aca="false">Test!J723</f>
        <v>30357.1</v>
      </c>
      <c r="AQ6" s="122" t="n">
        <f aca="false">Test!K723</f>
        <v>81.11</v>
      </c>
      <c r="AR6" s="122" t="n">
        <f aca="false">Test!L723</f>
        <v>0</v>
      </c>
      <c r="AS6" s="127" t="n">
        <f aca="false">AP6/3600</f>
        <v>8.43252777777778</v>
      </c>
      <c r="AT6" s="128" t="n">
        <f aca="false">J6+AL6</f>
        <v>3861.8896</v>
      </c>
      <c r="AU6" s="109"/>
      <c r="AV6" s="121" t="n">
        <f aca="false">'Single Layer High Quality'!B723</f>
        <v>2882.1568</v>
      </c>
      <c r="AW6" s="122" t="n">
        <f aca="false">'Single Layer High Quality'!C723</f>
        <v>37.089</v>
      </c>
      <c r="AX6" s="122" t="n">
        <f aca="false">'Single Layer High Quality'!D723</f>
        <v>38.7134</v>
      </c>
      <c r="AY6" s="123" t="n">
        <f aca="false">'Single Layer High Quality'!E723</f>
        <v>41.0845</v>
      </c>
      <c r="AZ6" s="109"/>
      <c r="BA6" s="129" t="n">
        <f aca="false">AP6/AF6</f>
        <v>0.99304377693635</v>
      </c>
      <c r="BB6" s="130" t="n">
        <f aca="false">AQ6/AG6</f>
        <v>1.02761940960345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724</f>
        <v>1370.792</v>
      </c>
      <c r="F7" s="136" t="n">
        <f aca="false">Anchor!C724</f>
        <v>34.7119</v>
      </c>
      <c r="G7" s="136" t="n">
        <f aca="false">Anchor!D724</f>
        <v>37.3858</v>
      </c>
      <c r="H7" s="137" t="n">
        <f aca="false">Anchor!E724</f>
        <v>39.6885</v>
      </c>
      <c r="I7" s="108"/>
      <c r="J7" s="135" t="n">
        <f aca="false">Test!B724</f>
        <v>1370.2768</v>
      </c>
      <c r="K7" s="136" t="n">
        <f aca="false">Test!C724</f>
        <v>34.713</v>
      </c>
      <c r="L7" s="136" t="n">
        <f aca="false">Test!D724</f>
        <v>37.381</v>
      </c>
      <c r="M7" s="137" t="n">
        <f aca="false">Test!E724</f>
        <v>39.6867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724</f>
        <v>693.776</v>
      </c>
      <c r="AC7" s="136" t="n">
        <f aca="false">Anchor!G724</f>
        <v>33.4476</v>
      </c>
      <c r="AD7" s="136" t="n">
        <f aca="false">Anchor!H724</f>
        <v>38.0999</v>
      </c>
      <c r="AE7" s="136" t="n">
        <f aca="false">Anchor!I724</f>
        <v>40.2435</v>
      </c>
      <c r="AF7" s="135" t="n">
        <f aca="false">Anchor!J724</f>
        <v>28389.28</v>
      </c>
      <c r="AG7" s="136" t="n">
        <f aca="false">Anchor!K724</f>
        <v>72.39</v>
      </c>
      <c r="AH7" s="136" t="n">
        <f aca="false">Anchor!L724</f>
        <v>0</v>
      </c>
      <c r="AI7" s="141" t="n">
        <f aca="false">AF7/3600</f>
        <v>7.88591111111111</v>
      </c>
      <c r="AJ7" s="142" t="n">
        <f aca="false">E7+AB7</f>
        <v>2064.568</v>
      </c>
      <c r="AK7" s="214"/>
      <c r="AL7" s="135" t="n">
        <f aca="false">Test!F724</f>
        <v>693.776</v>
      </c>
      <c r="AM7" s="136" t="n">
        <f aca="false">Test!G724</f>
        <v>33.4476</v>
      </c>
      <c r="AN7" s="136" t="n">
        <f aca="false">Test!H724</f>
        <v>38.0999</v>
      </c>
      <c r="AO7" s="136" t="n">
        <f aca="false">Test!I724</f>
        <v>40.2435</v>
      </c>
      <c r="AP7" s="135" t="n">
        <f aca="false">Test!J724</f>
        <v>28698.73</v>
      </c>
      <c r="AQ7" s="136" t="n">
        <f aca="false">Test!K724</f>
        <v>71.97</v>
      </c>
      <c r="AR7" s="136" t="n">
        <f aca="false">Test!L724</f>
        <v>0</v>
      </c>
      <c r="AS7" s="141" t="n">
        <f aca="false">AP7/3600</f>
        <v>7.97186944444445</v>
      </c>
      <c r="AT7" s="142" t="n">
        <f aca="false">J7+AL7</f>
        <v>2064.0528</v>
      </c>
      <c r="AU7" s="109"/>
      <c r="AV7" s="121" t="n">
        <f aca="false">'Single Layer High Quality'!B724</f>
        <v>1527.512</v>
      </c>
      <c r="AW7" s="122" t="n">
        <f aca="false">'Single Layer High Quality'!C724</f>
        <v>34.8326</v>
      </c>
      <c r="AX7" s="122" t="n">
        <f aca="false">'Single Layer High Quality'!D724</f>
        <v>37.4968</v>
      </c>
      <c r="AY7" s="123" t="n">
        <f aca="false">'Single Layer High Quality'!E724</f>
        <v>39.8254</v>
      </c>
      <c r="AZ7" s="109"/>
      <c r="BA7" s="143" t="n">
        <f aca="false">AP7/AF7</f>
        <v>1.01090024121781</v>
      </c>
      <c r="BB7" s="144" t="n">
        <f aca="false">AQ7/AG7</f>
        <v>0.994198093659345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725</f>
        <v>8067.7984</v>
      </c>
      <c r="F8" s="106" t="n">
        <f aca="false">Anchor!C725</f>
        <v>40.3906</v>
      </c>
      <c r="G8" s="106" t="n">
        <f aca="false">Anchor!D725</f>
        <v>40.5627</v>
      </c>
      <c r="H8" s="107" t="n">
        <f aca="false">Anchor!E725</f>
        <v>42.9391</v>
      </c>
      <c r="I8" s="108"/>
      <c r="J8" s="105" t="n">
        <f aca="false">Test!B725</f>
        <v>8070.5296</v>
      </c>
      <c r="K8" s="106" t="n">
        <f aca="false">Test!C725</f>
        <v>40.3896</v>
      </c>
      <c r="L8" s="106" t="n">
        <f aca="false">Test!D725</f>
        <v>40.5624</v>
      </c>
      <c r="M8" s="107" t="n">
        <f aca="false">Test!E725</f>
        <v>42.9397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725</f>
        <v>4171.6656</v>
      </c>
      <c r="AC8" s="106" t="n">
        <f aca="false">Anchor!G725</f>
        <v>41.5791</v>
      </c>
      <c r="AD8" s="106" t="n">
        <f aca="false">Anchor!H725</f>
        <v>43.1695</v>
      </c>
      <c r="AE8" s="106" t="n">
        <f aca="false">Anchor!I725</f>
        <v>44.9454</v>
      </c>
      <c r="AF8" s="105" t="n">
        <f aca="false">Anchor!J725</f>
        <v>36147.1</v>
      </c>
      <c r="AG8" s="106" t="n">
        <f aca="false">Anchor!K725</f>
        <v>100.34</v>
      </c>
      <c r="AH8" s="106" t="n">
        <f aca="false">Anchor!L725</f>
        <v>0</v>
      </c>
      <c r="AI8" s="113" t="n">
        <f aca="false">AF8/3600</f>
        <v>10.0408611111111</v>
      </c>
      <c r="AJ8" s="114" t="n">
        <f aca="false">E8+AB8</f>
        <v>12239.464</v>
      </c>
      <c r="AK8" s="214"/>
      <c r="AL8" s="105" t="n">
        <f aca="false">Test!F725</f>
        <v>4171.6656</v>
      </c>
      <c r="AM8" s="106" t="n">
        <f aca="false">Test!G725</f>
        <v>41.5791</v>
      </c>
      <c r="AN8" s="106" t="n">
        <f aca="false">Test!H725</f>
        <v>43.1695</v>
      </c>
      <c r="AO8" s="106" t="n">
        <f aca="false">Test!I725</f>
        <v>44.9454</v>
      </c>
      <c r="AP8" s="105" t="n">
        <f aca="false">Test!J725</f>
        <v>36729.61</v>
      </c>
      <c r="AQ8" s="106" t="n">
        <f aca="false">Test!K725</f>
        <v>103.19</v>
      </c>
      <c r="AR8" s="106" t="n">
        <f aca="false">Test!L725</f>
        <v>0</v>
      </c>
      <c r="AS8" s="113" t="n">
        <f aca="false">AP8/3600</f>
        <v>10.2026694444444</v>
      </c>
      <c r="AT8" s="114" t="n">
        <f aca="false">J8+AL8</f>
        <v>12242.1952</v>
      </c>
      <c r="AU8" s="109"/>
      <c r="AV8" s="105" t="n">
        <f aca="false">'Single Layer High Quality'!B725</f>
        <v>8814.1424</v>
      </c>
      <c r="AW8" s="106" t="n">
        <f aca="false">'Single Layer High Quality'!C725</f>
        <v>40.4406</v>
      </c>
      <c r="AX8" s="106" t="n">
        <f aca="false">'Single Layer High Quality'!D725</f>
        <v>40.6236</v>
      </c>
      <c r="AY8" s="107" t="n">
        <f aca="false">'Single Layer High Quality'!E725</f>
        <v>43.06</v>
      </c>
      <c r="AZ8" s="109"/>
      <c r="BA8" s="115" t="n">
        <f aca="false">AP8/AF8</f>
        <v>1.01611498571116</v>
      </c>
      <c r="BB8" s="116" t="n">
        <f aca="false">AQ8/AG8</f>
        <v>1.02840342834363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726</f>
        <v>3466.5856</v>
      </c>
      <c r="F9" s="122" t="n">
        <f aca="false">Anchor!C726</f>
        <v>38.0918</v>
      </c>
      <c r="G9" s="122" t="n">
        <f aca="false">Anchor!D726</f>
        <v>38.9818</v>
      </c>
      <c r="H9" s="123" t="n">
        <f aca="false">Anchor!E726</f>
        <v>41.3253</v>
      </c>
      <c r="I9" s="108"/>
      <c r="J9" s="121" t="n">
        <f aca="false">Test!B726</f>
        <v>3462.0928</v>
      </c>
      <c r="K9" s="122" t="n">
        <f aca="false">Test!C726</f>
        <v>38.091</v>
      </c>
      <c r="L9" s="122" t="n">
        <f aca="false">Test!D726</f>
        <v>38.9816</v>
      </c>
      <c r="M9" s="123" t="n">
        <f aca="false">Test!E726</f>
        <v>41.3236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726</f>
        <v>2203.8432</v>
      </c>
      <c r="AC9" s="122" t="n">
        <f aca="false">Anchor!G726</f>
        <v>38.7569</v>
      </c>
      <c r="AD9" s="122" t="n">
        <f aca="false">Anchor!H726</f>
        <v>41.1283</v>
      </c>
      <c r="AE9" s="122" t="n">
        <f aca="false">Anchor!I726</f>
        <v>43.0727</v>
      </c>
      <c r="AF9" s="121" t="n">
        <f aca="false">Anchor!J726</f>
        <v>32172.5</v>
      </c>
      <c r="AG9" s="122" t="n">
        <f aca="false">Anchor!K726</f>
        <v>86.28</v>
      </c>
      <c r="AH9" s="122" t="n">
        <f aca="false">Anchor!L726</f>
        <v>0</v>
      </c>
      <c r="AI9" s="127" t="n">
        <f aca="false">AF9/3600</f>
        <v>8.93680555555556</v>
      </c>
      <c r="AJ9" s="128" t="n">
        <f aca="false">E9+AB9</f>
        <v>5670.4288</v>
      </c>
      <c r="AK9" s="214"/>
      <c r="AL9" s="121" t="n">
        <f aca="false">Test!F726</f>
        <v>2203.8432</v>
      </c>
      <c r="AM9" s="122" t="n">
        <f aca="false">Test!G726</f>
        <v>38.7569</v>
      </c>
      <c r="AN9" s="122" t="n">
        <f aca="false">Test!H726</f>
        <v>41.1283</v>
      </c>
      <c r="AO9" s="122" t="n">
        <f aca="false">Test!I726</f>
        <v>43.0727</v>
      </c>
      <c r="AP9" s="121" t="n">
        <f aca="false">Test!J726</f>
        <v>31956.81</v>
      </c>
      <c r="AQ9" s="122" t="n">
        <f aca="false">Test!K726</f>
        <v>85.68</v>
      </c>
      <c r="AR9" s="122" t="n">
        <f aca="false">Test!L726</f>
        <v>0</v>
      </c>
      <c r="AS9" s="127" t="n">
        <f aca="false">AP9/3600</f>
        <v>8.87689166666667</v>
      </c>
      <c r="AT9" s="128" t="n">
        <f aca="false">J9+AL9</f>
        <v>5665.936</v>
      </c>
      <c r="AU9" s="109"/>
      <c r="AV9" s="121" t="n">
        <f aca="false">'Single Layer High Quality'!B726</f>
        <v>4011.704</v>
      </c>
      <c r="AW9" s="122" t="n">
        <f aca="false">'Single Layer High Quality'!C726</f>
        <v>38.1865</v>
      </c>
      <c r="AX9" s="122" t="n">
        <f aca="false">'Single Layer High Quality'!D726</f>
        <v>39.0962</v>
      </c>
      <c r="AY9" s="123" t="n">
        <f aca="false">'Single Layer High Quality'!E726</f>
        <v>41.4876</v>
      </c>
      <c r="AZ9" s="109"/>
      <c r="BA9" s="129" t="n">
        <f aca="false">AP9/AF9</f>
        <v>0.993295827181599</v>
      </c>
      <c r="BB9" s="130" t="n">
        <f aca="false">AQ9/AG9</f>
        <v>0.993045897079277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727</f>
        <v>1683.7792</v>
      </c>
      <c r="F10" s="122" t="n">
        <f aca="false">Anchor!C727</f>
        <v>35.8062</v>
      </c>
      <c r="G10" s="122" t="n">
        <f aca="false">Anchor!D727</f>
        <v>37.8488</v>
      </c>
      <c r="H10" s="123" t="n">
        <f aca="false">Anchor!E727</f>
        <v>40.1678</v>
      </c>
      <c r="I10" s="108"/>
      <c r="J10" s="121" t="n">
        <f aca="false">Test!B727</f>
        <v>1683.232</v>
      </c>
      <c r="K10" s="122" t="n">
        <f aca="false">Test!C727</f>
        <v>35.8072</v>
      </c>
      <c r="L10" s="122" t="n">
        <f aca="false">Test!D727</f>
        <v>37.8476</v>
      </c>
      <c r="M10" s="123" t="n">
        <f aca="false">Test!E727</f>
        <v>40.1586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727</f>
        <v>1230.0704</v>
      </c>
      <c r="AC10" s="122" t="n">
        <f aca="false">Anchor!G727</f>
        <v>36.0768</v>
      </c>
      <c r="AD10" s="122" t="n">
        <f aca="false">Anchor!H727</f>
        <v>39.7161</v>
      </c>
      <c r="AE10" s="122" t="n">
        <f aca="false">Anchor!I727</f>
        <v>41.7549</v>
      </c>
      <c r="AF10" s="121" t="n">
        <f aca="false">Anchor!J727</f>
        <v>29567.93</v>
      </c>
      <c r="AG10" s="122" t="n">
        <f aca="false">Anchor!K727</f>
        <v>75.46</v>
      </c>
      <c r="AH10" s="122" t="n">
        <f aca="false">Anchor!L727</f>
        <v>0</v>
      </c>
      <c r="AI10" s="127" t="n">
        <f aca="false">AF10/3600</f>
        <v>8.21331388888889</v>
      </c>
      <c r="AJ10" s="128" t="n">
        <f aca="false">E10+AB10</f>
        <v>2913.8496</v>
      </c>
      <c r="AK10" s="214"/>
      <c r="AL10" s="121" t="n">
        <f aca="false">Test!F727</f>
        <v>1230.0704</v>
      </c>
      <c r="AM10" s="122" t="n">
        <f aca="false">Test!G727</f>
        <v>36.0768</v>
      </c>
      <c r="AN10" s="122" t="n">
        <f aca="false">Test!H727</f>
        <v>39.7161</v>
      </c>
      <c r="AO10" s="122" t="n">
        <f aca="false">Test!I727</f>
        <v>41.7549</v>
      </c>
      <c r="AP10" s="121" t="n">
        <f aca="false">Test!J727</f>
        <v>29222.51</v>
      </c>
      <c r="AQ10" s="122" t="n">
        <f aca="false">Test!K727</f>
        <v>76.52</v>
      </c>
      <c r="AR10" s="122" t="n">
        <f aca="false">Test!L727</f>
        <v>0</v>
      </c>
      <c r="AS10" s="127" t="n">
        <f aca="false">AP10/3600</f>
        <v>8.11736388888889</v>
      </c>
      <c r="AT10" s="128" t="n">
        <f aca="false">J10+AL10</f>
        <v>2913.3024</v>
      </c>
      <c r="AU10" s="109"/>
      <c r="AV10" s="121" t="n">
        <f aca="false">'Single Layer High Quality'!B727</f>
        <v>2062.5984</v>
      </c>
      <c r="AW10" s="122" t="n">
        <f aca="false">'Single Layer High Quality'!C727</f>
        <v>35.9695</v>
      </c>
      <c r="AX10" s="122" t="n">
        <f aca="false">'Single Layer High Quality'!D727</f>
        <v>37.9919</v>
      </c>
      <c r="AY10" s="123" t="n">
        <f aca="false">'Single Layer High Quality'!E727</f>
        <v>40.3072</v>
      </c>
      <c r="AZ10" s="109"/>
      <c r="BA10" s="129" t="n">
        <f aca="false">AP10/AF10</f>
        <v>0.98831774831718</v>
      </c>
      <c r="BB10" s="130" t="n">
        <f aca="false">AQ10/AG10</f>
        <v>1.01404717731248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728</f>
        <v>909.0576</v>
      </c>
      <c r="F11" s="136" t="n">
        <f aca="false">Anchor!C728</f>
        <v>33.5271</v>
      </c>
      <c r="G11" s="136" t="n">
        <f aca="false">Anchor!D728</f>
        <v>36.9767</v>
      </c>
      <c r="H11" s="137" t="n">
        <f aca="false">Anchor!E728</f>
        <v>39.3153</v>
      </c>
      <c r="I11" s="108"/>
      <c r="J11" s="135" t="n">
        <f aca="false">Test!B728</f>
        <v>910.8544</v>
      </c>
      <c r="K11" s="136" t="n">
        <f aca="false">Test!C728</f>
        <v>33.5256</v>
      </c>
      <c r="L11" s="136" t="n">
        <f aca="false">Test!D728</f>
        <v>36.981</v>
      </c>
      <c r="M11" s="137" t="n">
        <f aca="false">Test!E728</f>
        <v>39.3177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728</f>
        <v>693.776</v>
      </c>
      <c r="AC11" s="136" t="n">
        <f aca="false">Anchor!G728</f>
        <v>33.4476</v>
      </c>
      <c r="AD11" s="136" t="n">
        <f aca="false">Anchor!H728</f>
        <v>38.0999</v>
      </c>
      <c r="AE11" s="136" t="n">
        <f aca="false">Anchor!I728</f>
        <v>40.2435</v>
      </c>
      <c r="AF11" s="135" t="n">
        <f aca="false">Anchor!J728</f>
        <v>28034.04</v>
      </c>
      <c r="AG11" s="136" t="n">
        <f aca="false">Anchor!K728</f>
        <v>70.98</v>
      </c>
      <c r="AH11" s="136" t="n">
        <f aca="false">Anchor!L728</f>
        <v>0</v>
      </c>
      <c r="AI11" s="141" t="n">
        <f aca="false">AF11/3600</f>
        <v>7.78723333333333</v>
      </c>
      <c r="AJ11" s="142" t="n">
        <f aca="false">E11+AB11</f>
        <v>1602.8336</v>
      </c>
      <c r="AK11" s="214"/>
      <c r="AL11" s="135" t="n">
        <f aca="false">Test!F728</f>
        <v>693.776</v>
      </c>
      <c r="AM11" s="136" t="n">
        <f aca="false">Test!G728</f>
        <v>33.4476</v>
      </c>
      <c r="AN11" s="136" t="n">
        <f aca="false">Test!H728</f>
        <v>38.0999</v>
      </c>
      <c r="AO11" s="136" t="n">
        <f aca="false">Test!I728</f>
        <v>40.2435</v>
      </c>
      <c r="AP11" s="135" t="n">
        <f aca="false">Test!J728</f>
        <v>27733.89</v>
      </c>
      <c r="AQ11" s="136" t="n">
        <f aca="false">Test!K728</f>
        <v>68.6</v>
      </c>
      <c r="AR11" s="136" t="n">
        <f aca="false">Test!L728</f>
        <v>0</v>
      </c>
      <c r="AS11" s="141" t="n">
        <f aca="false">AP11/3600</f>
        <v>7.70385833333333</v>
      </c>
      <c r="AT11" s="142" t="n">
        <f aca="false">J11+AL11</f>
        <v>1604.6304</v>
      </c>
      <c r="AU11" s="109"/>
      <c r="AV11" s="135" t="n">
        <f aca="false">'Single Layer High Quality'!B728</f>
        <v>1144.4096</v>
      </c>
      <c r="AW11" s="136" t="n">
        <f aca="false">'Single Layer High Quality'!C728</f>
        <v>33.7407</v>
      </c>
      <c r="AX11" s="136" t="n">
        <f aca="false">'Single Layer High Quality'!D728</f>
        <v>37.1444</v>
      </c>
      <c r="AY11" s="137" t="n">
        <f aca="false">'Single Layer High Quality'!E728</f>
        <v>39.4819</v>
      </c>
      <c r="AZ11" s="109"/>
      <c r="BA11" s="143" t="n">
        <f aca="false">AP11/AF11</f>
        <v>0.989293373341837</v>
      </c>
      <c r="BB11" s="144" t="n">
        <f aca="false">AQ11/AG11</f>
        <v>0.966469428007889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729</f>
        <v>29726.672</v>
      </c>
      <c r="F12" s="106" t="n">
        <f aca="false">Anchor!C729</f>
        <v>40.8546</v>
      </c>
      <c r="G12" s="106" t="n">
        <f aca="false">Anchor!D729</f>
        <v>43.9954</v>
      </c>
      <c r="H12" s="107" t="n">
        <f aca="false">Anchor!E729</f>
        <v>44.1518</v>
      </c>
      <c r="I12" s="108"/>
      <c r="J12" s="105" t="n">
        <f aca="false">Test!B729</f>
        <v>29714.2032</v>
      </c>
      <c r="K12" s="106" t="n">
        <f aca="false">Test!C729</f>
        <v>40.8535</v>
      </c>
      <c r="L12" s="106" t="n">
        <f aca="false">Test!D729</f>
        <v>43.9917</v>
      </c>
      <c r="M12" s="107" t="n">
        <f aca="false">Test!E729</f>
        <v>44.1533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729</f>
        <v>17084.5088</v>
      </c>
      <c r="AC12" s="106" t="n">
        <f aca="false">Anchor!G729</f>
        <v>40.1628</v>
      </c>
      <c r="AD12" s="106" t="n">
        <f aca="false">Anchor!H729</f>
        <v>44.4659</v>
      </c>
      <c r="AE12" s="106" t="n">
        <f aca="false">Anchor!I729</f>
        <v>45.3252</v>
      </c>
      <c r="AF12" s="105" t="n">
        <f aca="false">Anchor!J729</f>
        <v>53775.58</v>
      </c>
      <c r="AG12" s="106" t="n">
        <f aca="false">Anchor!K729</f>
        <v>140.2</v>
      </c>
      <c r="AH12" s="106" t="n">
        <f aca="false">Anchor!L729</f>
        <v>0</v>
      </c>
      <c r="AI12" s="113" t="n">
        <f aca="false">AF12/3600</f>
        <v>14.9376611111111</v>
      </c>
      <c r="AJ12" s="114" t="n">
        <f aca="false">E12+AB12</f>
        <v>46811.1808</v>
      </c>
      <c r="AK12" s="214"/>
      <c r="AL12" s="105" t="n">
        <f aca="false">Test!F729</f>
        <v>17084.5088</v>
      </c>
      <c r="AM12" s="106" t="n">
        <f aca="false">Test!G729</f>
        <v>40.1628</v>
      </c>
      <c r="AN12" s="106" t="n">
        <f aca="false">Test!H729</f>
        <v>44.4659</v>
      </c>
      <c r="AO12" s="106" t="n">
        <f aca="false">Test!I729</f>
        <v>45.3252</v>
      </c>
      <c r="AP12" s="105" t="n">
        <f aca="false">Test!J729</f>
        <v>55912.91</v>
      </c>
      <c r="AQ12" s="106" t="n">
        <f aca="false">Test!K729</f>
        <v>138.49</v>
      </c>
      <c r="AR12" s="106" t="n">
        <f aca="false">Test!L729</f>
        <v>0</v>
      </c>
      <c r="AS12" s="113" t="n">
        <f aca="false">AP12/3600</f>
        <v>15.5313638888889</v>
      </c>
      <c r="AT12" s="114" t="n">
        <f aca="false">J12+AL12</f>
        <v>46798.712</v>
      </c>
      <c r="AU12" s="109"/>
      <c r="AV12" s="121" t="n">
        <f aca="false">'Single Layer High Quality'!B729</f>
        <v>37548.1104</v>
      </c>
      <c r="AW12" s="122" t="n">
        <f aca="false">'Single Layer High Quality'!C729</f>
        <v>40.8525</v>
      </c>
      <c r="AX12" s="122" t="n">
        <f aca="false">'Single Layer High Quality'!D729</f>
        <v>44.5166</v>
      </c>
      <c r="AY12" s="123" t="n">
        <f aca="false">'Single Layer High Quality'!E729</f>
        <v>44.4415</v>
      </c>
      <c r="AZ12" s="109"/>
      <c r="BA12" s="115" t="n">
        <f aca="false">AP12/AF12</f>
        <v>1.03974536397376</v>
      </c>
      <c r="BB12" s="116" t="n">
        <f aca="false">AQ12/AG12</f>
        <v>0.987803138373752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730</f>
        <v>14847.2576</v>
      </c>
      <c r="F13" s="122" t="n">
        <f aca="false">Anchor!C730</f>
        <v>38.0414</v>
      </c>
      <c r="G13" s="122" t="n">
        <f aca="false">Anchor!D730</f>
        <v>42.2186</v>
      </c>
      <c r="H13" s="123" t="n">
        <f aca="false">Anchor!E730</f>
        <v>42.7926</v>
      </c>
      <c r="I13" s="108"/>
      <c r="J13" s="121" t="n">
        <f aca="false">Test!B730</f>
        <v>14844.9248</v>
      </c>
      <c r="K13" s="122" t="n">
        <f aca="false">Test!C730</f>
        <v>38.0395</v>
      </c>
      <c r="L13" s="122" t="n">
        <f aca="false">Test!D730</f>
        <v>42.2209</v>
      </c>
      <c r="M13" s="123" t="n">
        <f aca="false">Test!E730</f>
        <v>42.791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730</f>
        <v>10180.2512</v>
      </c>
      <c r="AC13" s="122" t="n">
        <f aca="false">Anchor!G730</f>
        <v>36.955</v>
      </c>
      <c r="AD13" s="122" t="n">
        <f aca="false">Anchor!H730</f>
        <v>42.3622</v>
      </c>
      <c r="AE13" s="122" t="n">
        <f aca="false">Anchor!I730</f>
        <v>43.484</v>
      </c>
      <c r="AF13" s="121" t="n">
        <f aca="false">Anchor!J730</f>
        <v>48238.9</v>
      </c>
      <c r="AG13" s="122" t="n">
        <f aca="false">Anchor!K730</f>
        <v>123.21</v>
      </c>
      <c r="AH13" s="122" t="n">
        <f aca="false">Anchor!L730</f>
        <v>0</v>
      </c>
      <c r="AI13" s="127" t="n">
        <f aca="false">AF13/3600</f>
        <v>13.3996944444444</v>
      </c>
      <c r="AJ13" s="128" t="n">
        <f aca="false">E13+AB13</f>
        <v>25027.5088</v>
      </c>
      <c r="AK13" s="214"/>
      <c r="AL13" s="121" t="n">
        <f aca="false">Test!F730</f>
        <v>10180.2512</v>
      </c>
      <c r="AM13" s="122" t="n">
        <f aca="false">Test!G730</f>
        <v>36.955</v>
      </c>
      <c r="AN13" s="122" t="n">
        <f aca="false">Test!H730</f>
        <v>42.3622</v>
      </c>
      <c r="AO13" s="122" t="n">
        <f aca="false">Test!I730</f>
        <v>43.484</v>
      </c>
      <c r="AP13" s="121" t="n">
        <f aca="false">Test!J730</f>
        <v>47477.31</v>
      </c>
      <c r="AQ13" s="122" t="n">
        <f aca="false">Test!K730</f>
        <v>120.43</v>
      </c>
      <c r="AR13" s="122" t="n">
        <f aca="false">Test!L730</f>
        <v>0</v>
      </c>
      <c r="AS13" s="127" t="n">
        <f aca="false">AP13/3600</f>
        <v>13.1881416666667</v>
      </c>
      <c r="AT13" s="128" t="n">
        <f aca="false">J13+AL13</f>
        <v>25025.176</v>
      </c>
      <c r="AU13" s="109"/>
      <c r="AV13" s="121" t="n">
        <f aca="false">'Single Layer High Quality'!B730</f>
        <v>19780.9136</v>
      </c>
      <c r="AW13" s="122" t="n">
        <f aca="false">'Single Layer High Quality'!C730</f>
        <v>38.1146</v>
      </c>
      <c r="AX13" s="122" t="n">
        <f aca="false">'Single Layer High Quality'!D730</f>
        <v>42.8303</v>
      </c>
      <c r="AY13" s="123" t="n">
        <f aca="false">'Single Layer High Quality'!E730</f>
        <v>43.1871</v>
      </c>
      <c r="AZ13" s="109"/>
      <c r="BA13" s="129" t="n">
        <f aca="false">AP13/AF13</f>
        <v>0.984212119264743</v>
      </c>
      <c r="BB13" s="130" t="n">
        <f aca="false">AQ13/AG13</f>
        <v>0.977436896355815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731</f>
        <v>8193.0544</v>
      </c>
      <c r="F14" s="122" t="n">
        <f aca="false">Anchor!C731</f>
        <v>35.3737</v>
      </c>
      <c r="G14" s="122" t="n">
        <f aca="false">Anchor!D731</f>
        <v>41.0279</v>
      </c>
      <c r="H14" s="123" t="n">
        <f aca="false">Anchor!E731</f>
        <v>41.8043</v>
      </c>
      <c r="I14" s="108"/>
      <c r="J14" s="121" t="n">
        <f aca="false">Test!B731</f>
        <v>8186.6528</v>
      </c>
      <c r="K14" s="122" t="n">
        <f aca="false">Test!C731</f>
        <v>35.3696</v>
      </c>
      <c r="L14" s="122" t="n">
        <f aca="false">Test!D731</f>
        <v>41.0305</v>
      </c>
      <c r="M14" s="123" t="n">
        <f aca="false">Test!E731</f>
        <v>41.8067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731</f>
        <v>6198.7808</v>
      </c>
      <c r="AC14" s="122" t="n">
        <f aca="false">Anchor!G731</f>
        <v>33.9922</v>
      </c>
      <c r="AD14" s="122" t="n">
        <f aca="false">Anchor!H731</f>
        <v>41.0149</v>
      </c>
      <c r="AE14" s="122" t="n">
        <f aca="false">Anchor!I731</f>
        <v>42.2271</v>
      </c>
      <c r="AF14" s="121" t="n">
        <f aca="false">Anchor!J731</f>
        <v>44628.91</v>
      </c>
      <c r="AG14" s="122" t="n">
        <f aca="false">Anchor!K731</f>
        <v>106.96</v>
      </c>
      <c r="AH14" s="122" t="n">
        <f aca="false">Anchor!L731</f>
        <v>0</v>
      </c>
      <c r="AI14" s="127" t="n">
        <f aca="false">AF14/3600</f>
        <v>12.3969194444444</v>
      </c>
      <c r="AJ14" s="128" t="n">
        <f aca="false">E14+AB14</f>
        <v>14391.8352</v>
      </c>
      <c r="AK14" s="214"/>
      <c r="AL14" s="121" t="n">
        <f aca="false">Test!F731</f>
        <v>6198.7808</v>
      </c>
      <c r="AM14" s="122" t="n">
        <f aca="false">Test!G731</f>
        <v>33.9922</v>
      </c>
      <c r="AN14" s="122" t="n">
        <f aca="false">Test!H731</f>
        <v>41.0149</v>
      </c>
      <c r="AO14" s="122" t="n">
        <f aca="false">Test!I731</f>
        <v>42.2271</v>
      </c>
      <c r="AP14" s="121" t="n">
        <f aca="false">Test!J731</f>
        <v>43757.68</v>
      </c>
      <c r="AQ14" s="122" t="n">
        <f aca="false">Test!K731</f>
        <v>106.17</v>
      </c>
      <c r="AR14" s="122" t="n">
        <f aca="false">Test!L731</f>
        <v>0</v>
      </c>
      <c r="AS14" s="127" t="n">
        <f aca="false">AP14/3600</f>
        <v>12.1549111111111</v>
      </c>
      <c r="AT14" s="128" t="n">
        <f aca="false">J14+AL14</f>
        <v>14385.4336</v>
      </c>
      <c r="AU14" s="109"/>
      <c r="AV14" s="121" t="n">
        <f aca="false">'Single Layer High Quality'!B731</f>
        <v>11422.392</v>
      </c>
      <c r="AW14" s="122" t="n">
        <f aca="false">'Single Layer High Quality'!C731</f>
        <v>35.5477</v>
      </c>
      <c r="AX14" s="122" t="n">
        <f aca="false">'Single Layer High Quality'!D731</f>
        <v>41.6583</v>
      </c>
      <c r="AY14" s="123" t="n">
        <f aca="false">'Single Layer High Quality'!E731</f>
        <v>42.2584</v>
      </c>
      <c r="AZ14" s="109"/>
      <c r="BA14" s="129" t="n">
        <f aca="false">AP14/AF14</f>
        <v>0.98047834912392</v>
      </c>
      <c r="BB14" s="130" t="n">
        <f aca="false">AQ14/AG14</f>
        <v>0.992614061331339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732</f>
        <v>4835.0048</v>
      </c>
      <c r="F15" s="136" t="n">
        <f aca="false">Anchor!C732</f>
        <v>32.8336</v>
      </c>
      <c r="G15" s="136" t="n">
        <f aca="false">Anchor!D732</f>
        <v>39.7988</v>
      </c>
      <c r="H15" s="137" t="n">
        <f aca="false">Anchor!E732</f>
        <v>40.726</v>
      </c>
      <c r="I15" s="108"/>
      <c r="J15" s="135" t="n">
        <f aca="false">Test!B732</f>
        <v>4836.2192</v>
      </c>
      <c r="K15" s="136" t="n">
        <f aca="false">Test!C732</f>
        <v>32.8306</v>
      </c>
      <c r="L15" s="136" t="n">
        <f aca="false">Test!D732</f>
        <v>39.8104</v>
      </c>
      <c r="M15" s="137" t="n">
        <f aca="false">Test!E732</f>
        <v>40.7264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732</f>
        <v>3851.6176</v>
      </c>
      <c r="AC15" s="136" t="n">
        <f aca="false">Anchor!G732</f>
        <v>31.2528</v>
      </c>
      <c r="AD15" s="136" t="n">
        <f aca="false">Anchor!H732</f>
        <v>39.5674</v>
      </c>
      <c r="AE15" s="136" t="n">
        <f aca="false">Anchor!I732</f>
        <v>40.8589</v>
      </c>
      <c r="AF15" s="135" t="n">
        <f aca="false">Anchor!J732</f>
        <v>40633.04</v>
      </c>
      <c r="AG15" s="136" t="n">
        <f aca="false">Anchor!K732</f>
        <v>97.25</v>
      </c>
      <c r="AH15" s="136" t="n">
        <f aca="false">Anchor!L732</f>
        <v>0</v>
      </c>
      <c r="AI15" s="141" t="n">
        <f aca="false">AF15/3600</f>
        <v>11.2869555555556</v>
      </c>
      <c r="AJ15" s="142" t="n">
        <f aca="false">E15+AB15</f>
        <v>8686.6224</v>
      </c>
      <c r="AK15" s="214"/>
      <c r="AL15" s="135" t="n">
        <f aca="false">Test!F732</f>
        <v>3851.6176</v>
      </c>
      <c r="AM15" s="136" t="n">
        <f aca="false">Test!G732</f>
        <v>31.2528</v>
      </c>
      <c r="AN15" s="136" t="n">
        <f aca="false">Test!H732</f>
        <v>39.5674</v>
      </c>
      <c r="AO15" s="136" t="n">
        <f aca="false">Test!I732</f>
        <v>40.8589</v>
      </c>
      <c r="AP15" s="135" t="n">
        <f aca="false">Test!J732</f>
        <v>40503.32</v>
      </c>
      <c r="AQ15" s="136" t="n">
        <f aca="false">Test!K732</f>
        <v>96.2</v>
      </c>
      <c r="AR15" s="136" t="n">
        <f aca="false">Test!L732</f>
        <v>0</v>
      </c>
      <c r="AS15" s="141" t="n">
        <f aca="false">AP15/3600</f>
        <v>11.2509222222222</v>
      </c>
      <c r="AT15" s="142" t="n">
        <f aca="false">J15+AL15</f>
        <v>8687.8368</v>
      </c>
      <c r="AU15" s="109"/>
      <c r="AV15" s="121" t="n">
        <f aca="false">'Single Layer High Quality'!B732</f>
        <v>6997.384</v>
      </c>
      <c r="AW15" s="122" t="n">
        <f aca="false">'Single Layer High Quality'!C732</f>
        <v>33.1232</v>
      </c>
      <c r="AX15" s="122" t="n">
        <f aca="false">'Single Layer High Quality'!D732</f>
        <v>40.4344</v>
      </c>
      <c r="AY15" s="123" t="n">
        <f aca="false">'Single Layer High Quality'!E732</f>
        <v>41.227</v>
      </c>
      <c r="AZ15" s="109"/>
      <c r="BA15" s="143" t="n">
        <f aca="false">AP15/AF15</f>
        <v>0.996807524123226</v>
      </c>
      <c r="BB15" s="144" t="n">
        <f aca="false">AQ15/AG15</f>
        <v>0.989203084832905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733</f>
        <v>17339.4576</v>
      </c>
      <c r="F16" s="106" t="n">
        <f aca="false">Anchor!C733</f>
        <v>39.3352</v>
      </c>
      <c r="G16" s="106" t="n">
        <f aca="false">Anchor!D733</f>
        <v>43.1711</v>
      </c>
      <c r="H16" s="107" t="n">
        <f aca="false">Anchor!E733</f>
        <v>43.5409</v>
      </c>
      <c r="I16" s="108"/>
      <c r="J16" s="105" t="n">
        <f aca="false">Test!B733</f>
        <v>17304.5408</v>
      </c>
      <c r="K16" s="106" t="n">
        <f aca="false">Test!C733</f>
        <v>39.3321</v>
      </c>
      <c r="L16" s="106" t="n">
        <f aca="false">Test!D733</f>
        <v>43.171</v>
      </c>
      <c r="M16" s="107" t="n">
        <f aca="false">Test!E733</f>
        <v>43.5397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733</f>
        <v>17084.5088</v>
      </c>
      <c r="AC16" s="106" t="n">
        <f aca="false">Anchor!G733</f>
        <v>40.1628</v>
      </c>
      <c r="AD16" s="106" t="n">
        <f aca="false">Anchor!H733</f>
        <v>44.4659</v>
      </c>
      <c r="AE16" s="106" t="n">
        <f aca="false">Anchor!I733</f>
        <v>45.3252</v>
      </c>
      <c r="AF16" s="105" t="n">
        <f aca="false">Anchor!J733</f>
        <v>49826.8</v>
      </c>
      <c r="AG16" s="106" t="n">
        <f aca="false">Anchor!K733</f>
        <v>124.66</v>
      </c>
      <c r="AH16" s="106" t="n">
        <f aca="false">Anchor!L733</f>
        <v>0</v>
      </c>
      <c r="AI16" s="113" t="n">
        <f aca="false">AF16/3600</f>
        <v>13.8407777777778</v>
      </c>
      <c r="AJ16" s="114" t="n">
        <f aca="false">E16+AB16</f>
        <v>34423.9664</v>
      </c>
      <c r="AK16" s="214"/>
      <c r="AL16" s="105" t="n">
        <f aca="false">Test!F733</f>
        <v>17084.5088</v>
      </c>
      <c r="AM16" s="106" t="n">
        <f aca="false">Test!G733</f>
        <v>40.1628</v>
      </c>
      <c r="AN16" s="106" t="n">
        <f aca="false">Test!H733</f>
        <v>44.4659</v>
      </c>
      <c r="AO16" s="106" t="n">
        <f aca="false">Test!I733</f>
        <v>45.3252</v>
      </c>
      <c r="AP16" s="105" t="n">
        <f aca="false">Test!J733</f>
        <v>49734.82</v>
      </c>
      <c r="AQ16" s="106" t="n">
        <f aca="false">Test!K733</f>
        <v>129.02</v>
      </c>
      <c r="AR16" s="106" t="n">
        <f aca="false">Test!L733</f>
        <v>0</v>
      </c>
      <c r="AS16" s="113" t="n">
        <f aca="false">AP16/3600</f>
        <v>13.8152277777778</v>
      </c>
      <c r="AT16" s="114" t="n">
        <f aca="false">J16+AL16</f>
        <v>34389.0496</v>
      </c>
      <c r="AU16" s="109"/>
      <c r="AV16" s="105" t="n">
        <f aca="false">'Single Layer High Quality'!B733</f>
        <v>26891.3584</v>
      </c>
      <c r="AW16" s="106" t="n">
        <f aca="false">'Single Layer High Quality'!C733</f>
        <v>39.4622</v>
      </c>
      <c r="AX16" s="106" t="n">
        <f aca="false">'Single Layer High Quality'!D733</f>
        <v>43.6678</v>
      </c>
      <c r="AY16" s="107" t="n">
        <f aca="false">'Single Layer High Quality'!E733</f>
        <v>43.8337</v>
      </c>
      <c r="AZ16" s="109"/>
      <c r="BA16" s="115" t="n">
        <f aca="false">AP16/AF16</f>
        <v>0.998154005474965</v>
      </c>
      <c r="BB16" s="116" t="n">
        <f aca="false">AQ16/AG16</f>
        <v>1.03497513236002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734</f>
        <v>8246.4624</v>
      </c>
      <c r="F17" s="122" t="n">
        <f aca="false">Anchor!C734</f>
        <v>36.5469</v>
      </c>
      <c r="G17" s="122" t="n">
        <f aca="false">Anchor!D734</f>
        <v>41.5229</v>
      </c>
      <c r="H17" s="123" t="n">
        <f aca="false">Anchor!E734</f>
        <v>42.2345</v>
      </c>
      <c r="I17" s="108"/>
      <c r="J17" s="121" t="n">
        <f aca="false">Test!B734</f>
        <v>8237.0976</v>
      </c>
      <c r="K17" s="122" t="n">
        <f aca="false">Test!C734</f>
        <v>36.5448</v>
      </c>
      <c r="L17" s="122" t="n">
        <f aca="false">Test!D734</f>
        <v>41.5214</v>
      </c>
      <c r="M17" s="123" t="n">
        <f aca="false">Test!E734</f>
        <v>42.2346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734</f>
        <v>10180.2512</v>
      </c>
      <c r="AC17" s="122" t="n">
        <f aca="false">Anchor!G734</f>
        <v>36.955</v>
      </c>
      <c r="AD17" s="122" t="n">
        <f aca="false">Anchor!H734</f>
        <v>42.3622</v>
      </c>
      <c r="AE17" s="122" t="n">
        <f aca="false">Anchor!I734</f>
        <v>43.484</v>
      </c>
      <c r="AF17" s="121" t="n">
        <f aca="false">Anchor!J734</f>
        <v>44235.48</v>
      </c>
      <c r="AG17" s="122" t="n">
        <f aca="false">Anchor!K734</f>
        <v>110.39</v>
      </c>
      <c r="AH17" s="122" t="n">
        <f aca="false">Anchor!L734</f>
        <v>0</v>
      </c>
      <c r="AI17" s="127" t="n">
        <f aca="false">AF17/3600</f>
        <v>12.2876333333333</v>
      </c>
      <c r="AJ17" s="128" t="n">
        <f aca="false">E17+AB17</f>
        <v>18426.7136</v>
      </c>
      <c r="AK17" s="214"/>
      <c r="AL17" s="121" t="n">
        <f aca="false">Test!F734</f>
        <v>10180.2512</v>
      </c>
      <c r="AM17" s="122" t="n">
        <f aca="false">Test!G734</f>
        <v>36.955</v>
      </c>
      <c r="AN17" s="122" t="n">
        <f aca="false">Test!H734</f>
        <v>42.3622</v>
      </c>
      <c r="AO17" s="122" t="n">
        <f aca="false">Test!I734</f>
        <v>43.484</v>
      </c>
      <c r="AP17" s="121" t="n">
        <f aca="false">Test!J734</f>
        <v>43865.4</v>
      </c>
      <c r="AQ17" s="122" t="n">
        <f aca="false">Test!K734</f>
        <v>112.03</v>
      </c>
      <c r="AR17" s="122" t="n">
        <f aca="false">Test!L734</f>
        <v>0</v>
      </c>
      <c r="AS17" s="127" t="n">
        <f aca="false">AP17/3600</f>
        <v>12.1848333333333</v>
      </c>
      <c r="AT17" s="128" t="n">
        <f aca="false">J17+AL17</f>
        <v>18417.3488</v>
      </c>
      <c r="AU17" s="109"/>
      <c r="AV17" s="121" t="n">
        <f aca="false">'Single Layer High Quality'!B734</f>
        <v>14892.9568</v>
      </c>
      <c r="AW17" s="122" t="n">
        <f aca="false">'Single Layer High Quality'!C734</f>
        <v>36.817</v>
      </c>
      <c r="AX17" s="122" t="n">
        <f aca="false">'Single Layer High Quality'!D734</f>
        <v>42.1127</v>
      </c>
      <c r="AY17" s="123" t="n">
        <f aca="false">'Single Layer High Quality'!E734</f>
        <v>42.6168</v>
      </c>
      <c r="AZ17" s="109"/>
      <c r="BA17" s="129" t="n">
        <f aca="false">AP17/AF17</f>
        <v>0.991633864942802</v>
      </c>
      <c r="BB17" s="130" t="n">
        <f aca="false">AQ17/AG17</f>
        <v>1.01485641815382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735</f>
        <v>4175.9792</v>
      </c>
      <c r="F18" s="122" t="n">
        <f aca="false">Anchor!C735</f>
        <v>33.8872</v>
      </c>
      <c r="G18" s="122" t="n">
        <f aca="false">Anchor!D735</f>
        <v>40.3188</v>
      </c>
      <c r="H18" s="123" t="n">
        <f aca="false">Anchor!E735</f>
        <v>41.1965</v>
      </c>
      <c r="I18" s="108"/>
      <c r="J18" s="121" t="n">
        <f aca="false">Test!B735</f>
        <v>4168.8752</v>
      </c>
      <c r="K18" s="122" t="n">
        <f aca="false">Test!C735</f>
        <v>33.8841</v>
      </c>
      <c r="L18" s="122" t="n">
        <f aca="false">Test!D735</f>
        <v>40.3195</v>
      </c>
      <c r="M18" s="123" t="n">
        <f aca="false">Test!E735</f>
        <v>41.1994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735</f>
        <v>6198.7808</v>
      </c>
      <c r="AC18" s="122" t="n">
        <f aca="false">Anchor!G735</f>
        <v>33.9922</v>
      </c>
      <c r="AD18" s="122" t="n">
        <f aca="false">Anchor!H735</f>
        <v>41.0149</v>
      </c>
      <c r="AE18" s="122" t="n">
        <f aca="false">Anchor!I735</f>
        <v>42.2271</v>
      </c>
      <c r="AF18" s="121" t="n">
        <f aca="false">Anchor!J735</f>
        <v>40153.78</v>
      </c>
      <c r="AG18" s="122" t="n">
        <f aca="false">Anchor!K735</f>
        <v>93.82</v>
      </c>
      <c r="AH18" s="122" t="n">
        <f aca="false">Anchor!L735</f>
        <v>0</v>
      </c>
      <c r="AI18" s="127" t="n">
        <f aca="false">AF18/3600</f>
        <v>11.1538277777778</v>
      </c>
      <c r="AJ18" s="128" t="n">
        <f aca="false">E18+AB18</f>
        <v>10374.76</v>
      </c>
      <c r="AK18" s="214"/>
      <c r="AL18" s="121" t="n">
        <f aca="false">Test!F735</f>
        <v>6198.7808</v>
      </c>
      <c r="AM18" s="122" t="n">
        <f aca="false">Test!G735</f>
        <v>33.9922</v>
      </c>
      <c r="AN18" s="122" t="n">
        <f aca="false">Test!H735</f>
        <v>41.0149</v>
      </c>
      <c r="AO18" s="122" t="n">
        <f aca="false">Test!I735</f>
        <v>42.2271</v>
      </c>
      <c r="AP18" s="121" t="n">
        <f aca="false">Test!J735</f>
        <v>40458.03</v>
      </c>
      <c r="AQ18" s="122" t="n">
        <f aca="false">Test!K735</f>
        <v>94.04</v>
      </c>
      <c r="AR18" s="122" t="n">
        <f aca="false">Test!L735</f>
        <v>0</v>
      </c>
      <c r="AS18" s="127" t="n">
        <f aca="false">AP18/3600</f>
        <v>11.2383416666667</v>
      </c>
      <c r="AT18" s="128" t="n">
        <f aca="false">J18+AL18</f>
        <v>10367.656</v>
      </c>
      <c r="AU18" s="109"/>
      <c r="AV18" s="121" t="n">
        <f aca="false">'Single Layer High Quality'!B735</f>
        <v>8853.2016</v>
      </c>
      <c r="AW18" s="122" t="n">
        <f aca="false">'Single Layer High Quality'!C735</f>
        <v>34.3092</v>
      </c>
      <c r="AX18" s="122" t="n">
        <f aca="false">'Single Layer High Quality'!D735</f>
        <v>40.8929</v>
      </c>
      <c r="AY18" s="123" t="n">
        <f aca="false">'Single Layer High Quality'!E735</f>
        <v>41.6016</v>
      </c>
      <c r="AZ18" s="109"/>
      <c r="BA18" s="129" t="n">
        <f aca="false">AP18/AF18</f>
        <v>1.00757711976307</v>
      </c>
      <c r="BB18" s="130" t="n">
        <f aca="false">AQ18/AG18</f>
        <v>1.00234491579621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736</f>
        <v>2497.1376</v>
      </c>
      <c r="F19" s="136" t="n">
        <f aca="false">Anchor!C736</f>
        <v>31.4897</v>
      </c>
      <c r="G19" s="136" t="n">
        <f aca="false">Anchor!D736</f>
        <v>39.3751</v>
      </c>
      <c r="H19" s="137" t="n">
        <f aca="false">Anchor!E736</f>
        <v>40.3741</v>
      </c>
      <c r="I19" s="108"/>
      <c r="J19" s="135" t="n">
        <f aca="false">Test!B736</f>
        <v>2496.5424</v>
      </c>
      <c r="K19" s="136" t="n">
        <f aca="false">Test!C736</f>
        <v>31.4874</v>
      </c>
      <c r="L19" s="136" t="n">
        <f aca="false">Test!D736</f>
        <v>39.3692</v>
      </c>
      <c r="M19" s="137" t="n">
        <f aca="false">Test!E736</f>
        <v>40.3721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736</f>
        <v>3851.6176</v>
      </c>
      <c r="AC19" s="136" t="n">
        <f aca="false">Anchor!G736</f>
        <v>31.2528</v>
      </c>
      <c r="AD19" s="136" t="n">
        <f aca="false">Anchor!H736</f>
        <v>39.5674</v>
      </c>
      <c r="AE19" s="136" t="n">
        <f aca="false">Anchor!I736</f>
        <v>40.8589</v>
      </c>
      <c r="AF19" s="135" t="n">
        <f aca="false">Anchor!J736</f>
        <v>37206.71</v>
      </c>
      <c r="AG19" s="136" t="n">
        <f aca="false">Anchor!K736</f>
        <v>87.34</v>
      </c>
      <c r="AH19" s="136" t="n">
        <f aca="false">Anchor!L736</f>
        <v>0</v>
      </c>
      <c r="AI19" s="141" t="n">
        <f aca="false">AF19/3600</f>
        <v>10.3351972222222</v>
      </c>
      <c r="AJ19" s="142" t="n">
        <f aca="false">E19+AB19</f>
        <v>6348.7552</v>
      </c>
      <c r="AK19" s="214"/>
      <c r="AL19" s="135" t="n">
        <f aca="false">Test!F736</f>
        <v>3851.6176</v>
      </c>
      <c r="AM19" s="136" t="n">
        <f aca="false">Test!G736</f>
        <v>31.2528</v>
      </c>
      <c r="AN19" s="136" t="n">
        <f aca="false">Test!H736</f>
        <v>39.5674</v>
      </c>
      <c r="AO19" s="136" t="n">
        <f aca="false">Test!I736</f>
        <v>40.8589</v>
      </c>
      <c r="AP19" s="135" t="n">
        <f aca="false">Test!J736</f>
        <v>37246.6</v>
      </c>
      <c r="AQ19" s="136" t="n">
        <f aca="false">Test!K736</f>
        <v>88</v>
      </c>
      <c r="AR19" s="136" t="n">
        <f aca="false">Test!L736</f>
        <v>0</v>
      </c>
      <c r="AS19" s="141" t="n">
        <f aca="false">AP19/3600</f>
        <v>10.3462777777778</v>
      </c>
      <c r="AT19" s="142" t="n">
        <f aca="false">J19+AL19</f>
        <v>6348.16</v>
      </c>
      <c r="AU19" s="109"/>
      <c r="AV19" s="135" t="n">
        <f aca="false">'Single Layer High Quality'!B736</f>
        <v>5607.2336</v>
      </c>
      <c r="AW19" s="136" t="n">
        <f aca="false">'Single Layer High Quality'!C736</f>
        <v>32.0255</v>
      </c>
      <c r="AX19" s="136" t="n">
        <f aca="false">'Single Layer High Quality'!D736</f>
        <v>40.0737</v>
      </c>
      <c r="AY19" s="137" t="n">
        <f aca="false">'Single Layer High Quality'!E736</f>
        <v>40.9322</v>
      </c>
      <c r="AZ19" s="109"/>
      <c r="BA19" s="143" t="n">
        <f aca="false">AP19/AF19</f>
        <v>1.00107211844315</v>
      </c>
      <c r="BB19" s="144" t="n">
        <f aca="false">AQ19/AG19</f>
        <v>1.00755667506297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737</f>
        <v>3722.7808</v>
      </c>
      <c r="F20" s="106" t="n">
        <f aca="false">Anchor!C737</f>
        <v>41.5688</v>
      </c>
      <c r="G20" s="106" t="n">
        <f aca="false">Anchor!D737</f>
        <v>43.1547</v>
      </c>
      <c r="H20" s="107" t="n">
        <f aca="false">Anchor!E737</f>
        <v>44.5592</v>
      </c>
      <c r="I20" s="108"/>
      <c r="J20" s="105" t="n">
        <f aca="false">Test!B737</f>
        <v>3722.3184</v>
      </c>
      <c r="K20" s="106" t="n">
        <f aca="false">Test!C737</f>
        <v>41.5677</v>
      </c>
      <c r="L20" s="106" t="n">
        <f aca="false">Test!D737</f>
        <v>43.1559</v>
      </c>
      <c r="M20" s="107" t="n">
        <f aca="false">Test!E737</f>
        <v>44.5591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737</f>
        <v>2507.5112</v>
      </c>
      <c r="AC20" s="106" t="n">
        <f aca="false">Anchor!G737</f>
        <v>42.9187</v>
      </c>
      <c r="AD20" s="106" t="n">
        <f aca="false">Anchor!H737</f>
        <v>43.9084</v>
      </c>
      <c r="AE20" s="106" t="n">
        <f aca="false">Anchor!I737</f>
        <v>44.9205</v>
      </c>
      <c r="AF20" s="105" t="n">
        <f aca="false">Anchor!J737</f>
        <v>36468.25</v>
      </c>
      <c r="AG20" s="106" t="n">
        <f aca="false">Anchor!K737</f>
        <v>84.85</v>
      </c>
      <c r="AH20" s="106" t="n">
        <f aca="false">Anchor!L737</f>
        <v>0</v>
      </c>
      <c r="AI20" s="113" t="n">
        <f aca="false">AF20/3600</f>
        <v>10.1300694444444</v>
      </c>
      <c r="AJ20" s="114" t="n">
        <f aca="false">E20+AB20</f>
        <v>6230.292</v>
      </c>
      <c r="AK20" s="214"/>
      <c r="AL20" s="105" t="n">
        <f aca="false">Test!F737</f>
        <v>2507.5112</v>
      </c>
      <c r="AM20" s="106" t="n">
        <f aca="false">Test!G737</f>
        <v>42.9187</v>
      </c>
      <c r="AN20" s="106" t="n">
        <f aca="false">Test!H737</f>
        <v>43.9084</v>
      </c>
      <c r="AO20" s="106" t="n">
        <f aca="false">Test!I737</f>
        <v>44.9205</v>
      </c>
      <c r="AP20" s="105" t="n">
        <f aca="false">Test!J737</f>
        <v>36605.36</v>
      </c>
      <c r="AQ20" s="106" t="n">
        <f aca="false">Test!K737</f>
        <v>88.37</v>
      </c>
      <c r="AR20" s="106" t="n">
        <f aca="false">Test!L737</f>
        <v>0</v>
      </c>
      <c r="AS20" s="113" t="n">
        <f aca="false">AP20/3600</f>
        <v>10.1681555555556</v>
      </c>
      <c r="AT20" s="114" t="n">
        <f aca="false">J20+AL20</f>
        <v>6229.8296</v>
      </c>
      <c r="AU20" s="109"/>
      <c r="AV20" s="121" t="n">
        <f aca="false">'Single Layer High Quality'!B737</f>
        <v>5201.5984</v>
      </c>
      <c r="AW20" s="122" t="n">
        <f aca="false">'Single Layer High Quality'!C737</f>
        <v>41.6824</v>
      </c>
      <c r="AX20" s="122" t="n">
        <f aca="false">'Single Layer High Quality'!D737</f>
        <v>43.2518</v>
      </c>
      <c r="AY20" s="123" t="n">
        <f aca="false">'Single Layer High Quality'!E737</f>
        <v>44.7546</v>
      </c>
      <c r="AZ20" s="109"/>
      <c r="BA20" s="115" t="n">
        <f aca="false">AP20/AF20</f>
        <v>1.00375970878778</v>
      </c>
      <c r="BB20" s="116" t="n">
        <f aca="false">AQ20/AG20</f>
        <v>1.04148497348262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738</f>
        <v>1897.6248</v>
      </c>
      <c r="F21" s="122" t="n">
        <f aca="false">Anchor!C738</f>
        <v>39.9323</v>
      </c>
      <c r="G21" s="122" t="n">
        <f aca="false">Anchor!D738</f>
        <v>41.735</v>
      </c>
      <c r="H21" s="123" t="n">
        <f aca="false">Anchor!E738</f>
        <v>42.8751</v>
      </c>
      <c r="I21" s="108"/>
      <c r="J21" s="121" t="n">
        <f aca="false">Test!B738</f>
        <v>1898.504</v>
      </c>
      <c r="K21" s="122" t="n">
        <f aca="false">Test!C738</f>
        <v>39.9336</v>
      </c>
      <c r="L21" s="122" t="n">
        <f aca="false">Test!D738</f>
        <v>41.7317</v>
      </c>
      <c r="M21" s="123" t="n">
        <f aca="false">Test!E738</f>
        <v>42.8753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738</f>
        <v>1402.8864</v>
      </c>
      <c r="AC21" s="122" t="n">
        <f aca="false">Anchor!G738</f>
        <v>40.0102</v>
      </c>
      <c r="AD21" s="122" t="n">
        <f aca="false">Anchor!H738</f>
        <v>42.0634</v>
      </c>
      <c r="AE21" s="122" t="n">
        <f aca="false">Anchor!I738</f>
        <v>43.2905</v>
      </c>
      <c r="AF21" s="121" t="n">
        <f aca="false">Anchor!J738</f>
        <v>33086.22</v>
      </c>
      <c r="AG21" s="122" t="n">
        <f aca="false">Anchor!K738</f>
        <v>76.52</v>
      </c>
      <c r="AH21" s="122" t="n">
        <f aca="false">Anchor!L738</f>
        <v>0</v>
      </c>
      <c r="AI21" s="127" t="n">
        <f aca="false">AF21/3600</f>
        <v>9.19061666666667</v>
      </c>
      <c r="AJ21" s="128" t="n">
        <f aca="false">E21+AB21</f>
        <v>3300.5112</v>
      </c>
      <c r="AK21" s="214"/>
      <c r="AL21" s="121" t="n">
        <f aca="false">Test!F738</f>
        <v>1402.8864</v>
      </c>
      <c r="AM21" s="122" t="n">
        <f aca="false">Test!G738</f>
        <v>40.0102</v>
      </c>
      <c r="AN21" s="122" t="n">
        <f aca="false">Test!H738</f>
        <v>42.0634</v>
      </c>
      <c r="AO21" s="122" t="n">
        <f aca="false">Test!I738</f>
        <v>43.2905</v>
      </c>
      <c r="AP21" s="121" t="n">
        <f aca="false">Test!J738</f>
        <v>32635.48</v>
      </c>
      <c r="AQ21" s="122" t="n">
        <f aca="false">Test!K738</f>
        <v>78.51</v>
      </c>
      <c r="AR21" s="122" t="n">
        <f aca="false">Test!L738</f>
        <v>0</v>
      </c>
      <c r="AS21" s="127" t="n">
        <f aca="false">AP21/3600</f>
        <v>9.06541111111111</v>
      </c>
      <c r="AT21" s="128" t="n">
        <f aca="false">J21+AL21</f>
        <v>3301.3904</v>
      </c>
      <c r="AU21" s="109"/>
      <c r="AV21" s="121" t="n">
        <f aca="false">'Single Layer High Quality'!B738</f>
        <v>2776.8136</v>
      </c>
      <c r="AW21" s="122" t="n">
        <f aca="false">'Single Layer High Quality'!C738</f>
        <v>40.1064</v>
      </c>
      <c r="AX21" s="122" t="n">
        <f aca="false">'Single Layer High Quality'!D738</f>
        <v>41.9093</v>
      </c>
      <c r="AY21" s="123" t="n">
        <f aca="false">'Single Layer High Quality'!E738</f>
        <v>43.1304</v>
      </c>
      <c r="AZ21" s="109"/>
      <c r="BA21" s="129" t="n">
        <f aca="false">AP21/AF21</f>
        <v>0.986376805812208</v>
      </c>
      <c r="BB21" s="130" t="n">
        <f aca="false">AQ21/AG21</f>
        <v>1.02600627286984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739</f>
        <v>1098.1776</v>
      </c>
      <c r="F22" s="122" t="n">
        <f aca="false">Anchor!C739</f>
        <v>38.026</v>
      </c>
      <c r="G22" s="122" t="n">
        <f aca="false">Anchor!D739</f>
        <v>40.7459</v>
      </c>
      <c r="H22" s="123" t="n">
        <f aca="false">Anchor!E739</f>
        <v>41.8714</v>
      </c>
      <c r="I22" s="108"/>
      <c r="J22" s="121" t="n">
        <f aca="false">Test!B739</f>
        <v>1099.2488</v>
      </c>
      <c r="K22" s="122" t="n">
        <f aca="false">Test!C739</f>
        <v>38.0282</v>
      </c>
      <c r="L22" s="122" t="n">
        <f aca="false">Test!D739</f>
        <v>40.7428</v>
      </c>
      <c r="M22" s="123" t="n">
        <f aca="false">Test!E739</f>
        <v>41.8731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739</f>
        <v>773.9312</v>
      </c>
      <c r="AC22" s="122" t="n">
        <f aca="false">Anchor!G739</f>
        <v>37.1638</v>
      </c>
      <c r="AD22" s="122" t="n">
        <f aca="false">Anchor!H739</f>
        <v>40.8315</v>
      </c>
      <c r="AE22" s="122" t="n">
        <f aca="false">Anchor!I739</f>
        <v>42.3076</v>
      </c>
      <c r="AF22" s="121" t="n">
        <f aca="false">Anchor!J739</f>
        <v>29863.65</v>
      </c>
      <c r="AG22" s="122" t="n">
        <f aca="false">Anchor!K739</f>
        <v>68.39</v>
      </c>
      <c r="AH22" s="122" t="n">
        <f aca="false">Anchor!L739</f>
        <v>0</v>
      </c>
      <c r="AI22" s="127" t="n">
        <f aca="false">AF22/3600</f>
        <v>8.29545833333333</v>
      </c>
      <c r="AJ22" s="128" t="n">
        <f aca="false">E22+AB22</f>
        <v>1872.1088</v>
      </c>
      <c r="AK22" s="214"/>
      <c r="AL22" s="121" t="n">
        <f aca="false">Test!F739</f>
        <v>773.9312</v>
      </c>
      <c r="AM22" s="122" t="n">
        <f aca="false">Test!G739</f>
        <v>37.1638</v>
      </c>
      <c r="AN22" s="122" t="n">
        <f aca="false">Test!H739</f>
        <v>40.8315</v>
      </c>
      <c r="AO22" s="122" t="n">
        <f aca="false">Test!I739</f>
        <v>42.3076</v>
      </c>
      <c r="AP22" s="121" t="n">
        <f aca="false">Test!J739</f>
        <v>29969.62</v>
      </c>
      <c r="AQ22" s="122" t="n">
        <f aca="false">Test!K739</f>
        <v>71.25</v>
      </c>
      <c r="AR22" s="122" t="n">
        <f aca="false">Test!L739</f>
        <v>0</v>
      </c>
      <c r="AS22" s="127" t="n">
        <f aca="false">AP22/3600</f>
        <v>8.32489444444444</v>
      </c>
      <c r="AT22" s="128" t="n">
        <f aca="false">J22+AL22</f>
        <v>1873.18</v>
      </c>
      <c r="AU22" s="109"/>
      <c r="AV22" s="121" t="n">
        <f aca="false">'Single Layer High Quality'!B739</f>
        <v>1560.7352</v>
      </c>
      <c r="AW22" s="122" t="n">
        <f aca="false">'Single Layer High Quality'!C739</f>
        <v>38.198</v>
      </c>
      <c r="AX22" s="122" t="n">
        <f aca="false">'Single Layer High Quality'!D739</f>
        <v>40.9327</v>
      </c>
      <c r="AY22" s="123" t="n">
        <f aca="false">'Single Layer High Quality'!E739</f>
        <v>42.1008</v>
      </c>
      <c r="AZ22" s="109"/>
      <c r="BA22" s="129" t="n">
        <f aca="false">AP22/AF22</f>
        <v>1.00354846108898</v>
      </c>
      <c r="BB22" s="130" t="n">
        <f aca="false">AQ22/AG22</f>
        <v>1.04181897938295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740</f>
        <v>632.6904</v>
      </c>
      <c r="F23" s="136" t="n">
        <f aca="false">Anchor!C740</f>
        <v>35.9164</v>
      </c>
      <c r="G23" s="136" t="n">
        <f aca="false">Anchor!D740</f>
        <v>39.8192</v>
      </c>
      <c r="H23" s="137" t="n">
        <f aca="false">Anchor!E740</f>
        <v>41.0086</v>
      </c>
      <c r="I23" s="108"/>
      <c r="J23" s="135" t="n">
        <f aca="false">Test!B740</f>
        <v>632.1256</v>
      </c>
      <c r="K23" s="136" t="n">
        <f aca="false">Test!C740</f>
        <v>35.9186</v>
      </c>
      <c r="L23" s="136" t="n">
        <f aca="false">Test!D740</f>
        <v>39.8158</v>
      </c>
      <c r="M23" s="137" t="n">
        <f aca="false">Test!E740</f>
        <v>41.0096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740</f>
        <v>417.3504</v>
      </c>
      <c r="AC23" s="136" t="n">
        <f aca="false">Anchor!G740</f>
        <v>34.5272</v>
      </c>
      <c r="AD23" s="136" t="n">
        <f aca="false">Anchor!H740</f>
        <v>39.6691</v>
      </c>
      <c r="AE23" s="136" t="n">
        <f aca="false">Anchor!I740</f>
        <v>41.373</v>
      </c>
      <c r="AF23" s="135" t="n">
        <f aca="false">Anchor!J740</f>
        <v>27400.89</v>
      </c>
      <c r="AG23" s="136" t="n">
        <f aca="false">Anchor!K740</f>
        <v>62.61</v>
      </c>
      <c r="AH23" s="136" t="n">
        <f aca="false">Anchor!L740</f>
        <v>0</v>
      </c>
      <c r="AI23" s="141" t="n">
        <f aca="false">AF23/3600</f>
        <v>7.61135833333333</v>
      </c>
      <c r="AJ23" s="142" t="n">
        <f aca="false">E23+AB23</f>
        <v>1050.0408</v>
      </c>
      <c r="AK23" s="214"/>
      <c r="AL23" s="135" t="n">
        <f aca="false">Test!F740</f>
        <v>417.3504</v>
      </c>
      <c r="AM23" s="136" t="n">
        <f aca="false">Test!G740</f>
        <v>34.5272</v>
      </c>
      <c r="AN23" s="136" t="n">
        <f aca="false">Test!H740</f>
        <v>39.6691</v>
      </c>
      <c r="AO23" s="136" t="n">
        <f aca="false">Test!I740</f>
        <v>41.373</v>
      </c>
      <c r="AP23" s="135" t="n">
        <f aca="false">Test!J740</f>
        <v>27605.7</v>
      </c>
      <c r="AQ23" s="136" t="n">
        <f aca="false">Test!K740</f>
        <v>64.56</v>
      </c>
      <c r="AR23" s="136" t="n">
        <f aca="false">Test!L740</f>
        <v>0</v>
      </c>
      <c r="AS23" s="141" t="n">
        <f aca="false">AP23/3600</f>
        <v>7.66825</v>
      </c>
      <c r="AT23" s="142" t="n">
        <f aca="false">J23+AL23</f>
        <v>1049.476</v>
      </c>
      <c r="AU23" s="109"/>
      <c r="AV23" s="121" t="n">
        <f aca="false">'Single Layer High Quality'!B740</f>
        <v>862.5184</v>
      </c>
      <c r="AW23" s="122" t="n">
        <f aca="false">'Single Layer High Quality'!C740</f>
        <v>36.065</v>
      </c>
      <c r="AX23" s="122" t="n">
        <f aca="false">'Single Layer High Quality'!D740</f>
        <v>39.9998</v>
      </c>
      <c r="AY23" s="123" t="n">
        <f aca="false">'Single Layer High Quality'!E740</f>
        <v>41.1993</v>
      </c>
      <c r="AZ23" s="109"/>
      <c r="BA23" s="143" t="n">
        <f aca="false">AP23/AF23</f>
        <v>1.00747457473097</v>
      </c>
      <c r="BB23" s="144" t="n">
        <f aca="false">AQ23/AG23</f>
        <v>1.03114518447532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741</f>
        <v>1639.444</v>
      </c>
      <c r="F24" s="106" t="n">
        <f aca="false">Anchor!C741</f>
        <v>40.691</v>
      </c>
      <c r="G24" s="106" t="n">
        <f aca="false">Anchor!D741</f>
        <v>42.3836</v>
      </c>
      <c r="H24" s="107" t="n">
        <f aca="false">Anchor!E741</f>
        <v>43.6168</v>
      </c>
      <c r="I24" s="108"/>
      <c r="J24" s="105" t="n">
        <f aca="false">Test!B741</f>
        <v>1639.292</v>
      </c>
      <c r="K24" s="106" t="n">
        <f aca="false">Test!C741</f>
        <v>40.6914</v>
      </c>
      <c r="L24" s="106" t="n">
        <f aca="false">Test!D741</f>
        <v>42.3834</v>
      </c>
      <c r="M24" s="107" t="n">
        <f aca="false">Test!E741</f>
        <v>43.6194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741</f>
        <v>2507.5112</v>
      </c>
      <c r="AC24" s="106" t="n">
        <f aca="false">Anchor!G741</f>
        <v>42.9187</v>
      </c>
      <c r="AD24" s="106" t="n">
        <f aca="false">Anchor!H741</f>
        <v>43.9084</v>
      </c>
      <c r="AE24" s="106" t="n">
        <f aca="false">Anchor!I741</f>
        <v>44.9205</v>
      </c>
      <c r="AF24" s="105" t="n">
        <f aca="false">Anchor!J741</f>
        <v>32875.58</v>
      </c>
      <c r="AG24" s="106" t="n">
        <f aca="false">Anchor!K741</f>
        <v>73.55</v>
      </c>
      <c r="AH24" s="106" t="n">
        <f aca="false">Anchor!L741</f>
        <v>0</v>
      </c>
      <c r="AI24" s="113" t="n">
        <f aca="false">AF24/3600</f>
        <v>9.13210555555556</v>
      </c>
      <c r="AJ24" s="114" t="n">
        <f aca="false">E24+AB24</f>
        <v>4146.9552</v>
      </c>
      <c r="AK24" s="214"/>
      <c r="AL24" s="105" t="n">
        <f aca="false">Test!F741</f>
        <v>2507.5112</v>
      </c>
      <c r="AM24" s="106" t="n">
        <f aca="false">Test!G741</f>
        <v>42.9187</v>
      </c>
      <c r="AN24" s="106" t="n">
        <f aca="false">Test!H741</f>
        <v>43.9084</v>
      </c>
      <c r="AO24" s="106" t="n">
        <f aca="false">Test!I741</f>
        <v>44.9205</v>
      </c>
      <c r="AP24" s="105" t="n">
        <f aca="false">Test!J741</f>
        <v>33052.26</v>
      </c>
      <c r="AQ24" s="106" t="n">
        <f aca="false">Test!K741</f>
        <v>76.01</v>
      </c>
      <c r="AR24" s="106" t="n">
        <f aca="false">Test!L741</f>
        <v>0</v>
      </c>
      <c r="AS24" s="113" t="n">
        <f aca="false">AP24/3600</f>
        <v>9.18118333333333</v>
      </c>
      <c r="AT24" s="114" t="n">
        <f aca="false">J24+AL24</f>
        <v>4146.8032</v>
      </c>
      <c r="AU24" s="109"/>
      <c r="AV24" s="105" t="n">
        <f aca="false">'Single Layer High Quality'!B741</f>
        <v>3762.8016</v>
      </c>
      <c r="AW24" s="106" t="n">
        <f aca="false">'Single Layer High Quality'!C741</f>
        <v>40.943</v>
      </c>
      <c r="AX24" s="106" t="n">
        <f aca="false">'Single Layer High Quality'!D741</f>
        <v>42.5846</v>
      </c>
      <c r="AY24" s="107" t="n">
        <f aca="false">'Single Layer High Quality'!E741</f>
        <v>43.9165</v>
      </c>
      <c r="AZ24" s="109"/>
      <c r="BA24" s="115" t="n">
        <f aca="false">AP24/AF24</f>
        <v>1.00537420176313</v>
      </c>
      <c r="BB24" s="116" t="n">
        <f aca="false">AQ24/AG24</f>
        <v>1.03344663494222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742</f>
        <v>821.4824</v>
      </c>
      <c r="F25" s="122" t="n">
        <f aca="false">Anchor!C742</f>
        <v>38.8465</v>
      </c>
      <c r="G25" s="122" t="n">
        <f aca="false">Anchor!D742</f>
        <v>41.0723</v>
      </c>
      <c r="H25" s="123" t="n">
        <f aca="false">Anchor!E742</f>
        <v>42.174</v>
      </c>
      <c r="I25" s="108"/>
      <c r="J25" s="121" t="n">
        <f aca="false">Test!B742</f>
        <v>820.568</v>
      </c>
      <c r="K25" s="122" t="n">
        <f aca="false">Test!C742</f>
        <v>38.8423</v>
      </c>
      <c r="L25" s="122" t="n">
        <f aca="false">Test!D742</f>
        <v>41.0698</v>
      </c>
      <c r="M25" s="123" t="n">
        <f aca="false">Test!E742</f>
        <v>42.1697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742</f>
        <v>1402.8864</v>
      </c>
      <c r="AC25" s="122" t="n">
        <f aca="false">Anchor!G742</f>
        <v>40.0102</v>
      </c>
      <c r="AD25" s="122" t="n">
        <f aca="false">Anchor!H742</f>
        <v>42.0634</v>
      </c>
      <c r="AE25" s="122" t="n">
        <f aca="false">Anchor!I742</f>
        <v>43.2905</v>
      </c>
      <c r="AF25" s="121" t="n">
        <f aca="false">Anchor!J742</f>
        <v>29944.71</v>
      </c>
      <c r="AG25" s="122" t="n">
        <f aca="false">Anchor!K742</f>
        <v>68.75</v>
      </c>
      <c r="AH25" s="122" t="n">
        <f aca="false">Anchor!L742</f>
        <v>0</v>
      </c>
      <c r="AI25" s="127" t="n">
        <f aca="false">AF25/3600</f>
        <v>8.317975</v>
      </c>
      <c r="AJ25" s="128" t="n">
        <f aca="false">E25+AB25</f>
        <v>2224.3688</v>
      </c>
      <c r="AK25" s="214"/>
      <c r="AL25" s="121" t="n">
        <f aca="false">Test!F742</f>
        <v>1402.8864</v>
      </c>
      <c r="AM25" s="122" t="n">
        <f aca="false">Test!G742</f>
        <v>40.0102</v>
      </c>
      <c r="AN25" s="122" t="n">
        <f aca="false">Test!H742</f>
        <v>42.0634</v>
      </c>
      <c r="AO25" s="122" t="n">
        <f aca="false">Test!I742</f>
        <v>43.2905</v>
      </c>
      <c r="AP25" s="121" t="n">
        <f aca="false">Test!J742</f>
        <v>30297.41</v>
      </c>
      <c r="AQ25" s="122" t="n">
        <f aca="false">Test!K742</f>
        <v>67.69</v>
      </c>
      <c r="AR25" s="122" t="n">
        <f aca="false">Test!L742</f>
        <v>0</v>
      </c>
      <c r="AS25" s="127" t="n">
        <f aca="false">AP25/3600</f>
        <v>8.41594722222222</v>
      </c>
      <c r="AT25" s="128" t="n">
        <f aca="false">J25+AL25</f>
        <v>2223.4544</v>
      </c>
      <c r="AU25" s="109"/>
      <c r="AV25" s="121" t="n">
        <f aca="false">'Single Layer High Quality'!B742</f>
        <v>2072.1944</v>
      </c>
      <c r="AW25" s="122" t="n">
        <f aca="false">'Single Layer High Quality'!C742</f>
        <v>39.1905</v>
      </c>
      <c r="AX25" s="122" t="n">
        <f aca="false">'Single Layer High Quality'!D742</f>
        <v>41.3088</v>
      </c>
      <c r="AY25" s="123" t="n">
        <f aca="false">'Single Layer High Quality'!E742</f>
        <v>42.4638</v>
      </c>
      <c r="AZ25" s="109"/>
      <c r="BA25" s="129" t="n">
        <f aca="false">AP25/AF25</f>
        <v>1.01177837421034</v>
      </c>
      <c r="BB25" s="130" t="n">
        <f aca="false">AQ25/AG25</f>
        <v>0.984581818181818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743</f>
        <v>465.9496</v>
      </c>
      <c r="F26" s="122" t="n">
        <f aca="false">Anchor!C743</f>
        <v>36.7885</v>
      </c>
      <c r="G26" s="122" t="n">
        <f aca="false">Anchor!D743</f>
        <v>40.0621</v>
      </c>
      <c r="H26" s="123" t="n">
        <f aca="false">Anchor!E743</f>
        <v>41.2391</v>
      </c>
      <c r="I26" s="108"/>
      <c r="J26" s="121" t="n">
        <f aca="false">Test!B743</f>
        <v>464.9768</v>
      </c>
      <c r="K26" s="122" t="n">
        <f aca="false">Test!C743</f>
        <v>36.7869</v>
      </c>
      <c r="L26" s="122" t="n">
        <f aca="false">Test!D743</f>
        <v>40.0704</v>
      </c>
      <c r="M26" s="123" t="n">
        <f aca="false">Test!E743</f>
        <v>41.2454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743</f>
        <v>773.9312</v>
      </c>
      <c r="AC26" s="122" t="n">
        <f aca="false">Anchor!G743</f>
        <v>37.1638</v>
      </c>
      <c r="AD26" s="122" t="n">
        <f aca="false">Anchor!H743</f>
        <v>40.8315</v>
      </c>
      <c r="AE26" s="122" t="n">
        <f aca="false">Anchor!I743</f>
        <v>42.3076</v>
      </c>
      <c r="AF26" s="121" t="n">
        <f aca="false">Anchor!J743</f>
        <v>28226.25</v>
      </c>
      <c r="AG26" s="122" t="n">
        <f aca="false">Anchor!K743</f>
        <v>61.32</v>
      </c>
      <c r="AH26" s="122" t="n">
        <f aca="false">Anchor!L743</f>
        <v>0</v>
      </c>
      <c r="AI26" s="127" t="n">
        <f aca="false">AF26/3600</f>
        <v>7.840625</v>
      </c>
      <c r="AJ26" s="128" t="n">
        <f aca="false">E26+AB26</f>
        <v>1239.8808</v>
      </c>
      <c r="AK26" s="214"/>
      <c r="AL26" s="121" t="n">
        <f aca="false">Test!F743</f>
        <v>773.9312</v>
      </c>
      <c r="AM26" s="122" t="n">
        <f aca="false">Test!G743</f>
        <v>37.1638</v>
      </c>
      <c r="AN26" s="122" t="n">
        <f aca="false">Test!H743</f>
        <v>40.8315</v>
      </c>
      <c r="AO26" s="122" t="n">
        <f aca="false">Test!I743</f>
        <v>42.3076</v>
      </c>
      <c r="AP26" s="121" t="n">
        <f aca="false">Test!J743</f>
        <v>27891.82</v>
      </c>
      <c r="AQ26" s="122" t="n">
        <f aca="false">Test!K743</f>
        <v>61.42</v>
      </c>
      <c r="AR26" s="122" t="n">
        <f aca="false">Test!L743</f>
        <v>0</v>
      </c>
      <c r="AS26" s="127" t="n">
        <f aca="false">AP26/3600</f>
        <v>7.74772777777778</v>
      </c>
      <c r="AT26" s="128" t="n">
        <f aca="false">J26+AL26</f>
        <v>1238.908</v>
      </c>
      <c r="AU26" s="109"/>
      <c r="AV26" s="121" t="n">
        <f aca="false">'Single Layer High Quality'!B743</f>
        <v>1150.9296</v>
      </c>
      <c r="AW26" s="122" t="n">
        <f aca="false">'Single Layer High Quality'!C743</f>
        <v>37.1302</v>
      </c>
      <c r="AX26" s="122" t="n">
        <f aca="false">'Single Layer High Quality'!D743</f>
        <v>40.2981</v>
      </c>
      <c r="AY26" s="123" t="n">
        <f aca="false">'Single Layer High Quality'!E743</f>
        <v>41.4868</v>
      </c>
      <c r="AZ26" s="109"/>
      <c r="BA26" s="129" t="n">
        <f aca="false">AP26/AF26</f>
        <v>0.988151809043001</v>
      </c>
      <c r="BB26" s="130" t="n">
        <f aca="false">AQ26/AG26</f>
        <v>1.00163078930202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744</f>
        <v>322.788</v>
      </c>
      <c r="F27" s="136" t="n">
        <f aca="false">Anchor!C744</f>
        <v>34.7758</v>
      </c>
      <c r="G27" s="136" t="n">
        <f aca="false">Anchor!D744</f>
        <v>39.4408</v>
      </c>
      <c r="H27" s="137" t="n">
        <f aca="false">Anchor!E744</f>
        <v>40.7017</v>
      </c>
      <c r="I27" s="108"/>
      <c r="J27" s="135" t="n">
        <f aca="false">Test!B744</f>
        <v>322.2816</v>
      </c>
      <c r="K27" s="136" t="n">
        <f aca="false">Test!C744</f>
        <v>34.7745</v>
      </c>
      <c r="L27" s="136" t="n">
        <f aca="false">Test!D744</f>
        <v>39.439</v>
      </c>
      <c r="M27" s="137" t="n">
        <f aca="false">Test!E744</f>
        <v>40.701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744</f>
        <v>417.3504</v>
      </c>
      <c r="AC27" s="136" t="n">
        <f aca="false">Anchor!G744</f>
        <v>34.5272</v>
      </c>
      <c r="AD27" s="136" t="n">
        <f aca="false">Anchor!H744</f>
        <v>39.6691</v>
      </c>
      <c r="AE27" s="136" t="n">
        <f aca="false">Anchor!I744</f>
        <v>41.373</v>
      </c>
      <c r="AF27" s="135" t="n">
        <f aca="false">Anchor!J744</f>
        <v>26205.49</v>
      </c>
      <c r="AG27" s="136" t="n">
        <f aca="false">Anchor!K744</f>
        <v>57.25</v>
      </c>
      <c r="AH27" s="136" t="n">
        <f aca="false">Anchor!L744</f>
        <v>0</v>
      </c>
      <c r="AI27" s="141" t="n">
        <f aca="false">AF27/3600</f>
        <v>7.27930277777778</v>
      </c>
      <c r="AJ27" s="142" t="n">
        <f aca="false">E27+AB27</f>
        <v>740.1384</v>
      </c>
      <c r="AK27" s="214"/>
      <c r="AL27" s="135" t="n">
        <f aca="false">Test!F744</f>
        <v>417.3504</v>
      </c>
      <c r="AM27" s="136" t="n">
        <f aca="false">Test!G744</f>
        <v>34.5272</v>
      </c>
      <c r="AN27" s="136" t="n">
        <f aca="false">Test!H744</f>
        <v>39.6691</v>
      </c>
      <c r="AO27" s="136" t="n">
        <f aca="false">Test!I744</f>
        <v>41.373</v>
      </c>
      <c r="AP27" s="135" t="n">
        <f aca="false">Test!J744</f>
        <v>26247.48</v>
      </c>
      <c r="AQ27" s="136" t="n">
        <f aca="false">Test!K744</f>
        <v>57.63</v>
      </c>
      <c r="AR27" s="136" t="n">
        <f aca="false">Test!L744</f>
        <v>0</v>
      </c>
      <c r="AS27" s="141" t="n">
        <f aca="false">AP27/3600</f>
        <v>7.29096666666667</v>
      </c>
      <c r="AT27" s="142" t="n">
        <f aca="false">J27+AL27</f>
        <v>739.632</v>
      </c>
      <c r="AU27" s="109"/>
      <c r="AV27" s="135" t="n">
        <f aca="false">'Single Layer High Quality'!B744</f>
        <v>654.668</v>
      </c>
      <c r="AW27" s="136" t="n">
        <f aca="false">'Single Layer High Quality'!C744</f>
        <v>35.0594</v>
      </c>
      <c r="AX27" s="136" t="n">
        <f aca="false">'Single Layer High Quality'!D744</f>
        <v>39.7257</v>
      </c>
      <c r="AY27" s="137" t="n">
        <f aca="false">'Single Layer High Quality'!E744</f>
        <v>40.9887</v>
      </c>
      <c r="AZ27" s="109"/>
      <c r="BA27" s="143" t="n">
        <f aca="false">AP27/AF27</f>
        <v>1.00160233599906</v>
      </c>
      <c r="BB27" s="144" t="n">
        <f aca="false">AQ27/AG27</f>
        <v>1.00663755458515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745</f>
        <v>7555.2752</v>
      </c>
      <c r="F28" s="106" t="n">
        <f aca="false">Anchor!C745</f>
        <v>39.8999</v>
      </c>
      <c r="G28" s="106" t="n">
        <f aca="false">Anchor!D745</f>
        <v>41.9014</v>
      </c>
      <c r="H28" s="107" t="n">
        <f aca="false">Anchor!E745</f>
        <v>43.0238</v>
      </c>
      <c r="I28" s="108"/>
      <c r="J28" s="105" t="n">
        <f aca="false">Test!B745</f>
        <v>7552.828</v>
      </c>
      <c r="K28" s="106" t="n">
        <f aca="false">Test!C745</f>
        <v>39.8998</v>
      </c>
      <c r="L28" s="106" t="n">
        <f aca="false">Test!D745</f>
        <v>41.8976</v>
      </c>
      <c r="M28" s="107" t="n">
        <f aca="false">Test!E745</f>
        <v>43.0204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745</f>
        <v>2485.908</v>
      </c>
      <c r="AC28" s="106" t="n">
        <f aca="false">Anchor!G745</f>
        <v>40.9374</v>
      </c>
      <c r="AD28" s="106" t="n">
        <f aca="false">Anchor!H745</f>
        <v>42.8196</v>
      </c>
      <c r="AE28" s="106" t="n">
        <f aca="false">Anchor!I745</f>
        <v>44.1601</v>
      </c>
      <c r="AF28" s="105" t="n">
        <f aca="false">Anchor!J745</f>
        <v>35734.29</v>
      </c>
      <c r="AG28" s="106" t="n">
        <f aca="false">Anchor!K745</f>
        <v>104.53</v>
      </c>
      <c r="AH28" s="106" t="n">
        <f aca="false">Anchor!L745</f>
        <v>0</v>
      </c>
      <c r="AI28" s="113" t="n">
        <f aca="false">AF28/3600</f>
        <v>9.92619166666667</v>
      </c>
      <c r="AJ28" s="114" t="n">
        <f aca="false">E28+AB28</f>
        <v>10041.1832</v>
      </c>
      <c r="AK28" s="214"/>
      <c r="AL28" s="105" t="n">
        <f aca="false">Test!F745</f>
        <v>2485.908</v>
      </c>
      <c r="AM28" s="106" t="n">
        <f aca="false">Test!G745</f>
        <v>40.9374</v>
      </c>
      <c r="AN28" s="106" t="n">
        <f aca="false">Test!H745</f>
        <v>42.8196</v>
      </c>
      <c r="AO28" s="106" t="n">
        <f aca="false">Test!I745</f>
        <v>44.1601</v>
      </c>
      <c r="AP28" s="105" t="n">
        <f aca="false">Test!J745</f>
        <v>35398.04</v>
      </c>
      <c r="AQ28" s="106" t="n">
        <f aca="false">Test!K745</f>
        <v>104.75</v>
      </c>
      <c r="AR28" s="106" t="n">
        <f aca="false">Test!L745</f>
        <v>0</v>
      </c>
      <c r="AS28" s="113" t="n">
        <f aca="false">AP28/3600</f>
        <v>9.83278888888889</v>
      </c>
      <c r="AT28" s="114" t="n">
        <f aca="false">J28+AL28</f>
        <v>10038.736</v>
      </c>
      <c r="AU28" s="109"/>
      <c r="AV28" s="121" t="n">
        <f aca="false">'Single Layer High Quality'!B745</f>
        <v>7960.72</v>
      </c>
      <c r="AW28" s="122" t="n">
        <f aca="false">'Single Layer High Quality'!C745</f>
        <v>39.9098</v>
      </c>
      <c r="AX28" s="122" t="n">
        <f aca="false">'Single Layer High Quality'!D745</f>
        <v>41.9303</v>
      </c>
      <c r="AY28" s="123" t="n">
        <f aca="false">'Single Layer High Quality'!E745</f>
        <v>43.0718</v>
      </c>
      <c r="AZ28" s="109"/>
      <c r="BA28" s="115" t="n">
        <f aca="false">AP28/AF28</f>
        <v>0.990590270577644</v>
      </c>
      <c r="BB28" s="116" t="n">
        <f aca="false">AQ28/AG28</f>
        <v>1.00210465894958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746</f>
        <v>3486.044</v>
      </c>
      <c r="F29" s="122" t="n">
        <f aca="false">Anchor!C746</f>
        <v>37.5398</v>
      </c>
      <c r="G29" s="122" t="n">
        <f aca="false">Anchor!D746</f>
        <v>40.1172</v>
      </c>
      <c r="H29" s="123" t="n">
        <f aca="false">Anchor!E746</f>
        <v>41.1105</v>
      </c>
      <c r="I29" s="108"/>
      <c r="J29" s="121" t="n">
        <f aca="false">Test!B746</f>
        <v>3484.4832</v>
      </c>
      <c r="K29" s="122" t="n">
        <f aca="false">Test!C746</f>
        <v>37.5387</v>
      </c>
      <c r="L29" s="122" t="n">
        <f aca="false">Test!D746</f>
        <v>40.1212</v>
      </c>
      <c r="M29" s="123" t="n">
        <f aca="false">Test!E746</f>
        <v>41.1079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746</f>
        <v>1326.0432</v>
      </c>
      <c r="AC29" s="122" t="n">
        <f aca="false">Anchor!G746</f>
        <v>37.9801</v>
      </c>
      <c r="AD29" s="122" t="n">
        <f aca="false">Anchor!H746</f>
        <v>40.6708</v>
      </c>
      <c r="AE29" s="122" t="n">
        <f aca="false">Anchor!I746</f>
        <v>42.3579</v>
      </c>
      <c r="AF29" s="121" t="n">
        <f aca="false">Anchor!J746</f>
        <v>30439.52</v>
      </c>
      <c r="AG29" s="122" t="n">
        <f aca="false">Anchor!K746</f>
        <v>87.53</v>
      </c>
      <c r="AH29" s="122" t="n">
        <f aca="false">Anchor!L746</f>
        <v>0</v>
      </c>
      <c r="AI29" s="127" t="n">
        <f aca="false">AF29/3600</f>
        <v>8.45542222222222</v>
      </c>
      <c r="AJ29" s="128" t="n">
        <f aca="false">E29+AB29</f>
        <v>4812.0872</v>
      </c>
      <c r="AK29" s="214"/>
      <c r="AL29" s="121" t="n">
        <f aca="false">Test!F746</f>
        <v>1326.0432</v>
      </c>
      <c r="AM29" s="122" t="n">
        <f aca="false">Test!G746</f>
        <v>37.9801</v>
      </c>
      <c r="AN29" s="122" t="n">
        <f aca="false">Test!H746</f>
        <v>40.6708</v>
      </c>
      <c r="AO29" s="122" t="n">
        <f aca="false">Test!I746</f>
        <v>42.3579</v>
      </c>
      <c r="AP29" s="121" t="n">
        <f aca="false">Test!J746</f>
        <v>30447.91</v>
      </c>
      <c r="AQ29" s="122" t="n">
        <f aca="false">Test!K746</f>
        <v>86.32</v>
      </c>
      <c r="AR29" s="122" t="n">
        <f aca="false">Test!L746</f>
        <v>0</v>
      </c>
      <c r="AS29" s="127" t="n">
        <f aca="false">AP29/3600</f>
        <v>8.45775277777778</v>
      </c>
      <c r="AT29" s="128" t="n">
        <f aca="false">J29+AL29</f>
        <v>4810.5264</v>
      </c>
      <c r="AU29" s="109"/>
      <c r="AV29" s="121" t="n">
        <f aca="false">'Single Layer High Quality'!B746</f>
        <v>3772.968</v>
      </c>
      <c r="AW29" s="122" t="n">
        <f aca="false">'Single Layer High Quality'!C746</f>
        <v>37.5618</v>
      </c>
      <c r="AX29" s="122" t="n">
        <f aca="false">'Single Layer High Quality'!D746</f>
        <v>40.1697</v>
      </c>
      <c r="AY29" s="123" t="n">
        <f aca="false">'Single Layer High Quality'!E746</f>
        <v>41.1732</v>
      </c>
      <c r="AZ29" s="109"/>
      <c r="BA29" s="129" t="n">
        <f aca="false">AP29/AF29</f>
        <v>1.00027562852502</v>
      </c>
      <c r="BB29" s="130" t="n">
        <f aca="false">AQ29/AG29</f>
        <v>0.986176168170913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747</f>
        <v>1711.3512</v>
      </c>
      <c r="F30" s="122" t="n">
        <f aca="false">Anchor!C747</f>
        <v>35.2623</v>
      </c>
      <c r="G30" s="122" t="n">
        <f aca="false">Anchor!D747</f>
        <v>38.8704</v>
      </c>
      <c r="H30" s="123" t="n">
        <f aca="false">Anchor!E747</f>
        <v>39.9719</v>
      </c>
      <c r="I30" s="108"/>
      <c r="J30" s="121" t="n">
        <f aca="false">Test!B747</f>
        <v>1712.4824</v>
      </c>
      <c r="K30" s="122" t="n">
        <f aca="false">Test!C747</f>
        <v>35.2649</v>
      </c>
      <c r="L30" s="122" t="n">
        <f aca="false">Test!D747</f>
        <v>38.869</v>
      </c>
      <c r="M30" s="123" t="n">
        <f aca="false">Test!E747</f>
        <v>39.9628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747</f>
        <v>710.7872</v>
      </c>
      <c r="AC30" s="122" t="n">
        <f aca="false">Anchor!G747</f>
        <v>35.2312</v>
      </c>
      <c r="AD30" s="122" t="n">
        <f aca="false">Anchor!H747</f>
        <v>39.2265</v>
      </c>
      <c r="AE30" s="122" t="n">
        <f aca="false">Anchor!I747</f>
        <v>41.3024</v>
      </c>
      <c r="AF30" s="121" t="n">
        <f aca="false">Anchor!J747</f>
        <v>27197.89</v>
      </c>
      <c r="AG30" s="122" t="n">
        <f aca="false">Anchor!K747</f>
        <v>72.89</v>
      </c>
      <c r="AH30" s="122" t="n">
        <f aca="false">Anchor!L747</f>
        <v>0</v>
      </c>
      <c r="AI30" s="127" t="n">
        <f aca="false">AF30/3600</f>
        <v>7.55496944444445</v>
      </c>
      <c r="AJ30" s="128" t="n">
        <f aca="false">E30+AB30</f>
        <v>2422.1384</v>
      </c>
      <c r="AK30" s="214"/>
      <c r="AL30" s="121" t="n">
        <f aca="false">Test!F747</f>
        <v>710.7872</v>
      </c>
      <c r="AM30" s="122" t="n">
        <f aca="false">Test!G747</f>
        <v>35.2312</v>
      </c>
      <c r="AN30" s="122" t="n">
        <f aca="false">Test!H747</f>
        <v>39.2265</v>
      </c>
      <c r="AO30" s="122" t="n">
        <f aca="false">Test!I747</f>
        <v>41.3024</v>
      </c>
      <c r="AP30" s="121" t="n">
        <f aca="false">Test!J747</f>
        <v>27366.05</v>
      </c>
      <c r="AQ30" s="122" t="n">
        <f aca="false">Test!K747</f>
        <v>73.93</v>
      </c>
      <c r="AR30" s="122" t="n">
        <f aca="false">Test!L747</f>
        <v>0</v>
      </c>
      <c r="AS30" s="127" t="n">
        <f aca="false">AP30/3600</f>
        <v>7.60168055555556</v>
      </c>
      <c r="AT30" s="128" t="n">
        <f aca="false">J30+AL30</f>
        <v>2423.2696</v>
      </c>
      <c r="AU30" s="109"/>
      <c r="AV30" s="121" t="n">
        <f aca="false">'Single Layer High Quality'!B747</f>
        <v>1896.4376</v>
      </c>
      <c r="AW30" s="122" t="n">
        <f aca="false">'Single Layer High Quality'!C747</f>
        <v>35.2941</v>
      </c>
      <c r="AX30" s="122" t="n">
        <f aca="false">'Single Layer High Quality'!D747</f>
        <v>38.9277</v>
      </c>
      <c r="AY30" s="123" t="n">
        <f aca="false">'Single Layer High Quality'!E747</f>
        <v>40.0426</v>
      </c>
      <c r="AZ30" s="109"/>
      <c r="BA30" s="129" t="n">
        <f aca="false">AP30/AF30</f>
        <v>1.00618283256532</v>
      </c>
      <c r="BB30" s="130" t="n">
        <f aca="false">AQ30/AG30</f>
        <v>1.01426807518178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748</f>
        <v>846.6072</v>
      </c>
      <c r="F31" s="136" t="n">
        <f aca="false">Anchor!C748</f>
        <v>33.0644</v>
      </c>
      <c r="G31" s="136" t="n">
        <f aca="false">Anchor!D748</f>
        <v>37.6291</v>
      </c>
      <c r="H31" s="137" t="n">
        <f aca="false">Anchor!E748</f>
        <v>38.9975</v>
      </c>
      <c r="I31" s="108"/>
      <c r="J31" s="135" t="n">
        <f aca="false">Test!B748</f>
        <v>846.9416</v>
      </c>
      <c r="K31" s="136" t="n">
        <f aca="false">Test!C748</f>
        <v>33.0678</v>
      </c>
      <c r="L31" s="136" t="n">
        <f aca="false">Test!D748</f>
        <v>37.6278</v>
      </c>
      <c r="M31" s="137" t="n">
        <f aca="false">Test!E748</f>
        <v>39.0008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748</f>
        <v>371.872</v>
      </c>
      <c r="AC31" s="136" t="n">
        <f aca="false">Anchor!G748</f>
        <v>32.6527</v>
      </c>
      <c r="AD31" s="136" t="n">
        <f aca="false">Anchor!H748</f>
        <v>37.8436</v>
      </c>
      <c r="AE31" s="136" t="n">
        <f aca="false">Anchor!I748</f>
        <v>40.2867</v>
      </c>
      <c r="AF31" s="135" t="n">
        <f aca="false">Anchor!J748</f>
        <v>25113.22</v>
      </c>
      <c r="AG31" s="136" t="n">
        <f aca="false">Anchor!K748</f>
        <v>65.46</v>
      </c>
      <c r="AH31" s="136" t="n">
        <f aca="false">Anchor!L748</f>
        <v>0</v>
      </c>
      <c r="AI31" s="141" t="n">
        <f aca="false">AF31/3600</f>
        <v>6.97589444444445</v>
      </c>
      <c r="AJ31" s="142" t="n">
        <f aca="false">E31+AB31</f>
        <v>1218.4792</v>
      </c>
      <c r="AK31" s="214"/>
      <c r="AL31" s="135" t="n">
        <f aca="false">Test!F748</f>
        <v>371.872</v>
      </c>
      <c r="AM31" s="136" t="n">
        <f aca="false">Test!G748</f>
        <v>32.6527</v>
      </c>
      <c r="AN31" s="136" t="n">
        <f aca="false">Test!H748</f>
        <v>37.8436</v>
      </c>
      <c r="AO31" s="136" t="n">
        <f aca="false">Test!I748</f>
        <v>40.2867</v>
      </c>
      <c r="AP31" s="135" t="n">
        <f aca="false">Test!J748</f>
        <v>25021.19</v>
      </c>
      <c r="AQ31" s="136" t="n">
        <f aca="false">Test!K748</f>
        <v>63.98</v>
      </c>
      <c r="AR31" s="136" t="n">
        <f aca="false">Test!L748</f>
        <v>0</v>
      </c>
      <c r="AS31" s="141" t="n">
        <f aca="false">AP31/3600</f>
        <v>6.95033055555556</v>
      </c>
      <c r="AT31" s="142" t="n">
        <f aca="false">J31+AL31</f>
        <v>1218.8136</v>
      </c>
      <c r="AU31" s="109"/>
      <c r="AV31" s="121" t="n">
        <f aca="false">'Single Layer High Quality'!B748</f>
        <v>954.4648</v>
      </c>
      <c r="AW31" s="122" t="n">
        <f aca="false">'Single Layer High Quality'!C748</f>
        <v>33.1012</v>
      </c>
      <c r="AX31" s="122" t="n">
        <f aca="false">'Single Layer High Quality'!D748</f>
        <v>37.6836</v>
      </c>
      <c r="AY31" s="123" t="n">
        <f aca="false">'Single Layer High Quality'!E748</f>
        <v>39.0597</v>
      </c>
      <c r="AZ31" s="109"/>
      <c r="BA31" s="143" t="n">
        <f aca="false">AP31/AF31</f>
        <v>0.996335396257429</v>
      </c>
      <c r="BB31" s="144" t="n">
        <f aca="false">AQ31/AG31</f>
        <v>0.97739077299114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749</f>
        <v>4817.0056</v>
      </c>
      <c r="F32" s="106" t="n">
        <f aca="false">Anchor!C749</f>
        <v>38.7085</v>
      </c>
      <c r="G32" s="106" t="n">
        <f aca="false">Anchor!D749</f>
        <v>40.9916</v>
      </c>
      <c r="H32" s="107" t="n">
        <f aca="false">Anchor!E749</f>
        <v>42.0114</v>
      </c>
      <c r="I32" s="108"/>
      <c r="J32" s="105" t="n">
        <f aca="false">Test!B749</f>
        <v>4817.9184</v>
      </c>
      <c r="K32" s="106" t="n">
        <f aca="false">Test!C749</f>
        <v>38.7091</v>
      </c>
      <c r="L32" s="106" t="n">
        <f aca="false">Test!D749</f>
        <v>40.9927</v>
      </c>
      <c r="M32" s="107" t="n">
        <f aca="false">Test!E749</f>
        <v>42.0114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749</f>
        <v>2485.908</v>
      </c>
      <c r="AC32" s="106" t="n">
        <f aca="false">Anchor!G749</f>
        <v>40.9374</v>
      </c>
      <c r="AD32" s="106" t="n">
        <f aca="false">Anchor!H749</f>
        <v>42.8196</v>
      </c>
      <c r="AE32" s="106" t="n">
        <f aca="false">Anchor!I749</f>
        <v>44.1601</v>
      </c>
      <c r="AF32" s="105" t="n">
        <f aca="false">Anchor!J749</f>
        <v>33367.22</v>
      </c>
      <c r="AG32" s="106" t="n">
        <f aca="false">Anchor!K749</f>
        <v>97.4</v>
      </c>
      <c r="AH32" s="106" t="n">
        <f aca="false">Anchor!L749</f>
        <v>0</v>
      </c>
      <c r="AI32" s="113" t="n">
        <f aca="false">AF32/3600</f>
        <v>9.26867222222222</v>
      </c>
      <c r="AJ32" s="114" t="n">
        <f aca="false">E32+AB32</f>
        <v>7302.9136</v>
      </c>
      <c r="AK32" s="214"/>
      <c r="AL32" s="105" t="n">
        <f aca="false">Test!F749</f>
        <v>2485.908</v>
      </c>
      <c r="AM32" s="106" t="n">
        <f aca="false">Test!G749</f>
        <v>40.9374</v>
      </c>
      <c r="AN32" s="106" t="n">
        <f aca="false">Test!H749</f>
        <v>42.8196</v>
      </c>
      <c r="AO32" s="106" t="n">
        <f aca="false">Test!I749</f>
        <v>44.1601</v>
      </c>
      <c r="AP32" s="105" t="n">
        <f aca="false">Test!J749</f>
        <v>32713</v>
      </c>
      <c r="AQ32" s="106" t="n">
        <f aca="false">Test!K749</f>
        <v>94.65</v>
      </c>
      <c r="AR32" s="106" t="n">
        <f aca="false">Test!L749</f>
        <v>0</v>
      </c>
      <c r="AS32" s="113" t="n">
        <f aca="false">AP32/3600</f>
        <v>9.08694444444445</v>
      </c>
      <c r="AT32" s="114" t="n">
        <f aca="false">J32+AL32</f>
        <v>7303.8264</v>
      </c>
      <c r="AU32" s="109"/>
      <c r="AV32" s="105" t="n">
        <f aca="false">'Single Layer High Quality'!B749</f>
        <v>5429.5272</v>
      </c>
      <c r="AW32" s="106" t="n">
        <f aca="false">'Single Layer High Quality'!C749</f>
        <v>38.7434</v>
      </c>
      <c r="AX32" s="106" t="n">
        <f aca="false">'Single Layer High Quality'!D749</f>
        <v>41.0556</v>
      </c>
      <c r="AY32" s="107" t="n">
        <f aca="false">'Single Layer High Quality'!E749</f>
        <v>42.0934</v>
      </c>
      <c r="AZ32" s="109"/>
      <c r="BA32" s="115" t="n">
        <f aca="false">AP32/AF32</f>
        <v>0.980393332138548</v>
      </c>
      <c r="BB32" s="116" t="n">
        <f aca="false">AQ32/AG32</f>
        <v>0.9717659137577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750</f>
        <v>2215.0864</v>
      </c>
      <c r="F33" s="122" t="n">
        <f aca="false">Anchor!C750</f>
        <v>36.368</v>
      </c>
      <c r="G33" s="122" t="n">
        <f aca="false">Anchor!D750</f>
        <v>39.2736</v>
      </c>
      <c r="H33" s="123" t="n">
        <f aca="false">Anchor!E750</f>
        <v>40.3238</v>
      </c>
      <c r="I33" s="108"/>
      <c r="J33" s="121" t="n">
        <f aca="false">Test!B750</f>
        <v>2213.524</v>
      </c>
      <c r="K33" s="122" t="n">
        <f aca="false">Test!C750</f>
        <v>36.3662</v>
      </c>
      <c r="L33" s="122" t="n">
        <f aca="false">Test!D750</f>
        <v>39.275</v>
      </c>
      <c r="M33" s="123" t="n">
        <f aca="false">Test!E750</f>
        <v>40.3194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750</f>
        <v>1326.0432</v>
      </c>
      <c r="AC33" s="122" t="n">
        <f aca="false">Anchor!G750</f>
        <v>37.9801</v>
      </c>
      <c r="AD33" s="122" t="n">
        <f aca="false">Anchor!H750</f>
        <v>40.6708</v>
      </c>
      <c r="AE33" s="122" t="n">
        <f aca="false">Anchor!I750</f>
        <v>42.3579</v>
      </c>
      <c r="AF33" s="121" t="n">
        <f aca="false">Anchor!J750</f>
        <v>28775.15</v>
      </c>
      <c r="AG33" s="122" t="n">
        <f aca="false">Anchor!K750</f>
        <v>76.9</v>
      </c>
      <c r="AH33" s="122" t="n">
        <f aca="false">Anchor!L750</f>
        <v>0</v>
      </c>
      <c r="AI33" s="127" t="n">
        <f aca="false">AF33/3600</f>
        <v>7.99309722222222</v>
      </c>
      <c r="AJ33" s="128" t="n">
        <f aca="false">E33+AB33</f>
        <v>3541.1296</v>
      </c>
      <c r="AK33" s="214"/>
      <c r="AL33" s="121" t="n">
        <f aca="false">Test!F750</f>
        <v>1326.0432</v>
      </c>
      <c r="AM33" s="122" t="n">
        <f aca="false">Test!G750</f>
        <v>37.9801</v>
      </c>
      <c r="AN33" s="122" t="n">
        <f aca="false">Test!H750</f>
        <v>40.6708</v>
      </c>
      <c r="AO33" s="122" t="n">
        <f aca="false">Test!I750</f>
        <v>42.3579</v>
      </c>
      <c r="AP33" s="121" t="n">
        <f aca="false">Test!J750</f>
        <v>28663.88</v>
      </c>
      <c r="AQ33" s="122" t="n">
        <f aca="false">Test!K750</f>
        <v>79.84</v>
      </c>
      <c r="AR33" s="122" t="n">
        <f aca="false">Test!L750</f>
        <v>0</v>
      </c>
      <c r="AS33" s="127" t="n">
        <f aca="false">AP33/3600</f>
        <v>7.96218888888889</v>
      </c>
      <c r="AT33" s="128" t="n">
        <f aca="false">J33+AL33</f>
        <v>3539.5672</v>
      </c>
      <c r="AU33" s="109"/>
      <c r="AV33" s="121" t="n">
        <f aca="false">'Single Layer High Quality'!B750</f>
        <v>2652.4056</v>
      </c>
      <c r="AW33" s="122" t="n">
        <f aca="false">'Single Layer High Quality'!C750</f>
        <v>36.4233</v>
      </c>
      <c r="AX33" s="122" t="n">
        <f aca="false">'Single Layer High Quality'!D750</f>
        <v>39.3735</v>
      </c>
      <c r="AY33" s="123" t="n">
        <f aca="false">'Single Layer High Quality'!E750</f>
        <v>40.42</v>
      </c>
      <c r="AZ33" s="109"/>
      <c r="BA33" s="129" t="n">
        <f aca="false">AP33/AF33</f>
        <v>0.996133121808227</v>
      </c>
      <c r="BB33" s="130" t="n">
        <f aca="false">AQ33/AG33</f>
        <v>1.03823146944083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751</f>
        <v>1045.432</v>
      </c>
      <c r="F34" s="122" t="n">
        <f aca="false">Anchor!C751</f>
        <v>34.1099</v>
      </c>
      <c r="G34" s="122" t="n">
        <f aca="false">Anchor!D751</f>
        <v>38.0318</v>
      </c>
      <c r="H34" s="123" t="n">
        <f aca="false">Anchor!E751</f>
        <v>39.3022</v>
      </c>
      <c r="I34" s="108"/>
      <c r="J34" s="121" t="n">
        <f aca="false">Test!B751</f>
        <v>1046.6072</v>
      </c>
      <c r="K34" s="122" t="n">
        <f aca="false">Test!C751</f>
        <v>34.1106</v>
      </c>
      <c r="L34" s="122" t="n">
        <f aca="false">Test!D751</f>
        <v>38.0255</v>
      </c>
      <c r="M34" s="123" t="n">
        <f aca="false">Test!E751</f>
        <v>39.2997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751</f>
        <v>710.7872</v>
      </c>
      <c r="AC34" s="122" t="n">
        <f aca="false">Anchor!G751</f>
        <v>35.2312</v>
      </c>
      <c r="AD34" s="122" t="n">
        <f aca="false">Anchor!H751</f>
        <v>39.2265</v>
      </c>
      <c r="AE34" s="122" t="n">
        <f aca="false">Anchor!I751</f>
        <v>41.3024</v>
      </c>
      <c r="AF34" s="121" t="n">
        <f aca="false">Anchor!J751</f>
        <v>26128.23</v>
      </c>
      <c r="AG34" s="122" t="n">
        <f aca="false">Anchor!K751</f>
        <v>66.59</v>
      </c>
      <c r="AH34" s="122" t="n">
        <f aca="false">Anchor!L751</f>
        <v>0</v>
      </c>
      <c r="AI34" s="127" t="n">
        <f aca="false">AF34/3600</f>
        <v>7.25784166666667</v>
      </c>
      <c r="AJ34" s="128" t="n">
        <f aca="false">E34+AB34</f>
        <v>1756.2192</v>
      </c>
      <c r="AK34" s="214"/>
      <c r="AL34" s="121" t="n">
        <f aca="false">Test!F751</f>
        <v>710.7872</v>
      </c>
      <c r="AM34" s="122" t="n">
        <f aca="false">Test!G751</f>
        <v>35.2312</v>
      </c>
      <c r="AN34" s="122" t="n">
        <f aca="false">Test!H751</f>
        <v>39.2265</v>
      </c>
      <c r="AO34" s="122" t="n">
        <f aca="false">Test!I751</f>
        <v>41.3024</v>
      </c>
      <c r="AP34" s="121" t="n">
        <f aca="false">Test!J751</f>
        <v>26575.61</v>
      </c>
      <c r="AQ34" s="122" t="n">
        <f aca="false">Test!K751</f>
        <v>69.46</v>
      </c>
      <c r="AR34" s="122" t="n">
        <f aca="false">Test!L751</f>
        <v>0</v>
      </c>
      <c r="AS34" s="127" t="n">
        <f aca="false">AP34/3600</f>
        <v>7.38211388888889</v>
      </c>
      <c r="AT34" s="128" t="n">
        <f aca="false">J34+AL34</f>
        <v>1757.3944</v>
      </c>
      <c r="AU34" s="109"/>
      <c r="AV34" s="121" t="n">
        <f aca="false">'Single Layer High Quality'!B751</f>
        <v>1333.4776</v>
      </c>
      <c r="AW34" s="122" t="n">
        <f aca="false">'Single Layer High Quality'!C751</f>
        <v>34.1846</v>
      </c>
      <c r="AX34" s="122" t="n">
        <f aca="false">'Single Layer High Quality'!D751</f>
        <v>38.1337</v>
      </c>
      <c r="AY34" s="123" t="n">
        <f aca="false">'Single Layer High Quality'!E751</f>
        <v>39.3838</v>
      </c>
      <c r="AZ34" s="109"/>
      <c r="BA34" s="129" t="n">
        <f aca="false">AP34/AF34</f>
        <v>1.01712247634072</v>
      </c>
      <c r="BB34" s="130" t="n">
        <f aca="false">AQ34/AG34</f>
        <v>1.04309956449917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752</f>
        <v>519.4464</v>
      </c>
      <c r="F35" s="136" t="n">
        <f aca="false">Anchor!C752</f>
        <v>32.0071</v>
      </c>
      <c r="G35" s="136" t="n">
        <f aca="false">Anchor!D752</f>
        <v>37.2374</v>
      </c>
      <c r="H35" s="137" t="n">
        <f aca="false">Anchor!E752</f>
        <v>38.7291</v>
      </c>
      <c r="I35" s="108"/>
      <c r="J35" s="135" t="n">
        <f aca="false">Test!B752</f>
        <v>519.0336</v>
      </c>
      <c r="K35" s="136" t="n">
        <f aca="false">Test!C752</f>
        <v>32.0079</v>
      </c>
      <c r="L35" s="136" t="n">
        <f aca="false">Test!D752</f>
        <v>37.2337</v>
      </c>
      <c r="M35" s="137" t="n">
        <f aca="false">Test!E752</f>
        <v>38.7365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752</f>
        <v>371.872</v>
      </c>
      <c r="AC35" s="136" t="n">
        <f aca="false">Anchor!G752</f>
        <v>32.6527</v>
      </c>
      <c r="AD35" s="136" t="n">
        <f aca="false">Anchor!H752</f>
        <v>37.8436</v>
      </c>
      <c r="AE35" s="136" t="n">
        <f aca="false">Anchor!I752</f>
        <v>40.2867</v>
      </c>
      <c r="AF35" s="135" t="n">
        <f aca="false">Anchor!J752</f>
        <v>24041.53</v>
      </c>
      <c r="AG35" s="136" t="n">
        <f aca="false">Anchor!K752</f>
        <v>59.08</v>
      </c>
      <c r="AH35" s="136" t="n">
        <f aca="false">Anchor!L752</f>
        <v>0</v>
      </c>
      <c r="AI35" s="141" t="n">
        <f aca="false">AF35/3600</f>
        <v>6.67820277777778</v>
      </c>
      <c r="AJ35" s="142" t="n">
        <f aca="false">E35+AB35</f>
        <v>891.3184</v>
      </c>
      <c r="AK35" s="214"/>
      <c r="AL35" s="135" t="n">
        <f aca="false">Test!F752</f>
        <v>371.872</v>
      </c>
      <c r="AM35" s="136" t="n">
        <f aca="false">Test!G752</f>
        <v>32.6527</v>
      </c>
      <c r="AN35" s="136" t="n">
        <f aca="false">Test!H752</f>
        <v>37.8436</v>
      </c>
      <c r="AO35" s="136" t="n">
        <f aca="false">Test!I752</f>
        <v>40.2867</v>
      </c>
      <c r="AP35" s="135" t="n">
        <f aca="false">Test!J752</f>
        <v>24213.13</v>
      </c>
      <c r="AQ35" s="136" t="n">
        <f aca="false">Test!K752</f>
        <v>58.3</v>
      </c>
      <c r="AR35" s="136" t="n">
        <f aca="false">Test!L752</f>
        <v>0</v>
      </c>
      <c r="AS35" s="141" t="n">
        <f aca="false">AP35/3600</f>
        <v>6.72586944444445</v>
      </c>
      <c r="AT35" s="142" t="n">
        <f aca="false">J35+AL35</f>
        <v>890.9056</v>
      </c>
      <c r="AU35" s="109"/>
      <c r="AV35" s="135" t="n">
        <f aca="false">'Single Layer High Quality'!B752</f>
        <v>686.4816</v>
      </c>
      <c r="AW35" s="136" t="n">
        <f aca="false">'Single Layer High Quality'!C752</f>
        <v>32.097</v>
      </c>
      <c r="AX35" s="136" t="n">
        <f aca="false">'Single Layer High Quality'!D752</f>
        <v>37.324</v>
      </c>
      <c r="AY35" s="137" t="n">
        <f aca="false">'Single Layer High Quality'!E752</f>
        <v>38.8161</v>
      </c>
      <c r="AZ35" s="109"/>
      <c r="BA35" s="143" t="n">
        <f aca="false">AP35/AF35</f>
        <v>1.00713764889339</v>
      </c>
      <c r="BB35" s="144" t="n">
        <f aca="false">AQ35/AG35</f>
        <v>0.986797562626947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753</f>
        <v>18704.772</v>
      </c>
      <c r="F36" s="106" t="n">
        <f aca="false">Anchor!C753</f>
        <v>38.6821</v>
      </c>
      <c r="G36" s="106" t="n">
        <f aca="false">Anchor!D753</f>
        <v>40.1097</v>
      </c>
      <c r="H36" s="107" t="n">
        <f aca="false">Anchor!E753</f>
        <v>43.189</v>
      </c>
      <c r="I36" s="108"/>
      <c r="J36" s="105" t="n">
        <f aca="false">Test!B753</f>
        <v>18713.6744</v>
      </c>
      <c r="K36" s="106" t="n">
        <f aca="false">Test!C753</f>
        <v>38.6825</v>
      </c>
      <c r="L36" s="106" t="n">
        <f aca="false">Test!D753</f>
        <v>40.1107</v>
      </c>
      <c r="M36" s="107" t="n">
        <f aca="false">Test!E753</f>
        <v>43.1858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753</f>
        <v>4808.9776</v>
      </c>
      <c r="AC36" s="106" t="n">
        <f aca="false">Anchor!G753</f>
        <v>41.666</v>
      </c>
      <c r="AD36" s="106" t="n">
        <f aca="false">Anchor!H753</f>
        <v>43.3983</v>
      </c>
      <c r="AE36" s="106" t="n">
        <f aca="false">Anchor!I753</f>
        <v>44.4675</v>
      </c>
      <c r="AF36" s="105" t="n">
        <f aca="false">Anchor!J753</f>
        <v>73696.62</v>
      </c>
      <c r="AG36" s="106" t="n">
        <f aca="false">Anchor!K753</f>
        <v>179.38</v>
      </c>
      <c r="AH36" s="106" t="n">
        <f aca="false">Anchor!L753</f>
        <v>0</v>
      </c>
      <c r="AI36" s="113" t="n">
        <f aca="false">AF36/3600</f>
        <v>20.4712833333333</v>
      </c>
      <c r="AJ36" s="114" t="n">
        <f aca="false">E36+AB36</f>
        <v>23513.7496</v>
      </c>
      <c r="AK36" s="214"/>
      <c r="AL36" s="105" t="n">
        <f aca="false">Test!F753</f>
        <v>4808.9776</v>
      </c>
      <c r="AM36" s="106" t="n">
        <f aca="false">Test!G753</f>
        <v>41.666</v>
      </c>
      <c r="AN36" s="106" t="n">
        <f aca="false">Test!H753</f>
        <v>43.3983</v>
      </c>
      <c r="AO36" s="106" t="n">
        <f aca="false">Test!I753</f>
        <v>44.4675</v>
      </c>
      <c r="AP36" s="105" t="n">
        <f aca="false">Test!J753</f>
        <v>73053.01</v>
      </c>
      <c r="AQ36" s="106" t="n">
        <f aca="false">Test!K753</f>
        <v>176.77</v>
      </c>
      <c r="AR36" s="106" t="n">
        <f aca="false">Test!L753</f>
        <v>0</v>
      </c>
      <c r="AS36" s="113" t="n">
        <f aca="false">AP36/3600</f>
        <v>20.2925027777778</v>
      </c>
      <c r="AT36" s="114" t="n">
        <f aca="false">J36+AL36</f>
        <v>23522.652</v>
      </c>
      <c r="AU36" s="109"/>
      <c r="AV36" s="121" t="n">
        <f aca="false">'Single Layer High Quality'!B753</f>
        <v>20028.1032</v>
      </c>
      <c r="AW36" s="122" t="n">
        <f aca="false">'Single Layer High Quality'!C753</f>
        <v>38.6889</v>
      </c>
      <c r="AX36" s="122" t="n">
        <f aca="false">'Single Layer High Quality'!D753</f>
        <v>40.0968</v>
      </c>
      <c r="AY36" s="123" t="n">
        <f aca="false">'Single Layer High Quality'!E753</f>
        <v>43.3622</v>
      </c>
      <c r="AZ36" s="109"/>
      <c r="BA36" s="115" t="n">
        <f aca="false">AP36/AF36</f>
        <v>0.991266763658903</v>
      </c>
      <c r="BB36" s="116" t="n">
        <f aca="false">AQ36/AG36</f>
        <v>0.985449882930093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754</f>
        <v>6071.1656</v>
      </c>
      <c r="F37" s="122" t="n">
        <f aca="false">Anchor!C754</f>
        <v>37.0776</v>
      </c>
      <c r="G37" s="122" t="n">
        <f aca="false">Anchor!D754</f>
        <v>39.037</v>
      </c>
      <c r="H37" s="123" t="n">
        <f aca="false">Anchor!E754</f>
        <v>41.6119</v>
      </c>
      <c r="I37" s="108"/>
      <c r="J37" s="121" t="n">
        <f aca="false">Test!B754</f>
        <v>6072.144</v>
      </c>
      <c r="K37" s="122" t="n">
        <f aca="false">Test!C754</f>
        <v>37.0779</v>
      </c>
      <c r="L37" s="122" t="n">
        <f aca="false">Test!D754</f>
        <v>39.0387</v>
      </c>
      <c r="M37" s="123" t="n">
        <f aca="false">Test!E754</f>
        <v>41.6079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754</f>
        <v>2698.1072</v>
      </c>
      <c r="AC37" s="122" t="n">
        <f aca="false">Anchor!G754</f>
        <v>38.8787</v>
      </c>
      <c r="AD37" s="122" t="n">
        <f aca="false">Anchor!H754</f>
        <v>41.6069</v>
      </c>
      <c r="AE37" s="122" t="n">
        <f aca="false">Anchor!I754</f>
        <v>42.2794</v>
      </c>
      <c r="AF37" s="121" t="n">
        <f aca="false">Anchor!J754</f>
        <v>61526.66</v>
      </c>
      <c r="AG37" s="122" t="n">
        <f aca="false">Anchor!K754</f>
        <v>144.7</v>
      </c>
      <c r="AH37" s="122" t="n">
        <f aca="false">Anchor!L754</f>
        <v>0</v>
      </c>
      <c r="AI37" s="127" t="n">
        <f aca="false">AF37/3600</f>
        <v>17.0907388888889</v>
      </c>
      <c r="AJ37" s="128" t="n">
        <f aca="false">E37+AB37</f>
        <v>8769.2728</v>
      </c>
      <c r="AK37" s="214"/>
      <c r="AL37" s="121" t="n">
        <f aca="false">Test!F754</f>
        <v>2698.1072</v>
      </c>
      <c r="AM37" s="122" t="n">
        <f aca="false">Test!G754</f>
        <v>38.8787</v>
      </c>
      <c r="AN37" s="122" t="n">
        <f aca="false">Test!H754</f>
        <v>41.6069</v>
      </c>
      <c r="AO37" s="122" t="n">
        <f aca="false">Test!I754</f>
        <v>42.2794</v>
      </c>
      <c r="AP37" s="121" t="n">
        <f aca="false">Test!J754</f>
        <v>61512.3</v>
      </c>
      <c r="AQ37" s="122" t="n">
        <f aca="false">Test!K754</f>
        <v>147.63</v>
      </c>
      <c r="AR37" s="122" t="n">
        <f aca="false">Test!L754</f>
        <v>0</v>
      </c>
      <c r="AS37" s="127" t="n">
        <f aca="false">AP37/3600</f>
        <v>17.08675</v>
      </c>
      <c r="AT37" s="128" t="n">
        <f aca="false">J37+AL37</f>
        <v>8770.2512</v>
      </c>
      <c r="AU37" s="109"/>
      <c r="AV37" s="121" t="n">
        <f aca="false">'Single Layer High Quality'!B754</f>
        <v>6897.8488</v>
      </c>
      <c r="AW37" s="122" t="n">
        <f aca="false">'Single Layer High Quality'!C754</f>
        <v>37.1056</v>
      </c>
      <c r="AX37" s="122" t="n">
        <f aca="false">'Single Layer High Quality'!D754</f>
        <v>39.0804</v>
      </c>
      <c r="AY37" s="123" t="n">
        <f aca="false">'Single Layer High Quality'!E754</f>
        <v>41.7593</v>
      </c>
      <c r="AZ37" s="109"/>
      <c r="BA37" s="129" t="n">
        <f aca="false">AP37/AF37</f>
        <v>0.99976660524072</v>
      </c>
      <c r="BB37" s="130" t="n">
        <f aca="false">AQ37/AG37</f>
        <v>1.02024879060124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755</f>
        <v>2992.7696</v>
      </c>
      <c r="F38" s="122" t="n">
        <f aca="false">Anchor!C755</f>
        <v>35.3869</v>
      </c>
      <c r="G38" s="122" t="n">
        <f aca="false">Anchor!D755</f>
        <v>38.3256</v>
      </c>
      <c r="H38" s="123" t="n">
        <f aca="false">Anchor!E755</f>
        <v>40.3846</v>
      </c>
      <c r="I38" s="108"/>
      <c r="J38" s="121" t="n">
        <f aca="false">Test!B755</f>
        <v>2995.2008</v>
      </c>
      <c r="K38" s="122" t="n">
        <f aca="false">Test!C755</f>
        <v>35.3853</v>
      </c>
      <c r="L38" s="122" t="n">
        <f aca="false">Test!D755</f>
        <v>38.3323</v>
      </c>
      <c r="M38" s="123" t="n">
        <f aca="false">Test!E755</f>
        <v>40.3855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755</f>
        <v>1538.1056</v>
      </c>
      <c r="AC38" s="122" t="n">
        <f aca="false">Anchor!G755</f>
        <v>36.1731</v>
      </c>
      <c r="AD38" s="122" t="n">
        <f aca="false">Anchor!H755</f>
        <v>40.2943</v>
      </c>
      <c r="AE38" s="122" t="n">
        <f aca="false">Anchor!I755</f>
        <v>40.5985</v>
      </c>
      <c r="AF38" s="121" t="n">
        <f aca="false">Anchor!J755</f>
        <v>55725.53</v>
      </c>
      <c r="AG38" s="122" t="n">
        <f aca="false">Anchor!K755</f>
        <v>125.92</v>
      </c>
      <c r="AH38" s="122" t="n">
        <f aca="false">Anchor!L755</f>
        <v>0</v>
      </c>
      <c r="AI38" s="127" t="n">
        <f aca="false">AF38/3600</f>
        <v>15.4793138888889</v>
      </c>
      <c r="AJ38" s="128" t="n">
        <f aca="false">E38+AB38</f>
        <v>4530.8752</v>
      </c>
      <c r="AK38" s="214"/>
      <c r="AL38" s="121" t="n">
        <f aca="false">Test!F755</f>
        <v>1538.1056</v>
      </c>
      <c r="AM38" s="122" t="n">
        <f aca="false">Test!G755</f>
        <v>36.1731</v>
      </c>
      <c r="AN38" s="122" t="n">
        <f aca="false">Test!H755</f>
        <v>40.2943</v>
      </c>
      <c r="AO38" s="122" t="n">
        <f aca="false">Test!I755</f>
        <v>40.5985</v>
      </c>
      <c r="AP38" s="121" t="n">
        <f aca="false">Test!J755</f>
        <v>55489.2</v>
      </c>
      <c r="AQ38" s="122" t="n">
        <f aca="false">Test!K755</f>
        <v>133.2</v>
      </c>
      <c r="AR38" s="122" t="n">
        <f aca="false">Test!L755</f>
        <v>0</v>
      </c>
      <c r="AS38" s="127" t="n">
        <f aca="false">AP38/3600</f>
        <v>15.4136666666667</v>
      </c>
      <c r="AT38" s="128" t="n">
        <f aca="false">J38+AL38</f>
        <v>4533.3064</v>
      </c>
      <c r="AU38" s="109"/>
      <c r="AV38" s="121" t="n">
        <f aca="false">'Single Layer High Quality'!B755</f>
        <v>3522.0592</v>
      </c>
      <c r="AW38" s="122" t="n">
        <f aca="false">'Single Layer High Quality'!C755</f>
        <v>35.4542</v>
      </c>
      <c r="AX38" s="122" t="n">
        <f aca="false">'Single Layer High Quality'!D755</f>
        <v>38.4112</v>
      </c>
      <c r="AY38" s="123" t="n">
        <f aca="false">'Single Layer High Quality'!E755</f>
        <v>40.5722</v>
      </c>
      <c r="AZ38" s="109"/>
      <c r="BA38" s="129" t="n">
        <f aca="false">AP38/AF38</f>
        <v>0.99575903540083</v>
      </c>
      <c r="BB38" s="130" t="n">
        <f aca="false">AQ38/AG38</f>
        <v>1.05781448538755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756</f>
        <v>1615.6552</v>
      </c>
      <c r="F39" s="136" t="n">
        <f aca="false">Anchor!C756</f>
        <v>33.5401</v>
      </c>
      <c r="G39" s="136" t="n">
        <f aca="false">Anchor!D756</f>
        <v>37.4817</v>
      </c>
      <c r="H39" s="137" t="n">
        <f aca="false">Anchor!E756</f>
        <v>39.0136</v>
      </c>
      <c r="I39" s="108"/>
      <c r="J39" s="135" t="n">
        <f aca="false">Test!B756</f>
        <v>1617.096</v>
      </c>
      <c r="K39" s="136" t="n">
        <f aca="false">Test!C756</f>
        <v>33.543</v>
      </c>
      <c r="L39" s="136" t="n">
        <f aca="false">Test!D756</f>
        <v>37.4729</v>
      </c>
      <c r="M39" s="137" t="n">
        <f aca="false">Test!E756</f>
        <v>39.0214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756</f>
        <v>871.5256</v>
      </c>
      <c r="AC39" s="136" t="n">
        <f aca="false">Anchor!G756</f>
        <v>33.5651</v>
      </c>
      <c r="AD39" s="136" t="n">
        <f aca="false">Anchor!H756</f>
        <v>38.8267</v>
      </c>
      <c r="AE39" s="136" t="n">
        <f aca="false">Anchor!I756</f>
        <v>38.7479</v>
      </c>
      <c r="AF39" s="135" t="n">
        <f aca="false">Anchor!J756</f>
        <v>51616.4</v>
      </c>
      <c r="AG39" s="136" t="n">
        <f aca="false">Anchor!K756</f>
        <v>117.03</v>
      </c>
      <c r="AH39" s="136" t="n">
        <f aca="false">Anchor!L756</f>
        <v>0</v>
      </c>
      <c r="AI39" s="141" t="n">
        <f aca="false">AF39/3600</f>
        <v>14.3378888888889</v>
      </c>
      <c r="AJ39" s="142" t="n">
        <f aca="false">E39+AB39</f>
        <v>2487.1808</v>
      </c>
      <c r="AK39" s="214"/>
      <c r="AL39" s="135" t="n">
        <f aca="false">Test!F756</f>
        <v>871.5256</v>
      </c>
      <c r="AM39" s="136" t="n">
        <f aca="false">Test!G756</f>
        <v>33.5651</v>
      </c>
      <c r="AN39" s="136" t="n">
        <f aca="false">Test!H756</f>
        <v>38.8267</v>
      </c>
      <c r="AO39" s="136" t="n">
        <f aca="false">Test!I756</f>
        <v>38.7479</v>
      </c>
      <c r="AP39" s="135" t="n">
        <f aca="false">Test!J756</f>
        <v>51550.52</v>
      </c>
      <c r="AQ39" s="136" t="n">
        <f aca="false">Test!K756</f>
        <v>117.8</v>
      </c>
      <c r="AR39" s="136" t="n">
        <f aca="false">Test!L756</f>
        <v>0</v>
      </c>
      <c r="AS39" s="141" t="n">
        <f aca="false">AP39/3600</f>
        <v>14.3195888888889</v>
      </c>
      <c r="AT39" s="142" t="n">
        <f aca="false">J39+AL39</f>
        <v>2488.6216</v>
      </c>
      <c r="AU39" s="109"/>
      <c r="AV39" s="121" t="n">
        <f aca="false">'Single Layer High Quality'!B756</f>
        <v>1930.3456</v>
      </c>
      <c r="AW39" s="122" t="n">
        <f aca="false">'Single Layer High Quality'!C756</f>
        <v>33.6452</v>
      </c>
      <c r="AX39" s="122" t="n">
        <f aca="false">'Single Layer High Quality'!D756</f>
        <v>37.5831</v>
      </c>
      <c r="AY39" s="123" t="n">
        <f aca="false">'Single Layer High Quality'!E756</f>
        <v>39.2453</v>
      </c>
      <c r="AZ39" s="109"/>
      <c r="BA39" s="143" t="n">
        <f aca="false">AP39/AF39</f>
        <v>0.998723661471935</v>
      </c>
      <c r="BB39" s="144" t="n">
        <f aca="false">AQ39/AG39</f>
        <v>1.00657950952747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757</f>
        <v>9068.8632</v>
      </c>
      <c r="F40" s="106" t="n">
        <f aca="false">Anchor!C757</f>
        <v>37.848</v>
      </c>
      <c r="G40" s="106" t="n">
        <f aca="false">Anchor!D757</f>
        <v>39.5084</v>
      </c>
      <c r="H40" s="107" t="n">
        <f aca="false">Anchor!E757</f>
        <v>42.3977</v>
      </c>
      <c r="I40" s="108"/>
      <c r="J40" s="105" t="n">
        <f aca="false">Test!B757</f>
        <v>9071.6144</v>
      </c>
      <c r="K40" s="106" t="n">
        <f aca="false">Test!C757</f>
        <v>37.8478</v>
      </c>
      <c r="L40" s="106" t="n">
        <f aca="false">Test!D757</f>
        <v>39.5103</v>
      </c>
      <c r="M40" s="107" t="n">
        <f aca="false">Test!E757</f>
        <v>42.3957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757</f>
        <v>4808.9776</v>
      </c>
      <c r="AC40" s="106" t="n">
        <f aca="false">Anchor!G757</f>
        <v>41.666</v>
      </c>
      <c r="AD40" s="106" t="n">
        <f aca="false">Anchor!H757</f>
        <v>43.3983</v>
      </c>
      <c r="AE40" s="106" t="n">
        <f aca="false">Anchor!I757</f>
        <v>44.4675</v>
      </c>
      <c r="AF40" s="105" t="n">
        <f aca="false">Anchor!J757</f>
        <v>65490.8</v>
      </c>
      <c r="AG40" s="106" t="n">
        <f aca="false">Anchor!K757</f>
        <v>154.2</v>
      </c>
      <c r="AH40" s="106" t="n">
        <f aca="false">Anchor!L757</f>
        <v>0</v>
      </c>
      <c r="AI40" s="113" t="n">
        <f aca="false">AF40/3600</f>
        <v>18.1918888888889</v>
      </c>
      <c r="AJ40" s="114" t="n">
        <f aca="false">E40+AB40</f>
        <v>13877.8408</v>
      </c>
      <c r="AK40" s="214"/>
      <c r="AL40" s="105" t="n">
        <f aca="false">Test!F757</f>
        <v>4808.9776</v>
      </c>
      <c r="AM40" s="106" t="n">
        <f aca="false">Test!G757</f>
        <v>41.666</v>
      </c>
      <c r="AN40" s="106" t="n">
        <f aca="false">Test!H757</f>
        <v>43.3983</v>
      </c>
      <c r="AO40" s="106" t="n">
        <f aca="false">Test!I757</f>
        <v>44.4675</v>
      </c>
      <c r="AP40" s="105" t="n">
        <f aca="false">Test!J757</f>
        <v>65446.43</v>
      </c>
      <c r="AQ40" s="106" t="n">
        <f aca="false">Test!K757</f>
        <v>155.28</v>
      </c>
      <c r="AR40" s="106" t="n">
        <f aca="false">Test!L757</f>
        <v>0</v>
      </c>
      <c r="AS40" s="113" t="n">
        <f aca="false">AP40/3600</f>
        <v>18.1795638888889</v>
      </c>
      <c r="AT40" s="114" t="n">
        <f aca="false">J40+AL40</f>
        <v>13880.592</v>
      </c>
      <c r="AU40" s="109"/>
      <c r="AV40" s="105" t="n">
        <f aca="false">'Single Layer High Quality'!B757</f>
        <v>10950.2712</v>
      </c>
      <c r="AW40" s="106" t="n">
        <f aca="false">'Single Layer High Quality'!C757</f>
        <v>37.8908</v>
      </c>
      <c r="AX40" s="106" t="n">
        <f aca="false">'Single Layer High Quality'!D757</f>
        <v>39.5228</v>
      </c>
      <c r="AY40" s="107" t="n">
        <f aca="false">'Single Layer High Quality'!E757</f>
        <v>42.5633</v>
      </c>
      <c r="AZ40" s="109"/>
      <c r="BA40" s="115" t="n">
        <f aca="false">AP40/AF40</f>
        <v>0.999322500259578</v>
      </c>
      <c r="BB40" s="116" t="n">
        <f aca="false">AQ40/AG40</f>
        <v>1.00700389105058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758</f>
        <v>3543.936</v>
      </c>
      <c r="F41" s="122" t="n">
        <f aca="false">Anchor!C758</f>
        <v>36.2022</v>
      </c>
      <c r="G41" s="122" t="n">
        <f aca="false">Anchor!D758</f>
        <v>38.5844</v>
      </c>
      <c r="H41" s="123" t="n">
        <f aca="false">Anchor!E758</f>
        <v>40.8281</v>
      </c>
      <c r="I41" s="108"/>
      <c r="J41" s="121" t="n">
        <f aca="false">Test!B758</f>
        <v>3545.4872</v>
      </c>
      <c r="K41" s="122" t="n">
        <f aca="false">Test!C758</f>
        <v>36.2004</v>
      </c>
      <c r="L41" s="122" t="n">
        <f aca="false">Test!D758</f>
        <v>38.5815</v>
      </c>
      <c r="M41" s="123" t="n">
        <f aca="false">Test!E758</f>
        <v>40.8216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758</f>
        <v>2698.1072</v>
      </c>
      <c r="AC41" s="122" t="n">
        <f aca="false">Anchor!G758</f>
        <v>38.8787</v>
      </c>
      <c r="AD41" s="122" t="n">
        <f aca="false">Anchor!H758</f>
        <v>41.6069</v>
      </c>
      <c r="AE41" s="122" t="n">
        <f aca="false">Anchor!I758</f>
        <v>42.2794</v>
      </c>
      <c r="AF41" s="121" t="n">
        <f aca="false">Anchor!J758</f>
        <v>57695.49</v>
      </c>
      <c r="AG41" s="122" t="n">
        <f aca="false">Anchor!K758</f>
        <v>130.85</v>
      </c>
      <c r="AH41" s="122" t="n">
        <f aca="false">Anchor!L758</f>
        <v>0</v>
      </c>
      <c r="AI41" s="127" t="n">
        <f aca="false">AF41/3600</f>
        <v>16.026525</v>
      </c>
      <c r="AJ41" s="128" t="n">
        <f aca="false">E41+AB41</f>
        <v>6242.0432</v>
      </c>
      <c r="AK41" s="214"/>
      <c r="AL41" s="121" t="n">
        <f aca="false">Test!F758</f>
        <v>2698.1072</v>
      </c>
      <c r="AM41" s="122" t="n">
        <f aca="false">Test!G758</f>
        <v>38.8787</v>
      </c>
      <c r="AN41" s="122" t="n">
        <f aca="false">Test!H758</f>
        <v>41.6069</v>
      </c>
      <c r="AO41" s="122" t="n">
        <f aca="false">Test!I758</f>
        <v>42.2794</v>
      </c>
      <c r="AP41" s="121" t="n">
        <f aca="false">Test!J758</f>
        <v>58162.54</v>
      </c>
      <c r="AQ41" s="122" t="n">
        <f aca="false">Test!K758</f>
        <v>130.45</v>
      </c>
      <c r="AR41" s="122" t="n">
        <f aca="false">Test!L758</f>
        <v>0</v>
      </c>
      <c r="AS41" s="127" t="n">
        <f aca="false">AP41/3600</f>
        <v>16.1562611111111</v>
      </c>
      <c r="AT41" s="128" t="n">
        <f aca="false">J41+AL41</f>
        <v>6243.5944</v>
      </c>
      <c r="AU41" s="109"/>
      <c r="AV41" s="121" t="n">
        <f aca="false">'Single Layer High Quality'!B758</f>
        <v>4814.6352</v>
      </c>
      <c r="AW41" s="122" t="n">
        <f aca="false">'Single Layer High Quality'!C758</f>
        <v>36.2882</v>
      </c>
      <c r="AX41" s="122" t="n">
        <f aca="false">'Single Layer High Quality'!D758</f>
        <v>38.6645</v>
      </c>
      <c r="AY41" s="123" t="n">
        <f aca="false">'Single Layer High Quality'!E758</f>
        <v>41.0362</v>
      </c>
      <c r="AZ41" s="109"/>
      <c r="BA41" s="129" t="n">
        <f aca="false">AP41/AF41</f>
        <v>1.00809508680835</v>
      </c>
      <c r="BB41" s="130" t="n">
        <f aca="false">AQ41/AG41</f>
        <v>0.99694306457776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759</f>
        <v>1757.4528</v>
      </c>
      <c r="F42" s="122" t="n">
        <f aca="false">Anchor!C759</f>
        <v>34.4132</v>
      </c>
      <c r="G42" s="122" t="n">
        <f aca="false">Anchor!D759</f>
        <v>37.8063</v>
      </c>
      <c r="H42" s="123" t="n">
        <f aca="false">Anchor!E759</f>
        <v>39.5355</v>
      </c>
      <c r="I42" s="108"/>
      <c r="J42" s="121" t="n">
        <f aca="false">Test!B759</f>
        <v>1758.3784</v>
      </c>
      <c r="K42" s="122" t="n">
        <f aca="false">Test!C759</f>
        <v>34.4139</v>
      </c>
      <c r="L42" s="122" t="n">
        <f aca="false">Test!D759</f>
        <v>37.8107</v>
      </c>
      <c r="M42" s="123" t="n">
        <f aca="false">Test!E759</f>
        <v>39.54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759</f>
        <v>1538.1056</v>
      </c>
      <c r="AC42" s="122" t="n">
        <f aca="false">Anchor!G759</f>
        <v>36.1731</v>
      </c>
      <c r="AD42" s="122" t="n">
        <f aca="false">Anchor!H759</f>
        <v>40.2943</v>
      </c>
      <c r="AE42" s="122" t="n">
        <f aca="false">Anchor!I759</f>
        <v>40.5985</v>
      </c>
      <c r="AF42" s="121" t="n">
        <f aca="false">Anchor!J759</f>
        <v>52580.32</v>
      </c>
      <c r="AG42" s="122" t="n">
        <f aca="false">Anchor!K759</f>
        <v>115.22</v>
      </c>
      <c r="AH42" s="122" t="n">
        <f aca="false">Anchor!L759</f>
        <v>0</v>
      </c>
      <c r="AI42" s="127" t="n">
        <f aca="false">AF42/3600</f>
        <v>14.6056444444444</v>
      </c>
      <c r="AJ42" s="128" t="n">
        <f aca="false">E42+AB42</f>
        <v>3295.5584</v>
      </c>
      <c r="AK42" s="214"/>
      <c r="AL42" s="121" t="n">
        <f aca="false">Test!F759</f>
        <v>1538.1056</v>
      </c>
      <c r="AM42" s="122" t="n">
        <f aca="false">Test!G759</f>
        <v>36.1731</v>
      </c>
      <c r="AN42" s="122" t="n">
        <f aca="false">Test!H759</f>
        <v>40.2943</v>
      </c>
      <c r="AO42" s="122" t="n">
        <f aca="false">Test!I759</f>
        <v>40.5985</v>
      </c>
      <c r="AP42" s="121" t="n">
        <f aca="false">Test!J759</f>
        <v>52866.73</v>
      </c>
      <c r="AQ42" s="122" t="n">
        <f aca="false">Test!K759</f>
        <v>120.1</v>
      </c>
      <c r="AR42" s="122" t="n">
        <f aca="false">Test!L759</f>
        <v>0</v>
      </c>
      <c r="AS42" s="127" t="n">
        <f aca="false">AP42/3600</f>
        <v>14.6852027777778</v>
      </c>
      <c r="AT42" s="128" t="n">
        <f aca="false">J42+AL42</f>
        <v>3296.484</v>
      </c>
      <c r="AU42" s="109"/>
      <c r="AV42" s="121" t="n">
        <f aca="false">'Single Layer High Quality'!B759</f>
        <v>2571.364</v>
      </c>
      <c r="AW42" s="122" t="n">
        <f aca="false">'Single Layer High Quality'!C759</f>
        <v>34.5627</v>
      </c>
      <c r="AX42" s="122" t="n">
        <f aca="false">'Single Layer High Quality'!D759</f>
        <v>37.9406</v>
      </c>
      <c r="AY42" s="123" t="n">
        <f aca="false">'Single Layer High Quality'!E759</f>
        <v>39.7729</v>
      </c>
      <c r="AZ42" s="109"/>
      <c r="BA42" s="129" t="n">
        <f aca="false">AP42/AF42</f>
        <v>1.0054470950348</v>
      </c>
      <c r="BB42" s="130" t="n">
        <f aca="false">AQ42/AG42</f>
        <v>1.04235375802812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760</f>
        <v>999.06</v>
      </c>
      <c r="F43" s="136" t="n">
        <f aca="false">Anchor!C760</f>
        <v>32.5433</v>
      </c>
      <c r="G43" s="136" t="n">
        <f aca="false">Anchor!D760</f>
        <v>37.1805</v>
      </c>
      <c r="H43" s="137" t="n">
        <f aca="false">Anchor!E760</f>
        <v>38.5077</v>
      </c>
      <c r="I43" s="108"/>
      <c r="J43" s="135" t="n">
        <f aca="false">Test!B760</f>
        <v>998.9576</v>
      </c>
      <c r="K43" s="136" t="n">
        <f aca="false">Test!C760</f>
        <v>32.5376</v>
      </c>
      <c r="L43" s="136" t="n">
        <f aca="false">Test!D760</f>
        <v>37.1927</v>
      </c>
      <c r="M43" s="137" t="n">
        <f aca="false">Test!E760</f>
        <v>38.5216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760</f>
        <v>871.5256</v>
      </c>
      <c r="AC43" s="136" t="n">
        <f aca="false">Anchor!G760</f>
        <v>33.5651</v>
      </c>
      <c r="AD43" s="136" t="n">
        <f aca="false">Anchor!H760</f>
        <v>38.8267</v>
      </c>
      <c r="AE43" s="136" t="n">
        <f aca="false">Anchor!I760</f>
        <v>38.7479</v>
      </c>
      <c r="AF43" s="135" t="n">
        <f aca="false">Anchor!J760</f>
        <v>49574.71</v>
      </c>
      <c r="AG43" s="136" t="n">
        <f aca="false">Anchor!K760</f>
        <v>105.14</v>
      </c>
      <c r="AH43" s="136" t="n">
        <f aca="false">Anchor!L760</f>
        <v>0</v>
      </c>
      <c r="AI43" s="141" t="n">
        <f aca="false">AF43/3600</f>
        <v>13.7707527777778</v>
      </c>
      <c r="AJ43" s="142" t="n">
        <f aca="false">E43+AB43</f>
        <v>1870.5856</v>
      </c>
      <c r="AK43" s="214"/>
      <c r="AL43" s="135" t="n">
        <f aca="false">Test!F760</f>
        <v>871.5256</v>
      </c>
      <c r="AM43" s="136" t="n">
        <f aca="false">Test!G760</f>
        <v>33.5651</v>
      </c>
      <c r="AN43" s="136" t="n">
        <f aca="false">Test!H760</f>
        <v>38.8267</v>
      </c>
      <c r="AO43" s="136" t="n">
        <f aca="false">Test!I760</f>
        <v>38.7479</v>
      </c>
      <c r="AP43" s="135" t="n">
        <f aca="false">Test!J760</f>
        <v>49521.16</v>
      </c>
      <c r="AQ43" s="136" t="n">
        <f aca="false">Test!K760</f>
        <v>113.77</v>
      </c>
      <c r="AR43" s="136" t="n">
        <f aca="false">Test!L760</f>
        <v>0</v>
      </c>
      <c r="AS43" s="141" t="n">
        <f aca="false">AP43/3600</f>
        <v>13.7558777777778</v>
      </c>
      <c r="AT43" s="142" t="n">
        <f aca="false">J43+AL43</f>
        <v>1870.4832</v>
      </c>
      <c r="AU43" s="109"/>
      <c r="AV43" s="135" t="n">
        <f aca="false">'Single Layer High Quality'!B760</f>
        <v>1469.8576</v>
      </c>
      <c r="AW43" s="136" t="n">
        <f aca="false">'Single Layer High Quality'!C760</f>
        <v>32.7301</v>
      </c>
      <c r="AX43" s="136" t="n">
        <f aca="false">'Single Layer High Quality'!D760</f>
        <v>37.3568</v>
      </c>
      <c r="AY43" s="137" t="n">
        <f aca="false">'Single Layer High Quality'!E760</f>
        <v>38.8176</v>
      </c>
      <c r="AZ43" s="109"/>
      <c r="BA43" s="143" t="n">
        <f aca="false">AP43/AF43</f>
        <v>0.998919812138084</v>
      </c>
      <c r="BB43" s="144" t="n">
        <f aca="false">AQ43/AG43</f>
        <v>1.08208103481073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761</f>
        <v>17465.8688</v>
      </c>
      <c r="F44" s="106" t="n">
        <f aca="false">Anchor!C761</f>
        <v>39.3924</v>
      </c>
      <c r="G44" s="106" t="n">
        <f aca="false">Anchor!D761</f>
        <v>43.5069</v>
      </c>
      <c r="H44" s="107" t="n">
        <f aca="false">Anchor!E761</f>
        <v>44.6306</v>
      </c>
      <c r="I44" s="108"/>
      <c r="J44" s="105" t="n">
        <f aca="false">Test!B761</f>
        <v>17467.1224</v>
      </c>
      <c r="K44" s="106" t="n">
        <f aca="false">Test!C761</f>
        <v>39.3926</v>
      </c>
      <c r="L44" s="106" t="n">
        <f aca="false">Test!D761</f>
        <v>43.5062</v>
      </c>
      <c r="M44" s="107" t="n">
        <f aca="false">Test!E761</f>
        <v>44.6335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761</f>
        <v>5326.74</v>
      </c>
      <c r="AC44" s="106" t="n">
        <f aca="false">Anchor!G761</f>
        <v>42.7255</v>
      </c>
      <c r="AD44" s="106" t="n">
        <f aca="false">Anchor!H761</f>
        <v>45.6727</v>
      </c>
      <c r="AE44" s="106" t="n">
        <f aca="false">Anchor!I761</f>
        <v>45.3937</v>
      </c>
      <c r="AF44" s="105" t="n">
        <f aca="false">Anchor!J761</f>
        <v>85106.9</v>
      </c>
      <c r="AG44" s="106" t="n">
        <f aca="false">Anchor!K761</f>
        <v>202.1</v>
      </c>
      <c r="AH44" s="106" t="n">
        <f aca="false">Anchor!L761</f>
        <v>0</v>
      </c>
      <c r="AI44" s="113" t="n">
        <f aca="false">AF44/3600</f>
        <v>23.6408055555556</v>
      </c>
      <c r="AJ44" s="114" t="n">
        <f aca="false">E44+AB44</f>
        <v>22792.6088</v>
      </c>
      <c r="AK44" s="214"/>
      <c r="AL44" s="105" t="n">
        <f aca="false">Test!F761</f>
        <v>5326.74</v>
      </c>
      <c r="AM44" s="106" t="n">
        <f aca="false">Test!G761</f>
        <v>42.7255</v>
      </c>
      <c r="AN44" s="106" t="n">
        <f aca="false">Test!H761</f>
        <v>45.6727</v>
      </c>
      <c r="AO44" s="106" t="n">
        <f aca="false">Test!I761</f>
        <v>45.3937</v>
      </c>
      <c r="AP44" s="105" t="n">
        <f aca="false">Test!J761</f>
        <v>84906.24</v>
      </c>
      <c r="AQ44" s="106" t="n">
        <f aca="false">Test!K761</f>
        <v>199.7</v>
      </c>
      <c r="AR44" s="106" t="n">
        <f aca="false">Test!L761</f>
        <v>0</v>
      </c>
      <c r="AS44" s="113" t="n">
        <f aca="false">AP44/3600</f>
        <v>23.5850666666667</v>
      </c>
      <c r="AT44" s="114" t="n">
        <f aca="false">J44+AL44</f>
        <v>22793.8624</v>
      </c>
      <c r="AU44" s="109"/>
      <c r="AV44" s="121" t="n">
        <f aca="false">'Single Layer High Quality'!B761</f>
        <v>19835.9632</v>
      </c>
      <c r="AW44" s="122" t="n">
        <f aca="false">'Single Layer High Quality'!C761</f>
        <v>39.4167</v>
      </c>
      <c r="AX44" s="122" t="n">
        <f aca="false">'Single Layer High Quality'!D761</f>
        <v>43.6267</v>
      </c>
      <c r="AY44" s="123" t="n">
        <f aca="false">'Single Layer High Quality'!E761</f>
        <v>44.8295</v>
      </c>
      <c r="AZ44" s="109"/>
      <c r="BA44" s="115" t="n">
        <f aca="false">AP44/AF44</f>
        <v>0.997642259323275</v>
      </c>
      <c r="BB44" s="116" t="n">
        <f aca="false">AQ44/AG44</f>
        <v>0.988124690747155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762</f>
        <v>6608.6088</v>
      </c>
      <c r="F45" s="122" t="n">
        <f aca="false">Anchor!C762</f>
        <v>37.8054</v>
      </c>
      <c r="G45" s="122" t="n">
        <f aca="false">Anchor!D762</f>
        <v>42.2683</v>
      </c>
      <c r="H45" s="123" t="n">
        <f aca="false">Anchor!E762</f>
        <v>42.7442</v>
      </c>
      <c r="I45" s="108"/>
      <c r="J45" s="121" t="n">
        <f aca="false">Test!B762</f>
        <v>6612.3176</v>
      </c>
      <c r="K45" s="122" t="n">
        <f aca="false">Test!C762</f>
        <v>37.806</v>
      </c>
      <c r="L45" s="122" t="n">
        <f aca="false">Test!D762</f>
        <v>42.2701</v>
      </c>
      <c r="M45" s="123" t="n">
        <f aca="false">Test!E762</f>
        <v>42.7518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762</f>
        <v>3079.7</v>
      </c>
      <c r="AC45" s="122" t="n">
        <f aca="false">Anchor!G762</f>
        <v>40.0475</v>
      </c>
      <c r="AD45" s="122" t="n">
        <f aca="false">Anchor!H762</f>
        <v>43.6853</v>
      </c>
      <c r="AE45" s="122" t="n">
        <f aca="false">Anchor!I762</f>
        <v>42.9796</v>
      </c>
      <c r="AF45" s="121" t="n">
        <f aca="false">Anchor!J762</f>
        <v>72440.83</v>
      </c>
      <c r="AG45" s="122" t="n">
        <f aca="false">Anchor!K762</f>
        <v>163.79</v>
      </c>
      <c r="AH45" s="122" t="n">
        <f aca="false">Anchor!L762</f>
        <v>0</v>
      </c>
      <c r="AI45" s="127" t="n">
        <f aca="false">AF45/3600</f>
        <v>20.1224527777778</v>
      </c>
      <c r="AJ45" s="128" t="n">
        <f aca="false">E45+AB45</f>
        <v>9688.3088</v>
      </c>
      <c r="AK45" s="214"/>
      <c r="AL45" s="121" t="n">
        <f aca="false">Test!F762</f>
        <v>3079.7</v>
      </c>
      <c r="AM45" s="122" t="n">
        <f aca="false">Test!G762</f>
        <v>40.0475</v>
      </c>
      <c r="AN45" s="122" t="n">
        <f aca="false">Test!H762</f>
        <v>43.6853</v>
      </c>
      <c r="AO45" s="122" t="n">
        <f aca="false">Test!I762</f>
        <v>42.9796</v>
      </c>
      <c r="AP45" s="121" t="n">
        <f aca="false">Test!J762</f>
        <v>72795.98</v>
      </c>
      <c r="AQ45" s="122" t="n">
        <f aca="false">Test!K762</f>
        <v>166.61</v>
      </c>
      <c r="AR45" s="122" t="n">
        <f aca="false">Test!L762</f>
        <v>0</v>
      </c>
      <c r="AS45" s="127" t="n">
        <f aca="false">AP45/3600</f>
        <v>20.2211055555556</v>
      </c>
      <c r="AT45" s="128" t="n">
        <f aca="false">J45+AL45</f>
        <v>9692.0176</v>
      </c>
      <c r="AU45" s="109"/>
      <c r="AV45" s="121" t="n">
        <f aca="false">'Single Layer High Quality'!B762</f>
        <v>8057.6152</v>
      </c>
      <c r="AW45" s="122" t="n">
        <f aca="false">'Single Layer High Quality'!C762</f>
        <v>37.8642</v>
      </c>
      <c r="AX45" s="122" t="n">
        <f aca="false">'Single Layer High Quality'!D762</f>
        <v>42.4558</v>
      </c>
      <c r="AY45" s="123" t="n">
        <f aca="false">'Single Layer High Quality'!E762</f>
        <v>43.0313</v>
      </c>
      <c r="AZ45" s="109"/>
      <c r="BA45" s="129" t="n">
        <f aca="false">AP45/AF45</f>
        <v>1.00490262190535</v>
      </c>
      <c r="BB45" s="130" t="n">
        <f aca="false">AQ45/AG45</f>
        <v>1.01721716832529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763</f>
        <v>3304.5408</v>
      </c>
      <c r="F46" s="122" t="n">
        <f aca="false">Anchor!C763</f>
        <v>36.255</v>
      </c>
      <c r="G46" s="122" t="n">
        <f aca="false">Anchor!D763</f>
        <v>41.2808</v>
      </c>
      <c r="H46" s="123" t="n">
        <f aca="false">Anchor!E763</f>
        <v>41.3038</v>
      </c>
      <c r="I46" s="108"/>
      <c r="J46" s="121" t="n">
        <f aca="false">Test!B763</f>
        <v>3303.8208</v>
      </c>
      <c r="K46" s="122" t="n">
        <f aca="false">Test!C763</f>
        <v>36.2544</v>
      </c>
      <c r="L46" s="122" t="n">
        <f aca="false">Test!D763</f>
        <v>41.2782</v>
      </c>
      <c r="M46" s="123" t="n">
        <f aca="false">Test!E763</f>
        <v>41.3118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763</f>
        <v>1795.1216</v>
      </c>
      <c r="AC46" s="122" t="n">
        <f aca="false">Anchor!G763</f>
        <v>37.3819</v>
      </c>
      <c r="AD46" s="122" t="n">
        <f aca="false">Anchor!H763</f>
        <v>42.2484</v>
      </c>
      <c r="AE46" s="122" t="n">
        <f aca="false">Anchor!I763</f>
        <v>41.212</v>
      </c>
      <c r="AF46" s="121" t="n">
        <f aca="false">Anchor!J763</f>
        <v>65142.61</v>
      </c>
      <c r="AG46" s="122" t="n">
        <f aca="false">Anchor!K763</f>
        <v>146.39</v>
      </c>
      <c r="AH46" s="122" t="n">
        <f aca="false">Anchor!L763</f>
        <v>0</v>
      </c>
      <c r="AI46" s="127" t="n">
        <f aca="false">AF46/3600</f>
        <v>18.0951694444444</v>
      </c>
      <c r="AJ46" s="128" t="n">
        <f aca="false">E46+AB46</f>
        <v>5099.6624</v>
      </c>
      <c r="AK46" s="214"/>
      <c r="AL46" s="121" t="n">
        <f aca="false">Test!F763</f>
        <v>1795.1216</v>
      </c>
      <c r="AM46" s="122" t="n">
        <f aca="false">Test!G763</f>
        <v>37.3819</v>
      </c>
      <c r="AN46" s="122" t="n">
        <f aca="false">Test!H763</f>
        <v>42.2484</v>
      </c>
      <c r="AO46" s="122" t="n">
        <f aca="false">Test!I763</f>
        <v>41.212</v>
      </c>
      <c r="AP46" s="121" t="n">
        <f aca="false">Test!J763</f>
        <v>66819.17</v>
      </c>
      <c r="AQ46" s="122" t="n">
        <f aca="false">Test!K763</f>
        <v>151.84</v>
      </c>
      <c r="AR46" s="122" t="n">
        <f aca="false">Test!L763</f>
        <v>0</v>
      </c>
      <c r="AS46" s="127" t="n">
        <f aca="false">AP46/3600</f>
        <v>18.5608805555556</v>
      </c>
      <c r="AT46" s="128" t="n">
        <f aca="false">J46+AL46</f>
        <v>5098.9424</v>
      </c>
      <c r="AU46" s="109"/>
      <c r="AV46" s="121" t="n">
        <f aca="false">'Single Layer High Quality'!B763</f>
        <v>4221.6032</v>
      </c>
      <c r="AW46" s="122" t="n">
        <f aca="false">'Single Layer High Quality'!C763</f>
        <v>36.3475</v>
      </c>
      <c r="AX46" s="122" t="n">
        <f aca="false">'Single Layer High Quality'!D763</f>
        <v>41.5063</v>
      </c>
      <c r="AY46" s="123" t="n">
        <f aca="false">'Single Layer High Quality'!E763</f>
        <v>41.6333</v>
      </c>
      <c r="AZ46" s="109"/>
      <c r="BA46" s="129" t="n">
        <f aca="false">AP46/AF46</f>
        <v>1.02573676430834</v>
      </c>
      <c r="BB46" s="130" t="n">
        <f aca="false">AQ46/AG46</f>
        <v>1.03722931894255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764</f>
        <v>1819.1056</v>
      </c>
      <c r="F47" s="136" t="n">
        <f aca="false">Anchor!C764</f>
        <v>34.5546</v>
      </c>
      <c r="G47" s="136" t="n">
        <f aca="false">Anchor!D764</f>
        <v>40.2425</v>
      </c>
      <c r="H47" s="137" t="n">
        <f aca="false">Anchor!E764</f>
        <v>39.9239</v>
      </c>
      <c r="I47" s="108"/>
      <c r="J47" s="135" t="n">
        <f aca="false">Test!B764</f>
        <v>1817.7704</v>
      </c>
      <c r="K47" s="136" t="n">
        <f aca="false">Test!C764</f>
        <v>34.5561</v>
      </c>
      <c r="L47" s="136" t="n">
        <f aca="false">Test!D764</f>
        <v>40.2321</v>
      </c>
      <c r="M47" s="137" t="n">
        <f aca="false">Test!E764</f>
        <v>39.9227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764</f>
        <v>1042.9496</v>
      </c>
      <c r="AC47" s="136" t="n">
        <f aca="false">Anchor!G764</f>
        <v>34.8132</v>
      </c>
      <c r="AD47" s="136" t="n">
        <f aca="false">Anchor!H764</f>
        <v>40.7615</v>
      </c>
      <c r="AE47" s="136" t="n">
        <f aca="false">Anchor!I764</f>
        <v>39.4892</v>
      </c>
      <c r="AF47" s="135" t="n">
        <f aca="false">Anchor!J764</f>
        <v>59690.36</v>
      </c>
      <c r="AG47" s="136" t="n">
        <f aca="false">Anchor!K764</f>
        <v>139.98</v>
      </c>
      <c r="AH47" s="136" t="n">
        <f aca="false">Anchor!L764</f>
        <v>0</v>
      </c>
      <c r="AI47" s="141" t="n">
        <f aca="false">AF47/3600</f>
        <v>16.5806555555556</v>
      </c>
      <c r="AJ47" s="142" t="n">
        <f aca="false">E47+AB47</f>
        <v>2862.0552</v>
      </c>
      <c r="AK47" s="214"/>
      <c r="AL47" s="135" t="n">
        <f aca="false">Test!F764</f>
        <v>1042.9496</v>
      </c>
      <c r="AM47" s="136" t="n">
        <f aca="false">Test!G764</f>
        <v>34.8132</v>
      </c>
      <c r="AN47" s="136" t="n">
        <f aca="false">Test!H764</f>
        <v>40.7615</v>
      </c>
      <c r="AO47" s="136" t="n">
        <f aca="false">Test!I764</f>
        <v>39.4892</v>
      </c>
      <c r="AP47" s="135" t="n">
        <f aca="false">Test!J764</f>
        <v>59779.69</v>
      </c>
      <c r="AQ47" s="136" t="n">
        <f aca="false">Test!K764</f>
        <v>135.28</v>
      </c>
      <c r="AR47" s="136" t="n">
        <f aca="false">Test!L764</f>
        <v>0</v>
      </c>
      <c r="AS47" s="141" t="n">
        <f aca="false">AP47/3600</f>
        <v>16.6054694444444</v>
      </c>
      <c r="AT47" s="142" t="n">
        <f aca="false">J47+AL47</f>
        <v>2860.72</v>
      </c>
      <c r="AU47" s="109"/>
      <c r="AV47" s="121" t="n">
        <f aca="false">'Single Layer High Quality'!B764</f>
        <v>2363.484</v>
      </c>
      <c r="AW47" s="122" t="n">
        <f aca="false">'Single Layer High Quality'!C764</f>
        <v>34.6625</v>
      </c>
      <c r="AX47" s="122" t="n">
        <f aca="false">'Single Layer High Quality'!D764</f>
        <v>40.4909</v>
      </c>
      <c r="AY47" s="123" t="n">
        <f aca="false">'Single Layer High Quality'!E764</f>
        <v>40.222</v>
      </c>
      <c r="AZ47" s="109"/>
      <c r="BA47" s="143" t="n">
        <f aca="false">AP47/AF47</f>
        <v>1.0014965565629</v>
      </c>
      <c r="BB47" s="144" t="n">
        <f aca="false">AQ47/AG47</f>
        <v>0.966423774824975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765</f>
        <v>9065.1176</v>
      </c>
      <c r="F48" s="106" t="n">
        <f aca="false">Anchor!C765</f>
        <v>38.5235</v>
      </c>
      <c r="G48" s="106" t="n">
        <f aca="false">Anchor!D765</f>
        <v>42.9029</v>
      </c>
      <c r="H48" s="107" t="n">
        <f aca="false">Anchor!E765</f>
        <v>43.6848</v>
      </c>
      <c r="I48" s="108"/>
      <c r="J48" s="105" t="n">
        <f aca="false">Test!B765</f>
        <v>9058.9968</v>
      </c>
      <c r="K48" s="106" t="n">
        <f aca="false">Test!C765</f>
        <v>38.5226</v>
      </c>
      <c r="L48" s="106" t="n">
        <f aca="false">Test!D765</f>
        <v>42.9033</v>
      </c>
      <c r="M48" s="107" t="n">
        <f aca="false">Test!E765</f>
        <v>43.6838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765</f>
        <v>5326.74</v>
      </c>
      <c r="AC48" s="106" t="n">
        <f aca="false">Anchor!G765</f>
        <v>42.7255</v>
      </c>
      <c r="AD48" s="106" t="n">
        <f aca="false">Anchor!H765</f>
        <v>45.6727</v>
      </c>
      <c r="AE48" s="106" t="n">
        <f aca="false">Anchor!I765</f>
        <v>45.3937</v>
      </c>
      <c r="AF48" s="105" t="n">
        <f aca="false">Anchor!J765</f>
        <v>77497.48</v>
      </c>
      <c r="AG48" s="106" t="n">
        <f aca="false">Anchor!K765</f>
        <v>179.14</v>
      </c>
      <c r="AH48" s="106" t="n">
        <f aca="false">Anchor!L765</f>
        <v>0</v>
      </c>
      <c r="AI48" s="113" t="n">
        <f aca="false">AF48/3600</f>
        <v>21.5270777777778</v>
      </c>
      <c r="AJ48" s="114" t="n">
        <f aca="false">E48+AB48</f>
        <v>14391.8576</v>
      </c>
      <c r="AK48" s="214"/>
      <c r="AL48" s="105" t="n">
        <f aca="false">Test!F765</f>
        <v>5326.74</v>
      </c>
      <c r="AM48" s="106" t="n">
        <f aca="false">Test!G765</f>
        <v>42.7255</v>
      </c>
      <c r="AN48" s="106" t="n">
        <f aca="false">Test!H765</f>
        <v>45.6727</v>
      </c>
      <c r="AO48" s="106" t="n">
        <f aca="false">Test!I765</f>
        <v>45.3937</v>
      </c>
      <c r="AP48" s="105" t="n">
        <f aca="false">Test!J765</f>
        <v>77195.08</v>
      </c>
      <c r="AQ48" s="106" t="n">
        <f aca="false">Test!K765</f>
        <v>179</v>
      </c>
      <c r="AR48" s="106" t="n">
        <f aca="false">Test!L765</f>
        <v>0</v>
      </c>
      <c r="AS48" s="113" t="n">
        <f aca="false">AP48/3600</f>
        <v>21.4430777777778</v>
      </c>
      <c r="AT48" s="114" t="n">
        <f aca="false">J48+AL48</f>
        <v>14385.7368</v>
      </c>
      <c r="AU48" s="109"/>
      <c r="AV48" s="105" t="n">
        <f aca="false">'Single Layer High Quality'!B765</f>
        <v>11981.724</v>
      </c>
      <c r="AW48" s="106" t="n">
        <f aca="false">'Single Layer High Quality'!C765</f>
        <v>38.5894</v>
      </c>
      <c r="AX48" s="106" t="n">
        <f aca="false">'Single Layer High Quality'!D765</f>
        <v>43.0584</v>
      </c>
      <c r="AY48" s="107" t="n">
        <f aca="false">'Single Layer High Quality'!E765</f>
        <v>43.9472</v>
      </c>
      <c r="AZ48" s="109"/>
      <c r="BA48" s="115" t="n">
        <f aca="false">AP48/AF48</f>
        <v>0.996097937636166</v>
      </c>
      <c r="BB48" s="116" t="n">
        <f aca="false">AQ48/AG48</f>
        <v>0.999218488333147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766</f>
        <v>3737.3328</v>
      </c>
      <c r="F49" s="122" t="n">
        <f aca="false">Anchor!C766</f>
        <v>36.9946</v>
      </c>
      <c r="G49" s="122" t="n">
        <f aca="false">Anchor!D766</f>
        <v>41.6608</v>
      </c>
      <c r="H49" s="123" t="n">
        <f aca="false">Anchor!E766</f>
        <v>41.8688</v>
      </c>
      <c r="I49" s="108"/>
      <c r="J49" s="121" t="n">
        <f aca="false">Test!B766</f>
        <v>3738.64</v>
      </c>
      <c r="K49" s="122" t="n">
        <f aca="false">Test!C766</f>
        <v>36.9949</v>
      </c>
      <c r="L49" s="122" t="n">
        <f aca="false">Test!D766</f>
        <v>41.665</v>
      </c>
      <c r="M49" s="123" t="n">
        <f aca="false">Test!E766</f>
        <v>41.8716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766</f>
        <v>3079.7</v>
      </c>
      <c r="AC49" s="122" t="n">
        <f aca="false">Anchor!G766</f>
        <v>40.0475</v>
      </c>
      <c r="AD49" s="122" t="n">
        <f aca="false">Anchor!H766</f>
        <v>43.6853</v>
      </c>
      <c r="AE49" s="122" t="n">
        <f aca="false">Anchor!I766</f>
        <v>42.9796</v>
      </c>
      <c r="AF49" s="121" t="n">
        <f aca="false">Anchor!J766</f>
        <v>68778.16</v>
      </c>
      <c r="AG49" s="122" t="n">
        <f aca="false">Anchor!K766</f>
        <v>157.6</v>
      </c>
      <c r="AH49" s="122" t="n">
        <f aca="false">Anchor!L766</f>
        <v>0</v>
      </c>
      <c r="AI49" s="127" t="n">
        <f aca="false">AF49/3600</f>
        <v>19.1050444444444</v>
      </c>
      <c r="AJ49" s="128" t="n">
        <f aca="false">E49+AB49</f>
        <v>6817.0328</v>
      </c>
      <c r="AK49" s="214"/>
      <c r="AL49" s="121" t="n">
        <f aca="false">Test!F766</f>
        <v>3079.7</v>
      </c>
      <c r="AM49" s="122" t="n">
        <f aca="false">Test!G766</f>
        <v>40.0475</v>
      </c>
      <c r="AN49" s="122" t="n">
        <f aca="false">Test!H766</f>
        <v>43.6853</v>
      </c>
      <c r="AO49" s="122" t="n">
        <f aca="false">Test!I766</f>
        <v>42.9796</v>
      </c>
      <c r="AP49" s="121" t="n">
        <f aca="false">Test!J766</f>
        <v>68257.03</v>
      </c>
      <c r="AQ49" s="122" t="n">
        <f aca="false">Test!K766</f>
        <v>155.43</v>
      </c>
      <c r="AR49" s="122" t="n">
        <f aca="false">Test!L766</f>
        <v>0</v>
      </c>
      <c r="AS49" s="127" t="n">
        <f aca="false">AP49/3600</f>
        <v>18.9602861111111</v>
      </c>
      <c r="AT49" s="128" t="n">
        <f aca="false">J49+AL49</f>
        <v>6818.34</v>
      </c>
      <c r="AU49" s="109"/>
      <c r="AV49" s="121" t="n">
        <f aca="false">'Single Layer High Quality'!B766</f>
        <v>5709.288</v>
      </c>
      <c r="AW49" s="122" t="n">
        <f aca="false">'Single Layer High Quality'!C766</f>
        <v>37.1236</v>
      </c>
      <c r="AX49" s="122" t="n">
        <f aca="false">'Single Layer High Quality'!D766</f>
        <v>41.9048</v>
      </c>
      <c r="AY49" s="123" t="n">
        <f aca="false">'Single Layer High Quality'!E766</f>
        <v>42.2461</v>
      </c>
      <c r="AZ49" s="109"/>
      <c r="BA49" s="129" t="n">
        <f aca="false">AP49/AF49</f>
        <v>0.992423030799312</v>
      </c>
      <c r="BB49" s="130" t="n">
        <f aca="false">AQ49/AG49</f>
        <v>0.986230964467005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767</f>
        <v>1837.3816</v>
      </c>
      <c r="F50" s="122" t="n">
        <f aca="false">Anchor!C767</f>
        <v>35.342</v>
      </c>
      <c r="G50" s="122" t="n">
        <f aca="false">Anchor!D767</f>
        <v>40.5715</v>
      </c>
      <c r="H50" s="123" t="n">
        <f aca="false">Anchor!E767</f>
        <v>40.3208</v>
      </c>
      <c r="I50" s="108"/>
      <c r="J50" s="121" t="n">
        <f aca="false">Test!B767</f>
        <v>1836.4064</v>
      </c>
      <c r="K50" s="122" t="n">
        <f aca="false">Test!C767</f>
        <v>35.341</v>
      </c>
      <c r="L50" s="122" t="n">
        <f aca="false">Test!D767</f>
        <v>40.5797</v>
      </c>
      <c r="M50" s="123" t="n">
        <f aca="false">Test!E767</f>
        <v>40.3301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767</f>
        <v>1795.1216</v>
      </c>
      <c r="AC50" s="122" t="n">
        <f aca="false">Anchor!G767</f>
        <v>37.3819</v>
      </c>
      <c r="AD50" s="122" t="n">
        <f aca="false">Anchor!H767</f>
        <v>42.2484</v>
      </c>
      <c r="AE50" s="122" t="n">
        <f aca="false">Anchor!I767</f>
        <v>41.212</v>
      </c>
      <c r="AF50" s="121" t="n">
        <f aca="false">Anchor!J767</f>
        <v>61841.68</v>
      </c>
      <c r="AG50" s="122" t="n">
        <f aca="false">Anchor!K767</f>
        <v>135.79</v>
      </c>
      <c r="AH50" s="122" t="n">
        <f aca="false">Anchor!L767</f>
        <v>0</v>
      </c>
      <c r="AI50" s="127" t="n">
        <f aca="false">AF50/3600</f>
        <v>17.1782444444444</v>
      </c>
      <c r="AJ50" s="128" t="n">
        <f aca="false">E50+AB50</f>
        <v>3632.5032</v>
      </c>
      <c r="AK50" s="214"/>
      <c r="AL50" s="121" t="n">
        <f aca="false">Test!F767</f>
        <v>1795.1216</v>
      </c>
      <c r="AM50" s="122" t="n">
        <f aca="false">Test!G767</f>
        <v>37.3819</v>
      </c>
      <c r="AN50" s="122" t="n">
        <f aca="false">Test!H767</f>
        <v>42.2484</v>
      </c>
      <c r="AO50" s="122" t="n">
        <f aca="false">Test!I767</f>
        <v>41.212</v>
      </c>
      <c r="AP50" s="121" t="n">
        <f aca="false">Test!J767</f>
        <v>62250</v>
      </c>
      <c r="AQ50" s="122" t="n">
        <f aca="false">Test!K767</f>
        <v>135.56</v>
      </c>
      <c r="AR50" s="122" t="n">
        <f aca="false">Test!L767</f>
        <v>0</v>
      </c>
      <c r="AS50" s="127" t="n">
        <f aca="false">AP50/3600</f>
        <v>17.2916666666667</v>
      </c>
      <c r="AT50" s="128" t="n">
        <f aca="false">J50+AL50</f>
        <v>3631.528</v>
      </c>
      <c r="AU50" s="109"/>
      <c r="AV50" s="121" t="n">
        <f aca="false">'Single Layer High Quality'!B767</f>
        <v>3111.432</v>
      </c>
      <c r="AW50" s="122" t="n">
        <f aca="false">'Single Layer High Quality'!C767</f>
        <v>35.5144</v>
      </c>
      <c r="AX50" s="122" t="n">
        <f aca="false">'Single Layer High Quality'!D767</f>
        <v>40.8246</v>
      </c>
      <c r="AY50" s="123" t="n">
        <f aca="false">'Single Layer High Quality'!E767</f>
        <v>40.7224</v>
      </c>
      <c r="AZ50" s="109"/>
      <c r="BA50" s="129" t="n">
        <f aca="false">AP50/AF50</f>
        <v>1.00660266668047</v>
      </c>
      <c r="BB50" s="130" t="n">
        <f aca="false">AQ50/AG50</f>
        <v>0.998306208115473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768</f>
        <v>1085.9152</v>
      </c>
      <c r="F51" s="136" t="n">
        <f aca="false">Anchor!C768</f>
        <v>33.647</v>
      </c>
      <c r="G51" s="136" t="n">
        <f aca="false">Anchor!D768</f>
        <v>39.8362</v>
      </c>
      <c r="H51" s="137" t="n">
        <f aca="false">Anchor!E768</f>
        <v>39.3541</v>
      </c>
      <c r="I51" s="108"/>
      <c r="J51" s="135" t="n">
        <f aca="false">Test!B768</f>
        <v>1085.464</v>
      </c>
      <c r="K51" s="136" t="n">
        <f aca="false">Test!C768</f>
        <v>33.6453</v>
      </c>
      <c r="L51" s="136" t="n">
        <f aca="false">Test!D768</f>
        <v>39.8288</v>
      </c>
      <c r="M51" s="137" t="n">
        <f aca="false">Test!E768</f>
        <v>39.3527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768</f>
        <v>1042.9496</v>
      </c>
      <c r="AC51" s="136" t="n">
        <f aca="false">Anchor!G768</f>
        <v>34.8132</v>
      </c>
      <c r="AD51" s="136" t="n">
        <f aca="false">Anchor!H768</f>
        <v>40.7615</v>
      </c>
      <c r="AE51" s="136" t="n">
        <f aca="false">Anchor!I768</f>
        <v>39.4892</v>
      </c>
      <c r="AF51" s="135" t="n">
        <f aca="false">Anchor!J768</f>
        <v>57022.79</v>
      </c>
      <c r="AG51" s="136" t="n">
        <f aca="false">Anchor!K768</f>
        <v>129.4</v>
      </c>
      <c r="AH51" s="136" t="n">
        <f aca="false">Anchor!L768</f>
        <v>0</v>
      </c>
      <c r="AI51" s="141" t="n">
        <f aca="false">AF51/3600</f>
        <v>15.8396638888889</v>
      </c>
      <c r="AJ51" s="142" t="n">
        <f aca="false">E51+AB51</f>
        <v>2128.8648</v>
      </c>
      <c r="AK51" s="214"/>
      <c r="AL51" s="135" t="n">
        <f aca="false">Test!F768</f>
        <v>1042.9496</v>
      </c>
      <c r="AM51" s="136" t="n">
        <f aca="false">Test!G768</f>
        <v>34.8132</v>
      </c>
      <c r="AN51" s="136" t="n">
        <f aca="false">Test!H768</f>
        <v>40.7615</v>
      </c>
      <c r="AO51" s="136" t="n">
        <f aca="false">Test!I768</f>
        <v>39.4892</v>
      </c>
      <c r="AP51" s="135" t="n">
        <f aca="false">Test!J768</f>
        <v>57117.52</v>
      </c>
      <c r="AQ51" s="136" t="n">
        <f aca="false">Test!K768</f>
        <v>124.82</v>
      </c>
      <c r="AR51" s="136" t="n">
        <f aca="false">Test!L768</f>
        <v>0</v>
      </c>
      <c r="AS51" s="141" t="n">
        <f aca="false">AP51/3600</f>
        <v>15.8659777777778</v>
      </c>
      <c r="AT51" s="142" t="n">
        <f aca="false">J51+AL51</f>
        <v>2128.4136</v>
      </c>
      <c r="AU51" s="109"/>
      <c r="AV51" s="135" t="n">
        <f aca="false">'Single Layer High Quality'!B768</f>
        <v>1824.2552</v>
      </c>
      <c r="AW51" s="136" t="n">
        <f aca="false">'Single Layer High Quality'!C768</f>
        <v>33.8274</v>
      </c>
      <c r="AX51" s="136" t="n">
        <f aca="false">'Single Layer High Quality'!D768</f>
        <v>40.1758</v>
      </c>
      <c r="AY51" s="137" t="n">
        <f aca="false">'Single Layer High Quality'!E768</f>
        <v>39.7931</v>
      </c>
      <c r="AZ51" s="109"/>
      <c r="BA51" s="143" t="n">
        <f aca="false">AP51/AF51</f>
        <v>1.00166126560977</v>
      </c>
      <c r="BB51" s="144" t="n">
        <f aca="false">AQ51/AG51</f>
        <v>0.964605873261206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769</f>
        <v>52637.0832</v>
      </c>
      <c r="F52" s="106" t="n">
        <f aca="false">Anchor!C769</f>
        <v>38.2389</v>
      </c>
      <c r="G52" s="106" t="n">
        <f aca="false">Anchor!D769</f>
        <v>41.8639</v>
      </c>
      <c r="H52" s="107" t="n">
        <f aca="false">Anchor!E769</f>
        <v>43.9968</v>
      </c>
      <c r="I52" s="108"/>
      <c r="J52" s="105" t="n">
        <f aca="false">Test!B769</f>
        <v>52634.7792</v>
      </c>
      <c r="K52" s="106" t="n">
        <f aca="false">Test!C769</f>
        <v>38.2392</v>
      </c>
      <c r="L52" s="106" t="n">
        <f aca="false">Test!D769</f>
        <v>41.8646</v>
      </c>
      <c r="M52" s="107" t="n">
        <f aca="false">Test!E769</f>
        <v>43.9975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769</f>
        <v>3206.4536</v>
      </c>
      <c r="AC52" s="106" t="n">
        <f aca="false">Anchor!G769</f>
        <v>41.4481</v>
      </c>
      <c r="AD52" s="106" t="n">
        <f aca="false">Anchor!H769</f>
        <v>44.629</v>
      </c>
      <c r="AE52" s="106" t="n">
        <f aca="false">Anchor!I769</f>
        <v>46.5306</v>
      </c>
      <c r="AF52" s="105" t="n">
        <f aca="false">Anchor!J769</f>
        <v>96439.18</v>
      </c>
      <c r="AG52" s="106" t="n">
        <f aca="false">Anchor!K769</f>
        <v>292.73</v>
      </c>
      <c r="AH52" s="106" t="n">
        <f aca="false">Anchor!L769</f>
        <v>0</v>
      </c>
      <c r="AI52" s="113" t="n">
        <f aca="false">AF52/3600</f>
        <v>26.7886611111111</v>
      </c>
      <c r="AJ52" s="114" t="n">
        <f aca="false">E52+AB52</f>
        <v>55843.5368</v>
      </c>
      <c r="AK52" s="214"/>
      <c r="AL52" s="105" t="n">
        <f aca="false">Test!F769</f>
        <v>3206.4536</v>
      </c>
      <c r="AM52" s="106" t="n">
        <f aca="false">Test!G769</f>
        <v>41.4481</v>
      </c>
      <c r="AN52" s="106" t="n">
        <f aca="false">Test!H769</f>
        <v>44.629</v>
      </c>
      <c r="AO52" s="106" t="n">
        <f aca="false">Test!I769</f>
        <v>46.5306</v>
      </c>
      <c r="AP52" s="105" t="n">
        <f aca="false">Test!J769</f>
        <v>96989.34</v>
      </c>
      <c r="AQ52" s="106" t="n">
        <f aca="false">Test!K769</f>
        <v>283.97</v>
      </c>
      <c r="AR52" s="106" t="n">
        <f aca="false">Test!L769</f>
        <v>0</v>
      </c>
      <c r="AS52" s="113" t="n">
        <f aca="false">AP52/3600</f>
        <v>26.9414833333333</v>
      </c>
      <c r="AT52" s="114" t="n">
        <f aca="false">J52+AL52</f>
        <v>55841.2328</v>
      </c>
      <c r="AU52" s="109"/>
      <c r="AV52" s="121" t="n">
        <f aca="false">'Single Layer High Quality'!B769</f>
        <v>52793.4296</v>
      </c>
      <c r="AW52" s="122" t="n">
        <f aca="false">'Single Layer High Quality'!C769</f>
        <v>38.2418</v>
      </c>
      <c r="AX52" s="122" t="n">
        <f aca="false">'Single Layer High Quality'!D769</f>
        <v>41.9537</v>
      </c>
      <c r="AY52" s="123" t="n">
        <f aca="false">'Single Layer High Quality'!E769</f>
        <v>44.0926</v>
      </c>
      <c r="AZ52" s="109"/>
      <c r="BA52" s="115" t="n">
        <f aca="false">AP52/AF52</f>
        <v>1.00570473535756</v>
      </c>
      <c r="BB52" s="116" t="n">
        <f aca="false">AQ52/AG52</f>
        <v>0.97007481296758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770</f>
        <v>10681.9824</v>
      </c>
      <c r="F53" s="122" t="n">
        <f aca="false">Anchor!C770</f>
        <v>35.7281</v>
      </c>
      <c r="G53" s="122" t="n">
        <f aca="false">Anchor!D770</f>
        <v>40.7007</v>
      </c>
      <c r="H53" s="123" t="n">
        <f aca="false">Anchor!E770</f>
        <v>42.9865</v>
      </c>
      <c r="I53" s="108"/>
      <c r="J53" s="121" t="n">
        <f aca="false">Test!B770</f>
        <v>10683.48</v>
      </c>
      <c r="K53" s="122" t="n">
        <f aca="false">Test!C770</f>
        <v>35.7281</v>
      </c>
      <c r="L53" s="122" t="n">
        <f aca="false">Test!D770</f>
        <v>40.6982</v>
      </c>
      <c r="M53" s="123" t="n">
        <f aca="false">Test!E770</f>
        <v>42.9831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770</f>
        <v>1502.2744</v>
      </c>
      <c r="AC53" s="122" t="n">
        <f aca="false">Anchor!G770</f>
        <v>38.8723</v>
      </c>
      <c r="AD53" s="122" t="n">
        <f aca="false">Anchor!H770</f>
        <v>42.7336</v>
      </c>
      <c r="AE53" s="122" t="n">
        <f aca="false">Anchor!I770</f>
        <v>44.8359</v>
      </c>
      <c r="AF53" s="121" t="n">
        <f aca="false">Anchor!J770</f>
        <v>72559.19</v>
      </c>
      <c r="AG53" s="122" t="n">
        <f aca="false">Anchor!K770</f>
        <v>206.76</v>
      </c>
      <c r="AH53" s="122" t="n">
        <f aca="false">Anchor!L770</f>
        <v>0</v>
      </c>
      <c r="AI53" s="127" t="n">
        <f aca="false">AF53/3600</f>
        <v>20.1553305555556</v>
      </c>
      <c r="AJ53" s="128" t="n">
        <f aca="false">E53+AB53</f>
        <v>12184.2568</v>
      </c>
      <c r="AK53" s="214"/>
      <c r="AL53" s="121" t="n">
        <f aca="false">Test!F770</f>
        <v>1502.2744</v>
      </c>
      <c r="AM53" s="122" t="n">
        <f aca="false">Test!G770</f>
        <v>38.8723</v>
      </c>
      <c r="AN53" s="122" t="n">
        <f aca="false">Test!H770</f>
        <v>42.7336</v>
      </c>
      <c r="AO53" s="122" t="n">
        <f aca="false">Test!I770</f>
        <v>44.8359</v>
      </c>
      <c r="AP53" s="121" t="n">
        <f aca="false">Test!J770</f>
        <v>72659.29</v>
      </c>
      <c r="AQ53" s="122" t="n">
        <f aca="false">Test!K770</f>
        <v>212.25</v>
      </c>
      <c r="AR53" s="122" t="n">
        <f aca="false">Test!L770</f>
        <v>0</v>
      </c>
      <c r="AS53" s="127" t="n">
        <f aca="false">AP53/3600</f>
        <v>20.1831361111111</v>
      </c>
      <c r="AT53" s="128" t="n">
        <f aca="false">J53+AL53</f>
        <v>12185.7544</v>
      </c>
      <c r="AU53" s="109"/>
      <c r="AV53" s="121" t="n">
        <f aca="false">'Single Layer High Quality'!B770</f>
        <v>10842.6744</v>
      </c>
      <c r="AW53" s="122" t="n">
        <f aca="false">'Single Layer High Quality'!C770</f>
        <v>35.7346</v>
      </c>
      <c r="AX53" s="122" t="n">
        <f aca="false">'Single Layer High Quality'!D770</f>
        <v>40.7305</v>
      </c>
      <c r="AY53" s="123" t="n">
        <f aca="false">'Single Layer High Quality'!E770</f>
        <v>43.0251</v>
      </c>
      <c r="AZ53" s="109"/>
      <c r="BA53" s="129" t="n">
        <f aca="false">AP53/AF53</f>
        <v>1.00137956336062</v>
      </c>
      <c r="BB53" s="130" t="n">
        <f aca="false">AQ53/AG53</f>
        <v>1.02655252466628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771</f>
        <v>3041.7552</v>
      </c>
      <c r="F54" s="122" t="n">
        <f aca="false">Anchor!C771</f>
        <v>34.3608</v>
      </c>
      <c r="G54" s="122" t="n">
        <f aca="false">Anchor!D771</f>
        <v>39.7433</v>
      </c>
      <c r="H54" s="123" t="n">
        <f aca="false">Anchor!E771</f>
        <v>42.2371</v>
      </c>
      <c r="I54" s="108"/>
      <c r="J54" s="121" t="n">
        <f aca="false">Test!B771</f>
        <v>3042.1848</v>
      </c>
      <c r="K54" s="122" t="n">
        <f aca="false">Test!C771</f>
        <v>34.3609</v>
      </c>
      <c r="L54" s="122" t="n">
        <f aca="false">Test!D771</f>
        <v>39.7366</v>
      </c>
      <c r="M54" s="123" t="n">
        <f aca="false">Test!E771</f>
        <v>42.2455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771</f>
        <v>772.3288</v>
      </c>
      <c r="AC54" s="122" t="n">
        <f aca="false">Anchor!G771</f>
        <v>36.2997</v>
      </c>
      <c r="AD54" s="122" t="n">
        <f aca="false">Anchor!H771</f>
        <v>41.4014</v>
      </c>
      <c r="AE54" s="122" t="n">
        <f aca="false">Anchor!I771</f>
        <v>43.6313</v>
      </c>
      <c r="AF54" s="121" t="n">
        <f aca="false">Anchor!J771</f>
        <v>62115.77</v>
      </c>
      <c r="AG54" s="122" t="n">
        <f aca="false">Anchor!K771</f>
        <v>171.41</v>
      </c>
      <c r="AH54" s="122" t="n">
        <f aca="false">Anchor!L771</f>
        <v>0</v>
      </c>
      <c r="AI54" s="127" t="n">
        <f aca="false">AF54/3600</f>
        <v>17.2543805555556</v>
      </c>
      <c r="AJ54" s="128" t="n">
        <f aca="false">E54+AB54</f>
        <v>3814.084</v>
      </c>
      <c r="AK54" s="214"/>
      <c r="AL54" s="121" t="n">
        <f aca="false">Test!F771</f>
        <v>772.3288</v>
      </c>
      <c r="AM54" s="122" t="n">
        <f aca="false">Test!G771</f>
        <v>36.2997</v>
      </c>
      <c r="AN54" s="122" t="n">
        <f aca="false">Test!H771</f>
        <v>41.4014</v>
      </c>
      <c r="AO54" s="122" t="n">
        <f aca="false">Test!I771</f>
        <v>43.6313</v>
      </c>
      <c r="AP54" s="121" t="n">
        <f aca="false">Test!J771</f>
        <v>62075.91</v>
      </c>
      <c r="AQ54" s="122" t="n">
        <f aca="false">Test!K771</f>
        <v>168.62</v>
      </c>
      <c r="AR54" s="122" t="n">
        <f aca="false">Test!L771</f>
        <v>0</v>
      </c>
      <c r="AS54" s="127" t="n">
        <f aca="false">AP54/3600</f>
        <v>17.2433083333333</v>
      </c>
      <c r="AT54" s="128" t="n">
        <f aca="false">J54+AL54</f>
        <v>3814.5136</v>
      </c>
      <c r="AU54" s="109"/>
      <c r="AV54" s="121" t="n">
        <f aca="false">'Single Layer High Quality'!B771</f>
        <v>3147.7432</v>
      </c>
      <c r="AW54" s="122" t="n">
        <f aca="false">'Single Layer High Quality'!C771</f>
        <v>34.3704</v>
      </c>
      <c r="AX54" s="122" t="n">
        <f aca="false">'Single Layer High Quality'!D771</f>
        <v>39.7787</v>
      </c>
      <c r="AY54" s="123" t="n">
        <f aca="false">'Single Layer High Quality'!E771</f>
        <v>42.3053</v>
      </c>
      <c r="AZ54" s="109"/>
      <c r="BA54" s="129" t="n">
        <f aca="false">AP54/AF54</f>
        <v>0.999358295003024</v>
      </c>
      <c r="BB54" s="130" t="n">
        <f aca="false">AQ54/AG54</f>
        <v>0.983723236683974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772</f>
        <v>1264.7712</v>
      </c>
      <c r="F55" s="136" t="n">
        <f aca="false">Anchor!C772</f>
        <v>32.7175</v>
      </c>
      <c r="G55" s="136" t="n">
        <f aca="false">Anchor!D772</f>
        <v>38.7363</v>
      </c>
      <c r="H55" s="137" t="n">
        <f aca="false">Anchor!E772</f>
        <v>41.3825</v>
      </c>
      <c r="I55" s="108"/>
      <c r="J55" s="135" t="n">
        <f aca="false">Test!B772</f>
        <v>1263.9792</v>
      </c>
      <c r="K55" s="136" t="n">
        <f aca="false">Test!C772</f>
        <v>32.7176</v>
      </c>
      <c r="L55" s="136" t="n">
        <f aca="false">Test!D772</f>
        <v>38.7549</v>
      </c>
      <c r="M55" s="137" t="n">
        <f aca="false">Test!E772</f>
        <v>41.4105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772</f>
        <v>408.736</v>
      </c>
      <c r="AC55" s="136" t="n">
        <f aca="false">Anchor!G772</f>
        <v>33.7413</v>
      </c>
      <c r="AD55" s="136" t="n">
        <f aca="false">Anchor!H772</f>
        <v>40.0544</v>
      </c>
      <c r="AE55" s="136" t="n">
        <f aca="false">Anchor!I772</f>
        <v>42.4177</v>
      </c>
      <c r="AF55" s="135" t="n">
        <f aca="false">Anchor!J772</f>
        <v>57500.27</v>
      </c>
      <c r="AG55" s="136" t="n">
        <f aca="false">Anchor!K772</f>
        <v>154.1</v>
      </c>
      <c r="AH55" s="136" t="n">
        <f aca="false">Anchor!L772</f>
        <v>0</v>
      </c>
      <c r="AI55" s="141" t="n">
        <f aca="false">AF55/3600</f>
        <v>15.9722972222222</v>
      </c>
      <c r="AJ55" s="142" t="n">
        <f aca="false">E55+AB55</f>
        <v>1673.5072</v>
      </c>
      <c r="AK55" s="214"/>
      <c r="AL55" s="135" t="n">
        <f aca="false">Test!F772</f>
        <v>408.736</v>
      </c>
      <c r="AM55" s="136" t="n">
        <f aca="false">Test!G772</f>
        <v>33.7413</v>
      </c>
      <c r="AN55" s="136" t="n">
        <f aca="false">Test!H772</f>
        <v>40.0544</v>
      </c>
      <c r="AO55" s="136" t="n">
        <f aca="false">Test!I772</f>
        <v>42.4177</v>
      </c>
      <c r="AP55" s="135" t="n">
        <f aca="false">Test!J772</f>
        <v>58627.39</v>
      </c>
      <c r="AQ55" s="136" t="n">
        <f aca="false">Test!K772</f>
        <v>148.14</v>
      </c>
      <c r="AR55" s="136" t="n">
        <f aca="false">Test!L772</f>
        <v>0</v>
      </c>
      <c r="AS55" s="141" t="n">
        <f aca="false">AP55/3600</f>
        <v>16.2853861111111</v>
      </c>
      <c r="AT55" s="142" t="n">
        <f aca="false">J55+AL55</f>
        <v>1672.7152</v>
      </c>
      <c r="AU55" s="109"/>
      <c r="AV55" s="121" t="n">
        <f aca="false">'Single Layer High Quality'!B772</f>
        <v>1324.356</v>
      </c>
      <c r="AW55" s="122" t="n">
        <f aca="false">'Single Layer High Quality'!C772</f>
        <v>32.7314</v>
      </c>
      <c r="AX55" s="122" t="n">
        <f aca="false">'Single Layer High Quality'!D772</f>
        <v>38.7784</v>
      </c>
      <c r="AY55" s="123" t="n">
        <f aca="false">'Single Layer High Quality'!E772</f>
        <v>41.4308</v>
      </c>
      <c r="AZ55" s="109"/>
      <c r="BA55" s="143" t="n">
        <f aca="false">AP55/AF55</f>
        <v>1.01960199491237</v>
      </c>
      <c r="BB55" s="144" t="n">
        <f aca="false">AQ55/AG55</f>
        <v>0.961323815704088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773</f>
        <v>22909.1456</v>
      </c>
      <c r="F56" s="106" t="n">
        <f aca="false">Anchor!C773</f>
        <v>36.6053</v>
      </c>
      <c r="G56" s="106" t="n">
        <f aca="false">Anchor!D773</f>
        <v>41.2681</v>
      </c>
      <c r="H56" s="107" t="n">
        <f aca="false">Anchor!E773</f>
        <v>43.4811</v>
      </c>
      <c r="I56" s="108"/>
      <c r="J56" s="105" t="n">
        <f aca="false">Test!B773</f>
        <v>22905.088</v>
      </c>
      <c r="K56" s="106" t="n">
        <f aca="false">Test!C773</f>
        <v>36.6051</v>
      </c>
      <c r="L56" s="106" t="n">
        <f aca="false">Test!D773</f>
        <v>41.269</v>
      </c>
      <c r="M56" s="107" t="n">
        <f aca="false">Test!E773</f>
        <v>43.4821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773</f>
        <v>3206.4536</v>
      </c>
      <c r="AC56" s="106" t="n">
        <f aca="false">Anchor!G773</f>
        <v>41.4481</v>
      </c>
      <c r="AD56" s="106" t="n">
        <f aca="false">Anchor!H773</f>
        <v>44.629</v>
      </c>
      <c r="AE56" s="106" t="n">
        <f aca="false">Anchor!I773</f>
        <v>46.5306</v>
      </c>
      <c r="AF56" s="105" t="n">
        <f aca="false">Anchor!J773</f>
        <v>82728.43</v>
      </c>
      <c r="AG56" s="106" t="n">
        <f aca="false">Anchor!K773</f>
        <v>241.16</v>
      </c>
      <c r="AH56" s="106" t="n">
        <f aca="false">Anchor!L773</f>
        <v>0</v>
      </c>
      <c r="AI56" s="113" t="n">
        <f aca="false">AF56/3600</f>
        <v>22.9801194444444</v>
      </c>
      <c r="AJ56" s="114" t="n">
        <f aca="false">E56+AB56</f>
        <v>26115.5992</v>
      </c>
      <c r="AK56" s="214"/>
      <c r="AL56" s="105" t="n">
        <f aca="false">Test!F773</f>
        <v>3206.4536</v>
      </c>
      <c r="AM56" s="106" t="n">
        <f aca="false">Test!G773</f>
        <v>41.4481</v>
      </c>
      <c r="AN56" s="106" t="n">
        <f aca="false">Test!H773</f>
        <v>44.629</v>
      </c>
      <c r="AO56" s="106" t="n">
        <f aca="false">Test!I773</f>
        <v>46.5306</v>
      </c>
      <c r="AP56" s="105" t="n">
        <f aca="false">Test!J773</f>
        <v>83214.1</v>
      </c>
      <c r="AQ56" s="106" t="n">
        <f aca="false">Test!K773</f>
        <v>241.75</v>
      </c>
      <c r="AR56" s="106" t="n">
        <f aca="false">Test!L773</f>
        <v>0</v>
      </c>
      <c r="AS56" s="113" t="n">
        <f aca="false">AP56/3600</f>
        <v>23.1150277777778</v>
      </c>
      <c r="AT56" s="114" t="n">
        <f aca="false">J56+AL56</f>
        <v>26111.5416</v>
      </c>
      <c r="AU56" s="109"/>
      <c r="AV56" s="105" t="n">
        <f aca="false">'Single Layer High Quality'!B773</f>
        <v>23282.5904</v>
      </c>
      <c r="AW56" s="106" t="n">
        <f aca="false">'Single Layer High Quality'!C773</f>
        <v>36.6116</v>
      </c>
      <c r="AX56" s="106" t="n">
        <f aca="false">'Single Layer High Quality'!D773</f>
        <v>41.3379</v>
      </c>
      <c r="AY56" s="107" t="n">
        <f aca="false">'Single Layer High Quality'!E773</f>
        <v>43.5277</v>
      </c>
      <c r="AZ56" s="109"/>
      <c r="BA56" s="115" t="n">
        <f aca="false">AP56/AF56</f>
        <v>1.00587065413909</v>
      </c>
      <c r="BB56" s="116" t="n">
        <f aca="false">AQ56/AG56</f>
        <v>1.00244650854205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774</f>
        <v>5147.3944</v>
      </c>
      <c r="F57" s="122" t="n">
        <f aca="false">Anchor!C774</f>
        <v>35.0619</v>
      </c>
      <c r="G57" s="122" t="n">
        <f aca="false">Anchor!D774</f>
        <v>40.0553</v>
      </c>
      <c r="H57" s="123" t="n">
        <f aca="false">Anchor!E774</f>
        <v>42.5178</v>
      </c>
      <c r="I57" s="108"/>
      <c r="J57" s="121" t="n">
        <f aca="false">Test!B774</f>
        <v>5143.2504</v>
      </c>
      <c r="K57" s="122" t="n">
        <f aca="false">Test!C774</f>
        <v>35.0622</v>
      </c>
      <c r="L57" s="122" t="n">
        <f aca="false">Test!D774</f>
        <v>40.0656</v>
      </c>
      <c r="M57" s="123" t="n">
        <f aca="false">Test!E774</f>
        <v>42.5123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774</f>
        <v>1502.2744</v>
      </c>
      <c r="AC57" s="122" t="n">
        <f aca="false">Anchor!G774</f>
        <v>38.8723</v>
      </c>
      <c r="AD57" s="122" t="n">
        <f aca="false">Anchor!H774</f>
        <v>42.7336</v>
      </c>
      <c r="AE57" s="122" t="n">
        <f aca="false">Anchor!I774</f>
        <v>44.8359</v>
      </c>
      <c r="AF57" s="121" t="n">
        <f aca="false">Anchor!J774</f>
        <v>66409.8</v>
      </c>
      <c r="AG57" s="122" t="n">
        <f aca="false">Anchor!K774</f>
        <v>185.39</v>
      </c>
      <c r="AH57" s="122" t="n">
        <f aca="false">Anchor!L774</f>
        <v>0</v>
      </c>
      <c r="AI57" s="127" t="n">
        <f aca="false">AF57/3600</f>
        <v>18.4471666666667</v>
      </c>
      <c r="AJ57" s="128" t="n">
        <f aca="false">E57+AB57</f>
        <v>6649.6688</v>
      </c>
      <c r="AK57" s="214"/>
      <c r="AL57" s="121" t="n">
        <f aca="false">Test!F774</f>
        <v>1502.2744</v>
      </c>
      <c r="AM57" s="122" t="n">
        <f aca="false">Test!G774</f>
        <v>38.8723</v>
      </c>
      <c r="AN57" s="122" t="n">
        <f aca="false">Test!H774</f>
        <v>42.7336</v>
      </c>
      <c r="AO57" s="122" t="n">
        <f aca="false">Test!I774</f>
        <v>44.8359</v>
      </c>
      <c r="AP57" s="121" t="n">
        <f aca="false">Test!J774</f>
        <v>67200.09</v>
      </c>
      <c r="AQ57" s="122" t="n">
        <f aca="false">Test!K774</f>
        <v>186.49</v>
      </c>
      <c r="AR57" s="122" t="n">
        <f aca="false">Test!L774</f>
        <v>0</v>
      </c>
      <c r="AS57" s="127" t="n">
        <f aca="false">AP57/3600</f>
        <v>18.6666916666667</v>
      </c>
      <c r="AT57" s="128" t="n">
        <f aca="false">J57+AL57</f>
        <v>6645.5248</v>
      </c>
      <c r="AU57" s="109"/>
      <c r="AV57" s="121" t="n">
        <f aca="false">'Single Layer High Quality'!B774</f>
        <v>5416.5528</v>
      </c>
      <c r="AW57" s="122" t="n">
        <f aca="false">'Single Layer High Quality'!C774</f>
        <v>35.0752</v>
      </c>
      <c r="AX57" s="122" t="n">
        <f aca="false">'Single Layer High Quality'!D774</f>
        <v>40.1108</v>
      </c>
      <c r="AY57" s="123" t="n">
        <f aca="false">'Single Layer High Quality'!E774</f>
        <v>42.5631</v>
      </c>
      <c r="AZ57" s="109"/>
      <c r="BA57" s="129" t="n">
        <f aca="false">AP57/AF57</f>
        <v>1.01190020147629</v>
      </c>
      <c r="BB57" s="130" t="n">
        <f aca="false">AQ57/AG57</f>
        <v>1.00593343761799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775</f>
        <v>1815.4352</v>
      </c>
      <c r="F58" s="122" t="n">
        <f aca="false">Anchor!C775</f>
        <v>33.5647</v>
      </c>
      <c r="G58" s="122" t="n">
        <f aca="false">Anchor!D775</f>
        <v>39.0709</v>
      </c>
      <c r="H58" s="123" t="n">
        <f aca="false">Anchor!E775</f>
        <v>41.6861</v>
      </c>
      <c r="I58" s="108"/>
      <c r="J58" s="121" t="n">
        <f aca="false">Test!B775</f>
        <v>1815.572</v>
      </c>
      <c r="K58" s="122" t="n">
        <f aca="false">Test!C775</f>
        <v>33.5653</v>
      </c>
      <c r="L58" s="122" t="n">
        <f aca="false">Test!D775</f>
        <v>39.0812</v>
      </c>
      <c r="M58" s="123" t="n">
        <f aca="false">Test!E775</f>
        <v>41.6856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775</f>
        <v>772.3288</v>
      </c>
      <c r="AC58" s="122" t="n">
        <f aca="false">Anchor!G775</f>
        <v>36.2997</v>
      </c>
      <c r="AD58" s="122" t="n">
        <f aca="false">Anchor!H775</f>
        <v>41.4014</v>
      </c>
      <c r="AE58" s="122" t="n">
        <f aca="false">Anchor!I775</f>
        <v>43.6313</v>
      </c>
      <c r="AF58" s="121" t="n">
        <f aca="false">Anchor!J775</f>
        <v>62236.06</v>
      </c>
      <c r="AG58" s="122" t="n">
        <f aca="false">Anchor!K775</f>
        <v>164.38</v>
      </c>
      <c r="AH58" s="122" t="n">
        <f aca="false">Anchor!L775</f>
        <v>0</v>
      </c>
      <c r="AI58" s="127" t="n">
        <f aca="false">AF58/3600</f>
        <v>17.2877944444444</v>
      </c>
      <c r="AJ58" s="128" t="n">
        <f aca="false">E58+AB58</f>
        <v>2587.764</v>
      </c>
      <c r="AK58" s="214"/>
      <c r="AL58" s="121" t="n">
        <f aca="false">Test!F775</f>
        <v>772.3288</v>
      </c>
      <c r="AM58" s="122" t="n">
        <f aca="false">Test!G775</f>
        <v>36.2997</v>
      </c>
      <c r="AN58" s="122" t="n">
        <f aca="false">Test!H775</f>
        <v>41.4014</v>
      </c>
      <c r="AO58" s="122" t="n">
        <f aca="false">Test!I775</f>
        <v>43.6313</v>
      </c>
      <c r="AP58" s="121" t="n">
        <f aca="false">Test!J775</f>
        <v>60217.3</v>
      </c>
      <c r="AQ58" s="122" t="n">
        <f aca="false">Test!K775</f>
        <v>161.3</v>
      </c>
      <c r="AR58" s="122" t="n">
        <f aca="false">Test!L775</f>
        <v>0</v>
      </c>
      <c r="AS58" s="127" t="n">
        <f aca="false">AP58/3600</f>
        <v>16.7270277777778</v>
      </c>
      <c r="AT58" s="128" t="n">
        <f aca="false">J58+AL58</f>
        <v>2587.9008</v>
      </c>
      <c r="AU58" s="109"/>
      <c r="AV58" s="121" t="n">
        <f aca="false">'Single Layer High Quality'!B775</f>
        <v>1989.848</v>
      </c>
      <c r="AW58" s="122" t="n">
        <f aca="false">'Single Layer High Quality'!C775</f>
        <v>33.5815</v>
      </c>
      <c r="AX58" s="122" t="n">
        <f aca="false">'Single Layer High Quality'!D775</f>
        <v>39.1499</v>
      </c>
      <c r="AY58" s="123" t="n">
        <f aca="false">'Single Layer High Quality'!E775</f>
        <v>41.7342</v>
      </c>
      <c r="AZ58" s="109"/>
      <c r="BA58" s="129" t="n">
        <f aca="false">AP58/AF58</f>
        <v>0.967562856646131</v>
      </c>
      <c r="BB58" s="130" t="n">
        <f aca="false">AQ58/AG58</f>
        <v>0.981262927363426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776</f>
        <v>819.9056</v>
      </c>
      <c r="F59" s="136" t="n">
        <f aca="false">Anchor!C776</f>
        <v>31.8145</v>
      </c>
      <c r="G59" s="136" t="n">
        <f aca="false">Anchor!D776</f>
        <v>38.4346</v>
      </c>
      <c r="H59" s="137" t="n">
        <f aca="false">Anchor!E776</f>
        <v>41.1471</v>
      </c>
      <c r="I59" s="108"/>
      <c r="J59" s="135" t="n">
        <f aca="false">Test!B776</f>
        <v>820.7576</v>
      </c>
      <c r="K59" s="136" t="n">
        <f aca="false">Test!C776</f>
        <v>31.8162</v>
      </c>
      <c r="L59" s="136" t="n">
        <f aca="false">Test!D776</f>
        <v>38.4391</v>
      </c>
      <c r="M59" s="137" t="n">
        <f aca="false">Test!E776</f>
        <v>41.1397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776</f>
        <v>408.736</v>
      </c>
      <c r="AC59" s="136" t="n">
        <f aca="false">Anchor!G776</f>
        <v>33.7413</v>
      </c>
      <c r="AD59" s="136" t="n">
        <f aca="false">Anchor!H776</f>
        <v>40.0544</v>
      </c>
      <c r="AE59" s="136" t="n">
        <f aca="false">Anchor!I776</f>
        <v>42.4177</v>
      </c>
      <c r="AF59" s="135" t="n">
        <f aca="false">Anchor!J776</f>
        <v>57130.43</v>
      </c>
      <c r="AG59" s="136" t="n">
        <f aca="false">Anchor!K776</f>
        <v>151.1</v>
      </c>
      <c r="AH59" s="136" t="n">
        <f aca="false">Anchor!L776</f>
        <v>0</v>
      </c>
      <c r="AI59" s="141" t="n">
        <f aca="false">AF59/3600</f>
        <v>15.8695638888889</v>
      </c>
      <c r="AJ59" s="142" t="n">
        <f aca="false">E59+AB59</f>
        <v>1228.6416</v>
      </c>
      <c r="AK59" s="214"/>
      <c r="AL59" s="135" t="n">
        <f aca="false">Test!F776</f>
        <v>408.736</v>
      </c>
      <c r="AM59" s="136" t="n">
        <f aca="false">Test!G776</f>
        <v>33.7413</v>
      </c>
      <c r="AN59" s="136" t="n">
        <f aca="false">Test!H776</f>
        <v>40.0544</v>
      </c>
      <c r="AO59" s="136" t="n">
        <f aca="false">Test!I776</f>
        <v>42.4177</v>
      </c>
      <c r="AP59" s="135" t="n">
        <f aca="false">Test!J776</f>
        <v>55967.37</v>
      </c>
      <c r="AQ59" s="136" t="n">
        <f aca="false">Test!K776</f>
        <v>145.47</v>
      </c>
      <c r="AR59" s="136" t="n">
        <f aca="false">Test!L776</f>
        <v>0</v>
      </c>
      <c r="AS59" s="141" t="n">
        <f aca="false">AP59/3600</f>
        <v>15.5464916666667</v>
      </c>
      <c r="AT59" s="142" t="n">
        <f aca="false">J59+AL59</f>
        <v>1229.4936</v>
      </c>
      <c r="AU59" s="109"/>
      <c r="AV59" s="135" t="n">
        <f aca="false">'Single Layer High Quality'!B776</f>
        <v>915.2792</v>
      </c>
      <c r="AW59" s="136" t="n">
        <f aca="false">'Single Layer High Quality'!C776</f>
        <v>31.8481</v>
      </c>
      <c r="AX59" s="136" t="n">
        <f aca="false">'Single Layer High Quality'!D776</f>
        <v>38.494</v>
      </c>
      <c r="AY59" s="137" t="n">
        <f aca="false">'Single Layer High Quality'!E776</f>
        <v>41.1615</v>
      </c>
      <c r="AZ59" s="109"/>
      <c r="BA59" s="143" t="n">
        <f aca="false">AP59/AF59</f>
        <v>0.979642022648876</v>
      </c>
      <c r="BB59" s="144" t="n">
        <f aca="false">AQ59/AG59</f>
        <v>0.962739907346129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.0000880381237</v>
      </c>
      <c r="BB64" s="155" t="n">
        <f aca="false">GEOMEAN(BB4:BB59)</f>
        <v>1.00491167925635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44280.8478779569</v>
      </c>
      <c r="AG80" s="293" t="n">
        <f aca="false">GEOMEAN(AG4:AG59)</f>
        <v>109.884400131056</v>
      </c>
      <c r="AH80" s="293"/>
      <c r="AI80" s="264" t="n">
        <f aca="false">GEOMEAN(AI4:AI59)</f>
        <v>12.3002355216547</v>
      </c>
      <c r="AK80" s="293"/>
      <c r="AO80" s="293"/>
      <c r="AP80" s="293" t="n">
        <f aca="false">GEOMEAN(AP4:AP59)</f>
        <v>44284.74628072</v>
      </c>
      <c r="AQ80" s="293" t="n">
        <f aca="false">GEOMEAN(AQ4:AQ59)</f>
        <v>110.424117059777</v>
      </c>
      <c r="AR80" s="293"/>
      <c r="AS80" s="264" t="n">
        <f aca="false">GEOMEAN(AS4:AS59)</f>
        <v>12.3013184113111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739.867227777778</v>
      </c>
      <c r="AG81" s="263" t="n">
        <f aca="false">SUM(AG4:AG59)/3600</f>
        <v>1.84697777777778</v>
      </c>
      <c r="AI81" s="295" t="n">
        <f aca="false">SUM(AI4:AI59)</f>
        <v>739.867227777778</v>
      </c>
      <c r="AP81" s="263" t="n">
        <f aca="false">SUM(AP4:AP59)/3600</f>
        <v>740.139697222222</v>
      </c>
      <c r="AQ81" s="263" t="n">
        <f aca="false">SUM(AQ4:AQ59)/3600</f>
        <v>1.85177222222222</v>
      </c>
      <c r="AS81" s="295" t="n">
        <f aca="false">SUM(AS4:AS59)</f>
        <v>740.139697222222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609</f>
        <v>14835.9504</v>
      </c>
      <c r="F4" s="106" t="n">
        <f aca="false">Anchor!C609</f>
        <v>41.4853</v>
      </c>
      <c r="G4" s="106" t="n">
        <f aca="false">Anchor!D609</f>
        <v>41.3718</v>
      </c>
      <c r="H4" s="107" t="n">
        <f aca="false">Anchor!E609</f>
        <v>43.793</v>
      </c>
      <c r="I4" s="108"/>
      <c r="J4" s="105" t="n">
        <f aca="false">Test!B609</f>
        <v>14832.2</v>
      </c>
      <c r="K4" s="106" t="n">
        <f aca="false">Test!C609</f>
        <v>41.4843</v>
      </c>
      <c r="L4" s="106" t="n">
        <f aca="false">Test!D609</f>
        <v>41.3715</v>
      </c>
      <c r="M4" s="107" t="n">
        <f aca="false">Test!E609</f>
        <v>43.7932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609</f>
        <v>4746.1152</v>
      </c>
      <c r="AC4" s="106" t="n">
        <f aca="false">Anchor!G609</f>
        <v>41.4066</v>
      </c>
      <c r="AD4" s="106" t="n">
        <f aca="false">Anchor!H609</f>
        <v>43.1076</v>
      </c>
      <c r="AE4" s="106" t="n">
        <f aca="false">Anchor!I609</f>
        <v>44.9255</v>
      </c>
      <c r="AF4" s="105" t="n">
        <f aca="false">Anchor!J609</f>
        <v>27988.34</v>
      </c>
      <c r="AG4" s="106" t="n">
        <f aca="false">Anchor!K609</f>
        <v>101.18</v>
      </c>
      <c r="AH4" s="106" t="n">
        <f aca="false">Anchor!L609</f>
        <v>0</v>
      </c>
      <c r="AI4" s="113" t="n">
        <f aca="false">AF4/3600</f>
        <v>7.77453888888889</v>
      </c>
      <c r="AJ4" s="114" t="n">
        <f aca="false">E4+AB4</f>
        <v>19582.0656</v>
      </c>
      <c r="AK4" s="214"/>
      <c r="AL4" s="105" t="n">
        <f aca="false">Test!F609</f>
        <v>4746.1152</v>
      </c>
      <c r="AM4" s="106" t="n">
        <f aca="false">Test!G609</f>
        <v>41.4066</v>
      </c>
      <c r="AN4" s="106" t="n">
        <f aca="false">Test!H609</f>
        <v>43.1076</v>
      </c>
      <c r="AO4" s="106" t="n">
        <f aca="false">Test!I609</f>
        <v>44.9255</v>
      </c>
      <c r="AP4" s="105" t="n">
        <f aca="false">Test!J609</f>
        <v>28387.73</v>
      </c>
      <c r="AQ4" s="106" t="n">
        <f aca="false">Test!K609</f>
        <v>103.73</v>
      </c>
      <c r="AR4" s="106" t="n">
        <f aca="false">Test!L609</f>
        <v>0</v>
      </c>
      <c r="AS4" s="113" t="n">
        <f aca="false">AP4/3600</f>
        <v>7.88548055555556</v>
      </c>
      <c r="AT4" s="114" t="n">
        <f aca="false">J4+AL4</f>
        <v>19578.3152</v>
      </c>
      <c r="AU4" s="109"/>
      <c r="AV4" s="105" t="n">
        <f aca="false">'Single Layer High Quality'!B609</f>
        <v>15357.7024</v>
      </c>
      <c r="AW4" s="106" t="n">
        <f aca="false">'Single Layer High Quality'!C609</f>
        <v>41.4905</v>
      </c>
      <c r="AX4" s="106" t="n">
        <f aca="false">'Single Layer High Quality'!D609</f>
        <v>41.4015</v>
      </c>
      <c r="AY4" s="107" t="n">
        <f aca="false">'Single Layer High Quality'!E609</f>
        <v>43.8659</v>
      </c>
      <c r="AZ4" s="109"/>
      <c r="BA4" s="115" t="n">
        <f aca="false">AP4/AF4</f>
        <v>1.0142698709534</v>
      </c>
      <c r="BB4" s="116" t="n">
        <f aca="false">AQ4/AG4</f>
        <v>1.0252026092113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610</f>
        <v>5866.6176</v>
      </c>
      <c r="F5" s="122" t="n">
        <f aca="false">Anchor!C610</f>
        <v>39.1438</v>
      </c>
      <c r="G5" s="122" t="n">
        <f aca="false">Anchor!D610</f>
        <v>39.6968</v>
      </c>
      <c r="H5" s="123" t="n">
        <f aca="false">Anchor!E610</f>
        <v>42.0641</v>
      </c>
      <c r="I5" s="108"/>
      <c r="J5" s="121" t="n">
        <f aca="false">Test!B610</f>
        <v>5867.7072</v>
      </c>
      <c r="K5" s="122" t="n">
        <f aca="false">Test!C610</f>
        <v>39.1432</v>
      </c>
      <c r="L5" s="122" t="n">
        <f aca="false">Test!D610</f>
        <v>39.7024</v>
      </c>
      <c r="M5" s="123" t="n">
        <f aca="false">Test!E610</f>
        <v>42.0685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610</f>
        <v>2363.8736</v>
      </c>
      <c r="AC5" s="122" t="n">
        <f aca="false">Anchor!G610</f>
        <v>38.6233</v>
      </c>
      <c r="AD5" s="122" t="n">
        <f aca="false">Anchor!H610</f>
        <v>41.0957</v>
      </c>
      <c r="AE5" s="122" t="n">
        <f aca="false">Anchor!I610</f>
        <v>43.0586</v>
      </c>
      <c r="AF5" s="121" t="n">
        <f aca="false">Anchor!J610</f>
        <v>23270.22</v>
      </c>
      <c r="AG5" s="122" t="n">
        <f aca="false">Anchor!K610</f>
        <v>83.04</v>
      </c>
      <c r="AH5" s="122" t="n">
        <f aca="false">Anchor!L610</f>
        <v>0</v>
      </c>
      <c r="AI5" s="127" t="n">
        <f aca="false">AF5/3600</f>
        <v>6.46395</v>
      </c>
      <c r="AJ5" s="128" t="n">
        <f aca="false">E5+AB5</f>
        <v>8230.4912</v>
      </c>
      <c r="AK5" s="214"/>
      <c r="AL5" s="121" t="n">
        <f aca="false">Test!F610</f>
        <v>2363.8736</v>
      </c>
      <c r="AM5" s="122" t="n">
        <f aca="false">Test!G610</f>
        <v>38.6233</v>
      </c>
      <c r="AN5" s="122" t="n">
        <f aca="false">Test!H610</f>
        <v>41.0957</v>
      </c>
      <c r="AO5" s="122" t="n">
        <f aca="false">Test!I610</f>
        <v>43.0586</v>
      </c>
      <c r="AP5" s="121" t="n">
        <f aca="false">Test!J610</f>
        <v>23377.44</v>
      </c>
      <c r="AQ5" s="122" t="n">
        <f aca="false">Test!K610</f>
        <v>82.85</v>
      </c>
      <c r="AR5" s="122" t="n">
        <f aca="false">Test!L610</f>
        <v>0</v>
      </c>
      <c r="AS5" s="127" t="n">
        <f aca="false">AP5/3600</f>
        <v>6.49373333333333</v>
      </c>
      <c r="AT5" s="128" t="n">
        <f aca="false">J5+AL5</f>
        <v>8231.5808</v>
      </c>
      <c r="AU5" s="109"/>
      <c r="AV5" s="121" t="n">
        <f aca="false">'Single Layer High Quality'!B610</f>
        <v>6251.4816</v>
      </c>
      <c r="AW5" s="122" t="n">
        <f aca="false">'Single Layer High Quality'!C610</f>
        <v>39.1652</v>
      </c>
      <c r="AX5" s="122" t="n">
        <f aca="false">'Single Layer High Quality'!D610</f>
        <v>39.7726</v>
      </c>
      <c r="AY5" s="123" t="n">
        <f aca="false">'Single Layer High Quality'!E610</f>
        <v>42.1751</v>
      </c>
      <c r="AZ5" s="109"/>
      <c r="BA5" s="129" t="n">
        <f aca="false">AP5/AF5</f>
        <v>1.00460760577253</v>
      </c>
      <c r="BB5" s="130" t="n">
        <f aca="false">AQ5/AG5</f>
        <v>0.997711946050096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611</f>
        <v>2731.3488</v>
      </c>
      <c r="F6" s="122" t="n">
        <f aca="false">Anchor!C611</f>
        <v>36.9555</v>
      </c>
      <c r="G6" s="122" t="n">
        <f aca="false">Anchor!D611</f>
        <v>38.5721</v>
      </c>
      <c r="H6" s="123" t="n">
        <f aca="false">Anchor!E611</f>
        <v>40.9291</v>
      </c>
      <c r="I6" s="108"/>
      <c r="J6" s="121" t="n">
        <f aca="false">Test!B611</f>
        <v>2730.8656</v>
      </c>
      <c r="K6" s="122" t="n">
        <f aca="false">Test!C611</f>
        <v>36.9576</v>
      </c>
      <c r="L6" s="122" t="n">
        <f aca="false">Test!D611</f>
        <v>38.5747</v>
      </c>
      <c r="M6" s="123" t="n">
        <f aca="false">Test!E611</f>
        <v>40.9224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611</f>
        <v>1275.5008</v>
      </c>
      <c r="AC6" s="122" t="n">
        <f aca="false">Anchor!G611</f>
        <v>36.0064</v>
      </c>
      <c r="AD6" s="122" t="n">
        <f aca="false">Anchor!H611</f>
        <v>39.6889</v>
      </c>
      <c r="AE6" s="122" t="n">
        <f aca="false">Anchor!I611</f>
        <v>41.7559</v>
      </c>
      <c r="AF6" s="121" t="n">
        <f aca="false">Anchor!J611</f>
        <v>20591.01</v>
      </c>
      <c r="AG6" s="122" t="n">
        <f aca="false">Anchor!K611</f>
        <v>70.83</v>
      </c>
      <c r="AH6" s="122" t="n">
        <f aca="false">Anchor!L611</f>
        <v>0</v>
      </c>
      <c r="AI6" s="127" t="n">
        <f aca="false">AF6/3600</f>
        <v>5.719725</v>
      </c>
      <c r="AJ6" s="128" t="n">
        <f aca="false">E6+AB6</f>
        <v>4006.8496</v>
      </c>
      <c r="AK6" s="214"/>
      <c r="AL6" s="121" t="n">
        <f aca="false">Test!F611</f>
        <v>1275.5008</v>
      </c>
      <c r="AM6" s="122" t="n">
        <f aca="false">Test!G611</f>
        <v>36.0064</v>
      </c>
      <c r="AN6" s="122" t="n">
        <f aca="false">Test!H611</f>
        <v>39.6889</v>
      </c>
      <c r="AO6" s="122" t="n">
        <f aca="false">Test!I611</f>
        <v>41.7559</v>
      </c>
      <c r="AP6" s="121" t="n">
        <f aca="false">Test!J611</f>
        <v>20625.2</v>
      </c>
      <c r="AQ6" s="122" t="n">
        <f aca="false">Test!K611</f>
        <v>72.02</v>
      </c>
      <c r="AR6" s="122" t="n">
        <f aca="false">Test!L611</f>
        <v>0</v>
      </c>
      <c r="AS6" s="127" t="n">
        <f aca="false">AP6/3600</f>
        <v>5.72922222222222</v>
      </c>
      <c r="AT6" s="128" t="n">
        <f aca="false">J6+AL6</f>
        <v>4006.3664</v>
      </c>
      <c r="AU6" s="109"/>
      <c r="AV6" s="121" t="n">
        <f aca="false">'Single Layer High Quality'!B611</f>
        <v>3001.2688</v>
      </c>
      <c r="AW6" s="122" t="n">
        <f aca="false">'Single Layer High Quality'!C611</f>
        <v>37.0144</v>
      </c>
      <c r="AX6" s="122" t="n">
        <f aca="false">'Single Layer High Quality'!D611</f>
        <v>38.6709</v>
      </c>
      <c r="AY6" s="123" t="n">
        <f aca="false">'Single Layer High Quality'!E611</f>
        <v>41.0497</v>
      </c>
      <c r="AZ6" s="109"/>
      <c r="BA6" s="129" t="n">
        <f aca="false">AP6/AF6</f>
        <v>1.00166043336388</v>
      </c>
      <c r="BB6" s="130" t="n">
        <f aca="false">AQ6/AG6</f>
        <v>1.01680079062544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612</f>
        <v>1391.0176</v>
      </c>
      <c r="F7" s="136" t="n">
        <f aca="false">Anchor!C612</f>
        <v>34.7256</v>
      </c>
      <c r="G7" s="136" t="n">
        <f aca="false">Anchor!D612</f>
        <v>37.348</v>
      </c>
      <c r="H7" s="137" t="n">
        <f aca="false">Anchor!E612</f>
        <v>39.6635</v>
      </c>
      <c r="I7" s="108"/>
      <c r="J7" s="135" t="n">
        <f aca="false">Test!B612</f>
        <v>1391.3984</v>
      </c>
      <c r="K7" s="136" t="n">
        <f aca="false">Test!C612</f>
        <v>34.7262</v>
      </c>
      <c r="L7" s="136" t="n">
        <f aca="false">Test!D612</f>
        <v>37.3412</v>
      </c>
      <c r="M7" s="137" t="n">
        <f aca="false">Test!E612</f>
        <v>39.6427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612</f>
        <v>705.056</v>
      </c>
      <c r="AC7" s="136" t="n">
        <f aca="false">Anchor!G612</f>
        <v>33.4494</v>
      </c>
      <c r="AD7" s="136" t="n">
        <f aca="false">Anchor!H612</f>
        <v>38.0865</v>
      </c>
      <c r="AE7" s="136" t="n">
        <f aca="false">Anchor!I612</f>
        <v>40.2367</v>
      </c>
      <c r="AF7" s="135" t="n">
        <f aca="false">Anchor!J612</f>
        <v>18546.69</v>
      </c>
      <c r="AG7" s="136" t="n">
        <f aca="false">Anchor!K612</f>
        <v>62.18</v>
      </c>
      <c r="AH7" s="136" t="n">
        <f aca="false">Anchor!L612</f>
        <v>0</v>
      </c>
      <c r="AI7" s="141" t="n">
        <f aca="false">AF7/3600</f>
        <v>5.15185833333333</v>
      </c>
      <c r="AJ7" s="142" t="n">
        <f aca="false">E7+AB7</f>
        <v>2096.0736</v>
      </c>
      <c r="AK7" s="214"/>
      <c r="AL7" s="135" t="n">
        <f aca="false">Test!F612</f>
        <v>705.056</v>
      </c>
      <c r="AM7" s="136" t="n">
        <f aca="false">Test!G612</f>
        <v>33.4494</v>
      </c>
      <c r="AN7" s="136" t="n">
        <f aca="false">Test!H612</f>
        <v>38.0865</v>
      </c>
      <c r="AO7" s="136" t="n">
        <f aca="false">Test!I612</f>
        <v>40.2367</v>
      </c>
      <c r="AP7" s="135" t="n">
        <f aca="false">Test!J612</f>
        <v>18774.69</v>
      </c>
      <c r="AQ7" s="136" t="n">
        <f aca="false">Test!K612</f>
        <v>66.02</v>
      </c>
      <c r="AR7" s="136" t="n">
        <f aca="false">Test!L612</f>
        <v>0</v>
      </c>
      <c r="AS7" s="141" t="n">
        <f aca="false">AP7/3600</f>
        <v>5.21519166666667</v>
      </c>
      <c r="AT7" s="142" t="n">
        <f aca="false">J7+AL7</f>
        <v>2096.4544</v>
      </c>
      <c r="AU7" s="109"/>
      <c r="AV7" s="121" t="n">
        <f aca="false">'Single Layer High Quality'!B612</f>
        <v>1556.0064</v>
      </c>
      <c r="AW7" s="122" t="n">
        <f aca="false">'Single Layer High Quality'!C612</f>
        <v>34.8171</v>
      </c>
      <c r="AX7" s="122" t="n">
        <f aca="false">'Single Layer High Quality'!D612</f>
        <v>37.4649</v>
      </c>
      <c r="AY7" s="123" t="n">
        <f aca="false">'Single Layer High Quality'!E612</f>
        <v>39.7895</v>
      </c>
      <c r="AZ7" s="109"/>
      <c r="BA7" s="143" t="n">
        <f aca="false">AP7/AF7</f>
        <v>1.01229329869643</v>
      </c>
      <c r="BB7" s="144" t="n">
        <f aca="false">AQ7/AG7</f>
        <v>1.06175619170151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613</f>
        <v>8869.5792</v>
      </c>
      <c r="F8" s="106" t="n">
        <f aca="false">Anchor!C613</f>
        <v>40.2812</v>
      </c>
      <c r="G8" s="106" t="n">
        <f aca="false">Anchor!D613</f>
        <v>40.5001</v>
      </c>
      <c r="H8" s="107" t="n">
        <f aca="false">Anchor!E613</f>
        <v>42.8971</v>
      </c>
      <c r="I8" s="108"/>
      <c r="J8" s="105" t="n">
        <f aca="false">Test!B613</f>
        <v>8868.0624</v>
      </c>
      <c r="K8" s="106" t="n">
        <f aca="false">Test!C613</f>
        <v>40.2826</v>
      </c>
      <c r="L8" s="106" t="n">
        <f aca="false">Test!D613</f>
        <v>40.5013</v>
      </c>
      <c r="M8" s="107" t="n">
        <f aca="false">Test!E613</f>
        <v>42.9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613</f>
        <v>4746.1152</v>
      </c>
      <c r="AC8" s="106" t="n">
        <f aca="false">Anchor!G613</f>
        <v>41.4066</v>
      </c>
      <c r="AD8" s="106" t="n">
        <f aca="false">Anchor!H613</f>
        <v>43.1076</v>
      </c>
      <c r="AE8" s="106" t="n">
        <f aca="false">Anchor!I613</f>
        <v>44.9255</v>
      </c>
      <c r="AF8" s="105" t="n">
        <f aca="false">Anchor!J613</f>
        <v>26613.73</v>
      </c>
      <c r="AG8" s="106" t="n">
        <f aca="false">Anchor!K613</f>
        <v>92.21</v>
      </c>
      <c r="AH8" s="106" t="n">
        <f aca="false">Anchor!L613</f>
        <v>0</v>
      </c>
      <c r="AI8" s="113" t="n">
        <f aca="false">AF8/3600</f>
        <v>7.39270277777778</v>
      </c>
      <c r="AJ8" s="114" t="n">
        <f aca="false">E8+AB8</f>
        <v>13615.6944</v>
      </c>
      <c r="AK8" s="214"/>
      <c r="AL8" s="105" t="n">
        <f aca="false">Test!F613</f>
        <v>4746.1152</v>
      </c>
      <c r="AM8" s="106" t="n">
        <f aca="false">Test!G613</f>
        <v>41.4066</v>
      </c>
      <c r="AN8" s="106" t="n">
        <f aca="false">Test!H613</f>
        <v>43.1076</v>
      </c>
      <c r="AO8" s="106" t="n">
        <f aca="false">Test!I613</f>
        <v>44.9255</v>
      </c>
      <c r="AP8" s="105" t="n">
        <f aca="false">Test!J613</f>
        <v>25770.89</v>
      </c>
      <c r="AQ8" s="106" t="n">
        <f aca="false">Test!K613</f>
        <v>92.25</v>
      </c>
      <c r="AR8" s="106" t="n">
        <f aca="false">Test!L613</f>
        <v>0</v>
      </c>
      <c r="AS8" s="113" t="n">
        <f aca="false">AP8/3600</f>
        <v>7.15858055555556</v>
      </c>
      <c r="AT8" s="114" t="n">
        <f aca="false">J8+AL8</f>
        <v>13614.1776</v>
      </c>
      <c r="AU8" s="109"/>
      <c r="AV8" s="105" t="n">
        <f aca="false">'Single Layer High Quality'!B613</f>
        <v>9618.9168</v>
      </c>
      <c r="AW8" s="106" t="n">
        <f aca="false">'Single Layer High Quality'!C613</f>
        <v>40.3048</v>
      </c>
      <c r="AX8" s="106" t="n">
        <f aca="false">'Single Layer High Quality'!D613</f>
        <v>40.5603</v>
      </c>
      <c r="AY8" s="107" t="n">
        <f aca="false">'Single Layer High Quality'!E613</f>
        <v>43.009</v>
      </c>
      <c r="AZ8" s="109"/>
      <c r="BA8" s="115" t="n">
        <f aca="false">AP8/AF8</f>
        <v>0.968330632346537</v>
      </c>
      <c r="BB8" s="116" t="n">
        <f aca="false">AQ8/AG8</f>
        <v>1.00043379243032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614</f>
        <v>3648.232</v>
      </c>
      <c r="F9" s="122" t="n">
        <f aca="false">Anchor!C614</f>
        <v>38.0239</v>
      </c>
      <c r="G9" s="122" t="n">
        <f aca="false">Anchor!D614</f>
        <v>38.942</v>
      </c>
      <c r="H9" s="123" t="n">
        <f aca="false">Anchor!E614</f>
        <v>41.2975</v>
      </c>
      <c r="I9" s="108"/>
      <c r="J9" s="121" t="n">
        <f aca="false">Test!B614</f>
        <v>3646.0224</v>
      </c>
      <c r="K9" s="122" t="n">
        <f aca="false">Test!C614</f>
        <v>38.0229</v>
      </c>
      <c r="L9" s="122" t="n">
        <f aca="false">Test!D614</f>
        <v>38.9435</v>
      </c>
      <c r="M9" s="123" t="n">
        <f aca="false">Test!E614</f>
        <v>41.3029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614</f>
        <v>2363.8736</v>
      </c>
      <c r="AC9" s="122" t="n">
        <f aca="false">Anchor!G614</f>
        <v>38.6233</v>
      </c>
      <c r="AD9" s="122" t="n">
        <f aca="false">Anchor!H614</f>
        <v>41.0957</v>
      </c>
      <c r="AE9" s="122" t="n">
        <f aca="false">Anchor!I614</f>
        <v>43.0586</v>
      </c>
      <c r="AF9" s="121" t="n">
        <f aca="false">Anchor!J614</f>
        <v>21883.13</v>
      </c>
      <c r="AG9" s="122" t="n">
        <f aca="false">Anchor!K614</f>
        <v>78.83</v>
      </c>
      <c r="AH9" s="122" t="n">
        <f aca="false">Anchor!L614</f>
        <v>0</v>
      </c>
      <c r="AI9" s="127" t="n">
        <f aca="false">AF9/3600</f>
        <v>6.07864722222222</v>
      </c>
      <c r="AJ9" s="128" t="n">
        <f aca="false">E9+AB9</f>
        <v>6012.1056</v>
      </c>
      <c r="AK9" s="214"/>
      <c r="AL9" s="121" t="n">
        <f aca="false">Test!F614</f>
        <v>2363.8736</v>
      </c>
      <c r="AM9" s="122" t="n">
        <f aca="false">Test!G614</f>
        <v>38.6233</v>
      </c>
      <c r="AN9" s="122" t="n">
        <f aca="false">Test!H614</f>
        <v>41.0957</v>
      </c>
      <c r="AO9" s="122" t="n">
        <f aca="false">Test!I614</f>
        <v>43.0586</v>
      </c>
      <c r="AP9" s="121" t="n">
        <f aca="false">Test!J614</f>
        <v>22039.44</v>
      </c>
      <c r="AQ9" s="122" t="n">
        <f aca="false">Test!K614</f>
        <v>75.48</v>
      </c>
      <c r="AR9" s="122" t="n">
        <f aca="false">Test!L614</f>
        <v>0</v>
      </c>
      <c r="AS9" s="127" t="n">
        <f aca="false">AP9/3600</f>
        <v>6.12206666666667</v>
      </c>
      <c r="AT9" s="128" t="n">
        <f aca="false">J9+AL9</f>
        <v>6009.896</v>
      </c>
      <c r="AU9" s="109"/>
      <c r="AV9" s="121" t="n">
        <f aca="false">'Single Layer High Quality'!B614</f>
        <v>4226.2432</v>
      </c>
      <c r="AW9" s="122" t="n">
        <f aca="false">'Single Layer High Quality'!C614</f>
        <v>38.0832</v>
      </c>
      <c r="AX9" s="122" t="n">
        <f aca="false">'Single Layer High Quality'!D614</f>
        <v>39.0584</v>
      </c>
      <c r="AY9" s="123" t="n">
        <f aca="false">'Single Layer High Quality'!E614</f>
        <v>41.4515</v>
      </c>
      <c r="AZ9" s="109"/>
      <c r="BA9" s="129" t="n">
        <f aca="false">AP9/AF9</f>
        <v>1.00714294527337</v>
      </c>
      <c r="BB9" s="130" t="n">
        <f aca="false">AQ9/AG9</f>
        <v>0.957503488519599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615</f>
        <v>1711.7344</v>
      </c>
      <c r="F10" s="122" t="n">
        <f aca="false">Anchor!C615</f>
        <v>35.8036</v>
      </c>
      <c r="G10" s="122" t="n">
        <f aca="false">Anchor!D615</f>
        <v>37.8178</v>
      </c>
      <c r="H10" s="123" t="n">
        <f aca="false">Anchor!E615</f>
        <v>40.1424</v>
      </c>
      <c r="I10" s="108"/>
      <c r="J10" s="121" t="n">
        <f aca="false">Test!B615</f>
        <v>1710.0704</v>
      </c>
      <c r="K10" s="122" t="n">
        <f aca="false">Test!C615</f>
        <v>35.8001</v>
      </c>
      <c r="L10" s="122" t="n">
        <f aca="false">Test!D615</f>
        <v>37.8121</v>
      </c>
      <c r="M10" s="123" t="n">
        <f aca="false">Test!E615</f>
        <v>40.1335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615</f>
        <v>1275.5008</v>
      </c>
      <c r="AC10" s="122" t="n">
        <f aca="false">Anchor!G615</f>
        <v>36.0064</v>
      </c>
      <c r="AD10" s="122" t="n">
        <f aca="false">Anchor!H615</f>
        <v>39.6889</v>
      </c>
      <c r="AE10" s="122" t="n">
        <f aca="false">Anchor!I615</f>
        <v>41.7559</v>
      </c>
      <c r="AF10" s="121" t="n">
        <f aca="false">Anchor!J615</f>
        <v>19370.68</v>
      </c>
      <c r="AG10" s="122" t="n">
        <f aca="false">Anchor!K615</f>
        <v>65.09</v>
      </c>
      <c r="AH10" s="122" t="n">
        <f aca="false">Anchor!L615</f>
        <v>0</v>
      </c>
      <c r="AI10" s="127" t="n">
        <f aca="false">AF10/3600</f>
        <v>5.38074444444445</v>
      </c>
      <c r="AJ10" s="128" t="n">
        <f aca="false">E10+AB10</f>
        <v>2987.2352</v>
      </c>
      <c r="AK10" s="214"/>
      <c r="AL10" s="121" t="n">
        <f aca="false">Test!F615</f>
        <v>1275.5008</v>
      </c>
      <c r="AM10" s="122" t="n">
        <f aca="false">Test!G615</f>
        <v>36.0064</v>
      </c>
      <c r="AN10" s="122" t="n">
        <f aca="false">Test!H615</f>
        <v>39.6889</v>
      </c>
      <c r="AO10" s="122" t="n">
        <f aca="false">Test!I615</f>
        <v>41.7559</v>
      </c>
      <c r="AP10" s="121" t="n">
        <f aca="false">Test!J615</f>
        <v>19655.32</v>
      </c>
      <c r="AQ10" s="122" t="n">
        <f aca="false">Test!K615</f>
        <v>67.09</v>
      </c>
      <c r="AR10" s="122" t="n">
        <f aca="false">Test!L615</f>
        <v>0</v>
      </c>
      <c r="AS10" s="127" t="n">
        <f aca="false">AP10/3600</f>
        <v>5.45981111111111</v>
      </c>
      <c r="AT10" s="128" t="n">
        <f aca="false">J10+AL10</f>
        <v>2985.5712</v>
      </c>
      <c r="AU10" s="109"/>
      <c r="AV10" s="121" t="n">
        <f aca="false">'Single Layer High Quality'!B615</f>
        <v>2121.6544</v>
      </c>
      <c r="AW10" s="122" t="n">
        <f aca="false">'Single Layer High Quality'!C615</f>
        <v>35.9216</v>
      </c>
      <c r="AX10" s="122" t="n">
        <f aca="false">'Single Layer High Quality'!D615</f>
        <v>37.9553</v>
      </c>
      <c r="AY10" s="123" t="n">
        <f aca="false">'Single Layer High Quality'!E615</f>
        <v>40.2713</v>
      </c>
      <c r="AZ10" s="109"/>
      <c r="BA10" s="129" t="n">
        <f aca="false">AP10/AF10</f>
        <v>1.01469437314539</v>
      </c>
      <c r="BB10" s="130" t="n">
        <f aca="false">AQ10/AG10</f>
        <v>1.0307266861269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616</f>
        <v>910.8992</v>
      </c>
      <c r="F11" s="136" t="n">
        <f aca="false">Anchor!C616</f>
        <v>33.5487</v>
      </c>
      <c r="G11" s="136" t="n">
        <f aca="false">Anchor!D616</f>
        <v>36.9441</v>
      </c>
      <c r="H11" s="137" t="n">
        <f aca="false">Anchor!E616</f>
        <v>39.2918</v>
      </c>
      <c r="I11" s="108"/>
      <c r="J11" s="135" t="n">
        <f aca="false">Test!B616</f>
        <v>910.1904</v>
      </c>
      <c r="K11" s="136" t="n">
        <f aca="false">Test!C616</f>
        <v>33.5504</v>
      </c>
      <c r="L11" s="136" t="n">
        <f aca="false">Test!D616</f>
        <v>36.9427</v>
      </c>
      <c r="M11" s="137" t="n">
        <f aca="false">Test!E616</f>
        <v>39.2959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616</f>
        <v>705.056</v>
      </c>
      <c r="AC11" s="136" t="n">
        <f aca="false">Anchor!G616</f>
        <v>33.4494</v>
      </c>
      <c r="AD11" s="136" t="n">
        <f aca="false">Anchor!H616</f>
        <v>38.0865</v>
      </c>
      <c r="AE11" s="136" t="n">
        <f aca="false">Anchor!I616</f>
        <v>40.2367</v>
      </c>
      <c r="AF11" s="135" t="n">
        <f aca="false">Anchor!J616</f>
        <v>18331.9</v>
      </c>
      <c r="AG11" s="136" t="n">
        <f aca="false">Anchor!K616</f>
        <v>63.05</v>
      </c>
      <c r="AH11" s="136" t="n">
        <f aca="false">Anchor!L616</f>
        <v>0</v>
      </c>
      <c r="AI11" s="141" t="n">
        <f aca="false">AF11/3600</f>
        <v>5.09219444444445</v>
      </c>
      <c r="AJ11" s="142" t="n">
        <f aca="false">E11+AB11</f>
        <v>1615.9552</v>
      </c>
      <c r="AK11" s="214"/>
      <c r="AL11" s="135" t="n">
        <f aca="false">Test!F616</f>
        <v>705.056</v>
      </c>
      <c r="AM11" s="136" t="n">
        <f aca="false">Test!G616</f>
        <v>33.4494</v>
      </c>
      <c r="AN11" s="136" t="n">
        <f aca="false">Test!H616</f>
        <v>38.0865</v>
      </c>
      <c r="AO11" s="136" t="n">
        <f aca="false">Test!I616</f>
        <v>40.2367</v>
      </c>
      <c r="AP11" s="135" t="n">
        <f aca="false">Test!J616</f>
        <v>18108.11</v>
      </c>
      <c r="AQ11" s="136" t="n">
        <f aca="false">Test!K616</f>
        <v>59.41</v>
      </c>
      <c r="AR11" s="136" t="n">
        <f aca="false">Test!L616</f>
        <v>0</v>
      </c>
      <c r="AS11" s="141" t="n">
        <f aca="false">AP11/3600</f>
        <v>5.03003055555556</v>
      </c>
      <c r="AT11" s="142" t="n">
        <f aca="false">J11+AL11</f>
        <v>1615.2464</v>
      </c>
      <c r="AU11" s="109"/>
      <c r="AV11" s="135" t="n">
        <f aca="false">'Single Layer High Quality'!B616</f>
        <v>1162.8288</v>
      </c>
      <c r="AW11" s="136" t="n">
        <f aca="false">'Single Layer High Quality'!C616</f>
        <v>33.7356</v>
      </c>
      <c r="AX11" s="136" t="n">
        <f aca="false">'Single Layer High Quality'!D616</f>
        <v>37.1039</v>
      </c>
      <c r="AY11" s="137" t="n">
        <f aca="false">'Single Layer High Quality'!E616</f>
        <v>39.4703</v>
      </c>
      <c r="AZ11" s="109"/>
      <c r="BA11" s="143" t="n">
        <f aca="false">AP11/AF11</f>
        <v>0.987792318308522</v>
      </c>
      <c r="BB11" s="144" t="n">
        <f aca="false">AQ11/AG11</f>
        <v>0.942268041237113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617</f>
        <v>30983.04</v>
      </c>
      <c r="F12" s="106" t="n">
        <f aca="false">Anchor!C617</f>
        <v>40.7615</v>
      </c>
      <c r="G12" s="106" t="n">
        <f aca="false">Anchor!D617</f>
        <v>43.9536</v>
      </c>
      <c r="H12" s="107" t="n">
        <f aca="false">Anchor!E617</f>
        <v>44.1214</v>
      </c>
      <c r="I12" s="108"/>
      <c r="J12" s="105" t="n">
        <f aca="false">Test!B617</f>
        <v>30974.6624</v>
      </c>
      <c r="K12" s="106" t="n">
        <f aca="false">Test!C617</f>
        <v>40.7606</v>
      </c>
      <c r="L12" s="106" t="n">
        <f aca="false">Test!D617</f>
        <v>43.9501</v>
      </c>
      <c r="M12" s="107" t="n">
        <f aca="false">Test!E617</f>
        <v>44.1228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617</f>
        <v>17413.5072</v>
      </c>
      <c r="AC12" s="106" t="n">
        <f aca="false">Anchor!G617</f>
        <v>40.047</v>
      </c>
      <c r="AD12" s="106" t="n">
        <f aca="false">Anchor!H617</f>
        <v>44.4155</v>
      </c>
      <c r="AE12" s="106" t="n">
        <f aca="false">Anchor!I617</f>
        <v>45.2977</v>
      </c>
      <c r="AF12" s="105" t="n">
        <f aca="false">Anchor!J617</f>
        <v>42950.88</v>
      </c>
      <c r="AG12" s="106" t="n">
        <f aca="false">Anchor!K617</f>
        <v>126.86</v>
      </c>
      <c r="AH12" s="106" t="n">
        <f aca="false">Anchor!L617</f>
        <v>0</v>
      </c>
      <c r="AI12" s="113" t="n">
        <f aca="false">AF12/3600</f>
        <v>11.9308</v>
      </c>
      <c r="AJ12" s="114" t="n">
        <f aca="false">E12+AB12</f>
        <v>48396.5472</v>
      </c>
      <c r="AK12" s="214"/>
      <c r="AL12" s="105" t="n">
        <f aca="false">Test!F617</f>
        <v>17413.5072</v>
      </c>
      <c r="AM12" s="106" t="n">
        <f aca="false">Test!G617</f>
        <v>40.047</v>
      </c>
      <c r="AN12" s="106" t="n">
        <f aca="false">Test!H617</f>
        <v>44.4155</v>
      </c>
      <c r="AO12" s="106" t="n">
        <f aca="false">Test!I617</f>
        <v>45.2977</v>
      </c>
      <c r="AP12" s="105" t="n">
        <f aca="false">Test!J617</f>
        <v>42357.77</v>
      </c>
      <c r="AQ12" s="106" t="n">
        <f aca="false">Test!K617</f>
        <v>129.23</v>
      </c>
      <c r="AR12" s="106" t="n">
        <f aca="false">Test!L617</f>
        <v>0</v>
      </c>
      <c r="AS12" s="113" t="n">
        <f aca="false">AP12/3600</f>
        <v>11.7660472222222</v>
      </c>
      <c r="AT12" s="114" t="n">
        <f aca="false">J12+AL12</f>
        <v>48388.1696</v>
      </c>
      <c r="AU12" s="109"/>
      <c r="AV12" s="121" t="n">
        <f aca="false">'Single Layer High Quality'!B617</f>
        <v>39269.248</v>
      </c>
      <c r="AW12" s="122" t="n">
        <f aca="false">'Single Layer High Quality'!C617</f>
        <v>40.7114</v>
      </c>
      <c r="AX12" s="122" t="n">
        <f aca="false">'Single Layer High Quality'!D617</f>
        <v>44.4656</v>
      </c>
      <c r="AY12" s="123" t="n">
        <f aca="false">'Single Layer High Quality'!E617</f>
        <v>44.4054</v>
      </c>
      <c r="AZ12" s="109"/>
      <c r="BA12" s="115" t="n">
        <f aca="false">AP12/AF12</f>
        <v>0.986190969777569</v>
      </c>
      <c r="BB12" s="116" t="n">
        <f aca="false">AQ12/AG12</f>
        <v>1.0186820116664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618</f>
        <v>15025.4816</v>
      </c>
      <c r="F13" s="122" t="n">
        <f aca="false">Anchor!C618</f>
        <v>37.957</v>
      </c>
      <c r="G13" s="122" t="n">
        <f aca="false">Anchor!D618</f>
        <v>42.1648</v>
      </c>
      <c r="H13" s="123" t="n">
        <f aca="false">Anchor!E618</f>
        <v>42.7616</v>
      </c>
      <c r="I13" s="108"/>
      <c r="J13" s="121" t="n">
        <f aca="false">Test!B618</f>
        <v>15022.5936</v>
      </c>
      <c r="K13" s="122" t="n">
        <f aca="false">Test!C618</f>
        <v>37.9558</v>
      </c>
      <c r="L13" s="122" t="n">
        <f aca="false">Test!D618</f>
        <v>42.1618</v>
      </c>
      <c r="M13" s="123" t="n">
        <f aca="false">Test!E618</f>
        <v>42.7576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618</f>
        <v>10265.4576</v>
      </c>
      <c r="AC13" s="122" t="n">
        <f aca="false">Anchor!G618</f>
        <v>36.8616</v>
      </c>
      <c r="AD13" s="122" t="n">
        <f aca="false">Anchor!H618</f>
        <v>42.3034</v>
      </c>
      <c r="AE13" s="122" t="n">
        <f aca="false">Anchor!I618</f>
        <v>43.4549</v>
      </c>
      <c r="AF13" s="121" t="n">
        <f aca="false">Anchor!J618</f>
        <v>37155.48</v>
      </c>
      <c r="AG13" s="122" t="n">
        <f aca="false">Anchor!K618</f>
        <v>111.41</v>
      </c>
      <c r="AH13" s="122" t="n">
        <f aca="false">Anchor!L618</f>
        <v>0</v>
      </c>
      <c r="AI13" s="127" t="n">
        <f aca="false">AF13/3600</f>
        <v>10.3209666666667</v>
      </c>
      <c r="AJ13" s="128" t="n">
        <f aca="false">E13+AB13</f>
        <v>25290.9392</v>
      </c>
      <c r="AK13" s="214"/>
      <c r="AL13" s="121" t="n">
        <f aca="false">Test!F618</f>
        <v>10265.4576</v>
      </c>
      <c r="AM13" s="122" t="n">
        <f aca="false">Test!G618</f>
        <v>36.8616</v>
      </c>
      <c r="AN13" s="122" t="n">
        <f aca="false">Test!H618</f>
        <v>42.3034</v>
      </c>
      <c r="AO13" s="122" t="n">
        <f aca="false">Test!I618</f>
        <v>43.4549</v>
      </c>
      <c r="AP13" s="121" t="n">
        <f aca="false">Test!J618</f>
        <v>36581.18</v>
      </c>
      <c r="AQ13" s="122" t="n">
        <f aca="false">Test!K618</f>
        <v>113.24</v>
      </c>
      <c r="AR13" s="122" t="n">
        <f aca="false">Test!L618</f>
        <v>0</v>
      </c>
      <c r="AS13" s="127" t="n">
        <f aca="false">AP13/3600</f>
        <v>10.1614388888889</v>
      </c>
      <c r="AT13" s="128" t="n">
        <f aca="false">J13+AL13</f>
        <v>25288.0512</v>
      </c>
      <c r="AU13" s="109"/>
      <c r="AV13" s="121" t="n">
        <f aca="false">'Single Layer High Quality'!B618</f>
        <v>20185.28</v>
      </c>
      <c r="AW13" s="122" t="n">
        <f aca="false">'Single Layer High Quality'!C618</f>
        <v>37.9849</v>
      </c>
      <c r="AX13" s="122" t="n">
        <f aca="false">'Single Layer High Quality'!D618</f>
        <v>42.7624</v>
      </c>
      <c r="AY13" s="123" t="n">
        <f aca="false">'Single Layer High Quality'!E618</f>
        <v>43.1391</v>
      </c>
      <c r="AZ13" s="109"/>
      <c r="BA13" s="129" t="n">
        <f aca="false">AP13/AF13</f>
        <v>0.984543329812991</v>
      </c>
      <c r="BB13" s="130" t="n">
        <f aca="false">AQ13/AG13</f>
        <v>1.01642581455884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619</f>
        <v>8157.6368</v>
      </c>
      <c r="F14" s="122" t="n">
        <f aca="false">Anchor!C619</f>
        <v>35.3158</v>
      </c>
      <c r="G14" s="122" t="n">
        <f aca="false">Anchor!D619</f>
        <v>40.949</v>
      </c>
      <c r="H14" s="123" t="n">
        <f aca="false">Anchor!E619</f>
        <v>41.7707</v>
      </c>
      <c r="I14" s="108"/>
      <c r="J14" s="121" t="n">
        <f aca="false">Test!B619</f>
        <v>8148.5888</v>
      </c>
      <c r="K14" s="122" t="n">
        <f aca="false">Test!C619</f>
        <v>35.3122</v>
      </c>
      <c r="L14" s="122" t="n">
        <f aca="false">Test!D619</f>
        <v>40.9582</v>
      </c>
      <c r="M14" s="123" t="n">
        <f aca="false">Test!E619</f>
        <v>41.7717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619</f>
        <v>6220.4256</v>
      </c>
      <c r="AC14" s="122" t="n">
        <f aca="false">Anchor!G619</f>
        <v>33.9368</v>
      </c>
      <c r="AD14" s="122" t="n">
        <f aca="false">Anchor!H619</f>
        <v>40.9265</v>
      </c>
      <c r="AE14" s="122" t="n">
        <f aca="false">Anchor!I619</f>
        <v>42.1911</v>
      </c>
      <c r="AF14" s="121" t="n">
        <f aca="false">Anchor!J619</f>
        <v>32417.12</v>
      </c>
      <c r="AG14" s="122" t="n">
        <f aca="false">Anchor!K619</f>
        <v>101.2</v>
      </c>
      <c r="AH14" s="122" t="n">
        <f aca="false">Anchor!L619</f>
        <v>0</v>
      </c>
      <c r="AI14" s="127" t="n">
        <f aca="false">AF14/3600</f>
        <v>9.00475555555556</v>
      </c>
      <c r="AJ14" s="128" t="n">
        <f aca="false">E14+AB14</f>
        <v>14378.0624</v>
      </c>
      <c r="AK14" s="214"/>
      <c r="AL14" s="121" t="n">
        <f aca="false">Test!F619</f>
        <v>6220.4256</v>
      </c>
      <c r="AM14" s="122" t="n">
        <f aca="false">Test!G619</f>
        <v>33.9368</v>
      </c>
      <c r="AN14" s="122" t="n">
        <f aca="false">Test!H619</f>
        <v>40.9265</v>
      </c>
      <c r="AO14" s="122" t="n">
        <f aca="false">Test!I619</f>
        <v>42.1911</v>
      </c>
      <c r="AP14" s="121" t="n">
        <f aca="false">Test!J619</f>
        <v>32514.56</v>
      </c>
      <c r="AQ14" s="122" t="n">
        <f aca="false">Test!K619</f>
        <v>96.65</v>
      </c>
      <c r="AR14" s="122" t="n">
        <f aca="false">Test!L619</f>
        <v>0</v>
      </c>
      <c r="AS14" s="127" t="n">
        <f aca="false">AP14/3600</f>
        <v>9.03182222222222</v>
      </c>
      <c r="AT14" s="128" t="n">
        <f aca="false">J14+AL14</f>
        <v>14369.0144</v>
      </c>
      <c r="AU14" s="109"/>
      <c r="AV14" s="121" t="n">
        <f aca="false">'Single Layer High Quality'!B619</f>
        <v>11535.464</v>
      </c>
      <c r="AW14" s="122" t="n">
        <f aca="false">'Single Layer High Quality'!C619</f>
        <v>35.4483</v>
      </c>
      <c r="AX14" s="122" t="n">
        <f aca="false">'Single Layer High Quality'!D619</f>
        <v>41.5919</v>
      </c>
      <c r="AY14" s="123" t="n">
        <f aca="false">'Single Layer High Quality'!E619</f>
        <v>42.2118</v>
      </c>
      <c r="AZ14" s="109"/>
      <c r="BA14" s="129" t="n">
        <f aca="false">AP14/AF14</f>
        <v>1.00300581914741</v>
      </c>
      <c r="BB14" s="130" t="n">
        <f aca="false">AQ14/AG14</f>
        <v>0.9550395256917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620</f>
        <v>4750.672</v>
      </c>
      <c r="F15" s="136" t="n">
        <f aca="false">Anchor!C620</f>
        <v>32.7787</v>
      </c>
      <c r="G15" s="136" t="n">
        <f aca="false">Anchor!D620</f>
        <v>39.6978</v>
      </c>
      <c r="H15" s="137" t="n">
        <f aca="false">Anchor!E620</f>
        <v>40.6681</v>
      </c>
      <c r="I15" s="108"/>
      <c r="J15" s="135" t="n">
        <f aca="false">Test!B620</f>
        <v>4755.512</v>
      </c>
      <c r="K15" s="136" t="n">
        <f aca="false">Test!C620</f>
        <v>32.7783</v>
      </c>
      <c r="L15" s="136" t="n">
        <f aca="false">Test!D620</f>
        <v>39.7015</v>
      </c>
      <c r="M15" s="137" t="n">
        <f aca="false">Test!E620</f>
        <v>40.6607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620</f>
        <v>3855.8432</v>
      </c>
      <c r="AC15" s="136" t="n">
        <f aca="false">Anchor!G620</f>
        <v>31.2223</v>
      </c>
      <c r="AD15" s="136" t="n">
        <f aca="false">Anchor!H620</f>
        <v>39.4975</v>
      </c>
      <c r="AE15" s="136" t="n">
        <f aca="false">Anchor!I620</f>
        <v>40.8265</v>
      </c>
      <c r="AF15" s="135" t="n">
        <f aca="false">Anchor!J620</f>
        <v>29203.11</v>
      </c>
      <c r="AG15" s="136" t="n">
        <f aca="false">Anchor!K620</f>
        <v>89.49</v>
      </c>
      <c r="AH15" s="136" t="n">
        <f aca="false">Anchor!L620</f>
        <v>0</v>
      </c>
      <c r="AI15" s="141" t="n">
        <f aca="false">AF15/3600</f>
        <v>8.111975</v>
      </c>
      <c r="AJ15" s="142" t="n">
        <f aca="false">E15+AB15</f>
        <v>8606.5152</v>
      </c>
      <c r="AK15" s="214"/>
      <c r="AL15" s="135" t="n">
        <f aca="false">Test!F620</f>
        <v>3855.8432</v>
      </c>
      <c r="AM15" s="136" t="n">
        <f aca="false">Test!G620</f>
        <v>31.2223</v>
      </c>
      <c r="AN15" s="136" t="n">
        <f aca="false">Test!H620</f>
        <v>39.4975</v>
      </c>
      <c r="AO15" s="136" t="n">
        <f aca="false">Test!I620</f>
        <v>40.8265</v>
      </c>
      <c r="AP15" s="135" t="n">
        <f aca="false">Test!J620</f>
        <v>29232.29</v>
      </c>
      <c r="AQ15" s="136" t="n">
        <f aca="false">Test!K620</f>
        <v>89.83</v>
      </c>
      <c r="AR15" s="136" t="n">
        <f aca="false">Test!L620</f>
        <v>0</v>
      </c>
      <c r="AS15" s="141" t="n">
        <f aca="false">AP15/3600</f>
        <v>8.12008055555556</v>
      </c>
      <c r="AT15" s="142" t="n">
        <f aca="false">J15+AL15</f>
        <v>8611.3552</v>
      </c>
      <c r="AU15" s="109"/>
      <c r="AV15" s="121" t="n">
        <f aca="false">'Single Layer High Quality'!B620</f>
        <v>7049.0672</v>
      </c>
      <c r="AW15" s="122" t="n">
        <f aca="false">'Single Layer High Quality'!C620</f>
        <v>33.0469</v>
      </c>
      <c r="AX15" s="122" t="n">
        <f aca="false">'Single Layer High Quality'!D620</f>
        <v>40.3249</v>
      </c>
      <c r="AY15" s="123" t="n">
        <f aca="false">'Single Layer High Quality'!E620</f>
        <v>41.13</v>
      </c>
      <c r="AZ15" s="109"/>
      <c r="BA15" s="143" t="n">
        <f aca="false">AP15/AF15</f>
        <v>1.00099920864593</v>
      </c>
      <c r="BB15" s="144" t="n">
        <f aca="false">AQ15/AG15</f>
        <v>1.00379930718516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621</f>
        <v>17673.3952</v>
      </c>
      <c r="F16" s="106" t="n">
        <f aca="false">Anchor!C621</f>
        <v>39.238</v>
      </c>
      <c r="G16" s="106" t="n">
        <f aca="false">Anchor!D621</f>
        <v>43.1249</v>
      </c>
      <c r="H16" s="107" t="n">
        <f aca="false">Anchor!E621</f>
        <v>43.5151</v>
      </c>
      <c r="I16" s="108"/>
      <c r="J16" s="105" t="n">
        <f aca="false">Test!B621</f>
        <v>17640.6208</v>
      </c>
      <c r="K16" s="106" t="n">
        <f aca="false">Test!C621</f>
        <v>39.2363</v>
      </c>
      <c r="L16" s="106" t="n">
        <f aca="false">Test!D621</f>
        <v>43.1261</v>
      </c>
      <c r="M16" s="107" t="n">
        <f aca="false">Test!E621</f>
        <v>43.5124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621</f>
        <v>17413.5072</v>
      </c>
      <c r="AC16" s="106" t="n">
        <f aca="false">Anchor!G621</f>
        <v>40.047</v>
      </c>
      <c r="AD16" s="106" t="n">
        <f aca="false">Anchor!H621</f>
        <v>44.4155</v>
      </c>
      <c r="AE16" s="106" t="n">
        <f aca="false">Anchor!I621</f>
        <v>45.2977</v>
      </c>
      <c r="AF16" s="105" t="n">
        <f aca="false">Anchor!J621</f>
        <v>38354.33</v>
      </c>
      <c r="AG16" s="106" t="n">
        <f aca="false">Anchor!K621</f>
        <v>116.65</v>
      </c>
      <c r="AH16" s="106" t="n">
        <f aca="false">Anchor!L621</f>
        <v>0</v>
      </c>
      <c r="AI16" s="113" t="n">
        <f aca="false">AF16/3600</f>
        <v>10.6539805555556</v>
      </c>
      <c r="AJ16" s="114" t="n">
        <f aca="false">E16+AB16</f>
        <v>35086.9024</v>
      </c>
      <c r="AK16" s="214"/>
      <c r="AL16" s="105" t="n">
        <f aca="false">Test!F621</f>
        <v>17413.5072</v>
      </c>
      <c r="AM16" s="106" t="n">
        <f aca="false">Test!G621</f>
        <v>40.047</v>
      </c>
      <c r="AN16" s="106" t="n">
        <f aca="false">Test!H621</f>
        <v>44.4155</v>
      </c>
      <c r="AO16" s="106" t="n">
        <f aca="false">Test!I621</f>
        <v>45.2977</v>
      </c>
      <c r="AP16" s="105" t="n">
        <f aca="false">Test!J621</f>
        <v>38624.36</v>
      </c>
      <c r="AQ16" s="106" t="n">
        <f aca="false">Test!K621</f>
        <v>118.34</v>
      </c>
      <c r="AR16" s="106" t="n">
        <f aca="false">Test!L621</f>
        <v>0</v>
      </c>
      <c r="AS16" s="113" t="n">
        <f aca="false">AP16/3600</f>
        <v>10.7289888888889</v>
      </c>
      <c r="AT16" s="114" t="n">
        <f aca="false">J16+AL16</f>
        <v>35054.128</v>
      </c>
      <c r="AU16" s="109"/>
      <c r="AV16" s="105" t="n">
        <f aca="false">'Single Layer High Quality'!B621</f>
        <v>27721.4656</v>
      </c>
      <c r="AW16" s="106" t="n">
        <f aca="false">'Single Layer High Quality'!C621</f>
        <v>39.3133</v>
      </c>
      <c r="AX16" s="106" t="n">
        <f aca="false">'Single Layer High Quality'!D621</f>
        <v>43.6143</v>
      </c>
      <c r="AY16" s="107" t="n">
        <f aca="false">'Single Layer High Quality'!E621</f>
        <v>43.7909</v>
      </c>
      <c r="AZ16" s="109"/>
      <c r="BA16" s="115" t="n">
        <f aca="false">AP16/AF16</f>
        <v>1.00704040456449</v>
      </c>
      <c r="BB16" s="116" t="n">
        <f aca="false">AQ16/AG16</f>
        <v>1.01448778396914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622</f>
        <v>8164.6704</v>
      </c>
      <c r="F17" s="122" t="n">
        <f aca="false">Anchor!C622</f>
        <v>36.4843</v>
      </c>
      <c r="G17" s="122" t="n">
        <f aca="false">Anchor!D622</f>
        <v>41.4643</v>
      </c>
      <c r="H17" s="123" t="n">
        <f aca="false">Anchor!E622</f>
        <v>42.2031</v>
      </c>
      <c r="I17" s="108"/>
      <c r="J17" s="121" t="n">
        <f aca="false">Test!B622</f>
        <v>8148.3088</v>
      </c>
      <c r="K17" s="122" t="n">
        <f aca="false">Test!C622</f>
        <v>36.4807</v>
      </c>
      <c r="L17" s="122" t="n">
        <f aca="false">Test!D622</f>
        <v>41.4637</v>
      </c>
      <c r="M17" s="123" t="n">
        <f aca="false">Test!E622</f>
        <v>42.2004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622</f>
        <v>10265.4576</v>
      </c>
      <c r="AC17" s="122" t="n">
        <f aca="false">Anchor!G622</f>
        <v>36.8616</v>
      </c>
      <c r="AD17" s="122" t="n">
        <f aca="false">Anchor!H622</f>
        <v>42.3034</v>
      </c>
      <c r="AE17" s="122" t="n">
        <f aca="false">Anchor!I622</f>
        <v>43.4549</v>
      </c>
      <c r="AF17" s="121" t="n">
        <f aca="false">Anchor!J622</f>
        <v>34181.16</v>
      </c>
      <c r="AG17" s="122" t="n">
        <f aca="false">Anchor!K622</f>
        <v>102.37</v>
      </c>
      <c r="AH17" s="122" t="n">
        <f aca="false">Anchor!L622</f>
        <v>0</v>
      </c>
      <c r="AI17" s="127" t="n">
        <f aca="false">AF17/3600</f>
        <v>9.49476666666667</v>
      </c>
      <c r="AJ17" s="128" t="n">
        <f aca="false">E17+AB17</f>
        <v>18430.128</v>
      </c>
      <c r="AK17" s="214"/>
      <c r="AL17" s="121" t="n">
        <f aca="false">Test!F622</f>
        <v>10265.4576</v>
      </c>
      <c r="AM17" s="122" t="n">
        <f aca="false">Test!G622</f>
        <v>36.8616</v>
      </c>
      <c r="AN17" s="122" t="n">
        <f aca="false">Test!H622</f>
        <v>42.3034</v>
      </c>
      <c r="AO17" s="122" t="n">
        <f aca="false">Test!I622</f>
        <v>43.4549</v>
      </c>
      <c r="AP17" s="121" t="n">
        <f aca="false">Test!J622</f>
        <v>33206.11</v>
      </c>
      <c r="AQ17" s="122" t="n">
        <f aca="false">Test!K622</f>
        <v>100.02</v>
      </c>
      <c r="AR17" s="122" t="n">
        <f aca="false">Test!L622</f>
        <v>0</v>
      </c>
      <c r="AS17" s="127" t="n">
        <f aca="false">AP17/3600</f>
        <v>9.22391944444444</v>
      </c>
      <c r="AT17" s="128" t="n">
        <f aca="false">J17+AL17</f>
        <v>18413.7664</v>
      </c>
      <c r="AU17" s="109"/>
      <c r="AV17" s="121" t="n">
        <f aca="false">'Single Layer High Quality'!B622</f>
        <v>15098.9776</v>
      </c>
      <c r="AW17" s="122" t="n">
        <f aca="false">'Single Layer High Quality'!C622</f>
        <v>36.7013</v>
      </c>
      <c r="AX17" s="122" t="n">
        <f aca="false">'Single Layer High Quality'!D622</f>
        <v>42.0394</v>
      </c>
      <c r="AY17" s="123" t="n">
        <f aca="false">'Single Layer High Quality'!E622</f>
        <v>42.5614</v>
      </c>
      <c r="AZ17" s="109"/>
      <c r="BA17" s="129" t="n">
        <f aca="false">AP17/AF17</f>
        <v>0.971474051787593</v>
      </c>
      <c r="BB17" s="130" t="n">
        <f aca="false">AQ17/AG17</f>
        <v>0.977044055875745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623</f>
        <v>4042.7456</v>
      </c>
      <c r="F18" s="122" t="n">
        <f aca="false">Anchor!C623</f>
        <v>33.8431</v>
      </c>
      <c r="G18" s="122" t="n">
        <f aca="false">Anchor!D623</f>
        <v>40.2343</v>
      </c>
      <c r="H18" s="123" t="n">
        <f aca="false">Anchor!E623</f>
        <v>41.1502</v>
      </c>
      <c r="I18" s="108"/>
      <c r="J18" s="121" t="n">
        <f aca="false">Test!B623</f>
        <v>4042.8704</v>
      </c>
      <c r="K18" s="122" t="n">
        <f aca="false">Test!C623</f>
        <v>33.8402</v>
      </c>
      <c r="L18" s="122" t="n">
        <f aca="false">Test!D623</f>
        <v>40.2371</v>
      </c>
      <c r="M18" s="123" t="n">
        <f aca="false">Test!E623</f>
        <v>41.1543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623</f>
        <v>6220.4256</v>
      </c>
      <c r="AC18" s="122" t="n">
        <f aca="false">Anchor!G623</f>
        <v>33.9368</v>
      </c>
      <c r="AD18" s="122" t="n">
        <f aca="false">Anchor!H623</f>
        <v>40.9265</v>
      </c>
      <c r="AE18" s="122" t="n">
        <f aca="false">Anchor!I623</f>
        <v>42.1911</v>
      </c>
      <c r="AF18" s="121" t="n">
        <f aca="false">Anchor!J623</f>
        <v>30086.78</v>
      </c>
      <c r="AG18" s="122" t="n">
        <f aca="false">Anchor!K623</f>
        <v>92.92</v>
      </c>
      <c r="AH18" s="122" t="n">
        <f aca="false">Anchor!L623</f>
        <v>0</v>
      </c>
      <c r="AI18" s="127" t="n">
        <f aca="false">AF18/3600</f>
        <v>8.35743888888889</v>
      </c>
      <c r="AJ18" s="128" t="n">
        <f aca="false">E18+AB18</f>
        <v>10263.1712</v>
      </c>
      <c r="AK18" s="214"/>
      <c r="AL18" s="121" t="n">
        <f aca="false">Test!F623</f>
        <v>6220.4256</v>
      </c>
      <c r="AM18" s="122" t="n">
        <f aca="false">Test!G623</f>
        <v>33.9368</v>
      </c>
      <c r="AN18" s="122" t="n">
        <f aca="false">Test!H623</f>
        <v>40.9265</v>
      </c>
      <c r="AO18" s="122" t="n">
        <f aca="false">Test!I623</f>
        <v>42.1911</v>
      </c>
      <c r="AP18" s="121" t="n">
        <f aca="false">Test!J623</f>
        <v>29386.4</v>
      </c>
      <c r="AQ18" s="122" t="n">
        <f aca="false">Test!K623</f>
        <v>91.26</v>
      </c>
      <c r="AR18" s="122" t="n">
        <f aca="false">Test!L623</f>
        <v>0</v>
      </c>
      <c r="AS18" s="127" t="n">
        <f aca="false">AP18/3600</f>
        <v>8.16288888888889</v>
      </c>
      <c r="AT18" s="128" t="n">
        <f aca="false">J18+AL18</f>
        <v>10263.296</v>
      </c>
      <c r="AU18" s="109"/>
      <c r="AV18" s="121" t="n">
        <f aca="false">'Single Layer High Quality'!B623</f>
        <v>8925.528</v>
      </c>
      <c r="AW18" s="122" t="n">
        <f aca="false">'Single Layer High Quality'!C623</f>
        <v>34.2255</v>
      </c>
      <c r="AX18" s="122" t="n">
        <f aca="false">'Single Layer High Quality'!D623</f>
        <v>40.7762</v>
      </c>
      <c r="AY18" s="123" t="n">
        <f aca="false">'Single Layer High Quality'!E623</f>
        <v>41.5219</v>
      </c>
      <c r="AZ18" s="109"/>
      <c r="BA18" s="129" t="n">
        <f aca="false">AP18/AF18</f>
        <v>0.976721337411315</v>
      </c>
      <c r="BB18" s="130" t="n">
        <f aca="false">AQ18/AG18</f>
        <v>0.982135170038743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624</f>
        <v>2365.6576</v>
      </c>
      <c r="F19" s="136" t="n">
        <f aca="false">Anchor!C624</f>
        <v>31.4392</v>
      </c>
      <c r="G19" s="136" t="n">
        <f aca="false">Anchor!D624</f>
        <v>39.2766</v>
      </c>
      <c r="H19" s="137" t="n">
        <f aca="false">Anchor!E624</f>
        <v>40.3067</v>
      </c>
      <c r="I19" s="108"/>
      <c r="J19" s="135" t="n">
        <f aca="false">Test!B624</f>
        <v>2363.0096</v>
      </c>
      <c r="K19" s="136" t="n">
        <f aca="false">Test!C624</f>
        <v>31.4371</v>
      </c>
      <c r="L19" s="136" t="n">
        <f aca="false">Test!D624</f>
        <v>39.2786</v>
      </c>
      <c r="M19" s="137" t="n">
        <f aca="false">Test!E624</f>
        <v>40.3077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624</f>
        <v>3855.8432</v>
      </c>
      <c r="AC19" s="136" t="n">
        <f aca="false">Anchor!G624</f>
        <v>31.2223</v>
      </c>
      <c r="AD19" s="136" t="n">
        <f aca="false">Anchor!H624</f>
        <v>39.4975</v>
      </c>
      <c r="AE19" s="136" t="n">
        <f aca="false">Anchor!I624</f>
        <v>40.8265</v>
      </c>
      <c r="AF19" s="135" t="n">
        <f aca="false">Anchor!J624</f>
        <v>27267.41</v>
      </c>
      <c r="AG19" s="136" t="n">
        <f aca="false">Anchor!K624</f>
        <v>76.71</v>
      </c>
      <c r="AH19" s="136" t="n">
        <f aca="false">Anchor!L624</f>
        <v>0</v>
      </c>
      <c r="AI19" s="141" t="n">
        <f aca="false">AF19/3600</f>
        <v>7.57428055555556</v>
      </c>
      <c r="AJ19" s="142" t="n">
        <f aca="false">E19+AB19</f>
        <v>6221.5008</v>
      </c>
      <c r="AK19" s="214"/>
      <c r="AL19" s="135" t="n">
        <f aca="false">Test!F624</f>
        <v>3855.8432</v>
      </c>
      <c r="AM19" s="136" t="n">
        <f aca="false">Test!G624</f>
        <v>31.2223</v>
      </c>
      <c r="AN19" s="136" t="n">
        <f aca="false">Test!H624</f>
        <v>39.4975</v>
      </c>
      <c r="AO19" s="136" t="n">
        <f aca="false">Test!I624</f>
        <v>40.8265</v>
      </c>
      <c r="AP19" s="135" t="n">
        <f aca="false">Test!J624</f>
        <v>26683.98</v>
      </c>
      <c r="AQ19" s="136" t="n">
        <f aca="false">Test!K624</f>
        <v>75.91</v>
      </c>
      <c r="AR19" s="136" t="n">
        <f aca="false">Test!L624</f>
        <v>0</v>
      </c>
      <c r="AS19" s="141" t="n">
        <f aca="false">AP19/3600</f>
        <v>7.41221666666667</v>
      </c>
      <c r="AT19" s="142" t="n">
        <f aca="false">J19+AL19</f>
        <v>6218.8528</v>
      </c>
      <c r="AU19" s="109"/>
      <c r="AV19" s="135" t="n">
        <f aca="false">'Single Layer High Quality'!B624</f>
        <v>5654.6832</v>
      </c>
      <c r="AW19" s="136" t="n">
        <f aca="false">'Single Layer High Quality'!C624</f>
        <v>31.9455</v>
      </c>
      <c r="AX19" s="136" t="n">
        <f aca="false">'Single Layer High Quality'!D624</f>
        <v>39.9369</v>
      </c>
      <c r="AY19" s="137" t="n">
        <f aca="false">'Single Layer High Quality'!E624</f>
        <v>40.8218</v>
      </c>
      <c r="AZ19" s="109"/>
      <c r="BA19" s="143" t="n">
        <f aca="false">AP19/AF19</f>
        <v>0.97860339504192</v>
      </c>
      <c r="BB19" s="144" t="n">
        <f aca="false">AQ19/AG19</f>
        <v>0.989571111980185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625</f>
        <v>3924.8176</v>
      </c>
      <c r="F20" s="106" t="n">
        <f aca="false">Anchor!C625</f>
        <v>41.4594</v>
      </c>
      <c r="G20" s="106" t="n">
        <f aca="false">Anchor!D625</f>
        <v>43.1292</v>
      </c>
      <c r="H20" s="107" t="n">
        <f aca="false">Anchor!E625</f>
        <v>44.5501</v>
      </c>
      <c r="I20" s="108"/>
      <c r="J20" s="105" t="n">
        <f aca="false">Test!B625</f>
        <v>3924.416</v>
      </c>
      <c r="K20" s="106" t="n">
        <f aca="false">Test!C625</f>
        <v>41.4586</v>
      </c>
      <c r="L20" s="106" t="n">
        <f aca="false">Test!D625</f>
        <v>43.129</v>
      </c>
      <c r="M20" s="107" t="n">
        <f aca="false">Test!E625</f>
        <v>44.5494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625</f>
        <v>2589.3672</v>
      </c>
      <c r="AC20" s="106" t="n">
        <f aca="false">Anchor!G625</f>
        <v>42.6706</v>
      </c>
      <c r="AD20" s="106" t="n">
        <f aca="false">Anchor!H625</f>
        <v>43.908</v>
      </c>
      <c r="AE20" s="106" t="n">
        <f aca="false">Anchor!I625</f>
        <v>44.9139</v>
      </c>
      <c r="AF20" s="105" t="n">
        <f aca="false">Anchor!J625</f>
        <v>27856.74</v>
      </c>
      <c r="AG20" s="106" t="n">
        <f aca="false">Anchor!K625</f>
        <v>75.53</v>
      </c>
      <c r="AH20" s="106" t="n">
        <f aca="false">Anchor!L625</f>
        <v>0</v>
      </c>
      <c r="AI20" s="113" t="n">
        <f aca="false">AF20/3600</f>
        <v>7.73798333333333</v>
      </c>
      <c r="AJ20" s="114" t="n">
        <f aca="false">E20+AB20</f>
        <v>6514.1848</v>
      </c>
      <c r="AK20" s="214"/>
      <c r="AL20" s="105" t="n">
        <f aca="false">Test!F625</f>
        <v>2589.3672</v>
      </c>
      <c r="AM20" s="106" t="n">
        <f aca="false">Test!G625</f>
        <v>42.6706</v>
      </c>
      <c r="AN20" s="106" t="n">
        <f aca="false">Test!H625</f>
        <v>43.908</v>
      </c>
      <c r="AO20" s="106" t="n">
        <f aca="false">Test!I625</f>
        <v>44.9139</v>
      </c>
      <c r="AP20" s="105" t="n">
        <f aca="false">Test!J625</f>
        <v>27376.62</v>
      </c>
      <c r="AQ20" s="106" t="n">
        <f aca="false">Test!K625</f>
        <v>73.81</v>
      </c>
      <c r="AR20" s="106" t="n">
        <f aca="false">Test!L625</f>
        <v>0</v>
      </c>
      <c r="AS20" s="113" t="n">
        <f aca="false">AP20/3600</f>
        <v>7.60461666666667</v>
      </c>
      <c r="AT20" s="114" t="n">
        <f aca="false">J20+AL20</f>
        <v>6513.7832</v>
      </c>
      <c r="AU20" s="109"/>
      <c r="AV20" s="121" t="n">
        <f aca="false">'Single Layer High Quality'!B625</f>
        <v>5482.0864</v>
      </c>
      <c r="AW20" s="122" t="n">
        <f aca="false">'Single Layer High Quality'!C625</f>
        <v>41.5551</v>
      </c>
      <c r="AX20" s="122" t="n">
        <f aca="false">'Single Layer High Quality'!D625</f>
        <v>43.2315</v>
      </c>
      <c r="AY20" s="123" t="n">
        <f aca="false">'Single Layer High Quality'!E625</f>
        <v>44.7497</v>
      </c>
      <c r="AZ20" s="109"/>
      <c r="BA20" s="115" t="n">
        <f aca="false">AP20/AF20</f>
        <v>0.982764673827591</v>
      </c>
      <c r="BB20" s="116" t="n">
        <f aca="false">AQ20/AG20</f>
        <v>0.977227591685423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626</f>
        <v>1945.0824</v>
      </c>
      <c r="F21" s="122" t="n">
        <f aca="false">Anchor!C626</f>
        <v>39.8224</v>
      </c>
      <c r="G21" s="122" t="n">
        <f aca="false">Anchor!D626</f>
        <v>41.6955</v>
      </c>
      <c r="H21" s="123" t="n">
        <f aca="false">Anchor!E626</f>
        <v>42.8572</v>
      </c>
      <c r="I21" s="108"/>
      <c r="J21" s="121" t="n">
        <f aca="false">Test!B626</f>
        <v>1947.2704</v>
      </c>
      <c r="K21" s="122" t="n">
        <f aca="false">Test!C626</f>
        <v>39.8228</v>
      </c>
      <c r="L21" s="122" t="n">
        <f aca="false">Test!D626</f>
        <v>41.6992</v>
      </c>
      <c r="M21" s="123" t="n">
        <f aca="false">Test!E626</f>
        <v>42.8584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626</f>
        <v>1433.5376</v>
      </c>
      <c r="AC21" s="122" t="n">
        <f aca="false">Anchor!G626</f>
        <v>39.8441</v>
      </c>
      <c r="AD21" s="122" t="n">
        <f aca="false">Anchor!H626</f>
        <v>42.0491</v>
      </c>
      <c r="AE21" s="122" t="n">
        <f aca="false">Anchor!I626</f>
        <v>43.284</v>
      </c>
      <c r="AF21" s="121" t="n">
        <f aca="false">Anchor!J626</f>
        <v>24236.63</v>
      </c>
      <c r="AG21" s="122" t="n">
        <f aca="false">Anchor!K626</f>
        <v>67.34</v>
      </c>
      <c r="AH21" s="122" t="n">
        <f aca="false">Anchor!L626</f>
        <v>0</v>
      </c>
      <c r="AI21" s="127" t="n">
        <f aca="false">AF21/3600</f>
        <v>6.73239722222222</v>
      </c>
      <c r="AJ21" s="128" t="n">
        <f aca="false">E21+AB21</f>
        <v>3378.62</v>
      </c>
      <c r="AK21" s="214"/>
      <c r="AL21" s="121" t="n">
        <f aca="false">Test!F626</f>
        <v>1433.5376</v>
      </c>
      <c r="AM21" s="122" t="n">
        <f aca="false">Test!G626</f>
        <v>39.8441</v>
      </c>
      <c r="AN21" s="122" t="n">
        <f aca="false">Test!H626</f>
        <v>42.0491</v>
      </c>
      <c r="AO21" s="122" t="n">
        <f aca="false">Test!I626</f>
        <v>43.284</v>
      </c>
      <c r="AP21" s="121" t="n">
        <f aca="false">Test!J626</f>
        <v>23909.92</v>
      </c>
      <c r="AQ21" s="122" t="n">
        <f aca="false">Test!K626</f>
        <v>69.6</v>
      </c>
      <c r="AR21" s="122" t="n">
        <f aca="false">Test!L626</f>
        <v>0</v>
      </c>
      <c r="AS21" s="127" t="n">
        <f aca="false">AP21/3600</f>
        <v>6.64164444444444</v>
      </c>
      <c r="AT21" s="128" t="n">
        <f aca="false">J21+AL21</f>
        <v>3380.808</v>
      </c>
      <c r="AU21" s="109"/>
      <c r="AV21" s="121" t="n">
        <f aca="false">'Single Layer High Quality'!B626</f>
        <v>2864.7672</v>
      </c>
      <c r="AW21" s="122" t="n">
        <f aca="false">'Single Layer High Quality'!C626</f>
        <v>39.989</v>
      </c>
      <c r="AX21" s="122" t="n">
        <f aca="false">'Single Layer High Quality'!D626</f>
        <v>41.8556</v>
      </c>
      <c r="AY21" s="123" t="n">
        <f aca="false">'Single Layer High Quality'!E626</f>
        <v>43.1063</v>
      </c>
      <c r="AZ21" s="109"/>
      <c r="BA21" s="129" t="n">
        <f aca="false">AP21/AF21</f>
        <v>0.986519990609255</v>
      </c>
      <c r="BB21" s="130" t="n">
        <f aca="false">AQ21/AG21</f>
        <v>1.03356103356103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627</f>
        <v>1106.644</v>
      </c>
      <c r="F22" s="122" t="n">
        <f aca="false">Anchor!C627</f>
        <v>37.9027</v>
      </c>
      <c r="G22" s="122" t="n">
        <f aca="false">Anchor!D627</f>
        <v>40.6898</v>
      </c>
      <c r="H22" s="123" t="n">
        <f aca="false">Anchor!E627</f>
        <v>41.831</v>
      </c>
      <c r="I22" s="108"/>
      <c r="J22" s="121" t="n">
        <f aca="false">Test!B627</f>
        <v>1106.0608</v>
      </c>
      <c r="K22" s="122" t="n">
        <f aca="false">Test!C627</f>
        <v>37.9013</v>
      </c>
      <c r="L22" s="122" t="n">
        <f aca="false">Test!D627</f>
        <v>40.6867</v>
      </c>
      <c r="M22" s="123" t="n">
        <f aca="false">Test!E627</f>
        <v>41.8315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627</f>
        <v>789.788</v>
      </c>
      <c r="AC22" s="122" t="n">
        <f aca="false">Anchor!G627</f>
        <v>37.0587</v>
      </c>
      <c r="AD22" s="122" t="n">
        <f aca="false">Anchor!H627</f>
        <v>40.8193</v>
      </c>
      <c r="AE22" s="122" t="n">
        <f aca="false">Anchor!I627</f>
        <v>42.2826</v>
      </c>
      <c r="AF22" s="121" t="n">
        <f aca="false">Anchor!J627</f>
        <v>21497.95</v>
      </c>
      <c r="AG22" s="122" t="n">
        <f aca="false">Anchor!K627</f>
        <v>60.53</v>
      </c>
      <c r="AH22" s="122" t="n">
        <f aca="false">Anchor!L627</f>
        <v>0</v>
      </c>
      <c r="AI22" s="127" t="n">
        <f aca="false">AF22/3600</f>
        <v>5.97165277777778</v>
      </c>
      <c r="AJ22" s="128" t="n">
        <f aca="false">E22+AB22</f>
        <v>1896.432</v>
      </c>
      <c r="AK22" s="214"/>
      <c r="AL22" s="121" t="n">
        <f aca="false">Test!F627</f>
        <v>789.788</v>
      </c>
      <c r="AM22" s="122" t="n">
        <f aca="false">Test!G627</f>
        <v>37.0587</v>
      </c>
      <c r="AN22" s="122" t="n">
        <f aca="false">Test!H627</f>
        <v>40.8193</v>
      </c>
      <c r="AO22" s="122" t="n">
        <f aca="false">Test!I627</f>
        <v>42.2826</v>
      </c>
      <c r="AP22" s="121" t="n">
        <f aca="false">Test!J627</f>
        <v>21401.79</v>
      </c>
      <c r="AQ22" s="122" t="n">
        <f aca="false">Test!K627</f>
        <v>58.12</v>
      </c>
      <c r="AR22" s="122" t="n">
        <f aca="false">Test!L627</f>
        <v>0</v>
      </c>
      <c r="AS22" s="127" t="n">
        <f aca="false">AP22/3600</f>
        <v>5.94494166666667</v>
      </c>
      <c r="AT22" s="128" t="n">
        <f aca="false">J22+AL22</f>
        <v>1895.8488</v>
      </c>
      <c r="AU22" s="109"/>
      <c r="AV22" s="121" t="n">
        <f aca="false">'Single Layer High Quality'!B627</f>
        <v>1613.772</v>
      </c>
      <c r="AW22" s="122" t="n">
        <f aca="false">'Single Layer High Quality'!C627</f>
        <v>38.0653</v>
      </c>
      <c r="AX22" s="122" t="n">
        <f aca="false">'Single Layer High Quality'!D627</f>
        <v>40.8918</v>
      </c>
      <c r="AY22" s="123" t="n">
        <f aca="false">'Single Layer High Quality'!E627</f>
        <v>42.0875</v>
      </c>
      <c r="AZ22" s="109"/>
      <c r="BA22" s="129" t="n">
        <f aca="false">AP22/AF22</f>
        <v>0.995527015366582</v>
      </c>
      <c r="BB22" s="130" t="n">
        <f aca="false">AQ22/AG22</f>
        <v>0.96018503221543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628</f>
        <v>635.012</v>
      </c>
      <c r="F23" s="136" t="n">
        <f aca="false">Anchor!C628</f>
        <v>35.8022</v>
      </c>
      <c r="G23" s="136" t="n">
        <f aca="false">Anchor!D628</f>
        <v>39.7115</v>
      </c>
      <c r="H23" s="137" t="n">
        <f aca="false">Anchor!E628</f>
        <v>40.9367</v>
      </c>
      <c r="I23" s="108"/>
      <c r="J23" s="135" t="n">
        <f aca="false">Test!B628</f>
        <v>634.4504</v>
      </c>
      <c r="K23" s="136" t="n">
        <f aca="false">Test!C628</f>
        <v>35.8047</v>
      </c>
      <c r="L23" s="136" t="n">
        <f aca="false">Test!D628</f>
        <v>39.711</v>
      </c>
      <c r="M23" s="137" t="n">
        <f aca="false">Test!E628</f>
        <v>40.9491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628</f>
        <v>428.6352</v>
      </c>
      <c r="AC23" s="136" t="n">
        <f aca="false">Anchor!G628</f>
        <v>34.462</v>
      </c>
      <c r="AD23" s="136" t="n">
        <f aca="false">Anchor!H628</f>
        <v>39.6163</v>
      </c>
      <c r="AE23" s="136" t="n">
        <f aca="false">Anchor!I628</f>
        <v>41.3394</v>
      </c>
      <c r="AF23" s="135" t="n">
        <f aca="false">Anchor!J628</f>
        <v>19292.16</v>
      </c>
      <c r="AG23" s="136" t="n">
        <f aca="false">Anchor!K628</f>
        <v>55.61</v>
      </c>
      <c r="AH23" s="136" t="n">
        <f aca="false">Anchor!L628</f>
        <v>0</v>
      </c>
      <c r="AI23" s="141" t="n">
        <f aca="false">AF23/3600</f>
        <v>5.35893333333333</v>
      </c>
      <c r="AJ23" s="142" t="n">
        <f aca="false">E23+AB23</f>
        <v>1063.6472</v>
      </c>
      <c r="AK23" s="214"/>
      <c r="AL23" s="135" t="n">
        <f aca="false">Test!F628</f>
        <v>428.6352</v>
      </c>
      <c r="AM23" s="136" t="n">
        <f aca="false">Test!G628</f>
        <v>34.462</v>
      </c>
      <c r="AN23" s="136" t="n">
        <f aca="false">Test!H628</f>
        <v>39.6163</v>
      </c>
      <c r="AO23" s="136" t="n">
        <f aca="false">Test!I628</f>
        <v>41.3394</v>
      </c>
      <c r="AP23" s="135" t="n">
        <f aca="false">Test!J628</f>
        <v>19279.98</v>
      </c>
      <c r="AQ23" s="136" t="n">
        <f aca="false">Test!K628</f>
        <v>53.96</v>
      </c>
      <c r="AR23" s="136" t="n">
        <f aca="false">Test!L628</f>
        <v>0</v>
      </c>
      <c r="AS23" s="141" t="n">
        <f aca="false">AP23/3600</f>
        <v>5.35555</v>
      </c>
      <c r="AT23" s="142" t="n">
        <f aca="false">J23+AL23</f>
        <v>1063.0856</v>
      </c>
      <c r="AU23" s="109"/>
      <c r="AV23" s="121" t="n">
        <f aca="false">'Single Layer High Quality'!B628</f>
        <v>898.3624</v>
      </c>
      <c r="AW23" s="122" t="n">
        <f aca="false">'Single Layer High Quality'!C628</f>
        <v>35.9526</v>
      </c>
      <c r="AX23" s="122" t="n">
        <f aca="false">'Single Layer High Quality'!D628</f>
        <v>39.9394</v>
      </c>
      <c r="AY23" s="123" t="n">
        <f aca="false">'Single Layer High Quality'!E628</f>
        <v>41.1759</v>
      </c>
      <c r="AZ23" s="109"/>
      <c r="BA23" s="143" t="n">
        <f aca="false">AP23/AF23</f>
        <v>0.999368655453822</v>
      </c>
      <c r="BB23" s="144" t="n">
        <f aca="false">AQ23/AG23</f>
        <v>0.970329077504046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629</f>
        <v>1696.2888</v>
      </c>
      <c r="F24" s="106" t="n">
        <f aca="false">Anchor!C629</f>
        <v>40.587</v>
      </c>
      <c r="G24" s="106" t="n">
        <f aca="false">Anchor!D629</f>
        <v>42.3651</v>
      </c>
      <c r="H24" s="107" t="n">
        <f aca="false">Anchor!E629</f>
        <v>43.6094</v>
      </c>
      <c r="I24" s="108"/>
      <c r="J24" s="105" t="n">
        <f aca="false">Test!B629</f>
        <v>1693.988</v>
      </c>
      <c r="K24" s="106" t="n">
        <f aca="false">Test!C629</f>
        <v>40.5841</v>
      </c>
      <c r="L24" s="106" t="n">
        <f aca="false">Test!D629</f>
        <v>42.3621</v>
      </c>
      <c r="M24" s="107" t="n">
        <f aca="false">Test!E629</f>
        <v>43.6055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629</f>
        <v>2589.3672</v>
      </c>
      <c r="AC24" s="106" t="n">
        <f aca="false">Anchor!G629</f>
        <v>42.6706</v>
      </c>
      <c r="AD24" s="106" t="n">
        <f aca="false">Anchor!H629</f>
        <v>43.908</v>
      </c>
      <c r="AE24" s="106" t="n">
        <f aca="false">Anchor!I629</f>
        <v>44.9139</v>
      </c>
      <c r="AF24" s="105" t="n">
        <f aca="false">Anchor!J629</f>
        <v>24256.37</v>
      </c>
      <c r="AG24" s="106" t="n">
        <f aca="false">Anchor!K629</f>
        <v>63.52</v>
      </c>
      <c r="AH24" s="106" t="n">
        <f aca="false">Anchor!L629</f>
        <v>0</v>
      </c>
      <c r="AI24" s="113" t="n">
        <f aca="false">AF24/3600</f>
        <v>6.73788055555556</v>
      </c>
      <c r="AJ24" s="114" t="n">
        <f aca="false">E24+AB24</f>
        <v>4285.656</v>
      </c>
      <c r="AK24" s="214"/>
      <c r="AL24" s="105" t="n">
        <f aca="false">Test!F629</f>
        <v>2589.3672</v>
      </c>
      <c r="AM24" s="106" t="n">
        <f aca="false">Test!G629</f>
        <v>42.6706</v>
      </c>
      <c r="AN24" s="106" t="n">
        <f aca="false">Test!H629</f>
        <v>43.908</v>
      </c>
      <c r="AO24" s="106" t="n">
        <f aca="false">Test!I629</f>
        <v>44.9139</v>
      </c>
      <c r="AP24" s="105" t="n">
        <f aca="false">Test!J629</f>
        <v>24255.14</v>
      </c>
      <c r="AQ24" s="106" t="n">
        <f aca="false">Test!K629</f>
        <v>66.27</v>
      </c>
      <c r="AR24" s="106" t="n">
        <f aca="false">Test!L629</f>
        <v>0</v>
      </c>
      <c r="AS24" s="113" t="n">
        <f aca="false">AP24/3600</f>
        <v>6.73753888888889</v>
      </c>
      <c r="AT24" s="114" t="n">
        <f aca="false">J24+AL24</f>
        <v>4283.3552</v>
      </c>
      <c r="AU24" s="109"/>
      <c r="AV24" s="105" t="n">
        <f aca="false">'Single Layer High Quality'!B629</f>
        <v>3904.404</v>
      </c>
      <c r="AW24" s="106" t="n">
        <f aca="false">'Single Layer High Quality'!C629</f>
        <v>40.8186</v>
      </c>
      <c r="AX24" s="106" t="n">
        <f aca="false">'Single Layer High Quality'!D629</f>
        <v>42.5481</v>
      </c>
      <c r="AY24" s="107" t="n">
        <f aca="false">'Single Layer High Quality'!E629</f>
        <v>43.9051</v>
      </c>
      <c r="AZ24" s="109"/>
      <c r="BA24" s="115" t="n">
        <f aca="false">AP24/AF24</f>
        <v>0.9999492916706</v>
      </c>
      <c r="BB24" s="116" t="n">
        <f aca="false">AQ24/AG24</f>
        <v>1.0432934508816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630</f>
        <v>829.4544</v>
      </c>
      <c r="F25" s="122" t="n">
        <f aca="false">Anchor!C630</f>
        <v>38.7503</v>
      </c>
      <c r="G25" s="122" t="n">
        <f aca="false">Anchor!D630</f>
        <v>41.0364</v>
      </c>
      <c r="H25" s="123" t="n">
        <f aca="false">Anchor!E630</f>
        <v>42.1521</v>
      </c>
      <c r="I25" s="108"/>
      <c r="J25" s="121" t="n">
        <f aca="false">Test!B630</f>
        <v>829.5656</v>
      </c>
      <c r="K25" s="122" t="n">
        <f aca="false">Test!C630</f>
        <v>38.7484</v>
      </c>
      <c r="L25" s="122" t="n">
        <f aca="false">Test!D630</f>
        <v>41.0301</v>
      </c>
      <c r="M25" s="123" t="n">
        <f aca="false">Test!E630</f>
        <v>42.1481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30</f>
        <v>1433.5376</v>
      </c>
      <c r="AC25" s="122" t="n">
        <f aca="false">Anchor!G630</f>
        <v>39.8441</v>
      </c>
      <c r="AD25" s="122" t="n">
        <f aca="false">Anchor!H630</f>
        <v>42.0491</v>
      </c>
      <c r="AE25" s="122" t="n">
        <f aca="false">Anchor!I630</f>
        <v>43.284</v>
      </c>
      <c r="AF25" s="121" t="n">
        <f aca="false">Anchor!J630</f>
        <v>21518.11</v>
      </c>
      <c r="AG25" s="122" t="n">
        <f aca="false">Anchor!K630</f>
        <v>56.97</v>
      </c>
      <c r="AH25" s="122" t="n">
        <f aca="false">Anchor!L630</f>
        <v>0</v>
      </c>
      <c r="AI25" s="127" t="n">
        <f aca="false">AF25/3600</f>
        <v>5.97725277777778</v>
      </c>
      <c r="AJ25" s="128" t="n">
        <f aca="false">E25+AB25</f>
        <v>2262.992</v>
      </c>
      <c r="AK25" s="214"/>
      <c r="AL25" s="121" t="n">
        <f aca="false">Test!F630</f>
        <v>1433.5376</v>
      </c>
      <c r="AM25" s="122" t="n">
        <f aca="false">Test!G630</f>
        <v>39.8441</v>
      </c>
      <c r="AN25" s="122" t="n">
        <f aca="false">Test!H630</f>
        <v>42.0491</v>
      </c>
      <c r="AO25" s="122" t="n">
        <f aca="false">Test!I630</f>
        <v>43.284</v>
      </c>
      <c r="AP25" s="121" t="n">
        <f aca="false">Test!J630</f>
        <v>21509.42</v>
      </c>
      <c r="AQ25" s="122" t="n">
        <f aca="false">Test!K630</f>
        <v>58.74</v>
      </c>
      <c r="AR25" s="122" t="n">
        <f aca="false">Test!L630</f>
        <v>0</v>
      </c>
      <c r="AS25" s="127" t="n">
        <f aca="false">AP25/3600</f>
        <v>5.97483888888889</v>
      </c>
      <c r="AT25" s="128" t="n">
        <f aca="false">J25+AL25</f>
        <v>2263.1032</v>
      </c>
      <c r="AU25" s="109"/>
      <c r="AV25" s="121" t="n">
        <f aca="false">'Single Layer High Quality'!B630</f>
        <v>2133.5528</v>
      </c>
      <c r="AW25" s="122" t="n">
        <f aca="false">'Single Layer High Quality'!C630</f>
        <v>39.0669</v>
      </c>
      <c r="AX25" s="122" t="n">
        <f aca="false">'Single Layer High Quality'!D630</f>
        <v>41.2589</v>
      </c>
      <c r="AY25" s="123" t="n">
        <f aca="false">'Single Layer High Quality'!E630</f>
        <v>42.4425</v>
      </c>
      <c r="AZ25" s="109"/>
      <c r="BA25" s="129" t="n">
        <f aca="false">AP25/AF25</f>
        <v>0.999596154123201</v>
      </c>
      <c r="BB25" s="130" t="n">
        <f aca="false">AQ25/AG25</f>
        <v>1.03106898367562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631</f>
        <v>461.9528</v>
      </c>
      <c r="F26" s="122" t="n">
        <f aca="false">Anchor!C631</f>
        <v>36.7025</v>
      </c>
      <c r="G26" s="122" t="n">
        <f aca="false">Anchor!D631</f>
        <v>40.0234</v>
      </c>
      <c r="H26" s="123" t="n">
        <f aca="false">Anchor!E631</f>
        <v>41.2035</v>
      </c>
      <c r="I26" s="108"/>
      <c r="J26" s="121" t="n">
        <f aca="false">Test!B631</f>
        <v>460.8064</v>
      </c>
      <c r="K26" s="122" t="n">
        <f aca="false">Test!C631</f>
        <v>36.6965</v>
      </c>
      <c r="L26" s="122" t="n">
        <f aca="false">Test!D631</f>
        <v>40.0347</v>
      </c>
      <c r="M26" s="123" t="n">
        <f aca="false">Test!E631</f>
        <v>41.2051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631</f>
        <v>789.788</v>
      </c>
      <c r="AC26" s="122" t="n">
        <f aca="false">Anchor!G631</f>
        <v>37.0587</v>
      </c>
      <c r="AD26" s="122" t="n">
        <f aca="false">Anchor!H631</f>
        <v>40.8193</v>
      </c>
      <c r="AE26" s="122" t="n">
        <f aca="false">Anchor!I631</f>
        <v>42.2826</v>
      </c>
      <c r="AF26" s="121" t="n">
        <f aca="false">Anchor!J631</f>
        <v>19551.57</v>
      </c>
      <c r="AG26" s="122" t="n">
        <f aca="false">Anchor!K631</f>
        <v>54.32</v>
      </c>
      <c r="AH26" s="122" t="n">
        <f aca="false">Anchor!L631</f>
        <v>0</v>
      </c>
      <c r="AI26" s="127" t="n">
        <f aca="false">AF26/3600</f>
        <v>5.43099166666667</v>
      </c>
      <c r="AJ26" s="128" t="n">
        <f aca="false">E26+AB26</f>
        <v>1251.7408</v>
      </c>
      <c r="AK26" s="214"/>
      <c r="AL26" s="121" t="n">
        <f aca="false">Test!F631</f>
        <v>789.788</v>
      </c>
      <c r="AM26" s="122" t="n">
        <f aca="false">Test!G631</f>
        <v>37.0587</v>
      </c>
      <c r="AN26" s="122" t="n">
        <f aca="false">Test!H631</f>
        <v>40.8193</v>
      </c>
      <c r="AO26" s="122" t="n">
        <f aca="false">Test!I631</f>
        <v>42.2826</v>
      </c>
      <c r="AP26" s="121" t="n">
        <f aca="false">Test!J631</f>
        <v>19504.52</v>
      </c>
      <c r="AQ26" s="122" t="n">
        <f aca="false">Test!K631</f>
        <v>52.97</v>
      </c>
      <c r="AR26" s="122" t="n">
        <f aca="false">Test!L631</f>
        <v>0</v>
      </c>
      <c r="AS26" s="127" t="n">
        <f aca="false">AP26/3600</f>
        <v>5.41792222222222</v>
      </c>
      <c r="AT26" s="128" t="n">
        <f aca="false">J26+AL26</f>
        <v>1250.5944</v>
      </c>
      <c r="AU26" s="109"/>
      <c r="AV26" s="121" t="n">
        <f aca="false">'Single Layer High Quality'!B631</f>
        <v>1196.1376</v>
      </c>
      <c r="AW26" s="122" t="n">
        <f aca="false">'Single Layer High Quality'!C631</f>
        <v>37.0049</v>
      </c>
      <c r="AX26" s="122" t="n">
        <f aca="false">'Single Layer High Quality'!D631</f>
        <v>40.2344</v>
      </c>
      <c r="AY26" s="123" t="n">
        <f aca="false">'Single Layer High Quality'!E631</f>
        <v>41.4542</v>
      </c>
      <c r="AZ26" s="109"/>
      <c r="BA26" s="129" t="n">
        <f aca="false">AP26/AF26</f>
        <v>0.997593543638695</v>
      </c>
      <c r="BB26" s="130" t="n">
        <f aca="false">AQ26/AG26</f>
        <v>0.975147275405007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632</f>
        <v>315.4528</v>
      </c>
      <c r="F27" s="136" t="n">
        <f aca="false">Anchor!C632</f>
        <v>34.664</v>
      </c>
      <c r="G27" s="136" t="n">
        <f aca="false">Anchor!D632</f>
        <v>39.3623</v>
      </c>
      <c r="H27" s="137" t="n">
        <f aca="false">Anchor!E632</f>
        <v>40.64</v>
      </c>
      <c r="I27" s="108"/>
      <c r="J27" s="135" t="n">
        <f aca="false">Test!B632</f>
        <v>315.8232</v>
      </c>
      <c r="K27" s="136" t="n">
        <f aca="false">Test!C632</f>
        <v>34.6657</v>
      </c>
      <c r="L27" s="136" t="n">
        <f aca="false">Test!D632</f>
        <v>39.3605</v>
      </c>
      <c r="M27" s="137" t="n">
        <f aca="false">Test!E632</f>
        <v>40.6404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632</f>
        <v>428.6352</v>
      </c>
      <c r="AC27" s="136" t="n">
        <f aca="false">Anchor!G632</f>
        <v>34.462</v>
      </c>
      <c r="AD27" s="136" t="n">
        <f aca="false">Anchor!H632</f>
        <v>39.6163</v>
      </c>
      <c r="AE27" s="136" t="n">
        <f aca="false">Anchor!I632</f>
        <v>41.3394</v>
      </c>
      <c r="AF27" s="135" t="n">
        <f aca="false">Anchor!J632</f>
        <v>18273.52</v>
      </c>
      <c r="AG27" s="136" t="n">
        <f aca="false">Anchor!K632</f>
        <v>49.87</v>
      </c>
      <c r="AH27" s="136" t="n">
        <f aca="false">Anchor!L632</f>
        <v>0</v>
      </c>
      <c r="AI27" s="141" t="n">
        <f aca="false">AF27/3600</f>
        <v>5.07597777777778</v>
      </c>
      <c r="AJ27" s="142" t="n">
        <f aca="false">E27+AB27</f>
        <v>744.088</v>
      </c>
      <c r="AK27" s="214"/>
      <c r="AL27" s="135" t="n">
        <f aca="false">Test!F632</f>
        <v>428.6352</v>
      </c>
      <c r="AM27" s="136" t="n">
        <f aca="false">Test!G632</f>
        <v>34.462</v>
      </c>
      <c r="AN27" s="136" t="n">
        <f aca="false">Test!H632</f>
        <v>39.6163</v>
      </c>
      <c r="AO27" s="136" t="n">
        <f aca="false">Test!I632</f>
        <v>41.3394</v>
      </c>
      <c r="AP27" s="135" t="n">
        <f aca="false">Test!J632</f>
        <v>18062.55</v>
      </c>
      <c r="AQ27" s="136" t="n">
        <f aca="false">Test!K632</f>
        <v>49.86</v>
      </c>
      <c r="AR27" s="136" t="n">
        <f aca="false">Test!L632</f>
        <v>0</v>
      </c>
      <c r="AS27" s="141" t="n">
        <f aca="false">AP27/3600</f>
        <v>5.017375</v>
      </c>
      <c r="AT27" s="142" t="n">
        <f aca="false">J27+AL27</f>
        <v>744.4584</v>
      </c>
      <c r="AU27" s="109"/>
      <c r="AV27" s="135" t="n">
        <f aca="false">'Single Layer High Quality'!B632</f>
        <v>681.8544</v>
      </c>
      <c r="AW27" s="136" t="n">
        <f aca="false">'Single Layer High Quality'!C632</f>
        <v>34.9402</v>
      </c>
      <c r="AX27" s="136" t="n">
        <f aca="false">'Single Layer High Quality'!D632</f>
        <v>39.6593</v>
      </c>
      <c r="AY27" s="137" t="n">
        <f aca="false">'Single Layer High Quality'!E632</f>
        <v>40.9463</v>
      </c>
      <c r="AZ27" s="109"/>
      <c r="BA27" s="143" t="n">
        <f aca="false">AP27/AF27</f>
        <v>0.988454878972415</v>
      </c>
      <c r="BB27" s="144" t="n">
        <f aca="false">AQ27/AG27</f>
        <v>0.999799478644476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633</f>
        <v>8012.0784</v>
      </c>
      <c r="F28" s="106" t="n">
        <f aca="false">Anchor!C633</f>
        <v>39.8232</v>
      </c>
      <c r="G28" s="106" t="n">
        <f aca="false">Anchor!D633</f>
        <v>41.8543</v>
      </c>
      <c r="H28" s="107" t="n">
        <f aca="false">Anchor!E633</f>
        <v>42.9936</v>
      </c>
      <c r="I28" s="108"/>
      <c r="J28" s="105" t="n">
        <f aca="false">Test!B633</f>
        <v>8009.1056</v>
      </c>
      <c r="K28" s="106" t="n">
        <f aca="false">Test!C633</f>
        <v>39.8229</v>
      </c>
      <c r="L28" s="106" t="n">
        <f aca="false">Test!D633</f>
        <v>41.854</v>
      </c>
      <c r="M28" s="107" t="n">
        <f aca="false">Test!E633</f>
        <v>42.9861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633</f>
        <v>2627.0768</v>
      </c>
      <c r="AC28" s="106" t="n">
        <f aca="false">Anchor!G633</f>
        <v>40.8228</v>
      </c>
      <c r="AD28" s="106" t="n">
        <f aca="false">Anchor!H633</f>
        <v>42.8077</v>
      </c>
      <c r="AE28" s="106" t="n">
        <f aca="false">Anchor!I633</f>
        <v>44.1647</v>
      </c>
      <c r="AF28" s="105" t="n">
        <f aca="false">Anchor!J633</f>
        <v>26468.06</v>
      </c>
      <c r="AG28" s="106" t="n">
        <f aca="false">Anchor!K633</f>
        <v>95.03</v>
      </c>
      <c r="AH28" s="106" t="n">
        <f aca="false">Anchor!L633</f>
        <v>0</v>
      </c>
      <c r="AI28" s="113" t="n">
        <f aca="false">AF28/3600</f>
        <v>7.35223888888889</v>
      </c>
      <c r="AJ28" s="114" t="n">
        <f aca="false">E28+AB28</f>
        <v>10639.1552</v>
      </c>
      <c r="AK28" s="214"/>
      <c r="AL28" s="105" t="n">
        <f aca="false">Test!F633</f>
        <v>2627.0768</v>
      </c>
      <c r="AM28" s="106" t="n">
        <f aca="false">Test!G633</f>
        <v>40.8228</v>
      </c>
      <c r="AN28" s="106" t="n">
        <f aca="false">Test!H633</f>
        <v>42.8077</v>
      </c>
      <c r="AO28" s="106" t="n">
        <f aca="false">Test!I633</f>
        <v>44.1647</v>
      </c>
      <c r="AP28" s="105" t="n">
        <f aca="false">Test!J633</f>
        <v>26342.65</v>
      </c>
      <c r="AQ28" s="106" t="n">
        <f aca="false">Test!K633</f>
        <v>93.4</v>
      </c>
      <c r="AR28" s="106" t="n">
        <f aca="false">Test!L633</f>
        <v>0</v>
      </c>
      <c r="AS28" s="113" t="n">
        <f aca="false">AP28/3600</f>
        <v>7.31740277777778</v>
      </c>
      <c r="AT28" s="114" t="n">
        <f aca="false">J28+AL28</f>
        <v>10636.1824</v>
      </c>
      <c r="AU28" s="109"/>
      <c r="AV28" s="121" t="n">
        <f aca="false">'Single Layer High Quality'!B633</f>
        <v>8447.3936</v>
      </c>
      <c r="AW28" s="122" t="n">
        <f aca="false">'Single Layer High Quality'!C633</f>
        <v>39.827</v>
      </c>
      <c r="AX28" s="122" t="n">
        <f aca="false">'Single Layer High Quality'!D633</f>
        <v>41.8873</v>
      </c>
      <c r="AY28" s="123" t="n">
        <f aca="false">'Single Layer High Quality'!E633</f>
        <v>43.0439</v>
      </c>
      <c r="AZ28" s="109"/>
      <c r="BA28" s="115" t="n">
        <f aca="false">AP28/AF28</f>
        <v>0.995261836341613</v>
      </c>
      <c r="BB28" s="116" t="n">
        <f aca="false">AQ28/AG28</f>
        <v>0.9828475218352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634</f>
        <v>3597.9712</v>
      </c>
      <c r="F29" s="122" t="n">
        <f aca="false">Anchor!C634</f>
        <v>37.5013</v>
      </c>
      <c r="G29" s="122" t="n">
        <f aca="false">Anchor!D634</f>
        <v>40.0891</v>
      </c>
      <c r="H29" s="123" t="n">
        <f aca="false">Anchor!E634</f>
        <v>41.0892</v>
      </c>
      <c r="I29" s="108"/>
      <c r="J29" s="121" t="n">
        <f aca="false">Test!B634</f>
        <v>3598.0152</v>
      </c>
      <c r="K29" s="122" t="n">
        <f aca="false">Test!C634</f>
        <v>37.5012</v>
      </c>
      <c r="L29" s="122" t="n">
        <f aca="false">Test!D634</f>
        <v>40.0895</v>
      </c>
      <c r="M29" s="123" t="n">
        <f aca="false">Test!E634</f>
        <v>41.0852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634</f>
        <v>1369.7696</v>
      </c>
      <c r="AC29" s="122" t="n">
        <f aca="false">Anchor!G634</f>
        <v>37.9094</v>
      </c>
      <c r="AD29" s="122" t="n">
        <f aca="false">Anchor!H634</f>
        <v>40.6586</v>
      </c>
      <c r="AE29" s="122" t="n">
        <f aca="false">Anchor!I634</f>
        <v>42.3649</v>
      </c>
      <c r="AF29" s="121" t="n">
        <f aca="false">Anchor!J634</f>
        <v>22405.38</v>
      </c>
      <c r="AG29" s="122" t="n">
        <f aca="false">Anchor!K634</f>
        <v>75.7</v>
      </c>
      <c r="AH29" s="122" t="n">
        <f aca="false">Anchor!L634</f>
        <v>0</v>
      </c>
      <c r="AI29" s="127" t="n">
        <f aca="false">AF29/3600</f>
        <v>6.22371666666667</v>
      </c>
      <c r="AJ29" s="128" t="n">
        <f aca="false">E29+AB29</f>
        <v>4967.7408</v>
      </c>
      <c r="AK29" s="214"/>
      <c r="AL29" s="121" t="n">
        <f aca="false">Test!F634</f>
        <v>1369.7696</v>
      </c>
      <c r="AM29" s="122" t="n">
        <f aca="false">Test!G634</f>
        <v>37.9094</v>
      </c>
      <c r="AN29" s="122" t="n">
        <f aca="false">Test!H634</f>
        <v>40.6586</v>
      </c>
      <c r="AO29" s="122" t="n">
        <f aca="false">Test!I634</f>
        <v>42.3649</v>
      </c>
      <c r="AP29" s="121" t="n">
        <f aca="false">Test!J634</f>
        <v>21683.54</v>
      </c>
      <c r="AQ29" s="122" t="n">
        <f aca="false">Test!K634</f>
        <v>74.59</v>
      </c>
      <c r="AR29" s="122" t="n">
        <f aca="false">Test!L634</f>
        <v>0</v>
      </c>
      <c r="AS29" s="127" t="n">
        <f aca="false">AP29/3600</f>
        <v>6.02320555555556</v>
      </c>
      <c r="AT29" s="128" t="n">
        <f aca="false">J29+AL29</f>
        <v>4967.7848</v>
      </c>
      <c r="AU29" s="109"/>
      <c r="AV29" s="121" t="n">
        <f aca="false">'Single Layer High Quality'!B634</f>
        <v>3903.6008</v>
      </c>
      <c r="AW29" s="122" t="n">
        <f aca="false">'Single Layer High Quality'!C634</f>
        <v>37.5128</v>
      </c>
      <c r="AX29" s="122" t="n">
        <f aca="false">'Single Layer High Quality'!D634</f>
        <v>40.1488</v>
      </c>
      <c r="AY29" s="123" t="n">
        <f aca="false">'Single Layer High Quality'!E634</f>
        <v>41.1542</v>
      </c>
      <c r="AZ29" s="109"/>
      <c r="BA29" s="129" t="n">
        <f aca="false">AP29/AF29</f>
        <v>0.967782737895988</v>
      </c>
      <c r="BB29" s="130" t="n">
        <f aca="false">AQ29/AG29</f>
        <v>0.985336856010568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635</f>
        <v>1746.9696</v>
      </c>
      <c r="F30" s="122" t="n">
        <f aca="false">Anchor!C635</f>
        <v>35.2492</v>
      </c>
      <c r="G30" s="122" t="n">
        <f aca="false">Anchor!D635</f>
        <v>38.8525</v>
      </c>
      <c r="H30" s="123" t="n">
        <f aca="false">Anchor!E635</f>
        <v>39.951</v>
      </c>
      <c r="I30" s="108"/>
      <c r="J30" s="121" t="n">
        <f aca="false">Test!B635</f>
        <v>1746.7944</v>
      </c>
      <c r="K30" s="122" t="n">
        <f aca="false">Test!C635</f>
        <v>35.2499</v>
      </c>
      <c r="L30" s="122" t="n">
        <f aca="false">Test!D635</f>
        <v>38.852</v>
      </c>
      <c r="M30" s="123" t="n">
        <f aca="false">Test!E635</f>
        <v>39.9555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635</f>
        <v>726.0576</v>
      </c>
      <c r="AC30" s="122" t="n">
        <f aca="false">Anchor!G635</f>
        <v>35.2027</v>
      </c>
      <c r="AD30" s="122" t="n">
        <f aca="false">Anchor!H635</f>
        <v>39.1961</v>
      </c>
      <c r="AE30" s="122" t="n">
        <f aca="false">Anchor!I635</f>
        <v>41.3052</v>
      </c>
      <c r="AF30" s="121" t="n">
        <f aca="false">Anchor!J635</f>
        <v>18885.76</v>
      </c>
      <c r="AG30" s="122" t="n">
        <f aca="false">Anchor!K635</f>
        <v>65.55</v>
      </c>
      <c r="AH30" s="122" t="n">
        <f aca="false">Anchor!L635</f>
        <v>0</v>
      </c>
      <c r="AI30" s="127" t="n">
        <f aca="false">AF30/3600</f>
        <v>5.24604444444444</v>
      </c>
      <c r="AJ30" s="128" t="n">
        <f aca="false">E30+AB30</f>
        <v>2473.0272</v>
      </c>
      <c r="AK30" s="214"/>
      <c r="AL30" s="121" t="n">
        <f aca="false">Test!F635</f>
        <v>726.0576</v>
      </c>
      <c r="AM30" s="122" t="n">
        <f aca="false">Test!G635</f>
        <v>35.2027</v>
      </c>
      <c r="AN30" s="122" t="n">
        <f aca="false">Test!H635</f>
        <v>39.1961</v>
      </c>
      <c r="AO30" s="122" t="n">
        <f aca="false">Test!I635</f>
        <v>41.3052</v>
      </c>
      <c r="AP30" s="121" t="n">
        <f aca="false">Test!J635</f>
        <v>19002.79</v>
      </c>
      <c r="AQ30" s="122" t="n">
        <f aca="false">Test!K635</f>
        <v>61.72</v>
      </c>
      <c r="AR30" s="122" t="n">
        <f aca="false">Test!L635</f>
        <v>0</v>
      </c>
      <c r="AS30" s="127" t="n">
        <f aca="false">AP30/3600</f>
        <v>5.27855277777778</v>
      </c>
      <c r="AT30" s="128" t="n">
        <f aca="false">J30+AL30</f>
        <v>2472.852</v>
      </c>
      <c r="AU30" s="109"/>
      <c r="AV30" s="121" t="n">
        <f aca="false">'Single Layer High Quality'!B635</f>
        <v>1941.7608</v>
      </c>
      <c r="AW30" s="122" t="n">
        <f aca="false">'Single Layer High Quality'!C635</f>
        <v>35.2706</v>
      </c>
      <c r="AX30" s="122" t="n">
        <f aca="false">'Single Layer High Quality'!D635</f>
        <v>38.9116</v>
      </c>
      <c r="AY30" s="123" t="n">
        <f aca="false">'Single Layer High Quality'!E635</f>
        <v>40.0288</v>
      </c>
      <c r="AZ30" s="109"/>
      <c r="BA30" s="129" t="n">
        <f aca="false">AP30/AF30</f>
        <v>1.00619673235284</v>
      </c>
      <c r="BB30" s="130" t="n">
        <f aca="false">AQ30/AG30</f>
        <v>0.941571319603356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636</f>
        <v>857.5584</v>
      </c>
      <c r="F31" s="136" t="n">
        <f aca="false">Anchor!C636</f>
        <v>33.0731</v>
      </c>
      <c r="G31" s="136" t="n">
        <f aca="false">Anchor!D636</f>
        <v>37.604</v>
      </c>
      <c r="H31" s="137" t="n">
        <f aca="false">Anchor!E636</f>
        <v>38.9574</v>
      </c>
      <c r="I31" s="108"/>
      <c r="J31" s="135" t="n">
        <f aca="false">Test!B636</f>
        <v>857.6584</v>
      </c>
      <c r="K31" s="136" t="n">
        <f aca="false">Test!C636</f>
        <v>33.0729</v>
      </c>
      <c r="L31" s="136" t="n">
        <f aca="false">Test!D636</f>
        <v>37.6002</v>
      </c>
      <c r="M31" s="137" t="n">
        <f aca="false">Test!E636</f>
        <v>38.9593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636</f>
        <v>378.0056</v>
      </c>
      <c r="AC31" s="136" t="n">
        <f aca="false">Anchor!G636</f>
        <v>32.6501</v>
      </c>
      <c r="AD31" s="136" t="n">
        <f aca="false">Anchor!H636</f>
        <v>37.8028</v>
      </c>
      <c r="AE31" s="136" t="n">
        <f aca="false">Anchor!I636</f>
        <v>40.2656</v>
      </c>
      <c r="AF31" s="135" t="n">
        <f aca="false">Anchor!J636</f>
        <v>17417.73</v>
      </c>
      <c r="AG31" s="136" t="n">
        <f aca="false">Anchor!K636</f>
        <v>55.45</v>
      </c>
      <c r="AH31" s="136" t="n">
        <f aca="false">Anchor!L636</f>
        <v>0</v>
      </c>
      <c r="AI31" s="141" t="n">
        <f aca="false">AF31/3600</f>
        <v>4.83825833333333</v>
      </c>
      <c r="AJ31" s="142" t="n">
        <f aca="false">E31+AB31</f>
        <v>1235.564</v>
      </c>
      <c r="AK31" s="214"/>
      <c r="AL31" s="135" t="n">
        <f aca="false">Test!F636</f>
        <v>378.0056</v>
      </c>
      <c r="AM31" s="136" t="n">
        <f aca="false">Test!G636</f>
        <v>32.6501</v>
      </c>
      <c r="AN31" s="136" t="n">
        <f aca="false">Test!H636</f>
        <v>37.8028</v>
      </c>
      <c r="AO31" s="136" t="n">
        <f aca="false">Test!I636</f>
        <v>40.2656</v>
      </c>
      <c r="AP31" s="135" t="n">
        <f aca="false">Test!J636</f>
        <v>16965.36</v>
      </c>
      <c r="AQ31" s="136" t="n">
        <f aca="false">Test!K636</f>
        <v>56.71</v>
      </c>
      <c r="AR31" s="136" t="n">
        <f aca="false">Test!L636</f>
        <v>0</v>
      </c>
      <c r="AS31" s="141" t="n">
        <f aca="false">AP31/3600</f>
        <v>4.7126</v>
      </c>
      <c r="AT31" s="142" t="n">
        <f aca="false">J31+AL31</f>
        <v>1235.664</v>
      </c>
      <c r="AU31" s="109"/>
      <c r="AV31" s="121" t="n">
        <f aca="false">'Single Layer High Quality'!B636</f>
        <v>976.1776</v>
      </c>
      <c r="AW31" s="122" t="n">
        <f aca="false">'Single Layer High Quality'!C636</f>
        <v>33.1036</v>
      </c>
      <c r="AX31" s="122" t="n">
        <f aca="false">'Single Layer High Quality'!D636</f>
        <v>37.6596</v>
      </c>
      <c r="AY31" s="123" t="n">
        <f aca="false">'Single Layer High Quality'!E636</f>
        <v>39.0284</v>
      </c>
      <c r="AZ31" s="109"/>
      <c r="BA31" s="143" t="n">
        <f aca="false">AP31/AF31</f>
        <v>0.974028188518251</v>
      </c>
      <c r="BB31" s="144" t="n">
        <f aca="false">AQ31/AG31</f>
        <v>1.02272317403066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637</f>
        <v>5029.5768</v>
      </c>
      <c r="F32" s="106" t="n">
        <f aca="false">Anchor!C637</f>
        <v>38.6554</v>
      </c>
      <c r="G32" s="106" t="n">
        <f aca="false">Anchor!D637</f>
        <v>40.9589</v>
      </c>
      <c r="H32" s="107" t="n">
        <f aca="false">Anchor!E637</f>
        <v>41.9873</v>
      </c>
      <c r="I32" s="108"/>
      <c r="J32" s="105" t="n">
        <f aca="false">Test!B637</f>
        <v>5028.2896</v>
      </c>
      <c r="K32" s="106" t="n">
        <f aca="false">Test!C637</f>
        <v>38.6528</v>
      </c>
      <c r="L32" s="106" t="n">
        <f aca="false">Test!D637</f>
        <v>40.9592</v>
      </c>
      <c r="M32" s="107" t="n">
        <f aca="false">Test!E637</f>
        <v>41.9889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637</f>
        <v>2627.0768</v>
      </c>
      <c r="AC32" s="106" t="n">
        <f aca="false">Anchor!G637</f>
        <v>40.8228</v>
      </c>
      <c r="AD32" s="106" t="n">
        <f aca="false">Anchor!H637</f>
        <v>42.8077</v>
      </c>
      <c r="AE32" s="106" t="n">
        <f aca="false">Anchor!I637</f>
        <v>44.1647</v>
      </c>
      <c r="AF32" s="105" t="n">
        <f aca="false">Anchor!J637</f>
        <v>24254.43</v>
      </c>
      <c r="AG32" s="106" t="n">
        <f aca="false">Anchor!K637</f>
        <v>83.37</v>
      </c>
      <c r="AH32" s="106" t="n">
        <f aca="false">Anchor!L637</f>
        <v>0</v>
      </c>
      <c r="AI32" s="113" t="n">
        <f aca="false">AF32/3600</f>
        <v>6.73734166666667</v>
      </c>
      <c r="AJ32" s="114" t="n">
        <f aca="false">E32+AB32</f>
        <v>7656.6536</v>
      </c>
      <c r="AK32" s="214"/>
      <c r="AL32" s="105" t="n">
        <f aca="false">Test!F637</f>
        <v>2627.0768</v>
      </c>
      <c r="AM32" s="106" t="n">
        <f aca="false">Test!G637</f>
        <v>40.8228</v>
      </c>
      <c r="AN32" s="106" t="n">
        <f aca="false">Test!H637</f>
        <v>42.8077</v>
      </c>
      <c r="AO32" s="106" t="n">
        <f aca="false">Test!I637</f>
        <v>44.1647</v>
      </c>
      <c r="AP32" s="105" t="n">
        <f aca="false">Test!J637</f>
        <v>23937.21</v>
      </c>
      <c r="AQ32" s="106" t="n">
        <f aca="false">Test!K637</f>
        <v>81.68</v>
      </c>
      <c r="AR32" s="106" t="n">
        <f aca="false">Test!L637</f>
        <v>0</v>
      </c>
      <c r="AS32" s="113" t="n">
        <f aca="false">AP32/3600</f>
        <v>6.649225</v>
      </c>
      <c r="AT32" s="114" t="n">
        <f aca="false">J32+AL32</f>
        <v>7655.3664</v>
      </c>
      <c r="AU32" s="109"/>
      <c r="AV32" s="105" t="n">
        <f aca="false">'Single Layer High Quality'!B637</f>
        <v>5670.8296</v>
      </c>
      <c r="AW32" s="106" t="n">
        <f aca="false">'Single Layer High Quality'!C637</f>
        <v>38.6754</v>
      </c>
      <c r="AX32" s="106" t="n">
        <f aca="false">'Single Layer High Quality'!D637</f>
        <v>41.0254</v>
      </c>
      <c r="AY32" s="107" t="n">
        <f aca="false">'Single Layer High Quality'!E637</f>
        <v>42.0598</v>
      </c>
      <c r="AZ32" s="109"/>
      <c r="BA32" s="115" t="n">
        <f aca="false">AP32/AF32</f>
        <v>0.986921152135919</v>
      </c>
      <c r="BB32" s="116" t="n">
        <f aca="false">AQ32/AG32</f>
        <v>0.979728919275519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638</f>
        <v>2261.8656</v>
      </c>
      <c r="F33" s="122" t="n">
        <f aca="false">Anchor!C638</f>
        <v>36.3461</v>
      </c>
      <c r="G33" s="122" t="n">
        <f aca="false">Anchor!D638</f>
        <v>39.2613</v>
      </c>
      <c r="H33" s="123" t="n">
        <f aca="false">Anchor!E638</f>
        <v>40.3065</v>
      </c>
      <c r="I33" s="108"/>
      <c r="J33" s="121" t="n">
        <f aca="false">Test!B638</f>
        <v>2263.5472</v>
      </c>
      <c r="K33" s="122" t="n">
        <f aca="false">Test!C638</f>
        <v>36.3468</v>
      </c>
      <c r="L33" s="122" t="n">
        <f aca="false">Test!D638</f>
        <v>39.259</v>
      </c>
      <c r="M33" s="123" t="n">
        <f aca="false">Test!E638</f>
        <v>40.3035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638</f>
        <v>1369.7696</v>
      </c>
      <c r="AC33" s="122" t="n">
        <f aca="false">Anchor!G638</f>
        <v>37.9094</v>
      </c>
      <c r="AD33" s="122" t="n">
        <f aca="false">Anchor!H638</f>
        <v>40.6586</v>
      </c>
      <c r="AE33" s="122" t="n">
        <f aca="false">Anchor!I638</f>
        <v>42.3649</v>
      </c>
      <c r="AF33" s="121" t="n">
        <f aca="false">Anchor!J638</f>
        <v>20342.21</v>
      </c>
      <c r="AG33" s="122" t="n">
        <f aca="false">Anchor!K638</f>
        <v>67.68</v>
      </c>
      <c r="AH33" s="122" t="n">
        <f aca="false">Anchor!L638</f>
        <v>0</v>
      </c>
      <c r="AI33" s="127" t="n">
        <f aca="false">AF33/3600</f>
        <v>5.65061388888889</v>
      </c>
      <c r="AJ33" s="128" t="n">
        <f aca="false">E33+AB33</f>
        <v>3631.6352</v>
      </c>
      <c r="AK33" s="214"/>
      <c r="AL33" s="121" t="n">
        <f aca="false">Test!F638</f>
        <v>1369.7696</v>
      </c>
      <c r="AM33" s="122" t="n">
        <f aca="false">Test!G638</f>
        <v>37.9094</v>
      </c>
      <c r="AN33" s="122" t="n">
        <f aca="false">Test!H638</f>
        <v>40.6586</v>
      </c>
      <c r="AO33" s="122" t="n">
        <f aca="false">Test!I638</f>
        <v>42.3649</v>
      </c>
      <c r="AP33" s="121" t="n">
        <f aca="false">Test!J638</f>
        <v>20329.81</v>
      </c>
      <c r="AQ33" s="122" t="n">
        <f aca="false">Test!K638</f>
        <v>72.77</v>
      </c>
      <c r="AR33" s="122" t="n">
        <f aca="false">Test!L638</f>
        <v>0</v>
      </c>
      <c r="AS33" s="127" t="n">
        <f aca="false">AP33/3600</f>
        <v>5.64716944444445</v>
      </c>
      <c r="AT33" s="128" t="n">
        <f aca="false">J33+AL33</f>
        <v>3633.3168</v>
      </c>
      <c r="AU33" s="109"/>
      <c r="AV33" s="121" t="n">
        <f aca="false">'Single Layer High Quality'!B638</f>
        <v>2730.876</v>
      </c>
      <c r="AW33" s="122" t="n">
        <f aca="false">'Single Layer High Quality'!C638</f>
        <v>36.3852</v>
      </c>
      <c r="AX33" s="122" t="n">
        <f aca="false">'Single Layer High Quality'!D638</f>
        <v>39.3493</v>
      </c>
      <c r="AY33" s="123" t="n">
        <f aca="false">'Single Layer High Quality'!E638</f>
        <v>40.4067</v>
      </c>
      <c r="AZ33" s="109"/>
      <c r="BA33" s="129" t="n">
        <f aca="false">AP33/AF33</f>
        <v>0.999390430046686</v>
      </c>
      <c r="BB33" s="130" t="n">
        <f aca="false">AQ33/AG33</f>
        <v>1.07520685579196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639</f>
        <v>1051.5968</v>
      </c>
      <c r="F34" s="122" t="n">
        <f aca="false">Anchor!C639</f>
        <v>34.1136</v>
      </c>
      <c r="G34" s="122" t="n">
        <f aca="false">Anchor!D639</f>
        <v>37.997</v>
      </c>
      <c r="H34" s="123" t="n">
        <f aca="false">Anchor!E639</f>
        <v>39.2867</v>
      </c>
      <c r="I34" s="108"/>
      <c r="J34" s="121" t="n">
        <f aca="false">Test!B639</f>
        <v>1051.7112</v>
      </c>
      <c r="K34" s="122" t="n">
        <f aca="false">Test!C639</f>
        <v>34.1119</v>
      </c>
      <c r="L34" s="122" t="n">
        <f aca="false">Test!D639</f>
        <v>37.9939</v>
      </c>
      <c r="M34" s="123" t="n">
        <f aca="false">Test!E639</f>
        <v>39.2839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639</f>
        <v>726.0576</v>
      </c>
      <c r="AC34" s="122" t="n">
        <f aca="false">Anchor!G639</f>
        <v>35.2027</v>
      </c>
      <c r="AD34" s="122" t="n">
        <f aca="false">Anchor!H639</f>
        <v>39.1961</v>
      </c>
      <c r="AE34" s="122" t="n">
        <f aca="false">Anchor!I639</f>
        <v>41.3052</v>
      </c>
      <c r="AF34" s="121" t="n">
        <f aca="false">Anchor!J639</f>
        <v>17631.27</v>
      </c>
      <c r="AG34" s="122" t="n">
        <f aca="false">Anchor!K639</f>
        <v>58.14</v>
      </c>
      <c r="AH34" s="122" t="n">
        <f aca="false">Anchor!L639</f>
        <v>0</v>
      </c>
      <c r="AI34" s="127" t="n">
        <f aca="false">AF34/3600</f>
        <v>4.897575</v>
      </c>
      <c r="AJ34" s="128" t="n">
        <f aca="false">E34+AB34</f>
        <v>1777.6544</v>
      </c>
      <c r="AK34" s="214"/>
      <c r="AL34" s="121" t="n">
        <f aca="false">Test!F639</f>
        <v>726.0576</v>
      </c>
      <c r="AM34" s="122" t="n">
        <f aca="false">Test!G639</f>
        <v>35.2027</v>
      </c>
      <c r="AN34" s="122" t="n">
        <f aca="false">Test!H639</f>
        <v>39.1961</v>
      </c>
      <c r="AO34" s="122" t="n">
        <f aca="false">Test!I639</f>
        <v>41.3052</v>
      </c>
      <c r="AP34" s="121" t="n">
        <f aca="false">Test!J639</f>
        <v>17572.5</v>
      </c>
      <c r="AQ34" s="122" t="n">
        <f aca="false">Test!K639</f>
        <v>60.52</v>
      </c>
      <c r="AR34" s="122" t="n">
        <f aca="false">Test!L639</f>
        <v>0</v>
      </c>
      <c r="AS34" s="127" t="n">
        <f aca="false">AP34/3600</f>
        <v>4.88125</v>
      </c>
      <c r="AT34" s="128" t="n">
        <f aca="false">J34+AL34</f>
        <v>1777.7688</v>
      </c>
      <c r="AU34" s="109"/>
      <c r="AV34" s="121" t="n">
        <f aca="false">'Single Layer High Quality'!B639</f>
        <v>1364.3984</v>
      </c>
      <c r="AW34" s="122" t="n">
        <f aca="false">'Single Layer High Quality'!C639</f>
        <v>34.1702</v>
      </c>
      <c r="AX34" s="122" t="n">
        <f aca="false">'Single Layer High Quality'!D639</f>
        <v>38.1158</v>
      </c>
      <c r="AY34" s="123" t="n">
        <f aca="false">'Single Layer High Quality'!E639</f>
        <v>39.3701</v>
      </c>
      <c r="AZ34" s="109"/>
      <c r="BA34" s="129" t="n">
        <f aca="false">AP34/AF34</f>
        <v>0.996666717712337</v>
      </c>
      <c r="BB34" s="130" t="n">
        <f aca="false">AQ34/AG34</f>
        <v>1.04093567251462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640</f>
        <v>521.8664</v>
      </c>
      <c r="F35" s="136" t="n">
        <f aca="false">Anchor!C640</f>
        <v>32.0192</v>
      </c>
      <c r="G35" s="136" t="n">
        <f aca="false">Anchor!D640</f>
        <v>37.1934</v>
      </c>
      <c r="H35" s="137" t="n">
        <f aca="false">Anchor!E640</f>
        <v>38.6809</v>
      </c>
      <c r="I35" s="108"/>
      <c r="J35" s="135" t="n">
        <f aca="false">Test!B640</f>
        <v>522.3616</v>
      </c>
      <c r="K35" s="136" t="n">
        <f aca="false">Test!C640</f>
        <v>32.0193</v>
      </c>
      <c r="L35" s="136" t="n">
        <f aca="false">Test!D640</f>
        <v>37.1983</v>
      </c>
      <c r="M35" s="137" t="n">
        <f aca="false">Test!E640</f>
        <v>38.6745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640</f>
        <v>378.0056</v>
      </c>
      <c r="AC35" s="136" t="n">
        <f aca="false">Anchor!G640</f>
        <v>32.6501</v>
      </c>
      <c r="AD35" s="136" t="n">
        <f aca="false">Anchor!H640</f>
        <v>37.8028</v>
      </c>
      <c r="AE35" s="136" t="n">
        <f aca="false">Anchor!I640</f>
        <v>40.2656</v>
      </c>
      <c r="AF35" s="135" t="n">
        <f aca="false">Anchor!J640</f>
        <v>16114.27</v>
      </c>
      <c r="AG35" s="136" t="n">
        <f aca="false">Anchor!K640</f>
        <v>53.37</v>
      </c>
      <c r="AH35" s="136" t="n">
        <f aca="false">Anchor!L640</f>
        <v>0</v>
      </c>
      <c r="AI35" s="141" t="n">
        <f aca="false">AF35/3600</f>
        <v>4.47618611111111</v>
      </c>
      <c r="AJ35" s="142" t="n">
        <f aca="false">E35+AB35</f>
        <v>899.872</v>
      </c>
      <c r="AK35" s="214"/>
      <c r="AL35" s="135" t="n">
        <f aca="false">Test!F640</f>
        <v>378.0056</v>
      </c>
      <c r="AM35" s="136" t="n">
        <f aca="false">Test!G640</f>
        <v>32.6501</v>
      </c>
      <c r="AN35" s="136" t="n">
        <f aca="false">Test!H640</f>
        <v>37.8028</v>
      </c>
      <c r="AO35" s="136" t="n">
        <f aca="false">Test!I640</f>
        <v>40.2656</v>
      </c>
      <c r="AP35" s="135" t="n">
        <f aca="false">Test!J640</f>
        <v>16431.02</v>
      </c>
      <c r="AQ35" s="136" t="n">
        <f aca="false">Test!K640</f>
        <v>54.01</v>
      </c>
      <c r="AR35" s="136" t="n">
        <f aca="false">Test!L640</f>
        <v>0</v>
      </c>
      <c r="AS35" s="141" t="n">
        <f aca="false">AP35/3600</f>
        <v>4.56417222222222</v>
      </c>
      <c r="AT35" s="142" t="n">
        <f aca="false">J35+AL35</f>
        <v>900.3672</v>
      </c>
      <c r="AU35" s="109"/>
      <c r="AV35" s="135" t="n">
        <f aca="false">'Single Layer High Quality'!B640</f>
        <v>701.76</v>
      </c>
      <c r="AW35" s="136" t="n">
        <f aca="false">'Single Layer High Quality'!C640</f>
        <v>32.0982</v>
      </c>
      <c r="AX35" s="136" t="n">
        <f aca="false">'Single Layer High Quality'!D640</f>
        <v>37.2955</v>
      </c>
      <c r="AY35" s="137" t="n">
        <f aca="false">'Single Layer High Quality'!E640</f>
        <v>38.7953</v>
      </c>
      <c r="AZ35" s="109"/>
      <c r="BA35" s="143" t="n">
        <f aca="false">AP35/AF35</f>
        <v>1.01965649079977</v>
      </c>
      <c r="BB35" s="144" t="n">
        <f aca="false">AQ35/AG35</f>
        <v>1.01199175566798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641</f>
        <v>21340.488</v>
      </c>
      <c r="F36" s="106" t="n">
        <f aca="false">Anchor!C641</f>
        <v>38.5856</v>
      </c>
      <c r="G36" s="106" t="n">
        <f aca="false">Anchor!D641</f>
        <v>40.0741</v>
      </c>
      <c r="H36" s="107" t="n">
        <f aca="false">Anchor!E641</f>
        <v>43.1432</v>
      </c>
      <c r="I36" s="108"/>
      <c r="J36" s="105" t="n">
        <f aca="false">Test!B641</f>
        <v>21333.7768</v>
      </c>
      <c r="K36" s="106" t="n">
        <f aca="false">Test!C641</f>
        <v>38.5861</v>
      </c>
      <c r="L36" s="106" t="n">
        <f aca="false">Test!D641</f>
        <v>40.0724</v>
      </c>
      <c r="M36" s="107" t="n">
        <f aca="false">Test!E641</f>
        <v>43.1449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641</f>
        <v>5051.876</v>
      </c>
      <c r="AC36" s="106" t="n">
        <f aca="false">Anchor!G641</f>
        <v>41.5089</v>
      </c>
      <c r="AD36" s="106" t="n">
        <f aca="false">Anchor!H641</f>
        <v>43.3531</v>
      </c>
      <c r="AE36" s="106" t="n">
        <f aca="false">Anchor!I641</f>
        <v>44.4502</v>
      </c>
      <c r="AF36" s="105" t="n">
        <f aca="false">Anchor!J641</f>
        <v>55970.89</v>
      </c>
      <c r="AG36" s="106" t="n">
        <f aca="false">Anchor!K641</f>
        <v>171.55</v>
      </c>
      <c r="AH36" s="106" t="n">
        <f aca="false">Anchor!L641</f>
        <v>0</v>
      </c>
      <c r="AI36" s="113" t="n">
        <f aca="false">AF36/3600</f>
        <v>15.5474694444444</v>
      </c>
      <c r="AJ36" s="114" t="n">
        <f aca="false">E36+AB36</f>
        <v>26392.364</v>
      </c>
      <c r="AK36" s="214"/>
      <c r="AL36" s="105" t="n">
        <f aca="false">Test!F641</f>
        <v>5051.876</v>
      </c>
      <c r="AM36" s="106" t="n">
        <f aca="false">Test!G641</f>
        <v>41.5089</v>
      </c>
      <c r="AN36" s="106" t="n">
        <f aca="false">Test!H641</f>
        <v>43.3531</v>
      </c>
      <c r="AO36" s="106" t="n">
        <f aca="false">Test!I641</f>
        <v>44.4502</v>
      </c>
      <c r="AP36" s="105" t="n">
        <f aca="false">Test!J641</f>
        <v>55949.67</v>
      </c>
      <c r="AQ36" s="106" t="n">
        <f aca="false">Test!K641</f>
        <v>165.48</v>
      </c>
      <c r="AR36" s="106" t="n">
        <f aca="false">Test!L641</f>
        <v>0</v>
      </c>
      <c r="AS36" s="113" t="n">
        <f aca="false">AP36/3600</f>
        <v>15.541575</v>
      </c>
      <c r="AT36" s="114" t="n">
        <f aca="false">J36+AL36</f>
        <v>26385.6528</v>
      </c>
      <c r="AU36" s="109"/>
      <c r="AV36" s="121" t="n">
        <f aca="false">'Single Layer High Quality'!B641</f>
        <v>22903.1712</v>
      </c>
      <c r="AW36" s="122" t="n">
        <f aca="false">'Single Layer High Quality'!C641</f>
        <v>38.5834</v>
      </c>
      <c r="AX36" s="122" t="n">
        <f aca="false">'Single Layer High Quality'!D641</f>
        <v>40.0607</v>
      </c>
      <c r="AY36" s="123" t="n">
        <f aca="false">'Single Layer High Quality'!E641</f>
        <v>43.3328</v>
      </c>
      <c r="AZ36" s="109"/>
      <c r="BA36" s="115" t="n">
        <f aca="false">AP36/AF36</f>
        <v>0.999620874350935</v>
      </c>
      <c r="BB36" s="116" t="n">
        <f aca="false">AQ36/AG36</f>
        <v>0.96461672981638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642</f>
        <v>6480.8128</v>
      </c>
      <c r="F37" s="122" t="n">
        <f aca="false">Anchor!C642</f>
        <v>36.9981</v>
      </c>
      <c r="G37" s="122" t="n">
        <f aca="false">Anchor!D642</f>
        <v>39.0088</v>
      </c>
      <c r="H37" s="123" t="n">
        <f aca="false">Anchor!E642</f>
        <v>41.6088</v>
      </c>
      <c r="I37" s="108"/>
      <c r="J37" s="121" t="n">
        <f aca="false">Test!B642</f>
        <v>6481.9072</v>
      </c>
      <c r="K37" s="122" t="n">
        <f aca="false">Test!C642</f>
        <v>36.9985</v>
      </c>
      <c r="L37" s="122" t="n">
        <f aca="false">Test!D642</f>
        <v>39.004</v>
      </c>
      <c r="M37" s="123" t="n">
        <f aca="false">Test!E642</f>
        <v>41.6082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642</f>
        <v>2775.96</v>
      </c>
      <c r="AC37" s="122" t="n">
        <f aca="false">Anchor!G642</f>
        <v>38.7423</v>
      </c>
      <c r="AD37" s="122" t="n">
        <f aca="false">Anchor!H642</f>
        <v>41.5685</v>
      </c>
      <c r="AE37" s="122" t="n">
        <f aca="false">Anchor!I642</f>
        <v>42.2402</v>
      </c>
      <c r="AF37" s="121" t="n">
        <f aca="false">Anchor!J642</f>
        <v>45160.67</v>
      </c>
      <c r="AG37" s="122" t="n">
        <f aca="false">Anchor!K642</f>
        <v>128.89</v>
      </c>
      <c r="AH37" s="122" t="n">
        <f aca="false">Anchor!L642</f>
        <v>0</v>
      </c>
      <c r="AI37" s="127" t="n">
        <f aca="false">AF37/3600</f>
        <v>12.5446305555556</v>
      </c>
      <c r="AJ37" s="128" t="n">
        <f aca="false">E37+AB37</f>
        <v>9256.7728</v>
      </c>
      <c r="AK37" s="214"/>
      <c r="AL37" s="121" t="n">
        <f aca="false">Test!F642</f>
        <v>2775.96</v>
      </c>
      <c r="AM37" s="122" t="n">
        <f aca="false">Test!G642</f>
        <v>38.7423</v>
      </c>
      <c r="AN37" s="122" t="n">
        <f aca="false">Test!H642</f>
        <v>41.5685</v>
      </c>
      <c r="AO37" s="122" t="n">
        <f aca="false">Test!I642</f>
        <v>42.2402</v>
      </c>
      <c r="AP37" s="121" t="n">
        <f aca="false">Test!J642</f>
        <v>45086.35</v>
      </c>
      <c r="AQ37" s="122" t="n">
        <f aca="false">Test!K642</f>
        <v>133.65</v>
      </c>
      <c r="AR37" s="122" t="n">
        <f aca="false">Test!L642</f>
        <v>0</v>
      </c>
      <c r="AS37" s="127" t="n">
        <f aca="false">AP37/3600</f>
        <v>12.5239861111111</v>
      </c>
      <c r="AT37" s="128" t="n">
        <f aca="false">J37+AL37</f>
        <v>9257.8672</v>
      </c>
      <c r="AU37" s="109"/>
      <c r="AV37" s="121" t="n">
        <f aca="false">'Single Layer High Quality'!B642</f>
        <v>7364.9008</v>
      </c>
      <c r="AW37" s="122" t="n">
        <f aca="false">'Single Layer High Quality'!C642</f>
        <v>37.0169</v>
      </c>
      <c r="AX37" s="122" t="n">
        <f aca="false">'Single Layer High Quality'!D642</f>
        <v>39.0594</v>
      </c>
      <c r="AY37" s="123" t="n">
        <f aca="false">'Single Layer High Quality'!E642</f>
        <v>41.7533</v>
      </c>
      <c r="AZ37" s="109"/>
      <c r="BA37" s="129" t="n">
        <f aca="false">AP37/AF37</f>
        <v>0.998354320252556</v>
      </c>
      <c r="BB37" s="130" t="n">
        <f aca="false">AQ37/AG37</f>
        <v>1.03693071611452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643</f>
        <v>3075.1592</v>
      </c>
      <c r="F38" s="122" t="n">
        <f aca="false">Anchor!C643</f>
        <v>35.3333</v>
      </c>
      <c r="G38" s="122" t="n">
        <f aca="false">Anchor!D643</f>
        <v>38.3052</v>
      </c>
      <c r="H38" s="123" t="n">
        <f aca="false">Anchor!E643</f>
        <v>40.3684</v>
      </c>
      <c r="I38" s="108"/>
      <c r="J38" s="121" t="n">
        <f aca="false">Test!B643</f>
        <v>3075.6712</v>
      </c>
      <c r="K38" s="122" t="n">
        <f aca="false">Test!C643</f>
        <v>35.3321</v>
      </c>
      <c r="L38" s="122" t="n">
        <f aca="false">Test!D643</f>
        <v>38.3076</v>
      </c>
      <c r="M38" s="123" t="n">
        <f aca="false">Test!E643</f>
        <v>40.3618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643</f>
        <v>1574.1984</v>
      </c>
      <c r="AC38" s="122" t="n">
        <f aca="false">Anchor!G643</f>
        <v>36.0684</v>
      </c>
      <c r="AD38" s="122" t="n">
        <f aca="false">Anchor!H643</f>
        <v>40.2645</v>
      </c>
      <c r="AE38" s="122" t="n">
        <f aca="false">Anchor!I643</f>
        <v>40.5652</v>
      </c>
      <c r="AF38" s="121" t="n">
        <f aca="false">Anchor!J643</f>
        <v>39915.2</v>
      </c>
      <c r="AG38" s="122" t="n">
        <f aca="false">Anchor!K643</f>
        <v>113.55</v>
      </c>
      <c r="AH38" s="122" t="n">
        <f aca="false">Anchor!L643</f>
        <v>0</v>
      </c>
      <c r="AI38" s="127" t="n">
        <f aca="false">AF38/3600</f>
        <v>11.0875555555556</v>
      </c>
      <c r="AJ38" s="128" t="n">
        <f aca="false">E38+AB38</f>
        <v>4649.3576</v>
      </c>
      <c r="AK38" s="214"/>
      <c r="AL38" s="121" t="n">
        <f aca="false">Test!F643</f>
        <v>1574.1984</v>
      </c>
      <c r="AM38" s="122" t="n">
        <f aca="false">Test!G643</f>
        <v>36.0684</v>
      </c>
      <c r="AN38" s="122" t="n">
        <f aca="false">Test!H643</f>
        <v>40.2645</v>
      </c>
      <c r="AO38" s="122" t="n">
        <f aca="false">Test!I643</f>
        <v>40.5652</v>
      </c>
      <c r="AP38" s="121" t="n">
        <f aca="false">Test!J643</f>
        <v>39383.31</v>
      </c>
      <c r="AQ38" s="122" t="n">
        <f aca="false">Test!K643</f>
        <v>112.51</v>
      </c>
      <c r="AR38" s="122" t="n">
        <f aca="false">Test!L643</f>
        <v>0</v>
      </c>
      <c r="AS38" s="127" t="n">
        <f aca="false">AP38/3600</f>
        <v>10.9398083333333</v>
      </c>
      <c r="AT38" s="128" t="n">
        <f aca="false">J38+AL38</f>
        <v>4649.8696</v>
      </c>
      <c r="AU38" s="109"/>
      <c r="AV38" s="121" t="n">
        <f aca="false">'Single Layer High Quality'!B643</f>
        <v>3645.5368</v>
      </c>
      <c r="AW38" s="122" t="n">
        <f aca="false">'Single Layer High Quality'!C643</f>
        <v>35.384</v>
      </c>
      <c r="AX38" s="122" t="n">
        <f aca="false">'Single Layer High Quality'!D643</f>
        <v>38.396</v>
      </c>
      <c r="AY38" s="123" t="n">
        <f aca="false">'Single Layer High Quality'!E643</f>
        <v>40.5567</v>
      </c>
      <c r="AZ38" s="109"/>
      <c r="BA38" s="129" t="n">
        <f aca="false">AP38/AF38</f>
        <v>0.986674499939873</v>
      </c>
      <c r="BB38" s="130" t="n">
        <f aca="false">AQ38/AG38</f>
        <v>0.990841039189784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644</f>
        <v>1640.8864</v>
      </c>
      <c r="F39" s="136" t="n">
        <f aca="false">Anchor!C644</f>
        <v>33.4953</v>
      </c>
      <c r="G39" s="136" t="n">
        <f aca="false">Anchor!D644</f>
        <v>37.4566</v>
      </c>
      <c r="H39" s="137" t="n">
        <f aca="false">Anchor!E644</f>
        <v>38.9847</v>
      </c>
      <c r="I39" s="108"/>
      <c r="J39" s="135" t="n">
        <f aca="false">Test!B644</f>
        <v>1641.4792</v>
      </c>
      <c r="K39" s="136" t="n">
        <f aca="false">Test!C644</f>
        <v>33.4955</v>
      </c>
      <c r="L39" s="136" t="n">
        <f aca="false">Test!D644</f>
        <v>37.4381</v>
      </c>
      <c r="M39" s="137" t="n">
        <f aca="false">Test!E644</f>
        <v>38.9732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644</f>
        <v>890.4664</v>
      </c>
      <c r="AC39" s="136" t="n">
        <f aca="false">Anchor!G644</f>
        <v>33.5017</v>
      </c>
      <c r="AD39" s="136" t="n">
        <f aca="false">Anchor!H644</f>
        <v>38.77</v>
      </c>
      <c r="AE39" s="136" t="n">
        <f aca="false">Anchor!I644</f>
        <v>38.6905</v>
      </c>
      <c r="AF39" s="135" t="n">
        <f aca="false">Anchor!J644</f>
        <v>35355.84</v>
      </c>
      <c r="AG39" s="136" t="n">
        <f aca="false">Anchor!K644</f>
        <v>103.22</v>
      </c>
      <c r="AH39" s="136" t="n">
        <f aca="false">Anchor!L644</f>
        <v>0</v>
      </c>
      <c r="AI39" s="141" t="n">
        <f aca="false">AF39/3600</f>
        <v>9.82106666666667</v>
      </c>
      <c r="AJ39" s="142" t="n">
        <f aca="false">E39+AB39</f>
        <v>2531.3528</v>
      </c>
      <c r="AK39" s="214"/>
      <c r="AL39" s="135" t="n">
        <f aca="false">Test!F644</f>
        <v>890.4664</v>
      </c>
      <c r="AM39" s="136" t="n">
        <f aca="false">Test!G644</f>
        <v>33.5017</v>
      </c>
      <c r="AN39" s="136" t="n">
        <f aca="false">Test!H644</f>
        <v>38.77</v>
      </c>
      <c r="AO39" s="136" t="n">
        <f aca="false">Test!I644</f>
        <v>38.6905</v>
      </c>
      <c r="AP39" s="135" t="n">
        <f aca="false">Test!J644</f>
        <v>35747.44</v>
      </c>
      <c r="AQ39" s="136" t="n">
        <f aca="false">Test!K644</f>
        <v>105.07</v>
      </c>
      <c r="AR39" s="136" t="n">
        <f aca="false">Test!L644</f>
        <v>0</v>
      </c>
      <c r="AS39" s="141" t="n">
        <f aca="false">AP39/3600</f>
        <v>9.92984444444445</v>
      </c>
      <c r="AT39" s="142" t="n">
        <f aca="false">J39+AL39</f>
        <v>2531.9456</v>
      </c>
      <c r="AU39" s="109"/>
      <c r="AV39" s="121" t="n">
        <f aca="false">'Single Layer High Quality'!B644</f>
        <v>1987.1376</v>
      </c>
      <c r="AW39" s="122" t="n">
        <f aca="false">'Single Layer High Quality'!C644</f>
        <v>33.5854</v>
      </c>
      <c r="AX39" s="122" t="n">
        <f aca="false">'Single Layer High Quality'!D644</f>
        <v>37.5602</v>
      </c>
      <c r="AY39" s="123" t="n">
        <f aca="false">'Single Layer High Quality'!E644</f>
        <v>39.2123</v>
      </c>
      <c r="AZ39" s="109"/>
      <c r="BA39" s="143" t="n">
        <f aca="false">AP39/AF39</f>
        <v>1.01107596368804</v>
      </c>
      <c r="BB39" s="144" t="n">
        <f aca="false">AQ39/AG39</f>
        <v>1.01792288316218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645</f>
        <v>10044.708</v>
      </c>
      <c r="F40" s="106" t="n">
        <f aca="false">Anchor!C645</f>
        <v>37.7374</v>
      </c>
      <c r="G40" s="106" t="n">
        <f aca="false">Anchor!D645</f>
        <v>39.4643</v>
      </c>
      <c r="H40" s="107" t="n">
        <f aca="false">Anchor!E645</f>
        <v>42.3819</v>
      </c>
      <c r="I40" s="108"/>
      <c r="J40" s="105" t="n">
        <f aca="false">Test!B645</f>
        <v>10041.3712</v>
      </c>
      <c r="K40" s="106" t="n">
        <f aca="false">Test!C645</f>
        <v>37.7362</v>
      </c>
      <c r="L40" s="106" t="n">
        <f aca="false">Test!D645</f>
        <v>39.4668</v>
      </c>
      <c r="M40" s="107" t="n">
        <f aca="false">Test!E645</f>
        <v>42.3874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645</f>
        <v>5051.876</v>
      </c>
      <c r="AC40" s="106" t="n">
        <f aca="false">Anchor!G645</f>
        <v>41.5089</v>
      </c>
      <c r="AD40" s="106" t="n">
        <f aca="false">Anchor!H645</f>
        <v>43.3531</v>
      </c>
      <c r="AE40" s="106" t="n">
        <f aca="false">Anchor!I645</f>
        <v>44.4502</v>
      </c>
      <c r="AF40" s="105" t="n">
        <f aca="false">Anchor!J645</f>
        <v>49073.9</v>
      </c>
      <c r="AG40" s="106" t="n">
        <f aca="false">Anchor!K645</f>
        <v>144.8</v>
      </c>
      <c r="AH40" s="106" t="n">
        <f aca="false">Anchor!L645</f>
        <v>0</v>
      </c>
      <c r="AI40" s="113" t="n">
        <f aca="false">AF40/3600</f>
        <v>13.6316388888889</v>
      </c>
      <c r="AJ40" s="114" t="n">
        <f aca="false">E40+AB40</f>
        <v>15096.584</v>
      </c>
      <c r="AK40" s="214"/>
      <c r="AL40" s="105" t="n">
        <f aca="false">Test!F645</f>
        <v>5051.876</v>
      </c>
      <c r="AM40" s="106" t="n">
        <f aca="false">Test!G645</f>
        <v>41.5089</v>
      </c>
      <c r="AN40" s="106" t="n">
        <f aca="false">Test!H645</f>
        <v>43.3531</v>
      </c>
      <c r="AO40" s="106" t="n">
        <f aca="false">Test!I645</f>
        <v>44.4502</v>
      </c>
      <c r="AP40" s="105" t="n">
        <f aca="false">Test!J645</f>
        <v>48620.17</v>
      </c>
      <c r="AQ40" s="106" t="n">
        <f aca="false">Test!K645</f>
        <v>143.33</v>
      </c>
      <c r="AR40" s="106" t="n">
        <f aca="false">Test!L645</f>
        <v>0</v>
      </c>
      <c r="AS40" s="113" t="n">
        <f aca="false">AP40/3600</f>
        <v>13.5056027777778</v>
      </c>
      <c r="AT40" s="114" t="n">
        <f aca="false">J40+AL40</f>
        <v>15093.2472</v>
      </c>
      <c r="AU40" s="109"/>
      <c r="AV40" s="105" t="n">
        <f aca="false">'Single Layer High Quality'!B645</f>
        <v>12100.9768</v>
      </c>
      <c r="AW40" s="106" t="n">
        <f aca="false">'Single Layer High Quality'!C645</f>
        <v>37.7702</v>
      </c>
      <c r="AX40" s="106" t="n">
        <f aca="false">'Single Layer High Quality'!D645</f>
        <v>39.4896</v>
      </c>
      <c r="AY40" s="107" t="n">
        <f aca="false">'Single Layer High Quality'!E645</f>
        <v>42.5596</v>
      </c>
      <c r="AZ40" s="109"/>
      <c r="BA40" s="115" t="n">
        <f aca="false">AP40/AF40</f>
        <v>0.99075414833547</v>
      </c>
      <c r="BB40" s="116" t="n">
        <f aca="false">AQ40/AG40</f>
        <v>0.989848066298343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646</f>
        <v>3641.7648</v>
      </c>
      <c r="F41" s="122" t="n">
        <f aca="false">Anchor!C646</f>
        <v>36.1435</v>
      </c>
      <c r="G41" s="122" t="n">
        <f aca="false">Anchor!D646</f>
        <v>38.5684</v>
      </c>
      <c r="H41" s="123" t="n">
        <f aca="false">Anchor!E646</f>
        <v>40.8145</v>
      </c>
      <c r="I41" s="108"/>
      <c r="J41" s="121" t="n">
        <f aca="false">Test!B646</f>
        <v>3644.38</v>
      </c>
      <c r="K41" s="122" t="n">
        <f aca="false">Test!C646</f>
        <v>36.1444</v>
      </c>
      <c r="L41" s="122" t="n">
        <f aca="false">Test!D646</f>
        <v>38.5657</v>
      </c>
      <c r="M41" s="123" t="n">
        <f aca="false">Test!E646</f>
        <v>40.812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646</f>
        <v>2775.96</v>
      </c>
      <c r="AC41" s="122" t="n">
        <f aca="false">Anchor!G646</f>
        <v>38.7423</v>
      </c>
      <c r="AD41" s="122" t="n">
        <f aca="false">Anchor!H646</f>
        <v>41.5685</v>
      </c>
      <c r="AE41" s="122" t="n">
        <f aca="false">Anchor!I646</f>
        <v>42.2402</v>
      </c>
      <c r="AF41" s="121" t="n">
        <f aca="false">Anchor!J646</f>
        <v>43001.23</v>
      </c>
      <c r="AG41" s="122" t="n">
        <f aca="false">Anchor!K646</f>
        <v>119.48</v>
      </c>
      <c r="AH41" s="122" t="n">
        <f aca="false">Anchor!L646</f>
        <v>0</v>
      </c>
      <c r="AI41" s="127" t="n">
        <f aca="false">AF41/3600</f>
        <v>11.9447861111111</v>
      </c>
      <c r="AJ41" s="128" t="n">
        <f aca="false">E41+AB41</f>
        <v>6417.7248</v>
      </c>
      <c r="AK41" s="214"/>
      <c r="AL41" s="121" t="n">
        <f aca="false">Test!F646</f>
        <v>2775.96</v>
      </c>
      <c r="AM41" s="122" t="n">
        <f aca="false">Test!G646</f>
        <v>38.7423</v>
      </c>
      <c r="AN41" s="122" t="n">
        <f aca="false">Test!H646</f>
        <v>41.5685</v>
      </c>
      <c r="AO41" s="122" t="n">
        <f aca="false">Test!I646</f>
        <v>42.2402</v>
      </c>
      <c r="AP41" s="121" t="n">
        <f aca="false">Test!J646</f>
        <v>41101.57</v>
      </c>
      <c r="AQ41" s="122" t="n">
        <f aca="false">Test!K646</f>
        <v>127.63</v>
      </c>
      <c r="AR41" s="122" t="n">
        <f aca="false">Test!L646</f>
        <v>0</v>
      </c>
      <c r="AS41" s="127" t="n">
        <f aca="false">AP41/3600</f>
        <v>11.4171027777778</v>
      </c>
      <c r="AT41" s="128" t="n">
        <f aca="false">J41+AL41</f>
        <v>6420.34</v>
      </c>
      <c r="AU41" s="109"/>
      <c r="AV41" s="121" t="n">
        <f aca="false">'Single Layer High Quality'!B646</f>
        <v>5024.2984</v>
      </c>
      <c r="AW41" s="122" t="n">
        <f aca="false">'Single Layer High Quality'!C646</f>
        <v>36.2186</v>
      </c>
      <c r="AX41" s="122" t="n">
        <f aca="false">'Single Layer High Quality'!D646</f>
        <v>38.6549</v>
      </c>
      <c r="AY41" s="123" t="n">
        <f aca="false">'Single Layer High Quality'!E646</f>
        <v>41.022</v>
      </c>
      <c r="AZ41" s="109"/>
      <c r="BA41" s="129" t="n">
        <f aca="false">AP41/AF41</f>
        <v>0.95582312412924</v>
      </c>
      <c r="BB41" s="130" t="n">
        <f aca="false">AQ41/AG41</f>
        <v>1.06821225309675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647</f>
        <v>1760.6304</v>
      </c>
      <c r="F42" s="122" t="n">
        <f aca="false">Anchor!C647</f>
        <v>34.3678</v>
      </c>
      <c r="G42" s="122" t="n">
        <f aca="false">Anchor!D647</f>
        <v>37.7895</v>
      </c>
      <c r="H42" s="123" t="n">
        <f aca="false">Anchor!E647</f>
        <v>39.5079</v>
      </c>
      <c r="I42" s="108"/>
      <c r="J42" s="121" t="n">
        <f aca="false">Test!B647</f>
        <v>1760.2792</v>
      </c>
      <c r="K42" s="122" t="n">
        <f aca="false">Test!C647</f>
        <v>34.3648</v>
      </c>
      <c r="L42" s="122" t="n">
        <f aca="false">Test!D647</f>
        <v>37.7892</v>
      </c>
      <c r="M42" s="123" t="n">
        <f aca="false">Test!E647</f>
        <v>39.5119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647</f>
        <v>1574.1984</v>
      </c>
      <c r="AC42" s="122" t="n">
        <f aca="false">Anchor!G647</f>
        <v>36.0684</v>
      </c>
      <c r="AD42" s="122" t="n">
        <f aca="false">Anchor!H647</f>
        <v>40.2645</v>
      </c>
      <c r="AE42" s="122" t="n">
        <f aca="false">Anchor!I647</f>
        <v>40.5652</v>
      </c>
      <c r="AF42" s="121" t="n">
        <f aca="false">Anchor!J647</f>
        <v>37427.29</v>
      </c>
      <c r="AG42" s="122" t="n">
        <f aca="false">Anchor!K647</f>
        <v>106.22</v>
      </c>
      <c r="AH42" s="122" t="n">
        <f aca="false">Anchor!L647</f>
        <v>0</v>
      </c>
      <c r="AI42" s="127" t="n">
        <f aca="false">AF42/3600</f>
        <v>10.3964694444444</v>
      </c>
      <c r="AJ42" s="128" t="n">
        <f aca="false">E42+AB42</f>
        <v>3334.8288</v>
      </c>
      <c r="AK42" s="214"/>
      <c r="AL42" s="121" t="n">
        <f aca="false">Test!F647</f>
        <v>1574.1984</v>
      </c>
      <c r="AM42" s="122" t="n">
        <f aca="false">Test!G647</f>
        <v>36.0684</v>
      </c>
      <c r="AN42" s="122" t="n">
        <f aca="false">Test!H647</f>
        <v>40.2645</v>
      </c>
      <c r="AO42" s="122" t="n">
        <f aca="false">Test!I647</f>
        <v>40.5652</v>
      </c>
      <c r="AP42" s="121" t="n">
        <f aca="false">Test!J647</f>
        <v>36629.38</v>
      </c>
      <c r="AQ42" s="122" t="n">
        <f aca="false">Test!K647</f>
        <v>112.19</v>
      </c>
      <c r="AR42" s="122" t="n">
        <f aca="false">Test!L647</f>
        <v>0</v>
      </c>
      <c r="AS42" s="127" t="n">
        <f aca="false">AP42/3600</f>
        <v>10.1748277777778</v>
      </c>
      <c r="AT42" s="128" t="n">
        <f aca="false">J42+AL42</f>
        <v>3334.4776</v>
      </c>
      <c r="AU42" s="109"/>
      <c r="AV42" s="121" t="n">
        <f aca="false">'Single Layer High Quality'!B647</f>
        <v>2652.2312</v>
      </c>
      <c r="AW42" s="122" t="n">
        <f aca="false">'Single Layer High Quality'!C647</f>
        <v>34.4928</v>
      </c>
      <c r="AX42" s="122" t="n">
        <f aca="false">'Single Layer High Quality'!D647</f>
        <v>37.9183</v>
      </c>
      <c r="AY42" s="123" t="n">
        <f aca="false">'Single Layer High Quality'!E647</f>
        <v>39.748</v>
      </c>
      <c r="AZ42" s="109"/>
      <c r="BA42" s="129" t="n">
        <f aca="false">AP42/AF42</f>
        <v>0.978681064004367</v>
      </c>
      <c r="BB42" s="130" t="n">
        <f aca="false">AQ42/AG42</f>
        <v>1.05620410468838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648</f>
        <v>991.0608</v>
      </c>
      <c r="F43" s="136" t="n">
        <f aca="false">Anchor!C648</f>
        <v>32.4986</v>
      </c>
      <c r="G43" s="136" t="n">
        <f aca="false">Anchor!D648</f>
        <v>37.1377</v>
      </c>
      <c r="H43" s="137" t="n">
        <f aca="false">Anchor!E648</f>
        <v>38.4698</v>
      </c>
      <c r="I43" s="108"/>
      <c r="J43" s="135" t="n">
        <f aca="false">Test!B648</f>
        <v>992.0256</v>
      </c>
      <c r="K43" s="136" t="n">
        <f aca="false">Test!C648</f>
        <v>32.4956</v>
      </c>
      <c r="L43" s="136" t="n">
        <f aca="false">Test!D648</f>
        <v>37.1513</v>
      </c>
      <c r="M43" s="137" t="n">
        <f aca="false">Test!E648</f>
        <v>38.4817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648</f>
        <v>890.4664</v>
      </c>
      <c r="AC43" s="136" t="n">
        <f aca="false">Anchor!G648</f>
        <v>33.5017</v>
      </c>
      <c r="AD43" s="136" t="n">
        <f aca="false">Anchor!H648</f>
        <v>38.77</v>
      </c>
      <c r="AE43" s="136" t="n">
        <f aca="false">Anchor!I648</f>
        <v>38.6905</v>
      </c>
      <c r="AF43" s="135" t="n">
        <f aca="false">Anchor!J648</f>
        <v>33740.99</v>
      </c>
      <c r="AG43" s="136" t="n">
        <f aca="false">Anchor!K648</f>
        <v>99.92</v>
      </c>
      <c r="AH43" s="136" t="n">
        <f aca="false">Anchor!L648</f>
        <v>0</v>
      </c>
      <c r="AI43" s="141" t="n">
        <f aca="false">AF43/3600</f>
        <v>9.37249722222222</v>
      </c>
      <c r="AJ43" s="142" t="n">
        <f aca="false">E43+AB43</f>
        <v>1881.5272</v>
      </c>
      <c r="AK43" s="214"/>
      <c r="AL43" s="135" t="n">
        <f aca="false">Test!F648</f>
        <v>890.4664</v>
      </c>
      <c r="AM43" s="136" t="n">
        <f aca="false">Test!G648</f>
        <v>33.5017</v>
      </c>
      <c r="AN43" s="136" t="n">
        <f aca="false">Test!H648</f>
        <v>38.77</v>
      </c>
      <c r="AO43" s="136" t="n">
        <f aca="false">Test!I648</f>
        <v>38.6905</v>
      </c>
      <c r="AP43" s="135" t="n">
        <f aca="false">Test!J648</f>
        <v>33734.25</v>
      </c>
      <c r="AQ43" s="136" t="n">
        <f aca="false">Test!K648</f>
        <v>104.81</v>
      </c>
      <c r="AR43" s="136" t="n">
        <f aca="false">Test!L648</f>
        <v>0</v>
      </c>
      <c r="AS43" s="141" t="n">
        <f aca="false">AP43/3600</f>
        <v>9.370625</v>
      </c>
      <c r="AT43" s="142" t="n">
        <f aca="false">J43+AL43</f>
        <v>1882.492</v>
      </c>
      <c r="AU43" s="109"/>
      <c r="AV43" s="135" t="n">
        <f aca="false">'Single Layer High Quality'!B648</f>
        <v>1512.5912</v>
      </c>
      <c r="AW43" s="136" t="n">
        <f aca="false">'Single Layer High Quality'!C648</f>
        <v>32.6777</v>
      </c>
      <c r="AX43" s="136" t="n">
        <f aca="false">'Single Layer High Quality'!D648</f>
        <v>37.3312</v>
      </c>
      <c r="AY43" s="137" t="n">
        <f aca="false">'Single Layer High Quality'!E648</f>
        <v>38.7828</v>
      </c>
      <c r="AZ43" s="109"/>
      <c r="BA43" s="143" t="n">
        <f aca="false">AP43/AF43</f>
        <v>0.999800242968567</v>
      </c>
      <c r="BB43" s="144" t="n">
        <f aca="false">AQ43/AG43</f>
        <v>1.04893915132106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649</f>
        <v>18815.1176</v>
      </c>
      <c r="F44" s="106" t="n">
        <f aca="false">Anchor!C649</f>
        <v>39.3213</v>
      </c>
      <c r="G44" s="106" t="n">
        <f aca="false">Anchor!D649</f>
        <v>43.4417</v>
      </c>
      <c r="H44" s="107" t="n">
        <f aca="false">Anchor!E649</f>
        <v>44.5482</v>
      </c>
      <c r="I44" s="108"/>
      <c r="J44" s="105" t="n">
        <f aca="false">Test!B649</f>
        <v>18813.5728</v>
      </c>
      <c r="K44" s="106" t="n">
        <f aca="false">Test!C649</f>
        <v>39.3209</v>
      </c>
      <c r="L44" s="106" t="n">
        <f aca="false">Test!D649</f>
        <v>43.4426</v>
      </c>
      <c r="M44" s="107" t="n">
        <f aca="false">Test!E649</f>
        <v>44.5484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649</f>
        <v>5620.2512</v>
      </c>
      <c r="AC44" s="106" t="n">
        <f aca="false">Anchor!G649</f>
        <v>42.5513</v>
      </c>
      <c r="AD44" s="106" t="n">
        <f aca="false">Anchor!H649</f>
        <v>45.628</v>
      </c>
      <c r="AE44" s="106" t="n">
        <f aca="false">Anchor!I649</f>
        <v>45.338</v>
      </c>
      <c r="AF44" s="105" t="n">
        <f aca="false">Anchor!J649</f>
        <v>66782.32</v>
      </c>
      <c r="AG44" s="106" t="n">
        <f aca="false">Anchor!K649</f>
        <v>176.81</v>
      </c>
      <c r="AH44" s="106" t="n">
        <f aca="false">Anchor!L649</f>
        <v>0</v>
      </c>
      <c r="AI44" s="113" t="n">
        <f aca="false">AF44/3600</f>
        <v>18.5506444444444</v>
      </c>
      <c r="AJ44" s="114" t="n">
        <f aca="false">E44+AB44</f>
        <v>24435.3688</v>
      </c>
      <c r="AK44" s="214"/>
      <c r="AL44" s="105" t="n">
        <f aca="false">Test!F649</f>
        <v>5620.2512</v>
      </c>
      <c r="AM44" s="106" t="n">
        <f aca="false">Test!G649</f>
        <v>42.5513</v>
      </c>
      <c r="AN44" s="106" t="n">
        <f aca="false">Test!H649</f>
        <v>45.628</v>
      </c>
      <c r="AO44" s="106" t="n">
        <f aca="false">Test!I649</f>
        <v>45.338</v>
      </c>
      <c r="AP44" s="105" t="n">
        <f aca="false">Test!J649</f>
        <v>66713.95</v>
      </c>
      <c r="AQ44" s="106" t="n">
        <f aca="false">Test!K649</f>
        <v>174.6</v>
      </c>
      <c r="AR44" s="106" t="n">
        <f aca="false">Test!L649</f>
        <v>0</v>
      </c>
      <c r="AS44" s="113" t="n">
        <f aca="false">AP44/3600</f>
        <v>18.5316527777778</v>
      </c>
      <c r="AT44" s="114" t="n">
        <f aca="false">J44+AL44</f>
        <v>24433.824</v>
      </c>
      <c r="AU44" s="109"/>
      <c r="AV44" s="121" t="n">
        <f aca="false">'Single Layer High Quality'!B649</f>
        <v>21510.5448</v>
      </c>
      <c r="AW44" s="122" t="n">
        <f aca="false">'Single Layer High Quality'!C649</f>
        <v>39.3413</v>
      </c>
      <c r="AX44" s="122" t="n">
        <f aca="false">'Single Layer High Quality'!D649</f>
        <v>43.5696</v>
      </c>
      <c r="AY44" s="123" t="n">
        <f aca="false">'Single Layer High Quality'!E649</f>
        <v>44.7526</v>
      </c>
      <c r="AZ44" s="109"/>
      <c r="BA44" s="115" t="n">
        <f aca="false">AP44/AF44</f>
        <v>0.99897622604306</v>
      </c>
      <c r="BB44" s="116" t="n">
        <f aca="false">AQ44/AG44</f>
        <v>0.987500706973587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650</f>
        <v>6967.8472</v>
      </c>
      <c r="F45" s="122" t="n">
        <f aca="false">Anchor!C650</f>
        <v>37.7153</v>
      </c>
      <c r="G45" s="122" t="n">
        <f aca="false">Anchor!D650</f>
        <v>42.1967</v>
      </c>
      <c r="H45" s="123" t="n">
        <f aca="false">Anchor!E650</f>
        <v>42.6556</v>
      </c>
      <c r="I45" s="108"/>
      <c r="J45" s="121" t="n">
        <f aca="false">Test!B650</f>
        <v>6967.3552</v>
      </c>
      <c r="K45" s="122" t="n">
        <f aca="false">Test!C650</f>
        <v>37.7151</v>
      </c>
      <c r="L45" s="122" t="n">
        <f aca="false">Test!D650</f>
        <v>42.1943</v>
      </c>
      <c r="M45" s="123" t="n">
        <f aca="false">Test!E650</f>
        <v>42.6527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650</f>
        <v>3210.5648</v>
      </c>
      <c r="AC45" s="122" t="n">
        <f aca="false">Anchor!G650</f>
        <v>39.8842</v>
      </c>
      <c r="AD45" s="122" t="n">
        <f aca="false">Anchor!H650</f>
        <v>43.6202</v>
      </c>
      <c r="AE45" s="122" t="n">
        <f aca="false">Anchor!I650</f>
        <v>42.906</v>
      </c>
      <c r="AF45" s="121" t="n">
        <f aca="false">Anchor!J650</f>
        <v>55787.72</v>
      </c>
      <c r="AG45" s="122" t="n">
        <f aca="false">Anchor!K650</f>
        <v>145.4</v>
      </c>
      <c r="AH45" s="122" t="n">
        <f aca="false">Anchor!L650</f>
        <v>0</v>
      </c>
      <c r="AI45" s="127" t="n">
        <f aca="false">AF45/3600</f>
        <v>15.4965888888889</v>
      </c>
      <c r="AJ45" s="128" t="n">
        <f aca="false">E45+AB45</f>
        <v>10178.412</v>
      </c>
      <c r="AK45" s="214"/>
      <c r="AL45" s="121" t="n">
        <f aca="false">Test!F650</f>
        <v>3210.5648</v>
      </c>
      <c r="AM45" s="122" t="n">
        <f aca="false">Test!G650</f>
        <v>39.8842</v>
      </c>
      <c r="AN45" s="122" t="n">
        <f aca="false">Test!H650</f>
        <v>43.6202</v>
      </c>
      <c r="AO45" s="122" t="n">
        <f aca="false">Test!I650</f>
        <v>42.906</v>
      </c>
      <c r="AP45" s="121" t="n">
        <f aca="false">Test!J650</f>
        <v>55195.57</v>
      </c>
      <c r="AQ45" s="122" t="n">
        <f aca="false">Test!K650</f>
        <v>145.04</v>
      </c>
      <c r="AR45" s="122" t="n">
        <f aca="false">Test!L650</f>
        <v>0</v>
      </c>
      <c r="AS45" s="127" t="n">
        <f aca="false">AP45/3600</f>
        <v>15.3321027777778</v>
      </c>
      <c r="AT45" s="128" t="n">
        <f aca="false">J45+AL45</f>
        <v>10177.92</v>
      </c>
      <c r="AU45" s="109"/>
      <c r="AV45" s="121" t="n">
        <f aca="false">'Single Layer High Quality'!B650</f>
        <v>8572.2576</v>
      </c>
      <c r="AW45" s="122" t="n">
        <f aca="false">'Single Layer High Quality'!C650</f>
        <v>37.7677</v>
      </c>
      <c r="AX45" s="122" t="n">
        <f aca="false">'Single Layer High Quality'!D650</f>
        <v>42.3886</v>
      </c>
      <c r="AY45" s="123" t="n">
        <f aca="false">'Single Layer High Quality'!E650</f>
        <v>42.9443</v>
      </c>
      <c r="AZ45" s="109"/>
      <c r="BA45" s="129" t="n">
        <f aca="false">AP45/AF45</f>
        <v>0.989385656915178</v>
      </c>
      <c r="BB45" s="130" t="n">
        <f aca="false">AQ45/AG45</f>
        <v>0.997524071526822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651</f>
        <v>3424.1032</v>
      </c>
      <c r="F46" s="122" t="n">
        <f aca="false">Anchor!C651</f>
        <v>36.1403</v>
      </c>
      <c r="G46" s="122" t="n">
        <f aca="false">Anchor!D651</f>
        <v>41.1824</v>
      </c>
      <c r="H46" s="123" t="n">
        <f aca="false">Anchor!E651</f>
        <v>41.1936</v>
      </c>
      <c r="I46" s="108"/>
      <c r="J46" s="121" t="n">
        <f aca="false">Test!B651</f>
        <v>3424.5936</v>
      </c>
      <c r="K46" s="122" t="n">
        <f aca="false">Test!C651</f>
        <v>36.1407</v>
      </c>
      <c r="L46" s="122" t="n">
        <f aca="false">Test!D651</f>
        <v>41.1772</v>
      </c>
      <c r="M46" s="123" t="n">
        <f aca="false">Test!E651</f>
        <v>41.1872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651</f>
        <v>1860.0432</v>
      </c>
      <c r="AC46" s="122" t="n">
        <f aca="false">Anchor!G651</f>
        <v>37.2346</v>
      </c>
      <c r="AD46" s="122" t="n">
        <f aca="false">Anchor!H651</f>
        <v>42.1728</v>
      </c>
      <c r="AE46" s="122" t="n">
        <f aca="false">Anchor!I651</f>
        <v>41.1391</v>
      </c>
      <c r="AF46" s="121" t="n">
        <f aca="false">Anchor!J651</f>
        <v>48183.07</v>
      </c>
      <c r="AG46" s="122" t="n">
        <f aca="false">Anchor!K651</f>
        <v>132.56</v>
      </c>
      <c r="AH46" s="122" t="n">
        <f aca="false">Anchor!L651</f>
        <v>0</v>
      </c>
      <c r="AI46" s="127" t="n">
        <f aca="false">AF46/3600</f>
        <v>13.3841861111111</v>
      </c>
      <c r="AJ46" s="128" t="n">
        <f aca="false">E46+AB46</f>
        <v>5284.1464</v>
      </c>
      <c r="AK46" s="214"/>
      <c r="AL46" s="121" t="n">
        <f aca="false">Test!F651</f>
        <v>1860.0432</v>
      </c>
      <c r="AM46" s="122" t="n">
        <f aca="false">Test!G651</f>
        <v>37.2346</v>
      </c>
      <c r="AN46" s="122" t="n">
        <f aca="false">Test!H651</f>
        <v>42.1728</v>
      </c>
      <c r="AO46" s="122" t="n">
        <f aca="false">Test!I651</f>
        <v>41.1391</v>
      </c>
      <c r="AP46" s="121" t="n">
        <f aca="false">Test!J651</f>
        <v>48175.99</v>
      </c>
      <c r="AQ46" s="122" t="n">
        <f aca="false">Test!K651</f>
        <v>128.27</v>
      </c>
      <c r="AR46" s="122" t="n">
        <f aca="false">Test!L651</f>
        <v>0</v>
      </c>
      <c r="AS46" s="127" t="n">
        <f aca="false">AP46/3600</f>
        <v>13.3822194444444</v>
      </c>
      <c r="AT46" s="128" t="n">
        <f aca="false">J46+AL46</f>
        <v>5284.6368</v>
      </c>
      <c r="AU46" s="109"/>
      <c r="AV46" s="121" t="n">
        <f aca="false">'Single Layer High Quality'!B651</f>
        <v>4442.7024</v>
      </c>
      <c r="AW46" s="122" t="n">
        <f aca="false">'Single Layer High Quality'!C651</f>
        <v>36.23</v>
      </c>
      <c r="AX46" s="122" t="n">
        <f aca="false">'Single Layer High Quality'!D651</f>
        <v>41.433</v>
      </c>
      <c r="AY46" s="123" t="n">
        <f aca="false">'Single Layer High Quality'!E651</f>
        <v>41.5394</v>
      </c>
      <c r="AZ46" s="109"/>
      <c r="BA46" s="129" t="n">
        <f aca="false">AP46/AF46</f>
        <v>0.99985306042143</v>
      </c>
      <c r="BB46" s="130" t="n">
        <f aca="false">AQ46/AG46</f>
        <v>0.967637296318648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652</f>
        <v>1864.3904</v>
      </c>
      <c r="F47" s="136" t="n">
        <f aca="false">Anchor!C652</f>
        <v>34.4193</v>
      </c>
      <c r="G47" s="136" t="n">
        <f aca="false">Anchor!D652</f>
        <v>40.1154</v>
      </c>
      <c r="H47" s="137" t="n">
        <f aca="false">Anchor!E652</f>
        <v>39.7828</v>
      </c>
      <c r="I47" s="108"/>
      <c r="J47" s="135" t="n">
        <f aca="false">Test!B652</f>
        <v>1864.5472</v>
      </c>
      <c r="K47" s="136" t="n">
        <f aca="false">Test!C652</f>
        <v>34.4164</v>
      </c>
      <c r="L47" s="136" t="n">
        <f aca="false">Test!D652</f>
        <v>40.1113</v>
      </c>
      <c r="M47" s="137" t="n">
        <f aca="false">Test!E652</f>
        <v>39.7673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652</f>
        <v>1079.9488</v>
      </c>
      <c r="AC47" s="136" t="n">
        <f aca="false">Anchor!G652</f>
        <v>34.6746</v>
      </c>
      <c r="AD47" s="136" t="n">
        <f aca="false">Anchor!H652</f>
        <v>40.6558</v>
      </c>
      <c r="AE47" s="136" t="n">
        <f aca="false">Anchor!I652</f>
        <v>39.4245</v>
      </c>
      <c r="AF47" s="135" t="n">
        <f aca="false">Anchor!J652</f>
        <v>43078.12</v>
      </c>
      <c r="AG47" s="136" t="n">
        <f aca="false">Anchor!K652</f>
        <v>115.75</v>
      </c>
      <c r="AH47" s="136" t="n">
        <f aca="false">Anchor!L652</f>
        <v>0</v>
      </c>
      <c r="AI47" s="141" t="n">
        <f aca="false">AF47/3600</f>
        <v>11.9661444444444</v>
      </c>
      <c r="AJ47" s="142" t="n">
        <f aca="false">E47+AB47</f>
        <v>2944.3392</v>
      </c>
      <c r="AK47" s="214"/>
      <c r="AL47" s="135" t="n">
        <f aca="false">Test!F652</f>
        <v>1079.9488</v>
      </c>
      <c r="AM47" s="136" t="n">
        <f aca="false">Test!G652</f>
        <v>34.6746</v>
      </c>
      <c r="AN47" s="136" t="n">
        <f aca="false">Test!H652</f>
        <v>40.6558</v>
      </c>
      <c r="AO47" s="136" t="n">
        <f aca="false">Test!I652</f>
        <v>39.4245</v>
      </c>
      <c r="AP47" s="135" t="n">
        <f aca="false">Test!J652</f>
        <v>42423.69</v>
      </c>
      <c r="AQ47" s="136" t="n">
        <f aca="false">Test!K652</f>
        <v>115.53</v>
      </c>
      <c r="AR47" s="136" t="n">
        <f aca="false">Test!L652</f>
        <v>0</v>
      </c>
      <c r="AS47" s="141" t="n">
        <f aca="false">AP47/3600</f>
        <v>11.7843583333333</v>
      </c>
      <c r="AT47" s="142" t="n">
        <f aca="false">J47+AL47</f>
        <v>2944.496</v>
      </c>
      <c r="AU47" s="109"/>
      <c r="AV47" s="121" t="n">
        <f aca="false">'Single Layer High Quality'!B652</f>
        <v>2477.0664</v>
      </c>
      <c r="AW47" s="122" t="n">
        <f aca="false">'Single Layer High Quality'!C652</f>
        <v>34.5247</v>
      </c>
      <c r="AX47" s="122" t="n">
        <f aca="false">'Single Layer High Quality'!D652</f>
        <v>40.3937</v>
      </c>
      <c r="AY47" s="123" t="n">
        <f aca="false">'Single Layer High Quality'!E652</f>
        <v>40.1319</v>
      </c>
      <c r="AZ47" s="109"/>
      <c r="BA47" s="143" t="n">
        <f aca="false">AP47/AF47</f>
        <v>0.984808297112316</v>
      </c>
      <c r="BB47" s="144" t="n">
        <f aca="false">AQ47/AG47</f>
        <v>0.998099352051836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653</f>
        <v>9626.5032</v>
      </c>
      <c r="F48" s="106" t="n">
        <f aca="false">Anchor!C653</f>
        <v>38.4424</v>
      </c>
      <c r="G48" s="106" t="n">
        <f aca="false">Anchor!D653</f>
        <v>42.8433</v>
      </c>
      <c r="H48" s="107" t="n">
        <f aca="false">Anchor!E653</f>
        <v>43.6102</v>
      </c>
      <c r="I48" s="108"/>
      <c r="J48" s="105" t="n">
        <f aca="false">Test!B653</f>
        <v>9621.3008</v>
      </c>
      <c r="K48" s="106" t="n">
        <f aca="false">Test!C653</f>
        <v>38.4421</v>
      </c>
      <c r="L48" s="106" t="n">
        <f aca="false">Test!D653</f>
        <v>42.8435</v>
      </c>
      <c r="M48" s="107" t="n">
        <f aca="false">Test!E653</f>
        <v>43.609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653</f>
        <v>5620.2512</v>
      </c>
      <c r="AC48" s="106" t="n">
        <f aca="false">Anchor!G653</f>
        <v>42.5513</v>
      </c>
      <c r="AD48" s="106" t="n">
        <f aca="false">Anchor!H653</f>
        <v>45.628</v>
      </c>
      <c r="AE48" s="106" t="n">
        <f aca="false">Anchor!I653</f>
        <v>45.338</v>
      </c>
      <c r="AF48" s="105" t="n">
        <f aca="false">Anchor!J653</f>
        <v>60076.14</v>
      </c>
      <c r="AG48" s="106" t="n">
        <f aca="false">Anchor!K653</f>
        <v>157.9</v>
      </c>
      <c r="AH48" s="106" t="n">
        <f aca="false">Anchor!L653</f>
        <v>0</v>
      </c>
      <c r="AI48" s="113" t="n">
        <f aca="false">AF48/3600</f>
        <v>16.6878166666667</v>
      </c>
      <c r="AJ48" s="114" t="n">
        <f aca="false">E48+AB48</f>
        <v>15246.7544</v>
      </c>
      <c r="AK48" s="214"/>
      <c r="AL48" s="105" t="n">
        <f aca="false">Test!F653</f>
        <v>5620.2512</v>
      </c>
      <c r="AM48" s="106" t="n">
        <f aca="false">Test!G653</f>
        <v>42.5513</v>
      </c>
      <c r="AN48" s="106" t="n">
        <f aca="false">Test!H653</f>
        <v>45.628</v>
      </c>
      <c r="AO48" s="106" t="n">
        <f aca="false">Test!I653</f>
        <v>45.338</v>
      </c>
      <c r="AP48" s="105" t="n">
        <f aca="false">Test!J653</f>
        <v>59549.43</v>
      </c>
      <c r="AQ48" s="106" t="n">
        <f aca="false">Test!K653</f>
        <v>153.52</v>
      </c>
      <c r="AR48" s="106" t="n">
        <f aca="false">Test!L653</f>
        <v>0</v>
      </c>
      <c r="AS48" s="113" t="n">
        <f aca="false">AP48/3600</f>
        <v>16.5415083333333</v>
      </c>
      <c r="AT48" s="114" t="n">
        <f aca="false">J48+AL48</f>
        <v>15241.552</v>
      </c>
      <c r="AU48" s="109"/>
      <c r="AV48" s="105" t="n">
        <f aca="false">'Single Layer High Quality'!B653</f>
        <v>12847.0584</v>
      </c>
      <c r="AW48" s="106" t="n">
        <f aca="false">'Single Layer High Quality'!C653</f>
        <v>38.5028</v>
      </c>
      <c r="AX48" s="106" t="n">
        <f aca="false">'Single Layer High Quality'!D653</f>
        <v>43.0006</v>
      </c>
      <c r="AY48" s="107" t="n">
        <f aca="false">'Single Layer High Quality'!E653</f>
        <v>43.8694</v>
      </c>
      <c r="AZ48" s="109"/>
      <c r="BA48" s="115" t="n">
        <f aca="false">AP48/AF48</f>
        <v>0.991232625797863</v>
      </c>
      <c r="BB48" s="116" t="n">
        <f aca="false">AQ48/AG48</f>
        <v>0.972260924635846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654</f>
        <v>3894.148</v>
      </c>
      <c r="F49" s="122" t="n">
        <f aca="false">Anchor!C654</f>
        <v>36.8992</v>
      </c>
      <c r="G49" s="122" t="n">
        <f aca="false">Anchor!D654</f>
        <v>41.5761</v>
      </c>
      <c r="H49" s="123" t="n">
        <f aca="false">Anchor!E654</f>
        <v>41.7686</v>
      </c>
      <c r="I49" s="108"/>
      <c r="J49" s="121" t="n">
        <f aca="false">Test!B654</f>
        <v>3892.1888</v>
      </c>
      <c r="K49" s="122" t="n">
        <f aca="false">Test!C654</f>
        <v>36.8995</v>
      </c>
      <c r="L49" s="122" t="n">
        <f aca="false">Test!D654</f>
        <v>41.5792</v>
      </c>
      <c r="M49" s="123" t="n">
        <f aca="false">Test!E654</f>
        <v>41.7689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654</f>
        <v>3210.5648</v>
      </c>
      <c r="AC49" s="122" t="n">
        <f aca="false">Anchor!G654</f>
        <v>39.8842</v>
      </c>
      <c r="AD49" s="122" t="n">
        <f aca="false">Anchor!H654</f>
        <v>43.6202</v>
      </c>
      <c r="AE49" s="122" t="n">
        <f aca="false">Anchor!I654</f>
        <v>42.906</v>
      </c>
      <c r="AF49" s="121" t="n">
        <f aca="false">Anchor!J654</f>
        <v>50703.64</v>
      </c>
      <c r="AG49" s="122" t="n">
        <f aca="false">Anchor!K654</f>
        <v>131.74</v>
      </c>
      <c r="AH49" s="122" t="n">
        <f aca="false">Anchor!L654</f>
        <v>0</v>
      </c>
      <c r="AI49" s="127" t="n">
        <f aca="false">AF49/3600</f>
        <v>14.0843444444444</v>
      </c>
      <c r="AJ49" s="128" t="n">
        <f aca="false">E49+AB49</f>
        <v>7104.7128</v>
      </c>
      <c r="AK49" s="214"/>
      <c r="AL49" s="121" t="n">
        <f aca="false">Test!F654</f>
        <v>3210.5648</v>
      </c>
      <c r="AM49" s="122" t="n">
        <f aca="false">Test!G654</f>
        <v>39.8842</v>
      </c>
      <c r="AN49" s="122" t="n">
        <f aca="false">Test!H654</f>
        <v>43.6202</v>
      </c>
      <c r="AO49" s="122" t="n">
        <f aca="false">Test!I654</f>
        <v>42.906</v>
      </c>
      <c r="AP49" s="121" t="n">
        <f aca="false">Test!J654</f>
        <v>50500.13</v>
      </c>
      <c r="AQ49" s="122" t="n">
        <f aca="false">Test!K654</f>
        <v>135.33</v>
      </c>
      <c r="AR49" s="122" t="n">
        <f aca="false">Test!L654</f>
        <v>0</v>
      </c>
      <c r="AS49" s="127" t="n">
        <f aca="false">AP49/3600</f>
        <v>14.0278138888889</v>
      </c>
      <c r="AT49" s="128" t="n">
        <f aca="false">J49+AL49</f>
        <v>7102.7536</v>
      </c>
      <c r="AU49" s="109"/>
      <c r="AV49" s="121" t="n">
        <f aca="false">'Single Layer High Quality'!B654</f>
        <v>6039.4016</v>
      </c>
      <c r="AW49" s="122" t="n">
        <f aca="false">'Single Layer High Quality'!C654</f>
        <v>37.0173</v>
      </c>
      <c r="AX49" s="122" t="n">
        <f aca="false">'Single Layer High Quality'!D654</f>
        <v>41.8284</v>
      </c>
      <c r="AY49" s="123" t="n">
        <f aca="false">'Single Layer High Quality'!E654</f>
        <v>42.1467</v>
      </c>
      <c r="AZ49" s="109"/>
      <c r="BA49" s="129" t="n">
        <f aca="false">AP49/AF49</f>
        <v>0.995986284219437</v>
      </c>
      <c r="BB49" s="130" t="n">
        <f aca="false">AQ49/AG49</f>
        <v>1.02725064521026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655</f>
        <v>1868.7288</v>
      </c>
      <c r="F50" s="122" t="n">
        <f aca="false">Anchor!C655</f>
        <v>35.22</v>
      </c>
      <c r="G50" s="122" t="n">
        <f aca="false">Anchor!D655</f>
        <v>40.4768</v>
      </c>
      <c r="H50" s="123" t="n">
        <f aca="false">Anchor!E655</f>
        <v>40.2179</v>
      </c>
      <c r="I50" s="108"/>
      <c r="J50" s="121" t="n">
        <f aca="false">Test!B655</f>
        <v>1868.1512</v>
      </c>
      <c r="K50" s="122" t="n">
        <f aca="false">Test!C655</f>
        <v>35.2209</v>
      </c>
      <c r="L50" s="122" t="n">
        <f aca="false">Test!D655</f>
        <v>40.4744</v>
      </c>
      <c r="M50" s="123" t="n">
        <f aca="false">Test!E655</f>
        <v>40.215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655</f>
        <v>1860.0432</v>
      </c>
      <c r="AC50" s="122" t="n">
        <f aca="false">Anchor!G655</f>
        <v>37.2346</v>
      </c>
      <c r="AD50" s="122" t="n">
        <f aca="false">Anchor!H655</f>
        <v>42.1728</v>
      </c>
      <c r="AE50" s="122" t="n">
        <f aca="false">Anchor!I655</f>
        <v>41.1391</v>
      </c>
      <c r="AF50" s="121" t="n">
        <f aca="false">Anchor!J655</f>
        <v>44698.08</v>
      </c>
      <c r="AG50" s="122" t="n">
        <f aca="false">Anchor!K655</f>
        <v>122.39</v>
      </c>
      <c r="AH50" s="122" t="n">
        <f aca="false">Anchor!L655</f>
        <v>0</v>
      </c>
      <c r="AI50" s="127" t="n">
        <f aca="false">AF50/3600</f>
        <v>12.4161333333333</v>
      </c>
      <c r="AJ50" s="128" t="n">
        <f aca="false">E50+AB50</f>
        <v>3728.772</v>
      </c>
      <c r="AK50" s="214"/>
      <c r="AL50" s="121" t="n">
        <f aca="false">Test!F655</f>
        <v>1860.0432</v>
      </c>
      <c r="AM50" s="122" t="n">
        <f aca="false">Test!G655</f>
        <v>37.2346</v>
      </c>
      <c r="AN50" s="122" t="n">
        <f aca="false">Test!H655</f>
        <v>42.1728</v>
      </c>
      <c r="AO50" s="122" t="n">
        <f aca="false">Test!I655</f>
        <v>41.1391</v>
      </c>
      <c r="AP50" s="121" t="n">
        <f aca="false">Test!J655</f>
        <v>44119.17</v>
      </c>
      <c r="AQ50" s="122" t="n">
        <f aca="false">Test!K655</f>
        <v>120.8</v>
      </c>
      <c r="AR50" s="122" t="n">
        <f aca="false">Test!L655</f>
        <v>0</v>
      </c>
      <c r="AS50" s="127" t="n">
        <f aca="false">AP50/3600</f>
        <v>12.255325</v>
      </c>
      <c r="AT50" s="128" t="n">
        <f aca="false">J50+AL50</f>
        <v>3728.1944</v>
      </c>
      <c r="AU50" s="109"/>
      <c r="AV50" s="121" t="n">
        <f aca="false">'Single Layer High Quality'!B655</f>
        <v>3271.6448</v>
      </c>
      <c r="AW50" s="122" t="n">
        <f aca="false">'Single Layer High Quality'!C655</f>
        <v>35.3838</v>
      </c>
      <c r="AX50" s="122" t="n">
        <f aca="false">'Single Layer High Quality'!D655</f>
        <v>40.7271</v>
      </c>
      <c r="AY50" s="123" t="n">
        <f aca="false">'Single Layer High Quality'!E655</f>
        <v>40.6003</v>
      </c>
      <c r="AZ50" s="109"/>
      <c r="BA50" s="129" t="n">
        <f aca="false">AP50/AF50</f>
        <v>0.987048436979843</v>
      </c>
      <c r="BB50" s="130" t="n">
        <f aca="false">AQ50/AG50</f>
        <v>0.987008742544326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656</f>
        <v>1087.7416</v>
      </c>
      <c r="F51" s="136" t="n">
        <f aca="false">Anchor!C656</f>
        <v>33.5033</v>
      </c>
      <c r="G51" s="136" t="n">
        <f aca="false">Anchor!D656</f>
        <v>39.6969</v>
      </c>
      <c r="H51" s="137" t="n">
        <f aca="false">Anchor!E656</f>
        <v>39.213</v>
      </c>
      <c r="I51" s="108"/>
      <c r="J51" s="135" t="n">
        <f aca="false">Test!B656</f>
        <v>1088.9552</v>
      </c>
      <c r="K51" s="136" t="n">
        <f aca="false">Test!C656</f>
        <v>33.5016</v>
      </c>
      <c r="L51" s="136" t="n">
        <f aca="false">Test!D656</f>
        <v>39.6994</v>
      </c>
      <c r="M51" s="137" t="n">
        <f aca="false">Test!E656</f>
        <v>39.2152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656</f>
        <v>1079.9488</v>
      </c>
      <c r="AC51" s="136" t="n">
        <f aca="false">Anchor!G656</f>
        <v>34.6746</v>
      </c>
      <c r="AD51" s="136" t="n">
        <f aca="false">Anchor!H656</f>
        <v>40.6558</v>
      </c>
      <c r="AE51" s="136" t="n">
        <f aca="false">Anchor!I656</f>
        <v>39.4245</v>
      </c>
      <c r="AF51" s="135" t="n">
        <f aca="false">Anchor!J656</f>
        <v>40753.62</v>
      </c>
      <c r="AG51" s="136" t="n">
        <f aca="false">Anchor!K656</f>
        <v>118.66</v>
      </c>
      <c r="AH51" s="136" t="n">
        <f aca="false">Anchor!L656</f>
        <v>0</v>
      </c>
      <c r="AI51" s="141" t="n">
        <f aca="false">AF51/3600</f>
        <v>11.32045</v>
      </c>
      <c r="AJ51" s="142" t="n">
        <f aca="false">E51+AB51</f>
        <v>2167.6904</v>
      </c>
      <c r="AK51" s="214"/>
      <c r="AL51" s="135" t="n">
        <f aca="false">Test!F656</f>
        <v>1079.9488</v>
      </c>
      <c r="AM51" s="136" t="n">
        <f aca="false">Test!G656</f>
        <v>34.6746</v>
      </c>
      <c r="AN51" s="136" t="n">
        <f aca="false">Test!H656</f>
        <v>40.6558</v>
      </c>
      <c r="AO51" s="136" t="n">
        <f aca="false">Test!I656</f>
        <v>39.4245</v>
      </c>
      <c r="AP51" s="135" t="n">
        <f aca="false">Test!J656</f>
        <v>40228.36</v>
      </c>
      <c r="AQ51" s="136" t="n">
        <f aca="false">Test!K656</f>
        <v>116.88</v>
      </c>
      <c r="AR51" s="136" t="n">
        <f aca="false">Test!L656</f>
        <v>0</v>
      </c>
      <c r="AS51" s="141" t="n">
        <f aca="false">AP51/3600</f>
        <v>11.1745444444444</v>
      </c>
      <c r="AT51" s="142" t="n">
        <f aca="false">J51+AL51</f>
        <v>2168.904</v>
      </c>
      <c r="AU51" s="109"/>
      <c r="AV51" s="135" t="n">
        <f aca="false">'Single Layer High Quality'!B656</f>
        <v>1913.4192</v>
      </c>
      <c r="AW51" s="136" t="n">
        <f aca="false">'Single Layer High Quality'!C656</f>
        <v>33.6822</v>
      </c>
      <c r="AX51" s="136" t="n">
        <f aca="false">'Single Layer High Quality'!D656</f>
        <v>40.0613</v>
      </c>
      <c r="AY51" s="137" t="n">
        <f aca="false">'Single Layer High Quality'!E656</f>
        <v>39.6859</v>
      </c>
      <c r="AZ51" s="109"/>
      <c r="BA51" s="143" t="n">
        <f aca="false">AP51/AF51</f>
        <v>0.987111329005865</v>
      </c>
      <c r="BB51" s="144" t="n">
        <f aca="false">AQ51/AG51</f>
        <v>0.984999157256026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657</f>
        <v>63071.308</v>
      </c>
      <c r="F52" s="106" t="n">
        <f aca="false">Anchor!C657</f>
        <v>38.3063</v>
      </c>
      <c r="G52" s="106" t="n">
        <f aca="false">Anchor!D657</f>
        <v>41.6765</v>
      </c>
      <c r="H52" s="107" t="n">
        <f aca="false">Anchor!E657</f>
        <v>43.837</v>
      </c>
      <c r="I52" s="108"/>
      <c r="J52" s="105" t="n">
        <f aca="false">Test!B657</f>
        <v>63077.396</v>
      </c>
      <c r="K52" s="106" t="n">
        <f aca="false">Test!C657</f>
        <v>38.3065</v>
      </c>
      <c r="L52" s="106" t="n">
        <f aca="false">Test!D657</f>
        <v>41.6762</v>
      </c>
      <c r="M52" s="107" t="n">
        <f aca="false">Test!E657</f>
        <v>43.8369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657</f>
        <v>4309.1944</v>
      </c>
      <c r="AC52" s="106" t="n">
        <f aca="false">Anchor!G657</f>
        <v>41.124</v>
      </c>
      <c r="AD52" s="106" t="n">
        <f aca="false">Anchor!H657</f>
        <v>44.5949</v>
      </c>
      <c r="AE52" s="106" t="n">
        <f aca="false">Anchor!I657</f>
        <v>46.5007</v>
      </c>
      <c r="AF52" s="105" t="n">
        <f aca="false">Anchor!J657</f>
        <v>76249.79</v>
      </c>
      <c r="AG52" s="106" t="n">
        <f aca="false">Anchor!K657</f>
        <v>271.6</v>
      </c>
      <c r="AH52" s="106" t="n">
        <f aca="false">Anchor!L657</f>
        <v>0</v>
      </c>
      <c r="AI52" s="113" t="n">
        <f aca="false">AF52/3600</f>
        <v>21.1804972222222</v>
      </c>
      <c r="AJ52" s="114" t="n">
        <f aca="false">E52+AB52</f>
        <v>67380.5024</v>
      </c>
      <c r="AK52" s="214"/>
      <c r="AL52" s="105" t="n">
        <f aca="false">Test!F657</f>
        <v>4309.1944</v>
      </c>
      <c r="AM52" s="106" t="n">
        <f aca="false">Test!G657</f>
        <v>41.124</v>
      </c>
      <c r="AN52" s="106" t="n">
        <f aca="false">Test!H657</f>
        <v>44.5949</v>
      </c>
      <c r="AO52" s="106" t="n">
        <f aca="false">Test!I657</f>
        <v>46.5007</v>
      </c>
      <c r="AP52" s="105" t="n">
        <f aca="false">Test!J657</f>
        <v>75513.04</v>
      </c>
      <c r="AQ52" s="106" t="n">
        <f aca="false">Test!K657</f>
        <v>265.22</v>
      </c>
      <c r="AR52" s="106" t="n">
        <f aca="false">Test!L657</f>
        <v>0</v>
      </c>
      <c r="AS52" s="113" t="n">
        <f aca="false">AP52/3600</f>
        <v>20.9758444444444</v>
      </c>
      <c r="AT52" s="114" t="n">
        <f aca="false">J52+AL52</f>
        <v>67386.5904</v>
      </c>
      <c r="AU52" s="109"/>
      <c r="AV52" s="121" t="n">
        <f aca="false">'Single Layer High Quality'!B657</f>
        <v>64559.1024</v>
      </c>
      <c r="AW52" s="122" t="n">
        <f aca="false">'Single Layer High Quality'!C657</f>
        <v>38.2891</v>
      </c>
      <c r="AX52" s="122" t="n">
        <f aca="false">'Single Layer High Quality'!D657</f>
        <v>41.8265</v>
      </c>
      <c r="AY52" s="123" t="n">
        <f aca="false">'Single Layer High Quality'!E657</f>
        <v>43.9867</v>
      </c>
      <c r="AZ52" s="109"/>
      <c r="BA52" s="115" t="n">
        <f aca="false">AP52/AF52</f>
        <v>0.990337678307048</v>
      </c>
      <c r="BB52" s="116" t="n">
        <f aca="false">AQ52/AG52</f>
        <v>0.976509572901326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658</f>
        <v>13632.948</v>
      </c>
      <c r="F53" s="122" t="n">
        <f aca="false">Anchor!C658</f>
        <v>35.476</v>
      </c>
      <c r="G53" s="122" t="n">
        <f aca="false">Anchor!D658</f>
        <v>40.6188</v>
      </c>
      <c r="H53" s="123" t="n">
        <f aca="false">Anchor!E658</f>
        <v>42.9237</v>
      </c>
      <c r="I53" s="108"/>
      <c r="J53" s="121" t="n">
        <f aca="false">Test!B658</f>
        <v>13636.048</v>
      </c>
      <c r="K53" s="122" t="n">
        <f aca="false">Test!C658</f>
        <v>35.4758</v>
      </c>
      <c r="L53" s="122" t="n">
        <f aca="false">Test!D658</f>
        <v>40.6158</v>
      </c>
      <c r="M53" s="123" t="n">
        <f aca="false">Test!E658</f>
        <v>42.9292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658</f>
        <v>1844.36</v>
      </c>
      <c r="AC53" s="122" t="n">
        <f aca="false">Anchor!G658</f>
        <v>38.6145</v>
      </c>
      <c r="AD53" s="122" t="n">
        <f aca="false">Anchor!H658</f>
        <v>42.7237</v>
      </c>
      <c r="AE53" s="122" t="n">
        <f aca="false">Anchor!I658</f>
        <v>44.8497</v>
      </c>
      <c r="AF53" s="121" t="n">
        <f aca="false">Anchor!J658</f>
        <v>52613.7</v>
      </c>
      <c r="AG53" s="122" t="n">
        <f aca="false">Anchor!K658</f>
        <v>190.65</v>
      </c>
      <c r="AH53" s="122" t="n">
        <f aca="false">Anchor!L658</f>
        <v>0</v>
      </c>
      <c r="AI53" s="127" t="n">
        <f aca="false">AF53/3600</f>
        <v>14.6149166666667</v>
      </c>
      <c r="AJ53" s="128" t="n">
        <f aca="false">E53+AB53</f>
        <v>15477.308</v>
      </c>
      <c r="AK53" s="214"/>
      <c r="AL53" s="121" t="n">
        <f aca="false">Test!F658</f>
        <v>1844.36</v>
      </c>
      <c r="AM53" s="122" t="n">
        <f aca="false">Test!G658</f>
        <v>38.6145</v>
      </c>
      <c r="AN53" s="122" t="n">
        <f aca="false">Test!H658</f>
        <v>42.7237</v>
      </c>
      <c r="AO53" s="122" t="n">
        <f aca="false">Test!I658</f>
        <v>44.8497</v>
      </c>
      <c r="AP53" s="121" t="n">
        <f aca="false">Test!J658</f>
        <v>52234.8</v>
      </c>
      <c r="AQ53" s="122" t="n">
        <f aca="false">Test!K658</f>
        <v>194.88</v>
      </c>
      <c r="AR53" s="122" t="n">
        <f aca="false">Test!L658</f>
        <v>0</v>
      </c>
      <c r="AS53" s="127" t="n">
        <f aca="false">AP53/3600</f>
        <v>14.5096666666667</v>
      </c>
      <c r="AT53" s="128" t="n">
        <f aca="false">J53+AL53</f>
        <v>15480.408</v>
      </c>
      <c r="AU53" s="109"/>
      <c r="AV53" s="121" t="n">
        <f aca="false">'Single Layer High Quality'!B658</f>
        <v>13862.4848</v>
      </c>
      <c r="AW53" s="122" t="n">
        <f aca="false">'Single Layer High Quality'!C658</f>
        <v>35.4742</v>
      </c>
      <c r="AX53" s="122" t="n">
        <f aca="false">'Single Layer High Quality'!D658</f>
        <v>40.6464</v>
      </c>
      <c r="AY53" s="123" t="n">
        <f aca="false">'Single Layer High Quality'!E658</f>
        <v>42.9649</v>
      </c>
      <c r="AZ53" s="109"/>
      <c r="BA53" s="129" t="n">
        <f aca="false">AP53/AF53</f>
        <v>0.9927984536347</v>
      </c>
      <c r="BB53" s="130" t="n">
        <f aca="false">AQ53/AG53</f>
        <v>1.0221872541306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659</f>
        <v>3770.8792</v>
      </c>
      <c r="F54" s="122" t="n">
        <f aca="false">Anchor!C659</f>
        <v>34.1441</v>
      </c>
      <c r="G54" s="122" t="n">
        <f aca="false">Anchor!D659</f>
        <v>39.708</v>
      </c>
      <c r="H54" s="123" t="n">
        <f aca="false">Anchor!E659</f>
        <v>42.1871</v>
      </c>
      <c r="I54" s="108"/>
      <c r="J54" s="121" t="n">
        <f aca="false">Test!B659</f>
        <v>3769.8272</v>
      </c>
      <c r="K54" s="122" t="n">
        <f aca="false">Test!C659</f>
        <v>34.1448</v>
      </c>
      <c r="L54" s="122" t="n">
        <f aca="false">Test!D659</f>
        <v>39.7031</v>
      </c>
      <c r="M54" s="123" t="n">
        <f aca="false">Test!E659</f>
        <v>42.191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659</f>
        <v>893.6864</v>
      </c>
      <c r="AC54" s="122" t="n">
        <f aca="false">Anchor!G659</f>
        <v>36.1409</v>
      </c>
      <c r="AD54" s="122" t="n">
        <f aca="false">Anchor!H659</f>
        <v>41.4246</v>
      </c>
      <c r="AE54" s="122" t="n">
        <f aca="false">Anchor!I659</f>
        <v>43.6415</v>
      </c>
      <c r="AF54" s="121" t="n">
        <f aca="false">Anchor!J659</f>
        <v>42217.83</v>
      </c>
      <c r="AG54" s="122" t="n">
        <f aca="false">Anchor!K659</f>
        <v>157.31</v>
      </c>
      <c r="AH54" s="122" t="n">
        <f aca="false">Anchor!L659</f>
        <v>0</v>
      </c>
      <c r="AI54" s="127" t="n">
        <f aca="false">AF54/3600</f>
        <v>11.727175</v>
      </c>
      <c r="AJ54" s="128" t="n">
        <f aca="false">E54+AB54</f>
        <v>4664.5656</v>
      </c>
      <c r="AK54" s="214"/>
      <c r="AL54" s="121" t="n">
        <f aca="false">Test!F659</f>
        <v>893.6864</v>
      </c>
      <c r="AM54" s="122" t="n">
        <f aca="false">Test!G659</f>
        <v>36.1409</v>
      </c>
      <c r="AN54" s="122" t="n">
        <f aca="false">Test!H659</f>
        <v>41.4246</v>
      </c>
      <c r="AO54" s="122" t="n">
        <f aca="false">Test!I659</f>
        <v>43.6415</v>
      </c>
      <c r="AP54" s="121" t="n">
        <f aca="false">Test!J659</f>
        <v>42108.29</v>
      </c>
      <c r="AQ54" s="122" t="n">
        <f aca="false">Test!K659</f>
        <v>150.49</v>
      </c>
      <c r="AR54" s="122" t="n">
        <f aca="false">Test!L659</f>
        <v>0</v>
      </c>
      <c r="AS54" s="127" t="n">
        <f aca="false">AP54/3600</f>
        <v>11.6967472222222</v>
      </c>
      <c r="AT54" s="128" t="n">
        <f aca="false">J54+AL54</f>
        <v>4663.5136</v>
      </c>
      <c r="AU54" s="109"/>
      <c r="AV54" s="121" t="n">
        <f aca="false">'Single Layer High Quality'!B659</f>
        <v>3894.0008</v>
      </c>
      <c r="AW54" s="122" t="n">
        <f aca="false">'Single Layer High Quality'!C659</f>
        <v>34.1427</v>
      </c>
      <c r="AX54" s="122" t="n">
        <f aca="false">'Single Layer High Quality'!D659</f>
        <v>39.7546</v>
      </c>
      <c r="AY54" s="123" t="n">
        <f aca="false">'Single Layer High Quality'!E659</f>
        <v>42.265</v>
      </c>
      <c r="AZ54" s="109"/>
      <c r="BA54" s="129" t="n">
        <f aca="false">AP54/AF54</f>
        <v>0.997405361668281</v>
      </c>
      <c r="BB54" s="130" t="n">
        <f aca="false">AQ54/AG54</f>
        <v>0.956646112770962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660</f>
        <v>1444.98</v>
      </c>
      <c r="F55" s="136" t="n">
        <f aca="false">Anchor!C660</f>
        <v>32.5886</v>
      </c>
      <c r="G55" s="136" t="n">
        <f aca="false">Anchor!D660</f>
        <v>38.6851</v>
      </c>
      <c r="H55" s="137" t="n">
        <f aca="false">Anchor!E660</f>
        <v>41.3239</v>
      </c>
      <c r="I55" s="108"/>
      <c r="J55" s="135" t="n">
        <f aca="false">Test!B660</f>
        <v>1444.596</v>
      </c>
      <c r="K55" s="136" t="n">
        <f aca="false">Test!C660</f>
        <v>32.5912</v>
      </c>
      <c r="L55" s="136" t="n">
        <f aca="false">Test!D660</f>
        <v>38.69</v>
      </c>
      <c r="M55" s="137" t="n">
        <f aca="false">Test!E660</f>
        <v>41.3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660</f>
        <v>453.3248</v>
      </c>
      <c r="AC55" s="136" t="n">
        <f aca="false">Anchor!G660</f>
        <v>33.6408</v>
      </c>
      <c r="AD55" s="136" t="n">
        <f aca="false">Anchor!H660</f>
        <v>40.0174</v>
      </c>
      <c r="AE55" s="136" t="n">
        <f aca="false">Anchor!I660</f>
        <v>42.3066</v>
      </c>
      <c r="AF55" s="135" t="n">
        <f aca="false">Anchor!J660</f>
        <v>38231.48</v>
      </c>
      <c r="AG55" s="136" t="n">
        <f aca="false">Anchor!K660</f>
        <v>137.85</v>
      </c>
      <c r="AH55" s="136" t="n">
        <f aca="false">Anchor!L660</f>
        <v>0</v>
      </c>
      <c r="AI55" s="141" t="n">
        <f aca="false">AF55/3600</f>
        <v>10.6198555555556</v>
      </c>
      <c r="AJ55" s="142" t="n">
        <f aca="false">E55+AB55</f>
        <v>1898.3048</v>
      </c>
      <c r="AK55" s="214"/>
      <c r="AL55" s="135" t="n">
        <f aca="false">Test!F660</f>
        <v>453.3248</v>
      </c>
      <c r="AM55" s="136" t="n">
        <f aca="false">Test!G660</f>
        <v>33.6408</v>
      </c>
      <c r="AN55" s="136" t="n">
        <f aca="false">Test!H660</f>
        <v>40.0174</v>
      </c>
      <c r="AO55" s="136" t="n">
        <f aca="false">Test!I660</f>
        <v>42.3066</v>
      </c>
      <c r="AP55" s="135" t="n">
        <f aca="false">Test!J660</f>
        <v>38491.38</v>
      </c>
      <c r="AQ55" s="136" t="n">
        <f aca="false">Test!K660</f>
        <v>132.51</v>
      </c>
      <c r="AR55" s="136" t="n">
        <f aca="false">Test!L660</f>
        <v>0</v>
      </c>
      <c r="AS55" s="141" t="n">
        <f aca="false">AP55/3600</f>
        <v>10.69205</v>
      </c>
      <c r="AT55" s="142" t="n">
        <f aca="false">J55+AL55</f>
        <v>1897.9208</v>
      </c>
      <c r="AU55" s="109"/>
      <c r="AV55" s="121" t="n">
        <f aca="false">'Single Layer High Quality'!B660</f>
        <v>1516.5056</v>
      </c>
      <c r="AW55" s="122" t="n">
        <f aca="false">'Single Layer High Quality'!C660</f>
        <v>32.5882</v>
      </c>
      <c r="AX55" s="122" t="n">
        <f aca="false">'Single Layer High Quality'!D660</f>
        <v>38.7552</v>
      </c>
      <c r="AY55" s="123" t="n">
        <f aca="false">'Single Layer High Quality'!E660</f>
        <v>41.3616</v>
      </c>
      <c r="AZ55" s="109"/>
      <c r="BA55" s="143" t="n">
        <f aca="false">AP55/AF55</f>
        <v>1.00679806274829</v>
      </c>
      <c r="BB55" s="144" t="n">
        <f aca="false">AQ55/AG55</f>
        <v>0.96126224156692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661</f>
        <v>28943.344</v>
      </c>
      <c r="F56" s="106" t="n">
        <f aca="false">Anchor!C661</f>
        <v>36.5016</v>
      </c>
      <c r="G56" s="106" t="n">
        <f aca="false">Anchor!D661</f>
        <v>41.124</v>
      </c>
      <c r="H56" s="107" t="n">
        <f aca="false">Anchor!E661</f>
        <v>43.3738</v>
      </c>
      <c r="I56" s="108"/>
      <c r="J56" s="105" t="n">
        <f aca="false">Test!B661</f>
        <v>28936.2704</v>
      </c>
      <c r="K56" s="106" t="n">
        <f aca="false">Test!C661</f>
        <v>36.5014</v>
      </c>
      <c r="L56" s="106" t="n">
        <f aca="false">Test!D661</f>
        <v>41.123</v>
      </c>
      <c r="M56" s="107" t="n">
        <f aca="false">Test!E661</f>
        <v>43.3767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661</f>
        <v>4309.1944</v>
      </c>
      <c r="AC56" s="106" t="n">
        <f aca="false">Anchor!G661</f>
        <v>41.124</v>
      </c>
      <c r="AD56" s="106" t="n">
        <f aca="false">Anchor!H661</f>
        <v>44.5949</v>
      </c>
      <c r="AE56" s="106" t="n">
        <f aca="false">Anchor!I661</f>
        <v>46.5007</v>
      </c>
      <c r="AF56" s="105" t="n">
        <f aca="false">Anchor!J661</f>
        <v>62872.22</v>
      </c>
      <c r="AG56" s="106" t="n">
        <f aca="false">Anchor!K661</f>
        <v>230.3</v>
      </c>
      <c r="AH56" s="106" t="n">
        <f aca="false">Anchor!L661</f>
        <v>0</v>
      </c>
      <c r="AI56" s="113" t="n">
        <f aca="false">AF56/3600</f>
        <v>17.4645055555556</v>
      </c>
      <c r="AJ56" s="114" t="n">
        <f aca="false">E56+AB56</f>
        <v>33252.5384</v>
      </c>
      <c r="AK56" s="214"/>
      <c r="AL56" s="105" t="n">
        <f aca="false">Test!F661</f>
        <v>4309.1944</v>
      </c>
      <c r="AM56" s="106" t="n">
        <f aca="false">Test!G661</f>
        <v>41.124</v>
      </c>
      <c r="AN56" s="106" t="n">
        <f aca="false">Test!H661</f>
        <v>44.5949</v>
      </c>
      <c r="AO56" s="106" t="n">
        <f aca="false">Test!I661</f>
        <v>46.5007</v>
      </c>
      <c r="AP56" s="105" t="n">
        <f aca="false">Test!J661</f>
        <v>62224.25</v>
      </c>
      <c r="AQ56" s="106" t="n">
        <f aca="false">Test!K661</f>
        <v>230.44</v>
      </c>
      <c r="AR56" s="106" t="n">
        <f aca="false">Test!L661</f>
        <v>0</v>
      </c>
      <c r="AS56" s="113" t="n">
        <f aca="false">AP56/3600</f>
        <v>17.2845138888889</v>
      </c>
      <c r="AT56" s="114" t="n">
        <f aca="false">J56+AL56</f>
        <v>33245.4648</v>
      </c>
      <c r="AU56" s="109"/>
      <c r="AV56" s="105" t="n">
        <f aca="false">'Single Layer High Quality'!B661</f>
        <v>29574.8664</v>
      </c>
      <c r="AW56" s="106" t="n">
        <f aca="false">'Single Layer High Quality'!C661</f>
        <v>36.4966</v>
      </c>
      <c r="AX56" s="106" t="n">
        <f aca="false">'Single Layer High Quality'!D661</f>
        <v>41.2364</v>
      </c>
      <c r="AY56" s="107" t="n">
        <f aca="false">'Single Layer High Quality'!E661</f>
        <v>43.4591</v>
      </c>
      <c r="AZ56" s="109"/>
      <c r="BA56" s="115" t="n">
        <f aca="false">AP56/AF56</f>
        <v>0.98969385843223</v>
      </c>
      <c r="BB56" s="116" t="n">
        <f aca="false">AQ56/AG56</f>
        <v>1.00060790273556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662</f>
        <v>6644.4888</v>
      </c>
      <c r="F57" s="122" t="n">
        <f aca="false">Anchor!C662</f>
        <v>34.7991</v>
      </c>
      <c r="G57" s="122" t="n">
        <f aca="false">Anchor!D662</f>
        <v>40.0228</v>
      </c>
      <c r="H57" s="123" t="n">
        <f aca="false">Anchor!E662</f>
        <v>42.4805</v>
      </c>
      <c r="I57" s="108"/>
      <c r="J57" s="121" t="n">
        <f aca="false">Test!B662</f>
        <v>6644.86</v>
      </c>
      <c r="K57" s="122" t="n">
        <f aca="false">Test!C662</f>
        <v>34.7994</v>
      </c>
      <c r="L57" s="122" t="n">
        <f aca="false">Test!D662</f>
        <v>40.0289</v>
      </c>
      <c r="M57" s="123" t="n">
        <f aca="false">Test!E662</f>
        <v>42.4792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662</f>
        <v>1844.36</v>
      </c>
      <c r="AC57" s="122" t="n">
        <f aca="false">Anchor!G662</f>
        <v>38.6145</v>
      </c>
      <c r="AD57" s="122" t="n">
        <f aca="false">Anchor!H662</f>
        <v>42.7237</v>
      </c>
      <c r="AE57" s="122" t="n">
        <f aca="false">Anchor!I662</f>
        <v>44.8497</v>
      </c>
      <c r="AF57" s="121" t="n">
        <f aca="false">Anchor!J662</f>
        <v>47059.78</v>
      </c>
      <c r="AG57" s="122" t="n">
        <f aca="false">Anchor!K662</f>
        <v>163.07</v>
      </c>
      <c r="AH57" s="122" t="n">
        <f aca="false">Anchor!L662</f>
        <v>0</v>
      </c>
      <c r="AI57" s="127" t="n">
        <f aca="false">AF57/3600</f>
        <v>13.0721611111111</v>
      </c>
      <c r="AJ57" s="128" t="n">
        <f aca="false">E57+AB57</f>
        <v>8488.8488</v>
      </c>
      <c r="AK57" s="214"/>
      <c r="AL57" s="121" t="n">
        <f aca="false">Test!F662</f>
        <v>1844.36</v>
      </c>
      <c r="AM57" s="122" t="n">
        <f aca="false">Test!G662</f>
        <v>38.6145</v>
      </c>
      <c r="AN57" s="122" t="n">
        <f aca="false">Test!H662</f>
        <v>42.7237</v>
      </c>
      <c r="AO57" s="122" t="n">
        <f aca="false">Test!I662</f>
        <v>44.8497</v>
      </c>
      <c r="AP57" s="121" t="n">
        <f aca="false">Test!J662</f>
        <v>46290.75</v>
      </c>
      <c r="AQ57" s="122" t="n">
        <f aca="false">Test!K662</f>
        <v>161.26</v>
      </c>
      <c r="AR57" s="122" t="n">
        <f aca="false">Test!L662</f>
        <v>0</v>
      </c>
      <c r="AS57" s="127" t="n">
        <f aca="false">AP57/3600</f>
        <v>12.8585416666667</v>
      </c>
      <c r="AT57" s="128" t="n">
        <f aca="false">J57+AL57</f>
        <v>8489.22</v>
      </c>
      <c r="AU57" s="109"/>
      <c r="AV57" s="121" t="n">
        <f aca="false">'Single Layer High Quality'!B662</f>
        <v>6979.104</v>
      </c>
      <c r="AW57" s="122" t="n">
        <f aca="false">'Single Layer High Quality'!C662</f>
        <v>34.8037</v>
      </c>
      <c r="AX57" s="122" t="n">
        <f aca="false">'Single Layer High Quality'!D662</f>
        <v>40.0706</v>
      </c>
      <c r="AY57" s="123" t="n">
        <f aca="false">'Single Layer High Quality'!E662</f>
        <v>42.5304</v>
      </c>
      <c r="AZ57" s="109"/>
      <c r="BA57" s="129" t="n">
        <f aca="false">AP57/AF57</f>
        <v>0.983658444642113</v>
      </c>
      <c r="BB57" s="130" t="n">
        <f aca="false">AQ57/AG57</f>
        <v>0.988900472189857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663</f>
        <v>2144.0912</v>
      </c>
      <c r="F58" s="122" t="n">
        <f aca="false">Anchor!C663</f>
        <v>33.4004</v>
      </c>
      <c r="G58" s="122" t="n">
        <f aca="false">Anchor!D663</f>
        <v>39.0391</v>
      </c>
      <c r="H58" s="123" t="n">
        <f aca="false">Anchor!E663</f>
        <v>41.6385</v>
      </c>
      <c r="I58" s="108"/>
      <c r="J58" s="121" t="n">
        <f aca="false">Test!B663</f>
        <v>2147.9592</v>
      </c>
      <c r="K58" s="122" t="n">
        <f aca="false">Test!C663</f>
        <v>33.3989</v>
      </c>
      <c r="L58" s="122" t="n">
        <f aca="false">Test!D663</f>
        <v>39.0521</v>
      </c>
      <c r="M58" s="123" t="n">
        <f aca="false">Test!E663</f>
        <v>41.6481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663</f>
        <v>893.6864</v>
      </c>
      <c r="AC58" s="122" t="n">
        <f aca="false">Anchor!G663</f>
        <v>36.1409</v>
      </c>
      <c r="AD58" s="122" t="n">
        <f aca="false">Anchor!H663</f>
        <v>41.4246</v>
      </c>
      <c r="AE58" s="122" t="n">
        <f aca="false">Anchor!I663</f>
        <v>43.6415</v>
      </c>
      <c r="AF58" s="121" t="n">
        <f aca="false">Anchor!J663</f>
        <v>40531.56</v>
      </c>
      <c r="AG58" s="122" t="n">
        <f aca="false">Anchor!K663</f>
        <v>141.96</v>
      </c>
      <c r="AH58" s="122" t="n">
        <f aca="false">Anchor!L663</f>
        <v>0</v>
      </c>
      <c r="AI58" s="127" t="n">
        <f aca="false">AF58/3600</f>
        <v>11.2587666666667</v>
      </c>
      <c r="AJ58" s="128" t="n">
        <f aca="false">E58+AB58</f>
        <v>3037.7776</v>
      </c>
      <c r="AK58" s="214"/>
      <c r="AL58" s="121" t="n">
        <f aca="false">Test!F663</f>
        <v>893.6864</v>
      </c>
      <c r="AM58" s="122" t="n">
        <f aca="false">Test!G663</f>
        <v>36.1409</v>
      </c>
      <c r="AN58" s="122" t="n">
        <f aca="false">Test!H663</f>
        <v>41.4246</v>
      </c>
      <c r="AO58" s="122" t="n">
        <f aca="false">Test!I663</f>
        <v>43.6415</v>
      </c>
      <c r="AP58" s="121" t="n">
        <f aca="false">Test!J663</f>
        <v>39875.84</v>
      </c>
      <c r="AQ58" s="122" t="n">
        <f aca="false">Test!K663</f>
        <v>141.38</v>
      </c>
      <c r="AR58" s="122" t="n">
        <f aca="false">Test!L663</f>
        <v>0</v>
      </c>
      <c r="AS58" s="127" t="n">
        <f aca="false">AP58/3600</f>
        <v>11.0766222222222</v>
      </c>
      <c r="AT58" s="128" t="n">
        <f aca="false">J58+AL58</f>
        <v>3041.6456</v>
      </c>
      <c r="AU58" s="109"/>
      <c r="AV58" s="121" t="n">
        <f aca="false">'Single Layer High Quality'!B663</f>
        <v>2357.8968</v>
      </c>
      <c r="AW58" s="122" t="n">
        <f aca="false">'Single Layer High Quality'!C663</f>
        <v>33.4059</v>
      </c>
      <c r="AX58" s="122" t="n">
        <f aca="false">'Single Layer High Quality'!D663</f>
        <v>39.1058</v>
      </c>
      <c r="AY58" s="123" t="n">
        <f aca="false">'Single Layer High Quality'!E663</f>
        <v>41.7076</v>
      </c>
      <c r="AZ58" s="109"/>
      <c r="BA58" s="129" t="n">
        <f aca="false">AP58/AF58</f>
        <v>0.983821989580465</v>
      </c>
      <c r="BB58" s="130" t="n">
        <f aca="false">AQ58/AG58</f>
        <v>0.995914342068188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664</f>
        <v>912.6672</v>
      </c>
      <c r="F59" s="136" t="n">
        <f aca="false">Anchor!C664</f>
        <v>31.7104</v>
      </c>
      <c r="G59" s="136" t="n">
        <f aca="false">Anchor!D664</f>
        <v>38.3855</v>
      </c>
      <c r="H59" s="137" t="n">
        <f aca="false">Anchor!E664</f>
        <v>41.0457</v>
      </c>
      <c r="I59" s="108"/>
      <c r="J59" s="135" t="n">
        <f aca="false">Test!B664</f>
        <v>913.7432</v>
      </c>
      <c r="K59" s="136" t="n">
        <f aca="false">Test!C664</f>
        <v>31.7126</v>
      </c>
      <c r="L59" s="136" t="n">
        <f aca="false">Test!D664</f>
        <v>38.376</v>
      </c>
      <c r="M59" s="137" t="n">
        <f aca="false">Test!E664</f>
        <v>41.0744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664</f>
        <v>453.3248</v>
      </c>
      <c r="AC59" s="136" t="n">
        <f aca="false">Anchor!G664</f>
        <v>33.6408</v>
      </c>
      <c r="AD59" s="136" t="n">
        <f aca="false">Anchor!H664</f>
        <v>40.0174</v>
      </c>
      <c r="AE59" s="136" t="n">
        <f aca="false">Anchor!I664</f>
        <v>42.3066</v>
      </c>
      <c r="AF59" s="135" t="n">
        <f aca="false">Anchor!J664</f>
        <v>36904.12</v>
      </c>
      <c r="AG59" s="136" t="n">
        <f aca="false">Anchor!K664</f>
        <v>127.77</v>
      </c>
      <c r="AH59" s="136" t="n">
        <f aca="false">Anchor!L664</f>
        <v>0</v>
      </c>
      <c r="AI59" s="141" t="n">
        <f aca="false">AF59/3600</f>
        <v>10.2511444444444</v>
      </c>
      <c r="AJ59" s="142" t="n">
        <f aca="false">E59+AB59</f>
        <v>1365.992</v>
      </c>
      <c r="AK59" s="214"/>
      <c r="AL59" s="135" t="n">
        <f aca="false">Test!F664</f>
        <v>453.3248</v>
      </c>
      <c r="AM59" s="136" t="n">
        <f aca="false">Test!G664</f>
        <v>33.6408</v>
      </c>
      <c r="AN59" s="136" t="n">
        <f aca="false">Test!H664</f>
        <v>40.0174</v>
      </c>
      <c r="AO59" s="136" t="n">
        <f aca="false">Test!I664</f>
        <v>42.3066</v>
      </c>
      <c r="AP59" s="135" t="n">
        <f aca="false">Test!J664</f>
        <v>36820.44</v>
      </c>
      <c r="AQ59" s="136" t="n">
        <f aca="false">Test!K664</f>
        <v>124.61</v>
      </c>
      <c r="AR59" s="136" t="n">
        <f aca="false">Test!L664</f>
        <v>0</v>
      </c>
      <c r="AS59" s="141" t="n">
        <f aca="false">AP59/3600</f>
        <v>10.2279</v>
      </c>
      <c r="AT59" s="142" t="n">
        <f aca="false">J59+AL59</f>
        <v>1367.068</v>
      </c>
      <c r="AU59" s="109"/>
      <c r="AV59" s="135" t="n">
        <f aca="false">'Single Layer High Quality'!B664</f>
        <v>1024.964</v>
      </c>
      <c r="AW59" s="136" t="n">
        <f aca="false">'Single Layer High Quality'!C664</f>
        <v>31.7269</v>
      </c>
      <c r="AX59" s="136" t="n">
        <f aca="false">'Single Layer High Quality'!D664</f>
        <v>38.4468</v>
      </c>
      <c r="AY59" s="137" t="n">
        <f aca="false">'Single Layer High Quality'!E664</f>
        <v>41.1501</v>
      </c>
      <c r="AZ59" s="109"/>
      <c r="BA59" s="143" t="n">
        <f aca="false">AP59/AF59</f>
        <v>0.997732502495656</v>
      </c>
      <c r="BB59" s="144" t="n">
        <f aca="false">AQ59/AG59</f>
        <v>0.975268059794944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0.993000555558139</v>
      </c>
      <c r="BB64" s="155" t="n">
        <f aca="false">GEOMEAN(BB4:BB59)</f>
        <v>0.999388431107546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1811.33381376</v>
      </c>
      <c r="AG80" s="293" t="n">
        <f aca="false">GEOMEAN(AG4:AG59)</f>
        <v>98.3805486918281</v>
      </c>
      <c r="AH80" s="293"/>
      <c r="AI80" s="264" t="n">
        <f aca="false">GEOMEAN(AI4:AI59)</f>
        <v>8.83648161493333</v>
      </c>
      <c r="AK80" s="293"/>
      <c r="AO80" s="293"/>
      <c r="AP80" s="293" t="n">
        <f aca="false">GEOMEAN(AP4:AP59)</f>
        <v>31588.6721501091</v>
      </c>
      <c r="AQ80" s="293" t="n">
        <f aca="false">GEOMEAN(AQ4:AQ59)</f>
        <v>98.3203822086257</v>
      </c>
      <c r="AR80" s="293"/>
      <c r="AS80" s="264" t="n">
        <f aca="false">GEOMEAN(AS4:AS59)</f>
        <v>8.77463115280808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537.389813888889</v>
      </c>
      <c r="AG81" s="263" t="n">
        <f aca="false">SUM(AG4:AG59)/3600</f>
        <v>1.66148611111111</v>
      </c>
      <c r="AI81" s="295" t="n">
        <f aca="false">SUM(AI4:AI59)</f>
        <v>537.389813888889</v>
      </c>
      <c r="AP81" s="263" t="n">
        <f aca="false">SUM(AP4:AP59)/3600</f>
        <v>533.224308333333</v>
      </c>
      <c r="AQ81" s="263" t="n">
        <f aca="false">SUM(AQ4:AQ59)/3600</f>
        <v>1.65763611111111</v>
      </c>
      <c r="AS81" s="295" t="n">
        <f aca="false">SUM(AS4:AS59)</f>
        <v>533.224308333333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V776"/>
  <sheetViews>
    <sheetView showFormulas="false" showGridLines="true" showRowColHeaders="true" showZeros="true" rightToLeft="false" tabSelected="false" showOutlineSymbols="true" defaultGridColor="true" view="normal" topLeftCell="A685" colorId="64" zoomScale="75" zoomScaleNormal="75" zoomScalePageLayoutView="100" workbookViewId="0">
      <selection pane="topLeft" activeCell="B721" activeCellId="0" sqref="B721:K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33" customFormat="false" ht="15.75" hidden="false" customHeight="false" outlineLevel="0" collapsed="false">
      <c r="B33" s="297"/>
      <c r="C33" s="297"/>
      <c r="D33" s="297"/>
      <c r="E33" s="297"/>
      <c r="F33" s="297"/>
      <c r="G33" s="297"/>
      <c r="H33" s="297"/>
      <c r="I33" s="297"/>
      <c r="J33" s="297"/>
      <c r="K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</row>
    <row r="91" customFormat="false" ht="15.75" hidden="false" customHeight="false" outlineLevel="0" collapsed="false">
      <c r="B91" s="297"/>
      <c r="C91" s="297"/>
      <c r="D91" s="297"/>
      <c r="E91" s="297"/>
      <c r="F91" s="297"/>
      <c r="G91" s="297"/>
      <c r="H91" s="297"/>
      <c r="I91" s="297"/>
      <c r="J91" s="297"/>
      <c r="K91" s="297"/>
      <c r="M91" s="297"/>
      <c r="N91" s="297"/>
      <c r="O91" s="297"/>
      <c r="P91" s="297"/>
      <c r="Q91" s="297"/>
      <c r="R91" s="297"/>
      <c r="S91" s="297"/>
      <c r="T91" s="297"/>
      <c r="U91" s="297"/>
      <c r="V91" s="297"/>
    </row>
    <row r="145" customFormat="false" ht="15.75" hidden="false" customHeight="false" outlineLevel="0" collapsed="false">
      <c r="B145" s="297"/>
      <c r="C145" s="297"/>
      <c r="D145" s="297"/>
      <c r="E145" s="297"/>
      <c r="F145" s="297"/>
      <c r="G145" s="297"/>
      <c r="H145" s="297"/>
      <c r="I145" s="297"/>
      <c r="J145" s="297"/>
      <c r="K145" s="297"/>
      <c r="M145" s="297"/>
      <c r="N145" s="297"/>
      <c r="O145" s="297"/>
      <c r="P145" s="297"/>
      <c r="Q145" s="297"/>
      <c r="R145" s="297"/>
      <c r="S145" s="297"/>
      <c r="T145" s="297"/>
      <c r="U145" s="297"/>
      <c r="V145" s="297"/>
    </row>
    <row r="297" customFormat="false" ht="15.75" hidden="false" customHeight="false" outlineLevel="0" collapsed="false">
      <c r="B297" s="297"/>
      <c r="C297" s="297"/>
      <c r="D297" s="297"/>
      <c r="E297" s="297"/>
      <c r="F297" s="297"/>
      <c r="G297" s="297"/>
      <c r="H297" s="297"/>
      <c r="I297" s="297"/>
      <c r="J297" s="297"/>
      <c r="K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</row>
    <row r="553" s="299" customFormat="true" ht="15.75" hidden="false" customHeight="false" outlineLevel="0" collapsed="false">
      <c r="A553" s="298" t="s">
        <v>93</v>
      </c>
      <c r="B553" s="0" t="n">
        <v>71659.5824</v>
      </c>
      <c r="C553" s="0" t="n">
        <v>43.0927</v>
      </c>
      <c r="D553" s="0" t="n">
        <v>42.7459</v>
      </c>
      <c r="E553" s="0" t="n">
        <v>44.5374</v>
      </c>
      <c r="F553" s="0" t="n">
        <v>43453.9248</v>
      </c>
      <c r="G553" s="0" t="n">
        <v>43.2295</v>
      </c>
      <c r="H553" s="0" t="n">
        <v>44.2113</v>
      </c>
      <c r="I553" s="0" t="n">
        <v>45.5106</v>
      </c>
      <c r="J553" s="0" t="n">
        <v>10287.67</v>
      </c>
      <c r="K553" s="0" t="n">
        <v>131.3</v>
      </c>
    </row>
    <row r="554" s="299" customFormat="true" ht="15.75" hidden="false" customHeight="false" outlineLevel="0" collapsed="false">
      <c r="A554" s="298" t="s">
        <v>94</v>
      </c>
      <c r="B554" s="0" t="n">
        <v>41632.408</v>
      </c>
      <c r="C554" s="0" t="n">
        <v>40.5101</v>
      </c>
      <c r="D554" s="0" t="n">
        <v>40.5334</v>
      </c>
      <c r="E554" s="0" t="n">
        <v>42.5102</v>
      </c>
      <c r="F554" s="0" t="n">
        <v>29554.0448</v>
      </c>
      <c r="G554" s="0" t="n">
        <v>40.2019</v>
      </c>
      <c r="H554" s="0" t="n">
        <v>41.6937</v>
      </c>
      <c r="I554" s="0" t="n">
        <v>43.3952</v>
      </c>
      <c r="J554" s="0" t="n">
        <v>8897.33</v>
      </c>
      <c r="K554" s="0" t="n">
        <v>117.37</v>
      </c>
    </row>
    <row r="555" s="299" customFormat="true" ht="15.75" hidden="false" customHeight="false" outlineLevel="0" collapsed="false">
      <c r="A555" s="298" t="s">
        <v>95</v>
      </c>
      <c r="B555" s="0" t="n">
        <v>25063.2896</v>
      </c>
      <c r="C555" s="0" t="n">
        <v>38.0243</v>
      </c>
      <c r="D555" s="0" t="n">
        <v>39.057</v>
      </c>
      <c r="E555" s="0" t="n">
        <v>41.1528</v>
      </c>
      <c r="F555" s="0" t="n">
        <v>19935.8736</v>
      </c>
      <c r="G555" s="0" t="n">
        <v>37.3227</v>
      </c>
      <c r="H555" s="0" t="n">
        <v>39.9485</v>
      </c>
      <c r="I555" s="0" t="n">
        <v>41.8774</v>
      </c>
      <c r="J555" s="0" t="n">
        <v>7991.91</v>
      </c>
      <c r="K555" s="0" t="n">
        <v>110.9</v>
      </c>
    </row>
    <row r="556" s="299" customFormat="true" ht="15.75" hidden="false" customHeight="false" outlineLevel="0" collapsed="false">
      <c r="A556" s="298" t="s">
        <v>96</v>
      </c>
      <c r="B556" s="0" t="n">
        <v>14428.0768</v>
      </c>
      <c r="C556" s="0" t="n">
        <v>35.5141</v>
      </c>
      <c r="D556" s="0" t="n">
        <v>37.2325</v>
      </c>
      <c r="E556" s="0" t="n">
        <v>39.4589</v>
      </c>
      <c r="F556" s="0" t="n">
        <v>12666.6304</v>
      </c>
      <c r="G556" s="0" t="n">
        <v>34.498</v>
      </c>
      <c r="H556" s="0" t="n">
        <v>37.7807</v>
      </c>
      <c r="I556" s="0" t="n">
        <v>39.9839</v>
      </c>
      <c r="J556" s="0" t="n">
        <v>7198.05</v>
      </c>
      <c r="K556" s="0" t="n">
        <v>103.56</v>
      </c>
    </row>
    <row r="557" s="299" customFormat="true" ht="15.75" hidden="false" customHeight="false" outlineLevel="0" collapsed="false">
      <c r="A557" s="298" t="s">
        <v>97</v>
      </c>
      <c r="B557" s="0" t="n">
        <v>48776.272</v>
      </c>
      <c r="C557" s="0" t="n">
        <v>41.7568</v>
      </c>
      <c r="D557" s="0" t="n">
        <v>41.5963</v>
      </c>
      <c r="E557" s="0" t="n">
        <v>43.5017</v>
      </c>
      <c r="F557" s="0" t="n">
        <v>43453.9248</v>
      </c>
      <c r="G557" s="0" t="n">
        <v>43.2295</v>
      </c>
      <c r="H557" s="0" t="n">
        <v>44.2113</v>
      </c>
      <c r="I557" s="0" t="n">
        <v>45.5106</v>
      </c>
      <c r="J557" s="0" t="n">
        <v>9240.19</v>
      </c>
      <c r="K557" s="0" t="n">
        <v>123</v>
      </c>
    </row>
    <row r="558" s="299" customFormat="true" ht="15.75" hidden="false" customHeight="false" outlineLevel="0" collapsed="false">
      <c r="A558" s="298" t="s">
        <v>98</v>
      </c>
      <c r="B558" s="0" t="n">
        <v>26435.7744</v>
      </c>
      <c r="C558" s="0" t="n">
        <v>39.1895</v>
      </c>
      <c r="D558" s="0" t="n">
        <v>39.518</v>
      </c>
      <c r="E558" s="0" t="n">
        <v>41.5996</v>
      </c>
      <c r="F558" s="0" t="n">
        <v>29554.0448</v>
      </c>
      <c r="G558" s="0" t="n">
        <v>40.2019</v>
      </c>
      <c r="H558" s="0" t="n">
        <v>41.6937</v>
      </c>
      <c r="I558" s="0" t="n">
        <v>43.3952</v>
      </c>
      <c r="J558" s="0" t="n">
        <v>8274.93</v>
      </c>
      <c r="K558" s="0" t="n">
        <v>108.49</v>
      </c>
    </row>
    <row r="559" s="299" customFormat="true" ht="15.75" hidden="false" customHeight="false" outlineLevel="0" collapsed="false">
      <c r="A559" s="298" t="s">
        <v>99</v>
      </c>
      <c r="B559" s="0" t="n">
        <v>14360.3696</v>
      </c>
      <c r="C559" s="0" t="n">
        <v>36.6678</v>
      </c>
      <c r="D559" s="0" t="n">
        <v>38.1248</v>
      </c>
      <c r="E559" s="0" t="n">
        <v>40.3059</v>
      </c>
      <c r="F559" s="0" t="n">
        <v>19935.8736</v>
      </c>
      <c r="G559" s="0" t="n">
        <v>37.3227</v>
      </c>
      <c r="H559" s="0" t="n">
        <v>39.9485</v>
      </c>
      <c r="I559" s="0" t="n">
        <v>41.8774</v>
      </c>
      <c r="J559" s="0" t="n">
        <v>7515.58</v>
      </c>
      <c r="K559" s="0" t="n">
        <v>102.21</v>
      </c>
    </row>
    <row r="560" s="299" customFormat="true" ht="15.75" hidden="false" customHeight="false" outlineLevel="0" collapsed="false">
      <c r="A560" s="298" t="s">
        <v>100</v>
      </c>
      <c r="B560" s="0" t="n">
        <v>7950.2176</v>
      </c>
      <c r="C560" s="0" t="n">
        <v>34.1595</v>
      </c>
      <c r="D560" s="0" t="n">
        <v>36.8473</v>
      </c>
      <c r="E560" s="0" t="n">
        <v>39.1464</v>
      </c>
      <c r="F560" s="0" t="n">
        <v>12666.6304</v>
      </c>
      <c r="G560" s="0" t="n">
        <v>34.498</v>
      </c>
      <c r="H560" s="0" t="n">
        <v>37.7807</v>
      </c>
      <c r="I560" s="0" t="n">
        <v>39.9839</v>
      </c>
      <c r="J560" s="0" t="n">
        <v>6998.14</v>
      </c>
      <c r="K560" s="0" t="n">
        <v>89.51</v>
      </c>
    </row>
    <row r="561" s="299" customFormat="true" ht="15.75" hidden="false" customHeight="false" outlineLevel="0" collapsed="false">
      <c r="A561" s="298" t="s">
        <v>101</v>
      </c>
      <c r="B561" s="0" t="n">
        <v>69432.1952</v>
      </c>
      <c r="C561" s="0" t="n">
        <v>43.0535</v>
      </c>
      <c r="D561" s="0" t="n">
        <v>45.1275</v>
      </c>
      <c r="E561" s="0" t="n">
        <v>45.0323</v>
      </c>
      <c r="F561" s="0" t="n">
        <v>49040.2304</v>
      </c>
      <c r="G561" s="0" t="n">
        <v>42.62</v>
      </c>
      <c r="H561" s="0" t="n">
        <v>45.6242</v>
      </c>
      <c r="I561" s="0" t="n">
        <v>46.2988</v>
      </c>
      <c r="J561" s="0" t="n">
        <v>10065.72</v>
      </c>
      <c r="K561" s="0" t="n">
        <v>133.83</v>
      </c>
    </row>
    <row r="562" s="299" customFormat="true" ht="15.75" hidden="false" customHeight="false" outlineLevel="0" collapsed="false">
      <c r="A562" s="298" t="s">
        <v>102</v>
      </c>
      <c r="B562" s="0" t="n">
        <v>42542.4912</v>
      </c>
      <c r="C562" s="0" t="n">
        <v>40.2955</v>
      </c>
      <c r="D562" s="0" t="n">
        <v>43.2479</v>
      </c>
      <c r="E562" s="0" t="n">
        <v>43.5947</v>
      </c>
      <c r="F562" s="0" t="n">
        <v>33404.8128</v>
      </c>
      <c r="G562" s="0" t="n">
        <v>39.4769</v>
      </c>
      <c r="H562" s="0" t="n">
        <v>43.1761</v>
      </c>
      <c r="I562" s="0" t="n">
        <v>44.1893</v>
      </c>
      <c r="J562" s="0" t="n">
        <v>8984.94</v>
      </c>
      <c r="K562" s="0" t="n">
        <v>121.82</v>
      </c>
    </row>
    <row r="563" s="299" customFormat="true" ht="15.75" hidden="false" customHeight="false" outlineLevel="0" collapsed="false">
      <c r="A563" s="298" t="s">
        <v>103</v>
      </c>
      <c r="B563" s="0" t="n">
        <v>25603.0208</v>
      </c>
      <c r="C563" s="0" t="n">
        <v>37.6958</v>
      </c>
      <c r="D563" s="0" t="n">
        <v>41.8185</v>
      </c>
      <c r="E563" s="0" t="n">
        <v>42.4553</v>
      </c>
      <c r="F563" s="0" t="n">
        <v>22643.9568</v>
      </c>
      <c r="G563" s="0" t="n">
        <v>36.6611</v>
      </c>
      <c r="H563" s="0" t="n">
        <v>41.4154</v>
      </c>
      <c r="I563" s="0" t="n">
        <v>42.5753</v>
      </c>
      <c r="J563" s="0" t="n">
        <v>7989.28</v>
      </c>
      <c r="K563" s="0" t="n">
        <v>116.45</v>
      </c>
    </row>
    <row r="564" s="299" customFormat="true" ht="15.75" hidden="false" customHeight="false" outlineLevel="0" collapsed="false">
      <c r="A564" s="298" t="s">
        <v>104</v>
      </c>
      <c r="B564" s="0" t="n">
        <v>14721.368</v>
      </c>
      <c r="C564" s="0" t="n">
        <v>35.1621</v>
      </c>
      <c r="D564" s="0" t="n">
        <v>39.8703</v>
      </c>
      <c r="E564" s="0" t="n">
        <v>40.7432</v>
      </c>
      <c r="F564" s="0" t="n">
        <v>15018.1568</v>
      </c>
      <c r="G564" s="0" t="n">
        <v>34.0049</v>
      </c>
      <c r="H564" s="0" t="n">
        <v>39.095</v>
      </c>
      <c r="I564" s="0" t="n">
        <v>40.3423</v>
      </c>
      <c r="J564" s="0" t="n">
        <v>7419.38</v>
      </c>
      <c r="K564" s="0" t="n">
        <v>108.08</v>
      </c>
    </row>
    <row r="565" s="299" customFormat="true" ht="15.75" hidden="false" customHeight="false" outlineLevel="0" collapsed="false">
      <c r="A565" s="298" t="s">
        <v>105</v>
      </c>
      <c r="B565" s="0" t="n">
        <v>48322.4048</v>
      </c>
      <c r="C565" s="0" t="n">
        <v>41.6292</v>
      </c>
      <c r="D565" s="0" t="n">
        <v>44.1966</v>
      </c>
      <c r="E565" s="0" t="n">
        <v>44.3537</v>
      </c>
      <c r="F565" s="0" t="n">
        <v>49040.2304</v>
      </c>
      <c r="G565" s="0" t="n">
        <v>42.62</v>
      </c>
      <c r="H565" s="0" t="n">
        <v>45.6242</v>
      </c>
      <c r="I565" s="0" t="n">
        <v>46.2988</v>
      </c>
      <c r="J565" s="0" t="n">
        <v>9742.09</v>
      </c>
      <c r="K565" s="0" t="n">
        <v>126.66</v>
      </c>
    </row>
    <row r="566" s="299" customFormat="true" ht="15.75" hidden="false" customHeight="false" outlineLevel="0" collapsed="false">
      <c r="A566" s="298" t="s">
        <v>106</v>
      </c>
      <c r="B566" s="0" t="n">
        <v>27497.0208</v>
      </c>
      <c r="C566" s="0" t="n">
        <v>38.9077</v>
      </c>
      <c r="D566" s="0" t="n">
        <v>42.3367</v>
      </c>
      <c r="E566" s="0" t="n">
        <v>42.9019</v>
      </c>
      <c r="F566" s="0" t="n">
        <v>33404.8128</v>
      </c>
      <c r="G566" s="0" t="n">
        <v>39.4769</v>
      </c>
      <c r="H566" s="0" t="n">
        <v>43.1761</v>
      </c>
      <c r="I566" s="0" t="n">
        <v>44.1893</v>
      </c>
      <c r="J566" s="0" t="n">
        <v>8570.81</v>
      </c>
      <c r="K566" s="0" t="n">
        <v>116.68</v>
      </c>
    </row>
    <row r="567" s="299" customFormat="true" ht="15.75" hidden="false" customHeight="false" outlineLevel="0" collapsed="false">
      <c r="A567" s="298" t="s">
        <v>107</v>
      </c>
      <c r="B567" s="0" t="n">
        <v>14750.5808</v>
      </c>
      <c r="C567" s="0" t="n">
        <v>36.3265</v>
      </c>
      <c r="D567" s="0" t="n">
        <v>40.9166</v>
      </c>
      <c r="E567" s="0" t="n">
        <v>41.6997</v>
      </c>
      <c r="F567" s="0" t="n">
        <v>22643.9568</v>
      </c>
      <c r="G567" s="0" t="n">
        <v>36.6611</v>
      </c>
      <c r="H567" s="0" t="n">
        <v>41.4154</v>
      </c>
      <c r="I567" s="0" t="n">
        <v>42.5753</v>
      </c>
      <c r="J567" s="0" t="n">
        <v>7697.81</v>
      </c>
      <c r="K567" s="0" t="n">
        <v>113.68</v>
      </c>
    </row>
    <row r="568" s="299" customFormat="true" ht="15.75" hidden="false" customHeight="false" outlineLevel="0" collapsed="false">
      <c r="A568" s="298" t="s">
        <v>108</v>
      </c>
      <c r="B568" s="0" t="n">
        <v>7981.6368</v>
      </c>
      <c r="C568" s="0" t="n">
        <v>33.8443</v>
      </c>
      <c r="D568" s="0" t="n">
        <v>39.5327</v>
      </c>
      <c r="E568" s="0" t="n">
        <v>40.4953</v>
      </c>
      <c r="F568" s="0" t="n">
        <v>15018.1568</v>
      </c>
      <c r="G568" s="0" t="n">
        <v>34.0049</v>
      </c>
      <c r="H568" s="0" t="n">
        <v>39.095</v>
      </c>
      <c r="I568" s="0" t="n">
        <v>40.3423</v>
      </c>
      <c r="J568" s="0" t="n">
        <v>7091.72</v>
      </c>
      <c r="K568" s="0" t="n">
        <v>96.02</v>
      </c>
    </row>
    <row r="569" s="299" customFormat="true" ht="15.75" hidden="false" customHeight="false" outlineLevel="0" collapsed="false">
      <c r="A569" s="298" t="s">
        <v>109</v>
      </c>
      <c r="B569" s="0" t="n">
        <v>12683.0312</v>
      </c>
      <c r="C569" s="0" t="n">
        <v>42.5538</v>
      </c>
      <c r="D569" s="0" t="n">
        <v>44.2181</v>
      </c>
      <c r="E569" s="0" t="n">
        <v>45.6807</v>
      </c>
      <c r="F569" s="0" t="n">
        <v>10417.5736</v>
      </c>
      <c r="G569" s="0" t="n">
        <v>44.8816</v>
      </c>
      <c r="H569" s="0" t="n">
        <v>45.3683</v>
      </c>
      <c r="I569" s="0" t="n">
        <v>45.9697</v>
      </c>
      <c r="J569" s="0" t="n">
        <v>7128.16</v>
      </c>
      <c r="K569" s="0" t="n">
        <v>82.68</v>
      </c>
    </row>
    <row r="570" s="299" customFormat="true" ht="15.75" hidden="false" customHeight="false" outlineLevel="0" collapsed="false">
      <c r="A570" s="298" t="s">
        <v>110</v>
      </c>
      <c r="B570" s="0" t="n">
        <v>7045.4472</v>
      </c>
      <c r="C570" s="0" t="n">
        <v>41.1641</v>
      </c>
      <c r="D570" s="0" t="n">
        <v>42.6844</v>
      </c>
      <c r="E570" s="0" t="n">
        <v>43.8206</v>
      </c>
      <c r="F570" s="0" t="n">
        <v>6890.7352</v>
      </c>
      <c r="G570" s="0" t="n">
        <v>42.2017</v>
      </c>
      <c r="H570" s="0" t="n">
        <v>43.1964</v>
      </c>
      <c r="I570" s="0" t="n">
        <v>44.0112</v>
      </c>
      <c r="J570" s="0" t="n">
        <v>6089.88</v>
      </c>
      <c r="K570" s="0" t="n">
        <v>75.75</v>
      </c>
    </row>
    <row r="571" s="299" customFormat="true" ht="15.75" hidden="false" customHeight="false" outlineLevel="0" collapsed="false">
      <c r="A571" s="298" t="s">
        <v>111</v>
      </c>
      <c r="B571" s="0" t="n">
        <v>4262.6392</v>
      </c>
      <c r="C571" s="0" t="n">
        <v>39.5751</v>
      </c>
      <c r="D571" s="0" t="n">
        <v>41.5605</v>
      </c>
      <c r="E571" s="0" t="n">
        <v>42.5857</v>
      </c>
      <c r="F571" s="0" t="n">
        <v>4542.0736</v>
      </c>
      <c r="G571" s="0" t="n">
        <v>39.5547</v>
      </c>
      <c r="H571" s="0" t="n">
        <v>41.6916</v>
      </c>
      <c r="I571" s="0" t="n">
        <v>42.8218</v>
      </c>
      <c r="J571" s="0" t="n">
        <v>5799.54</v>
      </c>
      <c r="K571" s="0" t="n">
        <v>69.98</v>
      </c>
    </row>
    <row r="572" s="299" customFormat="true" ht="15.75" hidden="false" customHeight="false" outlineLevel="0" collapsed="false">
      <c r="A572" s="298" t="s">
        <v>112</v>
      </c>
      <c r="B572" s="0" t="n">
        <v>2537.9984</v>
      </c>
      <c r="C572" s="0" t="n">
        <v>37.6749</v>
      </c>
      <c r="D572" s="0" t="n">
        <v>40.0764</v>
      </c>
      <c r="E572" s="0" t="n">
        <v>41.1796</v>
      </c>
      <c r="F572" s="0" t="n">
        <v>2788.5488</v>
      </c>
      <c r="G572" s="0" t="n">
        <v>36.8267</v>
      </c>
      <c r="H572" s="0" t="n">
        <v>39.9146</v>
      </c>
      <c r="I572" s="0" t="n">
        <v>41.4481</v>
      </c>
      <c r="J572" s="0" t="n">
        <v>5271.42</v>
      </c>
      <c r="K572" s="0" t="n">
        <v>65.18</v>
      </c>
    </row>
    <row r="573" s="299" customFormat="true" ht="15.75" hidden="false" customHeight="false" outlineLevel="0" collapsed="false">
      <c r="A573" s="298" t="s">
        <v>113</v>
      </c>
      <c r="B573" s="0" t="n">
        <v>7289.404</v>
      </c>
      <c r="C573" s="0" t="n">
        <v>41.8312</v>
      </c>
      <c r="D573" s="0" t="n">
        <v>43.422</v>
      </c>
      <c r="E573" s="0" t="n">
        <v>44.721</v>
      </c>
      <c r="F573" s="0" t="n">
        <v>10417.5736</v>
      </c>
      <c r="G573" s="0" t="n">
        <v>44.8816</v>
      </c>
      <c r="H573" s="0" t="n">
        <v>45.3683</v>
      </c>
      <c r="I573" s="0" t="n">
        <v>45.9697</v>
      </c>
      <c r="J573" s="0" t="n">
        <v>6717.41</v>
      </c>
      <c r="K573" s="0" t="n">
        <v>72.19</v>
      </c>
    </row>
    <row r="574" s="299" customFormat="true" ht="15.75" hidden="false" customHeight="false" outlineLevel="0" collapsed="false">
      <c r="A574" s="298" t="s">
        <v>114</v>
      </c>
      <c r="B574" s="0" t="n">
        <v>3826.7408</v>
      </c>
      <c r="C574" s="0" t="n">
        <v>40.3282</v>
      </c>
      <c r="D574" s="0" t="n">
        <v>41.9515</v>
      </c>
      <c r="E574" s="0" t="n">
        <v>42.9905</v>
      </c>
      <c r="F574" s="0" t="n">
        <v>6890.7352</v>
      </c>
      <c r="G574" s="0" t="n">
        <v>42.2017</v>
      </c>
      <c r="H574" s="0" t="n">
        <v>43.1964</v>
      </c>
      <c r="I574" s="0" t="n">
        <v>44.0112</v>
      </c>
      <c r="J574" s="0" t="n">
        <v>5890.26</v>
      </c>
      <c r="K574" s="0" t="n">
        <v>67.35</v>
      </c>
    </row>
    <row r="575" s="299" customFormat="true" ht="15.75" hidden="false" customHeight="false" outlineLevel="0" collapsed="false">
      <c r="A575" s="298" t="s">
        <v>115</v>
      </c>
      <c r="B575" s="0" t="n">
        <v>2053.872</v>
      </c>
      <c r="C575" s="0" t="n">
        <v>38.5454</v>
      </c>
      <c r="D575" s="0" t="n">
        <v>40.866</v>
      </c>
      <c r="E575" s="0" t="n">
        <v>41.8922</v>
      </c>
      <c r="F575" s="0" t="n">
        <v>4542.0736</v>
      </c>
      <c r="G575" s="0" t="n">
        <v>39.5547</v>
      </c>
      <c r="H575" s="0" t="n">
        <v>41.6916</v>
      </c>
      <c r="I575" s="0" t="n">
        <v>42.8218</v>
      </c>
      <c r="J575" s="0" t="n">
        <v>5538.2</v>
      </c>
      <c r="K575" s="0" t="n">
        <v>62.92</v>
      </c>
    </row>
    <row r="576" s="299" customFormat="true" ht="15.75" hidden="false" customHeight="false" outlineLevel="0" collapsed="false">
      <c r="A576" s="298" t="s">
        <v>116</v>
      </c>
      <c r="B576" s="0" t="n">
        <v>1227.1296</v>
      </c>
      <c r="C576" s="0" t="n">
        <v>36.528</v>
      </c>
      <c r="D576" s="0" t="n">
        <v>39.7887</v>
      </c>
      <c r="E576" s="0" t="n">
        <v>40.9519</v>
      </c>
      <c r="F576" s="0" t="n">
        <v>2788.5488</v>
      </c>
      <c r="G576" s="0" t="n">
        <v>36.8267</v>
      </c>
      <c r="H576" s="0" t="n">
        <v>39.9146</v>
      </c>
      <c r="I576" s="0" t="n">
        <v>41.4481</v>
      </c>
      <c r="J576" s="0" t="n">
        <v>5228.8</v>
      </c>
      <c r="K576" s="0" t="n">
        <v>58.66</v>
      </c>
    </row>
    <row r="577" s="299" customFormat="true" ht="15.75" hidden="false" customHeight="false" outlineLevel="0" collapsed="false">
      <c r="A577" s="298" t="s">
        <v>117</v>
      </c>
      <c r="B577" s="0" t="n">
        <v>39304.0624</v>
      </c>
      <c r="C577" s="0" t="n">
        <v>41.4776</v>
      </c>
      <c r="D577" s="0" t="n">
        <v>43.0315</v>
      </c>
      <c r="E577" s="0" t="n">
        <v>43.9294</v>
      </c>
      <c r="F577" s="0" t="n">
        <v>18121.4024</v>
      </c>
      <c r="G577" s="0" t="n">
        <v>42.9227</v>
      </c>
      <c r="H577" s="0" t="n">
        <v>44.2627</v>
      </c>
      <c r="I577" s="0" t="n">
        <v>45.0951</v>
      </c>
      <c r="J577" s="0" t="n">
        <v>8562.46</v>
      </c>
      <c r="K577" s="0" t="n">
        <v>108.24</v>
      </c>
    </row>
    <row r="578" s="299" customFormat="true" ht="15.75" hidden="false" customHeight="false" outlineLevel="0" collapsed="false">
      <c r="A578" s="298" t="s">
        <v>118</v>
      </c>
      <c r="B578" s="0" t="n">
        <v>22619.0768</v>
      </c>
      <c r="C578" s="0" t="n">
        <v>38.9752</v>
      </c>
      <c r="D578" s="0" t="n">
        <v>40.8895</v>
      </c>
      <c r="E578" s="0" t="n">
        <v>41.6882</v>
      </c>
      <c r="F578" s="0" t="n">
        <v>11978.7448</v>
      </c>
      <c r="G578" s="0" t="n">
        <v>39.8789</v>
      </c>
      <c r="H578" s="0" t="n">
        <v>41.697</v>
      </c>
      <c r="I578" s="0" t="n">
        <v>42.98</v>
      </c>
      <c r="J578" s="0" t="n">
        <v>7372.71</v>
      </c>
      <c r="K578" s="0" t="n">
        <v>98.58</v>
      </c>
    </row>
    <row r="579" s="299" customFormat="true" ht="15.75" hidden="false" customHeight="false" outlineLevel="0" collapsed="false">
      <c r="A579" s="298" t="s">
        <v>119</v>
      </c>
      <c r="B579" s="0" t="n">
        <v>12907.2344</v>
      </c>
      <c r="C579" s="0" t="n">
        <v>36.5593</v>
      </c>
      <c r="D579" s="0" t="n">
        <v>39.3672</v>
      </c>
      <c r="E579" s="0" t="n">
        <v>40.3013</v>
      </c>
      <c r="F579" s="0" t="n">
        <v>7731.0608</v>
      </c>
      <c r="G579" s="0" t="n">
        <v>37.0077</v>
      </c>
      <c r="H579" s="0" t="n">
        <v>39.9212</v>
      </c>
      <c r="I579" s="0" t="n">
        <v>41.738</v>
      </c>
      <c r="J579" s="0" t="n">
        <v>6531.41</v>
      </c>
      <c r="K579" s="0" t="n">
        <v>90.78</v>
      </c>
    </row>
    <row r="580" s="299" customFormat="true" ht="15.75" hidden="false" customHeight="false" outlineLevel="0" collapsed="false">
      <c r="A580" s="298" t="s">
        <v>120</v>
      </c>
      <c r="B580" s="0" t="n">
        <v>6893.7136</v>
      </c>
      <c r="C580" s="0" t="n">
        <v>34.2038</v>
      </c>
      <c r="D580" s="0" t="n">
        <v>37.5051</v>
      </c>
      <c r="E580" s="0" t="n">
        <v>38.9313</v>
      </c>
      <c r="F580" s="0" t="n">
        <v>4525.0824</v>
      </c>
      <c r="G580" s="0" t="n">
        <v>34.1876</v>
      </c>
      <c r="H580" s="0" t="n">
        <v>37.8777</v>
      </c>
      <c r="I580" s="0" t="n">
        <v>40.3451</v>
      </c>
      <c r="J580" s="0" t="n">
        <v>5718.62</v>
      </c>
      <c r="K580" s="0" t="n">
        <v>82.27</v>
      </c>
    </row>
    <row r="581" s="299" customFormat="true" ht="15.75" hidden="false" customHeight="false" outlineLevel="0" collapsed="false">
      <c r="A581" s="298" t="s">
        <v>121</v>
      </c>
      <c r="B581" s="0" t="n">
        <v>27473.7256</v>
      </c>
      <c r="C581" s="0" t="n">
        <v>40.1962</v>
      </c>
      <c r="D581" s="0" t="n">
        <v>41.9156</v>
      </c>
      <c r="E581" s="0" t="n">
        <v>42.7505</v>
      </c>
      <c r="F581" s="0" t="n">
        <v>18121.4024</v>
      </c>
      <c r="G581" s="0" t="n">
        <v>42.9227</v>
      </c>
      <c r="H581" s="0" t="n">
        <v>44.2627</v>
      </c>
      <c r="I581" s="0" t="n">
        <v>45.0951</v>
      </c>
      <c r="J581" s="0" t="n">
        <v>8071.37</v>
      </c>
      <c r="K581" s="0" t="n">
        <v>101.64</v>
      </c>
    </row>
    <row r="582" s="299" customFormat="true" ht="15.75" hidden="false" customHeight="false" outlineLevel="0" collapsed="false">
      <c r="A582" s="298" t="s">
        <v>122</v>
      </c>
      <c r="B582" s="0" t="n">
        <v>14709.6696</v>
      </c>
      <c r="C582" s="0" t="n">
        <v>37.6997</v>
      </c>
      <c r="D582" s="0" t="n">
        <v>39.8307</v>
      </c>
      <c r="E582" s="0" t="n">
        <v>40.7153</v>
      </c>
      <c r="F582" s="0" t="n">
        <v>11978.7448</v>
      </c>
      <c r="G582" s="0" t="n">
        <v>39.8789</v>
      </c>
      <c r="H582" s="0" t="n">
        <v>41.697</v>
      </c>
      <c r="I582" s="0" t="n">
        <v>42.98</v>
      </c>
      <c r="J582" s="0" t="n">
        <v>6941.41</v>
      </c>
      <c r="K582" s="0" t="n">
        <v>91.48</v>
      </c>
    </row>
    <row r="583" s="299" customFormat="true" ht="15.75" hidden="false" customHeight="false" outlineLevel="0" collapsed="false">
      <c r="A583" s="298" t="s">
        <v>123</v>
      </c>
      <c r="B583" s="0" t="n">
        <v>7507.0568</v>
      </c>
      <c r="C583" s="0" t="n">
        <v>35.2789</v>
      </c>
      <c r="D583" s="0" t="n">
        <v>38.3822</v>
      </c>
      <c r="E583" s="0" t="n">
        <v>39.5664</v>
      </c>
      <c r="F583" s="0" t="n">
        <v>7731.0608</v>
      </c>
      <c r="G583" s="0" t="n">
        <v>37.0077</v>
      </c>
      <c r="H583" s="0" t="n">
        <v>39.9212</v>
      </c>
      <c r="I583" s="0" t="n">
        <v>41.738</v>
      </c>
      <c r="J583" s="0" t="n">
        <v>6188.49</v>
      </c>
      <c r="K583" s="0" t="n">
        <v>85.7</v>
      </c>
    </row>
    <row r="584" s="299" customFormat="true" ht="15.75" hidden="false" customHeight="false" outlineLevel="0" collapsed="false">
      <c r="A584" s="298" t="s">
        <v>124</v>
      </c>
      <c r="B584" s="0" t="n">
        <v>3803.3528</v>
      </c>
      <c r="C584" s="0" t="n">
        <v>32.98</v>
      </c>
      <c r="D584" s="0" t="n">
        <v>37.1209</v>
      </c>
      <c r="E584" s="0" t="n">
        <v>38.7178</v>
      </c>
      <c r="F584" s="0" t="n">
        <v>4525.0824</v>
      </c>
      <c r="G584" s="0" t="n">
        <v>34.1876</v>
      </c>
      <c r="H584" s="0" t="n">
        <v>37.8777</v>
      </c>
      <c r="I584" s="0" t="n">
        <v>40.3451</v>
      </c>
      <c r="J584" s="0" t="n">
        <v>5575.54</v>
      </c>
      <c r="K584" s="0" t="n">
        <v>75.2</v>
      </c>
    </row>
    <row r="585" s="299" customFormat="true" ht="15.75" hidden="false" customHeight="false" outlineLevel="0" collapsed="false">
      <c r="A585" s="298" t="s">
        <v>125</v>
      </c>
      <c r="B585" s="0" t="n">
        <v>84877.8376</v>
      </c>
      <c r="C585" s="0" t="n">
        <v>40.5287</v>
      </c>
      <c r="D585" s="0" t="n">
        <v>41.6535</v>
      </c>
      <c r="E585" s="0" t="n">
        <v>43.9233</v>
      </c>
      <c r="F585" s="0" t="n">
        <v>32265.7704</v>
      </c>
      <c r="G585" s="0" t="n">
        <v>43.4702</v>
      </c>
      <c r="H585" s="0" t="n">
        <v>44.5259</v>
      </c>
      <c r="I585" s="0" t="n">
        <v>45.4847</v>
      </c>
      <c r="J585" s="0" t="n">
        <v>18327.79</v>
      </c>
      <c r="K585" s="0" t="n">
        <v>234.41</v>
      </c>
    </row>
    <row r="586" s="299" customFormat="true" ht="15.75" hidden="false" customHeight="false" outlineLevel="0" collapsed="false">
      <c r="A586" s="298" t="s">
        <v>126</v>
      </c>
      <c r="B586" s="0" t="n">
        <v>40271.4432</v>
      </c>
      <c r="C586" s="0" t="n">
        <v>38.2449</v>
      </c>
      <c r="D586" s="0" t="n">
        <v>39.6247</v>
      </c>
      <c r="E586" s="0" t="n">
        <v>42.198</v>
      </c>
      <c r="F586" s="0" t="n">
        <v>21898.3656</v>
      </c>
      <c r="G586" s="0" t="n">
        <v>40.607</v>
      </c>
      <c r="H586" s="0" t="n">
        <v>42.4274</v>
      </c>
      <c r="I586" s="0" t="n">
        <v>43.1268</v>
      </c>
      <c r="J586" s="0" t="n">
        <v>14942.53</v>
      </c>
      <c r="K586" s="0" t="n">
        <v>198.28</v>
      </c>
    </row>
    <row r="587" s="299" customFormat="true" ht="15.75" hidden="false" customHeight="false" outlineLevel="0" collapsed="false">
      <c r="A587" s="298" t="s">
        <v>127</v>
      </c>
      <c r="B587" s="0" t="n">
        <v>23251.6184</v>
      </c>
      <c r="C587" s="0" t="n">
        <v>36.4524</v>
      </c>
      <c r="D587" s="0" t="n">
        <v>38.738</v>
      </c>
      <c r="E587" s="0" t="n">
        <v>40.8795</v>
      </c>
      <c r="F587" s="0" t="n">
        <v>14636.5344</v>
      </c>
      <c r="G587" s="0" t="n">
        <v>37.789</v>
      </c>
      <c r="H587" s="0" t="n">
        <v>40.9507</v>
      </c>
      <c r="I587" s="0" t="n">
        <v>41.327</v>
      </c>
      <c r="J587" s="0" t="n">
        <v>13597.22</v>
      </c>
      <c r="K587" s="0" t="n">
        <v>188.33</v>
      </c>
    </row>
    <row r="588" s="299" customFormat="true" ht="15.75" hidden="false" customHeight="false" outlineLevel="0" collapsed="false">
      <c r="A588" s="298" t="s">
        <v>128</v>
      </c>
      <c r="B588" s="0" t="n">
        <v>13302.9</v>
      </c>
      <c r="C588" s="0" t="n">
        <v>34.5211</v>
      </c>
      <c r="D588" s="0" t="n">
        <v>37.5835</v>
      </c>
      <c r="E588" s="0" t="n">
        <v>39.0633</v>
      </c>
      <c r="F588" s="0" t="n">
        <v>9091.8848</v>
      </c>
      <c r="G588" s="0" t="n">
        <v>35.0076</v>
      </c>
      <c r="H588" s="0" t="n">
        <v>39.0029</v>
      </c>
      <c r="I588" s="0" t="n">
        <v>38.9343</v>
      </c>
      <c r="J588" s="0" t="n">
        <v>11881.93</v>
      </c>
      <c r="K588" s="0" t="n">
        <v>169.01</v>
      </c>
    </row>
    <row r="589" s="299" customFormat="true" ht="15.75" hidden="false" customHeight="false" outlineLevel="0" collapsed="false">
      <c r="A589" s="298" t="s">
        <v>129</v>
      </c>
      <c r="B589" s="0" t="n">
        <v>52635.2632</v>
      </c>
      <c r="C589" s="0" t="n">
        <v>39.2202</v>
      </c>
      <c r="D589" s="0" t="n">
        <v>40.4905</v>
      </c>
      <c r="E589" s="0" t="n">
        <v>43.0645</v>
      </c>
      <c r="F589" s="0" t="n">
        <v>32265.7704</v>
      </c>
      <c r="G589" s="0" t="n">
        <v>43.4702</v>
      </c>
      <c r="H589" s="0" t="n">
        <v>44.5259</v>
      </c>
      <c r="I589" s="0" t="n">
        <v>45.4847</v>
      </c>
      <c r="J589" s="0" t="n">
        <v>16831.85</v>
      </c>
      <c r="K589" s="0" t="n">
        <v>208.19</v>
      </c>
    </row>
    <row r="590" s="299" customFormat="true" ht="15.75" hidden="false" customHeight="false" outlineLevel="0" collapsed="false">
      <c r="A590" s="298" t="s">
        <v>130</v>
      </c>
      <c r="B590" s="0" t="n">
        <v>26358.7496</v>
      </c>
      <c r="C590" s="0" t="n">
        <v>37.3026</v>
      </c>
      <c r="D590" s="0" t="n">
        <v>39.008</v>
      </c>
      <c r="E590" s="0" t="n">
        <v>41.3343</v>
      </c>
      <c r="F590" s="0" t="n">
        <v>21898.3656</v>
      </c>
      <c r="G590" s="0" t="n">
        <v>40.607</v>
      </c>
      <c r="H590" s="0" t="n">
        <v>42.4274</v>
      </c>
      <c r="I590" s="0" t="n">
        <v>43.1268</v>
      </c>
      <c r="J590" s="0" t="n">
        <v>13962.67</v>
      </c>
      <c r="K590" s="0" t="n">
        <v>184.44</v>
      </c>
    </row>
    <row r="591" s="299" customFormat="true" ht="15.75" hidden="false" customHeight="false" outlineLevel="0" collapsed="false">
      <c r="A591" s="298" t="s">
        <v>131</v>
      </c>
      <c r="B591" s="0" t="n">
        <v>14322.504</v>
      </c>
      <c r="C591" s="0" t="n">
        <v>35.4311</v>
      </c>
      <c r="D591" s="0" t="n">
        <v>38.1724</v>
      </c>
      <c r="E591" s="0" t="n">
        <v>40.0021</v>
      </c>
      <c r="F591" s="0" t="n">
        <v>14636.5344</v>
      </c>
      <c r="G591" s="0" t="n">
        <v>37.789</v>
      </c>
      <c r="H591" s="0" t="n">
        <v>40.9507</v>
      </c>
      <c r="I591" s="0" t="n">
        <v>41.327</v>
      </c>
      <c r="J591" s="0" t="n">
        <v>12610.51</v>
      </c>
      <c r="K591" s="0" t="n">
        <v>171.16</v>
      </c>
    </row>
    <row r="592" s="299" customFormat="true" ht="15.75" hidden="false" customHeight="false" outlineLevel="0" collapsed="false">
      <c r="A592" s="298" t="s">
        <v>132</v>
      </c>
      <c r="B592" s="0" t="n">
        <v>7949.396</v>
      </c>
      <c r="C592" s="0" t="n">
        <v>33.4278</v>
      </c>
      <c r="D592" s="0" t="n">
        <v>37.2999</v>
      </c>
      <c r="E592" s="0" t="n">
        <v>38.6219</v>
      </c>
      <c r="F592" s="0" t="n">
        <v>9091.8848</v>
      </c>
      <c r="G592" s="0" t="n">
        <v>35.0076</v>
      </c>
      <c r="H592" s="0" t="n">
        <v>39.0029</v>
      </c>
      <c r="I592" s="0" t="n">
        <v>38.9343</v>
      </c>
      <c r="J592" s="0" t="n">
        <v>11680.27</v>
      </c>
      <c r="K592" s="0" t="n">
        <v>158.21</v>
      </c>
    </row>
    <row r="593" s="299" customFormat="true" ht="15.75" hidden="false" customHeight="false" outlineLevel="0" collapsed="false">
      <c r="A593" s="298" t="s">
        <v>133</v>
      </c>
      <c r="B593" s="0" t="n">
        <v>59889.268</v>
      </c>
      <c r="C593" s="0" t="n">
        <v>41.2257</v>
      </c>
      <c r="D593" s="0" t="n">
        <v>44.2511</v>
      </c>
      <c r="E593" s="0" t="n">
        <v>45.7411</v>
      </c>
      <c r="F593" s="0" t="n">
        <v>19863.7864</v>
      </c>
      <c r="G593" s="0" t="n">
        <v>44.463</v>
      </c>
      <c r="H593" s="0" t="n">
        <v>46.868</v>
      </c>
      <c r="I593" s="0" t="n">
        <v>46.886</v>
      </c>
      <c r="J593" s="0" t="n">
        <v>16553.53</v>
      </c>
      <c r="K593" s="0" t="n">
        <v>222.8</v>
      </c>
    </row>
    <row r="594" s="299" customFormat="true" ht="15.75" hidden="false" customHeight="false" outlineLevel="0" collapsed="false">
      <c r="A594" s="298" t="s">
        <v>134</v>
      </c>
      <c r="B594" s="0" t="n">
        <v>26065.716</v>
      </c>
      <c r="C594" s="0" t="n">
        <v>39.0072</v>
      </c>
      <c r="D594" s="0" t="n">
        <v>43.0337</v>
      </c>
      <c r="E594" s="0" t="n">
        <v>44.0054</v>
      </c>
      <c r="F594" s="0" t="n">
        <v>13035.6504</v>
      </c>
      <c r="G594" s="0" t="n">
        <v>41.9484</v>
      </c>
      <c r="H594" s="0" t="n">
        <v>44.8288</v>
      </c>
      <c r="I594" s="0" t="n">
        <v>44.5413</v>
      </c>
      <c r="J594" s="0" t="n">
        <v>13965.44</v>
      </c>
      <c r="K594" s="0" t="n">
        <v>185.35</v>
      </c>
    </row>
    <row r="595" s="299" customFormat="true" ht="15.75" hidden="false" customHeight="false" outlineLevel="0" collapsed="false">
      <c r="A595" s="298" t="s">
        <v>135</v>
      </c>
      <c r="B595" s="0" t="n">
        <v>14157.7384</v>
      </c>
      <c r="C595" s="0" t="n">
        <v>37.526</v>
      </c>
      <c r="D595" s="0" t="n">
        <v>42.0314</v>
      </c>
      <c r="E595" s="0" t="n">
        <v>42.5826</v>
      </c>
      <c r="F595" s="0" t="n">
        <v>8656.1512</v>
      </c>
      <c r="G595" s="0" t="n">
        <v>39.517</v>
      </c>
      <c r="H595" s="0" t="n">
        <v>43.2676</v>
      </c>
      <c r="I595" s="0" t="n">
        <v>42.7774</v>
      </c>
      <c r="J595" s="0" t="n">
        <v>12447.86</v>
      </c>
      <c r="K595" s="0" t="n">
        <v>171.04</v>
      </c>
    </row>
    <row r="596" s="299" customFormat="true" ht="15.75" hidden="false" customHeight="false" outlineLevel="0" collapsed="false">
      <c r="A596" s="298" t="s">
        <v>136</v>
      </c>
      <c r="B596" s="0" t="n">
        <v>8162.2192</v>
      </c>
      <c r="C596" s="0" t="n">
        <v>36.0202</v>
      </c>
      <c r="D596" s="0" t="n">
        <v>40.4938</v>
      </c>
      <c r="E596" s="0" t="n">
        <v>40.5525</v>
      </c>
      <c r="F596" s="0" t="n">
        <v>5483.308</v>
      </c>
      <c r="G596" s="0" t="n">
        <v>37.0249</v>
      </c>
      <c r="H596" s="0" t="n">
        <v>41.0946</v>
      </c>
      <c r="I596" s="0" t="n">
        <v>40.3269</v>
      </c>
      <c r="J596" s="0" t="n">
        <v>11438.21</v>
      </c>
      <c r="K596" s="0" t="n">
        <v>157.47</v>
      </c>
    </row>
    <row r="597" s="299" customFormat="true" ht="15.75" hidden="false" customHeight="false" outlineLevel="0" collapsed="false">
      <c r="A597" s="298" t="s">
        <v>137</v>
      </c>
      <c r="B597" s="0" t="n">
        <v>34982.1784</v>
      </c>
      <c r="C597" s="0" t="n">
        <v>39.9066</v>
      </c>
      <c r="D597" s="0" t="n">
        <v>43.6934</v>
      </c>
      <c r="E597" s="0" t="n">
        <v>44.9583</v>
      </c>
      <c r="F597" s="0" t="n">
        <v>19863.7864</v>
      </c>
      <c r="G597" s="0" t="n">
        <v>44.463</v>
      </c>
      <c r="H597" s="0" t="n">
        <v>46.868</v>
      </c>
      <c r="I597" s="0" t="n">
        <v>46.886</v>
      </c>
      <c r="J597" s="0" t="n">
        <v>15217.35</v>
      </c>
      <c r="K597" s="0" t="n">
        <v>194.83</v>
      </c>
    </row>
    <row r="598" s="299" customFormat="true" ht="15.75" hidden="false" customHeight="false" outlineLevel="0" collapsed="false">
      <c r="A598" s="298" t="s">
        <v>138</v>
      </c>
      <c r="B598" s="0" t="n">
        <v>16232.7784</v>
      </c>
      <c r="C598" s="0" t="n">
        <v>38.1915</v>
      </c>
      <c r="D598" s="0" t="n">
        <v>42.4124</v>
      </c>
      <c r="E598" s="0" t="n">
        <v>43.0963</v>
      </c>
      <c r="F598" s="0" t="n">
        <v>13035.6504</v>
      </c>
      <c r="G598" s="0" t="n">
        <v>41.9484</v>
      </c>
      <c r="H598" s="0" t="n">
        <v>44.8288</v>
      </c>
      <c r="I598" s="0" t="n">
        <v>44.5413</v>
      </c>
      <c r="J598" s="0" t="n">
        <v>13022.43</v>
      </c>
      <c r="K598" s="0" t="n">
        <v>168.48</v>
      </c>
    </row>
    <row r="599" s="299" customFormat="true" ht="15.75" hidden="false" customHeight="false" outlineLevel="0" collapsed="false">
      <c r="A599" s="298" t="s">
        <v>139</v>
      </c>
      <c r="B599" s="0" t="n">
        <v>8822.2072</v>
      </c>
      <c r="C599" s="0" t="n">
        <v>36.7452</v>
      </c>
      <c r="D599" s="0" t="n">
        <v>41.3412</v>
      </c>
      <c r="E599" s="0" t="n">
        <v>41.6273</v>
      </c>
      <c r="F599" s="0" t="n">
        <v>8656.1512</v>
      </c>
      <c r="G599" s="0" t="n">
        <v>39.517</v>
      </c>
      <c r="H599" s="0" t="n">
        <v>43.2676</v>
      </c>
      <c r="I599" s="0" t="n">
        <v>42.7774</v>
      </c>
      <c r="J599" s="0" t="n">
        <v>11688.08</v>
      </c>
      <c r="K599" s="0" t="n">
        <v>153.85</v>
      </c>
    </row>
    <row r="600" s="299" customFormat="true" ht="15.75" hidden="false" customHeight="false" outlineLevel="0" collapsed="false">
      <c r="A600" s="298" t="s">
        <v>140</v>
      </c>
      <c r="B600" s="0" t="n">
        <v>5145.1496</v>
      </c>
      <c r="C600" s="0" t="n">
        <v>35.1411</v>
      </c>
      <c r="D600" s="0" t="n">
        <v>40.1321</v>
      </c>
      <c r="E600" s="0" t="n">
        <v>40.0613</v>
      </c>
      <c r="F600" s="0" t="n">
        <v>5483.308</v>
      </c>
      <c r="G600" s="0" t="n">
        <v>37.0249</v>
      </c>
      <c r="H600" s="0" t="n">
        <v>41.0946</v>
      </c>
      <c r="I600" s="0" t="n">
        <v>40.3269</v>
      </c>
      <c r="J600" s="0" t="n">
        <v>10966.38</v>
      </c>
      <c r="K600" s="0" t="n">
        <v>140.69</v>
      </c>
    </row>
    <row r="601" s="299" customFormat="true" ht="15.75" hidden="false" customHeight="false" outlineLevel="0" collapsed="false">
      <c r="A601" s="298" t="s">
        <v>141</v>
      </c>
      <c r="B601" s="0" t="n">
        <v>160055.9128</v>
      </c>
      <c r="C601" s="0" t="n">
        <v>42.2566</v>
      </c>
      <c r="D601" s="0" t="n">
        <v>42.5752</v>
      </c>
      <c r="E601" s="0" t="n">
        <v>44.3163</v>
      </c>
      <c r="F601" s="0" t="n">
        <v>40421.8672</v>
      </c>
      <c r="G601" s="0" t="n">
        <v>42.9749</v>
      </c>
      <c r="H601" s="0" t="n">
        <v>45.4323</v>
      </c>
      <c r="I601" s="0" t="n">
        <v>47.0758</v>
      </c>
      <c r="J601" s="0" t="n">
        <v>23503.76</v>
      </c>
      <c r="K601" s="0" t="n">
        <v>330.15</v>
      </c>
    </row>
    <row r="602" s="299" customFormat="true" ht="15.75" hidden="false" customHeight="false" outlineLevel="0" collapsed="false">
      <c r="A602" s="298" t="s">
        <v>142</v>
      </c>
      <c r="B602" s="0" t="n">
        <v>81929.8584</v>
      </c>
      <c r="C602" s="0" t="n">
        <v>37.8204</v>
      </c>
      <c r="D602" s="0" t="n">
        <v>41.0066</v>
      </c>
      <c r="E602" s="0" t="n">
        <v>43.097</v>
      </c>
      <c r="F602" s="0" t="n">
        <v>27630.0352</v>
      </c>
      <c r="G602" s="0" t="n">
        <v>40.0922</v>
      </c>
      <c r="H602" s="0" t="n">
        <v>43.2728</v>
      </c>
      <c r="I602" s="0" t="n">
        <v>45.1746</v>
      </c>
      <c r="J602" s="0" t="n">
        <v>19433.45</v>
      </c>
      <c r="K602" s="0" t="n">
        <v>276.38</v>
      </c>
    </row>
    <row r="603" s="299" customFormat="true" ht="15.75" hidden="false" customHeight="false" outlineLevel="0" collapsed="false">
      <c r="A603" s="298" t="s">
        <v>143</v>
      </c>
      <c r="B603" s="0" t="n">
        <v>43202.5736</v>
      </c>
      <c r="C603" s="0" t="n">
        <v>35.3519</v>
      </c>
      <c r="D603" s="0" t="n">
        <v>39.914</v>
      </c>
      <c r="E603" s="0" t="n">
        <v>42.2254</v>
      </c>
      <c r="F603" s="0" t="n">
        <v>18648.0768</v>
      </c>
      <c r="G603" s="0" t="n">
        <v>37.2779</v>
      </c>
      <c r="H603" s="0" t="n">
        <v>41.7116</v>
      </c>
      <c r="I603" s="0" t="n">
        <v>43.7208</v>
      </c>
      <c r="J603" s="0" t="n">
        <v>17123.76</v>
      </c>
      <c r="K603" s="0" t="n">
        <v>245</v>
      </c>
    </row>
    <row r="604" s="299" customFormat="true" ht="15.75" hidden="false" customHeight="false" outlineLevel="0" collapsed="false">
      <c r="A604" s="298" t="s">
        <v>144</v>
      </c>
      <c r="B604" s="0" t="n">
        <v>25062.392</v>
      </c>
      <c r="C604" s="0" t="n">
        <v>33.3764</v>
      </c>
      <c r="D604" s="0" t="n">
        <v>38.4812</v>
      </c>
      <c r="E604" s="0" t="n">
        <v>40.9756</v>
      </c>
      <c r="F604" s="0" t="n">
        <v>11919.132</v>
      </c>
      <c r="G604" s="0" t="n">
        <v>34.4528</v>
      </c>
      <c r="H604" s="0" t="n">
        <v>39.7553</v>
      </c>
      <c r="I604" s="0" t="n">
        <v>41.8965</v>
      </c>
      <c r="J604" s="0" t="n">
        <v>14977.9</v>
      </c>
      <c r="K604" s="0" t="n">
        <v>219.93</v>
      </c>
    </row>
    <row r="605" s="299" customFormat="true" ht="15.75" hidden="false" customHeight="false" outlineLevel="0" collapsed="false">
      <c r="A605" s="298" t="s">
        <v>145</v>
      </c>
      <c r="B605" s="0" t="n">
        <v>118421.5888</v>
      </c>
      <c r="C605" s="0" t="n">
        <v>40.0063</v>
      </c>
      <c r="D605" s="0" t="n">
        <v>41.7422</v>
      </c>
      <c r="E605" s="0" t="n">
        <v>43.6904</v>
      </c>
      <c r="F605" s="0" t="n">
        <v>40421.8672</v>
      </c>
      <c r="G605" s="0" t="n">
        <v>42.9749</v>
      </c>
      <c r="H605" s="0" t="n">
        <v>45.4323</v>
      </c>
      <c r="I605" s="0" t="n">
        <v>47.0758</v>
      </c>
      <c r="J605" s="0" t="n">
        <v>21734.63</v>
      </c>
      <c r="K605" s="0" t="n">
        <v>300.83</v>
      </c>
    </row>
    <row r="606" s="299" customFormat="true" ht="15.75" hidden="false" customHeight="false" outlineLevel="0" collapsed="false">
      <c r="A606" s="298" t="s">
        <v>146</v>
      </c>
      <c r="B606" s="0" t="n">
        <v>54085.7112</v>
      </c>
      <c r="C606" s="0" t="n">
        <v>36.3822</v>
      </c>
      <c r="D606" s="0" t="n">
        <v>40.2716</v>
      </c>
      <c r="E606" s="0" t="n">
        <v>42.5402</v>
      </c>
      <c r="F606" s="0" t="n">
        <v>27630.0352</v>
      </c>
      <c r="G606" s="0" t="n">
        <v>40.0922</v>
      </c>
      <c r="H606" s="0" t="n">
        <v>43.2728</v>
      </c>
      <c r="I606" s="0" t="n">
        <v>45.1746</v>
      </c>
      <c r="J606" s="0" t="n">
        <v>18633.56</v>
      </c>
      <c r="K606" s="0" t="n">
        <v>247.14</v>
      </c>
    </row>
    <row r="607" s="299" customFormat="true" ht="15.75" hidden="false" customHeight="false" outlineLevel="0" collapsed="false">
      <c r="A607" s="298" t="s">
        <v>147</v>
      </c>
      <c r="B607" s="0" t="n">
        <v>29708.8984</v>
      </c>
      <c r="C607" s="0" t="n">
        <v>34.3083</v>
      </c>
      <c r="D607" s="0" t="n">
        <v>39.1852</v>
      </c>
      <c r="E607" s="0" t="n">
        <v>41.6489</v>
      </c>
      <c r="F607" s="0" t="n">
        <v>18648.0768</v>
      </c>
      <c r="G607" s="0" t="n">
        <v>37.2779</v>
      </c>
      <c r="H607" s="0" t="n">
        <v>41.7116</v>
      </c>
      <c r="I607" s="0" t="n">
        <v>43.7208</v>
      </c>
      <c r="J607" s="0" t="n">
        <v>16075.14</v>
      </c>
      <c r="K607" s="0" t="n">
        <v>218.8</v>
      </c>
    </row>
    <row r="608" s="299" customFormat="true" ht="15.75" hidden="false" customHeight="false" outlineLevel="0" collapsed="false">
      <c r="A608" s="298" t="s">
        <v>148</v>
      </c>
      <c r="B608" s="0" t="n">
        <v>16877.8288</v>
      </c>
      <c r="C608" s="0" t="n">
        <v>32.2932</v>
      </c>
      <c r="D608" s="0" t="n">
        <v>38.1755</v>
      </c>
      <c r="E608" s="0" t="n">
        <v>40.7306</v>
      </c>
      <c r="F608" s="0" t="n">
        <v>11919.132</v>
      </c>
      <c r="G608" s="0" t="n">
        <v>34.4528</v>
      </c>
      <c r="H608" s="0" t="n">
        <v>39.7553</v>
      </c>
      <c r="I608" s="0" t="n">
        <v>41.8965</v>
      </c>
      <c r="J608" s="0" t="n">
        <v>14724.86</v>
      </c>
      <c r="K608" s="0" t="n">
        <v>204.8</v>
      </c>
    </row>
    <row r="609" s="299" customFormat="true" ht="15.75" hidden="false" customHeight="false" outlineLevel="0" collapsed="false">
      <c r="A609" s="298" t="s">
        <v>149</v>
      </c>
      <c r="B609" s="0" t="n">
        <v>14835.9504</v>
      </c>
      <c r="C609" s="0" t="n">
        <v>41.4853</v>
      </c>
      <c r="D609" s="0" t="n">
        <v>41.3718</v>
      </c>
      <c r="E609" s="0" t="n">
        <v>43.793</v>
      </c>
      <c r="F609" s="0" t="n">
        <v>4746.1152</v>
      </c>
      <c r="G609" s="0" t="n">
        <v>41.4066</v>
      </c>
      <c r="H609" s="0" t="n">
        <v>43.1076</v>
      </c>
      <c r="I609" s="0" t="n">
        <v>44.9255</v>
      </c>
      <c r="J609" s="0" t="n">
        <v>27988.34</v>
      </c>
      <c r="K609" s="0" t="n">
        <v>101.18</v>
      </c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99" customFormat="true" ht="15.75" hidden="false" customHeight="false" outlineLevel="0" collapsed="false">
      <c r="A610" s="298" t="s">
        <v>150</v>
      </c>
      <c r="B610" s="0" t="n">
        <v>5866.6176</v>
      </c>
      <c r="C610" s="0" t="n">
        <v>39.1438</v>
      </c>
      <c r="D610" s="0" t="n">
        <v>39.6968</v>
      </c>
      <c r="E610" s="0" t="n">
        <v>42.0641</v>
      </c>
      <c r="F610" s="0" t="n">
        <v>2363.8736</v>
      </c>
      <c r="G610" s="0" t="n">
        <v>38.6233</v>
      </c>
      <c r="H610" s="0" t="n">
        <v>41.0957</v>
      </c>
      <c r="I610" s="0" t="n">
        <v>43.0586</v>
      </c>
      <c r="J610" s="0" t="n">
        <v>23270.22</v>
      </c>
      <c r="K610" s="0" t="n">
        <v>83.04</v>
      </c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99" customFormat="true" ht="15.75" hidden="false" customHeight="false" outlineLevel="0" collapsed="false">
      <c r="A611" s="298" t="s">
        <v>151</v>
      </c>
      <c r="B611" s="0" t="n">
        <v>2731.3488</v>
      </c>
      <c r="C611" s="0" t="n">
        <v>36.9555</v>
      </c>
      <c r="D611" s="0" t="n">
        <v>38.5721</v>
      </c>
      <c r="E611" s="0" t="n">
        <v>40.9291</v>
      </c>
      <c r="F611" s="0" t="n">
        <v>1275.5008</v>
      </c>
      <c r="G611" s="0" t="n">
        <v>36.0064</v>
      </c>
      <c r="H611" s="0" t="n">
        <v>39.6889</v>
      </c>
      <c r="I611" s="0" t="n">
        <v>41.7559</v>
      </c>
      <c r="J611" s="0" t="n">
        <v>20591.01</v>
      </c>
      <c r="K611" s="0" t="n">
        <v>70.83</v>
      </c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99" customFormat="true" ht="15.75" hidden="false" customHeight="false" outlineLevel="0" collapsed="false">
      <c r="A612" s="298" t="s">
        <v>152</v>
      </c>
      <c r="B612" s="0" t="n">
        <v>1391.0176</v>
      </c>
      <c r="C612" s="0" t="n">
        <v>34.7256</v>
      </c>
      <c r="D612" s="0" t="n">
        <v>37.348</v>
      </c>
      <c r="E612" s="0" t="n">
        <v>39.6635</v>
      </c>
      <c r="F612" s="0" t="n">
        <v>705.056</v>
      </c>
      <c r="G612" s="0" t="n">
        <v>33.4494</v>
      </c>
      <c r="H612" s="0" t="n">
        <v>38.0865</v>
      </c>
      <c r="I612" s="0" t="n">
        <v>40.2367</v>
      </c>
      <c r="J612" s="0" t="n">
        <v>18546.69</v>
      </c>
      <c r="K612" s="0" t="n">
        <v>62.18</v>
      </c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99" customFormat="true" ht="15.75" hidden="false" customHeight="false" outlineLevel="0" collapsed="false">
      <c r="A613" s="298" t="s">
        <v>153</v>
      </c>
      <c r="B613" s="0" t="n">
        <v>8869.5792</v>
      </c>
      <c r="C613" s="0" t="n">
        <v>40.2812</v>
      </c>
      <c r="D613" s="0" t="n">
        <v>40.5001</v>
      </c>
      <c r="E613" s="0" t="n">
        <v>42.8971</v>
      </c>
      <c r="F613" s="0" t="n">
        <v>4746.1152</v>
      </c>
      <c r="G613" s="0" t="n">
        <v>41.4066</v>
      </c>
      <c r="H613" s="0" t="n">
        <v>43.1076</v>
      </c>
      <c r="I613" s="0" t="n">
        <v>44.9255</v>
      </c>
      <c r="J613" s="0" t="n">
        <v>26613.73</v>
      </c>
      <c r="K613" s="0" t="n">
        <v>92.21</v>
      </c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99" customFormat="true" ht="15.75" hidden="false" customHeight="false" outlineLevel="0" collapsed="false">
      <c r="A614" s="298" t="s">
        <v>154</v>
      </c>
      <c r="B614" s="0" t="n">
        <v>3648.232</v>
      </c>
      <c r="C614" s="0" t="n">
        <v>38.0239</v>
      </c>
      <c r="D614" s="0" t="n">
        <v>38.942</v>
      </c>
      <c r="E614" s="0" t="n">
        <v>41.2975</v>
      </c>
      <c r="F614" s="0" t="n">
        <v>2363.8736</v>
      </c>
      <c r="G614" s="0" t="n">
        <v>38.6233</v>
      </c>
      <c r="H614" s="0" t="n">
        <v>41.0957</v>
      </c>
      <c r="I614" s="0" t="n">
        <v>43.0586</v>
      </c>
      <c r="J614" s="0" t="n">
        <v>21883.13</v>
      </c>
      <c r="K614" s="0" t="n">
        <v>78.83</v>
      </c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99" customFormat="true" ht="15.75" hidden="false" customHeight="false" outlineLevel="0" collapsed="false">
      <c r="A615" s="298" t="s">
        <v>155</v>
      </c>
      <c r="B615" s="0" t="n">
        <v>1711.7344</v>
      </c>
      <c r="C615" s="0" t="n">
        <v>35.8036</v>
      </c>
      <c r="D615" s="0" t="n">
        <v>37.8178</v>
      </c>
      <c r="E615" s="0" t="n">
        <v>40.1424</v>
      </c>
      <c r="F615" s="0" t="n">
        <v>1275.5008</v>
      </c>
      <c r="G615" s="0" t="n">
        <v>36.0064</v>
      </c>
      <c r="H615" s="0" t="n">
        <v>39.6889</v>
      </c>
      <c r="I615" s="0" t="n">
        <v>41.7559</v>
      </c>
      <c r="J615" s="0" t="n">
        <v>19370.68</v>
      </c>
      <c r="K615" s="0" t="n">
        <v>65.09</v>
      </c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99" customFormat="true" ht="15.75" hidden="false" customHeight="false" outlineLevel="0" collapsed="false">
      <c r="A616" s="298" t="s">
        <v>156</v>
      </c>
      <c r="B616" s="0" t="n">
        <v>910.8992</v>
      </c>
      <c r="C616" s="0" t="n">
        <v>33.5487</v>
      </c>
      <c r="D616" s="0" t="n">
        <v>36.9441</v>
      </c>
      <c r="E616" s="0" t="n">
        <v>39.2918</v>
      </c>
      <c r="F616" s="0" t="n">
        <v>705.056</v>
      </c>
      <c r="G616" s="0" t="n">
        <v>33.4494</v>
      </c>
      <c r="H616" s="0" t="n">
        <v>38.0865</v>
      </c>
      <c r="I616" s="0" t="n">
        <v>40.2367</v>
      </c>
      <c r="J616" s="0" t="n">
        <v>18331.9</v>
      </c>
      <c r="K616" s="0" t="n">
        <v>63.05</v>
      </c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99" customFormat="true" ht="15.75" hidden="false" customHeight="false" outlineLevel="0" collapsed="false">
      <c r="A617" s="298" t="s">
        <v>157</v>
      </c>
      <c r="B617" s="0" t="n">
        <v>30983.04</v>
      </c>
      <c r="C617" s="0" t="n">
        <v>40.7615</v>
      </c>
      <c r="D617" s="0" t="n">
        <v>43.9536</v>
      </c>
      <c r="E617" s="0" t="n">
        <v>44.1214</v>
      </c>
      <c r="F617" s="0" t="n">
        <v>17413.5072</v>
      </c>
      <c r="G617" s="0" t="n">
        <v>40.047</v>
      </c>
      <c r="H617" s="0" t="n">
        <v>44.4155</v>
      </c>
      <c r="I617" s="0" t="n">
        <v>45.2977</v>
      </c>
      <c r="J617" s="0" t="n">
        <v>42950.88</v>
      </c>
      <c r="K617" s="0" t="n">
        <v>126.86</v>
      </c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99" customFormat="true" ht="15.75" hidden="false" customHeight="false" outlineLevel="0" collapsed="false">
      <c r="A618" s="298" t="s">
        <v>158</v>
      </c>
      <c r="B618" s="0" t="n">
        <v>15025.4816</v>
      </c>
      <c r="C618" s="0" t="n">
        <v>37.957</v>
      </c>
      <c r="D618" s="0" t="n">
        <v>42.1648</v>
      </c>
      <c r="E618" s="0" t="n">
        <v>42.7616</v>
      </c>
      <c r="F618" s="0" t="n">
        <v>10265.4576</v>
      </c>
      <c r="G618" s="0" t="n">
        <v>36.8616</v>
      </c>
      <c r="H618" s="0" t="n">
        <v>42.3034</v>
      </c>
      <c r="I618" s="0" t="n">
        <v>43.4549</v>
      </c>
      <c r="J618" s="0" t="n">
        <v>37155.48</v>
      </c>
      <c r="K618" s="0" t="n">
        <v>111.41</v>
      </c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99" customFormat="true" ht="15.75" hidden="false" customHeight="false" outlineLevel="0" collapsed="false">
      <c r="A619" s="298" t="s">
        <v>159</v>
      </c>
      <c r="B619" s="0" t="n">
        <v>8157.6368</v>
      </c>
      <c r="C619" s="0" t="n">
        <v>35.3158</v>
      </c>
      <c r="D619" s="0" t="n">
        <v>40.949</v>
      </c>
      <c r="E619" s="0" t="n">
        <v>41.7707</v>
      </c>
      <c r="F619" s="0" t="n">
        <v>6220.4256</v>
      </c>
      <c r="G619" s="0" t="n">
        <v>33.9368</v>
      </c>
      <c r="H619" s="0" t="n">
        <v>40.9265</v>
      </c>
      <c r="I619" s="0" t="n">
        <v>42.1911</v>
      </c>
      <c r="J619" s="0" t="n">
        <v>32417.12</v>
      </c>
      <c r="K619" s="0" t="n">
        <v>101.2</v>
      </c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99" customFormat="true" ht="15.75" hidden="false" customHeight="false" outlineLevel="0" collapsed="false">
      <c r="A620" s="298" t="s">
        <v>160</v>
      </c>
      <c r="B620" s="0" t="n">
        <v>4750.672</v>
      </c>
      <c r="C620" s="0" t="n">
        <v>32.7787</v>
      </c>
      <c r="D620" s="0" t="n">
        <v>39.6978</v>
      </c>
      <c r="E620" s="0" t="n">
        <v>40.6681</v>
      </c>
      <c r="F620" s="0" t="n">
        <v>3855.8432</v>
      </c>
      <c r="G620" s="0" t="n">
        <v>31.2223</v>
      </c>
      <c r="H620" s="0" t="n">
        <v>39.4975</v>
      </c>
      <c r="I620" s="0" t="n">
        <v>40.8265</v>
      </c>
      <c r="J620" s="0" t="n">
        <v>29203.11</v>
      </c>
      <c r="K620" s="0" t="n">
        <v>89.49</v>
      </c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99" customFormat="true" ht="15.75" hidden="false" customHeight="false" outlineLevel="0" collapsed="false">
      <c r="A621" s="298" t="s">
        <v>161</v>
      </c>
      <c r="B621" s="0" t="n">
        <v>17673.3952</v>
      </c>
      <c r="C621" s="0" t="n">
        <v>39.238</v>
      </c>
      <c r="D621" s="0" t="n">
        <v>43.1249</v>
      </c>
      <c r="E621" s="0" t="n">
        <v>43.5151</v>
      </c>
      <c r="F621" s="0" t="n">
        <v>17413.5072</v>
      </c>
      <c r="G621" s="0" t="n">
        <v>40.047</v>
      </c>
      <c r="H621" s="0" t="n">
        <v>44.4155</v>
      </c>
      <c r="I621" s="0" t="n">
        <v>45.2977</v>
      </c>
      <c r="J621" s="0" t="n">
        <v>38354.33</v>
      </c>
      <c r="K621" s="0" t="n">
        <v>116.65</v>
      </c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99" customFormat="true" ht="15.75" hidden="false" customHeight="false" outlineLevel="0" collapsed="false">
      <c r="A622" s="298" t="s">
        <v>162</v>
      </c>
      <c r="B622" s="0" t="n">
        <v>8164.6704</v>
      </c>
      <c r="C622" s="0" t="n">
        <v>36.4843</v>
      </c>
      <c r="D622" s="0" t="n">
        <v>41.4643</v>
      </c>
      <c r="E622" s="0" t="n">
        <v>42.2031</v>
      </c>
      <c r="F622" s="0" t="n">
        <v>10265.4576</v>
      </c>
      <c r="G622" s="0" t="n">
        <v>36.8616</v>
      </c>
      <c r="H622" s="0" t="n">
        <v>42.3034</v>
      </c>
      <c r="I622" s="0" t="n">
        <v>43.4549</v>
      </c>
      <c r="J622" s="0" t="n">
        <v>34181.16</v>
      </c>
      <c r="K622" s="0" t="n">
        <v>102.37</v>
      </c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99" customFormat="true" ht="15.75" hidden="false" customHeight="false" outlineLevel="0" collapsed="false">
      <c r="A623" s="298" t="s">
        <v>163</v>
      </c>
      <c r="B623" s="0" t="n">
        <v>4042.7456</v>
      </c>
      <c r="C623" s="0" t="n">
        <v>33.8431</v>
      </c>
      <c r="D623" s="0" t="n">
        <v>40.2343</v>
      </c>
      <c r="E623" s="0" t="n">
        <v>41.1502</v>
      </c>
      <c r="F623" s="0" t="n">
        <v>6220.4256</v>
      </c>
      <c r="G623" s="0" t="n">
        <v>33.9368</v>
      </c>
      <c r="H623" s="0" t="n">
        <v>40.9265</v>
      </c>
      <c r="I623" s="0" t="n">
        <v>42.1911</v>
      </c>
      <c r="J623" s="0" t="n">
        <v>30086.78</v>
      </c>
      <c r="K623" s="0" t="n">
        <v>92.92</v>
      </c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99" customFormat="true" ht="15.75" hidden="false" customHeight="false" outlineLevel="0" collapsed="false">
      <c r="A624" s="298" t="s">
        <v>164</v>
      </c>
      <c r="B624" s="0" t="n">
        <v>2365.6576</v>
      </c>
      <c r="C624" s="0" t="n">
        <v>31.4392</v>
      </c>
      <c r="D624" s="0" t="n">
        <v>39.2766</v>
      </c>
      <c r="E624" s="0" t="n">
        <v>40.3067</v>
      </c>
      <c r="F624" s="0" t="n">
        <v>3855.8432</v>
      </c>
      <c r="G624" s="0" t="n">
        <v>31.2223</v>
      </c>
      <c r="H624" s="0" t="n">
        <v>39.4975</v>
      </c>
      <c r="I624" s="0" t="n">
        <v>40.8265</v>
      </c>
      <c r="J624" s="0" t="n">
        <v>27267.41</v>
      </c>
      <c r="K624" s="0" t="n">
        <v>76.71</v>
      </c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99" customFormat="true" ht="15.75" hidden="false" customHeight="false" outlineLevel="0" collapsed="false">
      <c r="A625" s="298" t="s">
        <v>165</v>
      </c>
      <c r="B625" s="0" t="n">
        <v>3924.8176</v>
      </c>
      <c r="C625" s="0" t="n">
        <v>41.4594</v>
      </c>
      <c r="D625" s="0" t="n">
        <v>43.1292</v>
      </c>
      <c r="E625" s="0" t="n">
        <v>44.5501</v>
      </c>
      <c r="F625" s="0" t="n">
        <v>2589.3672</v>
      </c>
      <c r="G625" s="0" t="n">
        <v>42.6706</v>
      </c>
      <c r="H625" s="0" t="n">
        <v>43.908</v>
      </c>
      <c r="I625" s="0" t="n">
        <v>44.9139</v>
      </c>
      <c r="J625" s="0" t="n">
        <v>27856.74</v>
      </c>
      <c r="K625" s="0" t="n">
        <v>75.53</v>
      </c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99" customFormat="true" ht="15.75" hidden="false" customHeight="false" outlineLevel="0" collapsed="false">
      <c r="A626" s="298" t="s">
        <v>166</v>
      </c>
      <c r="B626" s="0" t="n">
        <v>1945.0824</v>
      </c>
      <c r="C626" s="0" t="n">
        <v>39.8224</v>
      </c>
      <c r="D626" s="0" t="n">
        <v>41.6955</v>
      </c>
      <c r="E626" s="0" t="n">
        <v>42.8572</v>
      </c>
      <c r="F626" s="0" t="n">
        <v>1433.5376</v>
      </c>
      <c r="G626" s="0" t="n">
        <v>39.8441</v>
      </c>
      <c r="H626" s="0" t="n">
        <v>42.0491</v>
      </c>
      <c r="I626" s="0" t="n">
        <v>43.284</v>
      </c>
      <c r="J626" s="0" t="n">
        <v>24236.63</v>
      </c>
      <c r="K626" s="0" t="n">
        <v>67.34</v>
      </c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99" customFormat="true" ht="15.75" hidden="false" customHeight="false" outlineLevel="0" collapsed="false">
      <c r="A627" s="298" t="s">
        <v>167</v>
      </c>
      <c r="B627" s="0" t="n">
        <v>1106.644</v>
      </c>
      <c r="C627" s="0" t="n">
        <v>37.9027</v>
      </c>
      <c r="D627" s="0" t="n">
        <v>40.6898</v>
      </c>
      <c r="E627" s="0" t="n">
        <v>41.831</v>
      </c>
      <c r="F627" s="0" t="n">
        <v>789.788</v>
      </c>
      <c r="G627" s="0" t="n">
        <v>37.0587</v>
      </c>
      <c r="H627" s="0" t="n">
        <v>40.8193</v>
      </c>
      <c r="I627" s="0" t="n">
        <v>42.2826</v>
      </c>
      <c r="J627" s="0" t="n">
        <v>21497.95</v>
      </c>
      <c r="K627" s="0" t="n">
        <v>60.53</v>
      </c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99" customFormat="true" ht="15.75" hidden="false" customHeight="false" outlineLevel="0" collapsed="false">
      <c r="A628" s="298" t="s">
        <v>168</v>
      </c>
      <c r="B628" s="0" t="n">
        <v>635.012</v>
      </c>
      <c r="C628" s="0" t="n">
        <v>35.8022</v>
      </c>
      <c r="D628" s="0" t="n">
        <v>39.7115</v>
      </c>
      <c r="E628" s="0" t="n">
        <v>40.9367</v>
      </c>
      <c r="F628" s="0" t="n">
        <v>428.6352</v>
      </c>
      <c r="G628" s="0" t="n">
        <v>34.462</v>
      </c>
      <c r="H628" s="0" t="n">
        <v>39.6163</v>
      </c>
      <c r="I628" s="0" t="n">
        <v>41.3394</v>
      </c>
      <c r="J628" s="0" t="n">
        <v>19292.16</v>
      </c>
      <c r="K628" s="0" t="n">
        <v>55.61</v>
      </c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99" customFormat="true" ht="15.75" hidden="false" customHeight="false" outlineLevel="0" collapsed="false">
      <c r="A629" s="298" t="s">
        <v>169</v>
      </c>
      <c r="B629" s="0" t="n">
        <v>1696.2888</v>
      </c>
      <c r="C629" s="0" t="n">
        <v>40.587</v>
      </c>
      <c r="D629" s="0" t="n">
        <v>42.3651</v>
      </c>
      <c r="E629" s="0" t="n">
        <v>43.6094</v>
      </c>
      <c r="F629" s="0" t="n">
        <v>2589.3672</v>
      </c>
      <c r="G629" s="0" t="n">
        <v>42.6706</v>
      </c>
      <c r="H629" s="0" t="n">
        <v>43.908</v>
      </c>
      <c r="I629" s="0" t="n">
        <v>44.9139</v>
      </c>
      <c r="J629" s="0" t="n">
        <v>24256.37</v>
      </c>
      <c r="K629" s="0" t="n">
        <v>63.52</v>
      </c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99" customFormat="true" ht="15.75" hidden="false" customHeight="false" outlineLevel="0" collapsed="false">
      <c r="A630" s="298" t="s">
        <v>170</v>
      </c>
      <c r="B630" s="0" t="n">
        <v>829.4544</v>
      </c>
      <c r="C630" s="0" t="n">
        <v>38.7503</v>
      </c>
      <c r="D630" s="0" t="n">
        <v>41.0364</v>
      </c>
      <c r="E630" s="0" t="n">
        <v>42.1521</v>
      </c>
      <c r="F630" s="0" t="n">
        <v>1433.5376</v>
      </c>
      <c r="G630" s="0" t="n">
        <v>39.8441</v>
      </c>
      <c r="H630" s="0" t="n">
        <v>42.0491</v>
      </c>
      <c r="I630" s="0" t="n">
        <v>43.284</v>
      </c>
      <c r="J630" s="0" t="n">
        <v>21518.11</v>
      </c>
      <c r="K630" s="0" t="n">
        <v>56.97</v>
      </c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99" customFormat="true" ht="15.75" hidden="false" customHeight="false" outlineLevel="0" collapsed="false">
      <c r="A631" s="298" t="s">
        <v>171</v>
      </c>
      <c r="B631" s="0" t="n">
        <v>461.9528</v>
      </c>
      <c r="C631" s="0" t="n">
        <v>36.7025</v>
      </c>
      <c r="D631" s="0" t="n">
        <v>40.0234</v>
      </c>
      <c r="E631" s="0" t="n">
        <v>41.2035</v>
      </c>
      <c r="F631" s="0" t="n">
        <v>789.788</v>
      </c>
      <c r="G631" s="0" t="n">
        <v>37.0587</v>
      </c>
      <c r="H631" s="0" t="n">
        <v>40.8193</v>
      </c>
      <c r="I631" s="0" t="n">
        <v>42.2826</v>
      </c>
      <c r="J631" s="0" t="n">
        <v>19551.57</v>
      </c>
      <c r="K631" s="0" t="n">
        <v>54.32</v>
      </c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99" customFormat="true" ht="15.75" hidden="false" customHeight="false" outlineLevel="0" collapsed="false">
      <c r="A632" s="298" t="s">
        <v>172</v>
      </c>
      <c r="B632" s="0" t="n">
        <v>315.4528</v>
      </c>
      <c r="C632" s="0" t="n">
        <v>34.664</v>
      </c>
      <c r="D632" s="0" t="n">
        <v>39.3623</v>
      </c>
      <c r="E632" s="0" t="n">
        <v>40.64</v>
      </c>
      <c r="F632" s="0" t="n">
        <v>428.6352</v>
      </c>
      <c r="G632" s="0" t="n">
        <v>34.462</v>
      </c>
      <c r="H632" s="0" t="n">
        <v>39.6163</v>
      </c>
      <c r="I632" s="0" t="n">
        <v>41.3394</v>
      </c>
      <c r="J632" s="0" t="n">
        <v>18273.52</v>
      </c>
      <c r="K632" s="0" t="n">
        <v>49.87</v>
      </c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99" customFormat="true" ht="15.75" hidden="false" customHeight="false" outlineLevel="0" collapsed="false">
      <c r="A633" s="298" t="s">
        <v>173</v>
      </c>
      <c r="B633" s="0" t="n">
        <v>8012.0784</v>
      </c>
      <c r="C633" s="0" t="n">
        <v>39.8232</v>
      </c>
      <c r="D633" s="0" t="n">
        <v>41.8543</v>
      </c>
      <c r="E633" s="0" t="n">
        <v>42.9936</v>
      </c>
      <c r="F633" s="0" t="n">
        <v>2627.0768</v>
      </c>
      <c r="G633" s="0" t="n">
        <v>40.8228</v>
      </c>
      <c r="H633" s="0" t="n">
        <v>42.8077</v>
      </c>
      <c r="I633" s="0" t="n">
        <v>44.1647</v>
      </c>
      <c r="J633" s="0" t="n">
        <v>26468.06</v>
      </c>
      <c r="K633" s="0" t="n">
        <v>95.03</v>
      </c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99" customFormat="true" ht="15.75" hidden="false" customHeight="false" outlineLevel="0" collapsed="false">
      <c r="A634" s="298" t="s">
        <v>174</v>
      </c>
      <c r="B634" s="0" t="n">
        <v>3597.9712</v>
      </c>
      <c r="C634" s="0" t="n">
        <v>37.5013</v>
      </c>
      <c r="D634" s="0" t="n">
        <v>40.0891</v>
      </c>
      <c r="E634" s="0" t="n">
        <v>41.0892</v>
      </c>
      <c r="F634" s="0" t="n">
        <v>1369.7696</v>
      </c>
      <c r="G634" s="0" t="n">
        <v>37.9094</v>
      </c>
      <c r="H634" s="0" t="n">
        <v>40.6586</v>
      </c>
      <c r="I634" s="0" t="n">
        <v>42.3649</v>
      </c>
      <c r="J634" s="0" t="n">
        <v>22405.38</v>
      </c>
      <c r="K634" s="0" t="n">
        <v>75.7</v>
      </c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99" customFormat="true" ht="15.75" hidden="false" customHeight="false" outlineLevel="0" collapsed="false">
      <c r="A635" s="298" t="s">
        <v>175</v>
      </c>
      <c r="B635" s="0" t="n">
        <v>1746.9696</v>
      </c>
      <c r="C635" s="0" t="n">
        <v>35.2492</v>
      </c>
      <c r="D635" s="0" t="n">
        <v>38.8525</v>
      </c>
      <c r="E635" s="0" t="n">
        <v>39.951</v>
      </c>
      <c r="F635" s="0" t="n">
        <v>726.0576</v>
      </c>
      <c r="G635" s="0" t="n">
        <v>35.2027</v>
      </c>
      <c r="H635" s="0" t="n">
        <v>39.1961</v>
      </c>
      <c r="I635" s="0" t="n">
        <v>41.3052</v>
      </c>
      <c r="J635" s="0" t="n">
        <v>18885.76</v>
      </c>
      <c r="K635" s="0" t="n">
        <v>65.55</v>
      </c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99" customFormat="true" ht="15.75" hidden="false" customHeight="false" outlineLevel="0" collapsed="false">
      <c r="A636" s="298" t="s">
        <v>176</v>
      </c>
      <c r="B636" s="0" t="n">
        <v>857.5584</v>
      </c>
      <c r="C636" s="0" t="n">
        <v>33.0731</v>
      </c>
      <c r="D636" s="0" t="n">
        <v>37.604</v>
      </c>
      <c r="E636" s="0" t="n">
        <v>38.9574</v>
      </c>
      <c r="F636" s="0" t="n">
        <v>378.0056</v>
      </c>
      <c r="G636" s="0" t="n">
        <v>32.6501</v>
      </c>
      <c r="H636" s="0" t="n">
        <v>37.8028</v>
      </c>
      <c r="I636" s="0" t="n">
        <v>40.2656</v>
      </c>
      <c r="J636" s="0" t="n">
        <v>17417.73</v>
      </c>
      <c r="K636" s="0" t="n">
        <v>55.45</v>
      </c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99" customFormat="true" ht="15.75" hidden="false" customHeight="false" outlineLevel="0" collapsed="false">
      <c r="A637" s="298" t="s">
        <v>177</v>
      </c>
      <c r="B637" s="0" t="n">
        <v>5029.5768</v>
      </c>
      <c r="C637" s="0" t="n">
        <v>38.6554</v>
      </c>
      <c r="D637" s="0" t="n">
        <v>40.9589</v>
      </c>
      <c r="E637" s="0" t="n">
        <v>41.9873</v>
      </c>
      <c r="F637" s="0" t="n">
        <v>2627.0768</v>
      </c>
      <c r="G637" s="0" t="n">
        <v>40.8228</v>
      </c>
      <c r="H637" s="0" t="n">
        <v>42.8077</v>
      </c>
      <c r="I637" s="0" t="n">
        <v>44.1647</v>
      </c>
      <c r="J637" s="0" t="n">
        <v>24254.43</v>
      </c>
      <c r="K637" s="0" t="n">
        <v>83.37</v>
      </c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99" customFormat="true" ht="15.75" hidden="false" customHeight="false" outlineLevel="0" collapsed="false">
      <c r="A638" s="298" t="s">
        <v>178</v>
      </c>
      <c r="B638" s="0" t="n">
        <v>2261.8656</v>
      </c>
      <c r="C638" s="0" t="n">
        <v>36.3461</v>
      </c>
      <c r="D638" s="0" t="n">
        <v>39.2613</v>
      </c>
      <c r="E638" s="0" t="n">
        <v>40.3065</v>
      </c>
      <c r="F638" s="0" t="n">
        <v>1369.7696</v>
      </c>
      <c r="G638" s="0" t="n">
        <v>37.9094</v>
      </c>
      <c r="H638" s="0" t="n">
        <v>40.6586</v>
      </c>
      <c r="I638" s="0" t="n">
        <v>42.3649</v>
      </c>
      <c r="J638" s="0" t="n">
        <v>20342.21</v>
      </c>
      <c r="K638" s="0" t="n">
        <v>67.68</v>
      </c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99" customFormat="true" ht="15.75" hidden="false" customHeight="false" outlineLevel="0" collapsed="false">
      <c r="A639" s="298" t="s">
        <v>179</v>
      </c>
      <c r="B639" s="0" t="n">
        <v>1051.5968</v>
      </c>
      <c r="C639" s="0" t="n">
        <v>34.1136</v>
      </c>
      <c r="D639" s="0" t="n">
        <v>37.997</v>
      </c>
      <c r="E639" s="0" t="n">
        <v>39.2867</v>
      </c>
      <c r="F639" s="0" t="n">
        <v>726.0576</v>
      </c>
      <c r="G639" s="0" t="n">
        <v>35.2027</v>
      </c>
      <c r="H639" s="0" t="n">
        <v>39.1961</v>
      </c>
      <c r="I639" s="0" t="n">
        <v>41.3052</v>
      </c>
      <c r="J639" s="0" t="n">
        <v>17631.27</v>
      </c>
      <c r="K639" s="0" t="n">
        <v>58.14</v>
      </c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99" customFormat="true" ht="15.75" hidden="false" customHeight="false" outlineLevel="0" collapsed="false">
      <c r="A640" s="298" t="s">
        <v>180</v>
      </c>
      <c r="B640" s="0" t="n">
        <v>521.8664</v>
      </c>
      <c r="C640" s="0" t="n">
        <v>32.0192</v>
      </c>
      <c r="D640" s="0" t="n">
        <v>37.1934</v>
      </c>
      <c r="E640" s="0" t="n">
        <v>38.6809</v>
      </c>
      <c r="F640" s="0" t="n">
        <v>378.0056</v>
      </c>
      <c r="G640" s="0" t="n">
        <v>32.6501</v>
      </c>
      <c r="H640" s="0" t="n">
        <v>37.8028</v>
      </c>
      <c r="I640" s="0" t="n">
        <v>40.2656</v>
      </c>
      <c r="J640" s="0" t="n">
        <v>16114.27</v>
      </c>
      <c r="K640" s="0" t="n">
        <v>53.37</v>
      </c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99" customFormat="true" ht="15.75" hidden="false" customHeight="false" outlineLevel="0" collapsed="false">
      <c r="A641" s="298" t="s">
        <v>181</v>
      </c>
      <c r="B641" s="0" t="n">
        <v>21340.488</v>
      </c>
      <c r="C641" s="0" t="n">
        <v>38.5856</v>
      </c>
      <c r="D641" s="0" t="n">
        <v>40.0741</v>
      </c>
      <c r="E641" s="0" t="n">
        <v>43.1432</v>
      </c>
      <c r="F641" s="0" t="n">
        <v>5051.876</v>
      </c>
      <c r="G641" s="0" t="n">
        <v>41.5089</v>
      </c>
      <c r="H641" s="0" t="n">
        <v>43.3531</v>
      </c>
      <c r="I641" s="0" t="n">
        <v>44.4502</v>
      </c>
      <c r="J641" s="0" t="n">
        <v>55970.89</v>
      </c>
      <c r="K641" s="0" t="n">
        <v>171.55</v>
      </c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99" customFormat="true" ht="15.75" hidden="false" customHeight="false" outlineLevel="0" collapsed="false">
      <c r="A642" s="298" t="s">
        <v>182</v>
      </c>
      <c r="B642" s="0" t="n">
        <v>6480.8128</v>
      </c>
      <c r="C642" s="0" t="n">
        <v>36.9981</v>
      </c>
      <c r="D642" s="0" t="n">
        <v>39.0088</v>
      </c>
      <c r="E642" s="0" t="n">
        <v>41.6088</v>
      </c>
      <c r="F642" s="0" t="n">
        <v>2775.96</v>
      </c>
      <c r="G642" s="0" t="n">
        <v>38.7423</v>
      </c>
      <c r="H642" s="0" t="n">
        <v>41.5685</v>
      </c>
      <c r="I642" s="0" t="n">
        <v>42.2402</v>
      </c>
      <c r="J642" s="0" t="n">
        <v>45160.67</v>
      </c>
      <c r="K642" s="0" t="n">
        <v>128.89</v>
      </c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99" customFormat="true" ht="15.75" hidden="false" customHeight="false" outlineLevel="0" collapsed="false">
      <c r="A643" s="298" t="s">
        <v>183</v>
      </c>
      <c r="B643" s="0" t="n">
        <v>3075.1592</v>
      </c>
      <c r="C643" s="0" t="n">
        <v>35.3333</v>
      </c>
      <c r="D643" s="0" t="n">
        <v>38.3052</v>
      </c>
      <c r="E643" s="0" t="n">
        <v>40.3684</v>
      </c>
      <c r="F643" s="0" t="n">
        <v>1574.1984</v>
      </c>
      <c r="G643" s="0" t="n">
        <v>36.0684</v>
      </c>
      <c r="H643" s="0" t="n">
        <v>40.2645</v>
      </c>
      <c r="I643" s="0" t="n">
        <v>40.5652</v>
      </c>
      <c r="J643" s="0" t="n">
        <v>39915.2</v>
      </c>
      <c r="K643" s="0" t="n">
        <v>113.55</v>
      </c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99" customFormat="true" ht="15.75" hidden="false" customHeight="false" outlineLevel="0" collapsed="false">
      <c r="A644" s="298" t="s">
        <v>184</v>
      </c>
      <c r="B644" s="0" t="n">
        <v>1640.8864</v>
      </c>
      <c r="C644" s="0" t="n">
        <v>33.4953</v>
      </c>
      <c r="D644" s="0" t="n">
        <v>37.4566</v>
      </c>
      <c r="E644" s="0" t="n">
        <v>38.9847</v>
      </c>
      <c r="F644" s="0" t="n">
        <v>890.4664</v>
      </c>
      <c r="G644" s="0" t="n">
        <v>33.5017</v>
      </c>
      <c r="H644" s="0" t="n">
        <v>38.77</v>
      </c>
      <c r="I644" s="0" t="n">
        <v>38.6905</v>
      </c>
      <c r="J644" s="0" t="n">
        <v>35355.84</v>
      </c>
      <c r="K644" s="0" t="n">
        <v>103.22</v>
      </c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99" customFormat="true" ht="15.75" hidden="false" customHeight="false" outlineLevel="0" collapsed="false">
      <c r="A645" s="298" t="s">
        <v>185</v>
      </c>
      <c r="B645" s="0" t="n">
        <v>10044.708</v>
      </c>
      <c r="C645" s="0" t="n">
        <v>37.7374</v>
      </c>
      <c r="D645" s="0" t="n">
        <v>39.4643</v>
      </c>
      <c r="E645" s="0" t="n">
        <v>42.3819</v>
      </c>
      <c r="F645" s="0" t="n">
        <v>5051.876</v>
      </c>
      <c r="G645" s="0" t="n">
        <v>41.5089</v>
      </c>
      <c r="H645" s="0" t="n">
        <v>43.3531</v>
      </c>
      <c r="I645" s="0" t="n">
        <v>44.4502</v>
      </c>
      <c r="J645" s="0" t="n">
        <v>49073.9</v>
      </c>
      <c r="K645" s="0" t="n">
        <v>144.8</v>
      </c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99" customFormat="true" ht="15.75" hidden="false" customHeight="false" outlineLevel="0" collapsed="false">
      <c r="A646" s="298" t="s">
        <v>186</v>
      </c>
      <c r="B646" s="0" t="n">
        <v>3641.7648</v>
      </c>
      <c r="C646" s="0" t="n">
        <v>36.1435</v>
      </c>
      <c r="D646" s="0" t="n">
        <v>38.5684</v>
      </c>
      <c r="E646" s="0" t="n">
        <v>40.8145</v>
      </c>
      <c r="F646" s="0" t="n">
        <v>2775.96</v>
      </c>
      <c r="G646" s="0" t="n">
        <v>38.7423</v>
      </c>
      <c r="H646" s="0" t="n">
        <v>41.5685</v>
      </c>
      <c r="I646" s="0" t="n">
        <v>42.2402</v>
      </c>
      <c r="J646" s="0" t="n">
        <v>43001.23</v>
      </c>
      <c r="K646" s="0" t="n">
        <v>119.48</v>
      </c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99" customFormat="true" ht="15.75" hidden="false" customHeight="false" outlineLevel="0" collapsed="false">
      <c r="A647" s="298" t="s">
        <v>187</v>
      </c>
      <c r="B647" s="0" t="n">
        <v>1760.6304</v>
      </c>
      <c r="C647" s="0" t="n">
        <v>34.3678</v>
      </c>
      <c r="D647" s="0" t="n">
        <v>37.7895</v>
      </c>
      <c r="E647" s="0" t="n">
        <v>39.5079</v>
      </c>
      <c r="F647" s="0" t="n">
        <v>1574.1984</v>
      </c>
      <c r="G647" s="0" t="n">
        <v>36.0684</v>
      </c>
      <c r="H647" s="0" t="n">
        <v>40.2645</v>
      </c>
      <c r="I647" s="0" t="n">
        <v>40.5652</v>
      </c>
      <c r="J647" s="0" t="n">
        <v>37427.29</v>
      </c>
      <c r="K647" s="0" t="n">
        <v>106.22</v>
      </c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99" customFormat="true" ht="15.75" hidden="false" customHeight="false" outlineLevel="0" collapsed="false">
      <c r="A648" s="298" t="s">
        <v>188</v>
      </c>
      <c r="B648" s="0" t="n">
        <v>991.0608</v>
      </c>
      <c r="C648" s="0" t="n">
        <v>32.4986</v>
      </c>
      <c r="D648" s="0" t="n">
        <v>37.1377</v>
      </c>
      <c r="E648" s="0" t="n">
        <v>38.4698</v>
      </c>
      <c r="F648" s="0" t="n">
        <v>890.4664</v>
      </c>
      <c r="G648" s="0" t="n">
        <v>33.5017</v>
      </c>
      <c r="H648" s="0" t="n">
        <v>38.77</v>
      </c>
      <c r="I648" s="0" t="n">
        <v>38.6905</v>
      </c>
      <c r="J648" s="0" t="n">
        <v>33740.99</v>
      </c>
      <c r="K648" s="0" t="n">
        <v>99.92</v>
      </c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99" customFormat="true" ht="15.75" hidden="false" customHeight="false" outlineLevel="0" collapsed="false">
      <c r="A649" s="298" t="s">
        <v>189</v>
      </c>
      <c r="B649" s="0" t="n">
        <v>18815.1176</v>
      </c>
      <c r="C649" s="0" t="n">
        <v>39.3213</v>
      </c>
      <c r="D649" s="0" t="n">
        <v>43.4417</v>
      </c>
      <c r="E649" s="0" t="n">
        <v>44.5482</v>
      </c>
      <c r="F649" s="0" t="n">
        <v>5620.2512</v>
      </c>
      <c r="G649" s="0" t="n">
        <v>42.5513</v>
      </c>
      <c r="H649" s="0" t="n">
        <v>45.628</v>
      </c>
      <c r="I649" s="0" t="n">
        <v>45.338</v>
      </c>
      <c r="J649" s="0" t="n">
        <v>66782.32</v>
      </c>
      <c r="K649" s="0" t="n">
        <v>176.81</v>
      </c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99" customFormat="true" ht="15.75" hidden="false" customHeight="false" outlineLevel="0" collapsed="false">
      <c r="A650" s="298" t="s">
        <v>190</v>
      </c>
      <c r="B650" s="0" t="n">
        <v>6967.8472</v>
      </c>
      <c r="C650" s="0" t="n">
        <v>37.7153</v>
      </c>
      <c r="D650" s="0" t="n">
        <v>42.1967</v>
      </c>
      <c r="E650" s="0" t="n">
        <v>42.6556</v>
      </c>
      <c r="F650" s="0" t="n">
        <v>3210.5648</v>
      </c>
      <c r="G650" s="0" t="n">
        <v>39.8842</v>
      </c>
      <c r="H650" s="0" t="n">
        <v>43.6202</v>
      </c>
      <c r="I650" s="0" t="n">
        <v>42.906</v>
      </c>
      <c r="J650" s="0" t="n">
        <v>55787.72</v>
      </c>
      <c r="K650" s="0" t="n">
        <v>145.4</v>
      </c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99" customFormat="true" ht="15.75" hidden="false" customHeight="false" outlineLevel="0" collapsed="false">
      <c r="A651" s="298" t="s">
        <v>191</v>
      </c>
      <c r="B651" s="0" t="n">
        <v>3424.1032</v>
      </c>
      <c r="C651" s="0" t="n">
        <v>36.1403</v>
      </c>
      <c r="D651" s="0" t="n">
        <v>41.1824</v>
      </c>
      <c r="E651" s="0" t="n">
        <v>41.1936</v>
      </c>
      <c r="F651" s="0" t="n">
        <v>1860.0432</v>
      </c>
      <c r="G651" s="0" t="n">
        <v>37.2346</v>
      </c>
      <c r="H651" s="0" t="n">
        <v>42.1728</v>
      </c>
      <c r="I651" s="0" t="n">
        <v>41.1391</v>
      </c>
      <c r="J651" s="0" t="n">
        <v>48183.07</v>
      </c>
      <c r="K651" s="0" t="n">
        <v>132.56</v>
      </c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99" customFormat="true" ht="15.75" hidden="false" customHeight="false" outlineLevel="0" collapsed="false">
      <c r="A652" s="298" t="s">
        <v>192</v>
      </c>
      <c r="B652" s="0" t="n">
        <v>1864.3904</v>
      </c>
      <c r="C652" s="0" t="n">
        <v>34.4193</v>
      </c>
      <c r="D652" s="0" t="n">
        <v>40.1154</v>
      </c>
      <c r="E652" s="0" t="n">
        <v>39.7828</v>
      </c>
      <c r="F652" s="0" t="n">
        <v>1079.9488</v>
      </c>
      <c r="G652" s="0" t="n">
        <v>34.6746</v>
      </c>
      <c r="H652" s="0" t="n">
        <v>40.6558</v>
      </c>
      <c r="I652" s="0" t="n">
        <v>39.4245</v>
      </c>
      <c r="J652" s="0" t="n">
        <v>43078.12</v>
      </c>
      <c r="K652" s="0" t="n">
        <v>115.75</v>
      </c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99" customFormat="true" ht="15.75" hidden="false" customHeight="false" outlineLevel="0" collapsed="false">
      <c r="A653" s="298" t="s">
        <v>193</v>
      </c>
      <c r="B653" s="0" t="n">
        <v>9626.5032</v>
      </c>
      <c r="C653" s="0" t="n">
        <v>38.4424</v>
      </c>
      <c r="D653" s="0" t="n">
        <v>42.8433</v>
      </c>
      <c r="E653" s="0" t="n">
        <v>43.6102</v>
      </c>
      <c r="F653" s="0" t="n">
        <v>5620.2512</v>
      </c>
      <c r="G653" s="0" t="n">
        <v>42.5513</v>
      </c>
      <c r="H653" s="0" t="n">
        <v>45.628</v>
      </c>
      <c r="I653" s="0" t="n">
        <v>45.338</v>
      </c>
      <c r="J653" s="0" t="n">
        <v>60076.14</v>
      </c>
      <c r="K653" s="0" t="n">
        <v>157.9</v>
      </c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99" customFormat="true" ht="15.75" hidden="false" customHeight="false" outlineLevel="0" collapsed="false">
      <c r="A654" s="298" t="s">
        <v>194</v>
      </c>
      <c r="B654" s="0" t="n">
        <v>3894.148</v>
      </c>
      <c r="C654" s="0" t="n">
        <v>36.8992</v>
      </c>
      <c r="D654" s="0" t="n">
        <v>41.5761</v>
      </c>
      <c r="E654" s="0" t="n">
        <v>41.7686</v>
      </c>
      <c r="F654" s="0" t="n">
        <v>3210.5648</v>
      </c>
      <c r="G654" s="0" t="n">
        <v>39.8842</v>
      </c>
      <c r="H654" s="0" t="n">
        <v>43.6202</v>
      </c>
      <c r="I654" s="0" t="n">
        <v>42.906</v>
      </c>
      <c r="J654" s="0" t="n">
        <v>50703.64</v>
      </c>
      <c r="K654" s="0" t="n">
        <v>131.74</v>
      </c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99" customFormat="true" ht="15.75" hidden="false" customHeight="false" outlineLevel="0" collapsed="false">
      <c r="A655" s="298" t="s">
        <v>195</v>
      </c>
      <c r="B655" s="0" t="n">
        <v>1868.7288</v>
      </c>
      <c r="C655" s="0" t="n">
        <v>35.22</v>
      </c>
      <c r="D655" s="0" t="n">
        <v>40.4768</v>
      </c>
      <c r="E655" s="0" t="n">
        <v>40.2179</v>
      </c>
      <c r="F655" s="0" t="n">
        <v>1860.0432</v>
      </c>
      <c r="G655" s="0" t="n">
        <v>37.2346</v>
      </c>
      <c r="H655" s="0" t="n">
        <v>42.1728</v>
      </c>
      <c r="I655" s="0" t="n">
        <v>41.1391</v>
      </c>
      <c r="J655" s="0" t="n">
        <v>44698.08</v>
      </c>
      <c r="K655" s="0" t="n">
        <v>122.39</v>
      </c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99" customFormat="true" ht="15.75" hidden="false" customHeight="false" outlineLevel="0" collapsed="false">
      <c r="A656" s="298" t="s">
        <v>196</v>
      </c>
      <c r="B656" s="0" t="n">
        <v>1087.7416</v>
      </c>
      <c r="C656" s="0" t="n">
        <v>33.5033</v>
      </c>
      <c r="D656" s="0" t="n">
        <v>39.6969</v>
      </c>
      <c r="E656" s="0" t="n">
        <v>39.213</v>
      </c>
      <c r="F656" s="0" t="n">
        <v>1079.9488</v>
      </c>
      <c r="G656" s="0" t="n">
        <v>34.6746</v>
      </c>
      <c r="H656" s="0" t="n">
        <v>40.6558</v>
      </c>
      <c r="I656" s="0" t="n">
        <v>39.4245</v>
      </c>
      <c r="J656" s="0" t="n">
        <v>40753.62</v>
      </c>
      <c r="K656" s="0" t="n">
        <v>118.66</v>
      </c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99" customFormat="true" ht="15.75" hidden="false" customHeight="false" outlineLevel="0" collapsed="false">
      <c r="A657" s="298" t="s">
        <v>197</v>
      </c>
      <c r="B657" s="0" t="n">
        <v>63071.308</v>
      </c>
      <c r="C657" s="0" t="n">
        <v>38.3063</v>
      </c>
      <c r="D657" s="0" t="n">
        <v>41.6765</v>
      </c>
      <c r="E657" s="0" t="n">
        <v>43.837</v>
      </c>
      <c r="F657" s="0" t="n">
        <v>4309.1944</v>
      </c>
      <c r="G657" s="0" t="n">
        <v>41.124</v>
      </c>
      <c r="H657" s="0" t="n">
        <v>44.5949</v>
      </c>
      <c r="I657" s="0" t="n">
        <v>46.5007</v>
      </c>
      <c r="J657" s="0" t="n">
        <v>76249.79</v>
      </c>
      <c r="K657" s="0" t="n">
        <v>271.6</v>
      </c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99" customFormat="true" ht="15.75" hidden="false" customHeight="false" outlineLevel="0" collapsed="false">
      <c r="A658" s="298" t="s">
        <v>198</v>
      </c>
      <c r="B658" s="0" t="n">
        <v>13632.948</v>
      </c>
      <c r="C658" s="0" t="n">
        <v>35.476</v>
      </c>
      <c r="D658" s="0" t="n">
        <v>40.6188</v>
      </c>
      <c r="E658" s="0" t="n">
        <v>42.9237</v>
      </c>
      <c r="F658" s="0" t="n">
        <v>1844.36</v>
      </c>
      <c r="G658" s="0" t="n">
        <v>38.6145</v>
      </c>
      <c r="H658" s="0" t="n">
        <v>42.7237</v>
      </c>
      <c r="I658" s="0" t="n">
        <v>44.8497</v>
      </c>
      <c r="J658" s="0" t="n">
        <v>52613.7</v>
      </c>
      <c r="K658" s="0" t="n">
        <v>190.65</v>
      </c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99" customFormat="true" ht="15.75" hidden="false" customHeight="false" outlineLevel="0" collapsed="false">
      <c r="A659" s="298" t="s">
        <v>199</v>
      </c>
      <c r="B659" s="0" t="n">
        <v>3770.8792</v>
      </c>
      <c r="C659" s="0" t="n">
        <v>34.1441</v>
      </c>
      <c r="D659" s="0" t="n">
        <v>39.708</v>
      </c>
      <c r="E659" s="0" t="n">
        <v>42.1871</v>
      </c>
      <c r="F659" s="0" t="n">
        <v>893.6864</v>
      </c>
      <c r="G659" s="0" t="n">
        <v>36.1409</v>
      </c>
      <c r="H659" s="0" t="n">
        <v>41.4246</v>
      </c>
      <c r="I659" s="0" t="n">
        <v>43.6415</v>
      </c>
      <c r="J659" s="0" t="n">
        <v>42217.83</v>
      </c>
      <c r="K659" s="0" t="n">
        <v>157.31</v>
      </c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99" customFormat="true" ht="15.75" hidden="false" customHeight="false" outlineLevel="0" collapsed="false">
      <c r="A660" s="298" t="s">
        <v>200</v>
      </c>
      <c r="B660" s="0" t="n">
        <v>1444.98</v>
      </c>
      <c r="C660" s="0" t="n">
        <v>32.5886</v>
      </c>
      <c r="D660" s="0" t="n">
        <v>38.6851</v>
      </c>
      <c r="E660" s="0" t="n">
        <v>41.3239</v>
      </c>
      <c r="F660" s="0" t="n">
        <v>453.3248</v>
      </c>
      <c r="G660" s="0" t="n">
        <v>33.6408</v>
      </c>
      <c r="H660" s="0" t="n">
        <v>40.0174</v>
      </c>
      <c r="I660" s="0" t="n">
        <v>42.3066</v>
      </c>
      <c r="J660" s="0" t="n">
        <v>38231.48</v>
      </c>
      <c r="K660" s="0" t="n">
        <v>137.85</v>
      </c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99" customFormat="true" ht="15.75" hidden="false" customHeight="false" outlineLevel="0" collapsed="false">
      <c r="A661" s="298" t="s">
        <v>201</v>
      </c>
      <c r="B661" s="0" t="n">
        <v>28943.344</v>
      </c>
      <c r="C661" s="0" t="n">
        <v>36.5016</v>
      </c>
      <c r="D661" s="0" t="n">
        <v>41.124</v>
      </c>
      <c r="E661" s="0" t="n">
        <v>43.3738</v>
      </c>
      <c r="F661" s="0" t="n">
        <v>4309.1944</v>
      </c>
      <c r="G661" s="0" t="n">
        <v>41.124</v>
      </c>
      <c r="H661" s="0" t="n">
        <v>44.5949</v>
      </c>
      <c r="I661" s="0" t="n">
        <v>46.5007</v>
      </c>
      <c r="J661" s="0" t="n">
        <v>62872.22</v>
      </c>
      <c r="K661" s="0" t="n">
        <v>230.3</v>
      </c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99" customFormat="true" ht="15.75" hidden="false" customHeight="false" outlineLevel="0" collapsed="false">
      <c r="A662" s="298" t="s">
        <v>202</v>
      </c>
      <c r="B662" s="0" t="n">
        <v>6644.4888</v>
      </c>
      <c r="C662" s="0" t="n">
        <v>34.7991</v>
      </c>
      <c r="D662" s="0" t="n">
        <v>40.0228</v>
      </c>
      <c r="E662" s="0" t="n">
        <v>42.4805</v>
      </c>
      <c r="F662" s="0" t="n">
        <v>1844.36</v>
      </c>
      <c r="G662" s="0" t="n">
        <v>38.6145</v>
      </c>
      <c r="H662" s="0" t="n">
        <v>42.7237</v>
      </c>
      <c r="I662" s="0" t="n">
        <v>44.8497</v>
      </c>
      <c r="J662" s="0" t="n">
        <v>47059.78</v>
      </c>
      <c r="K662" s="0" t="n">
        <v>163.07</v>
      </c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99" customFormat="true" ht="15.75" hidden="false" customHeight="false" outlineLevel="0" collapsed="false">
      <c r="A663" s="298" t="s">
        <v>203</v>
      </c>
      <c r="B663" s="0" t="n">
        <v>2144.0912</v>
      </c>
      <c r="C663" s="0" t="n">
        <v>33.4004</v>
      </c>
      <c r="D663" s="0" t="n">
        <v>39.0391</v>
      </c>
      <c r="E663" s="0" t="n">
        <v>41.6385</v>
      </c>
      <c r="F663" s="0" t="n">
        <v>893.6864</v>
      </c>
      <c r="G663" s="0" t="n">
        <v>36.1409</v>
      </c>
      <c r="H663" s="0" t="n">
        <v>41.4246</v>
      </c>
      <c r="I663" s="0" t="n">
        <v>43.6415</v>
      </c>
      <c r="J663" s="0" t="n">
        <v>40531.56</v>
      </c>
      <c r="K663" s="0" t="n">
        <v>141.96</v>
      </c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99" customFormat="true" ht="15.75" hidden="false" customHeight="false" outlineLevel="0" collapsed="false">
      <c r="A664" s="298" t="s">
        <v>204</v>
      </c>
      <c r="B664" s="0" t="n">
        <v>912.6672</v>
      </c>
      <c r="C664" s="0" t="n">
        <v>31.7104</v>
      </c>
      <c r="D664" s="0" t="n">
        <v>38.3855</v>
      </c>
      <c r="E664" s="0" t="n">
        <v>41.0457</v>
      </c>
      <c r="F664" s="0" t="n">
        <v>453.3248</v>
      </c>
      <c r="G664" s="0" t="n">
        <v>33.6408</v>
      </c>
      <c r="H664" s="0" t="n">
        <v>40.0174</v>
      </c>
      <c r="I664" s="0" t="n">
        <v>42.3066</v>
      </c>
      <c r="J664" s="0" t="n">
        <v>36904.12</v>
      </c>
      <c r="K664" s="0" t="n">
        <v>127.77</v>
      </c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99" customFormat="true" ht="15.75" hidden="false" customHeight="false" outlineLevel="0" collapsed="false">
      <c r="A665" s="298" t="s">
        <v>205</v>
      </c>
      <c r="B665" s="0" t="n">
        <v>11979.752</v>
      </c>
      <c r="C665" s="0" t="n">
        <v>41.682</v>
      </c>
      <c r="D665" s="0" t="n">
        <v>41.5534</v>
      </c>
      <c r="E665" s="0" t="n">
        <v>44.1675</v>
      </c>
      <c r="F665" s="0" t="n">
        <v>4313.1424</v>
      </c>
      <c r="G665" s="0" t="n">
        <v>42.0422</v>
      </c>
      <c r="H665" s="0" t="n">
        <v>43.7121</v>
      </c>
      <c r="I665" s="0" t="n">
        <v>45.567</v>
      </c>
      <c r="J665" s="0" t="n">
        <v>27331.73</v>
      </c>
      <c r="K665" s="0" t="n">
        <v>104.77</v>
      </c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99" customFormat="true" ht="15.75" hidden="false" customHeight="false" outlineLevel="0" collapsed="false">
      <c r="A666" s="298" t="s">
        <v>206</v>
      </c>
      <c r="B666" s="0" t="n">
        <v>5188.48</v>
      </c>
      <c r="C666" s="0" t="n">
        <v>39.5792</v>
      </c>
      <c r="D666" s="0" t="n">
        <v>40.0509</v>
      </c>
      <c r="E666" s="0" t="n">
        <v>42.5441</v>
      </c>
      <c r="F666" s="0" t="n">
        <v>2474.3776</v>
      </c>
      <c r="G666" s="0" t="n">
        <v>39.4493</v>
      </c>
      <c r="H666" s="0" t="n">
        <v>41.8123</v>
      </c>
      <c r="I666" s="0" t="n">
        <v>43.7526</v>
      </c>
      <c r="J666" s="0" t="n">
        <v>23780.08</v>
      </c>
      <c r="K666" s="0" t="n">
        <v>88.84</v>
      </c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99" customFormat="true" ht="15.75" hidden="false" customHeight="false" outlineLevel="0" collapsed="false">
      <c r="A667" s="298" t="s">
        <v>207</v>
      </c>
      <c r="B667" s="0" t="n">
        <v>2651.5008</v>
      </c>
      <c r="C667" s="0" t="n">
        <v>37.5194</v>
      </c>
      <c r="D667" s="0" t="n">
        <v>39.0042</v>
      </c>
      <c r="E667" s="0" t="n">
        <v>41.4273</v>
      </c>
      <c r="F667" s="0" t="n">
        <v>1493.4944</v>
      </c>
      <c r="G667" s="0" t="n">
        <v>36.8966</v>
      </c>
      <c r="H667" s="0" t="n">
        <v>40.3916</v>
      </c>
      <c r="I667" s="0" t="n">
        <v>42.4324</v>
      </c>
      <c r="J667" s="0" t="n">
        <v>21747.5</v>
      </c>
      <c r="K667" s="0" t="n">
        <v>79.58</v>
      </c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99" customFormat="true" ht="15.75" hidden="false" customHeight="false" outlineLevel="0" collapsed="false">
      <c r="A668" s="298" t="s">
        <v>208</v>
      </c>
      <c r="B668" s="0" t="n">
        <v>1428.7488</v>
      </c>
      <c r="C668" s="0" t="n">
        <v>35.3453</v>
      </c>
      <c r="D668" s="0" t="n">
        <v>37.7153</v>
      </c>
      <c r="E668" s="0" t="n">
        <v>40.0679</v>
      </c>
      <c r="F668" s="0" t="n">
        <v>896.4944</v>
      </c>
      <c r="G668" s="0" t="n">
        <v>34.3505</v>
      </c>
      <c r="H668" s="0" t="n">
        <v>38.5695</v>
      </c>
      <c r="I668" s="0" t="n">
        <v>40.7578</v>
      </c>
      <c r="J668" s="0" t="n">
        <v>20245.23</v>
      </c>
      <c r="K668" s="0" t="n">
        <v>75.19</v>
      </c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99" customFormat="true" ht="15.75" hidden="false" customHeight="false" outlineLevel="0" collapsed="false">
      <c r="A669" s="298" t="s">
        <v>209</v>
      </c>
      <c r="B669" s="0" t="n">
        <v>7351.7872</v>
      </c>
      <c r="C669" s="0" t="n">
        <v>40.6129</v>
      </c>
      <c r="D669" s="0" t="n">
        <v>40.782</v>
      </c>
      <c r="E669" s="0" t="n">
        <v>43.3396</v>
      </c>
      <c r="F669" s="0" t="n">
        <v>4313.1424</v>
      </c>
      <c r="G669" s="0" t="n">
        <v>42.0422</v>
      </c>
      <c r="H669" s="0" t="n">
        <v>43.7121</v>
      </c>
      <c r="I669" s="0" t="n">
        <v>45.567</v>
      </c>
      <c r="J669" s="0" t="n">
        <v>25913.88</v>
      </c>
      <c r="K669" s="0" t="n">
        <v>101.09</v>
      </c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99" customFormat="true" ht="15.75" hidden="false" customHeight="false" outlineLevel="0" collapsed="false">
      <c r="A670" s="298" t="s">
        <v>210</v>
      </c>
      <c r="B670" s="0" t="n">
        <v>3290.6464</v>
      </c>
      <c r="C670" s="0" t="n">
        <v>38.527</v>
      </c>
      <c r="D670" s="0" t="n">
        <v>39.359</v>
      </c>
      <c r="E670" s="0" t="n">
        <v>41.7997</v>
      </c>
      <c r="F670" s="0" t="n">
        <v>2474.3776</v>
      </c>
      <c r="G670" s="0" t="n">
        <v>39.4493</v>
      </c>
      <c r="H670" s="0" t="n">
        <v>41.8123</v>
      </c>
      <c r="I670" s="0" t="n">
        <v>43.7526</v>
      </c>
      <c r="J670" s="0" t="n">
        <v>22413.4</v>
      </c>
      <c r="K670" s="0" t="n">
        <v>84.47</v>
      </c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99" customFormat="true" ht="15.75" hidden="false" customHeight="false" outlineLevel="0" collapsed="false">
      <c r="A671" s="298" t="s">
        <v>211</v>
      </c>
      <c r="B671" s="0" t="n">
        <v>1632.3856</v>
      </c>
      <c r="C671" s="0" t="n">
        <v>36.3775</v>
      </c>
      <c r="D671" s="0" t="n">
        <v>38.284</v>
      </c>
      <c r="E671" s="0" t="n">
        <v>40.6683</v>
      </c>
      <c r="F671" s="0" t="n">
        <v>1493.4944</v>
      </c>
      <c r="G671" s="0" t="n">
        <v>36.8966</v>
      </c>
      <c r="H671" s="0" t="n">
        <v>40.3916</v>
      </c>
      <c r="I671" s="0" t="n">
        <v>42.4324</v>
      </c>
      <c r="J671" s="0" t="n">
        <v>20876.56</v>
      </c>
      <c r="K671" s="0" t="n">
        <v>78.26</v>
      </c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99" customFormat="true" ht="15.75" hidden="false" customHeight="false" outlineLevel="0" collapsed="false">
      <c r="A672" s="298" t="s">
        <v>212</v>
      </c>
      <c r="B672" s="0" t="n">
        <v>897.6816</v>
      </c>
      <c r="C672" s="0" t="n">
        <v>34.1799</v>
      </c>
      <c r="D672" s="0" t="n">
        <v>37.3392</v>
      </c>
      <c r="E672" s="0" t="n">
        <v>39.7227</v>
      </c>
      <c r="F672" s="0" t="n">
        <v>896.4944</v>
      </c>
      <c r="G672" s="0" t="n">
        <v>34.3505</v>
      </c>
      <c r="H672" s="0" t="n">
        <v>38.5695</v>
      </c>
      <c r="I672" s="0" t="n">
        <v>40.7578</v>
      </c>
      <c r="J672" s="0" t="n">
        <v>19829.67</v>
      </c>
      <c r="K672" s="0" t="n">
        <v>71.09</v>
      </c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99" customFormat="true" ht="15.75" hidden="false" customHeight="false" outlineLevel="0" collapsed="false">
      <c r="A673" s="298" t="s">
        <v>213</v>
      </c>
      <c r="B673" s="0" t="n">
        <v>25645.7552</v>
      </c>
      <c r="C673" s="0" t="n">
        <v>40.3867</v>
      </c>
      <c r="D673" s="0" t="n">
        <v>44.2705</v>
      </c>
      <c r="E673" s="0" t="n">
        <v>44.3505</v>
      </c>
      <c r="F673" s="0" t="n">
        <v>15339.3568</v>
      </c>
      <c r="G673" s="0" t="n">
        <v>39.6759</v>
      </c>
      <c r="H673" s="0" t="n">
        <v>45.1063</v>
      </c>
      <c r="I673" s="0" t="n">
        <v>45.8636</v>
      </c>
      <c r="J673" s="0" t="n">
        <v>39604.82</v>
      </c>
      <c r="K673" s="0" t="n">
        <v>138.73</v>
      </c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99" customFormat="true" ht="15.75" hidden="false" customHeight="false" outlineLevel="0" collapsed="false">
      <c r="A674" s="298" t="s">
        <v>214</v>
      </c>
      <c r="B674" s="0" t="n">
        <v>12940.7824</v>
      </c>
      <c r="C674" s="0" t="n">
        <v>37.7918</v>
      </c>
      <c r="D674" s="0" t="n">
        <v>42.626</v>
      </c>
      <c r="E674" s="0" t="n">
        <v>43.1346</v>
      </c>
      <c r="F674" s="0" t="n">
        <v>9188.664</v>
      </c>
      <c r="G674" s="0" t="n">
        <v>36.6587</v>
      </c>
      <c r="H674" s="0" t="n">
        <v>43.0477</v>
      </c>
      <c r="I674" s="0" t="n">
        <v>44.131</v>
      </c>
      <c r="J674" s="0" t="n">
        <v>34579.76</v>
      </c>
      <c r="K674" s="0" t="n">
        <v>121.33</v>
      </c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99" customFormat="true" ht="15.75" hidden="false" customHeight="false" outlineLevel="0" collapsed="false">
      <c r="A675" s="298" t="s">
        <v>215</v>
      </c>
      <c r="B675" s="0" t="n">
        <v>7047.512</v>
      </c>
      <c r="C675" s="0" t="n">
        <v>35.2703</v>
      </c>
      <c r="D675" s="0" t="n">
        <v>41.4131</v>
      </c>
      <c r="E675" s="0" t="n">
        <v>42.1651</v>
      </c>
      <c r="F675" s="0" t="n">
        <v>5607.3664</v>
      </c>
      <c r="G675" s="0" t="n">
        <v>33.8404</v>
      </c>
      <c r="H675" s="0" t="n">
        <v>41.6007</v>
      </c>
      <c r="I675" s="0" t="n">
        <v>42.7994</v>
      </c>
      <c r="J675" s="0" t="n">
        <v>30628.62</v>
      </c>
      <c r="K675" s="0" t="n">
        <v>108.05</v>
      </c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99" customFormat="true" ht="15.75" hidden="false" customHeight="false" outlineLevel="0" collapsed="false">
      <c r="A676" s="298" t="s">
        <v>216</v>
      </c>
      <c r="B676" s="0" t="n">
        <v>4078.504</v>
      </c>
      <c r="C676" s="0" t="n">
        <v>32.8043</v>
      </c>
      <c r="D676" s="0" t="n">
        <v>40.072</v>
      </c>
      <c r="E676" s="0" t="n">
        <v>40.9603</v>
      </c>
      <c r="F676" s="0" t="n">
        <v>3435.0816</v>
      </c>
      <c r="G676" s="0" t="n">
        <v>31.189</v>
      </c>
      <c r="H676" s="0" t="n">
        <v>39.9139</v>
      </c>
      <c r="I676" s="0" t="n">
        <v>41.103</v>
      </c>
      <c r="J676" s="0" t="n">
        <v>28153.17</v>
      </c>
      <c r="K676" s="0" t="n">
        <v>97.12</v>
      </c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99" customFormat="true" ht="15.75" hidden="false" customHeight="false" outlineLevel="0" collapsed="false">
      <c r="A677" s="298" t="s">
        <v>217</v>
      </c>
      <c r="B677" s="0" t="n">
        <v>15460.1616</v>
      </c>
      <c r="C677" s="0" t="n">
        <v>39.043</v>
      </c>
      <c r="D677" s="0" t="n">
        <v>43.5412</v>
      </c>
      <c r="E677" s="0" t="n">
        <v>43.8263</v>
      </c>
      <c r="F677" s="0" t="n">
        <v>15339.3568</v>
      </c>
      <c r="G677" s="0" t="n">
        <v>39.6759</v>
      </c>
      <c r="H677" s="0" t="n">
        <v>45.1063</v>
      </c>
      <c r="I677" s="0" t="n">
        <v>45.8636</v>
      </c>
      <c r="J677" s="0" t="n">
        <v>36456.54</v>
      </c>
      <c r="K677" s="0" t="n">
        <v>125.74</v>
      </c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99" customFormat="true" ht="15.75" hidden="false" customHeight="false" outlineLevel="0" collapsed="false">
      <c r="A678" s="298" t="s">
        <v>218</v>
      </c>
      <c r="B678" s="0" t="n">
        <v>7476.8512</v>
      </c>
      <c r="C678" s="0" t="n">
        <v>36.4495</v>
      </c>
      <c r="D678" s="0" t="n">
        <v>41.9988</v>
      </c>
      <c r="E678" s="0" t="n">
        <v>42.6475</v>
      </c>
      <c r="F678" s="0" t="n">
        <v>9188.664</v>
      </c>
      <c r="G678" s="0" t="n">
        <v>36.6587</v>
      </c>
      <c r="H678" s="0" t="n">
        <v>43.0477</v>
      </c>
      <c r="I678" s="0" t="n">
        <v>44.131</v>
      </c>
      <c r="J678" s="0" t="n">
        <v>31794.24</v>
      </c>
      <c r="K678" s="0" t="n">
        <v>110.11</v>
      </c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99" customFormat="true" ht="15.75" hidden="false" customHeight="false" outlineLevel="0" collapsed="false">
      <c r="A679" s="298" t="s">
        <v>219</v>
      </c>
      <c r="B679" s="0" t="n">
        <v>3661.656</v>
      </c>
      <c r="C679" s="0" t="n">
        <v>33.854</v>
      </c>
      <c r="D679" s="0" t="n">
        <v>40.7552</v>
      </c>
      <c r="E679" s="0" t="n">
        <v>41.5999</v>
      </c>
      <c r="F679" s="0" t="n">
        <v>5607.3664</v>
      </c>
      <c r="G679" s="0" t="n">
        <v>33.8404</v>
      </c>
      <c r="H679" s="0" t="n">
        <v>41.6007</v>
      </c>
      <c r="I679" s="0" t="n">
        <v>42.7994</v>
      </c>
      <c r="J679" s="0" t="n">
        <v>28013.17</v>
      </c>
      <c r="K679" s="0" t="n">
        <v>94.3</v>
      </c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99" customFormat="true" ht="15.75" hidden="false" customHeight="false" outlineLevel="0" collapsed="false">
      <c r="A680" s="298" t="s">
        <v>220</v>
      </c>
      <c r="B680" s="0" t="n">
        <v>2147.1888</v>
      </c>
      <c r="C680" s="0" t="n">
        <v>31.5338</v>
      </c>
      <c r="D680" s="0" t="n">
        <v>39.6447</v>
      </c>
      <c r="E680" s="0" t="n">
        <v>40.5946</v>
      </c>
      <c r="F680" s="0" t="n">
        <v>3435.0816</v>
      </c>
      <c r="G680" s="0" t="n">
        <v>31.189</v>
      </c>
      <c r="H680" s="0" t="n">
        <v>39.9139</v>
      </c>
      <c r="I680" s="0" t="n">
        <v>41.103</v>
      </c>
      <c r="J680" s="0" t="n">
        <v>25765.73</v>
      </c>
      <c r="K680" s="0" t="n">
        <v>87.15</v>
      </c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99" customFormat="true" ht="15.75" hidden="false" customHeight="false" outlineLevel="0" collapsed="false">
      <c r="A681" s="298" t="s">
        <v>221</v>
      </c>
      <c r="B681" s="0" t="n">
        <v>3235.4952</v>
      </c>
      <c r="C681" s="0" t="n">
        <v>41.5824</v>
      </c>
      <c r="D681" s="0" t="n">
        <v>43.3178</v>
      </c>
      <c r="E681" s="0" t="n">
        <v>44.9649</v>
      </c>
      <c r="F681" s="0" t="n">
        <v>2209.2712</v>
      </c>
      <c r="G681" s="0" t="n">
        <v>42.991</v>
      </c>
      <c r="H681" s="0" t="n">
        <v>44.5643</v>
      </c>
      <c r="I681" s="0" t="n">
        <v>45.6541</v>
      </c>
      <c r="J681" s="0" t="n">
        <v>24232.37</v>
      </c>
      <c r="K681" s="0" t="n">
        <v>81.97</v>
      </c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99" customFormat="true" ht="15.75" hidden="false" customHeight="false" outlineLevel="0" collapsed="false">
      <c r="A682" s="298" t="s">
        <v>222</v>
      </c>
      <c r="B682" s="0" t="n">
        <v>1570.624</v>
      </c>
      <c r="C682" s="0" t="n">
        <v>40.072</v>
      </c>
      <c r="D682" s="0" t="n">
        <v>42.1019</v>
      </c>
      <c r="E682" s="0" t="n">
        <v>43.3932</v>
      </c>
      <c r="F682" s="0" t="n">
        <v>1244.6864</v>
      </c>
      <c r="G682" s="0" t="n">
        <v>40.2969</v>
      </c>
      <c r="H682" s="0" t="n">
        <v>42.8645</v>
      </c>
      <c r="I682" s="0" t="n">
        <v>44.0185</v>
      </c>
      <c r="J682" s="0" t="n">
        <v>21847.03</v>
      </c>
      <c r="K682" s="0" t="n">
        <v>74.61</v>
      </c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99" customFormat="true" ht="15.75" hidden="false" customHeight="false" outlineLevel="0" collapsed="false">
      <c r="A683" s="298" t="s">
        <v>223</v>
      </c>
      <c r="B683" s="0" t="n">
        <v>856.9896</v>
      </c>
      <c r="C683" s="0" t="n">
        <v>38.2584</v>
      </c>
      <c r="D683" s="0" t="n">
        <v>41.1883</v>
      </c>
      <c r="E683" s="0" t="n">
        <v>42.3614</v>
      </c>
      <c r="F683" s="0" t="n">
        <v>709.3056</v>
      </c>
      <c r="G683" s="0" t="n">
        <v>37.6966</v>
      </c>
      <c r="H683" s="0" t="n">
        <v>41.6521</v>
      </c>
      <c r="I683" s="0" t="n">
        <v>42.9732</v>
      </c>
      <c r="J683" s="0" t="n">
        <v>19584.84</v>
      </c>
      <c r="K683" s="0" t="n">
        <v>67.41</v>
      </c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99" customFormat="true" ht="15.75" hidden="false" customHeight="false" outlineLevel="0" collapsed="false">
      <c r="A684" s="298" t="s">
        <v>224</v>
      </c>
      <c r="B684" s="0" t="n">
        <v>490.1824</v>
      </c>
      <c r="C684" s="0" t="n">
        <v>36.2962</v>
      </c>
      <c r="D684" s="0" t="n">
        <v>40.1573</v>
      </c>
      <c r="E684" s="0" t="n">
        <v>41.3373</v>
      </c>
      <c r="F684" s="0" t="n">
        <v>393.548</v>
      </c>
      <c r="G684" s="0" t="n">
        <v>35.1991</v>
      </c>
      <c r="H684" s="0" t="n">
        <v>40.279</v>
      </c>
      <c r="I684" s="0" t="n">
        <v>41.8365</v>
      </c>
      <c r="J684" s="0" t="n">
        <v>18226.58</v>
      </c>
      <c r="K684" s="0" t="n">
        <v>62.76</v>
      </c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99" customFormat="true" ht="15.75" hidden="false" customHeight="false" outlineLevel="0" collapsed="false">
      <c r="A685" s="298" t="s">
        <v>225</v>
      </c>
      <c r="B685" s="0" t="n">
        <v>1507.512</v>
      </c>
      <c r="C685" s="0" t="n">
        <v>40.8013</v>
      </c>
      <c r="D685" s="0" t="n">
        <v>42.6763</v>
      </c>
      <c r="E685" s="0" t="n">
        <v>44.1014</v>
      </c>
      <c r="F685" s="0" t="n">
        <v>2209.2712</v>
      </c>
      <c r="G685" s="0" t="n">
        <v>42.991</v>
      </c>
      <c r="H685" s="0" t="n">
        <v>44.5643</v>
      </c>
      <c r="I685" s="0" t="n">
        <v>45.6541</v>
      </c>
      <c r="J685" s="0" t="n">
        <v>21995.2</v>
      </c>
      <c r="K685" s="0" t="n">
        <v>72.33</v>
      </c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99" customFormat="true" ht="15.75" hidden="false" customHeight="false" outlineLevel="0" collapsed="false">
      <c r="A686" s="298" t="s">
        <v>226</v>
      </c>
      <c r="B686" s="0" t="n">
        <v>731.844</v>
      </c>
      <c r="C686" s="0" t="n">
        <v>39.0996</v>
      </c>
      <c r="D686" s="0" t="n">
        <v>41.5224</v>
      </c>
      <c r="E686" s="0" t="n">
        <v>42.7059</v>
      </c>
      <c r="F686" s="0" t="n">
        <v>1244.6864</v>
      </c>
      <c r="G686" s="0" t="n">
        <v>40.2969</v>
      </c>
      <c r="H686" s="0" t="n">
        <v>42.8645</v>
      </c>
      <c r="I686" s="0" t="n">
        <v>44.0185</v>
      </c>
      <c r="J686" s="0" t="n">
        <v>19898.03</v>
      </c>
      <c r="K686" s="0" t="n">
        <v>64.07</v>
      </c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99" customFormat="true" ht="15.75" hidden="false" customHeight="false" outlineLevel="0" collapsed="false">
      <c r="A687" s="298" t="s">
        <v>227</v>
      </c>
      <c r="B687" s="0" t="n">
        <v>377.2944</v>
      </c>
      <c r="C687" s="0" t="n">
        <v>37.1459</v>
      </c>
      <c r="D687" s="0" t="n">
        <v>40.5817</v>
      </c>
      <c r="E687" s="0" t="n">
        <v>41.7395</v>
      </c>
      <c r="F687" s="0" t="n">
        <v>709.3056</v>
      </c>
      <c r="G687" s="0" t="n">
        <v>37.6966</v>
      </c>
      <c r="H687" s="0" t="n">
        <v>41.6521</v>
      </c>
      <c r="I687" s="0" t="n">
        <v>42.9732</v>
      </c>
      <c r="J687" s="0" t="n">
        <v>18396.35</v>
      </c>
      <c r="K687" s="0" t="n">
        <v>60.71</v>
      </c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99" customFormat="true" ht="15.75" hidden="false" customHeight="false" outlineLevel="0" collapsed="false">
      <c r="A688" s="298" t="s">
        <v>228</v>
      </c>
      <c r="B688" s="0" t="n">
        <v>248.3624</v>
      </c>
      <c r="C688" s="0" t="n">
        <v>35.2422</v>
      </c>
      <c r="D688" s="0" t="n">
        <v>39.8054</v>
      </c>
      <c r="E688" s="0" t="n">
        <v>41.0303</v>
      </c>
      <c r="F688" s="0" t="n">
        <v>393.548</v>
      </c>
      <c r="G688" s="0" t="n">
        <v>35.1991</v>
      </c>
      <c r="H688" s="0" t="n">
        <v>40.279</v>
      </c>
      <c r="I688" s="0" t="n">
        <v>41.8365</v>
      </c>
      <c r="J688" s="0" t="n">
        <v>17599.54</v>
      </c>
      <c r="K688" s="0" t="n">
        <v>59.7</v>
      </c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99" customFormat="true" ht="15.75" hidden="false" customHeight="false" outlineLevel="0" collapsed="false">
      <c r="A689" s="298" t="s">
        <v>229</v>
      </c>
      <c r="B689" s="0" t="n">
        <v>6754.1336</v>
      </c>
      <c r="C689" s="0" t="n">
        <v>40.0742</v>
      </c>
      <c r="D689" s="0" t="n">
        <v>42.3143</v>
      </c>
      <c r="E689" s="0" t="n">
        <v>43.7445</v>
      </c>
      <c r="F689" s="0" t="n">
        <v>2408.3592</v>
      </c>
      <c r="G689" s="0" t="n">
        <v>41.5331</v>
      </c>
      <c r="H689" s="0" t="n">
        <v>43.8054</v>
      </c>
      <c r="I689" s="0" t="n">
        <v>45.1995</v>
      </c>
      <c r="J689" s="0" t="n">
        <v>23394.78</v>
      </c>
      <c r="K689" s="0" t="n">
        <v>92.22</v>
      </c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99" customFormat="true" ht="15.75" hidden="false" customHeight="false" outlineLevel="0" collapsed="false">
      <c r="A690" s="298" t="s">
        <v>230</v>
      </c>
      <c r="B690" s="0" t="n">
        <v>3191.8432</v>
      </c>
      <c r="C690" s="0" t="n">
        <v>37.99</v>
      </c>
      <c r="D690" s="0" t="n">
        <v>40.7276</v>
      </c>
      <c r="E690" s="0" t="n">
        <v>41.859</v>
      </c>
      <c r="F690" s="0" t="n">
        <v>1371.3976</v>
      </c>
      <c r="G690" s="0" t="n">
        <v>38.8027</v>
      </c>
      <c r="H690" s="0" t="n">
        <v>41.7818</v>
      </c>
      <c r="I690" s="0" t="n">
        <v>43.2881</v>
      </c>
      <c r="J690" s="0" t="n">
        <v>19990.79</v>
      </c>
      <c r="K690" s="0" t="n">
        <v>77.69</v>
      </c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99" customFormat="true" ht="15.75" hidden="false" customHeight="false" outlineLevel="0" collapsed="false">
      <c r="A691" s="298" t="s">
        <v>231</v>
      </c>
      <c r="B691" s="0" t="n">
        <v>1628.2816</v>
      </c>
      <c r="C691" s="0" t="n">
        <v>35.887</v>
      </c>
      <c r="D691" s="0" t="n">
        <v>39.5161</v>
      </c>
      <c r="E691" s="0" t="n">
        <v>40.5919</v>
      </c>
      <c r="F691" s="0" t="n">
        <v>790.4496</v>
      </c>
      <c r="G691" s="0" t="n">
        <v>36.2022</v>
      </c>
      <c r="H691" s="0" t="n">
        <v>40.2927</v>
      </c>
      <c r="I691" s="0" t="n">
        <v>42.1113</v>
      </c>
      <c r="J691" s="0" t="n">
        <v>18176.48</v>
      </c>
      <c r="K691" s="0" t="n">
        <v>72.01</v>
      </c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99" customFormat="true" ht="15.75" hidden="false" customHeight="false" outlineLevel="0" collapsed="false">
      <c r="A692" s="298" t="s">
        <v>232</v>
      </c>
      <c r="B692" s="0" t="n">
        <v>832.9648</v>
      </c>
      <c r="C692" s="0" t="n">
        <v>33.7767</v>
      </c>
      <c r="D692" s="0" t="n">
        <v>38.0628</v>
      </c>
      <c r="E692" s="0" t="n">
        <v>39.3522</v>
      </c>
      <c r="F692" s="0" t="n">
        <v>440.9688</v>
      </c>
      <c r="G692" s="0" t="n">
        <v>33.6986</v>
      </c>
      <c r="H692" s="0" t="n">
        <v>38.5188</v>
      </c>
      <c r="I692" s="0" t="n">
        <v>40.8371</v>
      </c>
      <c r="J692" s="0" t="n">
        <v>16738.93</v>
      </c>
      <c r="K692" s="0" t="n">
        <v>64.39</v>
      </c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99" customFormat="true" ht="15.75" hidden="false" customHeight="false" outlineLevel="0" collapsed="false">
      <c r="A693" s="298" t="s">
        <v>233</v>
      </c>
      <c r="B693" s="0" t="n">
        <v>4320.0656</v>
      </c>
      <c r="C693" s="0" t="n">
        <v>39.0426</v>
      </c>
      <c r="D693" s="0" t="n">
        <v>41.5152</v>
      </c>
      <c r="E693" s="0" t="n">
        <v>42.7654</v>
      </c>
      <c r="F693" s="0" t="n">
        <v>2408.3592</v>
      </c>
      <c r="G693" s="0" t="n">
        <v>41.5331</v>
      </c>
      <c r="H693" s="0" t="n">
        <v>43.8054</v>
      </c>
      <c r="I693" s="0" t="n">
        <v>45.1995</v>
      </c>
      <c r="J693" s="0" t="n">
        <v>21763.01</v>
      </c>
      <c r="K693" s="0" t="n">
        <v>87.09</v>
      </c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99" customFormat="true" ht="15.75" hidden="false" customHeight="false" outlineLevel="0" collapsed="false">
      <c r="A694" s="298" t="s">
        <v>234</v>
      </c>
      <c r="B694" s="0" t="n">
        <v>2027.2816</v>
      </c>
      <c r="C694" s="0" t="n">
        <v>36.9113</v>
      </c>
      <c r="D694" s="0" t="n">
        <v>39.9174</v>
      </c>
      <c r="E694" s="0" t="n">
        <v>40.998</v>
      </c>
      <c r="F694" s="0" t="n">
        <v>1371.3976</v>
      </c>
      <c r="G694" s="0" t="n">
        <v>38.8027</v>
      </c>
      <c r="H694" s="0" t="n">
        <v>41.7818</v>
      </c>
      <c r="I694" s="0" t="n">
        <v>43.2881</v>
      </c>
      <c r="J694" s="0" t="n">
        <v>18899.38</v>
      </c>
      <c r="K694" s="0" t="n">
        <v>76.84</v>
      </c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99" customFormat="true" ht="15.75" hidden="false" customHeight="false" outlineLevel="0" collapsed="false">
      <c r="A695" s="298" t="s">
        <v>235</v>
      </c>
      <c r="B695" s="0" t="n">
        <v>972.1056</v>
      </c>
      <c r="C695" s="0" t="n">
        <v>34.7614</v>
      </c>
      <c r="D695" s="0" t="n">
        <v>38.6603</v>
      </c>
      <c r="E695" s="0" t="n">
        <v>39.8525</v>
      </c>
      <c r="F695" s="0" t="n">
        <v>790.4496</v>
      </c>
      <c r="G695" s="0" t="n">
        <v>36.2022</v>
      </c>
      <c r="H695" s="0" t="n">
        <v>40.2927</v>
      </c>
      <c r="I695" s="0" t="n">
        <v>42.1113</v>
      </c>
      <c r="J695" s="0" t="n">
        <v>17278.42</v>
      </c>
      <c r="K695" s="0" t="n">
        <v>69.16</v>
      </c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99" customFormat="true" ht="15.75" hidden="false" customHeight="false" outlineLevel="0" collapsed="false">
      <c r="A696" s="298" t="s">
        <v>236</v>
      </c>
      <c r="B696" s="0" t="n">
        <v>497.7728</v>
      </c>
      <c r="C696" s="0" t="n">
        <v>32.7234</v>
      </c>
      <c r="D696" s="0" t="n">
        <v>37.6406</v>
      </c>
      <c r="E696" s="0" t="n">
        <v>39.0735</v>
      </c>
      <c r="F696" s="0" t="n">
        <v>440.9688</v>
      </c>
      <c r="G696" s="0" t="n">
        <v>33.6986</v>
      </c>
      <c r="H696" s="0" t="n">
        <v>38.5188</v>
      </c>
      <c r="I696" s="0" t="n">
        <v>40.8371</v>
      </c>
      <c r="J696" s="0" t="n">
        <v>16319.4</v>
      </c>
      <c r="K696" s="0" t="n">
        <v>59.66</v>
      </c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99" customFormat="true" ht="15.75" hidden="false" customHeight="false" outlineLevel="0" collapsed="false">
      <c r="A697" s="298" t="s">
        <v>237</v>
      </c>
      <c r="B697" s="0" t="n">
        <v>16317.4544</v>
      </c>
      <c r="C697" s="0" t="n">
        <v>38.5067</v>
      </c>
      <c r="D697" s="0" t="n">
        <v>40.0498</v>
      </c>
      <c r="E697" s="0" t="n">
        <v>43.422</v>
      </c>
      <c r="F697" s="0" t="n">
        <v>4444.9184</v>
      </c>
      <c r="G697" s="0" t="n">
        <v>41.9342</v>
      </c>
      <c r="H697" s="0" t="n">
        <v>43.7286</v>
      </c>
      <c r="I697" s="0" t="n">
        <v>45.1057</v>
      </c>
      <c r="J697" s="0" t="n">
        <v>52791.88</v>
      </c>
      <c r="K697" s="0" t="n">
        <v>173.97</v>
      </c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99" customFormat="true" ht="15.75" hidden="false" customHeight="false" outlineLevel="0" collapsed="false">
      <c r="A698" s="298" t="s">
        <v>238</v>
      </c>
      <c r="B698" s="0" t="n">
        <v>5578.112</v>
      </c>
      <c r="C698" s="0" t="n">
        <v>37.1587</v>
      </c>
      <c r="D698" s="0" t="n">
        <v>39.1821</v>
      </c>
      <c r="E698" s="0" t="n">
        <v>42.0399</v>
      </c>
      <c r="F698" s="0" t="n">
        <v>2581.4712</v>
      </c>
      <c r="G698" s="0" t="n">
        <v>39.3434</v>
      </c>
      <c r="H698" s="0" t="n">
        <v>42.1241</v>
      </c>
      <c r="I698" s="0" t="n">
        <v>42.9901</v>
      </c>
      <c r="J698" s="0" t="n">
        <v>44000.81</v>
      </c>
      <c r="K698" s="0" t="n">
        <v>141.79</v>
      </c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99" customFormat="true" ht="15.75" hidden="false" customHeight="false" outlineLevel="0" collapsed="false">
      <c r="A699" s="298" t="s">
        <v>239</v>
      </c>
      <c r="B699" s="0" t="n">
        <v>2751.348</v>
      </c>
      <c r="C699" s="0" t="n">
        <v>35.66</v>
      </c>
      <c r="D699" s="0" t="n">
        <v>38.5601</v>
      </c>
      <c r="E699" s="0" t="n">
        <v>40.8852</v>
      </c>
      <c r="F699" s="0" t="n">
        <v>1531.6936</v>
      </c>
      <c r="G699" s="0" t="n">
        <v>36.7604</v>
      </c>
      <c r="H699" s="0" t="n">
        <v>40.8697</v>
      </c>
      <c r="I699" s="0" t="n">
        <v>41.3352</v>
      </c>
      <c r="J699" s="0" t="n">
        <v>39533.33</v>
      </c>
      <c r="K699" s="0" t="n">
        <v>131.6</v>
      </c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99" customFormat="true" ht="15.75" hidden="false" customHeight="false" outlineLevel="0" collapsed="false">
      <c r="A700" s="298" t="s">
        <v>240</v>
      </c>
      <c r="B700" s="0" t="n">
        <v>1518.0216</v>
      </c>
      <c r="C700" s="0" t="n">
        <v>33.9357</v>
      </c>
      <c r="D700" s="0" t="n">
        <v>37.7428</v>
      </c>
      <c r="E700" s="0" t="n">
        <v>39.4996</v>
      </c>
      <c r="F700" s="0" t="n">
        <v>895.8552</v>
      </c>
      <c r="G700" s="0" t="n">
        <v>34.2108</v>
      </c>
      <c r="H700" s="0" t="n">
        <v>39.334</v>
      </c>
      <c r="I700" s="0" t="n">
        <v>39.4014</v>
      </c>
      <c r="J700" s="0" t="n">
        <v>37277.28</v>
      </c>
      <c r="K700" s="0" t="n">
        <v>121.06</v>
      </c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99" customFormat="true" ht="15.75" hidden="false" customHeight="false" outlineLevel="0" collapsed="false">
      <c r="A701" s="298" t="s">
        <v>241</v>
      </c>
      <c r="B701" s="0" t="n">
        <v>8213.8352</v>
      </c>
      <c r="C701" s="0" t="n">
        <v>37.811</v>
      </c>
      <c r="D701" s="0" t="n">
        <v>39.5919</v>
      </c>
      <c r="E701" s="0" t="n">
        <v>42.7375</v>
      </c>
      <c r="F701" s="0" t="n">
        <v>4444.9184</v>
      </c>
      <c r="G701" s="0" t="n">
        <v>41.9342</v>
      </c>
      <c r="H701" s="0" t="n">
        <v>43.7286</v>
      </c>
      <c r="I701" s="0" t="n">
        <v>45.1057</v>
      </c>
      <c r="J701" s="0" t="n">
        <v>47086.22</v>
      </c>
      <c r="K701" s="0" t="n">
        <v>153.36</v>
      </c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99" customFormat="true" ht="15.75" hidden="false" customHeight="false" outlineLevel="0" collapsed="false">
      <c r="A702" s="298" t="s">
        <v>242</v>
      </c>
      <c r="B702" s="0" t="n">
        <v>3300.236</v>
      </c>
      <c r="C702" s="0" t="n">
        <v>36.4052</v>
      </c>
      <c r="D702" s="0" t="n">
        <v>38.806</v>
      </c>
      <c r="E702" s="0" t="n">
        <v>41.3309</v>
      </c>
      <c r="F702" s="0" t="n">
        <v>2581.4712</v>
      </c>
      <c r="G702" s="0" t="n">
        <v>39.3434</v>
      </c>
      <c r="H702" s="0" t="n">
        <v>42.1241</v>
      </c>
      <c r="I702" s="0" t="n">
        <v>42.9901</v>
      </c>
      <c r="J702" s="0" t="n">
        <v>41434.71</v>
      </c>
      <c r="K702" s="0" t="n">
        <v>137.22</v>
      </c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99" customFormat="true" ht="15.75" hidden="false" customHeight="false" outlineLevel="0" collapsed="false">
      <c r="A703" s="298" t="s">
        <v>243</v>
      </c>
      <c r="B703" s="0" t="n">
        <v>1642.5672</v>
      </c>
      <c r="C703" s="0" t="n">
        <v>34.7541</v>
      </c>
      <c r="D703" s="0" t="n">
        <v>38.1121</v>
      </c>
      <c r="E703" s="0" t="n">
        <v>40.0964</v>
      </c>
      <c r="F703" s="0" t="n">
        <v>1531.6936</v>
      </c>
      <c r="G703" s="0" t="n">
        <v>36.7604</v>
      </c>
      <c r="H703" s="0" t="n">
        <v>40.8697</v>
      </c>
      <c r="I703" s="0" t="n">
        <v>41.3352</v>
      </c>
      <c r="J703" s="0" t="n">
        <v>37622.54</v>
      </c>
      <c r="K703" s="0" t="n">
        <v>126.81</v>
      </c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99" customFormat="true" ht="15.75" hidden="false" customHeight="false" outlineLevel="0" collapsed="false">
      <c r="A704" s="298" t="s">
        <v>244</v>
      </c>
      <c r="B704" s="0" t="n">
        <v>946.1496</v>
      </c>
      <c r="C704" s="0" t="n">
        <v>32.9876</v>
      </c>
      <c r="D704" s="0" t="n">
        <v>37.4671</v>
      </c>
      <c r="E704" s="0" t="n">
        <v>39.0294</v>
      </c>
      <c r="F704" s="0" t="n">
        <v>895.8552</v>
      </c>
      <c r="G704" s="0" t="n">
        <v>34.2108</v>
      </c>
      <c r="H704" s="0" t="n">
        <v>39.334</v>
      </c>
      <c r="I704" s="0" t="n">
        <v>39.4014</v>
      </c>
      <c r="J704" s="0" t="n">
        <v>35849.24</v>
      </c>
      <c r="K704" s="0" t="n">
        <v>114.14</v>
      </c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99" customFormat="true" ht="15.75" hidden="false" customHeight="false" outlineLevel="0" collapsed="false">
      <c r="A705" s="298" t="s">
        <v>245</v>
      </c>
      <c r="B705" s="0" t="n">
        <v>15102.1736</v>
      </c>
      <c r="C705" s="0" t="n">
        <v>39.2281</v>
      </c>
      <c r="D705" s="0" t="n">
        <v>43.6269</v>
      </c>
      <c r="E705" s="0" t="n">
        <v>44.7661</v>
      </c>
      <c r="F705" s="0" t="n">
        <v>4723.3648</v>
      </c>
      <c r="G705" s="0" t="n">
        <v>42.7503</v>
      </c>
      <c r="H705" s="0" t="n">
        <v>46.2227</v>
      </c>
      <c r="I705" s="0" t="n">
        <v>45.853</v>
      </c>
      <c r="J705" s="0" t="n">
        <v>59250.59</v>
      </c>
      <c r="K705" s="0" t="n">
        <v>190.92</v>
      </c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99" customFormat="true" ht="15.75" hidden="false" customHeight="false" outlineLevel="0" collapsed="false">
      <c r="A706" s="298" t="s">
        <v>246</v>
      </c>
      <c r="B706" s="0" t="n">
        <v>5659.876</v>
      </c>
      <c r="C706" s="0" t="n">
        <v>37.8192</v>
      </c>
      <c r="D706" s="0" t="n">
        <v>42.5582</v>
      </c>
      <c r="E706" s="0" t="n">
        <v>43.1273</v>
      </c>
      <c r="F706" s="0" t="n">
        <v>2745.9872</v>
      </c>
      <c r="G706" s="0" t="n">
        <v>40.1554</v>
      </c>
      <c r="H706" s="0" t="n">
        <v>44.3843</v>
      </c>
      <c r="I706" s="0" t="n">
        <v>43.6127</v>
      </c>
      <c r="J706" s="0" t="n">
        <v>51377.53</v>
      </c>
      <c r="K706" s="0" t="n">
        <v>159.6</v>
      </c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99" customFormat="true" ht="15.75" hidden="false" customHeight="false" outlineLevel="0" collapsed="false">
      <c r="A707" s="298" t="s">
        <v>247</v>
      </c>
      <c r="B707" s="0" t="n">
        <v>2793.5344</v>
      </c>
      <c r="C707" s="0" t="n">
        <v>36.3737</v>
      </c>
      <c r="D707" s="0" t="n">
        <v>41.6211</v>
      </c>
      <c r="E707" s="0" t="n">
        <v>41.6884</v>
      </c>
      <c r="F707" s="0" t="n">
        <v>1621.2968</v>
      </c>
      <c r="G707" s="0" t="n">
        <v>37.6056</v>
      </c>
      <c r="H707" s="0" t="n">
        <v>42.9431</v>
      </c>
      <c r="I707" s="0" t="n">
        <v>41.7928</v>
      </c>
      <c r="J707" s="0" t="n">
        <v>46489.59</v>
      </c>
      <c r="K707" s="0" t="n">
        <v>148.05</v>
      </c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99" customFormat="true" ht="15.75" hidden="false" customHeight="false" outlineLevel="0" collapsed="false">
      <c r="A708" s="298" t="s">
        <v>248</v>
      </c>
      <c r="B708" s="0" t="n">
        <v>1540.7176</v>
      </c>
      <c r="C708" s="0" t="n">
        <v>34.7633</v>
      </c>
      <c r="D708" s="0" t="n">
        <v>40.5751</v>
      </c>
      <c r="E708" s="0" t="n">
        <v>40.3</v>
      </c>
      <c r="F708" s="0" t="n">
        <v>959.7592</v>
      </c>
      <c r="G708" s="0" t="n">
        <v>35.1461</v>
      </c>
      <c r="H708" s="0" t="n">
        <v>41.3891</v>
      </c>
      <c r="I708" s="0" t="n">
        <v>40.0396</v>
      </c>
      <c r="J708" s="0" t="n">
        <v>42393.96</v>
      </c>
      <c r="K708" s="0" t="n">
        <v>134.43</v>
      </c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99" customFormat="true" ht="15.75" hidden="false" customHeight="false" outlineLevel="0" collapsed="false">
      <c r="A709" s="298" t="s">
        <v>249</v>
      </c>
      <c r="B709" s="0" t="n">
        <v>7839.5584</v>
      </c>
      <c r="C709" s="0" t="n">
        <v>38.4867</v>
      </c>
      <c r="D709" s="0" t="n">
        <v>43.1253</v>
      </c>
      <c r="E709" s="0" t="n">
        <v>43.9536</v>
      </c>
      <c r="F709" s="0" t="n">
        <v>4723.3648</v>
      </c>
      <c r="G709" s="0" t="n">
        <v>42.7503</v>
      </c>
      <c r="H709" s="0" t="n">
        <v>46.2227</v>
      </c>
      <c r="I709" s="0" t="n">
        <v>45.853</v>
      </c>
      <c r="J709" s="0" t="n">
        <v>54549.35</v>
      </c>
      <c r="K709" s="0" t="n">
        <v>168.82</v>
      </c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99" customFormat="true" ht="15.75" hidden="false" customHeight="false" outlineLevel="0" collapsed="false">
      <c r="A710" s="298" t="s">
        <v>250</v>
      </c>
      <c r="B710" s="0" t="n">
        <v>3269.0088</v>
      </c>
      <c r="C710" s="0" t="n">
        <v>37.0908</v>
      </c>
      <c r="D710" s="0" t="n">
        <v>42.0335</v>
      </c>
      <c r="E710" s="0" t="n">
        <v>42.3079</v>
      </c>
      <c r="F710" s="0" t="n">
        <v>2745.9872</v>
      </c>
      <c r="G710" s="0" t="n">
        <v>40.1554</v>
      </c>
      <c r="H710" s="0" t="n">
        <v>44.3843</v>
      </c>
      <c r="I710" s="0" t="n">
        <v>43.6127</v>
      </c>
      <c r="J710" s="0" t="n">
        <v>48225.47</v>
      </c>
      <c r="K710" s="0" t="n">
        <v>151.58</v>
      </c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99" customFormat="true" ht="15.75" hidden="false" customHeight="false" outlineLevel="0" collapsed="false">
      <c r="A711" s="298" t="s">
        <v>251</v>
      </c>
      <c r="B711" s="0" t="n">
        <v>1578.3064</v>
      </c>
      <c r="C711" s="0" t="n">
        <v>35.5167</v>
      </c>
      <c r="D711" s="0" t="n">
        <v>41.0198</v>
      </c>
      <c r="E711" s="0" t="n">
        <v>40.816</v>
      </c>
      <c r="F711" s="0" t="n">
        <v>1621.2968</v>
      </c>
      <c r="G711" s="0" t="n">
        <v>37.6056</v>
      </c>
      <c r="H711" s="0" t="n">
        <v>42.9431</v>
      </c>
      <c r="I711" s="0" t="n">
        <v>41.7928</v>
      </c>
      <c r="J711" s="0" t="n">
        <v>43354.24</v>
      </c>
      <c r="K711" s="0" t="n">
        <v>137.24</v>
      </c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99" customFormat="true" ht="15.75" hidden="false" customHeight="false" outlineLevel="0" collapsed="false">
      <c r="A712" s="298" t="s">
        <v>252</v>
      </c>
      <c r="B712" s="0" t="n">
        <v>928.0248</v>
      </c>
      <c r="C712" s="0" t="n">
        <v>33.91</v>
      </c>
      <c r="D712" s="0" t="n">
        <v>40.197</v>
      </c>
      <c r="E712" s="0" t="n">
        <v>39.7481</v>
      </c>
      <c r="F712" s="0" t="n">
        <v>959.7592</v>
      </c>
      <c r="G712" s="0" t="n">
        <v>35.1461</v>
      </c>
      <c r="H712" s="0" t="n">
        <v>41.3891</v>
      </c>
      <c r="I712" s="0" t="n">
        <v>40.0396</v>
      </c>
      <c r="J712" s="0" t="n">
        <v>41319.7</v>
      </c>
      <c r="K712" s="0" t="n">
        <v>129.26</v>
      </c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99" customFormat="true" ht="15.75" hidden="false" customHeight="false" outlineLevel="0" collapsed="false">
      <c r="A713" s="298" t="s">
        <v>253</v>
      </c>
      <c r="B713" s="0" t="n">
        <v>40432.0216</v>
      </c>
      <c r="C713" s="0" t="n">
        <v>37.5732</v>
      </c>
      <c r="D713" s="0" t="n">
        <v>42.0167</v>
      </c>
      <c r="E713" s="0" t="n">
        <v>44.2132</v>
      </c>
      <c r="F713" s="0" t="n">
        <v>3080.3768</v>
      </c>
      <c r="G713" s="0" t="n">
        <v>41.6494</v>
      </c>
      <c r="H713" s="0" t="n">
        <v>45.4176</v>
      </c>
      <c r="I713" s="0" t="n">
        <v>47.2888</v>
      </c>
      <c r="J713" s="0" t="n">
        <v>71446.43</v>
      </c>
      <c r="K713" s="0" t="n">
        <v>269.32</v>
      </c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99" customFormat="true" ht="15.75" hidden="false" customHeight="false" outlineLevel="0" collapsed="false">
      <c r="A714" s="298" t="s">
        <v>254</v>
      </c>
      <c r="B714" s="0" t="n">
        <v>9401.4952</v>
      </c>
      <c r="C714" s="0" t="n">
        <v>35.5998</v>
      </c>
      <c r="D714" s="0" t="n">
        <v>40.9642</v>
      </c>
      <c r="E714" s="0" t="n">
        <v>43.2843</v>
      </c>
      <c r="F714" s="0" t="n">
        <v>1569.1096</v>
      </c>
      <c r="G714" s="0" t="n">
        <v>39.4376</v>
      </c>
      <c r="H714" s="0" t="n">
        <v>43.6436</v>
      </c>
      <c r="I714" s="0" t="n">
        <v>45.6727</v>
      </c>
      <c r="J714" s="0" t="n">
        <v>52836.35</v>
      </c>
      <c r="K714" s="0" t="n">
        <v>196.36</v>
      </c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99" customFormat="true" ht="15.75" hidden="false" customHeight="false" outlineLevel="0" collapsed="false">
      <c r="A715" s="298" t="s">
        <v>255</v>
      </c>
      <c r="B715" s="0" t="n">
        <v>3121.3056</v>
      </c>
      <c r="C715" s="0" t="n">
        <v>34.4724</v>
      </c>
      <c r="D715" s="0" t="n">
        <v>40.1661</v>
      </c>
      <c r="E715" s="0" t="n">
        <v>42.588</v>
      </c>
      <c r="F715" s="0" t="n">
        <v>875.796</v>
      </c>
      <c r="G715" s="0" t="n">
        <v>37.1219</v>
      </c>
      <c r="H715" s="0" t="n">
        <v>42.2975</v>
      </c>
      <c r="I715" s="0" t="n">
        <v>44.3788</v>
      </c>
      <c r="J715" s="0" t="n">
        <v>46185.16</v>
      </c>
      <c r="K715" s="0" t="n">
        <v>164.79</v>
      </c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99" customFormat="true" ht="15.75" hidden="false" customHeight="false" outlineLevel="0" collapsed="false">
      <c r="A716" s="298" t="s">
        <v>256</v>
      </c>
      <c r="B716" s="0" t="n">
        <v>1386.4648</v>
      </c>
      <c r="C716" s="0" t="n">
        <v>33.0907</v>
      </c>
      <c r="D716" s="0" t="n">
        <v>39.0424</v>
      </c>
      <c r="E716" s="0" t="n">
        <v>41.6095</v>
      </c>
      <c r="F716" s="0" t="n">
        <v>505.3816</v>
      </c>
      <c r="G716" s="0" t="n">
        <v>34.7045</v>
      </c>
      <c r="H716" s="0" t="n">
        <v>40.6241</v>
      </c>
      <c r="I716" s="0" t="n">
        <v>42.782</v>
      </c>
      <c r="J716" s="0" t="n">
        <v>43147.56</v>
      </c>
      <c r="K716" s="0" t="n">
        <v>152.87</v>
      </c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99" customFormat="true" ht="15.75" hidden="false" customHeight="false" outlineLevel="0" collapsed="false">
      <c r="A717" s="298" t="s">
        <v>257</v>
      </c>
      <c r="B717" s="0" t="n">
        <v>18651.344</v>
      </c>
      <c r="C717" s="0" t="n">
        <v>36.3674</v>
      </c>
      <c r="D717" s="0" t="n">
        <v>41.464</v>
      </c>
      <c r="E717" s="0" t="n">
        <v>43.7508</v>
      </c>
      <c r="F717" s="0" t="n">
        <v>3080.3768</v>
      </c>
      <c r="G717" s="0" t="n">
        <v>41.6494</v>
      </c>
      <c r="H717" s="0" t="n">
        <v>45.4176</v>
      </c>
      <c r="I717" s="0" t="n">
        <v>47.2888</v>
      </c>
      <c r="J717" s="0" t="n">
        <v>60127.95</v>
      </c>
      <c r="K717" s="0" t="n">
        <v>224.36</v>
      </c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99" customFormat="true" ht="15.75" hidden="false" customHeight="false" outlineLevel="0" collapsed="false">
      <c r="A718" s="298" t="s">
        <v>258</v>
      </c>
      <c r="B718" s="0" t="n">
        <v>4997.9976</v>
      </c>
      <c r="C718" s="0" t="n">
        <v>35.0388</v>
      </c>
      <c r="D718" s="0" t="n">
        <v>40.4356</v>
      </c>
      <c r="E718" s="0" t="n">
        <v>42.8493</v>
      </c>
      <c r="F718" s="0" t="n">
        <v>1569.1096</v>
      </c>
      <c r="G718" s="0" t="n">
        <v>39.4376</v>
      </c>
      <c r="H718" s="0" t="n">
        <v>43.6436</v>
      </c>
      <c r="I718" s="0" t="n">
        <v>45.6727</v>
      </c>
      <c r="J718" s="0" t="n">
        <v>48143.65</v>
      </c>
      <c r="K718" s="0" t="n">
        <v>175.24</v>
      </c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99" customFormat="true" ht="15.75" hidden="false" customHeight="false" outlineLevel="0" collapsed="false">
      <c r="A719" s="298" t="s">
        <v>259</v>
      </c>
      <c r="B719" s="0" t="n">
        <v>1904.4184</v>
      </c>
      <c r="C719" s="0" t="n">
        <v>33.8051</v>
      </c>
      <c r="D719" s="0" t="n">
        <v>39.5265</v>
      </c>
      <c r="E719" s="0" t="n">
        <v>42.0604</v>
      </c>
      <c r="F719" s="0" t="n">
        <v>875.796</v>
      </c>
      <c r="G719" s="0" t="n">
        <v>37.1219</v>
      </c>
      <c r="H719" s="0" t="n">
        <v>42.2975</v>
      </c>
      <c r="I719" s="0" t="n">
        <v>44.3788</v>
      </c>
      <c r="J719" s="0" t="n">
        <v>44109.21</v>
      </c>
      <c r="K719" s="0" t="n">
        <v>159.01</v>
      </c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99" customFormat="true" ht="15.75" hidden="false" customHeight="false" outlineLevel="0" collapsed="false">
      <c r="A720" s="298" t="s">
        <v>260</v>
      </c>
      <c r="B720" s="0" t="n">
        <v>911.2736</v>
      </c>
      <c r="C720" s="0" t="n">
        <v>32.2876</v>
      </c>
      <c r="D720" s="0" t="n">
        <v>38.7233</v>
      </c>
      <c r="E720" s="0" t="n">
        <v>41.3483</v>
      </c>
      <c r="F720" s="0" t="n">
        <v>505.3816</v>
      </c>
      <c r="G720" s="0" t="n">
        <v>34.7045</v>
      </c>
      <c r="H720" s="0" t="n">
        <v>40.6241</v>
      </c>
      <c r="I720" s="0" t="n">
        <v>42.782</v>
      </c>
      <c r="J720" s="0" t="n">
        <v>42300.54</v>
      </c>
      <c r="K720" s="0" t="n">
        <v>149.95</v>
      </c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99" customFormat="true" ht="15.75" hidden="false" customHeight="false" outlineLevel="0" collapsed="false">
      <c r="A721" s="298" t="s">
        <v>261</v>
      </c>
      <c r="B721" s="0" t="n">
        <v>13305.4256</v>
      </c>
      <c r="C721" s="0" t="n">
        <v>41.6096</v>
      </c>
      <c r="D721" s="0" t="n">
        <v>41.4446</v>
      </c>
      <c r="E721" s="0" t="n">
        <v>43.8467</v>
      </c>
      <c r="F721" s="0" t="n">
        <v>4171.6656</v>
      </c>
      <c r="G721" s="0" t="n">
        <v>41.5791</v>
      </c>
      <c r="H721" s="0" t="n">
        <v>43.1695</v>
      </c>
      <c r="I721" s="0" t="n">
        <v>44.9454</v>
      </c>
      <c r="J721" s="0" t="n">
        <v>39099.16</v>
      </c>
      <c r="K721" s="0" t="n">
        <v>109.91</v>
      </c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99" customFormat="true" ht="15.75" hidden="false" customHeight="false" outlineLevel="0" collapsed="false">
      <c r="A722" s="298" t="s">
        <v>262</v>
      </c>
      <c r="B722" s="0" t="n">
        <v>5464.1776</v>
      </c>
      <c r="C722" s="0" t="n">
        <v>39.2458</v>
      </c>
      <c r="D722" s="0" t="n">
        <v>39.7491</v>
      </c>
      <c r="E722" s="0" t="n">
        <v>42.1051</v>
      </c>
      <c r="F722" s="0" t="n">
        <v>2203.8432</v>
      </c>
      <c r="G722" s="0" t="n">
        <v>38.7569</v>
      </c>
      <c r="H722" s="0" t="n">
        <v>41.1283</v>
      </c>
      <c r="I722" s="0" t="n">
        <v>43.0727</v>
      </c>
      <c r="J722" s="0" t="n">
        <v>33428.5</v>
      </c>
      <c r="K722" s="0" t="n">
        <v>93.72</v>
      </c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99" customFormat="true" ht="15.75" hidden="false" customHeight="false" outlineLevel="0" collapsed="false">
      <c r="A723" s="298" t="s">
        <v>263</v>
      </c>
      <c r="B723" s="0" t="n">
        <v>2632.8912</v>
      </c>
      <c r="C723" s="0" t="n">
        <v>37.0081</v>
      </c>
      <c r="D723" s="0" t="n">
        <v>38.6078</v>
      </c>
      <c r="E723" s="0" t="n">
        <v>40.9623</v>
      </c>
      <c r="F723" s="0" t="n">
        <v>1230.0704</v>
      </c>
      <c r="G723" s="0" t="n">
        <v>36.0768</v>
      </c>
      <c r="H723" s="0" t="n">
        <v>39.7161</v>
      </c>
      <c r="I723" s="0" t="n">
        <v>41.7549</v>
      </c>
      <c r="J723" s="0" t="n">
        <v>30569.75</v>
      </c>
      <c r="K723" s="0" t="n">
        <v>78.93</v>
      </c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99" customFormat="true" ht="15.75" hidden="false" customHeight="false" outlineLevel="0" collapsed="false">
      <c r="A724" s="298" t="s">
        <v>264</v>
      </c>
      <c r="B724" s="0" t="n">
        <v>1370.792</v>
      </c>
      <c r="C724" s="0" t="n">
        <v>34.7119</v>
      </c>
      <c r="D724" s="0" t="n">
        <v>37.3858</v>
      </c>
      <c r="E724" s="0" t="n">
        <v>39.6885</v>
      </c>
      <c r="F724" s="0" t="n">
        <v>693.776</v>
      </c>
      <c r="G724" s="0" t="n">
        <v>33.4476</v>
      </c>
      <c r="H724" s="0" t="n">
        <v>38.0999</v>
      </c>
      <c r="I724" s="0" t="n">
        <v>40.2435</v>
      </c>
      <c r="J724" s="0" t="n">
        <v>28389.28</v>
      </c>
      <c r="K724" s="0" t="n">
        <v>72.39</v>
      </c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99" customFormat="true" ht="15.75" hidden="false" customHeight="false" outlineLevel="0" collapsed="false">
      <c r="A725" s="298" t="s">
        <v>265</v>
      </c>
      <c r="B725" s="0" t="n">
        <v>8067.7984</v>
      </c>
      <c r="C725" s="0" t="n">
        <v>40.3906</v>
      </c>
      <c r="D725" s="0" t="n">
        <v>40.5627</v>
      </c>
      <c r="E725" s="0" t="n">
        <v>42.9391</v>
      </c>
      <c r="F725" s="0" t="n">
        <v>4171.6656</v>
      </c>
      <c r="G725" s="0" t="n">
        <v>41.5791</v>
      </c>
      <c r="H725" s="0" t="n">
        <v>43.1695</v>
      </c>
      <c r="I725" s="0" t="n">
        <v>44.9454</v>
      </c>
      <c r="J725" s="0" t="n">
        <v>36147.1</v>
      </c>
      <c r="K725" s="0" t="n">
        <v>100.34</v>
      </c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99" customFormat="true" ht="15.75" hidden="false" customHeight="false" outlineLevel="0" collapsed="false">
      <c r="A726" s="298" t="s">
        <v>266</v>
      </c>
      <c r="B726" s="0" t="n">
        <v>3466.5856</v>
      </c>
      <c r="C726" s="0" t="n">
        <v>38.0918</v>
      </c>
      <c r="D726" s="0" t="n">
        <v>38.9818</v>
      </c>
      <c r="E726" s="0" t="n">
        <v>41.3253</v>
      </c>
      <c r="F726" s="0" t="n">
        <v>2203.8432</v>
      </c>
      <c r="G726" s="0" t="n">
        <v>38.7569</v>
      </c>
      <c r="H726" s="0" t="n">
        <v>41.1283</v>
      </c>
      <c r="I726" s="0" t="n">
        <v>43.0727</v>
      </c>
      <c r="J726" s="0" t="n">
        <v>32172.5</v>
      </c>
      <c r="K726" s="0" t="n">
        <v>86.28</v>
      </c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99" customFormat="true" ht="15.75" hidden="false" customHeight="false" outlineLevel="0" collapsed="false">
      <c r="A727" s="298" t="s">
        <v>267</v>
      </c>
      <c r="B727" s="0" t="n">
        <v>1683.7792</v>
      </c>
      <c r="C727" s="0" t="n">
        <v>35.8062</v>
      </c>
      <c r="D727" s="0" t="n">
        <v>37.8488</v>
      </c>
      <c r="E727" s="0" t="n">
        <v>40.1678</v>
      </c>
      <c r="F727" s="0" t="n">
        <v>1230.0704</v>
      </c>
      <c r="G727" s="0" t="n">
        <v>36.0768</v>
      </c>
      <c r="H727" s="0" t="n">
        <v>39.7161</v>
      </c>
      <c r="I727" s="0" t="n">
        <v>41.7549</v>
      </c>
      <c r="J727" s="0" t="n">
        <v>29567.93</v>
      </c>
      <c r="K727" s="0" t="n">
        <v>75.46</v>
      </c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99" customFormat="true" ht="15.75" hidden="false" customHeight="false" outlineLevel="0" collapsed="false">
      <c r="A728" s="298" t="s">
        <v>268</v>
      </c>
      <c r="B728" s="0" t="n">
        <v>909.0576</v>
      </c>
      <c r="C728" s="0" t="n">
        <v>33.5271</v>
      </c>
      <c r="D728" s="0" t="n">
        <v>36.9767</v>
      </c>
      <c r="E728" s="0" t="n">
        <v>39.3153</v>
      </c>
      <c r="F728" s="0" t="n">
        <v>693.776</v>
      </c>
      <c r="G728" s="0" t="n">
        <v>33.4476</v>
      </c>
      <c r="H728" s="0" t="n">
        <v>38.0999</v>
      </c>
      <c r="I728" s="0" t="n">
        <v>40.2435</v>
      </c>
      <c r="J728" s="0" t="n">
        <v>28034.04</v>
      </c>
      <c r="K728" s="0" t="n">
        <v>70.98</v>
      </c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99" customFormat="true" ht="15.75" hidden="false" customHeight="false" outlineLevel="0" collapsed="false">
      <c r="A729" s="298" t="s">
        <v>269</v>
      </c>
      <c r="B729" s="0" t="n">
        <v>29726.672</v>
      </c>
      <c r="C729" s="0" t="n">
        <v>40.8546</v>
      </c>
      <c r="D729" s="0" t="n">
        <v>43.9954</v>
      </c>
      <c r="E729" s="0" t="n">
        <v>44.1518</v>
      </c>
      <c r="F729" s="0" t="n">
        <v>17084.5088</v>
      </c>
      <c r="G729" s="0" t="n">
        <v>40.1628</v>
      </c>
      <c r="H729" s="0" t="n">
        <v>44.4659</v>
      </c>
      <c r="I729" s="0" t="n">
        <v>45.3252</v>
      </c>
      <c r="J729" s="0" t="n">
        <v>53775.58</v>
      </c>
      <c r="K729" s="0" t="n">
        <v>140.2</v>
      </c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99" customFormat="true" ht="15.75" hidden="false" customHeight="false" outlineLevel="0" collapsed="false">
      <c r="A730" s="298" t="s">
        <v>270</v>
      </c>
      <c r="B730" s="0" t="n">
        <v>14847.2576</v>
      </c>
      <c r="C730" s="0" t="n">
        <v>38.0414</v>
      </c>
      <c r="D730" s="0" t="n">
        <v>42.2186</v>
      </c>
      <c r="E730" s="0" t="n">
        <v>42.7926</v>
      </c>
      <c r="F730" s="0" t="n">
        <v>10180.2512</v>
      </c>
      <c r="G730" s="0" t="n">
        <v>36.955</v>
      </c>
      <c r="H730" s="0" t="n">
        <v>42.3622</v>
      </c>
      <c r="I730" s="0" t="n">
        <v>43.484</v>
      </c>
      <c r="J730" s="0" t="n">
        <v>48238.9</v>
      </c>
      <c r="K730" s="0" t="n">
        <v>123.21</v>
      </c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99" customFormat="true" ht="15.75" hidden="false" customHeight="false" outlineLevel="0" collapsed="false">
      <c r="A731" s="298" t="s">
        <v>271</v>
      </c>
      <c r="B731" s="0" t="n">
        <v>8193.0544</v>
      </c>
      <c r="C731" s="0" t="n">
        <v>35.3737</v>
      </c>
      <c r="D731" s="0" t="n">
        <v>41.0279</v>
      </c>
      <c r="E731" s="0" t="n">
        <v>41.8043</v>
      </c>
      <c r="F731" s="0" t="n">
        <v>6198.7808</v>
      </c>
      <c r="G731" s="0" t="n">
        <v>33.9922</v>
      </c>
      <c r="H731" s="0" t="n">
        <v>41.0149</v>
      </c>
      <c r="I731" s="0" t="n">
        <v>42.2271</v>
      </c>
      <c r="J731" s="0" t="n">
        <v>44628.91</v>
      </c>
      <c r="K731" s="0" t="n">
        <v>106.96</v>
      </c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99" customFormat="true" ht="15.75" hidden="false" customHeight="false" outlineLevel="0" collapsed="false">
      <c r="A732" s="298" t="s">
        <v>272</v>
      </c>
      <c r="B732" s="0" t="n">
        <v>4835.0048</v>
      </c>
      <c r="C732" s="0" t="n">
        <v>32.8336</v>
      </c>
      <c r="D732" s="0" t="n">
        <v>39.7988</v>
      </c>
      <c r="E732" s="0" t="n">
        <v>40.726</v>
      </c>
      <c r="F732" s="0" t="n">
        <v>3851.6176</v>
      </c>
      <c r="G732" s="0" t="n">
        <v>31.2528</v>
      </c>
      <c r="H732" s="0" t="n">
        <v>39.5674</v>
      </c>
      <c r="I732" s="0" t="n">
        <v>40.8589</v>
      </c>
      <c r="J732" s="0" t="n">
        <v>40633.04</v>
      </c>
      <c r="K732" s="0" t="n">
        <v>97.25</v>
      </c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99" customFormat="true" ht="15.75" hidden="false" customHeight="false" outlineLevel="0" collapsed="false">
      <c r="A733" s="298" t="s">
        <v>273</v>
      </c>
      <c r="B733" s="0" t="n">
        <v>17339.4576</v>
      </c>
      <c r="C733" s="0" t="n">
        <v>39.3352</v>
      </c>
      <c r="D733" s="0" t="n">
        <v>43.1711</v>
      </c>
      <c r="E733" s="0" t="n">
        <v>43.5409</v>
      </c>
      <c r="F733" s="0" t="n">
        <v>17084.5088</v>
      </c>
      <c r="G733" s="0" t="n">
        <v>40.1628</v>
      </c>
      <c r="H733" s="0" t="n">
        <v>44.4659</v>
      </c>
      <c r="I733" s="0" t="n">
        <v>45.3252</v>
      </c>
      <c r="J733" s="0" t="n">
        <v>49826.8</v>
      </c>
      <c r="K733" s="0" t="n">
        <v>124.66</v>
      </c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99" customFormat="true" ht="15.75" hidden="false" customHeight="false" outlineLevel="0" collapsed="false">
      <c r="A734" s="298" t="s">
        <v>274</v>
      </c>
      <c r="B734" s="0" t="n">
        <v>8246.4624</v>
      </c>
      <c r="C734" s="0" t="n">
        <v>36.5469</v>
      </c>
      <c r="D734" s="0" t="n">
        <v>41.5229</v>
      </c>
      <c r="E734" s="0" t="n">
        <v>42.2345</v>
      </c>
      <c r="F734" s="0" t="n">
        <v>10180.2512</v>
      </c>
      <c r="G734" s="0" t="n">
        <v>36.955</v>
      </c>
      <c r="H734" s="0" t="n">
        <v>42.3622</v>
      </c>
      <c r="I734" s="0" t="n">
        <v>43.484</v>
      </c>
      <c r="J734" s="0" t="n">
        <v>44235.48</v>
      </c>
      <c r="K734" s="0" t="n">
        <v>110.39</v>
      </c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99" customFormat="true" ht="15.75" hidden="false" customHeight="false" outlineLevel="0" collapsed="false">
      <c r="A735" s="298" t="s">
        <v>275</v>
      </c>
      <c r="B735" s="0" t="n">
        <v>4175.9792</v>
      </c>
      <c r="C735" s="0" t="n">
        <v>33.8872</v>
      </c>
      <c r="D735" s="0" t="n">
        <v>40.3188</v>
      </c>
      <c r="E735" s="0" t="n">
        <v>41.1965</v>
      </c>
      <c r="F735" s="0" t="n">
        <v>6198.7808</v>
      </c>
      <c r="G735" s="0" t="n">
        <v>33.9922</v>
      </c>
      <c r="H735" s="0" t="n">
        <v>41.0149</v>
      </c>
      <c r="I735" s="0" t="n">
        <v>42.2271</v>
      </c>
      <c r="J735" s="0" t="n">
        <v>40153.78</v>
      </c>
      <c r="K735" s="0" t="n">
        <v>93.82</v>
      </c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99" customFormat="true" ht="15.75" hidden="false" customHeight="false" outlineLevel="0" collapsed="false">
      <c r="A736" s="298" t="s">
        <v>276</v>
      </c>
      <c r="B736" s="0" t="n">
        <v>2497.1376</v>
      </c>
      <c r="C736" s="0" t="n">
        <v>31.4897</v>
      </c>
      <c r="D736" s="0" t="n">
        <v>39.3751</v>
      </c>
      <c r="E736" s="0" t="n">
        <v>40.3741</v>
      </c>
      <c r="F736" s="0" t="n">
        <v>3851.6176</v>
      </c>
      <c r="G736" s="0" t="n">
        <v>31.2528</v>
      </c>
      <c r="H736" s="0" t="n">
        <v>39.5674</v>
      </c>
      <c r="I736" s="0" t="n">
        <v>40.8589</v>
      </c>
      <c r="J736" s="0" t="n">
        <v>37206.71</v>
      </c>
      <c r="K736" s="0" t="n">
        <v>87.34</v>
      </c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99" customFormat="true" ht="15.75" hidden="false" customHeight="false" outlineLevel="0" collapsed="false">
      <c r="A737" s="298" t="s">
        <v>277</v>
      </c>
      <c r="B737" s="0" t="n">
        <v>3722.7808</v>
      </c>
      <c r="C737" s="0" t="n">
        <v>41.5688</v>
      </c>
      <c r="D737" s="0" t="n">
        <v>43.1547</v>
      </c>
      <c r="E737" s="0" t="n">
        <v>44.5592</v>
      </c>
      <c r="F737" s="0" t="n">
        <v>2507.5112</v>
      </c>
      <c r="G737" s="0" t="n">
        <v>42.9187</v>
      </c>
      <c r="H737" s="0" t="n">
        <v>43.9084</v>
      </c>
      <c r="I737" s="0" t="n">
        <v>44.9205</v>
      </c>
      <c r="J737" s="0" t="n">
        <v>36468.25</v>
      </c>
      <c r="K737" s="0" t="n">
        <v>84.85</v>
      </c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99" customFormat="true" ht="15.75" hidden="false" customHeight="false" outlineLevel="0" collapsed="false">
      <c r="A738" s="298" t="s">
        <v>278</v>
      </c>
      <c r="B738" s="0" t="n">
        <v>1897.6248</v>
      </c>
      <c r="C738" s="0" t="n">
        <v>39.9323</v>
      </c>
      <c r="D738" s="0" t="n">
        <v>41.735</v>
      </c>
      <c r="E738" s="0" t="n">
        <v>42.8751</v>
      </c>
      <c r="F738" s="0" t="n">
        <v>1402.8864</v>
      </c>
      <c r="G738" s="0" t="n">
        <v>40.0102</v>
      </c>
      <c r="H738" s="0" t="n">
        <v>42.0634</v>
      </c>
      <c r="I738" s="0" t="n">
        <v>43.2905</v>
      </c>
      <c r="J738" s="0" t="n">
        <v>33086.22</v>
      </c>
      <c r="K738" s="0" t="n">
        <v>76.52</v>
      </c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99" customFormat="true" ht="15.75" hidden="false" customHeight="false" outlineLevel="0" collapsed="false">
      <c r="A739" s="298" t="s">
        <v>279</v>
      </c>
      <c r="B739" s="0" t="n">
        <v>1098.1776</v>
      </c>
      <c r="C739" s="0" t="n">
        <v>38.026</v>
      </c>
      <c r="D739" s="0" t="n">
        <v>40.7459</v>
      </c>
      <c r="E739" s="0" t="n">
        <v>41.8714</v>
      </c>
      <c r="F739" s="0" t="n">
        <v>773.9312</v>
      </c>
      <c r="G739" s="0" t="n">
        <v>37.1638</v>
      </c>
      <c r="H739" s="0" t="n">
        <v>40.8315</v>
      </c>
      <c r="I739" s="0" t="n">
        <v>42.3076</v>
      </c>
      <c r="J739" s="0" t="n">
        <v>29863.65</v>
      </c>
      <c r="K739" s="0" t="n">
        <v>68.39</v>
      </c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99" customFormat="true" ht="15.75" hidden="false" customHeight="false" outlineLevel="0" collapsed="false">
      <c r="A740" s="298" t="s">
        <v>280</v>
      </c>
      <c r="B740" s="0" t="n">
        <v>632.6904</v>
      </c>
      <c r="C740" s="0" t="n">
        <v>35.9164</v>
      </c>
      <c r="D740" s="0" t="n">
        <v>39.8192</v>
      </c>
      <c r="E740" s="0" t="n">
        <v>41.0086</v>
      </c>
      <c r="F740" s="0" t="n">
        <v>417.3504</v>
      </c>
      <c r="G740" s="0" t="n">
        <v>34.5272</v>
      </c>
      <c r="H740" s="0" t="n">
        <v>39.6691</v>
      </c>
      <c r="I740" s="0" t="n">
        <v>41.373</v>
      </c>
      <c r="J740" s="0" t="n">
        <v>27400.89</v>
      </c>
      <c r="K740" s="0" t="n">
        <v>62.61</v>
      </c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99" customFormat="true" ht="15.75" hidden="false" customHeight="false" outlineLevel="0" collapsed="false">
      <c r="A741" s="298" t="s">
        <v>281</v>
      </c>
      <c r="B741" s="0" t="n">
        <v>1639.444</v>
      </c>
      <c r="C741" s="0" t="n">
        <v>40.691</v>
      </c>
      <c r="D741" s="0" t="n">
        <v>42.3836</v>
      </c>
      <c r="E741" s="0" t="n">
        <v>43.6168</v>
      </c>
      <c r="F741" s="0" t="n">
        <v>2507.5112</v>
      </c>
      <c r="G741" s="0" t="n">
        <v>42.9187</v>
      </c>
      <c r="H741" s="0" t="n">
        <v>43.9084</v>
      </c>
      <c r="I741" s="0" t="n">
        <v>44.9205</v>
      </c>
      <c r="J741" s="0" t="n">
        <v>32875.58</v>
      </c>
      <c r="K741" s="0" t="n">
        <v>73.55</v>
      </c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99" customFormat="true" ht="15.75" hidden="false" customHeight="false" outlineLevel="0" collapsed="false">
      <c r="A742" s="298" t="s">
        <v>282</v>
      </c>
      <c r="B742" s="0" t="n">
        <v>821.4824</v>
      </c>
      <c r="C742" s="0" t="n">
        <v>38.8465</v>
      </c>
      <c r="D742" s="0" t="n">
        <v>41.0723</v>
      </c>
      <c r="E742" s="0" t="n">
        <v>42.174</v>
      </c>
      <c r="F742" s="0" t="n">
        <v>1402.8864</v>
      </c>
      <c r="G742" s="0" t="n">
        <v>40.0102</v>
      </c>
      <c r="H742" s="0" t="n">
        <v>42.0634</v>
      </c>
      <c r="I742" s="0" t="n">
        <v>43.2905</v>
      </c>
      <c r="J742" s="0" t="n">
        <v>29944.71</v>
      </c>
      <c r="K742" s="0" t="n">
        <v>68.75</v>
      </c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99" customFormat="true" ht="15.75" hidden="false" customHeight="false" outlineLevel="0" collapsed="false">
      <c r="A743" s="298" t="s">
        <v>283</v>
      </c>
      <c r="B743" s="0" t="n">
        <v>465.9496</v>
      </c>
      <c r="C743" s="0" t="n">
        <v>36.7885</v>
      </c>
      <c r="D743" s="0" t="n">
        <v>40.0621</v>
      </c>
      <c r="E743" s="0" t="n">
        <v>41.2391</v>
      </c>
      <c r="F743" s="0" t="n">
        <v>773.9312</v>
      </c>
      <c r="G743" s="0" t="n">
        <v>37.1638</v>
      </c>
      <c r="H743" s="0" t="n">
        <v>40.8315</v>
      </c>
      <c r="I743" s="0" t="n">
        <v>42.3076</v>
      </c>
      <c r="J743" s="0" t="n">
        <v>28226.25</v>
      </c>
      <c r="K743" s="0" t="n">
        <v>61.32</v>
      </c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99" customFormat="true" ht="15.75" hidden="false" customHeight="false" outlineLevel="0" collapsed="false">
      <c r="A744" s="298" t="s">
        <v>284</v>
      </c>
      <c r="B744" s="0" t="n">
        <v>322.788</v>
      </c>
      <c r="C744" s="0" t="n">
        <v>34.7758</v>
      </c>
      <c r="D744" s="0" t="n">
        <v>39.4408</v>
      </c>
      <c r="E744" s="0" t="n">
        <v>40.7017</v>
      </c>
      <c r="F744" s="0" t="n">
        <v>417.3504</v>
      </c>
      <c r="G744" s="0" t="n">
        <v>34.5272</v>
      </c>
      <c r="H744" s="0" t="n">
        <v>39.6691</v>
      </c>
      <c r="I744" s="0" t="n">
        <v>41.373</v>
      </c>
      <c r="J744" s="0" t="n">
        <v>26205.49</v>
      </c>
      <c r="K744" s="0" t="n">
        <v>57.25</v>
      </c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99" customFormat="true" ht="15.75" hidden="false" customHeight="false" outlineLevel="0" collapsed="false">
      <c r="A745" s="298" t="s">
        <v>285</v>
      </c>
      <c r="B745" s="0" t="n">
        <v>7555.2752</v>
      </c>
      <c r="C745" s="0" t="n">
        <v>39.8999</v>
      </c>
      <c r="D745" s="0" t="n">
        <v>41.9014</v>
      </c>
      <c r="E745" s="0" t="n">
        <v>43.0238</v>
      </c>
      <c r="F745" s="0" t="n">
        <v>2485.908</v>
      </c>
      <c r="G745" s="0" t="n">
        <v>40.9374</v>
      </c>
      <c r="H745" s="0" t="n">
        <v>42.8196</v>
      </c>
      <c r="I745" s="0" t="n">
        <v>44.1601</v>
      </c>
      <c r="J745" s="0" t="n">
        <v>35734.29</v>
      </c>
      <c r="K745" s="0" t="n">
        <v>104.53</v>
      </c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99" customFormat="true" ht="15.75" hidden="false" customHeight="false" outlineLevel="0" collapsed="false">
      <c r="A746" s="298" t="s">
        <v>286</v>
      </c>
      <c r="B746" s="0" t="n">
        <v>3486.044</v>
      </c>
      <c r="C746" s="0" t="n">
        <v>37.5398</v>
      </c>
      <c r="D746" s="0" t="n">
        <v>40.1172</v>
      </c>
      <c r="E746" s="0" t="n">
        <v>41.1105</v>
      </c>
      <c r="F746" s="0" t="n">
        <v>1326.0432</v>
      </c>
      <c r="G746" s="0" t="n">
        <v>37.9801</v>
      </c>
      <c r="H746" s="0" t="n">
        <v>40.6708</v>
      </c>
      <c r="I746" s="0" t="n">
        <v>42.3579</v>
      </c>
      <c r="J746" s="0" t="n">
        <v>30439.52</v>
      </c>
      <c r="K746" s="0" t="n">
        <v>87.53</v>
      </c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99" customFormat="true" ht="15.75" hidden="false" customHeight="false" outlineLevel="0" collapsed="false">
      <c r="A747" s="298" t="s">
        <v>287</v>
      </c>
      <c r="B747" s="0" t="n">
        <v>1711.3512</v>
      </c>
      <c r="C747" s="0" t="n">
        <v>35.2623</v>
      </c>
      <c r="D747" s="0" t="n">
        <v>38.8704</v>
      </c>
      <c r="E747" s="0" t="n">
        <v>39.9719</v>
      </c>
      <c r="F747" s="0" t="n">
        <v>710.7872</v>
      </c>
      <c r="G747" s="0" t="n">
        <v>35.2312</v>
      </c>
      <c r="H747" s="0" t="n">
        <v>39.2265</v>
      </c>
      <c r="I747" s="0" t="n">
        <v>41.3024</v>
      </c>
      <c r="J747" s="0" t="n">
        <v>27197.89</v>
      </c>
      <c r="K747" s="0" t="n">
        <v>72.89</v>
      </c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99" customFormat="true" ht="15.75" hidden="false" customHeight="false" outlineLevel="0" collapsed="false">
      <c r="A748" s="298" t="s">
        <v>288</v>
      </c>
      <c r="B748" s="0" t="n">
        <v>846.6072</v>
      </c>
      <c r="C748" s="0" t="n">
        <v>33.0644</v>
      </c>
      <c r="D748" s="0" t="n">
        <v>37.6291</v>
      </c>
      <c r="E748" s="0" t="n">
        <v>38.9975</v>
      </c>
      <c r="F748" s="0" t="n">
        <v>371.872</v>
      </c>
      <c r="G748" s="0" t="n">
        <v>32.6527</v>
      </c>
      <c r="H748" s="0" t="n">
        <v>37.8436</v>
      </c>
      <c r="I748" s="0" t="n">
        <v>40.2867</v>
      </c>
      <c r="J748" s="0" t="n">
        <v>25113.22</v>
      </c>
      <c r="K748" s="0" t="n">
        <v>65.46</v>
      </c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99" customFormat="true" ht="15.75" hidden="false" customHeight="false" outlineLevel="0" collapsed="false">
      <c r="A749" s="298" t="s">
        <v>289</v>
      </c>
      <c r="B749" s="0" t="n">
        <v>4817.0056</v>
      </c>
      <c r="C749" s="0" t="n">
        <v>38.7085</v>
      </c>
      <c r="D749" s="0" t="n">
        <v>40.9916</v>
      </c>
      <c r="E749" s="0" t="n">
        <v>42.0114</v>
      </c>
      <c r="F749" s="0" t="n">
        <v>2485.908</v>
      </c>
      <c r="G749" s="0" t="n">
        <v>40.9374</v>
      </c>
      <c r="H749" s="0" t="n">
        <v>42.8196</v>
      </c>
      <c r="I749" s="0" t="n">
        <v>44.1601</v>
      </c>
      <c r="J749" s="0" t="n">
        <v>33367.22</v>
      </c>
      <c r="K749" s="0" t="n">
        <v>97.4</v>
      </c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99" customFormat="true" ht="15.75" hidden="false" customHeight="false" outlineLevel="0" collapsed="false">
      <c r="A750" s="298" t="s">
        <v>290</v>
      </c>
      <c r="B750" s="0" t="n">
        <v>2215.0864</v>
      </c>
      <c r="C750" s="0" t="n">
        <v>36.368</v>
      </c>
      <c r="D750" s="0" t="n">
        <v>39.2736</v>
      </c>
      <c r="E750" s="0" t="n">
        <v>40.3238</v>
      </c>
      <c r="F750" s="0" t="n">
        <v>1326.0432</v>
      </c>
      <c r="G750" s="0" t="n">
        <v>37.9801</v>
      </c>
      <c r="H750" s="0" t="n">
        <v>40.6708</v>
      </c>
      <c r="I750" s="0" t="n">
        <v>42.3579</v>
      </c>
      <c r="J750" s="0" t="n">
        <v>28775.15</v>
      </c>
      <c r="K750" s="0" t="n">
        <v>76.9</v>
      </c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99" customFormat="true" ht="15.75" hidden="false" customHeight="false" outlineLevel="0" collapsed="false">
      <c r="A751" s="298" t="s">
        <v>291</v>
      </c>
      <c r="B751" s="0" t="n">
        <v>1045.432</v>
      </c>
      <c r="C751" s="0" t="n">
        <v>34.1099</v>
      </c>
      <c r="D751" s="0" t="n">
        <v>38.0318</v>
      </c>
      <c r="E751" s="0" t="n">
        <v>39.3022</v>
      </c>
      <c r="F751" s="0" t="n">
        <v>710.7872</v>
      </c>
      <c r="G751" s="0" t="n">
        <v>35.2312</v>
      </c>
      <c r="H751" s="0" t="n">
        <v>39.2265</v>
      </c>
      <c r="I751" s="0" t="n">
        <v>41.3024</v>
      </c>
      <c r="J751" s="0" t="n">
        <v>26128.23</v>
      </c>
      <c r="K751" s="0" t="n">
        <v>66.59</v>
      </c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99" customFormat="true" ht="15.75" hidden="false" customHeight="false" outlineLevel="0" collapsed="false">
      <c r="A752" s="298" t="s">
        <v>292</v>
      </c>
      <c r="B752" s="0" t="n">
        <v>519.4464</v>
      </c>
      <c r="C752" s="0" t="n">
        <v>32.0071</v>
      </c>
      <c r="D752" s="0" t="n">
        <v>37.2374</v>
      </c>
      <c r="E752" s="0" t="n">
        <v>38.7291</v>
      </c>
      <c r="F752" s="0" t="n">
        <v>371.872</v>
      </c>
      <c r="G752" s="0" t="n">
        <v>32.6527</v>
      </c>
      <c r="H752" s="0" t="n">
        <v>37.8436</v>
      </c>
      <c r="I752" s="0" t="n">
        <v>40.2867</v>
      </c>
      <c r="J752" s="0" t="n">
        <v>24041.53</v>
      </c>
      <c r="K752" s="0" t="n">
        <v>59.08</v>
      </c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99" customFormat="true" ht="15.75" hidden="false" customHeight="false" outlineLevel="0" collapsed="false">
      <c r="A753" s="298" t="s">
        <v>293</v>
      </c>
      <c r="B753" s="0" t="n">
        <v>18704.772</v>
      </c>
      <c r="C753" s="0" t="n">
        <v>38.6821</v>
      </c>
      <c r="D753" s="0" t="n">
        <v>40.1097</v>
      </c>
      <c r="E753" s="0" t="n">
        <v>43.189</v>
      </c>
      <c r="F753" s="0" t="n">
        <v>4808.9776</v>
      </c>
      <c r="G753" s="0" t="n">
        <v>41.666</v>
      </c>
      <c r="H753" s="0" t="n">
        <v>43.3983</v>
      </c>
      <c r="I753" s="0" t="n">
        <v>44.4675</v>
      </c>
      <c r="J753" s="0" t="n">
        <v>73696.62</v>
      </c>
      <c r="K753" s="0" t="n">
        <v>179.38</v>
      </c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99" customFormat="true" ht="15.75" hidden="false" customHeight="false" outlineLevel="0" collapsed="false">
      <c r="A754" s="298" t="s">
        <v>294</v>
      </c>
      <c r="B754" s="0" t="n">
        <v>6071.1656</v>
      </c>
      <c r="C754" s="0" t="n">
        <v>37.0776</v>
      </c>
      <c r="D754" s="0" t="n">
        <v>39.037</v>
      </c>
      <c r="E754" s="0" t="n">
        <v>41.6119</v>
      </c>
      <c r="F754" s="0" t="n">
        <v>2698.1072</v>
      </c>
      <c r="G754" s="0" t="n">
        <v>38.8787</v>
      </c>
      <c r="H754" s="0" t="n">
        <v>41.6069</v>
      </c>
      <c r="I754" s="0" t="n">
        <v>42.2794</v>
      </c>
      <c r="J754" s="0" t="n">
        <v>61526.66</v>
      </c>
      <c r="K754" s="0" t="n">
        <v>144.7</v>
      </c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99" customFormat="true" ht="15.75" hidden="false" customHeight="false" outlineLevel="0" collapsed="false">
      <c r="A755" s="298" t="s">
        <v>295</v>
      </c>
      <c r="B755" s="0" t="n">
        <v>2992.7696</v>
      </c>
      <c r="C755" s="0" t="n">
        <v>35.3869</v>
      </c>
      <c r="D755" s="0" t="n">
        <v>38.3256</v>
      </c>
      <c r="E755" s="0" t="n">
        <v>40.3846</v>
      </c>
      <c r="F755" s="0" t="n">
        <v>1538.1056</v>
      </c>
      <c r="G755" s="0" t="n">
        <v>36.1731</v>
      </c>
      <c r="H755" s="0" t="n">
        <v>40.2943</v>
      </c>
      <c r="I755" s="0" t="n">
        <v>40.5985</v>
      </c>
      <c r="J755" s="0" t="n">
        <v>55725.53</v>
      </c>
      <c r="K755" s="0" t="n">
        <v>125.92</v>
      </c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99" customFormat="true" ht="15.75" hidden="false" customHeight="false" outlineLevel="0" collapsed="false">
      <c r="A756" s="298" t="s">
        <v>296</v>
      </c>
      <c r="B756" s="0" t="n">
        <v>1615.6552</v>
      </c>
      <c r="C756" s="0" t="n">
        <v>33.5401</v>
      </c>
      <c r="D756" s="0" t="n">
        <v>37.4817</v>
      </c>
      <c r="E756" s="0" t="n">
        <v>39.0136</v>
      </c>
      <c r="F756" s="0" t="n">
        <v>871.5256</v>
      </c>
      <c r="G756" s="0" t="n">
        <v>33.5651</v>
      </c>
      <c r="H756" s="0" t="n">
        <v>38.8267</v>
      </c>
      <c r="I756" s="0" t="n">
        <v>38.7479</v>
      </c>
      <c r="J756" s="0" t="n">
        <v>51616.4</v>
      </c>
      <c r="K756" s="0" t="n">
        <v>117.03</v>
      </c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99" customFormat="true" ht="15.75" hidden="false" customHeight="false" outlineLevel="0" collapsed="false">
      <c r="A757" s="298" t="s">
        <v>297</v>
      </c>
      <c r="B757" s="0" t="n">
        <v>9068.8632</v>
      </c>
      <c r="C757" s="0" t="n">
        <v>37.848</v>
      </c>
      <c r="D757" s="0" t="n">
        <v>39.5084</v>
      </c>
      <c r="E757" s="0" t="n">
        <v>42.3977</v>
      </c>
      <c r="F757" s="0" t="n">
        <v>4808.9776</v>
      </c>
      <c r="G757" s="0" t="n">
        <v>41.666</v>
      </c>
      <c r="H757" s="0" t="n">
        <v>43.3983</v>
      </c>
      <c r="I757" s="0" t="n">
        <v>44.4675</v>
      </c>
      <c r="J757" s="0" t="n">
        <v>65490.8</v>
      </c>
      <c r="K757" s="0" t="n">
        <v>154.2</v>
      </c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99" customFormat="true" ht="15.75" hidden="false" customHeight="false" outlineLevel="0" collapsed="false">
      <c r="A758" s="298" t="s">
        <v>298</v>
      </c>
      <c r="B758" s="0" t="n">
        <v>3543.936</v>
      </c>
      <c r="C758" s="0" t="n">
        <v>36.2022</v>
      </c>
      <c r="D758" s="0" t="n">
        <v>38.5844</v>
      </c>
      <c r="E758" s="0" t="n">
        <v>40.8281</v>
      </c>
      <c r="F758" s="0" t="n">
        <v>2698.1072</v>
      </c>
      <c r="G758" s="0" t="n">
        <v>38.8787</v>
      </c>
      <c r="H758" s="0" t="n">
        <v>41.6069</v>
      </c>
      <c r="I758" s="0" t="n">
        <v>42.2794</v>
      </c>
      <c r="J758" s="0" t="n">
        <v>57695.49</v>
      </c>
      <c r="K758" s="0" t="n">
        <v>130.85</v>
      </c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99" customFormat="true" ht="15.75" hidden="false" customHeight="false" outlineLevel="0" collapsed="false">
      <c r="A759" s="298" t="s">
        <v>299</v>
      </c>
      <c r="B759" s="0" t="n">
        <v>1757.4528</v>
      </c>
      <c r="C759" s="0" t="n">
        <v>34.4132</v>
      </c>
      <c r="D759" s="0" t="n">
        <v>37.8063</v>
      </c>
      <c r="E759" s="0" t="n">
        <v>39.5355</v>
      </c>
      <c r="F759" s="0" t="n">
        <v>1538.1056</v>
      </c>
      <c r="G759" s="0" t="n">
        <v>36.1731</v>
      </c>
      <c r="H759" s="0" t="n">
        <v>40.2943</v>
      </c>
      <c r="I759" s="0" t="n">
        <v>40.5985</v>
      </c>
      <c r="J759" s="0" t="n">
        <v>52580.32</v>
      </c>
      <c r="K759" s="0" t="n">
        <v>115.22</v>
      </c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99" customFormat="true" ht="15.75" hidden="false" customHeight="false" outlineLevel="0" collapsed="false">
      <c r="A760" s="298" t="s">
        <v>300</v>
      </c>
      <c r="B760" s="0" t="n">
        <v>999.06</v>
      </c>
      <c r="C760" s="0" t="n">
        <v>32.5433</v>
      </c>
      <c r="D760" s="0" t="n">
        <v>37.1805</v>
      </c>
      <c r="E760" s="0" t="n">
        <v>38.5077</v>
      </c>
      <c r="F760" s="0" t="n">
        <v>871.5256</v>
      </c>
      <c r="G760" s="0" t="n">
        <v>33.5651</v>
      </c>
      <c r="H760" s="0" t="n">
        <v>38.8267</v>
      </c>
      <c r="I760" s="0" t="n">
        <v>38.7479</v>
      </c>
      <c r="J760" s="0" t="n">
        <v>49574.71</v>
      </c>
      <c r="K760" s="0" t="n">
        <v>105.14</v>
      </c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99" customFormat="true" ht="15.75" hidden="false" customHeight="false" outlineLevel="0" collapsed="false">
      <c r="A761" s="298" t="s">
        <v>301</v>
      </c>
      <c r="B761" s="0" t="n">
        <v>17465.8688</v>
      </c>
      <c r="C761" s="0" t="n">
        <v>39.3924</v>
      </c>
      <c r="D761" s="0" t="n">
        <v>43.5069</v>
      </c>
      <c r="E761" s="0" t="n">
        <v>44.6306</v>
      </c>
      <c r="F761" s="0" t="n">
        <v>5326.74</v>
      </c>
      <c r="G761" s="0" t="n">
        <v>42.7255</v>
      </c>
      <c r="H761" s="0" t="n">
        <v>45.6727</v>
      </c>
      <c r="I761" s="0" t="n">
        <v>45.3937</v>
      </c>
      <c r="J761" s="0" t="n">
        <v>85106.9</v>
      </c>
      <c r="K761" s="0" t="n">
        <v>202.1</v>
      </c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99" customFormat="true" ht="15.75" hidden="false" customHeight="false" outlineLevel="0" collapsed="false">
      <c r="A762" s="298" t="s">
        <v>302</v>
      </c>
      <c r="B762" s="0" t="n">
        <v>6608.6088</v>
      </c>
      <c r="C762" s="0" t="n">
        <v>37.8054</v>
      </c>
      <c r="D762" s="0" t="n">
        <v>42.2683</v>
      </c>
      <c r="E762" s="0" t="n">
        <v>42.7442</v>
      </c>
      <c r="F762" s="0" t="n">
        <v>3079.7</v>
      </c>
      <c r="G762" s="0" t="n">
        <v>40.0475</v>
      </c>
      <c r="H762" s="0" t="n">
        <v>43.6853</v>
      </c>
      <c r="I762" s="0" t="n">
        <v>42.9796</v>
      </c>
      <c r="J762" s="0" t="n">
        <v>72440.83</v>
      </c>
      <c r="K762" s="0" t="n">
        <v>163.79</v>
      </c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99" customFormat="true" ht="15.75" hidden="false" customHeight="false" outlineLevel="0" collapsed="false">
      <c r="A763" s="298" t="s">
        <v>303</v>
      </c>
      <c r="B763" s="0" t="n">
        <v>3304.5408</v>
      </c>
      <c r="C763" s="0" t="n">
        <v>36.255</v>
      </c>
      <c r="D763" s="0" t="n">
        <v>41.2808</v>
      </c>
      <c r="E763" s="0" t="n">
        <v>41.3038</v>
      </c>
      <c r="F763" s="0" t="n">
        <v>1795.1216</v>
      </c>
      <c r="G763" s="0" t="n">
        <v>37.3819</v>
      </c>
      <c r="H763" s="0" t="n">
        <v>42.2484</v>
      </c>
      <c r="I763" s="0" t="n">
        <v>41.212</v>
      </c>
      <c r="J763" s="0" t="n">
        <v>65142.61</v>
      </c>
      <c r="K763" s="0" t="n">
        <v>146.39</v>
      </c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99" customFormat="true" ht="15.75" hidden="false" customHeight="false" outlineLevel="0" collapsed="false">
      <c r="A764" s="298" t="s">
        <v>304</v>
      </c>
      <c r="B764" s="0" t="n">
        <v>1819.1056</v>
      </c>
      <c r="C764" s="0" t="n">
        <v>34.5546</v>
      </c>
      <c r="D764" s="0" t="n">
        <v>40.2425</v>
      </c>
      <c r="E764" s="0" t="n">
        <v>39.9239</v>
      </c>
      <c r="F764" s="0" t="n">
        <v>1042.9496</v>
      </c>
      <c r="G764" s="0" t="n">
        <v>34.8132</v>
      </c>
      <c r="H764" s="0" t="n">
        <v>40.7615</v>
      </c>
      <c r="I764" s="0" t="n">
        <v>39.4892</v>
      </c>
      <c r="J764" s="0" t="n">
        <v>59690.36</v>
      </c>
      <c r="K764" s="0" t="n">
        <v>139.98</v>
      </c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99" customFormat="true" ht="15.75" hidden="false" customHeight="false" outlineLevel="0" collapsed="false">
      <c r="A765" s="298" t="s">
        <v>305</v>
      </c>
      <c r="B765" s="0" t="n">
        <v>9065.1176</v>
      </c>
      <c r="C765" s="0" t="n">
        <v>38.5235</v>
      </c>
      <c r="D765" s="0" t="n">
        <v>42.9029</v>
      </c>
      <c r="E765" s="0" t="n">
        <v>43.6848</v>
      </c>
      <c r="F765" s="0" t="n">
        <v>5326.74</v>
      </c>
      <c r="G765" s="0" t="n">
        <v>42.7255</v>
      </c>
      <c r="H765" s="0" t="n">
        <v>45.6727</v>
      </c>
      <c r="I765" s="0" t="n">
        <v>45.3937</v>
      </c>
      <c r="J765" s="0" t="n">
        <v>77497.48</v>
      </c>
      <c r="K765" s="0" t="n">
        <v>179.14</v>
      </c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99" customFormat="true" ht="15.75" hidden="false" customHeight="false" outlineLevel="0" collapsed="false">
      <c r="A766" s="298" t="s">
        <v>306</v>
      </c>
      <c r="B766" s="0" t="n">
        <v>3737.3328</v>
      </c>
      <c r="C766" s="0" t="n">
        <v>36.9946</v>
      </c>
      <c r="D766" s="0" t="n">
        <v>41.6608</v>
      </c>
      <c r="E766" s="0" t="n">
        <v>41.8688</v>
      </c>
      <c r="F766" s="0" t="n">
        <v>3079.7</v>
      </c>
      <c r="G766" s="0" t="n">
        <v>40.0475</v>
      </c>
      <c r="H766" s="0" t="n">
        <v>43.6853</v>
      </c>
      <c r="I766" s="0" t="n">
        <v>42.9796</v>
      </c>
      <c r="J766" s="0" t="n">
        <v>68778.16</v>
      </c>
      <c r="K766" s="0" t="n">
        <v>157.6</v>
      </c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99" customFormat="true" ht="15.75" hidden="false" customHeight="false" outlineLevel="0" collapsed="false">
      <c r="A767" s="298" t="s">
        <v>307</v>
      </c>
      <c r="B767" s="0" t="n">
        <v>1837.3816</v>
      </c>
      <c r="C767" s="0" t="n">
        <v>35.342</v>
      </c>
      <c r="D767" s="0" t="n">
        <v>40.5715</v>
      </c>
      <c r="E767" s="0" t="n">
        <v>40.3208</v>
      </c>
      <c r="F767" s="0" t="n">
        <v>1795.1216</v>
      </c>
      <c r="G767" s="0" t="n">
        <v>37.3819</v>
      </c>
      <c r="H767" s="0" t="n">
        <v>42.2484</v>
      </c>
      <c r="I767" s="0" t="n">
        <v>41.212</v>
      </c>
      <c r="J767" s="0" t="n">
        <v>61841.68</v>
      </c>
      <c r="K767" s="0" t="n">
        <v>135.79</v>
      </c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99" customFormat="true" ht="15.75" hidden="false" customHeight="false" outlineLevel="0" collapsed="false">
      <c r="A768" s="298" t="s">
        <v>308</v>
      </c>
      <c r="B768" s="0" t="n">
        <v>1085.9152</v>
      </c>
      <c r="C768" s="0" t="n">
        <v>33.647</v>
      </c>
      <c r="D768" s="0" t="n">
        <v>39.8362</v>
      </c>
      <c r="E768" s="0" t="n">
        <v>39.3541</v>
      </c>
      <c r="F768" s="0" t="n">
        <v>1042.9496</v>
      </c>
      <c r="G768" s="0" t="n">
        <v>34.8132</v>
      </c>
      <c r="H768" s="0" t="n">
        <v>40.7615</v>
      </c>
      <c r="I768" s="0" t="n">
        <v>39.4892</v>
      </c>
      <c r="J768" s="0" t="n">
        <v>57022.79</v>
      </c>
      <c r="K768" s="0" t="n">
        <v>129.4</v>
      </c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99" customFormat="true" ht="15.75" hidden="false" customHeight="false" outlineLevel="0" collapsed="false">
      <c r="A769" s="298" t="s">
        <v>309</v>
      </c>
      <c r="B769" s="0" t="n">
        <v>52637.0832</v>
      </c>
      <c r="C769" s="0" t="n">
        <v>38.2389</v>
      </c>
      <c r="D769" s="0" t="n">
        <v>41.8639</v>
      </c>
      <c r="E769" s="0" t="n">
        <v>43.9968</v>
      </c>
      <c r="F769" s="0" t="n">
        <v>3206.4536</v>
      </c>
      <c r="G769" s="0" t="n">
        <v>41.4481</v>
      </c>
      <c r="H769" s="0" t="n">
        <v>44.629</v>
      </c>
      <c r="I769" s="0" t="n">
        <v>46.5306</v>
      </c>
      <c r="J769" s="0" t="n">
        <v>96439.18</v>
      </c>
      <c r="K769" s="0" t="n">
        <v>292.73</v>
      </c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99" customFormat="true" ht="15.75" hidden="false" customHeight="false" outlineLevel="0" collapsed="false">
      <c r="A770" s="298" t="s">
        <v>310</v>
      </c>
      <c r="B770" s="0" t="n">
        <v>10681.9824</v>
      </c>
      <c r="C770" s="0" t="n">
        <v>35.7281</v>
      </c>
      <c r="D770" s="0" t="n">
        <v>40.7007</v>
      </c>
      <c r="E770" s="0" t="n">
        <v>42.9865</v>
      </c>
      <c r="F770" s="0" t="n">
        <v>1502.2744</v>
      </c>
      <c r="G770" s="0" t="n">
        <v>38.8723</v>
      </c>
      <c r="H770" s="0" t="n">
        <v>42.7336</v>
      </c>
      <c r="I770" s="0" t="n">
        <v>44.8359</v>
      </c>
      <c r="J770" s="0" t="n">
        <v>72559.19</v>
      </c>
      <c r="K770" s="0" t="n">
        <v>206.76</v>
      </c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99" customFormat="true" ht="15.75" hidden="false" customHeight="false" outlineLevel="0" collapsed="false">
      <c r="A771" s="298" t="s">
        <v>311</v>
      </c>
      <c r="B771" s="0" t="n">
        <v>3041.7552</v>
      </c>
      <c r="C771" s="0" t="n">
        <v>34.3608</v>
      </c>
      <c r="D771" s="0" t="n">
        <v>39.7433</v>
      </c>
      <c r="E771" s="0" t="n">
        <v>42.2371</v>
      </c>
      <c r="F771" s="0" t="n">
        <v>772.3288</v>
      </c>
      <c r="G771" s="0" t="n">
        <v>36.2997</v>
      </c>
      <c r="H771" s="0" t="n">
        <v>41.4014</v>
      </c>
      <c r="I771" s="0" t="n">
        <v>43.6313</v>
      </c>
      <c r="J771" s="0" t="n">
        <v>62115.77</v>
      </c>
      <c r="K771" s="0" t="n">
        <v>171.41</v>
      </c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99" customFormat="true" ht="15.75" hidden="false" customHeight="false" outlineLevel="0" collapsed="false">
      <c r="A772" s="298" t="s">
        <v>312</v>
      </c>
      <c r="B772" s="0" t="n">
        <v>1264.7712</v>
      </c>
      <c r="C772" s="0" t="n">
        <v>32.7175</v>
      </c>
      <c r="D772" s="0" t="n">
        <v>38.7363</v>
      </c>
      <c r="E772" s="0" t="n">
        <v>41.3825</v>
      </c>
      <c r="F772" s="0" t="n">
        <v>408.736</v>
      </c>
      <c r="G772" s="0" t="n">
        <v>33.7413</v>
      </c>
      <c r="H772" s="0" t="n">
        <v>40.0544</v>
      </c>
      <c r="I772" s="0" t="n">
        <v>42.4177</v>
      </c>
      <c r="J772" s="0" t="n">
        <v>57500.27</v>
      </c>
      <c r="K772" s="0" t="n">
        <v>154.1</v>
      </c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99" customFormat="true" ht="15.75" hidden="false" customHeight="false" outlineLevel="0" collapsed="false">
      <c r="A773" s="298" t="s">
        <v>313</v>
      </c>
      <c r="B773" s="0" t="n">
        <v>22909.1456</v>
      </c>
      <c r="C773" s="0" t="n">
        <v>36.6053</v>
      </c>
      <c r="D773" s="0" t="n">
        <v>41.2681</v>
      </c>
      <c r="E773" s="0" t="n">
        <v>43.4811</v>
      </c>
      <c r="F773" s="0" t="n">
        <v>3206.4536</v>
      </c>
      <c r="G773" s="0" t="n">
        <v>41.4481</v>
      </c>
      <c r="H773" s="0" t="n">
        <v>44.629</v>
      </c>
      <c r="I773" s="0" t="n">
        <v>46.5306</v>
      </c>
      <c r="J773" s="0" t="n">
        <v>82728.43</v>
      </c>
      <c r="K773" s="0" t="n">
        <v>241.16</v>
      </c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99" customFormat="true" ht="15.75" hidden="false" customHeight="false" outlineLevel="0" collapsed="false">
      <c r="A774" s="298" t="s">
        <v>314</v>
      </c>
      <c r="B774" s="0" t="n">
        <v>5147.3944</v>
      </c>
      <c r="C774" s="0" t="n">
        <v>35.0619</v>
      </c>
      <c r="D774" s="0" t="n">
        <v>40.0553</v>
      </c>
      <c r="E774" s="0" t="n">
        <v>42.5178</v>
      </c>
      <c r="F774" s="0" t="n">
        <v>1502.2744</v>
      </c>
      <c r="G774" s="0" t="n">
        <v>38.8723</v>
      </c>
      <c r="H774" s="0" t="n">
        <v>42.7336</v>
      </c>
      <c r="I774" s="0" t="n">
        <v>44.8359</v>
      </c>
      <c r="J774" s="0" t="n">
        <v>66409.8</v>
      </c>
      <c r="K774" s="0" t="n">
        <v>185.39</v>
      </c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99" customFormat="true" ht="15.75" hidden="false" customHeight="false" outlineLevel="0" collapsed="false">
      <c r="A775" s="298" t="s">
        <v>315</v>
      </c>
      <c r="B775" s="0" t="n">
        <v>1815.4352</v>
      </c>
      <c r="C775" s="0" t="n">
        <v>33.5647</v>
      </c>
      <c r="D775" s="0" t="n">
        <v>39.0709</v>
      </c>
      <c r="E775" s="0" t="n">
        <v>41.6861</v>
      </c>
      <c r="F775" s="0" t="n">
        <v>772.3288</v>
      </c>
      <c r="G775" s="0" t="n">
        <v>36.2997</v>
      </c>
      <c r="H775" s="0" t="n">
        <v>41.4014</v>
      </c>
      <c r="I775" s="0" t="n">
        <v>43.6313</v>
      </c>
      <c r="J775" s="0" t="n">
        <v>62236.06</v>
      </c>
      <c r="K775" s="0" t="n">
        <v>164.38</v>
      </c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99" customFormat="true" ht="15.75" hidden="false" customHeight="false" outlineLevel="0" collapsed="false">
      <c r="A776" s="298" t="s">
        <v>316</v>
      </c>
      <c r="B776" s="0" t="n">
        <v>819.9056</v>
      </c>
      <c r="C776" s="0" t="n">
        <v>31.8145</v>
      </c>
      <c r="D776" s="0" t="n">
        <v>38.4346</v>
      </c>
      <c r="E776" s="0" t="n">
        <v>41.1471</v>
      </c>
      <c r="F776" s="0" t="n">
        <v>408.736</v>
      </c>
      <c r="G776" s="0" t="n">
        <v>33.7413</v>
      </c>
      <c r="H776" s="0" t="n">
        <v>40.0544</v>
      </c>
      <c r="I776" s="0" t="n">
        <v>42.4177</v>
      </c>
      <c r="J776" s="0" t="n">
        <v>57130.43</v>
      </c>
      <c r="K776" s="0" t="n">
        <v>151.1</v>
      </c>
      <c r="M776" s="0"/>
      <c r="N776" s="0"/>
      <c r="O776" s="0"/>
      <c r="P776" s="0"/>
      <c r="Q776" s="0"/>
      <c r="R776" s="0"/>
      <c r="S776" s="0"/>
      <c r="T776" s="0"/>
      <c r="U776" s="0"/>
      <c r="V7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6"/>
  <sheetViews>
    <sheetView showFormulas="false" showGridLines="true" showRowColHeaders="true" showZeros="true" rightToLeft="false" tabSelected="false" showOutlineSymbols="true" defaultGridColor="true" view="normal" topLeftCell="A697" colorId="64" zoomScale="75" zoomScaleNormal="75" zoomScalePageLayoutView="100" workbookViewId="0">
      <selection pane="topLeft" activeCell="B721" activeCellId="0" sqref="B721:K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X1" s="300"/>
    </row>
    <row r="2" customFormat="false" ht="15.75" hidden="false" customHeight="false" outlineLevel="0" collapsed="false">
      <c r="X2" s="300"/>
    </row>
    <row r="3" customFormat="false" ht="15.75" hidden="false" customHeight="false" outlineLevel="0" collapsed="false">
      <c r="X3" s="300"/>
    </row>
    <row r="4" customFormat="false" ht="15.75" hidden="false" customHeight="false" outlineLevel="0" collapsed="false">
      <c r="X4" s="300"/>
    </row>
    <row r="5" customFormat="false" ht="15.75" hidden="false" customHeight="false" outlineLevel="0" collapsed="false">
      <c r="X5" s="300"/>
    </row>
    <row r="6" customFormat="false" ht="15.75" hidden="false" customHeight="false" outlineLevel="0" collapsed="false">
      <c r="X6" s="300"/>
    </row>
    <row r="7" customFormat="false" ht="15.75" hidden="false" customHeight="false" outlineLevel="0" collapsed="false">
      <c r="X7" s="300"/>
    </row>
    <row r="8" customFormat="false" ht="15.75" hidden="false" customHeight="false" outlineLevel="0" collapsed="false">
      <c r="X8" s="300"/>
    </row>
    <row r="9" customFormat="false" ht="15.75" hidden="false" customHeight="false" outlineLevel="0" collapsed="false">
      <c r="X9" s="300"/>
    </row>
    <row r="10" customFormat="false" ht="15.75" hidden="false" customHeight="false" outlineLevel="0" collapsed="false">
      <c r="X10" s="300"/>
    </row>
    <row r="11" customFormat="false" ht="15.75" hidden="false" customHeight="false" outlineLevel="0" collapsed="false">
      <c r="X11" s="300"/>
    </row>
    <row r="12" customFormat="false" ht="15.75" hidden="false" customHeight="false" outlineLevel="0" collapsed="false">
      <c r="X12" s="300"/>
    </row>
    <row r="13" customFormat="false" ht="15.75" hidden="false" customHeight="false" outlineLevel="0" collapsed="false">
      <c r="X13" s="300"/>
    </row>
    <row r="14" customFormat="false" ht="15.75" hidden="false" customHeight="false" outlineLevel="0" collapsed="false">
      <c r="X14" s="300"/>
    </row>
    <row r="15" customFormat="false" ht="15.75" hidden="false" customHeight="false" outlineLevel="0" collapsed="false">
      <c r="X15" s="300"/>
    </row>
    <row r="16" customFormat="false" ht="15.75" hidden="false" customHeight="false" outlineLevel="0" collapsed="false">
      <c r="X16" s="300"/>
    </row>
    <row r="17" customFormat="false" ht="15.75" hidden="false" customHeight="false" outlineLevel="0" collapsed="false">
      <c r="X17" s="300"/>
    </row>
    <row r="18" customFormat="false" ht="15.75" hidden="false" customHeight="false" outlineLevel="0" collapsed="false">
      <c r="X18" s="300"/>
    </row>
    <row r="19" customFormat="false" ht="15.75" hidden="false" customHeight="false" outlineLevel="0" collapsed="false">
      <c r="X19" s="300"/>
    </row>
    <row r="20" customFormat="false" ht="15.75" hidden="false" customHeight="false" outlineLevel="0" collapsed="false">
      <c r="X20" s="300"/>
    </row>
    <row r="21" customFormat="false" ht="15.75" hidden="false" customHeight="false" outlineLevel="0" collapsed="false">
      <c r="X21" s="300"/>
    </row>
    <row r="22" customFormat="false" ht="15.75" hidden="false" customHeight="false" outlineLevel="0" collapsed="false">
      <c r="X22" s="300"/>
    </row>
    <row r="23" customFormat="false" ht="15.75" hidden="false" customHeight="false" outlineLevel="0" collapsed="false">
      <c r="X23" s="300"/>
    </row>
    <row r="24" customFormat="false" ht="15.75" hidden="false" customHeight="false" outlineLevel="0" collapsed="false">
      <c r="X24" s="300"/>
    </row>
    <row r="25" customFormat="false" ht="15.75" hidden="false" customHeight="false" outlineLevel="0" collapsed="false">
      <c r="X25" s="300"/>
    </row>
    <row r="26" customFormat="false" ht="15.75" hidden="false" customHeight="false" outlineLevel="0" collapsed="false">
      <c r="X26" s="300"/>
    </row>
    <row r="27" customFormat="false" ht="15.75" hidden="false" customHeight="false" outlineLevel="0" collapsed="false">
      <c r="X27" s="300"/>
    </row>
    <row r="28" customFormat="false" ht="15.75" hidden="false" customHeight="false" outlineLevel="0" collapsed="false">
      <c r="X28" s="300"/>
    </row>
    <row r="29" customFormat="false" ht="15.75" hidden="false" customHeight="false" outlineLevel="0" collapsed="false">
      <c r="X29" s="300"/>
    </row>
    <row r="30" customFormat="false" ht="15.75" hidden="false" customHeight="false" outlineLevel="0" collapsed="false">
      <c r="X30" s="300"/>
    </row>
    <row r="31" customFormat="false" ht="15.75" hidden="false" customHeight="false" outlineLevel="0" collapsed="false">
      <c r="X31" s="300"/>
    </row>
    <row r="32" customFormat="false" ht="15.75" hidden="false" customHeight="false" outlineLevel="0" collapsed="false">
      <c r="X32" s="300"/>
    </row>
    <row r="33" customFormat="false" ht="15.75" hidden="false" customHeight="false" outlineLevel="0" collapsed="false">
      <c r="B33" s="297"/>
      <c r="C33" s="297"/>
      <c r="D33" s="297"/>
      <c r="E33" s="297"/>
      <c r="F33" s="297"/>
      <c r="G33" s="297"/>
      <c r="H33" s="297"/>
      <c r="I33" s="297"/>
      <c r="J33" s="297"/>
      <c r="K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X33" s="300"/>
    </row>
    <row r="34" customFormat="false" ht="15.75" hidden="false" customHeight="false" outlineLevel="0" collapsed="false">
      <c r="X34" s="300"/>
    </row>
    <row r="35" customFormat="false" ht="15.75" hidden="false" customHeight="false" outlineLevel="0" collapsed="false">
      <c r="X35" s="300"/>
    </row>
    <row r="36" customFormat="false" ht="15.75" hidden="false" customHeight="false" outlineLevel="0" collapsed="false">
      <c r="X36" s="300"/>
    </row>
    <row r="37" customFormat="false" ht="15.75" hidden="false" customHeight="false" outlineLevel="0" collapsed="false">
      <c r="X37" s="300"/>
    </row>
    <row r="38" customFormat="false" ht="15.75" hidden="false" customHeight="false" outlineLevel="0" collapsed="false">
      <c r="X38" s="300"/>
    </row>
    <row r="39" customFormat="false" ht="15.75" hidden="false" customHeight="false" outlineLevel="0" collapsed="false">
      <c r="X39" s="300"/>
    </row>
    <row r="40" customFormat="false" ht="15.75" hidden="false" customHeight="false" outlineLevel="0" collapsed="false">
      <c r="X40" s="300"/>
    </row>
    <row r="41" customFormat="false" ht="15.75" hidden="false" customHeight="false" outlineLevel="0" collapsed="false">
      <c r="X41" s="300"/>
    </row>
    <row r="42" customFormat="false" ht="15.75" hidden="false" customHeight="false" outlineLevel="0" collapsed="false">
      <c r="X42" s="300"/>
    </row>
    <row r="43" customFormat="false" ht="15.75" hidden="false" customHeight="false" outlineLevel="0" collapsed="false">
      <c r="X43" s="300"/>
    </row>
    <row r="44" customFormat="false" ht="15.75" hidden="false" customHeight="false" outlineLevel="0" collapsed="false">
      <c r="X44" s="300"/>
    </row>
    <row r="45" customFormat="false" ht="15.75" hidden="false" customHeight="false" outlineLevel="0" collapsed="false">
      <c r="X45" s="300"/>
    </row>
    <row r="46" customFormat="false" ht="15.75" hidden="false" customHeight="false" outlineLevel="0" collapsed="false">
      <c r="X46" s="300"/>
    </row>
    <row r="47" customFormat="false" ht="15.75" hidden="false" customHeight="false" outlineLevel="0" collapsed="false">
      <c r="X47" s="300"/>
    </row>
    <row r="48" customFormat="false" ht="15.75" hidden="false" customHeight="false" outlineLevel="0" collapsed="false">
      <c r="X48" s="300"/>
    </row>
    <row r="49" customFormat="false" ht="15.75" hidden="false" customHeight="false" outlineLevel="0" collapsed="false">
      <c r="X49" s="300"/>
    </row>
    <row r="50" customFormat="false" ht="15.75" hidden="false" customHeight="false" outlineLevel="0" collapsed="false">
      <c r="X50" s="300"/>
    </row>
    <row r="51" customFormat="false" ht="15.75" hidden="false" customHeight="false" outlineLevel="0" collapsed="false">
      <c r="X51" s="300"/>
    </row>
    <row r="52" customFormat="false" ht="15.75" hidden="false" customHeight="false" outlineLevel="0" collapsed="false">
      <c r="X52" s="300"/>
    </row>
    <row r="53" customFormat="false" ht="15.75" hidden="false" customHeight="false" outlineLevel="0" collapsed="false">
      <c r="X53" s="300"/>
    </row>
    <row r="54" customFormat="false" ht="15.75" hidden="false" customHeight="false" outlineLevel="0" collapsed="false">
      <c r="X54" s="300"/>
    </row>
    <row r="55" customFormat="false" ht="15.75" hidden="false" customHeight="false" outlineLevel="0" collapsed="false">
      <c r="X55" s="300"/>
    </row>
    <row r="56" customFormat="false" ht="15.75" hidden="false" customHeight="false" outlineLevel="0" collapsed="false">
      <c r="X56" s="300"/>
    </row>
    <row r="57" customFormat="false" ht="15.75" hidden="false" customHeight="false" outlineLevel="0" collapsed="false">
      <c r="X57" s="300"/>
    </row>
    <row r="58" customFormat="false" ht="15.75" hidden="false" customHeight="false" outlineLevel="0" collapsed="false">
      <c r="X58" s="300"/>
    </row>
    <row r="59" customFormat="false" ht="15.75" hidden="false" customHeight="false" outlineLevel="0" collapsed="false">
      <c r="X59" s="300"/>
    </row>
    <row r="60" customFormat="false" ht="15.75" hidden="false" customHeight="false" outlineLevel="0" collapsed="false">
      <c r="X60" s="300"/>
    </row>
    <row r="61" customFormat="false" ht="15.75" hidden="false" customHeight="false" outlineLevel="0" collapsed="false">
      <c r="X61" s="300"/>
    </row>
    <row r="62" customFormat="false" ht="15.75" hidden="false" customHeight="false" outlineLevel="0" collapsed="false">
      <c r="X62" s="300"/>
    </row>
    <row r="63" customFormat="false" ht="15.75" hidden="false" customHeight="false" outlineLevel="0" collapsed="false">
      <c r="X63" s="300"/>
    </row>
    <row r="64" customFormat="false" ht="15.75" hidden="false" customHeight="false" outlineLevel="0" collapsed="false">
      <c r="X64" s="300"/>
    </row>
    <row r="65" customFormat="false" ht="15.75" hidden="false" customHeight="false" outlineLevel="0" collapsed="false">
      <c r="X65" s="300"/>
    </row>
    <row r="66" customFormat="false" ht="15.75" hidden="false" customHeight="false" outlineLevel="0" collapsed="false">
      <c r="X66" s="300"/>
    </row>
    <row r="67" customFormat="false" ht="15.75" hidden="false" customHeight="false" outlineLevel="0" collapsed="false">
      <c r="X67" s="300"/>
    </row>
    <row r="68" customFormat="false" ht="15.75" hidden="false" customHeight="false" outlineLevel="0" collapsed="false">
      <c r="X68" s="300"/>
    </row>
    <row r="69" customFormat="false" ht="15.75" hidden="false" customHeight="false" outlineLevel="0" collapsed="false">
      <c r="X69" s="300"/>
    </row>
    <row r="70" customFormat="false" ht="15.75" hidden="false" customHeight="false" outlineLevel="0" collapsed="false">
      <c r="X70" s="300"/>
    </row>
    <row r="71" customFormat="false" ht="15.75" hidden="false" customHeight="false" outlineLevel="0" collapsed="false">
      <c r="X71" s="300"/>
    </row>
    <row r="72" customFormat="false" ht="15.75" hidden="false" customHeight="false" outlineLevel="0" collapsed="false">
      <c r="X72" s="300"/>
    </row>
    <row r="73" customFormat="false" ht="15.75" hidden="false" customHeight="false" outlineLevel="0" collapsed="false">
      <c r="X73" s="300"/>
    </row>
    <row r="74" customFormat="false" ht="15.75" hidden="false" customHeight="false" outlineLevel="0" collapsed="false">
      <c r="X74" s="300"/>
    </row>
    <row r="75" customFormat="false" ht="15.75" hidden="false" customHeight="false" outlineLevel="0" collapsed="false">
      <c r="X75" s="300"/>
    </row>
    <row r="76" customFormat="false" ht="15.75" hidden="false" customHeight="false" outlineLevel="0" collapsed="false">
      <c r="X76" s="300"/>
    </row>
    <row r="77" customFormat="false" ht="15.75" hidden="false" customHeight="false" outlineLevel="0" collapsed="false">
      <c r="X77" s="300"/>
    </row>
    <row r="78" customFormat="false" ht="15.75" hidden="false" customHeight="false" outlineLevel="0" collapsed="false">
      <c r="X78" s="300"/>
    </row>
    <row r="79" customFormat="false" ht="15.75" hidden="false" customHeight="false" outlineLevel="0" collapsed="false">
      <c r="X79" s="300"/>
    </row>
    <row r="80" customFormat="false" ht="15.75" hidden="false" customHeight="false" outlineLevel="0" collapsed="false">
      <c r="X80" s="300"/>
    </row>
    <row r="81" customFormat="false" ht="15.75" hidden="false" customHeight="false" outlineLevel="0" collapsed="false">
      <c r="X81" s="300"/>
    </row>
    <row r="82" customFormat="false" ht="15.75" hidden="false" customHeight="false" outlineLevel="0" collapsed="false">
      <c r="X82" s="300"/>
    </row>
    <row r="83" customFormat="false" ht="15.75" hidden="false" customHeight="false" outlineLevel="0" collapsed="false">
      <c r="X83" s="300"/>
    </row>
    <row r="84" customFormat="false" ht="15.75" hidden="false" customHeight="false" outlineLevel="0" collapsed="false">
      <c r="X84" s="300"/>
    </row>
    <row r="85" customFormat="false" ht="15.75" hidden="false" customHeight="false" outlineLevel="0" collapsed="false">
      <c r="X85" s="300"/>
    </row>
    <row r="86" customFormat="false" ht="15.75" hidden="false" customHeight="false" outlineLevel="0" collapsed="false">
      <c r="X86" s="300"/>
    </row>
    <row r="87" customFormat="false" ht="15.75" hidden="false" customHeight="false" outlineLevel="0" collapsed="false">
      <c r="X87" s="300"/>
    </row>
    <row r="88" customFormat="false" ht="15.75" hidden="false" customHeight="false" outlineLevel="0" collapsed="false">
      <c r="X88" s="300"/>
    </row>
    <row r="89" customFormat="false" ht="15.75" hidden="false" customHeight="false" outlineLevel="0" collapsed="false">
      <c r="X89" s="300"/>
    </row>
    <row r="90" customFormat="false" ht="15.75" hidden="false" customHeight="false" outlineLevel="0" collapsed="false">
      <c r="X90" s="300"/>
    </row>
    <row r="91" customFormat="false" ht="15.75" hidden="false" customHeight="false" outlineLevel="0" collapsed="false">
      <c r="B91" s="297"/>
      <c r="C91" s="297"/>
      <c r="D91" s="297"/>
      <c r="E91" s="297"/>
      <c r="F91" s="297"/>
      <c r="G91" s="297"/>
      <c r="H91" s="297"/>
      <c r="I91" s="297"/>
      <c r="J91" s="297"/>
      <c r="K91" s="297"/>
      <c r="M91" s="297"/>
      <c r="N91" s="297"/>
      <c r="O91" s="297"/>
      <c r="P91" s="297"/>
      <c r="Q91" s="297"/>
      <c r="R91" s="297"/>
      <c r="S91" s="297"/>
      <c r="T91" s="297"/>
      <c r="U91" s="297"/>
      <c r="V91" s="297"/>
      <c r="X91" s="300"/>
    </row>
    <row r="92" customFormat="false" ht="15.75" hidden="false" customHeight="false" outlineLevel="0" collapsed="false">
      <c r="X92" s="300"/>
    </row>
    <row r="93" customFormat="false" ht="15.75" hidden="false" customHeight="false" outlineLevel="0" collapsed="false">
      <c r="X93" s="300"/>
    </row>
    <row r="94" customFormat="false" ht="15.75" hidden="false" customHeight="false" outlineLevel="0" collapsed="false">
      <c r="X94" s="300"/>
    </row>
    <row r="95" customFormat="false" ht="15.75" hidden="false" customHeight="false" outlineLevel="0" collapsed="false">
      <c r="X95" s="300"/>
    </row>
    <row r="96" customFormat="false" ht="15.75" hidden="false" customHeight="false" outlineLevel="0" collapsed="false">
      <c r="X96" s="300"/>
    </row>
    <row r="97" customFormat="false" ht="15.75" hidden="false" customHeight="false" outlineLevel="0" collapsed="false">
      <c r="X97" s="300"/>
    </row>
    <row r="98" customFormat="false" ht="15.75" hidden="false" customHeight="false" outlineLevel="0" collapsed="false">
      <c r="X98" s="300"/>
    </row>
    <row r="99" customFormat="false" ht="15.75" hidden="false" customHeight="false" outlineLevel="0" collapsed="false">
      <c r="X99" s="300"/>
    </row>
    <row r="100" customFormat="false" ht="15.75" hidden="false" customHeight="false" outlineLevel="0" collapsed="false">
      <c r="X100" s="300"/>
    </row>
    <row r="101" customFormat="false" ht="15.75" hidden="false" customHeight="false" outlineLevel="0" collapsed="false">
      <c r="X101" s="300"/>
    </row>
    <row r="102" customFormat="false" ht="15.75" hidden="false" customHeight="false" outlineLevel="0" collapsed="false">
      <c r="X102" s="300"/>
    </row>
    <row r="103" customFormat="false" ht="15.75" hidden="false" customHeight="false" outlineLevel="0" collapsed="false">
      <c r="X103" s="300"/>
    </row>
    <row r="104" customFormat="false" ht="15.75" hidden="false" customHeight="false" outlineLevel="0" collapsed="false">
      <c r="X104" s="300"/>
    </row>
    <row r="105" customFormat="false" ht="15.75" hidden="false" customHeight="false" outlineLevel="0" collapsed="false">
      <c r="X105" s="300"/>
    </row>
    <row r="106" customFormat="false" ht="15.75" hidden="false" customHeight="false" outlineLevel="0" collapsed="false">
      <c r="X106" s="300"/>
    </row>
    <row r="107" customFormat="false" ht="15.75" hidden="false" customHeight="false" outlineLevel="0" collapsed="false">
      <c r="X107" s="300"/>
    </row>
    <row r="108" customFormat="false" ht="15.75" hidden="false" customHeight="false" outlineLevel="0" collapsed="false">
      <c r="X108" s="300"/>
    </row>
    <row r="109" customFormat="false" ht="15.75" hidden="false" customHeight="false" outlineLevel="0" collapsed="false">
      <c r="X109" s="300"/>
    </row>
    <row r="110" customFormat="false" ht="15.75" hidden="false" customHeight="false" outlineLevel="0" collapsed="false">
      <c r="X110" s="300"/>
    </row>
    <row r="111" customFormat="false" ht="15.75" hidden="false" customHeight="false" outlineLevel="0" collapsed="false">
      <c r="X111" s="300"/>
    </row>
    <row r="112" customFormat="false" ht="15.75" hidden="false" customHeight="false" outlineLevel="0" collapsed="false">
      <c r="X112" s="300"/>
    </row>
    <row r="113" customFormat="false" ht="15.75" hidden="false" customHeight="false" outlineLevel="0" collapsed="false">
      <c r="X113" s="300"/>
    </row>
    <row r="114" customFormat="false" ht="15.75" hidden="false" customHeight="false" outlineLevel="0" collapsed="false">
      <c r="X114" s="300"/>
    </row>
    <row r="115" customFormat="false" ht="15.75" hidden="false" customHeight="false" outlineLevel="0" collapsed="false">
      <c r="X115" s="300"/>
    </row>
    <row r="116" customFormat="false" ht="15.75" hidden="false" customHeight="false" outlineLevel="0" collapsed="false">
      <c r="X116" s="300"/>
    </row>
    <row r="117" customFormat="false" ht="15.75" hidden="false" customHeight="false" outlineLevel="0" collapsed="false">
      <c r="X117" s="300"/>
    </row>
    <row r="118" customFormat="false" ht="15.75" hidden="false" customHeight="false" outlineLevel="0" collapsed="false">
      <c r="X118" s="300"/>
    </row>
    <row r="119" customFormat="false" ht="15.75" hidden="false" customHeight="false" outlineLevel="0" collapsed="false">
      <c r="X119" s="300"/>
    </row>
    <row r="120" customFormat="false" ht="15.75" hidden="false" customHeight="false" outlineLevel="0" collapsed="false">
      <c r="X120" s="300"/>
    </row>
    <row r="121" customFormat="false" ht="15.75" hidden="false" customHeight="false" outlineLevel="0" collapsed="false">
      <c r="X121" s="300"/>
    </row>
    <row r="122" customFormat="false" ht="15.75" hidden="false" customHeight="false" outlineLevel="0" collapsed="false">
      <c r="X122" s="300"/>
    </row>
    <row r="123" customFormat="false" ht="15.75" hidden="false" customHeight="false" outlineLevel="0" collapsed="false">
      <c r="X123" s="300"/>
    </row>
    <row r="124" customFormat="false" ht="15.75" hidden="false" customHeight="false" outlineLevel="0" collapsed="false">
      <c r="X124" s="300"/>
    </row>
    <row r="125" customFormat="false" ht="15.75" hidden="false" customHeight="false" outlineLevel="0" collapsed="false">
      <c r="X125" s="300"/>
    </row>
    <row r="126" customFormat="false" ht="15.75" hidden="false" customHeight="false" outlineLevel="0" collapsed="false">
      <c r="X126" s="300"/>
    </row>
    <row r="127" customFormat="false" ht="15.75" hidden="false" customHeight="false" outlineLevel="0" collapsed="false">
      <c r="X127" s="300"/>
    </row>
    <row r="128" customFormat="false" ht="15.75" hidden="false" customHeight="false" outlineLevel="0" collapsed="false">
      <c r="X128" s="300"/>
    </row>
    <row r="129" customFormat="false" ht="15.75" hidden="false" customHeight="false" outlineLevel="0" collapsed="false">
      <c r="X129" s="300"/>
    </row>
    <row r="130" customFormat="false" ht="15.75" hidden="false" customHeight="false" outlineLevel="0" collapsed="false">
      <c r="X130" s="300"/>
    </row>
    <row r="131" customFormat="false" ht="15.75" hidden="false" customHeight="false" outlineLevel="0" collapsed="false">
      <c r="X131" s="300"/>
    </row>
    <row r="132" customFormat="false" ht="15.75" hidden="false" customHeight="false" outlineLevel="0" collapsed="false">
      <c r="X132" s="300"/>
    </row>
    <row r="133" customFormat="false" ht="15.75" hidden="false" customHeight="false" outlineLevel="0" collapsed="false">
      <c r="X133" s="300"/>
    </row>
    <row r="134" customFormat="false" ht="15.75" hidden="false" customHeight="false" outlineLevel="0" collapsed="false">
      <c r="X134" s="300"/>
    </row>
    <row r="135" customFormat="false" ht="15.75" hidden="false" customHeight="false" outlineLevel="0" collapsed="false">
      <c r="X135" s="300"/>
    </row>
    <row r="136" customFormat="false" ht="15.75" hidden="false" customHeight="false" outlineLevel="0" collapsed="false">
      <c r="X136" s="300"/>
    </row>
    <row r="137" customFormat="false" ht="15.75" hidden="false" customHeight="false" outlineLevel="0" collapsed="false">
      <c r="X137" s="300"/>
    </row>
    <row r="138" customFormat="false" ht="15.75" hidden="false" customHeight="false" outlineLevel="0" collapsed="false">
      <c r="X138" s="300"/>
    </row>
    <row r="139" customFormat="false" ht="15.75" hidden="false" customHeight="false" outlineLevel="0" collapsed="false">
      <c r="X139" s="300"/>
    </row>
    <row r="140" customFormat="false" ht="15.75" hidden="false" customHeight="false" outlineLevel="0" collapsed="false">
      <c r="X140" s="300"/>
    </row>
    <row r="141" customFormat="false" ht="15.75" hidden="false" customHeight="false" outlineLevel="0" collapsed="false">
      <c r="X141" s="300"/>
    </row>
    <row r="142" customFormat="false" ht="15.75" hidden="false" customHeight="false" outlineLevel="0" collapsed="false">
      <c r="X142" s="300"/>
    </row>
    <row r="143" customFormat="false" ht="15.75" hidden="false" customHeight="false" outlineLevel="0" collapsed="false">
      <c r="X143" s="300"/>
    </row>
    <row r="144" customFormat="false" ht="15.75" hidden="false" customHeight="false" outlineLevel="0" collapsed="false">
      <c r="X144" s="300"/>
    </row>
    <row r="145" customFormat="false" ht="15.75" hidden="false" customHeight="false" outlineLevel="0" collapsed="false">
      <c r="B145" s="297"/>
      <c r="C145" s="297"/>
      <c r="D145" s="297"/>
      <c r="E145" s="297"/>
      <c r="F145" s="297"/>
      <c r="G145" s="297"/>
      <c r="H145" s="297"/>
      <c r="I145" s="297"/>
      <c r="J145" s="297"/>
      <c r="K145" s="297"/>
      <c r="M145" s="297"/>
      <c r="N145" s="297"/>
      <c r="O145" s="297"/>
      <c r="P145" s="297"/>
      <c r="Q145" s="297"/>
      <c r="R145" s="297"/>
      <c r="S145" s="297"/>
      <c r="T145" s="297"/>
      <c r="U145" s="297"/>
      <c r="V145" s="297"/>
      <c r="X145" s="300"/>
    </row>
    <row r="146" customFormat="false" ht="15.75" hidden="false" customHeight="false" outlineLevel="0" collapsed="false">
      <c r="X146" s="300"/>
    </row>
    <row r="147" customFormat="false" ht="15.75" hidden="false" customHeight="false" outlineLevel="0" collapsed="false">
      <c r="X147" s="300"/>
    </row>
    <row r="148" customFormat="false" ht="15.75" hidden="false" customHeight="false" outlineLevel="0" collapsed="false">
      <c r="X148" s="300"/>
    </row>
    <row r="149" customFormat="false" ht="15.75" hidden="false" customHeight="false" outlineLevel="0" collapsed="false">
      <c r="X149" s="300"/>
    </row>
    <row r="150" customFormat="false" ht="15.75" hidden="false" customHeight="false" outlineLevel="0" collapsed="false">
      <c r="X150" s="300"/>
    </row>
    <row r="151" customFormat="false" ht="15.75" hidden="false" customHeight="false" outlineLevel="0" collapsed="false">
      <c r="X151" s="300"/>
    </row>
    <row r="152" customFormat="false" ht="15.75" hidden="false" customHeight="false" outlineLevel="0" collapsed="false">
      <c r="X152" s="300"/>
    </row>
    <row r="153" customFormat="false" ht="15.75" hidden="false" customHeight="false" outlineLevel="0" collapsed="false">
      <c r="X153" s="300"/>
    </row>
    <row r="154" customFormat="false" ht="15.75" hidden="false" customHeight="false" outlineLevel="0" collapsed="false">
      <c r="X154" s="300"/>
    </row>
    <row r="155" customFormat="false" ht="15.75" hidden="false" customHeight="false" outlineLevel="0" collapsed="false">
      <c r="X155" s="300"/>
    </row>
    <row r="156" customFormat="false" ht="15.75" hidden="false" customHeight="false" outlineLevel="0" collapsed="false">
      <c r="X156" s="300"/>
    </row>
    <row r="157" customFormat="false" ht="15.75" hidden="false" customHeight="false" outlineLevel="0" collapsed="false">
      <c r="X157" s="300"/>
    </row>
    <row r="158" customFormat="false" ht="15.75" hidden="false" customHeight="false" outlineLevel="0" collapsed="false">
      <c r="X158" s="300"/>
    </row>
    <row r="159" customFormat="false" ht="15.75" hidden="false" customHeight="false" outlineLevel="0" collapsed="false">
      <c r="X159" s="300"/>
    </row>
    <row r="160" customFormat="false" ht="15.75" hidden="false" customHeight="false" outlineLevel="0" collapsed="false">
      <c r="X160" s="300"/>
    </row>
    <row r="161" customFormat="false" ht="15.75" hidden="false" customHeight="false" outlineLevel="0" collapsed="false">
      <c r="X161" s="300"/>
    </row>
    <row r="162" customFormat="false" ht="15.75" hidden="false" customHeight="false" outlineLevel="0" collapsed="false">
      <c r="X162" s="300"/>
    </row>
    <row r="163" customFormat="false" ht="15.75" hidden="false" customHeight="false" outlineLevel="0" collapsed="false">
      <c r="X163" s="300"/>
    </row>
    <row r="164" customFormat="false" ht="15.75" hidden="false" customHeight="false" outlineLevel="0" collapsed="false">
      <c r="X164" s="300"/>
    </row>
    <row r="165" customFormat="false" ht="15.75" hidden="false" customHeight="false" outlineLevel="0" collapsed="false">
      <c r="X165" s="300"/>
    </row>
    <row r="166" customFormat="false" ht="15.75" hidden="false" customHeight="false" outlineLevel="0" collapsed="false">
      <c r="X166" s="300"/>
    </row>
    <row r="167" customFormat="false" ht="15.75" hidden="false" customHeight="false" outlineLevel="0" collapsed="false">
      <c r="X167" s="300"/>
    </row>
    <row r="168" customFormat="false" ht="15.75" hidden="false" customHeight="false" outlineLevel="0" collapsed="false">
      <c r="X168" s="300"/>
    </row>
    <row r="169" customFormat="false" ht="15.75" hidden="false" customHeight="false" outlineLevel="0" collapsed="false">
      <c r="X169" s="300"/>
    </row>
    <row r="170" customFormat="false" ht="15.75" hidden="false" customHeight="false" outlineLevel="0" collapsed="false">
      <c r="X170" s="300"/>
    </row>
    <row r="171" customFormat="false" ht="15.75" hidden="false" customHeight="false" outlineLevel="0" collapsed="false">
      <c r="X171" s="300"/>
    </row>
    <row r="172" customFormat="false" ht="15.75" hidden="false" customHeight="false" outlineLevel="0" collapsed="false">
      <c r="X172" s="300"/>
    </row>
    <row r="173" customFormat="false" ht="15.75" hidden="false" customHeight="false" outlineLevel="0" collapsed="false">
      <c r="X173" s="300"/>
    </row>
    <row r="174" customFormat="false" ht="15.75" hidden="false" customHeight="false" outlineLevel="0" collapsed="false">
      <c r="X174" s="300"/>
    </row>
    <row r="175" customFormat="false" ht="15.75" hidden="false" customHeight="false" outlineLevel="0" collapsed="false">
      <c r="X175" s="300"/>
    </row>
    <row r="176" customFormat="false" ht="15.75" hidden="false" customHeight="false" outlineLevel="0" collapsed="false">
      <c r="X176" s="300"/>
    </row>
    <row r="177" customFormat="false" ht="15.75" hidden="false" customHeight="false" outlineLevel="0" collapsed="false">
      <c r="X177" s="300"/>
    </row>
    <row r="178" customFormat="false" ht="15.75" hidden="false" customHeight="false" outlineLevel="0" collapsed="false">
      <c r="X178" s="300"/>
    </row>
    <row r="179" customFormat="false" ht="15.75" hidden="false" customHeight="false" outlineLevel="0" collapsed="false">
      <c r="X179" s="300"/>
    </row>
    <row r="180" customFormat="false" ht="15.75" hidden="false" customHeight="false" outlineLevel="0" collapsed="false">
      <c r="X180" s="300"/>
    </row>
    <row r="181" customFormat="false" ht="15.75" hidden="false" customHeight="false" outlineLevel="0" collapsed="false">
      <c r="X181" s="300"/>
    </row>
    <row r="182" customFormat="false" ht="15.75" hidden="false" customHeight="false" outlineLevel="0" collapsed="false">
      <c r="X182" s="300"/>
    </row>
    <row r="183" customFormat="false" ht="15.75" hidden="false" customHeight="false" outlineLevel="0" collapsed="false">
      <c r="X183" s="300"/>
    </row>
    <row r="184" customFormat="false" ht="15.75" hidden="false" customHeight="false" outlineLevel="0" collapsed="false">
      <c r="X184" s="300"/>
    </row>
    <row r="185" customFormat="false" ht="15.75" hidden="false" customHeight="false" outlineLevel="0" collapsed="false">
      <c r="X185" s="300"/>
    </row>
    <row r="186" customFormat="false" ht="15.75" hidden="false" customHeight="false" outlineLevel="0" collapsed="false">
      <c r="X186" s="300"/>
    </row>
    <row r="187" customFormat="false" ht="15.75" hidden="false" customHeight="false" outlineLevel="0" collapsed="false">
      <c r="X187" s="300"/>
    </row>
    <row r="188" customFormat="false" ht="15.75" hidden="false" customHeight="false" outlineLevel="0" collapsed="false">
      <c r="X188" s="300"/>
    </row>
    <row r="189" customFormat="false" ht="15.75" hidden="false" customHeight="false" outlineLevel="0" collapsed="false">
      <c r="X189" s="300"/>
    </row>
    <row r="190" customFormat="false" ht="15.75" hidden="false" customHeight="false" outlineLevel="0" collapsed="false">
      <c r="X190" s="300"/>
    </row>
    <row r="191" customFormat="false" ht="15.75" hidden="false" customHeight="false" outlineLevel="0" collapsed="false">
      <c r="X191" s="300"/>
    </row>
    <row r="192" customFormat="false" ht="15.75" hidden="false" customHeight="false" outlineLevel="0" collapsed="false">
      <c r="X192" s="300"/>
    </row>
    <row r="193" customFormat="false" ht="15.75" hidden="false" customHeight="false" outlineLevel="0" collapsed="false">
      <c r="X193" s="300"/>
    </row>
    <row r="194" customFormat="false" ht="15.75" hidden="false" customHeight="false" outlineLevel="0" collapsed="false">
      <c r="X194" s="300"/>
    </row>
    <row r="195" customFormat="false" ht="15.75" hidden="false" customHeight="false" outlineLevel="0" collapsed="false">
      <c r="X195" s="300"/>
    </row>
    <row r="196" customFormat="false" ht="15.75" hidden="false" customHeight="false" outlineLevel="0" collapsed="false">
      <c r="X196" s="300"/>
    </row>
    <row r="197" customFormat="false" ht="15.75" hidden="false" customHeight="false" outlineLevel="0" collapsed="false">
      <c r="X197" s="300"/>
    </row>
    <row r="198" customFormat="false" ht="15.75" hidden="false" customHeight="false" outlineLevel="0" collapsed="false">
      <c r="X198" s="300"/>
    </row>
    <row r="199" customFormat="false" ht="15.75" hidden="false" customHeight="false" outlineLevel="0" collapsed="false">
      <c r="X199" s="300"/>
    </row>
    <row r="200" customFormat="false" ht="15.75" hidden="false" customHeight="false" outlineLevel="0" collapsed="false">
      <c r="X200" s="300"/>
    </row>
    <row r="201" customFormat="false" ht="15.75" hidden="false" customHeight="false" outlineLevel="0" collapsed="false">
      <c r="X201" s="300"/>
    </row>
    <row r="202" customFormat="false" ht="15.75" hidden="false" customHeight="false" outlineLevel="0" collapsed="false">
      <c r="X202" s="300"/>
    </row>
    <row r="203" customFormat="false" ht="15.75" hidden="false" customHeight="false" outlineLevel="0" collapsed="false">
      <c r="X203" s="300"/>
    </row>
    <row r="204" customFormat="false" ht="15.75" hidden="false" customHeight="false" outlineLevel="0" collapsed="false">
      <c r="X204" s="300"/>
    </row>
    <row r="205" customFormat="false" ht="15.75" hidden="false" customHeight="false" outlineLevel="0" collapsed="false">
      <c r="X205" s="300"/>
    </row>
    <row r="206" customFormat="false" ht="15.75" hidden="false" customHeight="false" outlineLevel="0" collapsed="false">
      <c r="X206" s="300"/>
    </row>
    <row r="207" customFormat="false" ht="15.75" hidden="false" customHeight="false" outlineLevel="0" collapsed="false">
      <c r="X207" s="300"/>
    </row>
    <row r="208" customFormat="false" ht="15.75" hidden="false" customHeight="false" outlineLevel="0" collapsed="false">
      <c r="X208" s="300"/>
    </row>
    <row r="209" customFormat="false" ht="15.75" hidden="false" customHeight="false" outlineLevel="0" collapsed="false">
      <c r="X209" s="300"/>
    </row>
    <row r="210" customFormat="false" ht="15.75" hidden="false" customHeight="false" outlineLevel="0" collapsed="false">
      <c r="X210" s="300"/>
    </row>
    <row r="211" customFormat="false" ht="15.75" hidden="false" customHeight="false" outlineLevel="0" collapsed="false">
      <c r="X211" s="300"/>
    </row>
    <row r="212" customFormat="false" ht="15.75" hidden="false" customHeight="false" outlineLevel="0" collapsed="false">
      <c r="X212" s="300"/>
    </row>
    <row r="213" customFormat="false" ht="15.75" hidden="false" customHeight="false" outlineLevel="0" collapsed="false">
      <c r="X213" s="300"/>
    </row>
    <row r="214" customFormat="false" ht="15.75" hidden="false" customHeight="false" outlineLevel="0" collapsed="false">
      <c r="X214" s="300"/>
    </row>
    <row r="215" customFormat="false" ht="15.75" hidden="false" customHeight="false" outlineLevel="0" collapsed="false">
      <c r="X215" s="300"/>
    </row>
    <row r="216" customFormat="false" ht="15.75" hidden="false" customHeight="false" outlineLevel="0" collapsed="false">
      <c r="X216" s="300"/>
    </row>
    <row r="217" customFormat="false" ht="15.75" hidden="false" customHeight="false" outlineLevel="0" collapsed="false">
      <c r="X217" s="300"/>
    </row>
    <row r="218" customFormat="false" ht="15.75" hidden="false" customHeight="false" outlineLevel="0" collapsed="false">
      <c r="X218" s="300"/>
    </row>
    <row r="219" customFormat="false" ht="15.75" hidden="false" customHeight="false" outlineLevel="0" collapsed="false">
      <c r="X219" s="300"/>
    </row>
    <row r="220" customFormat="false" ht="15.75" hidden="false" customHeight="false" outlineLevel="0" collapsed="false">
      <c r="X220" s="300"/>
    </row>
    <row r="221" customFormat="false" ht="15.75" hidden="false" customHeight="false" outlineLevel="0" collapsed="false">
      <c r="X221" s="300"/>
    </row>
    <row r="222" customFormat="false" ht="15.75" hidden="false" customHeight="false" outlineLevel="0" collapsed="false">
      <c r="X222" s="300"/>
    </row>
    <row r="223" customFormat="false" ht="15.75" hidden="false" customHeight="false" outlineLevel="0" collapsed="false">
      <c r="X223" s="300"/>
    </row>
    <row r="224" customFormat="false" ht="15.75" hidden="false" customHeight="false" outlineLevel="0" collapsed="false">
      <c r="X224" s="300"/>
    </row>
    <row r="225" customFormat="false" ht="15.75" hidden="false" customHeight="false" outlineLevel="0" collapsed="false">
      <c r="X225" s="300"/>
    </row>
    <row r="226" customFormat="false" ht="15.75" hidden="false" customHeight="false" outlineLevel="0" collapsed="false">
      <c r="X226" s="300"/>
    </row>
    <row r="227" customFormat="false" ht="15.75" hidden="false" customHeight="false" outlineLevel="0" collapsed="false">
      <c r="X227" s="300"/>
    </row>
    <row r="228" customFormat="false" ht="15.75" hidden="false" customHeight="false" outlineLevel="0" collapsed="false">
      <c r="X228" s="300"/>
    </row>
    <row r="229" customFormat="false" ht="15.75" hidden="false" customHeight="false" outlineLevel="0" collapsed="false">
      <c r="X229" s="300"/>
    </row>
    <row r="230" customFormat="false" ht="15.75" hidden="false" customHeight="false" outlineLevel="0" collapsed="false">
      <c r="X230" s="300"/>
    </row>
    <row r="231" customFormat="false" ht="15.75" hidden="false" customHeight="false" outlineLevel="0" collapsed="false">
      <c r="X231" s="300"/>
    </row>
    <row r="232" customFormat="false" ht="15.75" hidden="false" customHeight="false" outlineLevel="0" collapsed="false">
      <c r="X232" s="300"/>
    </row>
    <row r="233" customFormat="false" ht="15.75" hidden="false" customHeight="false" outlineLevel="0" collapsed="false">
      <c r="X233" s="300"/>
    </row>
    <row r="234" customFormat="false" ht="15.75" hidden="false" customHeight="false" outlineLevel="0" collapsed="false">
      <c r="X234" s="300"/>
    </row>
    <row r="235" customFormat="false" ht="15.75" hidden="false" customHeight="false" outlineLevel="0" collapsed="false">
      <c r="X235" s="300"/>
    </row>
    <row r="236" customFormat="false" ht="15.75" hidden="false" customHeight="false" outlineLevel="0" collapsed="false">
      <c r="X236" s="300"/>
    </row>
    <row r="237" customFormat="false" ht="15.75" hidden="false" customHeight="false" outlineLevel="0" collapsed="false">
      <c r="X237" s="300"/>
    </row>
    <row r="238" customFormat="false" ht="15.75" hidden="false" customHeight="false" outlineLevel="0" collapsed="false">
      <c r="X238" s="300"/>
    </row>
    <row r="239" customFormat="false" ht="15.75" hidden="false" customHeight="false" outlineLevel="0" collapsed="false">
      <c r="X239" s="300"/>
    </row>
    <row r="240" customFormat="false" ht="15.75" hidden="false" customHeight="false" outlineLevel="0" collapsed="false">
      <c r="X240" s="300"/>
    </row>
    <row r="241" customFormat="false" ht="15.75" hidden="false" customHeight="false" outlineLevel="0" collapsed="false">
      <c r="X241" s="300"/>
    </row>
    <row r="242" customFormat="false" ht="15.75" hidden="false" customHeight="false" outlineLevel="0" collapsed="false">
      <c r="X242" s="300"/>
    </row>
    <row r="243" customFormat="false" ht="15.75" hidden="false" customHeight="false" outlineLevel="0" collapsed="false">
      <c r="X243" s="300"/>
    </row>
    <row r="244" customFormat="false" ht="15.75" hidden="false" customHeight="false" outlineLevel="0" collapsed="false">
      <c r="X244" s="300"/>
    </row>
    <row r="245" customFormat="false" ht="15.75" hidden="false" customHeight="false" outlineLevel="0" collapsed="false">
      <c r="X245" s="300"/>
    </row>
    <row r="246" customFormat="false" ht="15.75" hidden="false" customHeight="false" outlineLevel="0" collapsed="false">
      <c r="X246" s="300"/>
    </row>
    <row r="247" customFormat="false" ht="15.75" hidden="false" customHeight="false" outlineLevel="0" collapsed="false">
      <c r="X247" s="300"/>
    </row>
    <row r="248" customFormat="false" ht="15.75" hidden="false" customHeight="false" outlineLevel="0" collapsed="false">
      <c r="X248" s="300"/>
    </row>
    <row r="249" customFormat="false" ht="15.75" hidden="false" customHeight="false" outlineLevel="0" collapsed="false">
      <c r="X249" s="300"/>
    </row>
    <row r="250" customFormat="false" ht="15.75" hidden="false" customHeight="false" outlineLevel="0" collapsed="false">
      <c r="X250" s="300"/>
    </row>
    <row r="251" customFormat="false" ht="15.75" hidden="false" customHeight="false" outlineLevel="0" collapsed="false">
      <c r="X251" s="300"/>
    </row>
    <row r="252" customFormat="false" ht="15.75" hidden="false" customHeight="false" outlineLevel="0" collapsed="false">
      <c r="X252" s="300"/>
    </row>
    <row r="253" customFormat="false" ht="15.75" hidden="false" customHeight="false" outlineLevel="0" collapsed="false">
      <c r="X253" s="300"/>
    </row>
    <row r="254" customFormat="false" ht="15.75" hidden="false" customHeight="false" outlineLevel="0" collapsed="false">
      <c r="X254" s="300"/>
    </row>
    <row r="255" customFormat="false" ht="15.75" hidden="false" customHeight="false" outlineLevel="0" collapsed="false">
      <c r="X255" s="300"/>
    </row>
    <row r="256" customFormat="false" ht="15.75" hidden="false" customHeight="false" outlineLevel="0" collapsed="false">
      <c r="X256" s="300"/>
    </row>
    <row r="257" customFormat="false" ht="15.75" hidden="false" customHeight="false" outlineLevel="0" collapsed="false">
      <c r="X257" s="300"/>
    </row>
    <row r="258" customFormat="false" ht="15.75" hidden="false" customHeight="false" outlineLevel="0" collapsed="false">
      <c r="X258" s="300"/>
    </row>
    <row r="259" customFormat="false" ht="15.75" hidden="false" customHeight="false" outlineLevel="0" collapsed="false">
      <c r="X259" s="300"/>
    </row>
    <row r="260" customFormat="false" ht="15.75" hidden="false" customHeight="false" outlineLevel="0" collapsed="false">
      <c r="X260" s="300"/>
    </row>
    <row r="261" customFormat="false" ht="15.75" hidden="false" customHeight="false" outlineLevel="0" collapsed="false">
      <c r="X261" s="300"/>
    </row>
    <row r="262" customFormat="false" ht="15.75" hidden="false" customHeight="false" outlineLevel="0" collapsed="false">
      <c r="X262" s="300"/>
    </row>
    <row r="263" customFormat="false" ht="15.75" hidden="false" customHeight="false" outlineLevel="0" collapsed="false">
      <c r="X263" s="300"/>
    </row>
    <row r="264" customFormat="false" ht="15.75" hidden="false" customHeight="false" outlineLevel="0" collapsed="false">
      <c r="X264" s="300"/>
    </row>
    <row r="265" customFormat="false" ht="15.75" hidden="false" customHeight="false" outlineLevel="0" collapsed="false">
      <c r="X265" s="300"/>
    </row>
    <row r="266" customFormat="false" ht="15.75" hidden="false" customHeight="false" outlineLevel="0" collapsed="false">
      <c r="X266" s="300"/>
    </row>
    <row r="267" customFormat="false" ht="15.75" hidden="false" customHeight="false" outlineLevel="0" collapsed="false">
      <c r="X267" s="300"/>
    </row>
    <row r="268" customFormat="false" ht="15.75" hidden="false" customHeight="false" outlineLevel="0" collapsed="false">
      <c r="X268" s="300"/>
    </row>
    <row r="269" customFormat="false" ht="15.75" hidden="false" customHeight="false" outlineLevel="0" collapsed="false">
      <c r="X269" s="300"/>
    </row>
    <row r="270" customFormat="false" ht="15.75" hidden="false" customHeight="false" outlineLevel="0" collapsed="false">
      <c r="X270" s="300"/>
    </row>
    <row r="271" customFormat="false" ht="15.75" hidden="false" customHeight="false" outlineLevel="0" collapsed="false">
      <c r="X271" s="300"/>
    </row>
    <row r="272" customFormat="false" ht="15.75" hidden="false" customHeight="false" outlineLevel="0" collapsed="false">
      <c r="X272" s="300"/>
    </row>
    <row r="273" customFormat="false" ht="15.75" hidden="false" customHeight="false" outlineLevel="0" collapsed="false">
      <c r="X273" s="300"/>
    </row>
    <row r="274" customFormat="false" ht="15.75" hidden="false" customHeight="false" outlineLevel="0" collapsed="false">
      <c r="X274" s="300"/>
    </row>
    <row r="275" customFormat="false" ht="15.75" hidden="false" customHeight="false" outlineLevel="0" collapsed="false">
      <c r="X275" s="300"/>
    </row>
    <row r="276" customFormat="false" ht="15.75" hidden="false" customHeight="false" outlineLevel="0" collapsed="false">
      <c r="X276" s="300"/>
    </row>
    <row r="277" customFormat="false" ht="15.75" hidden="false" customHeight="false" outlineLevel="0" collapsed="false">
      <c r="X277" s="300"/>
    </row>
    <row r="278" customFormat="false" ht="15.75" hidden="false" customHeight="false" outlineLevel="0" collapsed="false">
      <c r="X278" s="300"/>
    </row>
    <row r="279" customFormat="false" ht="15.75" hidden="false" customHeight="false" outlineLevel="0" collapsed="false">
      <c r="X279" s="300"/>
    </row>
    <row r="280" customFormat="false" ht="15.75" hidden="false" customHeight="false" outlineLevel="0" collapsed="false">
      <c r="X280" s="300"/>
    </row>
    <row r="281" customFormat="false" ht="15.75" hidden="false" customHeight="false" outlineLevel="0" collapsed="false">
      <c r="X281" s="300"/>
    </row>
    <row r="282" customFormat="false" ht="15.75" hidden="false" customHeight="false" outlineLevel="0" collapsed="false">
      <c r="X282" s="300"/>
    </row>
    <row r="283" customFormat="false" ht="15.75" hidden="false" customHeight="false" outlineLevel="0" collapsed="false">
      <c r="X283" s="300"/>
    </row>
    <row r="284" customFormat="false" ht="15.75" hidden="false" customHeight="false" outlineLevel="0" collapsed="false">
      <c r="X284" s="300"/>
    </row>
    <row r="285" customFormat="false" ht="15.75" hidden="false" customHeight="false" outlineLevel="0" collapsed="false">
      <c r="X285" s="300"/>
    </row>
    <row r="286" customFormat="false" ht="15.75" hidden="false" customHeight="false" outlineLevel="0" collapsed="false">
      <c r="X286" s="300"/>
    </row>
    <row r="287" customFormat="false" ht="15.75" hidden="false" customHeight="false" outlineLevel="0" collapsed="false">
      <c r="X287" s="300"/>
    </row>
    <row r="288" customFormat="false" ht="15.75" hidden="false" customHeight="false" outlineLevel="0" collapsed="false">
      <c r="X288" s="300"/>
    </row>
    <row r="289" customFormat="false" ht="15.75" hidden="false" customHeight="false" outlineLevel="0" collapsed="false">
      <c r="X289" s="300"/>
    </row>
    <row r="290" customFormat="false" ht="15.75" hidden="false" customHeight="false" outlineLevel="0" collapsed="false">
      <c r="X290" s="300"/>
    </row>
    <row r="291" customFormat="false" ht="15.75" hidden="false" customHeight="false" outlineLevel="0" collapsed="false">
      <c r="X291" s="300"/>
    </row>
    <row r="292" customFormat="false" ht="15.75" hidden="false" customHeight="false" outlineLevel="0" collapsed="false">
      <c r="X292" s="300"/>
    </row>
    <row r="293" customFormat="false" ht="15.75" hidden="false" customHeight="false" outlineLevel="0" collapsed="false">
      <c r="X293" s="300"/>
    </row>
    <row r="294" customFormat="false" ht="15.75" hidden="false" customHeight="false" outlineLevel="0" collapsed="false">
      <c r="X294" s="300"/>
    </row>
    <row r="295" customFormat="false" ht="15.75" hidden="false" customHeight="false" outlineLevel="0" collapsed="false">
      <c r="X295" s="300"/>
    </row>
    <row r="296" customFormat="false" ht="15.75" hidden="false" customHeight="false" outlineLevel="0" collapsed="false">
      <c r="X296" s="300"/>
    </row>
    <row r="297" customFormat="false" ht="15.75" hidden="false" customHeight="false" outlineLevel="0" collapsed="false">
      <c r="B297" s="297"/>
      <c r="C297" s="297"/>
      <c r="D297" s="297"/>
      <c r="E297" s="297"/>
      <c r="F297" s="297"/>
      <c r="G297" s="297"/>
      <c r="H297" s="297"/>
      <c r="I297" s="297"/>
      <c r="J297" s="297"/>
      <c r="K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  <c r="X297" s="300"/>
    </row>
    <row r="298" customFormat="false" ht="15.75" hidden="false" customHeight="false" outlineLevel="0" collapsed="false">
      <c r="X298" s="300"/>
    </row>
    <row r="299" customFormat="false" ht="15.75" hidden="false" customHeight="false" outlineLevel="0" collapsed="false">
      <c r="X299" s="300"/>
    </row>
    <row r="300" customFormat="false" ht="15.75" hidden="false" customHeight="false" outlineLevel="0" collapsed="false">
      <c r="X300" s="300"/>
    </row>
    <row r="301" customFormat="false" ht="15.75" hidden="false" customHeight="false" outlineLevel="0" collapsed="false">
      <c r="X301" s="300"/>
    </row>
    <row r="302" customFormat="false" ht="15.75" hidden="false" customHeight="false" outlineLevel="0" collapsed="false">
      <c r="X302" s="300"/>
    </row>
    <row r="303" customFormat="false" ht="15.75" hidden="false" customHeight="false" outlineLevel="0" collapsed="false">
      <c r="X303" s="300"/>
    </row>
    <row r="304" customFormat="false" ht="15.75" hidden="false" customHeight="false" outlineLevel="0" collapsed="false">
      <c r="X304" s="300"/>
    </row>
    <row r="305" customFormat="false" ht="15.75" hidden="false" customHeight="false" outlineLevel="0" collapsed="false">
      <c r="X305" s="300"/>
    </row>
    <row r="306" customFormat="false" ht="15.75" hidden="false" customHeight="false" outlineLevel="0" collapsed="false">
      <c r="X306" s="300"/>
    </row>
    <row r="307" customFormat="false" ht="15.75" hidden="false" customHeight="false" outlineLevel="0" collapsed="false">
      <c r="X307" s="300"/>
    </row>
    <row r="308" customFormat="false" ht="15.75" hidden="false" customHeight="false" outlineLevel="0" collapsed="false">
      <c r="X308" s="300"/>
    </row>
    <row r="309" customFormat="false" ht="15.75" hidden="false" customHeight="false" outlineLevel="0" collapsed="false">
      <c r="X309" s="300"/>
    </row>
    <row r="310" customFormat="false" ht="15.75" hidden="false" customHeight="false" outlineLevel="0" collapsed="false">
      <c r="X310" s="300"/>
    </row>
    <row r="311" customFormat="false" ht="15.75" hidden="false" customHeight="false" outlineLevel="0" collapsed="false">
      <c r="X311" s="300"/>
    </row>
    <row r="312" customFormat="false" ht="15.75" hidden="false" customHeight="false" outlineLevel="0" collapsed="false">
      <c r="X312" s="300"/>
    </row>
    <row r="313" customFormat="false" ht="15.75" hidden="false" customHeight="false" outlineLevel="0" collapsed="false">
      <c r="X313" s="300"/>
    </row>
    <row r="314" customFormat="false" ht="15.75" hidden="false" customHeight="false" outlineLevel="0" collapsed="false">
      <c r="X314" s="300"/>
    </row>
    <row r="315" customFormat="false" ht="15.75" hidden="false" customHeight="false" outlineLevel="0" collapsed="false">
      <c r="X315" s="300"/>
    </row>
    <row r="316" customFormat="false" ht="15.75" hidden="false" customHeight="false" outlineLevel="0" collapsed="false">
      <c r="X316" s="300"/>
    </row>
    <row r="317" customFormat="false" ht="15.75" hidden="false" customHeight="false" outlineLevel="0" collapsed="false">
      <c r="X317" s="300"/>
    </row>
    <row r="318" customFormat="false" ht="15.75" hidden="false" customHeight="false" outlineLevel="0" collapsed="false">
      <c r="X318" s="300"/>
    </row>
    <row r="319" customFormat="false" ht="15.75" hidden="false" customHeight="false" outlineLevel="0" collapsed="false">
      <c r="X319" s="300"/>
    </row>
    <row r="320" customFormat="false" ht="15.75" hidden="false" customHeight="false" outlineLevel="0" collapsed="false">
      <c r="X320" s="300"/>
    </row>
    <row r="321" customFormat="false" ht="15.75" hidden="false" customHeight="false" outlineLevel="0" collapsed="false">
      <c r="X321" s="300"/>
    </row>
    <row r="322" customFormat="false" ht="15.75" hidden="false" customHeight="false" outlineLevel="0" collapsed="false">
      <c r="X322" s="300"/>
    </row>
    <row r="323" customFormat="false" ht="15.75" hidden="false" customHeight="false" outlineLevel="0" collapsed="false">
      <c r="X323" s="300"/>
    </row>
    <row r="324" customFormat="false" ht="15.75" hidden="false" customHeight="false" outlineLevel="0" collapsed="false">
      <c r="X324" s="300"/>
    </row>
    <row r="325" customFormat="false" ht="15.75" hidden="false" customHeight="false" outlineLevel="0" collapsed="false">
      <c r="X325" s="300"/>
    </row>
    <row r="326" customFormat="false" ht="15.75" hidden="false" customHeight="false" outlineLevel="0" collapsed="false">
      <c r="X326" s="300"/>
    </row>
    <row r="327" customFormat="false" ht="15.75" hidden="false" customHeight="false" outlineLevel="0" collapsed="false">
      <c r="X327" s="300"/>
    </row>
    <row r="328" customFormat="false" ht="15.75" hidden="false" customHeight="false" outlineLevel="0" collapsed="false">
      <c r="X328" s="300"/>
    </row>
    <row r="329" customFormat="false" ht="15.75" hidden="false" customHeight="false" outlineLevel="0" collapsed="false">
      <c r="X329" s="300"/>
    </row>
    <row r="330" customFormat="false" ht="15.75" hidden="false" customHeight="false" outlineLevel="0" collapsed="false">
      <c r="X330" s="300"/>
    </row>
    <row r="331" customFormat="false" ht="15.75" hidden="false" customHeight="false" outlineLevel="0" collapsed="false">
      <c r="X331" s="300"/>
    </row>
    <row r="332" customFormat="false" ht="15.75" hidden="false" customHeight="false" outlineLevel="0" collapsed="false">
      <c r="X332" s="300"/>
    </row>
    <row r="333" customFormat="false" ht="15.75" hidden="false" customHeight="false" outlineLevel="0" collapsed="false">
      <c r="X333" s="300"/>
    </row>
    <row r="334" customFormat="false" ht="15.75" hidden="false" customHeight="false" outlineLevel="0" collapsed="false">
      <c r="X334" s="300"/>
    </row>
    <row r="335" customFormat="false" ht="15.75" hidden="false" customHeight="false" outlineLevel="0" collapsed="false">
      <c r="X335" s="300"/>
    </row>
    <row r="336" customFormat="false" ht="15.75" hidden="false" customHeight="false" outlineLevel="0" collapsed="false">
      <c r="X336" s="300"/>
    </row>
    <row r="337" customFormat="false" ht="15.75" hidden="false" customHeight="false" outlineLevel="0" collapsed="false">
      <c r="X337" s="300"/>
    </row>
    <row r="338" customFormat="false" ht="15.75" hidden="false" customHeight="false" outlineLevel="0" collapsed="false">
      <c r="X338" s="300"/>
    </row>
    <row r="339" customFormat="false" ht="15.75" hidden="false" customHeight="false" outlineLevel="0" collapsed="false">
      <c r="X339" s="300"/>
    </row>
    <row r="340" customFormat="false" ht="15.75" hidden="false" customHeight="false" outlineLevel="0" collapsed="false">
      <c r="X340" s="300"/>
    </row>
    <row r="341" customFormat="false" ht="15.75" hidden="false" customHeight="false" outlineLevel="0" collapsed="false">
      <c r="X341" s="300"/>
    </row>
    <row r="342" customFormat="false" ht="15.75" hidden="false" customHeight="false" outlineLevel="0" collapsed="false">
      <c r="X342" s="300"/>
    </row>
    <row r="343" customFormat="false" ht="15.75" hidden="false" customHeight="false" outlineLevel="0" collapsed="false">
      <c r="X343" s="300"/>
    </row>
    <row r="344" customFormat="false" ht="15.75" hidden="false" customHeight="false" outlineLevel="0" collapsed="false">
      <c r="X344" s="300"/>
    </row>
    <row r="345" customFormat="false" ht="15.75" hidden="false" customHeight="false" outlineLevel="0" collapsed="false">
      <c r="X345" s="300"/>
    </row>
    <row r="346" customFormat="false" ht="15.75" hidden="false" customHeight="false" outlineLevel="0" collapsed="false">
      <c r="X346" s="300"/>
    </row>
    <row r="347" customFormat="false" ht="15.75" hidden="false" customHeight="false" outlineLevel="0" collapsed="false">
      <c r="X347" s="300"/>
    </row>
    <row r="348" customFormat="false" ht="15.75" hidden="false" customHeight="false" outlineLevel="0" collapsed="false">
      <c r="X348" s="300"/>
    </row>
    <row r="349" customFormat="false" ht="15.75" hidden="false" customHeight="false" outlineLevel="0" collapsed="false">
      <c r="X349" s="300"/>
    </row>
    <row r="350" customFormat="false" ht="15.75" hidden="false" customHeight="false" outlineLevel="0" collapsed="false">
      <c r="X350" s="300"/>
    </row>
    <row r="351" customFormat="false" ht="15.75" hidden="false" customHeight="false" outlineLevel="0" collapsed="false">
      <c r="X351" s="300"/>
    </row>
    <row r="352" customFormat="false" ht="15.75" hidden="false" customHeight="false" outlineLevel="0" collapsed="false">
      <c r="X352" s="300"/>
    </row>
    <row r="353" customFormat="false" ht="15.75" hidden="false" customHeight="false" outlineLevel="0" collapsed="false">
      <c r="X353" s="300"/>
    </row>
    <row r="354" customFormat="false" ht="15.75" hidden="false" customHeight="false" outlineLevel="0" collapsed="false">
      <c r="X354" s="300"/>
    </row>
    <row r="355" customFormat="false" ht="15.75" hidden="false" customHeight="false" outlineLevel="0" collapsed="false">
      <c r="X355" s="300"/>
    </row>
    <row r="356" customFormat="false" ht="15.75" hidden="false" customHeight="false" outlineLevel="0" collapsed="false">
      <c r="X356" s="300"/>
    </row>
    <row r="357" customFormat="false" ht="15.75" hidden="false" customHeight="false" outlineLevel="0" collapsed="false">
      <c r="X357" s="300"/>
    </row>
    <row r="358" customFormat="false" ht="15.75" hidden="false" customHeight="false" outlineLevel="0" collapsed="false">
      <c r="X358" s="300"/>
    </row>
    <row r="359" customFormat="false" ht="15.75" hidden="false" customHeight="false" outlineLevel="0" collapsed="false">
      <c r="X359" s="300"/>
    </row>
    <row r="360" customFormat="false" ht="15.75" hidden="false" customHeight="false" outlineLevel="0" collapsed="false">
      <c r="X360" s="300"/>
    </row>
    <row r="361" customFormat="false" ht="15.75" hidden="false" customHeight="false" outlineLevel="0" collapsed="false">
      <c r="X361" s="300"/>
    </row>
    <row r="362" customFormat="false" ht="15.75" hidden="false" customHeight="false" outlineLevel="0" collapsed="false">
      <c r="X362" s="300"/>
    </row>
    <row r="363" customFormat="false" ht="15.75" hidden="false" customHeight="false" outlineLevel="0" collapsed="false">
      <c r="X363" s="300"/>
    </row>
    <row r="364" customFormat="false" ht="15.75" hidden="false" customHeight="false" outlineLevel="0" collapsed="false">
      <c r="X364" s="300"/>
    </row>
    <row r="365" customFormat="false" ht="15.75" hidden="false" customHeight="false" outlineLevel="0" collapsed="false">
      <c r="X365" s="300"/>
    </row>
    <row r="366" customFormat="false" ht="15.75" hidden="false" customHeight="false" outlineLevel="0" collapsed="false">
      <c r="X366" s="300"/>
    </row>
    <row r="367" customFormat="false" ht="15.75" hidden="false" customHeight="false" outlineLevel="0" collapsed="false">
      <c r="X367" s="300"/>
    </row>
    <row r="368" customFormat="false" ht="15.75" hidden="false" customHeight="false" outlineLevel="0" collapsed="false">
      <c r="X368" s="300"/>
    </row>
    <row r="369" customFormat="false" ht="15.75" hidden="false" customHeight="false" outlineLevel="0" collapsed="false">
      <c r="X369" s="300"/>
    </row>
    <row r="370" customFormat="false" ht="15.75" hidden="false" customHeight="false" outlineLevel="0" collapsed="false">
      <c r="X370" s="300"/>
    </row>
    <row r="371" customFormat="false" ht="15.75" hidden="false" customHeight="false" outlineLevel="0" collapsed="false">
      <c r="X371" s="300"/>
    </row>
    <row r="372" customFormat="false" ht="15.75" hidden="false" customHeight="false" outlineLevel="0" collapsed="false">
      <c r="X372" s="300"/>
    </row>
    <row r="373" customFormat="false" ht="15.75" hidden="false" customHeight="false" outlineLevel="0" collapsed="false">
      <c r="X373" s="300"/>
    </row>
    <row r="374" customFormat="false" ht="15.75" hidden="false" customHeight="false" outlineLevel="0" collapsed="false">
      <c r="X374" s="300"/>
    </row>
    <row r="375" customFormat="false" ht="15.75" hidden="false" customHeight="false" outlineLevel="0" collapsed="false">
      <c r="X375" s="300"/>
    </row>
    <row r="376" customFormat="false" ht="15.75" hidden="false" customHeight="false" outlineLevel="0" collapsed="false">
      <c r="X376" s="300"/>
    </row>
    <row r="377" customFormat="false" ht="15.75" hidden="false" customHeight="false" outlineLevel="0" collapsed="false">
      <c r="X377" s="300"/>
    </row>
    <row r="378" customFormat="false" ht="15.75" hidden="false" customHeight="false" outlineLevel="0" collapsed="false">
      <c r="X378" s="300"/>
    </row>
    <row r="379" customFormat="false" ht="15.75" hidden="false" customHeight="false" outlineLevel="0" collapsed="false">
      <c r="X379" s="300"/>
    </row>
    <row r="380" customFormat="false" ht="15.75" hidden="false" customHeight="false" outlineLevel="0" collapsed="false">
      <c r="X380" s="300"/>
    </row>
    <row r="381" customFormat="false" ht="15.75" hidden="false" customHeight="false" outlineLevel="0" collapsed="false">
      <c r="X381" s="300"/>
    </row>
    <row r="382" customFormat="false" ht="15.75" hidden="false" customHeight="false" outlineLevel="0" collapsed="false">
      <c r="X382" s="300"/>
    </row>
    <row r="383" customFormat="false" ht="15.75" hidden="false" customHeight="false" outlineLevel="0" collapsed="false">
      <c r="X383" s="300"/>
    </row>
    <row r="384" customFormat="false" ht="15.75" hidden="false" customHeight="false" outlineLevel="0" collapsed="false">
      <c r="X384" s="300"/>
    </row>
    <row r="385" customFormat="false" ht="15.75" hidden="false" customHeight="false" outlineLevel="0" collapsed="false">
      <c r="X385" s="300"/>
    </row>
    <row r="386" customFormat="false" ht="15.75" hidden="false" customHeight="false" outlineLevel="0" collapsed="false">
      <c r="X386" s="300"/>
    </row>
    <row r="387" customFormat="false" ht="15.75" hidden="false" customHeight="false" outlineLevel="0" collapsed="false">
      <c r="X387" s="300"/>
    </row>
    <row r="388" customFormat="false" ht="15.75" hidden="false" customHeight="false" outlineLevel="0" collapsed="false">
      <c r="X388" s="300"/>
    </row>
    <row r="389" customFormat="false" ht="15.75" hidden="false" customHeight="false" outlineLevel="0" collapsed="false">
      <c r="X389" s="300"/>
    </row>
    <row r="390" customFormat="false" ht="15.75" hidden="false" customHeight="false" outlineLevel="0" collapsed="false">
      <c r="X390" s="300"/>
    </row>
    <row r="391" customFormat="false" ht="15.75" hidden="false" customHeight="false" outlineLevel="0" collapsed="false">
      <c r="X391" s="300"/>
    </row>
    <row r="392" customFormat="false" ht="15.75" hidden="false" customHeight="false" outlineLevel="0" collapsed="false">
      <c r="X392" s="300"/>
    </row>
    <row r="393" customFormat="false" ht="15.75" hidden="false" customHeight="false" outlineLevel="0" collapsed="false">
      <c r="X393" s="300"/>
    </row>
    <row r="394" customFormat="false" ht="15.75" hidden="false" customHeight="false" outlineLevel="0" collapsed="false">
      <c r="X394" s="300"/>
    </row>
    <row r="395" customFormat="false" ht="15.75" hidden="false" customHeight="false" outlineLevel="0" collapsed="false">
      <c r="X395" s="300"/>
    </row>
    <row r="396" customFormat="false" ht="15.75" hidden="false" customHeight="false" outlineLevel="0" collapsed="false">
      <c r="X396" s="300"/>
    </row>
    <row r="397" customFormat="false" ht="15.75" hidden="false" customHeight="false" outlineLevel="0" collapsed="false">
      <c r="X397" s="300"/>
    </row>
    <row r="398" customFormat="false" ht="15.75" hidden="false" customHeight="false" outlineLevel="0" collapsed="false">
      <c r="X398" s="300"/>
    </row>
    <row r="399" customFormat="false" ht="15.75" hidden="false" customHeight="false" outlineLevel="0" collapsed="false">
      <c r="X399" s="300"/>
    </row>
    <row r="400" customFormat="false" ht="15.75" hidden="false" customHeight="false" outlineLevel="0" collapsed="false">
      <c r="X400" s="300"/>
    </row>
    <row r="401" customFormat="false" ht="15.75" hidden="false" customHeight="false" outlineLevel="0" collapsed="false">
      <c r="X401" s="300"/>
    </row>
    <row r="402" customFormat="false" ht="15.75" hidden="false" customHeight="false" outlineLevel="0" collapsed="false">
      <c r="X402" s="300"/>
    </row>
    <row r="403" customFormat="false" ht="15.75" hidden="false" customHeight="false" outlineLevel="0" collapsed="false">
      <c r="X403" s="300"/>
    </row>
    <row r="404" customFormat="false" ht="15.75" hidden="false" customHeight="false" outlineLevel="0" collapsed="false">
      <c r="X404" s="300"/>
    </row>
    <row r="405" customFormat="false" ht="15.75" hidden="false" customHeight="false" outlineLevel="0" collapsed="false">
      <c r="X405" s="300"/>
    </row>
    <row r="406" customFormat="false" ht="15.75" hidden="false" customHeight="false" outlineLevel="0" collapsed="false">
      <c r="X406" s="300"/>
    </row>
    <row r="407" customFormat="false" ht="15.75" hidden="false" customHeight="false" outlineLevel="0" collapsed="false">
      <c r="X407" s="300"/>
    </row>
    <row r="408" customFormat="false" ht="15.75" hidden="false" customHeight="false" outlineLevel="0" collapsed="false">
      <c r="X408" s="300"/>
    </row>
    <row r="409" customFormat="false" ht="15.75" hidden="false" customHeight="false" outlineLevel="0" collapsed="false">
      <c r="X409" s="300"/>
    </row>
    <row r="410" customFormat="false" ht="15.75" hidden="false" customHeight="false" outlineLevel="0" collapsed="false">
      <c r="X410" s="300"/>
    </row>
    <row r="411" customFormat="false" ht="15.75" hidden="false" customHeight="false" outlineLevel="0" collapsed="false">
      <c r="X411" s="300"/>
    </row>
    <row r="412" customFormat="false" ht="15.75" hidden="false" customHeight="false" outlineLevel="0" collapsed="false">
      <c r="X412" s="300"/>
    </row>
    <row r="413" customFormat="false" ht="15.75" hidden="false" customHeight="false" outlineLevel="0" collapsed="false">
      <c r="X413" s="300"/>
    </row>
    <row r="414" customFormat="false" ht="15.75" hidden="false" customHeight="false" outlineLevel="0" collapsed="false">
      <c r="X414" s="300"/>
    </row>
    <row r="415" customFormat="false" ht="15.75" hidden="false" customHeight="false" outlineLevel="0" collapsed="false">
      <c r="X415" s="300"/>
    </row>
    <row r="416" customFormat="false" ht="15.75" hidden="false" customHeight="false" outlineLevel="0" collapsed="false">
      <c r="X416" s="300"/>
    </row>
    <row r="417" customFormat="false" ht="15.75" hidden="false" customHeight="false" outlineLevel="0" collapsed="false">
      <c r="X417" s="300"/>
    </row>
    <row r="418" customFormat="false" ht="15.75" hidden="false" customHeight="false" outlineLevel="0" collapsed="false">
      <c r="X418" s="300"/>
    </row>
    <row r="419" customFormat="false" ht="15.75" hidden="false" customHeight="false" outlineLevel="0" collapsed="false">
      <c r="X419" s="300"/>
    </row>
    <row r="420" customFormat="false" ht="15.75" hidden="false" customHeight="false" outlineLevel="0" collapsed="false">
      <c r="X420" s="300"/>
    </row>
    <row r="421" customFormat="false" ht="15.75" hidden="false" customHeight="false" outlineLevel="0" collapsed="false">
      <c r="X421" s="300"/>
    </row>
    <row r="422" customFormat="false" ht="15.75" hidden="false" customHeight="false" outlineLevel="0" collapsed="false">
      <c r="X422" s="300"/>
    </row>
    <row r="423" customFormat="false" ht="15.75" hidden="false" customHeight="false" outlineLevel="0" collapsed="false">
      <c r="X423" s="300"/>
    </row>
    <row r="424" customFormat="false" ht="15.75" hidden="false" customHeight="false" outlineLevel="0" collapsed="false">
      <c r="X424" s="300"/>
    </row>
    <row r="425" customFormat="false" ht="15.75" hidden="false" customHeight="false" outlineLevel="0" collapsed="false">
      <c r="X425" s="300"/>
    </row>
    <row r="426" customFormat="false" ht="15.75" hidden="false" customHeight="false" outlineLevel="0" collapsed="false">
      <c r="X426" s="300"/>
    </row>
    <row r="427" customFormat="false" ht="15.75" hidden="false" customHeight="false" outlineLevel="0" collapsed="false">
      <c r="X427" s="300"/>
    </row>
    <row r="428" customFormat="false" ht="15.75" hidden="false" customHeight="false" outlineLevel="0" collapsed="false">
      <c r="X428" s="300"/>
    </row>
    <row r="429" customFormat="false" ht="15.75" hidden="false" customHeight="false" outlineLevel="0" collapsed="false">
      <c r="X429" s="300"/>
    </row>
    <row r="430" customFormat="false" ht="15.75" hidden="false" customHeight="false" outlineLevel="0" collapsed="false">
      <c r="X430" s="300"/>
    </row>
    <row r="431" customFormat="false" ht="15.75" hidden="false" customHeight="false" outlineLevel="0" collapsed="false">
      <c r="X431" s="300"/>
    </row>
    <row r="432" customFormat="false" ht="15.75" hidden="false" customHeight="false" outlineLevel="0" collapsed="false">
      <c r="X432" s="300"/>
    </row>
    <row r="433" customFormat="false" ht="15.75" hidden="false" customHeight="false" outlineLevel="0" collapsed="false">
      <c r="X433" s="300"/>
    </row>
    <row r="434" customFormat="false" ht="15.75" hidden="false" customHeight="false" outlineLevel="0" collapsed="false">
      <c r="X434" s="300"/>
    </row>
    <row r="435" customFormat="false" ht="15.75" hidden="false" customHeight="false" outlineLevel="0" collapsed="false">
      <c r="X435" s="300"/>
    </row>
    <row r="436" customFormat="false" ht="15.75" hidden="false" customHeight="false" outlineLevel="0" collapsed="false">
      <c r="X436" s="300"/>
    </row>
    <row r="437" customFormat="false" ht="15.75" hidden="false" customHeight="false" outlineLevel="0" collapsed="false">
      <c r="X437" s="300"/>
    </row>
    <row r="438" customFormat="false" ht="15.75" hidden="false" customHeight="false" outlineLevel="0" collapsed="false">
      <c r="X438" s="300"/>
    </row>
    <row r="439" customFormat="false" ht="15.75" hidden="false" customHeight="false" outlineLevel="0" collapsed="false">
      <c r="X439" s="300"/>
    </row>
    <row r="440" customFormat="false" ht="15.75" hidden="false" customHeight="false" outlineLevel="0" collapsed="false">
      <c r="X440" s="300"/>
    </row>
    <row r="441" customFormat="false" ht="15.75" hidden="false" customHeight="false" outlineLevel="0" collapsed="false">
      <c r="X441" s="300"/>
    </row>
    <row r="442" customFormat="false" ht="15.75" hidden="false" customHeight="false" outlineLevel="0" collapsed="false">
      <c r="X442" s="300"/>
    </row>
    <row r="443" customFormat="false" ht="15.75" hidden="false" customHeight="false" outlineLevel="0" collapsed="false">
      <c r="X443" s="300"/>
    </row>
    <row r="444" customFormat="false" ht="15.75" hidden="false" customHeight="false" outlineLevel="0" collapsed="false">
      <c r="X444" s="300"/>
    </row>
    <row r="445" customFormat="false" ht="15.75" hidden="false" customHeight="false" outlineLevel="0" collapsed="false">
      <c r="X445" s="300"/>
    </row>
    <row r="446" customFormat="false" ht="15.75" hidden="false" customHeight="false" outlineLevel="0" collapsed="false">
      <c r="X446" s="300"/>
    </row>
    <row r="447" customFormat="false" ht="15.75" hidden="false" customHeight="false" outlineLevel="0" collapsed="false">
      <c r="X447" s="300"/>
    </row>
    <row r="448" customFormat="false" ht="15.75" hidden="false" customHeight="false" outlineLevel="0" collapsed="false">
      <c r="X448" s="300"/>
    </row>
    <row r="449" customFormat="false" ht="15.75" hidden="false" customHeight="false" outlineLevel="0" collapsed="false">
      <c r="X449" s="300"/>
    </row>
    <row r="450" customFormat="false" ht="15.75" hidden="false" customHeight="false" outlineLevel="0" collapsed="false">
      <c r="X450" s="300"/>
    </row>
    <row r="451" customFormat="false" ht="15.75" hidden="false" customHeight="false" outlineLevel="0" collapsed="false">
      <c r="X451" s="300"/>
    </row>
    <row r="452" customFormat="false" ht="15.75" hidden="false" customHeight="false" outlineLevel="0" collapsed="false">
      <c r="X452" s="300"/>
    </row>
    <row r="453" customFormat="false" ht="15.75" hidden="false" customHeight="false" outlineLevel="0" collapsed="false">
      <c r="X453" s="300"/>
    </row>
    <row r="454" customFormat="false" ht="15.75" hidden="false" customHeight="false" outlineLevel="0" collapsed="false">
      <c r="X454" s="300"/>
    </row>
    <row r="455" customFormat="false" ht="15.75" hidden="false" customHeight="false" outlineLevel="0" collapsed="false">
      <c r="X455" s="300"/>
    </row>
    <row r="456" customFormat="false" ht="15.75" hidden="false" customHeight="false" outlineLevel="0" collapsed="false">
      <c r="X456" s="300"/>
    </row>
    <row r="457" customFormat="false" ht="15.75" hidden="false" customHeight="false" outlineLevel="0" collapsed="false">
      <c r="X457" s="300"/>
    </row>
    <row r="458" customFormat="false" ht="15.75" hidden="false" customHeight="false" outlineLevel="0" collapsed="false">
      <c r="X458" s="300"/>
    </row>
    <row r="459" customFormat="false" ht="15.75" hidden="false" customHeight="false" outlineLevel="0" collapsed="false">
      <c r="X459" s="300"/>
    </row>
    <row r="460" customFormat="false" ht="15.75" hidden="false" customHeight="false" outlineLevel="0" collapsed="false">
      <c r="X460" s="300"/>
    </row>
    <row r="461" customFormat="false" ht="15.75" hidden="false" customHeight="false" outlineLevel="0" collapsed="false">
      <c r="X461" s="300"/>
    </row>
    <row r="462" customFormat="false" ht="15.75" hidden="false" customHeight="false" outlineLevel="0" collapsed="false">
      <c r="X462" s="300"/>
    </row>
    <row r="463" customFormat="false" ht="15.75" hidden="false" customHeight="false" outlineLevel="0" collapsed="false">
      <c r="X463" s="300"/>
    </row>
    <row r="464" customFormat="false" ht="15.75" hidden="false" customHeight="false" outlineLevel="0" collapsed="false">
      <c r="X464" s="300"/>
    </row>
    <row r="465" customFormat="false" ht="15.75" hidden="false" customHeight="false" outlineLevel="0" collapsed="false">
      <c r="X465" s="300"/>
    </row>
    <row r="466" customFormat="false" ht="15.75" hidden="false" customHeight="false" outlineLevel="0" collapsed="false">
      <c r="X466" s="300"/>
    </row>
    <row r="467" customFormat="false" ht="15.75" hidden="false" customHeight="false" outlineLevel="0" collapsed="false">
      <c r="X467" s="300"/>
    </row>
    <row r="468" customFormat="false" ht="15.75" hidden="false" customHeight="false" outlineLevel="0" collapsed="false">
      <c r="X468" s="300"/>
    </row>
    <row r="469" customFormat="false" ht="15.75" hidden="false" customHeight="false" outlineLevel="0" collapsed="false">
      <c r="X469" s="300"/>
    </row>
    <row r="470" customFormat="false" ht="15.75" hidden="false" customHeight="false" outlineLevel="0" collapsed="false">
      <c r="X470" s="300"/>
    </row>
    <row r="471" customFormat="false" ht="15.75" hidden="false" customHeight="false" outlineLevel="0" collapsed="false">
      <c r="X471" s="300"/>
    </row>
    <row r="472" customFormat="false" ht="15.75" hidden="false" customHeight="false" outlineLevel="0" collapsed="false">
      <c r="X472" s="300"/>
    </row>
    <row r="473" customFormat="false" ht="15.75" hidden="false" customHeight="false" outlineLevel="0" collapsed="false">
      <c r="X473" s="300"/>
    </row>
    <row r="474" customFormat="false" ht="15.75" hidden="false" customHeight="false" outlineLevel="0" collapsed="false">
      <c r="X474" s="300"/>
    </row>
    <row r="475" customFormat="false" ht="15.75" hidden="false" customHeight="false" outlineLevel="0" collapsed="false">
      <c r="X475" s="300"/>
    </row>
    <row r="476" customFormat="false" ht="15.75" hidden="false" customHeight="false" outlineLevel="0" collapsed="false">
      <c r="X476" s="300"/>
    </row>
    <row r="477" customFormat="false" ht="15.75" hidden="false" customHeight="false" outlineLevel="0" collapsed="false">
      <c r="X477" s="300"/>
    </row>
    <row r="478" customFormat="false" ht="15.75" hidden="false" customHeight="false" outlineLevel="0" collapsed="false">
      <c r="X478" s="300"/>
    </row>
    <row r="479" customFormat="false" ht="15.75" hidden="false" customHeight="false" outlineLevel="0" collapsed="false">
      <c r="X479" s="300"/>
    </row>
    <row r="480" customFormat="false" ht="15.75" hidden="false" customHeight="false" outlineLevel="0" collapsed="false">
      <c r="X480" s="300"/>
    </row>
    <row r="481" customFormat="false" ht="15.75" hidden="false" customHeight="false" outlineLevel="0" collapsed="false">
      <c r="X481" s="300"/>
    </row>
    <row r="482" customFormat="false" ht="15.75" hidden="false" customHeight="false" outlineLevel="0" collapsed="false">
      <c r="X482" s="300"/>
    </row>
    <row r="483" customFormat="false" ht="15.75" hidden="false" customHeight="false" outlineLevel="0" collapsed="false">
      <c r="X483" s="300"/>
    </row>
    <row r="484" customFormat="false" ht="15.75" hidden="false" customHeight="false" outlineLevel="0" collapsed="false">
      <c r="X484" s="300"/>
    </row>
    <row r="485" customFormat="false" ht="15.75" hidden="false" customHeight="false" outlineLevel="0" collapsed="false">
      <c r="X485" s="300"/>
    </row>
    <row r="486" customFormat="false" ht="15.75" hidden="false" customHeight="false" outlineLevel="0" collapsed="false">
      <c r="X486" s="300"/>
    </row>
    <row r="487" customFormat="false" ht="15.75" hidden="false" customHeight="false" outlineLevel="0" collapsed="false">
      <c r="X487" s="300"/>
    </row>
    <row r="488" customFormat="false" ht="15.75" hidden="false" customHeight="false" outlineLevel="0" collapsed="false">
      <c r="X488" s="300"/>
    </row>
    <row r="489" customFormat="false" ht="15.75" hidden="false" customHeight="false" outlineLevel="0" collapsed="false">
      <c r="X489" s="300"/>
    </row>
    <row r="490" customFormat="false" ht="15.75" hidden="false" customHeight="false" outlineLevel="0" collapsed="false">
      <c r="X490" s="300"/>
    </row>
    <row r="491" customFormat="false" ht="15.75" hidden="false" customHeight="false" outlineLevel="0" collapsed="false">
      <c r="X491" s="300"/>
    </row>
    <row r="492" customFormat="false" ht="15.75" hidden="false" customHeight="false" outlineLevel="0" collapsed="false">
      <c r="X492" s="300"/>
    </row>
    <row r="493" customFormat="false" ht="15.75" hidden="false" customHeight="false" outlineLevel="0" collapsed="false">
      <c r="X493" s="300"/>
    </row>
    <row r="494" customFormat="false" ht="15.75" hidden="false" customHeight="false" outlineLevel="0" collapsed="false">
      <c r="X494" s="300"/>
    </row>
    <row r="495" customFormat="false" ht="15.75" hidden="false" customHeight="false" outlineLevel="0" collapsed="false">
      <c r="X495" s="300"/>
    </row>
    <row r="496" customFormat="false" ht="15.75" hidden="false" customHeight="false" outlineLevel="0" collapsed="false">
      <c r="X496" s="300"/>
    </row>
    <row r="497" customFormat="false" ht="15.75" hidden="false" customHeight="false" outlineLevel="0" collapsed="false">
      <c r="X497" s="300"/>
    </row>
    <row r="498" customFormat="false" ht="15.75" hidden="false" customHeight="false" outlineLevel="0" collapsed="false">
      <c r="X498" s="300"/>
    </row>
    <row r="499" customFormat="false" ht="15.75" hidden="false" customHeight="false" outlineLevel="0" collapsed="false">
      <c r="X499" s="300"/>
    </row>
    <row r="500" customFormat="false" ht="15.75" hidden="false" customHeight="false" outlineLevel="0" collapsed="false">
      <c r="X500" s="300"/>
    </row>
    <row r="501" customFormat="false" ht="15.75" hidden="false" customHeight="false" outlineLevel="0" collapsed="false">
      <c r="X501" s="300"/>
    </row>
    <row r="502" customFormat="false" ht="15.75" hidden="false" customHeight="false" outlineLevel="0" collapsed="false">
      <c r="X502" s="300"/>
    </row>
    <row r="503" customFormat="false" ht="15.75" hidden="false" customHeight="false" outlineLevel="0" collapsed="false">
      <c r="X503" s="300"/>
    </row>
    <row r="504" customFormat="false" ht="15.75" hidden="false" customHeight="false" outlineLevel="0" collapsed="false">
      <c r="X504" s="300"/>
    </row>
    <row r="505" customFormat="false" ht="15.75" hidden="false" customHeight="false" outlineLevel="0" collapsed="false">
      <c r="X505" s="300"/>
    </row>
    <row r="506" customFormat="false" ht="15.75" hidden="false" customHeight="false" outlineLevel="0" collapsed="false">
      <c r="X506" s="300"/>
    </row>
    <row r="507" customFormat="false" ht="15.75" hidden="false" customHeight="false" outlineLevel="0" collapsed="false">
      <c r="X507" s="300"/>
    </row>
    <row r="508" customFormat="false" ht="15.75" hidden="false" customHeight="false" outlineLevel="0" collapsed="false">
      <c r="X508" s="300"/>
    </row>
    <row r="509" customFormat="false" ht="15.75" hidden="false" customHeight="false" outlineLevel="0" collapsed="false">
      <c r="X509" s="300"/>
    </row>
    <row r="510" customFormat="false" ht="15.75" hidden="false" customHeight="false" outlineLevel="0" collapsed="false">
      <c r="X510" s="300"/>
    </row>
    <row r="511" customFormat="false" ht="15.75" hidden="false" customHeight="false" outlineLevel="0" collapsed="false">
      <c r="X511" s="300"/>
    </row>
    <row r="512" customFormat="false" ht="15.75" hidden="false" customHeight="false" outlineLevel="0" collapsed="false">
      <c r="X512" s="300"/>
    </row>
    <row r="513" customFormat="false" ht="15.75" hidden="false" customHeight="false" outlineLevel="0" collapsed="false">
      <c r="X513" s="300"/>
    </row>
    <row r="514" customFormat="false" ht="15.75" hidden="false" customHeight="false" outlineLevel="0" collapsed="false">
      <c r="X514" s="300"/>
    </row>
    <row r="515" customFormat="false" ht="15.75" hidden="false" customHeight="false" outlineLevel="0" collapsed="false">
      <c r="X515" s="300"/>
    </row>
    <row r="516" customFormat="false" ht="15.75" hidden="false" customHeight="false" outlineLevel="0" collapsed="false">
      <c r="X516" s="300"/>
    </row>
    <row r="517" customFormat="false" ht="15.75" hidden="false" customHeight="false" outlineLevel="0" collapsed="false">
      <c r="X517" s="300"/>
    </row>
    <row r="518" customFormat="false" ht="15.75" hidden="false" customHeight="false" outlineLevel="0" collapsed="false">
      <c r="X518" s="300"/>
    </row>
    <row r="519" customFormat="false" ht="15.75" hidden="false" customHeight="false" outlineLevel="0" collapsed="false">
      <c r="X519" s="300"/>
    </row>
    <row r="520" customFormat="false" ht="15.75" hidden="false" customHeight="false" outlineLevel="0" collapsed="false">
      <c r="X520" s="300"/>
    </row>
    <row r="521" customFormat="false" ht="15.75" hidden="false" customHeight="false" outlineLevel="0" collapsed="false">
      <c r="X521" s="300"/>
    </row>
    <row r="522" customFormat="false" ht="15.75" hidden="false" customHeight="false" outlineLevel="0" collapsed="false">
      <c r="X522" s="300"/>
    </row>
    <row r="523" customFormat="false" ht="15.75" hidden="false" customHeight="false" outlineLevel="0" collapsed="false">
      <c r="X523" s="300"/>
    </row>
    <row r="524" customFormat="false" ht="15.75" hidden="false" customHeight="false" outlineLevel="0" collapsed="false">
      <c r="X524" s="300"/>
    </row>
    <row r="525" customFormat="false" ht="15.75" hidden="false" customHeight="false" outlineLevel="0" collapsed="false">
      <c r="X525" s="300"/>
    </row>
    <row r="526" customFormat="false" ht="15.75" hidden="false" customHeight="false" outlineLevel="0" collapsed="false">
      <c r="X526" s="300"/>
    </row>
    <row r="527" customFormat="false" ht="15.75" hidden="false" customHeight="false" outlineLevel="0" collapsed="false">
      <c r="X527" s="300"/>
    </row>
    <row r="528" customFormat="false" ht="15.75" hidden="false" customHeight="false" outlineLevel="0" collapsed="false">
      <c r="X528" s="300"/>
    </row>
    <row r="529" customFormat="false" ht="15.75" hidden="false" customHeight="false" outlineLevel="0" collapsed="false">
      <c r="X529" s="300"/>
    </row>
    <row r="530" customFormat="false" ht="15.75" hidden="false" customHeight="false" outlineLevel="0" collapsed="false">
      <c r="X530" s="300"/>
    </row>
    <row r="531" customFormat="false" ht="15.75" hidden="false" customHeight="false" outlineLevel="0" collapsed="false">
      <c r="X531" s="300"/>
    </row>
    <row r="532" customFormat="false" ht="15.75" hidden="false" customHeight="false" outlineLevel="0" collapsed="false">
      <c r="X532" s="300"/>
    </row>
    <row r="533" customFormat="false" ht="15.75" hidden="false" customHeight="false" outlineLevel="0" collapsed="false">
      <c r="X533" s="300"/>
    </row>
    <row r="534" customFormat="false" ht="15.75" hidden="false" customHeight="false" outlineLevel="0" collapsed="false">
      <c r="X534" s="300"/>
    </row>
    <row r="535" customFormat="false" ht="15.75" hidden="false" customHeight="false" outlineLevel="0" collapsed="false">
      <c r="X535" s="300"/>
    </row>
    <row r="536" customFormat="false" ht="15.75" hidden="false" customHeight="false" outlineLevel="0" collapsed="false">
      <c r="X536" s="300"/>
    </row>
    <row r="537" customFormat="false" ht="15.75" hidden="false" customHeight="false" outlineLevel="0" collapsed="false">
      <c r="X537" s="300"/>
    </row>
    <row r="538" customFormat="false" ht="15.75" hidden="false" customHeight="false" outlineLevel="0" collapsed="false">
      <c r="X538" s="300"/>
    </row>
    <row r="539" customFormat="false" ht="15.75" hidden="false" customHeight="false" outlineLevel="0" collapsed="false">
      <c r="X539" s="300"/>
    </row>
    <row r="540" customFormat="false" ht="15.75" hidden="false" customHeight="false" outlineLevel="0" collapsed="false">
      <c r="X540" s="300"/>
    </row>
    <row r="541" customFormat="false" ht="15.75" hidden="false" customHeight="false" outlineLevel="0" collapsed="false">
      <c r="X541" s="300"/>
    </row>
    <row r="542" customFormat="false" ht="15.75" hidden="false" customHeight="false" outlineLevel="0" collapsed="false">
      <c r="X542" s="300"/>
    </row>
    <row r="543" customFormat="false" ht="15.75" hidden="false" customHeight="false" outlineLevel="0" collapsed="false">
      <c r="X543" s="300"/>
    </row>
    <row r="544" customFormat="false" ht="15.75" hidden="false" customHeight="false" outlineLevel="0" collapsed="false">
      <c r="X544" s="300"/>
    </row>
    <row r="545" customFormat="false" ht="15.75" hidden="false" customHeight="false" outlineLevel="0" collapsed="false">
      <c r="X545" s="300"/>
    </row>
    <row r="546" customFormat="false" ht="15.75" hidden="false" customHeight="false" outlineLevel="0" collapsed="false">
      <c r="X546" s="300"/>
    </row>
    <row r="547" customFormat="false" ht="15.75" hidden="false" customHeight="false" outlineLevel="0" collapsed="false">
      <c r="X547" s="300"/>
    </row>
    <row r="548" customFormat="false" ht="15.75" hidden="false" customHeight="false" outlineLevel="0" collapsed="false">
      <c r="X548" s="300"/>
    </row>
    <row r="549" customFormat="false" ht="15.75" hidden="false" customHeight="false" outlineLevel="0" collapsed="false">
      <c r="X549" s="300"/>
    </row>
    <row r="550" customFormat="false" ht="15.75" hidden="false" customHeight="false" outlineLevel="0" collapsed="false">
      <c r="X550" s="300"/>
    </row>
    <row r="551" customFormat="false" ht="15.75" hidden="false" customHeight="false" outlineLevel="0" collapsed="false">
      <c r="X551" s="300"/>
    </row>
    <row r="552" customFormat="false" ht="15.75" hidden="false" customHeight="false" outlineLevel="0" collapsed="false">
      <c r="X552" s="300"/>
    </row>
    <row r="553" customFormat="false" ht="15.75" hidden="false" customHeight="false" outlineLevel="0" collapsed="false">
      <c r="A553" s="298" t="s">
        <v>93</v>
      </c>
      <c r="B553" s="0" t="n">
        <v>71627.704</v>
      </c>
      <c r="C553" s="0" t="n">
        <v>43.0918</v>
      </c>
      <c r="D553" s="0" t="n">
        <v>42.7454</v>
      </c>
      <c r="E553" s="0" t="n">
        <v>44.5369</v>
      </c>
      <c r="F553" s="0" t="n">
        <v>43453.9248</v>
      </c>
      <c r="G553" s="0" t="n">
        <v>43.2295</v>
      </c>
      <c r="H553" s="0" t="n">
        <v>44.2113</v>
      </c>
      <c r="I553" s="0" t="n">
        <v>45.5106</v>
      </c>
      <c r="J553" s="0" t="n">
        <v>10150.12</v>
      </c>
      <c r="K553" s="0" t="n">
        <v>133.45</v>
      </c>
      <c r="X553" s="300"/>
    </row>
    <row r="554" customFormat="false" ht="15.75" hidden="false" customHeight="false" outlineLevel="0" collapsed="false">
      <c r="A554" s="298" t="s">
        <v>94</v>
      </c>
      <c r="B554" s="0" t="n">
        <v>41623.3824</v>
      </c>
      <c r="C554" s="0" t="n">
        <v>40.5094</v>
      </c>
      <c r="D554" s="0" t="n">
        <v>40.534</v>
      </c>
      <c r="E554" s="0" t="n">
        <v>42.5101</v>
      </c>
      <c r="F554" s="0" t="n">
        <v>29554.0448</v>
      </c>
      <c r="G554" s="0" t="n">
        <v>40.2019</v>
      </c>
      <c r="H554" s="0" t="n">
        <v>41.6937</v>
      </c>
      <c r="I554" s="0" t="n">
        <v>43.3952</v>
      </c>
      <c r="J554" s="0" t="n">
        <v>8697.71</v>
      </c>
      <c r="K554" s="0" t="n">
        <v>119.34</v>
      </c>
      <c r="X554" s="300"/>
    </row>
    <row r="555" customFormat="false" ht="15.75" hidden="false" customHeight="false" outlineLevel="0" collapsed="false">
      <c r="A555" s="298" t="s">
        <v>95</v>
      </c>
      <c r="B555" s="0" t="n">
        <v>25058.4016</v>
      </c>
      <c r="C555" s="0" t="n">
        <v>38.0231</v>
      </c>
      <c r="D555" s="0" t="n">
        <v>39.0582</v>
      </c>
      <c r="E555" s="0" t="n">
        <v>41.1531</v>
      </c>
      <c r="F555" s="0" t="n">
        <v>19935.8736</v>
      </c>
      <c r="G555" s="0" t="n">
        <v>37.3227</v>
      </c>
      <c r="H555" s="0" t="n">
        <v>39.9485</v>
      </c>
      <c r="I555" s="0" t="n">
        <v>41.8774</v>
      </c>
      <c r="J555" s="0" t="n">
        <v>7884.18</v>
      </c>
      <c r="K555" s="0" t="n">
        <v>110.32</v>
      </c>
      <c r="X555" s="300"/>
    </row>
    <row r="556" customFormat="false" ht="15.75" hidden="false" customHeight="false" outlineLevel="0" collapsed="false">
      <c r="A556" s="298" t="s">
        <v>96</v>
      </c>
      <c r="B556" s="0" t="n">
        <v>14429.1568</v>
      </c>
      <c r="C556" s="0" t="n">
        <v>35.5137</v>
      </c>
      <c r="D556" s="0" t="n">
        <v>37.2315</v>
      </c>
      <c r="E556" s="0" t="n">
        <v>39.4578</v>
      </c>
      <c r="F556" s="0" t="n">
        <v>12666.6304</v>
      </c>
      <c r="G556" s="0" t="n">
        <v>34.498</v>
      </c>
      <c r="H556" s="0" t="n">
        <v>37.7807</v>
      </c>
      <c r="I556" s="0" t="n">
        <v>39.9839</v>
      </c>
      <c r="J556" s="0" t="n">
        <v>7418.02</v>
      </c>
      <c r="K556" s="0" t="n">
        <v>101.21</v>
      </c>
      <c r="X556" s="300"/>
    </row>
    <row r="557" customFormat="false" ht="15.75" hidden="false" customHeight="false" outlineLevel="0" collapsed="false">
      <c r="A557" s="298" t="s">
        <v>97</v>
      </c>
      <c r="B557" s="0" t="n">
        <v>48733.1552</v>
      </c>
      <c r="C557" s="0" t="n">
        <v>41.7552</v>
      </c>
      <c r="D557" s="0" t="n">
        <v>41.5961</v>
      </c>
      <c r="E557" s="0" t="n">
        <v>43.5017</v>
      </c>
      <c r="F557" s="0" t="n">
        <v>43453.9248</v>
      </c>
      <c r="G557" s="0" t="n">
        <v>43.2295</v>
      </c>
      <c r="H557" s="0" t="n">
        <v>44.2113</v>
      </c>
      <c r="I557" s="0" t="n">
        <v>45.5106</v>
      </c>
      <c r="J557" s="0" t="n">
        <v>9505.25</v>
      </c>
      <c r="K557" s="0" t="n">
        <v>125.53</v>
      </c>
      <c r="X557" s="300"/>
    </row>
    <row r="558" customFormat="false" ht="15.75" hidden="false" customHeight="false" outlineLevel="0" collapsed="false">
      <c r="A558" s="298" t="s">
        <v>98</v>
      </c>
      <c r="B558" s="0" t="n">
        <v>26413.952</v>
      </c>
      <c r="C558" s="0" t="n">
        <v>39.1877</v>
      </c>
      <c r="D558" s="0" t="n">
        <v>39.5189</v>
      </c>
      <c r="E558" s="0" t="n">
        <v>41.6008</v>
      </c>
      <c r="F558" s="0" t="n">
        <v>29554.0448</v>
      </c>
      <c r="G558" s="0" t="n">
        <v>40.2019</v>
      </c>
      <c r="H558" s="0" t="n">
        <v>41.6937</v>
      </c>
      <c r="I558" s="0" t="n">
        <v>43.3952</v>
      </c>
      <c r="J558" s="0" t="n">
        <v>8485.11</v>
      </c>
      <c r="K558" s="0" t="n">
        <v>109.16</v>
      </c>
      <c r="X558" s="300"/>
    </row>
    <row r="559" customFormat="false" ht="15.75" hidden="false" customHeight="false" outlineLevel="0" collapsed="false">
      <c r="A559" s="298" t="s">
        <v>99</v>
      </c>
      <c r="B559" s="0" t="n">
        <v>14347.9376</v>
      </c>
      <c r="C559" s="0" t="n">
        <v>36.6661</v>
      </c>
      <c r="D559" s="0" t="n">
        <v>38.1238</v>
      </c>
      <c r="E559" s="0" t="n">
        <v>40.3058</v>
      </c>
      <c r="F559" s="0" t="n">
        <v>19935.8736</v>
      </c>
      <c r="G559" s="0" t="n">
        <v>37.3227</v>
      </c>
      <c r="H559" s="0" t="n">
        <v>39.9485</v>
      </c>
      <c r="I559" s="0" t="n">
        <v>41.8774</v>
      </c>
      <c r="J559" s="0" t="n">
        <v>7661.41</v>
      </c>
      <c r="K559" s="0" t="n">
        <v>100.94</v>
      </c>
      <c r="X559" s="300"/>
    </row>
    <row r="560" customFormat="false" ht="15.75" hidden="false" customHeight="false" outlineLevel="0" collapsed="false">
      <c r="A560" s="298" t="s">
        <v>100</v>
      </c>
      <c r="B560" s="0" t="n">
        <v>7948.104</v>
      </c>
      <c r="C560" s="0" t="n">
        <v>34.158</v>
      </c>
      <c r="D560" s="0" t="n">
        <v>36.8493</v>
      </c>
      <c r="E560" s="0" t="n">
        <v>39.1482</v>
      </c>
      <c r="F560" s="0" t="n">
        <v>12666.6304</v>
      </c>
      <c r="G560" s="0" t="n">
        <v>34.498</v>
      </c>
      <c r="H560" s="0" t="n">
        <v>37.7807</v>
      </c>
      <c r="I560" s="0" t="n">
        <v>39.9839</v>
      </c>
      <c r="J560" s="0" t="n">
        <v>7139.49</v>
      </c>
      <c r="K560" s="0" t="n">
        <v>93.06</v>
      </c>
      <c r="X560" s="300"/>
    </row>
    <row r="561" customFormat="false" ht="15.75" hidden="false" customHeight="false" outlineLevel="0" collapsed="false">
      <c r="A561" s="298" t="s">
        <v>101</v>
      </c>
      <c r="B561" s="0" t="n">
        <v>69387.0112</v>
      </c>
      <c r="C561" s="0" t="n">
        <v>43.0521</v>
      </c>
      <c r="D561" s="0" t="n">
        <v>45.1269</v>
      </c>
      <c r="E561" s="0" t="n">
        <v>45.0324</v>
      </c>
      <c r="F561" s="0" t="n">
        <v>49040.2304</v>
      </c>
      <c r="G561" s="0" t="n">
        <v>42.62</v>
      </c>
      <c r="H561" s="0" t="n">
        <v>45.6242</v>
      </c>
      <c r="I561" s="0" t="n">
        <v>46.2988</v>
      </c>
      <c r="J561" s="0" t="n">
        <v>10061.49</v>
      </c>
      <c r="K561" s="0" t="n">
        <v>133.11</v>
      </c>
      <c r="X561" s="300"/>
    </row>
    <row r="562" customFormat="false" ht="15.75" hidden="false" customHeight="false" outlineLevel="0" collapsed="false">
      <c r="A562" s="298" t="s">
        <v>102</v>
      </c>
      <c r="B562" s="0" t="n">
        <v>42509.5952</v>
      </c>
      <c r="C562" s="0" t="n">
        <v>40.2933</v>
      </c>
      <c r="D562" s="0" t="n">
        <v>43.2473</v>
      </c>
      <c r="E562" s="0" t="n">
        <v>43.5964</v>
      </c>
      <c r="F562" s="0" t="n">
        <v>33404.8128</v>
      </c>
      <c r="G562" s="0" t="n">
        <v>39.4769</v>
      </c>
      <c r="H562" s="0" t="n">
        <v>43.1761</v>
      </c>
      <c r="I562" s="0" t="n">
        <v>44.1893</v>
      </c>
      <c r="J562" s="0" t="n">
        <v>8998.51</v>
      </c>
      <c r="K562" s="0" t="n">
        <v>123.03</v>
      </c>
      <c r="X562" s="300"/>
    </row>
    <row r="563" customFormat="false" ht="15.75" hidden="false" customHeight="false" outlineLevel="0" collapsed="false">
      <c r="A563" s="298" t="s">
        <v>103</v>
      </c>
      <c r="B563" s="0" t="n">
        <v>25591.0864</v>
      </c>
      <c r="C563" s="0" t="n">
        <v>37.6939</v>
      </c>
      <c r="D563" s="0" t="n">
        <v>41.8176</v>
      </c>
      <c r="E563" s="0" t="n">
        <v>42.4547</v>
      </c>
      <c r="F563" s="0" t="n">
        <v>22643.9568</v>
      </c>
      <c r="G563" s="0" t="n">
        <v>36.6611</v>
      </c>
      <c r="H563" s="0" t="n">
        <v>41.4154</v>
      </c>
      <c r="I563" s="0" t="n">
        <v>42.5753</v>
      </c>
      <c r="J563" s="0" t="n">
        <v>8120</v>
      </c>
      <c r="K563" s="0" t="n">
        <v>115.74</v>
      </c>
      <c r="X563" s="300"/>
    </row>
    <row r="564" customFormat="false" ht="15.75" hidden="false" customHeight="false" outlineLevel="0" collapsed="false">
      <c r="A564" s="298" t="s">
        <v>104</v>
      </c>
      <c r="B564" s="0" t="n">
        <v>14712.6672</v>
      </c>
      <c r="C564" s="0" t="n">
        <v>35.1594</v>
      </c>
      <c r="D564" s="0" t="n">
        <v>39.8683</v>
      </c>
      <c r="E564" s="0" t="n">
        <v>40.7436</v>
      </c>
      <c r="F564" s="0" t="n">
        <v>15018.1568</v>
      </c>
      <c r="G564" s="0" t="n">
        <v>34.0049</v>
      </c>
      <c r="H564" s="0" t="n">
        <v>39.095</v>
      </c>
      <c r="I564" s="0" t="n">
        <v>40.3423</v>
      </c>
      <c r="J564" s="0" t="n">
        <v>7454.09</v>
      </c>
      <c r="K564" s="0" t="n">
        <v>108.82</v>
      </c>
      <c r="X564" s="300"/>
    </row>
    <row r="565" customFormat="false" ht="15.75" hidden="false" customHeight="false" outlineLevel="0" collapsed="false">
      <c r="A565" s="298" t="s">
        <v>105</v>
      </c>
      <c r="B565" s="0" t="n">
        <v>48257.6624</v>
      </c>
      <c r="C565" s="0" t="n">
        <v>41.6269</v>
      </c>
      <c r="D565" s="0" t="n">
        <v>44.197</v>
      </c>
      <c r="E565" s="0" t="n">
        <v>44.3533</v>
      </c>
      <c r="F565" s="0" t="n">
        <v>49040.2304</v>
      </c>
      <c r="G565" s="0" t="n">
        <v>42.62</v>
      </c>
      <c r="H565" s="0" t="n">
        <v>45.6242</v>
      </c>
      <c r="I565" s="0" t="n">
        <v>46.2988</v>
      </c>
      <c r="J565" s="0" t="n">
        <v>9652.19</v>
      </c>
      <c r="K565" s="0" t="n">
        <v>126.53</v>
      </c>
      <c r="X565" s="300"/>
    </row>
    <row r="566" customFormat="false" ht="15.75" hidden="false" customHeight="false" outlineLevel="0" collapsed="false">
      <c r="A566" s="298" t="s">
        <v>106</v>
      </c>
      <c r="B566" s="0" t="n">
        <v>27453.2336</v>
      </c>
      <c r="C566" s="0" t="n">
        <v>38.9049</v>
      </c>
      <c r="D566" s="0" t="n">
        <v>42.338</v>
      </c>
      <c r="E566" s="0" t="n">
        <v>42.9006</v>
      </c>
      <c r="F566" s="0" t="n">
        <v>33404.8128</v>
      </c>
      <c r="G566" s="0" t="n">
        <v>39.4769</v>
      </c>
      <c r="H566" s="0" t="n">
        <v>43.1761</v>
      </c>
      <c r="I566" s="0" t="n">
        <v>44.1893</v>
      </c>
      <c r="J566" s="0" t="n">
        <v>8499.1</v>
      </c>
      <c r="K566" s="0" t="n">
        <v>116.79</v>
      </c>
      <c r="X566" s="300"/>
    </row>
    <row r="567" customFormat="false" ht="15.75" hidden="false" customHeight="false" outlineLevel="0" collapsed="false">
      <c r="A567" s="298" t="s">
        <v>107</v>
      </c>
      <c r="B567" s="0" t="n">
        <v>14724.504</v>
      </c>
      <c r="C567" s="0" t="n">
        <v>36.3235</v>
      </c>
      <c r="D567" s="0" t="n">
        <v>40.9185</v>
      </c>
      <c r="E567" s="0" t="n">
        <v>41.6991</v>
      </c>
      <c r="F567" s="0" t="n">
        <v>22643.9568</v>
      </c>
      <c r="G567" s="0" t="n">
        <v>36.6611</v>
      </c>
      <c r="H567" s="0" t="n">
        <v>41.4154</v>
      </c>
      <c r="I567" s="0" t="n">
        <v>42.5753</v>
      </c>
      <c r="J567" s="0" t="n">
        <v>7847.11</v>
      </c>
      <c r="K567" s="0" t="n">
        <v>109.43</v>
      </c>
      <c r="X567" s="300"/>
    </row>
    <row r="568" customFormat="false" ht="15.75" hidden="false" customHeight="false" outlineLevel="0" collapsed="false">
      <c r="A568" s="298" t="s">
        <v>108</v>
      </c>
      <c r="B568" s="0" t="n">
        <v>7977.4944</v>
      </c>
      <c r="C568" s="0" t="n">
        <v>33.8428</v>
      </c>
      <c r="D568" s="0" t="n">
        <v>39.5329</v>
      </c>
      <c r="E568" s="0" t="n">
        <v>40.4962</v>
      </c>
      <c r="F568" s="0" t="n">
        <v>15018.1568</v>
      </c>
      <c r="G568" s="0" t="n">
        <v>34.0049</v>
      </c>
      <c r="H568" s="0" t="n">
        <v>39.095</v>
      </c>
      <c r="I568" s="0" t="n">
        <v>40.3423</v>
      </c>
      <c r="J568" s="0" t="n">
        <v>7137.57</v>
      </c>
      <c r="K568" s="0" t="n">
        <v>98.02</v>
      </c>
      <c r="X568" s="300"/>
    </row>
    <row r="569" customFormat="false" ht="15.75" hidden="false" customHeight="false" outlineLevel="0" collapsed="false">
      <c r="A569" s="298" t="s">
        <v>109</v>
      </c>
      <c r="B569" s="0" t="n">
        <v>12673.5272</v>
      </c>
      <c r="C569" s="0" t="n">
        <v>42.5526</v>
      </c>
      <c r="D569" s="0" t="n">
        <v>44.2175</v>
      </c>
      <c r="E569" s="0" t="n">
        <v>45.6804</v>
      </c>
      <c r="F569" s="0" t="n">
        <v>10417.5736</v>
      </c>
      <c r="G569" s="0" t="n">
        <v>44.8816</v>
      </c>
      <c r="H569" s="0" t="n">
        <v>45.3683</v>
      </c>
      <c r="I569" s="0" t="n">
        <v>45.9697</v>
      </c>
      <c r="J569" s="0" t="n">
        <v>7215.51</v>
      </c>
      <c r="K569" s="0" t="n">
        <v>81.92</v>
      </c>
      <c r="X569" s="300"/>
    </row>
    <row r="570" customFormat="false" ht="15.75" hidden="false" customHeight="false" outlineLevel="0" collapsed="false">
      <c r="A570" s="298" t="s">
        <v>110</v>
      </c>
      <c r="B570" s="0" t="n">
        <v>7043.9288</v>
      </c>
      <c r="C570" s="0" t="n">
        <v>41.1632</v>
      </c>
      <c r="D570" s="0" t="n">
        <v>42.6848</v>
      </c>
      <c r="E570" s="0" t="n">
        <v>43.8207</v>
      </c>
      <c r="F570" s="0" t="n">
        <v>6890.7352</v>
      </c>
      <c r="G570" s="0" t="n">
        <v>42.2017</v>
      </c>
      <c r="H570" s="0" t="n">
        <v>43.1964</v>
      </c>
      <c r="I570" s="0" t="n">
        <v>44.0112</v>
      </c>
      <c r="J570" s="0" t="n">
        <v>6094.29</v>
      </c>
      <c r="K570" s="0" t="n">
        <v>71.9</v>
      </c>
      <c r="X570" s="300"/>
    </row>
    <row r="571" customFormat="false" ht="15.75" hidden="false" customHeight="false" outlineLevel="0" collapsed="false">
      <c r="A571" s="298" t="s">
        <v>111</v>
      </c>
      <c r="B571" s="0" t="n">
        <v>4262.864</v>
      </c>
      <c r="C571" s="0" t="n">
        <v>39.5744</v>
      </c>
      <c r="D571" s="0" t="n">
        <v>41.5607</v>
      </c>
      <c r="E571" s="0" t="n">
        <v>42.5852</v>
      </c>
      <c r="F571" s="0" t="n">
        <v>4542.0736</v>
      </c>
      <c r="G571" s="0" t="n">
        <v>39.5547</v>
      </c>
      <c r="H571" s="0" t="n">
        <v>41.6916</v>
      </c>
      <c r="I571" s="0" t="n">
        <v>42.8218</v>
      </c>
      <c r="J571" s="0" t="n">
        <v>5680.33</v>
      </c>
      <c r="K571" s="0" t="n">
        <v>70.7</v>
      </c>
      <c r="X571" s="300"/>
    </row>
    <row r="572" customFormat="false" ht="15.75" hidden="false" customHeight="false" outlineLevel="0" collapsed="false">
      <c r="A572" s="298" t="s">
        <v>112</v>
      </c>
      <c r="B572" s="0" t="n">
        <v>2538.5432</v>
      </c>
      <c r="C572" s="0" t="n">
        <v>37.6752</v>
      </c>
      <c r="D572" s="0" t="n">
        <v>40.0773</v>
      </c>
      <c r="E572" s="0" t="n">
        <v>41.1806</v>
      </c>
      <c r="F572" s="0" t="n">
        <v>2788.5488</v>
      </c>
      <c r="G572" s="0" t="n">
        <v>36.8267</v>
      </c>
      <c r="H572" s="0" t="n">
        <v>39.9146</v>
      </c>
      <c r="I572" s="0" t="n">
        <v>41.4481</v>
      </c>
      <c r="J572" s="0" t="n">
        <v>5462.47</v>
      </c>
      <c r="K572" s="0" t="n">
        <v>65.43</v>
      </c>
      <c r="X572" s="300"/>
    </row>
    <row r="573" customFormat="false" ht="15.75" hidden="false" customHeight="false" outlineLevel="0" collapsed="false">
      <c r="A573" s="298" t="s">
        <v>113</v>
      </c>
      <c r="B573" s="0" t="n">
        <v>7277.788</v>
      </c>
      <c r="C573" s="0" t="n">
        <v>41.8297</v>
      </c>
      <c r="D573" s="0" t="n">
        <v>43.421</v>
      </c>
      <c r="E573" s="0" t="n">
        <v>44.72</v>
      </c>
      <c r="F573" s="0" t="n">
        <v>10417.5736</v>
      </c>
      <c r="G573" s="0" t="n">
        <v>44.8816</v>
      </c>
      <c r="H573" s="0" t="n">
        <v>45.3683</v>
      </c>
      <c r="I573" s="0" t="n">
        <v>45.9697</v>
      </c>
      <c r="J573" s="0" t="n">
        <v>6602.21</v>
      </c>
      <c r="K573" s="0" t="n">
        <v>74.69</v>
      </c>
      <c r="X573" s="300"/>
    </row>
    <row r="574" customFormat="false" ht="15.75" hidden="false" customHeight="false" outlineLevel="0" collapsed="false">
      <c r="A574" s="298" t="s">
        <v>114</v>
      </c>
      <c r="B574" s="0" t="n">
        <v>3824.0016</v>
      </c>
      <c r="C574" s="0" t="n">
        <v>40.3271</v>
      </c>
      <c r="D574" s="0" t="n">
        <v>41.9519</v>
      </c>
      <c r="E574" s="0" t="n">
        <v>42.9911</v>
      </c>
      <c r="F574" s="0" t="n">
        <v>6890.7352</v>
      </c>
      <c r="G574" s="0" t="n">
        <v>42.2017</v>
      </c>
      <c r="H574" s="0" t="n">
        <v>43.1964</v>
      </c>
      <c r="I574" s="0" t="n">
        <v>44.0112</v>
      </c>
      <c r="J574" s="0" t="n">
        <v>5815.5</v>
      </c>
      <c r="K574" s="0" t="n">
        <v>66.58</v>
      </c>
      <c r="X574" s="300"/>
    </row>
    <row r="575" customFormat="false" ht="15.75" hidden="false" customHeight="false" outlineLevel="0" collapsed="false">
      <c r="A575" s="298" t="s">
        <v>115</v>
      </c>
      <c r="B575" s="0" t="n">
        <v>2053.3256</v>
      </c>
      <c r="C575" s="0" t="n">
        <v>38.5443</v>
      </c>
      <c r="D575" s="0" t="n">
        <v>40.8686</v>
      </c>
      <c r="E575" s="0" t="n">
        <v>41.8936</v>
      </c>
      <c r="F575" s="0" t="n">
        <v>4542.0736</v>
      </c>
      <c r="G575" s="0" t="n">
        <v>39.5547</v>
      </c>
      <c r="H575" s="0" t="n">
        <v>41.6916</v>
      </c>
      <c r="I575" s="0" t="n">
        <v>42.8218</v>
      </c>
      <c r="J575" s="0" t="n">
        <v>5563.01</v>
      </c>
      <c r="K575" s="0" t="n">
        <v>62.19</v>
      </c>
      <c r="X575" s="300"/>
    </row>
    <row r="576" customFormat="false" ht="15.75" hidden="false" customHeight="false" outlineLevel="0" collapsed="false">
      <c r="A576" s="298" t="s">
        <v>116</v>
      </c>
      <c r="B576" s="0" t="n">
        <v>1225.356</v>
      </c>
      <c r="C576" s="0" t="n">
        <v>36.5265</v>
      </c>
      <c r="D576" s="0" t="n">
        <v>39.7877</v>
      </c>
      <c r="E576" s="0" t="n">
        <v>40.9505</v>
      </c>
      <c r="F576" s="0" t="n">
        <v>2788.5488</v>
      </c>
      <c r="G576" s="0" t="n">
        <v>36.8267</v>
      </c>
      <c r="H576" s="0" t="n">
        <v>39.9146</v>
      </c>
      <c r="I576" s="0" t="n">
        <v>41.4481</v>
      </c>
      <c r="J576" s="0" t="n">
        <v>5136.73</v>
      </c>
      <c r="K576" s="0" t="n">
        <v>57.25</v>
      </c>
      <c r="X576" s="300"/>
    </row>
    <row r="577" customFormat="false" ht="15.75" hidden="false" customHeight="false" outlineLevel="0" collapsed="false">
      <c r="A577" s="298" t="s">
        <v>117</v>
      </c>
      <c r="B577" s="0" t="n">
        <v>39294.3824</v>
      </c>
      <c r="C577" s="0" t="n">
        <v>41.4774</v>
      </c>
      <c r="D577" s="0" t="n">
        <v>43.0314</v>
      </c>
      <c r="E577" s="0" t="n">
        <v>43.9288</v>
      </c>
      <c r="F577" s="0" t="n">
        <v>18121.4024</v>
      </c>
      <c r="G577" s="0" t="n">
        <v>42.9227</v>
      </c>
      <c r="H577" s="0" t="n">
        <v>44.2627</v>
      </c>
      <c r="I577" s="0" t="n">
        <v>45.0951</v>
      </c>
      <c r="J577" s="0" t="n">
        <v>8447.87</v>
      </c>
      <c r="K577" s="0" t="n">
        <v>107.84</v>
      </c>
      <c r="X577" s="300"/>
    </row>
    <row r="578" customFormat="false" ht="15.75" hidden="false" customHeight="false" outlineLevel="0" collapsed="false">
      <c r="A578" s="298" t="s">
        <v>118</v>
      </c>
      <c r="B578" s="0" t="n">
        <v>22614.3344</v>
      </c>
      <c r="C578" s="0" t="n">
        <v>38.9749</v>
      </c>
      <c r="D578" s="0" t="n">
        <v>40.8887</v>
      </c>
      <c r="E578" s="0" t="n">
        <v>41.6875</v>
      </c>
      <c r="F578" s="0" t="n">
        <v>11978.7448</v>
      </c>
      <c r="G578" s="0" t="n">
        <v>39.8789</v>
      </c>
      <c r="H578" s="0" t="n">
        <v>41.697</v>
      </c>
      <c r="I578" s="0" t="n">
        <v>42.98</v>
      </c>
      <c r="J578" s="0" t="n">
        <v>7256.93</v>
      </c>
      <c r="K578" s="0" t="n">
        <v>98.09</v>
      </c>
      <c r="X578" s="300"/>
    </row>
    <row r="579" customFormat="false" ht="15.75" hidden="false" customHeight="false" outlineLevel="0" collapsed="false">
      <c r="A579" s="298" t="s">
        <v>119</v>
      </c>
      <c r="B579" s="0" t="n">
        <v>12905.116</v>
      </c>
      <c r="C579" s="0" t="n">
        <v>36.5586</v>
      </c>
      <c r="D579" s="0" t="n">
        <v>39.3664</v>
      </c>
      <c r="E579" s="0" t="n">
        <v>40.3005</v>
      </c>
      <c r="F579" s="0" t="n">
        <v>7731.0608</v>
      </c>
      <c r="G579" s="0" t="n">
        <v>37.0077</v>
      </c>
      <c r="H579" s="0" t="n">
        <v>39.9212</v>
      </c>
      <c r="I579" s="0" t="n">
        <v>41.738</v>
      </c>
      <c r="J579" s="0" t="n">
        <v>6399</v>
      </c>
      <c r="K579" s="0" t="n">
        <v>92.49</v>
      </c>
      <c r="X579" s="300"/>
    </row>
    <row r="580" customFormat="false" ht="15.75" hidden="false" customHeight="false" outlineLevel="0" collapsed="false">
      <c r="A580" s="298" t="s">
        <v>120</v>
      </c>
      <c r="B580" s="0" t="n">
        <v>6893.0744</v>
      </c>
      <c r="C580" s="0" t="n">
        <v>34.2027</v>
      </c>
      <c r="D580" s="0" t="n">
        <v>37.5051</v>
      </c>
      <c r="E580" s="0" t="n">
        <v>38.932</v>
      </c>
      <c r="F580" s="0" t="n">
        <v>4525.0824</v>
      </c>
      <c r="G580" s="0" t="n">
        <v>34.1876</v>
      </c>
      <c r="H580" s="0" t="n">
        <v>37.8777</v>
      </c>
      <c r="I580" s="0" t="n">
        <v>40.3451</v>
      </c>
      <c r="J580" s="0" t="n">
        <v>5858.7</v>
      </c>
      <c r="K580" s="0" t="n">
        <v>83.13</v>
      </c>
      <c r="X580" s="300"/>
    </row>
    <row r="581" customFormat="false" ht="15.75" hidden="false" customHeight="false" outlineLevel="0" collapsed="false">
      <c r="A581" s="298" t="s">
        <v>121</v>
      </c>
      <c r="B581" s="0" t="n">
        <v>27460.996</v>
      </c>
      <c r="C581" s="0" t="n">
        <v>40.1952</v>
      </c>
      <c r="D581" s="0" t="n">
        <v>41.9161</v>
      </c>
      <c r="E581" s="0" t="n">
        <v>42.7504</v>
      </c>
      <c r="F581" s="0" t="n">
        <v>18121.4024</v>
      </c>
      <c r="G581" s="0" t="n">
        <v>42.9227</v>
      </c>
      <c r="H581" s="0" t="n">
        <v>44.2627</v>
      </c>
      <c r="I581" s="0" t="n">
        <v>45.0951</v>
      </c>
      <c r="J581" s="0" t="n">
        <v>7940.67</v>
      </c>
      <c r="K581" s="0" t="n">
        <v>101.52</v>
      </c>
      <c r="X581" s="300"/>
    </row>
    <row r="582" customFormat="false" ht="15.75" hidden="false" customHeight="false" outlineLevel="0" collapsed="false">
      <c r="A582" s="298" t="s">
        <v>122</v>
      </c>
      <c r="B582" s="0" t="n">
        <v>14703.2976</v>
      </c>
      <c r="C582" s="0" t="n">
        <v>37.6987</v>
      </c>
      <c r="D582" s="0" t="n">
        <v>39.8313</v>
      </c>
      <c r="E582" s="0" t="n">
        <v>40.7158</v>
      </c>
      <c r="F582" s="0" t="n">
        <v>11978.7448</v>
      </c>
      <c r="G582" s="0" t="n">
        <v>39.8789</v>
      </c>
      <c r="H582" s="0" t="n">
        <v>41.697</v>
      </c>
      <c r="I582" s="0" t="n">
        <v>42.98</v>
      </c>
      <c r="J582" s="0" t="n">
        <v>6827.57</v>
      </c>
      <c r="K582" s="0" t="n">
        <v>89.76</v>
      </c>
      <c r="X582" s="300"/>
    </row>
    <row r="583" customFormat="false" ht="15.75" hidden="false" customHeight="false" outlineLevel="0" collapsed="false">
      <c r="A583" s="298" t="s">
        <v>123</v>
      </c>
      <c r="B583" s="0" t="n">
        <v>7505.0128</v>
      </c>
      <c r="C583" s="0" t="n">
        <v>35.2783</v>
      </c>
      <c r="D583" s="0" t="n">
        <v>38.3812</v>
      </c>
      <c r="E583" s="0" t="n">
        <v>39.566</v>
      </c>
      <c r="F583" s="0" t="n">
        <v>7731.0608</v>
      </c>
      <c r="G583" s="0" t="n">
        <v>37.0077</v>
      </c>
      <c r="H583" s="0" t="n">
        <v>39.9212</v>
      </c>
      <c r="I583" s="0" t="n">
        <v>41.738</v>
      </c>
      <c r="J583" s="0" t="n">
        <v>6304.32</v>
      </c>
      <c r="K583" s="0" t="n">
        <v>86.58</v>
      </c>
      <c r="X583" s="300"/>
    </row>
    <row r="584" customFormat="false" ht="15.75" hidden="false" customHeight="false" outlineLevel="0" collapsed="false">
      <c r="A584" s="298" t="s">
        <v>124</v>
      </c>
      <c r="B584" s="0" t="n">
        <v>3802.8976</v>
      </c>
      <c r="C584" s="0" t="n">
        <v>32.98</v>
      </c>
      <c r="D584" s="0" t="n">
        <v>37.1196</v>
      </c>
      <c r="E584" s="0" t="n">
        <v>38.7167</v>
      </c>
      <c r="F584" s="0" t="n">
        <v>4525.0824</v>
      </c>
      <c r="G584" s="0" t="n">
        <v>34.1876</v>
      </c>
      <c r="H584" s="0" t="n">
        <v>37.8777</v>
      </c>
      <c r="I584" s="0" t="n">
        <v>40.3451</v>
      </c>
      <c r="J584" s="0" t="n">
        <v>5579.89</v>
      </c>
      <c r="K584" s="0" t="n">
        <v>77.29</v>
      </c>
      <c r="X584" s="300"/>
    </row>
    <row r="585" customFormat="false" ht="15.75" hidden="false" customHeight="false" outlineLevel="0" collapsed="false">
      <c r="A585" s="298" t="s">
        <v>125</v>
      </c>
      <c r="B585" s="0" t="n">
        <v>84857.5368</v>
      </c>
      <c r="C585" s="0" t="n">
        <v>40.5286</v>
      </c>
      <c r="D585" s="0" t="n">
        <v>41.6536</v>
      </c>
      <c r="E585" s="0" t="n">
        <v>43.923</v>
      </c>
      <c r="F585" s="0" t="n">
        <v>32265.7704</v>
      </c>
      <c r="G585" s="0" t="n">
        <v>43.4702</v>
      </c>
      <c r="H585" s="0" t="n">
        <v>44.5259</v>
      </c>
      <c r="I585" s="0" t="n">
        <v>45.4847</v>
      </c>
      <c r="J585" s="0" t="n">
        <v>18143.54</v>
      </c>
      <c r="K585" s="0" t="n">
        <v>235.03</v>
      </c>
      <c r="X585" s="300"/>
    </row>
    <row r="586" customFormat="false" ht="15.75" hidden="false" customHeight="false" outlineLevel="0" collapsed="false">
      <c r="A586" s="298" t="s">
        <v>126</v>
      </c>
      <c r="B586" s="0" t="n">
        <v>40263.4944</v>
      </c>
      <c r="C586" s="0" t="n">
        <v>38.2448</v>
      </c>
      <c r="D586" s="0" t="n">
        <v>39.625</v>
      </c>
      <c r="E586" s="0" t="n">
        <v>42.1974</v>
      </c>
      <c r="F586" s="0" t="n">
        <v>21898.3656</v>
      </c>
      <c r="G586" s="0" t="n">
        <v>40.607</v>
      </c>
      <c r="H586" s="0" t="n">
        <v>42.4274</v>
      </c>
      <c r="I586" s="0" t="n">
        <v>43.1268</v>
      </c>
      <c r="J586" s="0" t="n">
        <v>15325.31</v>
      </c>
      <c r="K586" s="0" t="n">
        <v>198.55</v>
      </c>
      <c r="X586" s="300"/>
    </row>
    <row r="587" customFormat="false" ht="15.75" hidden="false" customHeight="false" outlineLevel="0" collapsed="false">
      <c r="A587" s="298" t="s">
        <v>127</v>
      </c>
      <c r="B587" s="0" t="n">
        <v>23248.3384</v>
      </c>
      <c r="C587" s="0" t="n">
        <v>36.4523</v>
      </c>
      <c r="D587" s="0" t="n">
        <v>38.7385</v>
      </c>
      <c r="E587" s="0" t="n">
        <v>40.8801</v>
      </c>
      <c r="F587" s="0" t="n">
        <v>14636.5344</v>
      </c>
      <c r="G587" s="0" t="n">
        <v>37.789</v>
      </c>
      <c r="H587" s="0" t="n">
        <v>40.9507</v>
      </c>
      <c r="I587" s="0" t="n">
        <v>41.327</v>
      </c>
      <c r="J587" s="0" t="n">
        <v>13255.18</v>
      </c>
      <c r="K587" s="0" t="n">
        <v>180.9</v>
      </c>
      <c r="X587" s="300"/>
    </row>
    <row r="588" customFormat="false" ht="15.75" hidden="false" customHeight="false" outlineLevel="0" collapsed="false">
      <c r="A588" s="298" t="s">
        <v>128</v>
      </c>
      <c r="B588" s="0" t="n">
        <v>13301.5944</v>
      </c>
      <c r="C588" s="0" t="n">
        <v>34.5207</v>
      </c>
      <c r="D588" s="0" t="n">
        <v>37.5831</v>
      </c>
      <c r="E588" s="0" t="n">
        <v>39.0634</v>
      </c>
      <c r="F588" s="0" t="n">
        <v>9091.8848</v>
      </c>
      <c r="G588" s="0" t="n">
        <v>35.0076</v>
      </c>
      <c r="H588" s="0" t="n">
        <v>39.0029</v>
      </c>
      <c r="I588" s="0" t="n">
        <v>38.9343</v>
      </c>
      <c r="J588" s="0" t="n">
        <v>12107.09</v>
      </c>
      <c r="K588" s="0" t="n">
        <v>169.25</v>
      </c>
      <c r="X588" s="300"/>
    </row>
    <row r="589" customFormat="false" ht="15.75" hidden="false" customHeight="false" outlineLevel="0" collapsed="false">
      <c r="A589" s="298" t="s">
        <v>129</v>
      </c>
      <c r="B589" s="0" t="n">
        <v>52612.0128</v>
      </c>
      <c r="C589" s="0" t="n">
        <v>39.2198</v>
      </c>
      <c r="D589" s="0" t="n">
        <v>40.4911</v>
      </c>
      <c r="E589" s="0" t="n">
        <v>43.0647</v>
      </c>
      <c r="F589" s="0" t="n">
        <v>32265.7704</v>
      </c>
      <c r="G589" s="0" t="n">
        <v>43.4702</v>
      </c>
      <c r="H589" s="0" t="n">
        <v>44.5259</v>
      </c>
      <c r="I589" s="0" t="n">
        <v>45.4847</v>
      </c>
      <c r="J589" s="0" t="n">
        <v>16628.33</v>
      </c>
      <c r="K589" s="0" t="n">
        <v>205.33</v>
      </c>
      <c r="X589" s="300"/>
    </row>
    <row r="590" customFormat="false" ht="15.75" hidden="false" customHeight="false" outlineLevel="0" collapsed="false">
      <c r="A590" s="298" t="s">
        <v>130</v>
      </c>
      <c r="B590" s="0" t="n">
        <v>26343.4216</v>
      </c>
      <c r="C590" s="0" t="n">
        <v>37.302</v>
      </c>
      <c r="D590" s="0" t="n">
        <v>39.0083</v>
      </c>
      <c r="E590" s="0" t="n">
        <v>41.3343</v>
      </c>
      <c r="F590" s="0" t="n">
        <v>21898.3656</v>
      </c>
      <c r="G590" s="0" t="n">
        <v>40.607</v>
      </c>
      <c r="H590" s="0" t="n">
        <v>42.4274</v>
      </c>
      <c r="I590" s="0" t="n">
        <v>43.1268</v>
      </c>
      <c r="J590" s="0" t="n">
        <v>13988.51</v>
      </c>
      <c r="K590" s="0" t="n">
        <v>184.32</v>
      </c>
      <c r="X590" s="300"/>
    </row>
    <row r="591" customFormat="false" ht="15.75" hidden="false" customHeight="false" outlineLevel="0" collapsed="false">
      <c r="A591" s="298" t="s">
        <v>131</v>
      </c>
      <c r="B591" s="0" t="n">
        <v>14317.7056</v>
      </c>
      <c r="C591" s="0" t="n">
        <v>35.4306</v>
      </c>
      <c r="D591" s="0" t="n">
        <v>38.1724</v>
      </c>
      <c r="E591" s="0" t="n">
        <v>40.0034</v>
      </c>
      <c r="F591" s="0" t="n">
        <v>14636.5344</v>
      </c>
      <c r="G591" s="0" t="n">
        <v>37.789</v>
      </c>
      <c r="H591" s="0" t="n">
        <v>40.9507</v>
      </c>
      <c r="I591" s="0" t="n">
        <v>41.327</v>
      </c>
      <c r="J591" s="0" t="n">
        <v>12544.97</v>
      </c>
      <c r="K591" s="0" t="n">
        <v>166.18</v>
      </c>
      <c r="X591" s="300"/>
    </row>
    <row r="592" customFormat="false" ht="15.75" hidden="false" customHeight="false" outlineLevel="0" collapsed="false">
      <c r="A592" s="298" t="s">
        <v>132</v>
      </c>
      <c r="B592" s="0" t="n">
        <v>7943.292</v>
      </c>
      <c r="C592" s="0" t="n">
        <v>33.4264</v>
      </c>
      <c r="D592" s="0" t="n">
        <v>37.3005</v>
      </c>
      <c r="E592" s="0" t="n">
        <v>38.6215</v>
      </c>
      <c r="F592" s="0" t="n">
        <v>9091.8848</v>
      </c>
      <c r="G592" s="0" t="n">
        <v>35.0076</v>
      </c>
      <c r="H592" s="0" t="n">
        <v>39.0029</v>
      </c>
      <c r="I592" s="0" t="n">
        <v>38.9343</v>
      </c>
      <c r="J592" s="0" t="n">
        <v>11671.31</v>
      </c>
      <c r="K592" s="0" t="n">
        <v>152.14</v>
      </c>
      <c r="X592" s="300"/>
    </row>
    <row r="593" customFormat="false" ht="15.75" hidden="false" customHeight="false" outlineLevel="0" collapsed="false">
      <c r="A593" s="298" t="s">
        <v>133</v>
      </c>
      <c r="B593" s="0" t="n">
        <v>59878.6848</v>
      </c>
      <c r="C593" s="0" t="n">
        <v>41.2254</v>
      </c>
      <c r="D593" s="0" t="n">
        <v>44.2512</v>
      </c>
      <c r="E593" s="0" t="n">
        <v>45.7409</v>
      </c>
      <c r="F593" s="0" t="n">
        <v>19863.7864</v>
      </c>
      <c r="G593" s="0" t="n">
        <v>44.463</v>
      </c>
      <c r="H593" s="0" t="n">
        <v>46.868</v>
      </c>
      <c r="I593" s="0" t="n">
        <v>46.886</v>
      </c>
      <c r="J593" s="0" t="n">
        <v>16411.82</v>
      </c>
      <c r="K593" s="0" t="n">
        <v>223.26</v>
      </c>
      <c r="X593" s="300"/>
    </row>
    <row r="594" customFormat="false" ht="15.75" hidden="false" customHeight="false" outlineLevel="0" collapsed="false">
      <c r="A594" s="298" t="s">
        <v>134</v>
      </c>
      <c r="B594" s="0" t="n">
        <v>26064.5112</v>
      </c>
      <c r="C594" s="0" t="n">
        <v>39.0072</v>
      </c>
      <c r="D594" s="0" t="n">
        <v>43.0335</v>
      </c>
      <c r="E594" s="0" t="n">
        <v>44.0054</v>
      </c>
      <c r="F594" s="0" t="n">
        <v>13035.6504</v>
      </c>
      <c r="G594" s="0" t="n">
        <v>41.9484</v>
      </c>
      <c r="H594" s="0" t="n">
        <v>44.8288</v>
      </c>
      <c r="I594" s="0" t="n">
        <v>44.5413</v>
      </c>
      <c r="J594" s="0" t="n">
        <v>13899.13</v>
      </c>
      <c r="K594" s="0" t="n">
        <v>187.18</v>
      </c>
      <c r="X594" s="300"/>
    </row>
    <row r="595" customFormat="false" ht="15.75" hidden="false" customHeight="false" outlineLevel="0" collapsed="false">
      <c r="A595" s="298" t="s">
        <v>135</v>
      </c>
      <c r="B595" s="0" t="n">
        <v>14155.0488</v>
      </c>
      <c r="C595" s="0" t="n">
        <v>37.5258</v>
      </c>
      <c r="D595" s="0" t="n">
        <v>42.0317</v>
      </c>
      <c r="E595" s="0" t="n">
        <v>42.5815</v>
      </c>
      <c r="F595" s="0" t="n">
        <v>8656.1512</v>
      </c>
      <c r="G595" s="0" t="n">
        <v>39.517</v>
      </c>
      <c r="H595" s="0" t="n">
        <v>43.2676</v>
      </c>
      <c r="I595" s="0" t="n">
        <v>42.7774</v>
      </c>
      <c r="J595" s="0" t="n">
        <v>12136.06</v>
      </c>
      <c r="K595" s="0" t="n">
        <v>170.53</v>
      </c>
      <c r="X595" s="300"/>
    </row>
    <row r="596" customFormat="false" ht="15.75" hidden="false" customHeight="false" outlineLevel="0" collapsed="false">
      <c r="A596" s="298" t="s">
        <v>136</v>
      </c>
      <c r="B596" s="0" t="n">
        <v>8160.1064</v>
      </c>
      <c r="C596" s="0" t="n">
        <v>36.0196</v>
      </c>
      <c r="D596" s="0" t="n">
        <v>40.4936</v>
      </c>
      <c r="E596" s="0" t="n">
        <v>40.5544</v>
      </c>
      <c r="F596" s="0" t="n">
        <v>5483.308</v>
      </c>
      <c r="G596" s="0" t="n">
        <v>37.0249</v>
      </c>
      <c r="H596" s="0" t="n">
        <v>41.0946</v>
      </c>
      <c r="I596" s="0" t="n">
        <v>40.3269</v>
      </c>
      <c r="J596" s="0" t="n">
        <v>11438.57</v>
      </c>
      <c r="K596" s="0" t="n">
        <v>153.25</v>
      </c>
      <c r="X596" s="300"/>
    </row>
    <row r="597" customFormat="false" ht="15.75" hidden="false" customHeight="false" outlineLevel="0" collapsed="false">
      <c r="A597" s="298" t="s">
        <v>137</v>
      </c>
      <c r="B597" s="0" t="n">
        <v>34970.3656</v>
      </c>
      <c r="C597" s="0" t="n">
        <v>39.9063</v>
      </c>
      <c r="D597" s="0" t="n">
        <v>43.6932</v>
      </c>
      <c r="E597" s="0" t="n">
        <v>44.9579</v>
      </c>
      <c r="F597" s="0" t="n">
        <v>19863.7864</v>
      </c>
      <c r="G597" s="0" t="n">
        <v>44.463</v>
      </c>
      <c r="H597" s="0" t="n">
        <v>46.868</v>
      </c>
      <c r="I597" s="0" t="n">
        <v>46.886</v>
      </c>
      <c r="J597" s="0" t="n">
        <v>15250.16</v>
      </c>
      <c r="K597" s="0" t="n">
        <v>192.72</v>
      </c>
      <c r="X597" s="300"/>
    </row>
    <row r="598" customFormat="false" ht="15.75" hidden="false" customHeight="false" outlineLevel="0" collapsed="false">
      <c r="A598" s="298" t="s">
        <v>138</v>
      </c>
      <c r="B598" s="0" t="n">
        <v>16225.5424</v>
      </c>
      <c r="C598" s="0" t="n">
        <v>38.1912</v>
      </c>
      <c r="D598" s="0" t="n">
        <v>42.4128</v>
      </c>
      <c r="E598" s="0" t="n">
        <v>43.0974</v>
      </c>
      <c r="F598" s="0" t="n">
        <v>13035.6504</v>
      </c>
      <c r="G598" s="0" t="n">
        <v>41.9484</v>
      </c>
      <c r="H598" s="0" t="n">
        <v>44.8288</v>
      </c>
      <c r="I598" s="0" t="n">
        <v>44.5413</v>
      </c>
      <c r="J598" s="0" t="n">
        <v>12927.73</v>
      </c>
      <c r="K598" s="0" t="n">
        <v>172.29</v>
      </c>
      <c r="X598" s="300"/>
    </row>
    <row r="599" customFormat="false" ht="15.75" hidden="false" customHeight="false" outlineLevel="0" collapsed="false">
      <c r="A599" s="298" t="s">
        <v>139</v>
      </c>
      <c r="B599" s="0" t="n">
        <v>8820.0512</v>
      </c>
      <c r="C599" s="0" t="n">
        <v>36.7445</v>
      </c>
      <c r="D599" s="0" t="n">
        <v>41.3425</v>
      </c>
      <c r="E599" s="0" t="n">
        <v>41.6301</v>
      </c>
      <c r="F599" s="0" t="n">
        <v>8656.1512</v>
      </c>
      <c r="G599" s="0" t="n">
        <v>39.517</v>
      </c>
      <c r="H599" s="0" t="n">
        <v>43.2676</v>
      </c>
      <c r="I599" s="0" t="n">
        <v>42.7774</v>
      </c>
      <c r="J599" s="0" t="n">
        <v>11744.62</v>
      </c>
      <c r="K599" s="0" t="n">
        <v>157.52</v>
      </c>
      <c r="X599" s="300"/>
    </row>
    <row r="600" customFormat="false" ht="15.75" hidden="false" customHeight="false" outlineLevel="0" collapsed="false">
      <c r="A600" s="298" t="s">
        <v>140</v>
      </c>
      <c r="B600" s="0" t="n">
        <v>5142.2176</v>
      </c>
      <c r="C600" s="0" t="n">
        <v>35.1405</v>
      </c>
      <c r="D600" s="0" t="n">
        <v>40.1321</v>
      </c>
      <c r="E600" s="0" t="n">
        <v>40.0614</v>
      </c>
      <c r="F600" s="0" t="n">
        <v>5483.308</v>
      </c>
      <c r="G600" s="0" t="n">
        <v>37.0249</v>
      </c>
      <c r="H600" s="0" t="n">
        <v>41.0946</v>
      </c>
      <c r="I600" s="0" t="n">
        <v>40.3269</v>
      </c>
      <c r="J600" s="0" t="n">
        <v>11189.52</v>
      </c>
      <c r="K600" s="0" t="n">
        <v>140.44</v>
      </c>
      <c r="X600" s="300"/>
    </row>
    <row r="601" customFormat="false" ht="15.75" hidden="false" customHeight="false" outlineLevel="0" collapsed="false">
      <c r="A601" s="298" t="s">
        <v>141</v>
      </c>
      <c r="B601" s="0" t="n">
        <v>160033.1112</v>
      </c>
      <c r="C601" s="0" t="n">
        <v>42.2563</v>
      </c>
      <c r="D601" s="0" t="n">
        <v>42.5747</v>
      </c>
      <c r="E601" s="0" t="n">
        <v>44.3165</v>
      </c>
      <c r="F601" s="0" t="n">
        <v>40421.8672</v>
      </c>
      <c r="G601" s="0" t="n">
        <v>42.9749</v>
      </c>
      <c r="H601" s="0" t="n">
        <v>45.4323</v>
      </c>
      <c r="I601" s="0" t="n">
        <v>47.0758</v>
      </c>
      <c r="J601" s="0" t="n">
        <v>23045.5</v>
      </c>
      <c r="K601" s="0" t="n">
        <v>335.38</v>
      </c>
      <c r="X601" s="300"/>
    </row>
    <row r="602" customFormat="false" ht="15.75" hidden="false" customHeight="false" outlineLevel="0" collapsed="false">
      <c r="A602" s="298" t="s">
        <v>142</v>
      </c>
      <c r="B602" s="0" t="n">
        <v>81923.388</v>
      </c>
      <c r="C602" s="0" t="n">
        <v>37.8206</v>
      </c>
      <c r="D602" s="0" t="n">
        <v>41.0056</v>
      </c>
      <c r="E602" s="0" t="n">
        <v>43.0969</v>
      </c>
      <c r="F602" s="0" t="n">
        <v>27630.0352</v>
      </c>
      <c r="G602" s="0" t="n">
        <v>40.0922</v>
      </c>
      <c r="H602" s="0" t="n">
        <v>43.2728</v>
      </c>
      <c r="I602" s="0" t="n">
        <v>45.1746</v>
      </c>
      <c r="J602" s="0" t="n">
        <v>19720.54</v>
      </c>
      <c r="K602" s="0" t="n">
        <v>271.76</v>
      </c>
      <c r="X602" s="300"/>
    </row>
    <row r="603" customFormat="false" ht="15.75" hidden="false" customHeight="false" outlineLevel="0" collapsed="false">
      <c r="A603" s="298" t="s">
        <v>143</v>
      </c>
      <c r="B603" s="0" t="n">
        <v>43199.5624</v>
      </c>
      <c r="C603" s="0" t="n">
        <v>35.352</v>
      </c>
      <c r="D603" s="0" t="n">
        <v>39.9147</v>
      </c>
      <c r="E603" s="0" t="n">
        <v>42.2261</v>
      </c>
      <c r="F603" s="0" t="n">
        <v>18648.0768</v>
      </c>
      <c r="G603" s="0" t="n">
        <v>37.2779</v>
      </c>
      <c r="H603" s="0" t="n">
        <v>41.7116</v>
      </c>
      <c r="I603" s="0" t="n">
        <v>43.7208</v>
      </c>
      <c r="J603" s="0" t="n">
        <v>16689.92</v>
      </c>
      <c r="K603" s="0" t="n">
        <v>237.22</v>
      </c>
      <c r="X603" s="300"/>
    </row>
    <row r="604" customFormat="false" ht="15.75" hidden="false" customHeight="false" outlineLevel="0" collapsed="false">
      <c r="A604" s="298" t="s">
        <v>144</v>
      </c>
      <c r="B604" s="0" t="n">
        <v>25060.168</v>
      </c>
      <c r="C604" s="0" t="n">
        <v>33.3761</v>
      </c>
      <c r="D604" s="0" t="n">
        <v>38.482</v>
      </c>
      <c r="E604" s="0" t="n">
        <v>40.9746</v>
      </c>
      <c r="F604" s="0" t="n">
        <v>11919.132</v>
      </c>
      <c r="G604" s="0" t="n">
        <v>34.4528</v>
      </c>
      <c r="H604" s="0" t="n">
        <v>39.7553</v>
      </c>
      <c r="I604" s="0" t="n">
        <v>41.8965</v>
      </c>
      <c r="J604" s="0" t="n">
        <v>15281.15</v>
      </c>
      <c r="K604" s="0" t="n">
        <v>218.11</v>
      </c>
      <c r="X604" s="300"/>
    </row>
    <row r="605" customFormat="false" ht="15.75" hidden="false" customHeight="false" outlineLevel="0" collapsed="false">
      <c r="A605" s="298" t="s">
        <v>145</v>
      </c>
      <c r="B605" s="0" t="n">
        <v>118405.4032</v>
      </c>
      <c r="C605" s="0" t="n">
        <v>40.0061</v>
      </c>
      <c r="D605" s="0" t="n">
        <v>41.743</v>
      </c>
      <c r="E605" s="0" t="n">
        <v>43.6913</v>
      </c>
      <c r="F605" s="0" t="n">
        <v>40421.8672</v>
      </c>
      <c r="G605" s="0" t="n">
        <v>42.9749</v>
      </c>
      <c r="H605" s="0" t="n">
        <v>45.4323</v>
      </c>
      <c r="I605" s="0" t="n">
        <v>47.0758</v>
      </c>
      <c r="J605" s="0" t="n">
        <v>21364.16</v>
      </c>
      <c r="K605" s="0" t="n">
        <v>302.06</v>
      </c>
      <c r="X605" s="300"/>
    </row>
    <row r="606" customFormat="false" ht="15.75" hidden="false" customHeight="false" outlineLevel="0" collapsed="false">
      <c r="A606" s="298" t="s">
        <v>146</v>
      </c>
      <c r="B606" s="0" t="n">
        <v>54063.3944</v>
      </c>
      <c r="C606" s="0" t="n">
        <v>36.382</v>
      </c>
      <c r="D606" s="0" t="n">
        <v>40.271</v>
      </c>
      <c r="E606" s="0" t="n">
        <v>42.5399</v>
      </c>
      <c r="F606" s="0" t="n">
        <v>27630.0352</v>
      </c>
      <c r="G606" s="0" t="n">
        <v>40.0922</v>
      </c>
      <c r="H606" s="0" t="n">
        <v>43.2728</v>
      </c>
      <c r="I606" s="0" t="n">
        <v>45.1746</v>
      </c>
      <c r="J606" s="0" t="n">
        <v>18384.23</v>
      </c>
      <c r="K606" s="0" t="n">
        <v>248.14</v>
      </c>
      <c r="X606" s="300"/>
    </row>
    <row r="607" customFormat="false" ht="15.75" hidden="false" customHeight="false" outlineLevel="0" collapsed="false">
      <c r="A607" s="298" t="s">
        <v>147</v>
      </c>
      <c r="B607" s="0" t="n">
        <v>29697.284</v>
      </c>
      <c r="C607" s="0" t="n">
        <v>34.3075</v>
      </c>
      <c r="D607" s="0" t="n">
        <v>39.186</v>
      </c>
      <c r="E607" s="0" t="n">
        <v>41.6501</v>
      </c>
      <c r="F607" s="0" t="n">
        <v>18648.0768</v>
      </c>
      <c r="G607" s="0" t="n">
        <v>37.2779</v>
      </c>
      <c r="H607" s="0" t="n">
        <v>41.7116</v>
      </c>
      <c r="I607" s="0" t="n">
        <v>43.7208</v>
      </c>
      <c r="J607" s="0" t="n">
        <v>15947.58</v>
      </c>
      <c r="K607" s="0" t="n">
        <v>218.85</v>
      </c>
      <c r="X607" s="300"/>
    </row>
    <row r="608" customFormat="false" ht="15.75" hidden="false" customHeight="false" outlineLevel="0" collapsed="false">
      <c r="A608" s="298" t="s">
        <v>148</v>
      </c>
      <c r="B608" s="0" t="n">
        <v>16871.6712</v>
      </c>
      <c r="C608" s="0" t="n">
        <v>32.2927</v>
      </c>
      <c r="D608" s="0" t="n">
        <v>38.1747</v>
      </c>
      <c r="E608" s="0" t="n">
        <v>40.7317</v>
      </c>
      <c r="F608" s="0" t="n">
        <v>11919.132</v>
      </c>
      <c r="G608" s="0" t="n">
        <v>34.4528</v>
      </c>
      <c r="H608" s="0" t="n">
        <v>39.7553</v>
      </c>
      <c r="I608" s="0" t="n">
        <v>41.8965</v>
      </c>
      <c r="J608" s="0" t="n">
        <v>14787.43</v>
      </c>
      <c r="K608" s="0" t="n">
        <v>207.21</v>
      </c>
      <c r="X608" s="300"/>
    </row>
    <row r="609" customFormat="false" ht="15.75" hidden="false" customHeight="false" outlineLevel="0" collapsed="false">
      <c r="A609" s="298" t="s">
        <v>149</v>
      </c>
      <c r="B609" s="0" t="n">
        <v>14832.2</v>
      </c>
      <c r="C609" s="0" t="n">
        <v>41.4843</v>
      </c>
      <c r="D609" s="0" t="n">
        <v>41.3715</v>
      </c>
      <c r="E609" s="0" t="n">
        <v>43.7932</v>
      </c>
      <c r="F609" s="0" t="n">
        <v>4746.1152</v>
      </c>
      <c r="G609" s="0" t="n">
        <v>41.4066</v>
      </c>
      <c r="H609" s="0" t="n">
        <v>43.1076</v>
      </c>
      <c r="I609" s="0" t="n">
        <v>44.9255</v>
      </c>
      <c r="J609" s="0" t="n">
        <v>28387.73</v>
      </c>
      <c r="K609" s="0" t="n">
        <v>103.73</v>
      </c>
      <c r="X609" s="300"/>
    </row>
    <row r="610" customFormat="false" ht="15.75" hidden="false" customHeight="false" outlineLevel="0" collapsed="false">
      <c r="A610" s="298" t="s">
        <v>150</v>
      </c>
      <c r="B610" s="0" t="n">
        <v>5867.7072</v>
      </c>
      <c r="C610" s="0" t="n">
        <v>39.1432</v>
      </c>
      <c r="D610" s="0" t="n">
        <v>39.7024</v>
      </c>
      <c r="E610" s="0" t="n">
        <v>42.0685</v>
      </c>
      <c r="F610" s="0" t="n">
        <v>2363.8736</v>
      </c>
      <c r="G610" s="0" t="n">
        <v>38.6233</v>
      </c>
      <c r="H610" s="0" t="n">
        <v>41.0957</v>
      </c>
      <c r="I610" s="0" t="n">
        <v>43.0586</v>
      </c>
      <c r="J610" s="0" t="n">
        <v>23377.44</v>
      </c>
      <c r="K610" s="0" t="n">
        <v>82.85</v>
      </c>
      <c r="X610" s="300"/>
    </row>
    <row r="611" customFormat="false" ht="15.75" hidden="false" customHeight="false" outlineLevel="0" collapsed="false">
      <c r="A611" s="298" t="s">
        <v>151</v>
      </c>
      <c r="B611" s="0" t="n">
        <v>2730.8656</v>
      </c>
      <c r="C611" s="0" t="n">
        <v>36.9576</v>
      </c>
      <c r="D611" s="0" t="n">
        <v>38.5747</v>
      </c>
      <c r="E611" s="0" t="n">
        <v>40.9224</v>
      </c>
      <c r="F611" s="0" t="n">
        <v>1275.5008</v>
      </c>
      <c r="G611" s="0" t="n">
        <v>36.0064</v>
      </c>
      <c r="H611" s="0" t="n">
        <v>39.6889</v>
      </c>
      <c r="I611" s="0" t="n">
        <v>41.7559</v>
      </c>
      <c r="J611" s="0" t="n">
        <v>20625.2</v>
      </c>
      <c r="K611" s="0" t="n">
        <v>72.02</v>
      </c>
      <c r="X611" s="300"/>
    </row>
    <row r="612" customFormat="false" ht="15.75" hidden="false" customHeight="false" outlineLevel="0" collapsed="false">
      <c r="A612" s="298" t="s">
        <v>152</v>
      </c>
      <c r="B612" s="0" t="n">
        <v>1391.3984</v>
      </c>
      <c r="C612" s="0" t="n">
        <v>34.7262</v>
      </c>
      <c r="D612" s="0" t="n">
        <v>37.3412</v>
      </c>
      <c r="E612" s="0" t="n">
        <v>39.6427</v>
      </c>
      <c r="F612" s="0" t="n">
        <v>705.056</v>
      </c>
      <c r="G612" s="0" t="n">
        <v>33.4494</v>
      </c>
      <c r="H612" s="0" t="n">
        <v>38.0865</v>
      </c>
      <c r="I612" s="0" t="n">
        <v>40.2367</v>
      </c>
      <c r="J612" s="0" t="n">
        <v>18774.69</v>
      </c>
      <c r="K612" s="0" t="n">
        <v>66.02</v>
      </c>
      <c r="X612" s="300"/>
    </row>
    <row r="613" customFormat="false" ht="15.75" hidden="false" customHeight="false" outlineLevel="0" collapsed="false">
      <c r="A613" s="298" t="s">
        <v>153</v>
      </c>
      <c r="B613" s="0" t="n">
        <v>8868.0624</v>
      </c>
      <c r="C613" s="0" t="n">
        <v>40.2826</v>
      </c>
      <c r="D613" s="0" t="n">
        <v>40.5013</v>
      </c>
      <c r="E613" s="0" t="n">
        <v>42.9</v>
      </c>
      <c r="F613" s="0" t="n">
        <v>4746.1152</v>
      </c>
      <c r="G613" s="0" t="n">
        <v>41.4066</v>
      </c>
      <c r="H613" s="0" t="n">
        <v>43.1076</v>
      </c>
      <c r="I613" s="0" t="n">
        <v>44.9255</v>
      </c>
      <c r="J613" s="0" t="n">
        <v>25770.89</v>
      </c>
      <c r="K613" s="0" t="n">
        <v>92.25</v>
      </c>
      <c r="X613" s="300"/>
    </row>
    <row r="614" customFormat="false" ht="15.75" hidden="false" customHeight="false" outlineLevel="0" collapsed="false">
      <c r="A614" s="298" t="s">
        <v>154</v>
      </c>
      <c r="B614" s="0" t="n">
        <v>3646.0224</v>
      </c>
      <c r="C614" s="0" t="n">
        <v>38.0229</v>
      </c>
      <c r="D614" s="0" t="n">
        <v>38.9435</v>
      </c>
      <c r="E614" s="0" t="n">
        <v>41.3029</v>
      </c>
      <c r="F614" s="0" t="n">
        <v>2363.8736</v>
      </c>
      <c r="G614" s="0" t="n">
        <v>38.6233</v>
      </c>
      <c r="H614" s="0" t="n">
        <v>41.0957</v>
      </c>
      <c r="I614" s="0" t="n">
        <v>43.0586</v>
      </c>
      <c r="J614" s="0" t="n">
        <v>22039.44</v>
      </c>
      <c r="K614" s="0" t="n">
        <v>75.48</v>
      </c>
      <c r="X614" s="300"/>
    </row>
    <row r="615" customFormat="false" ht="15.75" hidden="false" customHeight="false" outlineLevel="0" collapsed="false">
      <c r="A615" s="298" t="s">
        <v>155</v>
      </c>
      <c r="B615" s="0" t="n">
        <v>1710.0704</v>
      </c>
      <c r="C615" s="0" t="n">
        <v>35.8001</v>
      </c>
      <c r="D615" s="0" t="n">
        <v>37.8121</v>
      </c>
      <c r="E615" s="0" t="n">
        <v>40.1335</v>
      </c>
      <c r="F615" s="0" t="n">
        <v>1275.5008</v>
      </c>
      <c r="G615" s="0" t="n">
        <v>36.0064</v>
      </c>
      <c r="H615" s="0" t="n">
        <v>39.6889</v>
      </c>
      <c r="I615" s="0" t="n">
        <v>41.7559</v>
      </c>
      <c r="J615" s="0" t="n">
        <v>19655.32</v>
      </c>
      <c r="K615" s="0" t="n">
        <v>67.09</v>
      </c>
      <c r="X615" s="300"/>
    </row>
    <row r="616" customFormat="false" ht="15.75" hidden="false" customHeight="false" outlineLevel="0" collapsed="false">
      <c r="A616" s="298" t="s">
        <v>156</v>
      </c>
      <c r="B616" s="0" t="n">
        <v>910.1904</v>
      </c>
      <c r="C616" s="0" t="n">
        <v>33.5504</v>
      </c>
      <c r="D616" s="0" t="n">
        <v>36.9427</v>
      </c>
      <c r="E616" s="0" t="n">
        <v>39.2959</v>
      </c>
      <c r="F616" s="0" t="n">
        <v>705.056</v>
      </c>
      <c r="G616" s="0" t="n">
        <v>33.4494</v>
      </c>
      <c r="H616" s="0" t="n">
        <v>38.0865</v>
      </c>
      <c r="I616" s="0" t="n">
        <v>40.2367</v>
      </c>
      <c r="J616" s="0" t="n">
        <v>18108.11</v>
      </c>
      <c r="K616" s="0" t="n">
        <v>59.41</v>
      </c>
      <c r="X616" s="300"/>
    </row>
    <row r="617" customFormat="false" ht="15.75" hidden="false" customHeight="false" outlineLevel="0" collapsed="false">
      <c r="A617" s="298" t="s">
        <v>157</v>
      </c>
      <c r="B617" s="0" t="n">
        <v>30974.6624</v>
      </c>
      <c r="C617" s="0" t="n">
        <v>40.7606</v>
      </c>
      <c r="D617" s="0" t="n">
        <v>43.9501</v>
      </c>
      <c r="E617" s="0" t="n">
        <v>44.1228</v>
      </c>
      <c r="F617" s="0" t="n">
        <v>17413.5072</v>
      </c>
      <c r="G617" s="0" t="n">
        <v>40.047</v>
      </c>
      <c r="H617" s="0" t="n">
        <v>44.4155</v>
      </c>
      <c r="I617" s="0" t="n">
        <v>45.2977</v>
      </c>
      <c r="J617" s="0" t="n">
        <v>42357.77</v>
      </c>
      <c r="K617" s="0" t="n">
        <v>129.23</v>
      </c>
      <c r="X617" s="300"/>
    </row>
    <row r="618" customFormat="false" ht="15.75" hidden="false" customHeight="false" outlineLevel="0" collapsed="false">
      <c r="A618" s="298" t="s">
        <v>158</v>
      </c>
      <c r="B618" s="0" t="n">
        <v>15022.5936</v>
      </c>
      <c r="C618" s="0" t="n">
        <v>37.9558</v>
      </c>
      <c r="D618" s="0" t="n">
        <v>42.1618</v>
      </c>
      <c r="E618" s="0" t="n">
        <v>42.7576</v>
      </c>
      <c r="F618" s="0" t="n">
        <v>10265.4576</v>
      </c>
      <c r="G618" s="0" t="n">
        <v>36.8616</v>
      </c>
      <c r="H618" s="0" t="n">
        <v>42.3034</v>
      </c>
      <c r="I618" s="0" t="n">
        <v>43.4549</v>
      </c>
      <c r="J618" s="0" t="n">
        <v>36581.18</v>
      </c>
      <c r="K618" s="0" t="n">
        <v>113.24</v>
      </c>
      <c r="X618" s="300"/>
    </row>
    <row r="619" customFormat="false" ht="15.75" hidden="false" customHeight="false" outlineLevel="0" collapsed="false">
      <c r="A619" s="298" t="s">
        <v>159</v>
      </c>
      <c r="B619" s="0" t="n">
        <v>8148.5888</v>
      </c>
      <c r="C619" s="0" t="n">
        <v>35.3122</v>
      </c>
      <c r="D619" s="0" t="n">
        <v>40.9582</v>
      </c>
      <c r="E619" s="0" t="n">
        <v>41.7717</v>
      </c>
      <c r="F619" s="0" t="n">
        <v>6220.4256</v>
      </c>
      <c r="G619" s="0" t="n">
        <v>33.9368</v>
      </c>
      <c r="H619" s="0" t="n">
        <v>40.9265</v>
      </c>
      <c r="I619" s="0" t="n">
        <v>42.1911</v>
      </c>
      <c r="J619" s="0" t="n">
        <v>32514.56</v>
      </c>
      <c r="K619" s="0" t="n">
        <v>96.65</v>
      </c>
      <c r="X619" s="300"/>
    </row>
    <row r="620" customFormat="false" ht="15.75" hidden="false" customHeight="false" outlineLevel="0" collapsed="false">
      <c r="A620" s="298" t="s">
        <v>160</v>
      </c>
      <c r="B620" s="0" t="n">
        <v>4755.512</v>
      </c>
      <c r="C620" s="0" t="n">
        <v>32.7783</v>
      </c>
      <c r="D620" s="0" t="n">
        <v>39.7015</v>
      </c>
      <c r="E620" s="0" t="n">
        <v>40.6607</v>
      </c>
      <c r="F620" s="0" t="n">
        <v>3855.8432</v>
      </c>
      <c r="G620" s="0" t="n">
        <v>31.2223</v>
      </c>
      <c r="H620" s="0" t="n">
        <v>39.4975</v>
      </c>
      <c r="I620" s="0" t="n">
        <v>40.8265</v>
      </c>
      <c r="J620" s="0" t="n">
        <v>29232.29</v>
      </c>
      <c r="K620" s="0" t="n">
        <v>89.83</v>
      </c>
      <c r="X620" s="300"/>
    </row>
    <row r="621" customFormat="false" ht="15.75" hidden="false" customHeight="false" outlineLevel="0" collapsed="false">
      <c r="A621" s="298" t="s">
        <v>161</v>
      </c>
      <c r="B621" s="0" t="n">
        <v>17640.6208</v>
      </c>
      <c r="C621" s="0" t="n">
        <v>39.2363</v>
      </c>
      <c r="D621" s="0" t="n">
        <v>43.1261</v>
      </c>
      <c r="E621" s="0" t="n">
        <v>43.5124</v>
      </c>
      <c r="F621" s="0" t="n">
        <v>17413.5072</v>
      </c>
      <c r="G621" s="0" t="n">
        <v>40.047</v>
      </c>
      <c r="H621" s="0" t="n">
        <v>44.4155</v>
      </c>
      <c r="I621" s="0" t="n">
        <v>45.2977</v>
      </c>
      <c r="J621" s="0" t="n">
        <v>38624.36</v>
      </c>
      <c r="K621" s="0" t="n">
        <v>118.34</v>
      </c>
      <c r="X621" s="300"/>
    </row>
    <row r="622" customFormat="false" ht="15.75" hidden="false" customHeight="false" outlineLevel="0" collapsed="false">
      <c r="A622" s="298" t="s">
        <v>162</v>
      </c>
      <c r="B622" s="0" t="n">
        <v>8148.3088</v>
      </c>
      <c r="C622" s="0" t="n">
        <v>36.4807</v>
      </c>
      <c r="D622" s="0" t="n">
        <v>41.4637</v>
      </c>
      <c r="E622" s="0" t="n">
        <v>42.2004</v>
      </c>
      <c r="F622" s="0" t="n">
        <v>10265.4576</v>
      </c>
      <c r="G622" s="0" t="n">
        <v>36.8616</v>
      </c>
      <c r="H622" s="0" t="n">
        <v>42.3034</v>
      </c>
      <c r="I622" s="0" t="n">
        <v>43.4549</v>
      </c>
      <c r="J622" s="0" t="n">
        <v>33206.11</v>
      </c>
      <c r="K622" s="0" t="n">
        <v>100.02</v>
      </c>
      <c r="X622" s="300"/>
    </row>
    <row r="623" customFormat="false" ht="15.75" hidden="false" customHeight="false" outlineLevel="0" collapsed="false">
      <c r="A623" s="298" t="s">
        <v>163</v>
      </c>
      <c r="B623" s="0" t="n">
        <v>4042.8704</v>
      </c>
      <c r="C623" s="0" t="n">
        <v>33.8402</v>
      </c>
      <c r="D623" s="0" t="n">
        <v>40.2371</v>
      </c>
      <c r="E623" s="0" t="n">
        <v>41.1543</v>
      </c>
      <c r="F623" s="0" t="n">
        <v>6220.4256</v>
      </c>
      <c r="G623" s="0" t="n">
        <v>33.9368</v>
      </c>
      <c r="H623" s="0" t="n">
        <v>40.9265</v>
      </c>
      <c r="I623" s="0" t="n">
        <v>42.1911</v>
      </c>
      <c r="J623" s="0" t="n">
        <v>29386.4</v>
      </c>
      <c r="K623" s="0" t="n">
        <v>91.26</v>
      </c>
      <c r="X623" s="300"/>
    </row>
    <row r="624" customFormat="false" ht="15.75" hidden="false" customHeight="false" outlineLevel="0" collapsed="false">
      <c r="A624" s="298" t="s">
        <v>164</v>
      </c>
      <c r="B624" s="0" t="n">
        <v>2363.0096</v>
      </c>
      <c r="C624" s="0" t="n">
        <v>31.4371</v>
      </c>
      <c r="D624" s="0" t="n">
        <v>39.2786</v>
      </c>
      <c r="E624" s="0" t="n">
        <v>40.3077</v>
      </c>
      <c r="F624" s="0" t="n">
        <v>3855.8432</v>
      </c>
      <c r="G624" s="0" t="n">
        <v>31.2223</v>
      </c>
      <c r="H624" s="0" t="n">
        <v>39.4975</v>
      </c>
      <c r="I624" s="0" t="n">
        <v>40.8265</v>
      </c>
      <c r="J624" s="0" t="n">
        <v>26683.98</v>
      </c>
      <c r="K624" s="0" t="n">
        <v>75.91</v>
      </c>
      <c r="X624" s="300"/>
    </row>
    <row r="625" customFormat="false" ht="15.75" hidden="false" customHeight="false" outlineLevel="0" collapsed="false">
      <c r="A625" s="298" t="s">
        <v>165</v>
      </c>
      <c r="B625" s="0" t="n">
        <v>3924.416</v>
      </c>
      <c r="C625" s="0" t="n">
        <v>41.4586</v>
      </c>
      <c r="D625" s="0" t="n">
        <v>43.129</v>
      </c>
      <c r="E625" s="0" t="n">
        <v>44.5494</v>
      </c>
      <c r="F625" s="0" t="n">
        <v>2589.3672</v>
      </c>
      <c r="G625" s="0" t="n">
        <v>42.6706</v>
      </c>
      <c r="H625" s="0" t="n">
        <v>43.908</v>
      </c>
      <c r="I625" s="0" t="n">
        <v>44.9139</v>
      </c>
      <c r="J625" s="0" t="n">
        <v>27376.62</v>
      </c>
      <c r="K625" s="0" t="n">
        <v>73.81</v>
      </c>
      <c r="X625" s="300"/>
    </row>
    <row r="626" customFormat="false" ht="15.75" hidden="false" customHeight="false" outlineLevel="0" collapsed="false">
      <c r="A626" s="298" t="s">
        <v>166</v>
      </c>
      <c r="B626" s="0" t="n">
        <v>1947.2704</v>
      </c>
      <c r="C626" s="0" t="n">
        <v>39.8228</v>
      </c>
      <c r="D626" s="0" t="n">
        <v>41.6992</v>
      </c>
      <c r="E626" s="0" t="n">
        <v>42.8584</v>
      </c>
      <c r="F626" s="0" t="n">
        <v>1433.5376</v>
      </c>
      <c r="G626" s="0" t="n">
        <v>39.8441</v>
      </c>
      <c r="H626" s="0" t="n">
        <v>42.0491</v>
      </c>
      <c r="I626" s="0" t="n">
        <v>43.284</v>
      </c>
      <c r="J626" s="0" t="n">
        <v>23909.92</v>
      </c>
      <c r="K626" s="0" t="n">
        <v>69.6</v>
      </c>
      <c r="X626" s="300"/>
    </row>
    <row r="627" customFormat="false" ht="15.75" hidden="false" customHeight="false" outlineLevel="0" collapsed="false">
      <c r="A627" s="298" t="s">
        <v>167</v>
      </c>
      <c r="B627" s="0" t="n">
        <v>1106.0608</v>
      </c>
      <c r="C627" s="0" t="n">
        <v>37.9013</v>
      </c>
      <c r="D627" s="0" t="n">
        <v>40.6867</v>
      </c>
      <c r="E627" s="0" t="n">
        <v>41.8315</v>
      </c>
      <c r="F627" s="0" t="n">
        <v>789.788</v>
      </c>
      <c r="G627" s="0" t="n">
        <v>37.0587</v>
      </c>
      <c r="H627" s="0" t="n">
        <v>40.8193</v>
      </c>
      <c r="I627" s="0" t="n">
        <v>42.2826</v>
      </c>
      <c r="J627" s="0" t="n">
        <v>21401.79</v>
      </c>
      <c r="K627" s="0" t="n">
        <v>58.12</v>
      </c>
      <c r="X627" s="300"/>
    </row>
    <row r="628" customFormat="false" ht="15.75" hidden="false" customHeight="false" outlineLevel="0" collapsed="false">
      <c r="A628" s="298" t="s">
        <v>168</v>
      </c>
      <c r="B628" s="0" t="n">
        <v>634.4504</v>
      </c>
      <c r="C628" s="0" t="n">
        <v>35.8047</v>
      </c>
      <c r="D628" s="0" t="n">
        <v>39.711</v>
      </c>
      <c r="E628" s="0" t="n">
        <v>40.9491</v>
      </c>
      <c r="F628" s="0" t="n">
        <v>428.6352</v>
      </c>
      <c r="G628" s="0" t="n">
        <v>34.462</v>
      </c>
      <c r="H628" s="0" t="n">
        <v>39.6163</v>
      </c>
      <c r="I628" s="0" t="n">
        <v>41.3394</v>
      </c>
      <c r="J628" s="0" t="n">
        <v>19279.98</v>
      </c>
      <c r="K628" s="0" t="n">
        <v>53.96</v>
      </c>
      <c r="X628" s="300"/>
    </row>
    <row r="629" customFormat="false" ht="15.75" hidden="false" customHeight="false" outlineLevel="0" collapsed="false">
      <c r="A629" s="298" t="s">
        <v>169</v>
      </c>
      <c r="B629" s="0" t="n">
        <v>1693.988</v>
      </c>
      <c r="C629" s="0" t="n">
        <v>40.5841</v>
      </c>
      <c r="D629" s="0" t="n">
        <v>42.3621</v>
      </c>
      <c r="E629" s="0" t="n">
        <v>43.6055</v>
      </c>
      <c r="F629" s="0" t="n">
        <v>2589.3672</v>
      </c>
      <c r="G629" s="0" t="n">
        <v>42.6706</v>
      </c>
      <c r="H629" s="0" t="n">
        <v>43.908</v>
      </c>
      <c r="I629" s="0" t="n">
        <v>44.9139</v>
      </c>
      <c r="J629" s="0" t="n">
        <v>24255.14</v>
      </c>
      <c r="K629" s="0" t="n">
        <v>66.27</v>
      </c>
      <c r="X629" s="300"/>
    </row>
    <row r="630" customFormat="false" ht="15.75" hidden="false" customHeight="false" outlineLevel="0" collapsed="false">
      <c r="A630" s="298" t="s">
        <v>170</v>
      </c>
      <c r="B630" s="0" t="n">
        <v>829.5656</v>
      </c>
      <c r="C630" s="0" t="n">
        <v>38.7484</v>
      </c>
      <c r="D630" s="0" t="n">
        <v>41.0301</v>
      </c>
      <c r="E630" s="0" t="n">
        <v>42.1481</v>
      </c>
      <c r="F630" s="0" t="n">
        <v>1433.5376</v>
      </c>
      <c r="G630" s="0" t="n">
        <v>39.8441</v>
      </c>
      <c r="H630" s="0" t="n">
        <v>42.0491</v>
      </c>
      <c r="I630" s="0" t="n">
        <v>43.284</v>
      </c>
      <c r="J630" s="0" t="n">
        <v>21509.42</v>
      </c>
      <c r="K630" s="0" t="n">
        <v>58.74</v>
      </c>
      <c r="X630" s="300"/>
    </row>
    <row r="631" customFormat="false" ht="15.75" hidden="false" customHeight="false" outlineLevel="0" collapsed="false">
      <c r="A631" s="298" t="s">
        <v>171</v>
      </c>
      <c r="B631" s="0" t="n">
        <v>460.8064</v>
      </c>
      <c r="C631" s="0" t="n">
        <v>36.6965</v>
      </c>
      <c r="D631" s="0" t="n">
        <v>40.0347</v>
      </c>
      <c r="E631" s="0" t="n">
        <v>41.2051</v>
      </c>
      <c r="F631" s="0" t="n">
        <v>789.788</v>
      </c>
      <c r="G631" s="0" t="n">
        <v>37.0587</v>
      </c>
      <c r="H631" s="0" t="n">
        <v>40.8193</v>
      </c>
      <c r="I631" s="0" t="n">
        <v>42.2826</v>
      </c>
      <c r="J631" s="0" t="n">
        <v>19504.52</v>
      </c>
      <c r="K631" s="0" t="n">
        <v>52.97</v>
      </c>
      <c r="X631" s="300"/>
    </row>
    <row r="632" customFormat="false" ht="15.75" hidden="false" customHeight="false" outlineLevel="0" collapsed="false">
      <c r="A632" s="298" t="s">
        <v>172</v>
      </c>
      <c r="B632" s="0" t="n">
        <v>315.8232</v>
      </c>
      <c r="C632" s="0" t="n">
        <v>34.6657</v>
      </c>
      <c r="D632" s="0" t="n">
        <v>39.3605</v>
      </c>
      <c r="E632" s="0" t="n">
        <v>40.6404</v>
      </c>
      <c r="F632" s="0" t="n">
        <v>428.6352</v>
      </c>
      <c r="G632" s="0" t="n">
        <v>34.462</v>
      </c>
      <c r="H632" s="0" t="n">
        <v>39.6163</v>
      </c>
      <c r="I632" s="0" t="n">
        <v>41.3394</v>
      </c>
      <c r="J632" s="0" t="n">
        <v>18062.55</v>
      </c>
      <c r="K632" s="0" t="n">
        <v>49.86</v>
      </c>
      <c r="X632" s="300"/>
    </row>
    <row r="633" customFormat="false" ht="15.75" hidden="false" customHeight="false" outlineLevel="0" collapsed="false">
      <c r="A633" s="298" t="s">
        <v>173</v>
      </c>
      <c r="B633" s="0" t="n">
        <v>8009.1056</v>
      </c>
      <c r="C633" s="0" t="n">
        <v>39.8229</v>
      </c>
      <c r="D633" s="0" t="n">
        <v>41.854</v>
      </c>
      <c r="E633" s="0" t="n">
        <v>42.9861</v>
      </c>
      <c r="F633" s="0" t="n">
        <v>2627.0768</v>
      </c>
      <c r="G633" s="0" t="n">
        <v>40.8228</v>
      </c>
      <c r="H633" s="0" t="n">
        <v>42.8077</v>
      </c>
      <c r="I633" s="0" t="n">
        <v>44.1647</v>
      </c>
      <c r="J633" s="0" t="n">
        <v>26342.65</v>
      </c>
      <c r="K633" s="0" t="n">
        <v>93.4</v>
      </c>
      <c r="X633" s="300"/>
    </row>
    <row r="634" customFormat="false" ht="15.75" hidden="false" customHeight="false" outlineLevel="0" collapsed="false">
      <c r="A634" s="298" t="s">
        <v>174</v>
      </c>
      <c r="B634" s="0" t="n">
        <v>3598.0152</v>
      </c>
      <c r="C634" s="0" t="n">
        <v>37.5012</v>
      </c>
      <c r="D634" s="0" t="n">
        <v>40.0895</v>
      </c>
      <c r="E634" s="0" t="n">
        <v>41.0852</v>
      </c>
      <c r="F634" s="0" t="n">
        <v>1369.7696</v>
      </c>
      <c r="G634" s="0" t="n">
        <v>37.9094</v>
      </c>
      <c r="H634" s="0" t="n">
        <v>40.6586</v>
      </c>
      <c r="I634" s="0" t="n">
        <v>42.3649</v>
      </c>
      <c r="J634" s="0" t="n">
        <v>21683.54</v>
      </c>
      <c r="K634" s="0" t="n">
        <v>74.59</v>
      </c>
      <c r="X634" s="300"/>
    </row>
    <row r="635" customFormat="false" ht="15.75" hidden="false" customHeight="false" outlineLevel="0" collapsed="false">
      <c r="A635" s="298" t="s">
        <v>175</v>
      </c>
      <c r="B635" s="0" t="n">
        <v>1746.7944</v>
      </c>
      <c r="C635" s="0" t="n">
        <v>35.2499</v>
      </c>
      <c r="D635" s="0" t="n">
        <v>38.852</v>
      </c>
      <c r="E635" s="0" t="n">
        <v>39.9555</v>
      </c>
      <c r="F635" s="0" t="n">
        <v>726.0576</v>
      </c>
      <c r="G635" s="0" t="n">
        <v>35.2027</v>
      </c>
      <c r="H635" s="0" t="n">
        <v>39.1961</v>
      </c>
      <c r="I635" s="0" t="n">
        <v>41.3052</v>
      </c>
      <c r="J635" s="0" t="n">
        <v>19002.79</v>
      </c>
      <c r="K635" s="0" t="n">
        <v>61.72</v>
      </c>
      <c r="X635" s="300"/>
    </row>
    <row r="636" customFormat="false" ht="15.75" hidden="false" customHeight="false" outlineLevel="0" collapsed="false">
      <c r="A636" s="298" t="s">
        <v>176</v>
      </c>
      <c r="B636" s="0" t="n">
        <v>857.6584</v>
      </c>
      <c r="C636" s="0" t="n">
        <v>33.0729</v>
      </c>
      <c r="D636" s="0" t="n">
        <v>37.6002</v>
      </c>
      <c r="E636" s="0" t="n">
        <v>38.9593</v>
      </c>
      <c r="F636" s="0" t="n">
        <v>378.0056</v>
      </c>
      <c r="G636" s="0" t="n">
        <v>32.6501</v>
      </c>
      <c r="H636" s="0" t="n">
        <v>37.8028</v>
      </c>
      <c r="I636" s="0" t="n">
        <v>40.2656</v>
      </c>
      <c r="J636" s="0" t="n">
        <v>16965.36</v>
      </c>
      <c r="K636" s="0" t="n">
        <v>56.71</v>
      </c>
      <c r="X636" s="300"/>
    </row>
    <row r="637" customFormat="false" ht="15.75" hidden="false" customHeight="false" outlineLevel="0" collapsed="false">
      <c r="A637" s="298" t="s">
        <v>177</v>
      </c>
      <c r="B637" s="0" t="n">
        <v>5028.2896</v>
      </c>
      <c r="C637" s="0" t="n">
        <v>38.6528</v>
      </c>
      <c r="D637" s="0" t="n">
        <v>40.9592</v>
      </c>
      <c r="E637" s="0" t="n">
        <v>41.9889</v>
      </c>
      <c r="F637" s="0" t="n">
        <v>2627.0768</v>
      </c>
      <c r="G637" s="0" t="n">
        <v>40.8228</v>
      </c>
      <c r="H637" s="0" t="n">
        <v>42.8077</v>
      </c>
      <c r="I637" s="0" t="n">
        <v>44.1647</v>
      </c>
      <c r="J637" s="0" t="n">
        <v>23937.21</v>
      </c>
      <c r="K637" s="0" t="n">
        <v>81.68</v>
      </c>
      <c r="X637" s="300"/>
    </row>
    <row r="638" customFormat="false" ht="15.75" hidden="false" customHeight="false" outlineLevel="0" collapsed="false">
      <c r="A638" s="298" t="s">
        <v>178</v>
      </c>
      <c r="B638" s="0" t="n">
        <v>2263.5472</v>
      </c>
      <c r="C638" s="0" t="n">
        <v>36.3468</v>
      </c>
      <c r="D638" s="0" t="n">
        <v>39.259</v>
      </c>
      <c r="E638" s="0" t="n">
        <v>40.3035</v>
      </c>
      <c r="F638" s="0" t="n">
        <v>1369.7696</v>
      </c>
      <c r="G638" s="0" t="n">
        <v>37.9094</v>
      </c>
      <c r="H638" s="0" t="n">
        <v>40.6586</v>
      </c>
      <c r="I638" s="0" t="n">
        <v>42.3649</v>
      </c>
      <c r="J638" s="0" t="n">
        <v>20329.81</v>
      </c>
      <c r="K638" s="0" t="n">
        <v>72.77</v>
      </c>
      <c r="X638" s="300"/>
    </row>
    <row r="639" customFormat="false" ht="15.75" hidden="false" customHeight="false" outlineLevel="0" collapsed="false">
      <c r="A639" s="298" t="s">
        <v>179</v>
      </c>
      <c r="B639" s="0" t="n">
        <v>1051.7112</v>
      </c>
      <c r="C639" s="0" t="n">
        <v>34.1119</v>
      </c>
      <c r="D639" s="0" t="n">
        <v>37.9939</v>
      </c>
      <c r="E639" s="0" t="n">
        <v>39.2839</v>
      </c>
      <c r="F639" s="0" t="n">
        <v>726.0576</v>
      </c>
      <c r="G639" s="0" t="n">
        <v>35.2027</v>
      </c>
      <c r="H639" s="0" t="n">
        <v>39.1961</v>
      </c>
      <c r="I639" s="0" t="n">
        <v>41.3052</v>
      </c>
      <c r="J639" s="0" t="n">
        <v>17572.5</v>
      </c>
      <c r="K639" s="0" t="n">
        <v>60.52</v>
      </c>
      <c r="X639" s="300"/>
    </row>
    <row r="640" customFormat="false" ht="15.75" hidden="false" customHeight="false" outlineLevel="0" collapsed="false">
      <c r="A640" s="298" t="s">
        <v>180</v>
      </c>
      <c r="B640" s="0" t="n">
        <v>522.3616</v>
      </c>
      <c r="C640" s="0" t="n">
        <v>32.0193</v>
      </c>
      <c r="D640" s="0" t="n">
        <v>37.1983</v>
      </c>
      <c r="E640" s="0" t="n">
        <v>38.6745</v>
      </c>
      <c r="F640" s="0" t="n">
        <v>378.0056</v>
      </c>
      <c r="G640" s="0" t="n">
        <v>32.6501</v>
      </c>
      <c r="H640" s="0" t="n">
        <v>37.8028</v>
      </c>
      <c r="I640" s="0" t="n">
        <v>40.2656</v>
      </c>
      <c r="J640" s="0" t="n">
        <v>16431.02</v>
      </c>
      <c r="K640" s="0" t="n">
        <v>54.01</v>
      </c>
      <c r="X640" s="300"/>
    </row>
    <row r="641" customFormat="false" ht="15.75" hidden="false" customHeight="false" outlineLevel="0" collapsed="false">
      <c r="A641" s="298" t="s">
        <v>181</v>
      </c>
      <c r="B641" s="0" t="n">
        <v>21333.7768</v>
      </c>
      <c r="C641" s="0" t="n">
        <v>38.5861</v>
      </c>
      <c r="D641" s="0" t="n">
        <v>40.0724</v>
      </c>
      <c r="E641" s="0" t="n">
        <v>43.1449</v>
      </c>
      <c r="F641" s="0" t="n">
        <v>5051.876</v>
      </c>
      <c r="G641" s="0" t="n">
        <v>41.5089</v>
      </c>
      <c r="H641" s="0" t="n">
        <v>43.3531</v>
      </c>
      <c r="I641" s="0" t="n">
        <v>44.4502</v>
      </c>
      <c r="J641" s="0" t="n">
        <v>55949.67</v>
      </c>
      <c r="K641" s="0" t="n">
        <v>165.48</v>
      </c>
      <c r="X641" s="300"/>
    </row>
    <row r="642" customFormat="false" ht="15.75" hidden="false" customHeight="false" outlineLevel="0" collapsed="false">
      <c r="A642" s="298" t="s">
        <v>182</v>
      </c>
      <c r="B642" s="0" t="n">
        <v>6481.9072</v>
      </c>
      <c r="C642" s="0" t="n">
        <v>36.9985</v>
      </c>
      <c r="D642" s="0" t="n">
        <v>39.004</v>
      </c>
      <c r="E642" s="0" t="n">
        <v>41.6082</v>
      </c>
      <c r="F642" s="0" t="n">
        <v>2775.96</v>
      </c>
      <c r="G642" s="0" t="n">
        <v>38.7423</v>
      </c>
      <c r="H642" s="0" t="n">
        <v>41.5685</v>
      </c>
      <c r="I642" s="0" t="n">
        <v>42.2402</v>
      </c>
      <c r="J642" s="0" t="n">
        <v>45086.35</v>
      </c>
      <c r="K642" s="0" t="n">
        <v>133.65</v>
      </c>
      <c r="X642" s="300"/>
    </row>
    <row r="643" customFormat="false" ht="15.75" hidden="false" customHeight="false" outlineLevel="0" collapsed="false">
      <c r="A643" s="298" t="s">
        <v>183</v>
      </c>
      <c r="B643" s="0" t="n">
        <v>3075.6712</v>
      </c>
      <c r="C643" s="0" t="n">
        <v>35.3321</v>
      </c>
      <c r="D643" s="0" t="n">
        <v>38.3076</v>
      </c>
      <c r="E643" s="0" t="n">
        <v>40.3618</v>
      </c>
      <c r="F643" s="0" t="n">
        <v>1574.1984</v>
      </c>
      <c r="G643" s="0" t="n">
        <v>36.0684</v>
      </c>
      <c r="H643" s="0" t="n">
        <v>40.2645</v>
      </c>
      <c r="I643" s="0" t="n">
        <v>40.5652</v>
      </c>
      <c r="J643" s="0" t="n">
        <v>39383.31</v>
      </c>
      <c r="K643" s="0" t="n">
        <v>112.51</v>
      </c>
      <c r="X643" s="300"/>
    </row>
    <row r="644" customFormat="false" ht="15.75" hidden="false" customHeight="false" outlineLevel="0" collapsed="false">
      <c r="A644" s="298" t="s">
        <v>184</v>
      </c>
      <c r="B644" s="0" t="n">
        <v>1641.4792</v>
      </c>
      <c r="C644" s="0" t="n">
        <v>33.4955</v>
      </c>
      <c r="D644" s="0" t="n">
        <v>37.4381</v>
      </c>
      <c r="E644" s="0" t="n">
        <v>38.9732</v>
      </c>
      <c r="F644" s="0" t="n">
        <v>890.4664</v>
      </c>
      <c r="G644" s="0" t="n">
        <v>33.5017</v>
      </c>
      <c r="H644" s="0" t="n">
        <v>38.77</v>
      </c>
      <c r="I644" s="0" t="n">
        <v>38.6905</v>
      </c>
      <c r="J644" s="0" t="n">
        <v>35747.44</v>
      </c>
      <c r="K644" s="0" t="n">
        <v>105.07</v>
      </c>
      <c r="X644" s="300"/>
    </row>
    <row r="645" customFormat="false" ht="15.75" hidden="false" customHeight="false" outlineLevel="0" collapsed="false">
      <c r="A645" s="298" t="s">
        <v>185</v>
      </c>
      <c r="B645" s="0" t="n">
        <v>10041.3712</v>
      </c>
      <c r="C645" s="0" t="n">
        <v>37.7362</v>
      </c>
      <c r="D645" s="0" t="n">
        <v>39.4668</v>
      </c>
      <c r="E645" s="0" t="n">
        <v>42.3874</v>
      </c>
      <c r="F645" s="0" t="n">
        <v>5051.876</v>
      </c>
      <c r="G645" s="0" t="n">
        <v>41.5089</v>
      </c>
      <c r="H645" s="0" t="n">
        <v>43.3531</v>
      </c>
      <c r="I645" s="0" t="n">
        <v>44.4502</v>
      </c>
      <c r="J645" s="0" t="n">
        <v>48620.17</v>
      </c>
      <c r="K645" s="0" t="n">
        <v>143.33</v>
      </c>
      <c r="X645" s="300"/>
    </row>
    <row r="646" customFormat="false" ht="15.75" hidden="false" customHeight="false" outlineLevel="0" collapsed="false">
      <c r="A646" s="298" t="s">
        <v>186</v>
      </c>
      <c r="B646" s="0" t="n">
        <v>3644.38</v>
      </c>
      <c r="C646" s="0" t="n">
        <v>36.1444</v>
      </c>
      <c r="D646" s="0" t="n">
        <v>38.5657</v>
      </c>
      <c r="E646" s="0" t="n">
        <v>40.812</v>
      </c>
      <c r="F646" s="0" t="n">
        <v>2775.96</v>
      </c>
      <c r="G646" s="0" t="n">
        <v>38.7423</v>
      </c>
      <c r="H646" s="0" t="n">
        <v>41.5685</v>
      </c>
      <c r="I646" s="0" t="n">
        <v>42.2402</v>
      </c>
      <c r="J646" s="0" t="n">
        <v>41101.57</v>
      </c>
      <c r="K646" s="0" t="n">
        <v>127.63</v>
      </c>
      <c r="X646" s="300"/>
    </row>
    <row r="647" customFormat="false" ht="15.75" hidden="false" customHeight="false" outlineLevel="0" collapsed="false">
      <c r="A647" s="298" t="s">
        <v>187</v>
      </c>
      <c r="B647" s="0" t="n">
        <v>1760.2792</v>
      </c>
      <c r="C647" s="0" t="n">
        <v>34.3648</v>
      </c>
      <c r="D647" s="0" t="n">
        <v>37.7892</v>
      </c>
      <c r="E647" s="0" t="n">
        <v>39.5119</v>
      </c>
      <c r="F647" s="0" t="n">
        <v>1574.1984</v>
      </c>
      <c r="G647" s="0" t="n">
        <v>36.0684</v>
      </c>
      <c r="H647" s="0" t="n">
        <v>40.2645</v>
      </c>
      <c r="I647" s="0" t="n">
        <v>40.5652</v>
      </c>
      <c r="J647" s="0" t="n">
        <v>36629.38</v>
      </c>
      <c r="K647" s="0" t="n">
        <v>112.19</v>
      </c>
      <c r="X647" s="300"/>
    </row>
    <row r="648" customFormat="false" ht="15.75" hidden="false" customHeight="false" outlineLevel="0" collapsed="false">
      <c r="A648" s="298" t="s">
        <v>188</v>
      </c>
      <c r="B648" s="0" t="n">
        <v>992.0256</v>
      </c>
      <c r="C648" s="0" t="n">
        <v>32.4956</v>
      </c>
      <c r="D648" s="0" t="n">
        <v>37.1513</v>
      </c>
      <c r="E648" s="0" t="n">
        <v>38.4817</v>
      </c>
      <c r="F648" s="0" t="n">
        <v>890.4664</v>
      </c>
      <c r="G648" s="0" t="n">
        <v>33.5017</v>
      </c>
      <c r="H648" s="0" t="n">
        <v>38.77</v>
      </c>
      <c r="I648" s="0" t="n">
        <v>38.6905</v>
      </c>
      <c r="J648" s="0" t="n">
        <v>33734.25</v>
      </c>
      <c r="K648" s="0" t="n">
        <v>104.81</v>
      </c>
      <c r="X648" s="300"/>
    </row>
    <row r="649" customFormat="false" ht="15.75" hidden="false" customHeight="false" outlineLevel="0" collapsed="false">
      <c r="A649" s="298" t="s">
        <v>189</v>
      </c>
      <c r="B649" s="0" t="n">
        <v>18813.5728</v>
      </c>
      <c r="C649" s="0" t="n">
        <v>39.3209</v>
      </c>
      <c r="D649" s="0" t="n">
        <v>43.4426</v>
      </c>
      <c r="E649" s="0" t="n">
        <v>44.5484</v>
      </c>
      <c r="F649" s="0" t="n">
        <v>5620.2512</v>
      </c>
      <c r="G649" s="0" t="n">
        <v>42.5513</v>
      </c>
      <c r="H649" s="0" t="n">
        <v>45.628</v>
      </c>
      <c r="I649" s="0" t="n">
        <v>45.338</v>
      </c>
      <c r="J649" s="0" t="n">
        <v>66713.95</v>
      </c>
      <c r="K649" s="0" t="n">
        <v>174.6</v>
      </c>
      <c r="X649" s="300"/>
    </row>
    <row r="650" customFormat="false" ht="15.75" hidden="false" customHeight="false" outlineLevel="0" collapsed="false">
      <c r="A650" s="298" t="s">
        <v>190</v>
      </c>
      <c r="B650" s="0" t="n">
        <v>6967.3552</v>
      </c>
      <c r="C650" s="0" t="n">
        <v>37.7151</v>
      </c>
      <c r="D650" s="0" t="n">
        <v>42.1943</v>
      </c>
      <c r="E650" s="0" t="n">
        <v>42.6527</v>
      </c>
      <c r="F650" s="0" t="n">
        <v>3210.5648</v>
      </c>
      <c r="G650" s="0" t="n">
        <v>39.8842</v>
      </c>
      <c r="H650" s="0" t="n">
        <v>43.6202</v>
      </c>
      <c r="I650" s="0" t="n">
        <v>42.906</v>
      </c>
      <c r="J650" s="0" t="n">
        <v>55195.57</v>
      </c>
      <c r="K650" s="0" t="n">
        <v>145.04</v>
      </c>
      <c r="X650" s="300"/>
    </row>
    <row r="651" customFormat="false" ht="15.75" hidden="false" customHeight="false" outlineLevel="0" collapsed="false">
      <c r="A651" s="298" t="s">
        <v>191</v>
      </c>
      <c r="B651" s="0" t="n">
        <v>3424.5936</v>
      </c>
      <c r="C651" s="0" t="n">
        <v>36.1407</v>
      </c>
      <c r="D651" s="0" t="n">
        <v>41.1772</v>
      </c>
      <c r="E651" s="0" t="n">
        <v>41.1872</v>
      </c>
      <c r="F651" s="0" t="n">
        <v>1860.0432</v>
      </c>
      <c r="G651" s="0" t="n">
        <v>37.2346</v>
      </c>
      <c r="H651" s="0" t="n">
        <v>42.1728</v>
      </c>
      <c r="I651" s="0" t="n">
        <v>41.1391</v>
      </c>
      <c r="J651" s="0" t="n">
        <v>48175.99</v>
      </c>
      <c r="K651" s="0" t="n">
        <v>128.27</v>
      </c>
      <c r="X651" s="300"/>
    </row>
    <row r="652" customFormat="false" ht="15.75" hidden="false" customHeight="false" outlineLevel="0" collapsed="false">
      <c r="A652" s="298" t="s">
        <v>192</v>
      </c>
      <c r="B652" s="0" t="n">
        <v>1864.5472</v>
      </c>
      <c r="C652" s="0" t="n">
        <v>34.4164</v>
      </c>
      <c r="D652" s="0" t="n">
        <v>40.1113</v>
      </c>
      <c r="E652" s="0" t="n">
        <v>39.7673</v>
      </c>
      <c r="F652" s="0" t="n">
        <v>1079.9488</v>
      </c>
      <c r="G652" s="0" t="n">
        <v>34.6746</v>
      </c>
      <c r="H652" s="0" t="n">
        <v>40.6558</v>
      </c>
      <c r="I652" s="0" t="n">
        <v>39.4245</v>
      </c>
      <c r="J652" s="0" t="n">
        <v>42423.69</v>
      </c>
      <c r="K652" s="0" t="n">
        <v>115.53</v>
      </c>
      <c r="X652" s="300"/>
    </row>
    <row r="653" customFormat="false" ht="15.75" hidden="false" customHeight="false" outlineLevel="0" collapsed="false">
      <c r="A653" s="298" t="s">
        <v>193</v>
      </c>
      <c r="B653" s="0" t="n">
        <v>9621.3008</v>
      </c>
      <c r="C653" s="0" t="n">
        <v>38.4421</v>
      </c>
      <c r="D653" s="0" t="n">
        <v>42.8435</v>
      </c>
      <c r="E653" s="0" t="n">
        <v>43.609</v>
      </c>
      <c r="F653" s="0" t="n">
        <v>5620.2512</v>
      </c>
      <c r="G653" s="0" t="n">
        <v>42.5513</v>
      </c>
      <c r="H653" s="0" t="n">
        <v>45.628</v>
      </c>
      <c r="I653" s="0" t="n">
        <v>45.338</v>
      </c>
      <c r="J653" s="0" t="n">
        <v>59549.43</v>
      </c>
      <c r="K653" s="0" t="n">
        <v>153.52</v>
      </c>
      <c r="X653" s="300"/>
    </row>
    <row r="654" customFormat="false" ht="15.75" hidden="false" customHeight="false" outlineLevel="0" collapsed="false">
      <c r="A654" s="298" t="s">
        <v>194</v>
      </c>
      <c r="B654" s="0" t="n">
        <v>3892.1888</v>
      </c>
      <c r="C654" s="0" t="n">
        <v>36.8995</v>
      </c>
      <c r="D654" s="0" t="n">
        <v>41.5792</v>
      </c>
      <c r="E654" s="0" t="n">
        <v>41.7689</v>
      </c>
      <c r="F654" s="0" t="n">
        <v>3210.5648</v>
      </c>
      <c r="G654" s="0" t="n">
        <v>39.8842</v>
      </c>
      <c r="H654" s="0" t="n">
        <v>43.6202</v>
      </c>
      <c r="I654" s="0" t="n">
        <v>42.906</v>
      </c>
      <c r="J654" s="0" t="n">
        <v>50500.13</v>
      </c>
      <c r="K654" s="0" t="n">
        <v>135.33</v>
      </c>
      <c r="X654" s="300"/>
    </row>
    <row r="655" customFormat="false" ht="15.75" hidden="false" customHeight="false" outlineLevel="0" collapsed="false">
      <c r="A655" s="298" t="s">
        <v>195</v>
      </c>
      <c r="B655" s="0" t="n">
        <v>1868.1512</v>
      </c>
      <c r="C655" s="0" t="n">
        <v>35.2209</v>
      </c>
      <c r="D655" s="0" t="n">
        <v>40.4744</v>
      </c>
      <c r="E655" s="0" t="n">
        <v>40.215</v>
      </c>
      <c r="F655" s="0" t="n">
        <v>1860.0432</v>
      </c>
      <c r="G655" s="0" t="n">
        <v>37.2346</v>
      </c>
      <c r="H655" s="0" t="n">
        <v>42.1728</v>
      </c>
      <c r="I655" s="0" t="n">
        <v>41.1391</v>
      </c>
      <c r="J655" s="0" t="n">
        <v>44119.17</v>
      </c>
      <c r="K655" s="0" t="n">
        <v>120.8</v>
      </c>
      <c r="X655" s="300"/>
    </row>
    <row r="656" customFormat="false" ht="15.75" hidden="false" customHeight="false" outlineLevel="0" collapsed="false">
      <c r="A656" s="298" t="s">
        <v>196</v>
      </c>
      <c r="B656" s="0" t="n">
        <v>1088.9552</v>
      </c>
      <c r="C656" s="0" t="n">
        <v>33.5016</v>
      </c>
      <c r="D656" s="0" t="n">
        <v>39.6994</v>
      </c>
      <c r="E656" s="0" t="n">
        <v>39.2152</v>
      </c>
      <c r="F656" s="0" t="n">
        <v>1079.9488</v>
      </c>
      <c r="G656" s="0" t="n">
        <v>34.6746</v>
      </c>
      <c r="H656" s="0" t="n">
        <v>40.6558</v>
      </c>
      <c r="I656" s="0" t="n">
        <v>39.4245</v>
      </c>
      <c r="J656" s="0" t="n">
        <v>40228.36</v>
      </c>
      <c r="K656" s="0" t="n">
        <v>116.88</v>
      </c>
      <c r="X656" s="300"/>
    </row>
    <row r="657" customFormat="false" ht="15.75" hidden="false" customHeight="false" outlineLevel="0" collapsed="false">
      <c r="A657" s="298" t="s">
        <v>197</v>
      </c>
      <c r="B657" s="0" t="n">
        <v>63077.396</v>
      </c>
      <c r="C657" s="0" t="n">
        <v>38.3065</v>
      </c>
      <c r="D657" s="0" t="n">
        <v>41.6762</v>
      </c>
      <c r="E657" s="0" t="n">
        <v>43.8369</v>
      </c>
      <c r="F657" s="0" t="n">
        <v>4309.1944</v>
      </c>
      <c r="G657" s="0" t="n">
        <v>41.124</v>
      </c>
      <c r="H657" s="0" t="n">
        <v>44.5949</v>
      </c>
      <c r="I657" s="0" t="n">
        <v>46.5007</v>
      </c>
      <c r="J657" s="0" t="n">
        <v>75513.04</v>
      </c>
      <c r="K657" s="0" t="n">
        <v>265.22</v>
      </c>
      <c r="X657" s="300"/>
    </row>
    <row r="658" customFormat="false" ht="15.75" hidden="false" customHeight="false" outlineLevel="0" collapsed="false">
      <c r="A658" s="298" t="s">
        <v>198</v>
      </c>
      <c r="B658" s="0" t="n">
        <v>13636.048</v>
      </c>
      <c r="C658" s="0" t="n">
        <v>35.4758</v>
      </c>
      <c r="D658" s="0" t="n">
        <v>40.6158</v>
      </c>
      <c r="E658" s="0" t="n">
        <v>42.9292</v>
      </c>
      <c r="F658" s="0" t="n">
        <v>1844.36</v>
      </c>
      <c r="G658" s="0" t="n">
        <v>38.6145</v>
      </c>
      <c r="H658" s="0" t="n">
        <v>42.7237</v>
      </c>
      <c r="I658" s="0" t="n">
        <v>44.8497</v>
      </c>
      <c r="J658" s="0" t="n">
        <v>52234.8</v>
      </c>
      <c r="K658" s="0" t="n">
        <v>194.88</v>
      </c>
      <c r="X658" s="300"/>
    </row>
    <row r="659" customFormat="false" ht="15.75" hidden="false" customHeight="false" outlineLevel="0" collapsed="false">
      <c r="A659" s="298" t="s">
        <v>199</v>
      </c>
      <c r="B659" s="0" t="n">
        <v>3769.8272</v>
      </c>
      <c r="C659" s="0" t="n">
        <v>34.1448</v>
      </c>
      <c r="D659" s="0" t="n">
        <v>39.7031</v>
      </c>
      <c r="E659" s="0" t="n">
        <v>42.191</v>
      </c>
      <c r="F659" s="0" t="n">
        <v>893.6864</v>
      </c>
      <c r="G659" s="0" t="n">
        <v>36.1409</v>
      </c>
      <c r="H659" s="0" t="n">
        <v>41.4246</v>
      </c>
      <c r="I659" s="0" t="n">
        <v>43.6415</v>
      </c>
      <c r="J659" s="0" t="n">
        <v>42108.29</v>
      </c>
      <c r="K659" s="0" t="n">
        <v>150.49</v>
      </c>
      <c r="X659" s="300"/>
    </row>
    <row r="660" customFormat="false" ht="15.75" hidden="false" customHeight="false" outlineLevel="0" collapsed="false">
      <c r="A660" s="298" t="s">
        <v>200</v>
      </c>
      <c r="B660" s="0" t="n">
        <v>1444.596</v>
      </c>
      <c r="C660" s="0" t="n">
        <v>32.5912</v>
      </c>
      <c r="D660" s="0" t="n">
        <v>38.69</v>
      </c>
      <c r="E660" s="0" t="n">
        <v>41.3</v>
      </c>
      <c r="F660" s="0" t="n">
        <v>453.3248</v>
      </c>
      <c r="G660" s="0" t="n">
        <v>33.6408</v>
      </c>
      <c r="H660" s="0" t="n">
        <v>40.0174</v>
      </c>
      <c r="I660" s="0" t="n">
        <v>42.3066</v>
      </c>
      <c r="J660" s="0" t="n">
        <v>38491.38</v>
      </c>
      <c r="K660" s="0" t="n">
        <v>132.51</v>
      </c>
      <c r="X660" s="300"/>
    </row>
    <row r="661" customFormat="false" ht="15.75" hidden="false" customHeight="false" outlineLevel="0" collapsed="false">
      <c r="A661" s="298" t="s">
        <v>201</v>
      </c>
      <c r="B661" s="0" t="n">
        <v>28936.2704</v>
      </c>
      <c r="C661" s="0" t="n">
        <v>36.5014</v>
      </c>
      <c r="D661" s="0" t="n">
        <v>41.123</v>
      </c>
      <c r="E661" s="0" t="n">
        <v>43.3767</v>
      </c>
      <c r="F661" s="0" t="n">
        <v>4309.1944</v>
      </c>
      <c r="G661" s="0" t="n">
        <v>41.124</v>
      </c>
      <c r="H661" s="0" t="n">
        <v>44.5949</v>
      </c>
      <c r="I661" s="0" t="n">
        <v>46.5007</v>
      </c>
      <c r="J661" s="0" t="n">
        <v>62224.25</v>
      </c>
      <c r="K661" s="0" t="n">
        <v>230.44</v>
      </c>
      <c r="X661" s="300"/>
    </row>
    <row r="662" customFormat="false" ht="15.75" hidden="false" customHeight="false" outlineLevel="0" collapsed="false">
      <c r="A662" s="298" t="s">
        <v>202</v>
      </c>
      <c r="B662" s="0" t="n">
        <v>6644.86</v>
      </c>
      <c r="C662" s="0" t="n">
        <v>34.7994</v>
      </c>
      <c r="D662" s="0" t="n">
        <v>40.0289</v>
      </c>
      <c r="E662" s="0" t="n">
        <v>42.4792</v>
      </c>
      <c r="F662" s="0" t="n">
        <v>1844.36</v>
      </c>
      <c r="G662" s="0" t="n">
        <v>38.6145</v>
      </c>
      <c r="H662" s="0" t="n">
        <v>42.7237</v>
      </c>
      <c r="I662" s="0" t="n">
        <v>44.8497</v>
      </c>
      <c r="J662" s="0" t="n">
        <v>46290.75</v>
      </c>
      <c r="K662" s="0" t="n">
        <v>161.26</v>
      </c>
      <c r="X662" s="300"/>
    </row>
    <row r="663" customFormat="false" ht="15.75" hidden="false" customHeight="false" outlineLevel="0" collapsed="false">
      <c r="A663" s="298" t="s">
        <v>203</v>
      </c>
      <c r="B663" s="0" t="n">
        <v>2147.9592</v>
      </c>
      <c r="C663" s="0" t="n">
        <v>33.3989</v>
      </c>
      <c r="D663" s="0" t="n">
        <v>39.0521</v>
      </c>
      <c r="E663" s="0" t="n">
        <v>41.6481</v>
      </c>
      <c r="F663" s="0" t="n">
        <v>893.6864</v>
      </c>
      <c r="G663" s="0" t="n">
        <v>36.1409</v>
      </c>
      <c r="H663" s="0" t="n">
        <v>41.4246</v>
      </c>
      <c r="I663" s="0" t="n">
        <v>43.6415</v>
      </c>
      <c r="J663" s="0" t="n">
        <v>39875.84</v>
      </c>
      <c r="K663" s="0" t="n">
        <v>141.38</v>
      </c>
      <c r="X663" s="300"/>
    </row>
    <row r="664" customFormat="false" ht="15.75" hidden="false" customHeight="false" outlineLevel="0" collapsed="false">
      <c r="A664" s="298" t="s">
        <v>204</v>
      </c>
      <c r="B664" s="0" t="n">
        <v>913.7432</v>
      </c>
      <c r="C664" s="0" t="n">
        <v>31.7126</v>
      </c>
      <c r="D664" s="0" t="n">
        <v>38.376</v>
      </c>
      <c r="E664" s="0" t="n">
        <v>41.0744</v>
      </c>
      <c r="F664" s="0" t="n">
        <v>453.3248</v>
      </c>
      <c r="G664" s="0" t="n">
        <v>33.6408</v>
      </c>
      <c r="H664" s="0" t="n">
        <v>40.0174</v>
      </c>
      <c r="I664" s="0" t="n">
        <v>42.3066</v>
      </c>
      <c r="J664" s="0" t="n">
        <v>36820.44</v>
      </c>
      <c r="K664" s="0" t="n">
        <v>124.61</v>
      </c>
      <c r="X664" s="300"/>
    </row>
    <row r="665" customFormat="false" ht="15.75" hidden="false" customHeight="false" outlineLevel="0" collapsed="false">
      <c r="A665" s="298" t="s">
        <v>205</v>
      </c>
      <c r="B665" s="0" t="n">
        <v>11972.6512</v>
      </c>
      <c r="C665" s="0" t="n">
        <v>41.6824</v>
      </c>
      <c r="D665" s="0" t="n">
        <v>41.5527</v>
      </c>
      <c r="E665" s="0" t="n">
        <v>44.1654</v>
      </c>
      <c r="F665" s="0" t="n">
        <v>4313.1424</v>
      </c>
      <c r="G665" s="0" t="n">
        <v>42.0422</v>
      </c>
      <c r="H665" s="0" t="n">
        <v>43.7121</v>
      </c>
      <c r="I665" s="0" t="n">
        <v>45.567</v>
      </c>
      <c r="J665" s="0" t="n">
        <v>27220.77</v>
      </c>
      <c r="K665" s="0" t="n">
        <v>105.37</v>
      </c>
      <c r="X665" s="300"/>
    </row>
    <row r="666" customFormat="false" ht="15.75" hidden="false" customHeight="false" outlineLevel="0" collapsed="false">
      <c r="A666" s="298" t="s">
        <v>206</v>
      </c>
      <c r="B666" s="0" t="n">
        <v>5187.8432</v>
      </c>
      <c r="C666" s="0" t="n">
        <v>39.5789</v>
      </c>
      <c r="D666" s="0" t="n">
        <v>40.05</v>
      </c>
      <c r="E666" s="0" t="n">
        <v>42.5442</v>
      </c>
      <c r="F666" s="0" t="n">
        <v>2474.3776</v>
      </c>
      <c r="G666" s="0" t="n">
        <v>39.4493</v>
      </c>
      <c r="H666" s="0" t="n">
        <v>41.8123</v>
      </c>
      <c r="I666" s="0" t="n">
        <v>43.7526</v>
      </c>
      <c r="J666" s="0" t="n">
        <v>23644.62</v>
      </c>
      <c r="K666" s="0" t="n">
        <v>89.63</v>
      </c>
      <c r="X666" s="300"/>
    </row>
    <row r="667" customFormat="false" ht="15.75" hidden="false" customHeight="false" outlineLevel="0" collapsed="false">
      <c r="A667" s="298" t="s">
        <v>207</v>
      </c>
      <c r="B667" s="0" t="n">
        <v>2652.264</v>
      </c>
      <c r="C667" s="0" t="n">
        <v>37.5213</v>
      </c>
      <c r="D667" s="0" t="n">
        <v>39.0076</v>
      </c>
      <c r="E667" s="0" t="n">
        <v>41.4302</v>
      </c>
      <c r="F667" s="0" t="n">
        <v>1493.4944</v>
      </c>
      <c r="G667" s="0" t="n">
        <v>36.8966</v>
      </c>
      <c r="H667" s="0" t="n">
        <v>40.3916</v>
      </c>
      <c r="I667" s="0" t="n">
        <v>42.4324</v>
      </c>
      <c r="J667" s="0" t="n">
        <v>21518.85</v>
      </c>
      <c r="K667" s="0" t="n">
        <v>81.94</v>
      </c>
      <c r="X667" s="300"/>
    </row>
    <row r="668" customFormat="false" ht="15.75" hidden="false" customHeight="false" outlineLevel="0" collapsed="false">
      <c r="A668" s="298" t="s">
        <v>208</v>
      </c>
      <c r="B668" s="0" t="n">
        <v>1428.8976</v>
      </c>
      <c r="C668" s="0" t="n">
        <v>35.3432</v>
      </c>
      <c r="D668" s="0" t="n">
        <v>37.7221</v>
      </c>
      <c r="E668" s="0" t="n">
        <v>40.0739</v>
      </c>
      <c r="F668" s="0" t="n">
        <v>896.4944</v>
      </c>
      <c r="G668" s="0" t="n">
        <v>34.3505</v>
      </c>
      <c r="H668" s="0" t="n">
        <v>38.5695</v>
      </c>
      <c r="I668" s="0" t="n">
        <v>40.7578</v>
      </c>
      <c r="J668" s="0" t="n">
        <v>20867.4</v>
      </c>
      <c r="K668" s="0" t="n">
        <v>75.79</v>
      </c>
      <c r="X668" s="300"/>
    </row>
    <row r="669" customFormat="false" ht="15.75" hidden="false" customHeight="false" outlineLevel="0" collapsed="false">
      <c r="A669" s="298" t="s">
        <v>209</v>
      </c>
      <c r="B669" s="0" t="n">
        <v>7349.4608</v>
      </c>
      <c r="C669" s="0" t="n">
        <v>40.6135</v>
      </c>
      <c r="D669" s="0" t="n">
        <v>40.782</v>
      </c>
      <c r="E669" s="0" t="n">
        <v>43.3402</v>
      </c>
      <c r="F669" s="0" t="n">
        <v>4313.1424</v>
      </c>
      <c r="G669" s="0" t="n">
        <v>42.0422</v>
      </c>
      <c r="H669" s="0" t="n">
        <v>43.7121</v>
      </c>
      <c r="I669" s="0" t="n">
        <v>45.567</v>
      </c>
      <c r="J669" s="0" t="n">
        <v>25259.78</v>
      </c>
      <c r="K669" s="0" t="n">
        <v>96.29</v>
      </c>
      <c r="X669" s="300"/>
    </row>
    <row r="670" customFormat="false" ht="15.75" hidden="false" customHeight="false" outlineLevel="0" collapsed="false">
      <c r="A670" s="298" t="s">
        <v>210</v>
      </c>
      <c r="B670" s="0" t="n">
        <v>3289.416</v>
      </c>
      <c r="C670" s="0" t="n">
        <v>38.526</v>
      </c>
      <c r="D670" s="0" t="n">
        <v>39.3613</v>
      </c>
      <c r="E670" s="0" t="n">
        <v>41.8015</v>
      </c>
      <c r="F670" s="0" t="n">
        <v>2474.3776</v>
      </c>
      <c r="G670" s="0" t="n">
        <v>39.4493</v>
      </c>
      <c r="H670" s="0" t="n">
        <v>41.8123</v>
      </c>
      <c r="I670" s="0" t="n">
        <v>43.7526</v>
      </c>
      <c r="J670" s="0" t="n">
        <v>22697.7</v>
      </c>
      <c r="K670" s="0" t="n">
        <v>86.52</v>
      </c>
      <c r="X670" s="300"/>
    </row>
    <row r="671" customFormat="false" ht="15.75" hidden="false" customHeight="false" outlineLevel="0" collapsed="false">
      <c r="A671" s="298" t="s">
        <v>211</v>
      </c>
      <c r="B671" s="0" t="n">
        <v>1631.6096</v>
      </c>
      <c r="C671" s="0" t="n">
        <v>36.3787</v>
      </c>
      <c r="D671" s="0" t="n">
        <v>38.2797</v>
      </c>
      <c r="E671" s="0" t="n">
        <v>40.6674</v>
      </c>
      <c r="F671" s="0" t="n">
        <v>1493.4944</v>
      </c>
      <c r="G671" s="0" t="n">
        <v>36.8966</v>
      </c>
      <c r="H671" s="0" t="n">
        <v>40.3916</v>
      </c>
      <c r="I671" s="0" t="n">
        <v>42.4324</v>
      </c>
      <c r="J671" s="0" t="n">
        <v>20817.43</v>
      </c>
      <c r="K671" s="0" t="n">
        <v>77.3</v>
      </c>
      <c r="X671" s="300"/>
    </row>
    <row r="672" customFormat="false" ht="15.75" hidden="false" customHeight="false" outlineLevel="0" collapsed="false">
      <c r="A672" s="298" t="s">
        <v>212</v>
      </c>
      <c r="B672" s="0" t="n">
        <v>898.3904</v>
      </c>
      <c r="C672" s="0" t="n">
        <v>34.1785</v>
      </c>
      <c r="D672" s="0" t="n">
        <v>37.3374</v>
      </c>
      <c r="E672" s="0" t="n">
        <v>39.7212</v>
      </c>
      <c r="F672" s="0" t="n">
        <v>896.4944</v>
      </c>
      <c r="G672" s="0" t="n">
        <v>34.3505</v>
      </c>
      <c r="H672" s="0" t="n">
        <v>38.5695</v>
      </c>
      <c r="I672" s="0" t="n">
        <v>40.7578</v>
      </c>
      <c r="J672" s="0" t="n">
        <v>19858.03</v>
      </c>
      <c r="K672" s="0" t="n">
        <v>71.44</v>
      </c>
      <c r="X672" s="300"/>
    </row>
    <row r="673" customFormat="false" ht="15.75" hidden="false" customHeight="false" outlineLevel="0" collapsed="false">
      <c r="A673" s="298" t="s">
        <v>213</v>
      </c>
      <c r="B673" s="0" t="n">
        <v>25631.5856</v>
      </c>
      <c r="C673" s="0" t="n">
        <v>40.3844</v>
      </c>
      <c r="D673" s="0" t="n">
        <v>44.2699</v>
      </c>
      <c r="E673" s="0" t="n">
        <v>44.3504</v>
      </c>
      <c r="F673" s="0" t="n">
        <v>15339.3568</v>
      </c>
      <c r="G673" s="0" t="n">
        <v>39.6759</v>
      </c>
      <c r="H673" s="0" t="n">
        <v>45.1063</v>
      </c>
      <c r="I673" s="0" t="n">
        <v>45.8636</v>
      </c>
      <c r="J673" s="0" t="n">
        <v>39818.82</v>
      </c>
      <c r="K673" s="0" t="n">
        <v>139.87</v>
      </c>
      <c r="X673" s="300"/>
    </row>
    <row r="674" customFormat="false" ht="15.75" hidden="false" customHeight="false" outlineLevel="0" collapsed="false">
      <c r="A674" s="298" t="s">
        <v>214</v>
      </c>
      <c r="B674" s="0" t="n">
        <v>12934.8752</v>
      </c>
      <c r="C674" s="0" t="n">
        <v>37.7908</v>
      </c>
      <c r="D674" s="0" t="n">
        <v>42.6257</v>
      </c>
      <c r="E674" s="0" t="n">
        <v>43.1358</v>
      </c>
      <c r="F674" s="0" t="n">
        <v>9188.664</v>
      </c>
      <c r="G674" s="0" t="n">
        <v>36.6587</v>
      </c>
      <c r="H674" s="0" t="n">
        <v>43.0477</v>
      </c>
      <c r="I674" s="0" t="n">
        <v>44.131</v>
      </c>
      <c r="J674" s="0" t="n">
        <v>34997.43</v>
      </c>
      <c r="K674" s="0" t="n">
        <v>120.46</v>
      </c>
      <c r="X674" s="300"/>
    </row>
    <row r="675" customFormat="false" ht="15.75" hidden="false" customHeight="false" outlineLevel="0" collapsed="false">
      <c r="A675" s="298" t="s">
        <v>215</v>
      </c>
      <c r="B675" s="0" t="n">
        <v>7045.3744</v>
      </c>
      <c r="C675" s="0" t="n">
        <v>35.2691</v>
      </c>
      <c r="D675" s="0" t="n">
        <v>41.4115</v>
      </c>
      <c r="E675" s="0" t="n">
        <v>42.1604</v>
      </c>
      <c r="F675" s="0" t="n">
        <v>5607.3664</v>
      </c>
      <c r="G675" s="0" t="n">
        <v>33.8404</v>
      </c>
      <c r="H675" s="0" t="n">
        <v>41.6007</v>
      </c>
      <c r="I675" s="0" t="n">
        <v>42.7994</v>
      </c>
      <c r="J675" s="0" t="n">
        <v>30546.27</v>
      </c>
      <c r="K675" s="0" t="n">
        <v>106.93</v>
      </c>
      <c r="X675" s="300"/>
    </row>
    <row r="676" customFormat="false" ht="15.75" hidden="false" customHeight="false" outlineLevel="0" collapsed="false">
      <c r="A676" s="298" t="s">
        <v>216</v>
      </c>
      <c r="B676" s="0" t="n">
        <v>4078.7728</v>
      </c>
      <c r="C676" s="0" t="n">
        <v>32.8031</v>
      </c>
      <c r="D676" s="0" t="n">
        <v>40.0679</v>
      </c>
      <c r="E676" s="0" t="n">
        <v>40.9594</v>
      </c>
      <c r="F676" s="0" t="n">
        <v>3435.0816</v>
      </c>
      <c r="G676" s="0" t="n">
        <v>31.189</v>
      </c>
      <c r="H676" s="0" t="n">
        <v>39.9139</v>
      </c>
      <c r="I676" s="0" t="n">
        <v>41.103</v>
      </c>
      <c r="J676" s="0" t="n">
        <v>27760.29</v>
      </c>
      <c r="K676" s="0" t="n">
        <v>97.31</v>
      </c>
      <c r="X676" s="300"/>
    </row>
    <row r="677" customFormat="false" ht="15.75" hidden="false" customHeight="false" outlineLevel="0" collapsed="false">
      <c r="A677" s="298" t="s">
        <v>217</v>
      </c>
      <c r="B677" s="0" t="n">
        <v>15435.592</v>
      </c>
      <c r="C677" s="0" t="n">
        <v>39.0406</v>
      </c>
      <c r="D677" s="0" t="n">
        <v>43.5416</v>
      </c>
      <c r="E677" s="0" t="n">
        <v>43.8266</v>
      </c>
      <c r="F677" s="0" t="n">
        <v>15339.3568</v>
      </c>
      <c r="G677" s="0" t="n">
        <v>39.6759</v>
      </c>
      <c r="H677" s="0" t="n">
        <v>45.1063</v>
      </c>
      <c r="I677" s="0" t="n">
        <v>45.8636</v>
      </c>
      <c r="J677" s="0" t="n">
        <v>36753.61</v>
      </c>
      <c r="K677" s="0" t="n">
        <v>124.36</v>
      </c>
      <c r="X677" s="300"/>
    </row>
    <row r="678" customFormat="false" ht="15.75" hidden="false" customHeight="false" outlineLevel="0" collapsed="false">
      <c r="A678" s="298" t="s">
        <v>218</v>
      </c>
      <c r="B678" s="0" t="n">
        <v>7462.8048</v>
      </c>
      <c r="C678" s="0" t="n">
        <v>36.4459</v>
      </c>
      <c r="D678" s="0" t="n">
        <v>41.9963</v>
      </c>
      <c r="E678" s="0" t="n">
        <v>42.6471</v>
      </c>
      <c r="F678" s="0" t="n">
        <v>9188.664</v>
      </c>
      <c r="G678" s="0" t="n">
        <v>36.6587</v>
      </c>
      <c r="H678" s="0" t="n">
        <v>43.0477</v>
      </c>
      <c r="I678" s="0" t="n">
        <v>44.131</v>
      </c>
      <c r="J678" s="0" t="n">
        <v>31658.84</v>
      </c>
      <c r="K678" s="0" t="n">
        <v>109.72</v>
      </c>
      <c r="X678" s="300"/>
    </row>
    <row r="679" customFormat="false" ht="15.75" hidden="false" customHeight="false" outlineLevel="0" collapsed="false">
      <c r="A679" s="298" t="s">
        <v>219</v>
      </c>
      <c r="B679" s="0" t="n">
        <v>3659.4544</v>
      </c>
      <c r="C679" s="0" t="n">
        <v>33.8524</v>
      </c>
      <c r="D679" s="0" t="n">
        <v>40.7578</v>
      </c>
      <c r="E679" s="0" t="n">
        <v>41.6012</v>
      </c>
      <c r="F679" s="0" t="n">
        <v>5607.3664</v>
      </c>
      <c r="G679" s="0" t="n">
        <v>33.8404</v>
      </c>
      <c r="H679" s="0" t="n">
        <v>41.6007</v>
      </c>
      <c r="I679" s="0" t="n">
        <v>42.7994</v>
      </c>
      <c r="J679" s="0" t="n">
        <v>28327.46</v>
      </c>
      <c r="K679" s="0" t="n">
        <v>96.33</v>
      </c>
      <c r="X679" s="300"/>
    </row>
    <row r="680" customFormat="false" ht="15.75" hidden="false" customHeight="false" outlineLevel="0" collapsed="false">
      <c r="A680" s="298" t="s">
        <v>220</v>
      </c>
      <c r="B680" s="0" t="n">
        <v>2146.1952</v>
      </c>
      <c r="C680" s="0" t="n">
        <v>31.5312</v>
      </c>
      <c r="D680" s="0" t="n">
        <v>39.6431</v>
      </c>
      <c r="E680" s="0" t="n">
        <v>40.5952</v>
      </c>
      <c r="F680" s="0" t="n">
        <v>3435.0816</v>
      </c>
      <c r="G680" s="0" t="n">
        <v>31.189</v>
      </c>
      <c r="H680" s="0" t="n">
        <v>39.9139</v>
      </c>
      <c r="I680" s="0" t="n">
        <v>41.103</v>
      </c>
      <c r="J680" s="0" t="n">
        <v>26332.84</v>
      </c>
      <c r="K680" s="0" t="n">
        <v>88.35</v>
      </c>
      <c r="X680" s="300"/>
    </row>
    <row r="681" customFormat="false" ht="15.75" hidden="false" customHeight="false" outlineLevel="0" collapsed="false">
      <c r="A681" s="298" t="s">
        <v>221</v>
      </c>
      <c r="B681" s="0" t="n">
        <v>3235.6152</v>
      </c>
      <c r="C681" s="0" t="n">
        <v>41.5819</v>
      </c>
      <c r="D681" s="0" t="n">
        <v>43.3188</v>
      </c>
      <c r="E681" s="0" t="n">
        <v>44.9638</v>
      </c>
      <c r="F681" s="0" t="n">
        <v>2209.2712</v>
      </c>
      <c r="G681" s="0" t="n">
        <v>42.991</v>
      </c>
      <c r="H681" s="0" t="n">
        <v>44.5643</v>
      </c>
      <c r="I681" s="0" t="n">
        <v>45.6541</v>
      </c>
      <c r="J681" s="0" t="n">
        <v>24336.51</v>
      </c>
      <c r="K681" s="0" t="n">
        <v>82.47</v>
      </c>
      <c r="X681" s="300"/>
    </row>
    <row r="682" customFormat="false" ht="15.75" hidden="false" customHeight="false" outlineLevel="0" collapsed="false">
      <c r="A682" s="298" t="s">
        <v>222</v>
      </c>
      <c r="B682" s="0" t="n">
        <v>1571.5016</v>
      </c>
      <c r="C682" s="0" t="n">
        <v>40.0725</v>
      </c>
      <c r="D682" s="0" t="n">
        <v>42.103</v>
      </c>
      <c r="E682" s="0" t="n">
        <v>43.3915</v>
      </c>
      <c r="F682" s="0" t="n">
        <v>1244.6864</v>
      </c>
      <c r="G682" s="0" t="n">
        <v>40.2969</v>
      </c>
      <c r="H682" s="0" t="n">
        <v>42.8645</v>
      </c>
      <c r="I682" s="0" t="n">
        <v>44.0185</v>
      </c>
      <c r="J682" s="0" t="n">
        <v>21637.06</v>
      </c>
      <c r="K682" s="0" t="n">
        <v>73.63</v>
      </c>
      <c r="X682" s="300"/>
    </row>
    <row r="683" customFormat="false" ht="15.75" hidden="false" customHeight="false" outlineLevel="0" collapsed="false">
      <c r="A683" s="298" t="s">
        <v>223</v>
      </c>
      <c r="B683" s="0" t="n">
        <v>857.3096</v>
      </c>
      <c r="C683" s="0" t="n">
        <v>38.2589</v>
      </c>
      <c r="D683" s="0" t="n">
        <v>41.1862</v>
      </c>
      <c r="E683" s="0" t="n">
        <v>42.363</v>
      </c>
      <c r="F683" s="0" t="n">
        <v>709.3056</v>
      </c>
      <c r="G683" s="0" t="n">
        <v>37.6966</v>
      </c>
      <c r="H683" s="0" t="n">
        <v>41.6521</v>
      </c>
      <c r="I683" s="0" t="n">
        <v>42.9732</v>
      </c>
      <c r="J683" s="0" t="n">
        <v>19515.49</v>
      </c>
      <c r="K683" s="0" t="n">
        <v>68.34</v>
      </c>
      <c r="X683" s="300"/>
    </row>
    <row r="684" customFormat="false" ht="15.75" hidden="false" customHeight="false" outlineLevel="0" collapsed="false">
      <c r="A684" s="298" t="s">
        <v>224</v>
      </c>
      <c r="B684" s="0" t="n">
        <v>489.8904</v>
      </c>
      <c r="C684" s="0" t="n">
        <v>36.2954</v>
      </c>
      <c r="D684" s="0" t="n">
        <v>40.1563</v>
      </c>
      <c r="E684" s="0" t="n">
        <v>41.3324</v>
      </c>
      <c r="F684" s="0" t="n">
        <v>393.548</v>
      </c>
      <c r="G684" s="0" t="n">
        <v>35.1991</v>
      </c>
      <c r="H684" s="0" t="n">
        <v>40.279</v>
      </c>
      <c r="I684" s="0" t="n">
        <v>41.8365</v>
      </c>
      <c r="J684" s="0" t="n">
        <v>18144.54</v>
      </c>
      <c r="K684" s="0" t="n">
        <v>63.8</v>
      </c>
      <c r="X684" s="300"/>
    </row>
    <row r="685" customFormat="false" ht="15.75" hidden="false" customHeight="false" outlineLevel="0" collapsed="false">
      <c r="A685" s="298" t="s">
        <v>225</v>
      </c>
      <c r="B685" s="0" t="n">
        <v>1505.9248</v>
      </c>
      <c r="C685" s="0" t="n">
        <v>40.8004</v>
      </c>
      <c r="D685" s="0" t="n">
        <v>42.6781</v>
      </c>
      <c r="E685" s="0" t="n">
        <v>44.1029</v>
      </c>
      <c r="F685" s="0" t="n">
        <v>2209.2712</v>
      </c>
      <c r="G685" s="0" t="n">
        <v>42.991</v>
      </c>
      <c r="H685" s="0" t="n">
        <v>44.5643</v>
      </c>
      <c r="I685" s="0" t="n">
        <v>45.6541</v>
      </c>
      <c r="J685" s="0" t="n">
        <v>22051.97</v>
      </c>
      <c r="K685" s="0" t="n">
        <v>72.57</v>
      </c>
      <c r="X685" s="300"/>
    </row>
    <row r="686" customFormat="false" ht="15.75" hidden="false" customHeight="false" outlineLevel="0" collapsed="false">
      <c r="A686" s="298" t="s">
        <v>226</v>
      </c>
      <c r="B686" s="0" t="n">
        <v>730.5424</v>
      </c>
      <c r="C686" s="0" t="n">
        <v>39.0956</v>
      </c>
      <c r="D686" s="0" t="n">
        <v>41.5183</v>
      </c>
      <c r="E686" s="0" t="n">
        <v>42.7046</v>
      </c>
      <c r="F686" s="0" t="n">
        <v>1244.6864</v>
      </c>
      <c r="G686" s="0" t="n">
        <v>40.2969</v>
      </c>
      <c r="H686" s="0" t="n">
        <v>42.8645</v>
      </c>
      <c r="I686" s="0" t="n">
        <v>44.0185</v>
      </c>
      <c r="J686" s="0" t="n">
        <v>20152.27</v>
      </c>
      <c r="K686" s="0" t="n">
        <v>65.96</v>
      </c>
      <c r="X686" s="300"/>
    </row>
    <row r="687" customFormat="false" ht="15.75" hidden="false" customHeight="false" outlineLevel="0" collapsed="false">
      <c r="A687" s="298" t="s">
        <v>227</v>
      </c>
      <c r="B687" s="0" t="n">
        <v>377.312</v>
      </c>
      <c r="C687" s="0" t="n">
        <v>37.1461</v>
      </c>
      <c r="D687" s="0" t="n">
        <v>40.5849</v>
      </c>
      <c r="E687" s="0" t="n">
        <v>41.7423</v>
      </c>
      <c r="F687" s="0" t="n">
        <v>709.3056</v>
      </c>
      <c r="G687" s="0" t="n">
        <v>37.6966</v>
      </c>
      <c r="H687" s="0" t="n">
        <v>41.6521</v>
      </c>
      <c r="I687" s="0" t="n">
        <v>42.9732</v>
      </c>
      <c r="J687" s="0" t="n">
        <v>18192.52</v>
      </c>
      <c r="K687" s="0" t="n">
        <v>61.43</v>
      </c>
      <c r="X687" s="300"/>
    </row>
    <row r="688" customFormat="false" ht="15.75" hidden="false" customHeight="false" outlineLevel="0" collapsed="false">
      <c r="A688" s="298" t="s">
        <v>228</v>
      </c>
      <c r="B688" s="0" t="n">
        <v>248.2296</v>
      </c>
      <c r="C688" s="0" t="n">
        <v>35.2417</v>
      </c>
      <c r="D688" s="0" t="n">
        <v>39.8063</v>
      </c>
      <c r="E688" s="0" t="n">
        <v>41.0274</v>
      </c>
      <c r="F688" s="0" t="n">
        <v>393.548</v>
      </c>
      <c r="G688" s="0" t="n">
        <v>35.1991</v>
      </c>
      <c r="H688" s="0" t="n">
        <v>40.279</v>
      </c>
      <c r="I688" s="0" t="n">
        <v>41.8365</v>
      </c>
      <c r="J688" s="0" t="n">
        <v>17315.45</v>
      </c>
      <c r="K688" s="0" t="n">
        <v>59.87</v>
      </c>
      <c r="X688" s="300"/>
    </row>
    <row r="689" customFormat="false" ht="15.75" hidden="false" customHeight="false" outlineLevel="0" collapsed="false">
      <c r="A689" s="298" t="s">
        <v>229</v>
      </c>
      <c r="B689" s="0" t="n">
        <v>6750.5648</v>
      </c>
      <c r="C689" s="0" t="n">
        <v>40.0734</v>
      </c>
      <c r="D689" s="0" t="n">
        <v>42.3121</v>
      </c>
      <c r="E689" s="0" t="n">
        <v>43.7439</v>
      </c>
      <c r="F689" s="0" t="n">
        <v>2408.3592</v>
      </c>
      <c r="G689" s="0" t="n">
        <v>41.5331</v>
      </c>
      <c r="H689" s="0" t="n">
        <v>43.8054</v>
      </c>
      <c r="I689" s="0" t="n">
        <v>45.1995</v>
      </c>
      <c r="J689" s="0" t="n">
        <v>23080.99</v>
      </c>
      <c r="K689" s="0" t="n">
        <v>93.32</v>
      </c>
      <c r="X689" s="300"/>
    </row>
    <row r="690" customFormat="false" ht="15.75" hidden="false" customHeight="false" outlineLevel="0" collapsed="false">
      <c r="A690" s="298" t="s">
        <v>230</v>
      </c>
      <c r="B690" s="0" t="n">
        <v>3191.7424</v>
      </c>
      <c r="C690" s="0" t="n">
        <v>37.9898</v>
      </c>
      <c r="D690" s="0" t="n">
        <v>40.7307</v>
      </c>
      <c r="E690" s="0" t="n">
        <v>41.8626</v>
      </c>
      <c r="F690" s="0" t="n">
        <v>1371.3976</v>
      </c>
      <c r="G690" s="0" t="n">
        <v>38.8027</v>
      </c>
      <c r="H690" s="0" t="n">
        <v>41.7818</v>
      </c>
      <c r="I690" s="0" t="n">
        <v>43.2881</v>
      </c>
      <c r="J690" s="0" t="n">
        <v>19962.02</v>
      </c>
      <c r="K690" s="0" t="n">
        <v>79.93</v>
      </c>
      <c r="X690" s="300"/>
    </row>
    <row r="691" customFormat="false" ht="15.75" hidden="false" customHeight="false" outlineLevel="0" collapsed="false">
      <c r="A691" s="298" t="s">
        <v>231</v>
      </c>
      <c r="B691" s="0" t="n">
        <v>1628.1144</v>
      </c>
      <c r="C691" s="0" t="n">
        <v>35.8862</v>
      </c>
      <c r="D691" s="0" t="n">
        <v>39.5166</v>
      </c>
      <c r="E691" s="0" t="n">
        <v>40.587</v>
      </c>
      <c r="F691" s="0" t="n">
        <v>790.4496</v>
      </c>
      <c r="G691" s="0" t="n">
        <v>36.2022</v>
      </c>
      <c r="H691" s="0" t="n">
        <v>40.2927</v>
      </c>
      <c r="I691" s="0" t="n">
        <v>42.1113</v>
      </c>
      <c r="J691" s="0" t="n">
        <v>18112.52</v>
      </c>
      <c r="K691" s="0" t="n">
        <v>70.45</v>
      </c>
      <c r="X691" s="300"/>
    </row>
    <row r="692" customFormat="false" ht="15.75" hidden="false" customHeight="false" outlineLevel="0" collapsed="false">
      <c r="A692" s="298" t="s">
        <v>232</v>
      </c>
      <c r="B692" s="0" t="n">
        <v>832.1848</v>
      </c>
      <c r="C692" s="0" t="n">
        <v>33.7765</v>
      </c>
      <c r="D692" s="0" t="n">
        <v>38.0564</v>
      </c>
      <c r="E692" s="0" t="n">
        <v>39.3549</v>
      </c>
      <c r="F692" s="0" t="n">
        <v>440.9688</v>
      </c>
      <c r="G692" s="0" t="n">
        <v>33.6986</v>
      </c>
      <c r="H692" s="0" t="n">
        <v>38.5188</v>
      </c>
      <c r="I692" s="0" t="n">
        <v>40.8371</v>
      </c>
      <c r="J692" s="0" t="n">
        <v>16898.86</v>
      </c>
      <c r="K692" s="0" t="n">
        <v>62.73</v>
      </c>
      <c r="X692" s="300"/>
    </row>
    <row r="693" customFormat="false" ht="15.75" hidden="false" customHeight="false" outlineLevel="0" collapsed="false">
      <c r="A693" s="298" t="s">
        <v>233</v>
      </c>
      <c r="B693" s="0" t="n">
        <v>4319.0496</v>
      </c>
      <c r="C693" s="0" t="n">
        <v>39.0427</v>
      </c>
      <c r="D693" s="0" t="n">
        <v>41.5142</v>
      </c>
      <c r="E693" s="0" t="n">
        <v>42.7653</v>
      </c>
      <c r="F693" s="0" t="n">
        <v>2408.3592</v>
      </c>
      <c r="G693" s="0" t="n">
        <v>41.5331</v>
      </c>
      <c r="H693" s="0" t="n">
        <v>43.8054</v>
      </c>
      <c r="I693" s="0" t="n">
        <v>45.1995</v>
      </c>
      <c r="J693" s="0" t="n">
        <v>21470.47</v>
      </c>
      <c r="K693" s="0" t="n">
        <v>87.45</v>
      </c>
      <c r="X693" s="300"/>
    </row>
    <row r="694" customFormat="false" ht="15.75" hidden="false" customHeight="false" outlineLevel="0" collapsed="false">
      <c r="A694" s="298" t="s">
        <v>234</v>
      </c>
      <c r="B694" s="0" t="n">
        <v>2025.7584</v>
      </c>
      <c r="C694" s="0" t="n">
        <v>36.9093</v>
      </c>
      <c r="D694" s="0" t="n">
        <v>39.9177</v>
      </c>
      <c r="E694" s="0" t="n">
        <v>40.9928</v>
      </c>
      <c r="F694" s="0" t="n">
        <v>1371.3976</v>
      </c>
      <c r="G694" s="0" t="n">
        <v>38.8027</v>
      </c>
      <c r="H694" s="0" t="n">
        <v>41.7818</v>
      </c>
      <c r="I694" s="0" t="n">
        <v>43.2881</v>
      </c>
      <c r="J694" s="0" t="n">
        <v>18901.96</v>
      </c>
      <c r="K694" s="0" t="n">
        <v>75.5</v>
      </c>
      <c r="X694" s="300"/>
    </row>
    <row r="695" customFormat="false" ht="15.75" hidden="false" customHeight="false" outlineLevel="0" collapsed="false">
      <c r="A695" s="298" t="s">
        <v>235</v>
      </c>
      <c r="B695" s="0" t="n">
        <v>972.3056</v>
      </c>
      <c r="C695" s="0" t="n">
        <v>34.7612</v>
      </c>
      <c r="D695" s="0" t="n">
        <v>38.6629</v>
      </c>
      <c r="E695" s="0" t="n">
        <v>39.8562</v>
      </c>
      <c r="F695" s="0" t="n">
        <v>790.4496</v>
      </c>
      <c r="G695" s="0" t="n">
        <v>36.2022</v>
      </c>
      <c r="H695" s="0" t="n">
        <v>40.2927</v>
      </c>
      <c r="I695" s="0" t="n">
        <v>42.1113</v>
      </c>
      <c r="J695" s="0" t="n">
        <v>17401.09</v>
      </c>
      <c r="K695" s="0" t="n">
        <v>66.23</v>
      </c>
      <c r="X695" s="300"/>
    </row>
    <row r="696" customFormat="false" ht="15.75" hidden="false" customHeight="false" outlineLevel="0" collapsed="false">
      <c r="A696" s="298" t="s">
        <v>236</v>
      </c>
      <c r="B696" s="0" t="n">
        <v>498.376</v>
      </c>
      <c r="C696" s="0" t="n">
        <v>32.7252</v>
      </c>
      <c r="D696" s="0" t="n">
        <v>37.6421</v>
      </c>
      <c r="E696" s="0" t="n">
        <v>39.0768</v>
      </c>
      <c r="F696" s="0" t="n">
        <v>440.9688</v>
      </c>
      <c r="G696" s="0" t="n">
        <v>33.6986</v>
      </c>
      <c r="H696" s="0" t="n">
        <v>38.5188</v>
      </c>
      <c r="I696" s="0" t="n">
        <v>40.8371</v>
      </c>
      <c r="J696" s="0" t="n">
        <v>16382.76</v>
      </c>
      <c r="K696" s="0" t="n">
        <v>60.43</v>
      </c>
      <c r="X696" s="300"/>
    </row>
    <row r="697" customFormat="false" ht="15.75" hidden="false" customHeight="false" outlineLevel="0" collapsed="false">
      <c r="A697" s="298" t="s">
        <v>237</v>
      </c>
      <c r="B697" s="0" t="n">
        <v>16320.2928</v>
      </c>
      <c r="C697" s="0" t="n">
        <v>38.5065</v>
      </c>
      <c r="D697" s="0" t="n">
        <v>40.0518</v>
      </c>
      <c r="E697" s="0" t="n">
        <v>43.4229</v>
      </c>
      <c r="F697" s="0" t="n">
        <v>4444.9184</v>
      </c>
      <c r="G697" s="0" t="n">
        <v>41.9342</v>
      </c>
      <c r="H697" s="0" t="n">
        <v>43.7286</v>
      </c>
      <c r="I697" s="0" t="n">
        <v>45.1057</v>
      </c>
      <c r="J697" s="0" t="n">
        <v>52997.14</v>
      </c>
      <c r="K697" s="0" t="n">
        <v>174.45</v>
      </c>
      <c r="X697" s="300"/>
    </row>
    <row r="698" customFormat="false" ht="15.75" hidden="false" customHeight="false" outlineLevel="0" collapsed="false">
      <c r="A698" s="298" t="s">
        <v>238</v>
      </c>
      <c r="B698" s="0" t="n">
        <v>5576.7968</v>
      </c>
      <c r="C698" s="0" t="n">
        <v>37.1582</v>
      </c>
      <c r="D698" s="0" t="n">
        <v>39.183</v>
      </c>
      <c r="E698" s="0" t="n">
        <v>42.0379</v>
      </c>
      <c r="F698" s="0" t="n">
        <v>2581.4712</v>
      </c>
      <c r="G698" s="0" t="n">
        <v>39.3434</v>
      </c>
      <c r="H698" s="0" t="n">
        <v>42.1241</v>
      </c>
      <c r="I698" s="0" t="n">
        <v>42.9901</v>
      </c>
      <c r="J698" s="0" t="n">
        <v>45083.09</v>
      </c>
      <c r="K698" s="0" t="n">
        <v>145.34</v>
      </c>
      <c r="X698" s="300"/>
    </row>
    <row r="699" customFormat="false" ht="15.75" hidden="false" customHeight="false" outlineLevel="0" collapsed="false">
      <c r="A699" s="298" t="s">
        <v>239</v>
      </c>
      <c r="B699" s="0" t="n">
        <v>2751.2816</v>
      </c>
      <c r="C699" s="0" t="n">
        <v>35.6601</v>
      </c>
      <c r="D699" s="0" t="n">
        <v>38.5591</v>
      </c>
      <c r="E699" s="0" t="n">
        <v>40.8854</v>
      </c>
      <c r="F699" s="0" t="n">
        <v>1531.6936</v>
      </c>
      <c r="G699" s="0" t="n">
        <v>36.7604</v>
      </c>
      <c r="H699" s="0" t="n">
        <v>40.8697</v>
      </c>
      <c r="I699" s="0" t="n">
        <v>41.3352</v>
      </c>
      <c r="J699" s="0" t="n">
        <v>39649.97</v>
      </c>
      <c r="K699" s="0" t="n">
        <v>128.52</v>
      </c>
      <c r="X699" s="300"/>
    </row>
    <row r="700" customFormat="false" ht="15.75" hidden="false" customHeight="false" outlineLevel="0" collapsed="false">
      <c r="A700" s="298" t="s">
        <v>240</v>
      </c>
      <c r="B700" s="0" t="n">
        <v>1516.2448</v>
      </c>
      <c r="C700" s="0" t="n">
        <v>33.9359</v>
      </c>
      <c r="D700" s="0" t="n">
        <v>37.7441</v>
      </c>
      <c r="E700" s="0" t="n">
        <v>39.5023</v>
      </c>
      <c r="F700" s="0" t="n">
        <v>895.8552</v>
      </c>
      <c r="G700" s="0" t="n">
        <v>34.2108</v>
      </c>
      <c r="H700" s="0" t="n">
        <v>39.334</v>
      </c>
      <c r="I700" s="0" t="n">
        <v>39.4014</v>
      </c>
      <c r="J700" s="0" t="n">
        <v>36982.41</v>
      </c>
      <c r="K700" s="0" t="n">
        <v>122.08</v>
      </c>
      <c r="X700" s="300"/>
    </row>
    <row r="701" customFormat="false" ht="15.75" hidden="false" customHeight="false" outlineLevel="0" collapsed="false">
      <c r="A701" s="298" t="s">
        <v>241</v>
      </c>
      <c r="B701" s="0" t="n">
        <v>8211.7848</v>
      </c>
      <c r="C701" s="0" t="n">
        <v>37.8109</v>
      </c>
      <c r="D701" s="0" t="n">
        <v>39.591</v>
      </c>
      <c r="E701" s="0" t="n">
        <v>42.736</v>
      </c>
      <c r="F701" s="0" t="n">
        <v>4444.9184</v>
      </c>
      <c r="G701" s="0" t="n">
        <v>41.9342</v>
      </c>
      <c r="H701" s="0" t="n">
        <v>43.7286</v>
      </c>
      <c r="I701" s="0" t="n">
        <v>45.1057</v>
      </c>
      <c r="J701" s="0" t="n">
        <v>47184.73</v>
      </c>
      <c r="K701" s="0" t="n">
        <v>154.84</v>
      </c>
      <c r="X701" s="300"/>
    </row>
    <row r="702" customFormat="false" ht="15.75" hidden="false" customHeight="false" outlineLevel="0" collapsed="false">
      <c r="A702" s="298" t="s">
        <v>242</v>
      </c>
      <c r="B702" s="0" t="n">
        <v>3298.7848</v>
      </c>
      <c r="C702" s="0" t="n">
        <v>36.4044</v>
      </c>
      <c r="D702" s="0" t="n">
        <v>38.8059</v>
      </c>
      <c r="E702" s="0" t="n">
        <v>41.3322</v>
      </c>
      <c r="F702" s="0" t="n">
        <v>2581.4712</v>
      </c>
      <c r="G702" s="0" t="n">
        <v>39.3434</v>
      </c>
      <c r="H702" s="0" t="n">
        <v>42.1241</v>
      </c>
      <c r="I702" s="0" t="n">
        <v>42.9901</v>
      </c>
      <c r="J702" s="0" t="n">
        <v>41403</v>
      </c>
      <c r="K702" s="0" t="n">
        <v>131.58</v>
      </c>
      <c r="X702" s="300"/>
    </row>
    <row r="703" customFormat="false" ht="15.75" hidden="false" customHeight="false" outlineLevel="0" collapsed="false">
      <c r="A703" s="298" t="s">
        <v>243</v>
      </c>
      <c r="B703" s="0" t="n">
        <v>1642.1408</v>
      </c>
      <c r="C703" s="0" t="n">
        <v>34.7548</v>
      </c>
      <c r="D703" s="0" t="n">
        <v>38.1108</v>
      </c>
      <c r="E703" s="0" t="n">
        <v>40.0975</v>
      </c>
      <c r="F703" s="0" t="n">
        <v>1531.6936</v>
      </c>
      <c r="G703" s="0" t="n">
        <v>36.7604</v>
      </c>
      <c r="H703" s="0" t="n">
        <v>40.8697</v>
      </c>
      <c r="I703" s="0" t="n">
        <v>41.3352</v>
      </c>
      <c r="J703" s="0" t="n">
        <v>37912.44</v>
      </c>
      <c r="K703" s="0" t="n">
        <v>126.25</v>
      </c>
      <c r="X703" s="300"/>
    </row>
    <row r="704" customFormat="false" ht="15.75" hidden="false" customHeight="false" outlineLevel="0" collapsed="false">
      <c r="A704" s="298" t="s">
        <v>244</v>
      </c>
      <c r="B704" s="0" t="n">
        <v>945.8312</v>
      </c>
      <c r="C704" s="0" t="n">
        <v>32.9894</v>
      </c>
      <c r="D704" s="0" t="n">
        <v>37.4635</v>
      </c>
      <c r="E704" s="0" t="n">
        <v>39.0298</v>
      </c>
      <c r="F704" s="0" t="n">
        <v>895.8552</v>
      </c>
      <c r="G704" s="0" t="n">
        <v>34.2108</v>
      </c>
      <c r="H704" s="0" t="n">
        <v>39.334</v>
      </c>
      <c r="I704" s="0" t="n">
        <v>39.4014</v>
      </c>
      <c r="J704" s="0" t="n">
        <v>36008.8</v>
      </c>
      <c r="K704" s="0" t="n">
        <v>114.13</v>
      </c>
      <c r="X704" s="300"/>
    </row>
    <row r="705" customFormat="false" ht="15.75" hidden="false" customHeight="false" outlineLevel="0" collapsed="false">
      <c r="A705" s="298" t="s">
        <v>245</v>
      </c>
      <c r="B705" s="0" t="n">
        <v>15097.768</v>
      </c>
      <c r="C705" s="0" t="n">
        <v>39.2279</v>
      </c>
      <c r="D705" s="0" t="n">
        <v>43.6264</v>
      </c>
      <c r="E705" s="0" t="n">
        <v>44.7672</v>
      </c>
      <c r="F705" s="0" t="n">
        <v>4723.3648</v>
      </c>
      <c r="G705" s="0" t="n">
        <v>42.7503</v>
      </c>
      <c r="H705" s="0" t="n">
        <v>46.2227</v>
      </c>
      <c r="I705" s="0" t="n">
        <v>45.853</v>
      </c>
      <c r="J705" s="0" t="n">
        <v>59055.09</v>
      </c>
      <c r="K705" s="0" t="n">
        <v>188.08</v>
      </c>
      <c r="X705" s="300"/>
    </row>
    <row r="706" customFormat="false" ht="15.75" hidden="false" customHeight="false" outlineLevel="0" collapsed="false">
      <c r="A706" s="298" t="s">
        <v>246</v>
      </c>
      <c r="B706" s="0" t="n">
        <v>5658.1568</v>
      </c>
      <c r="C706" s="0" t="n">
        <v>37.8174</v>
      </c>
      <c r="D706" s="0" t="n">
        <v>42.5596</v>
      </c>
      <c r="E706" s="0" t="n">
        <v>43.1271</v>
      </c>
      <c r="F706" s="0" t="n">
        <v>2745.9872</v>
      </c>
      <c r="G706" s="0" t="n">
        <v>40.1554</v>
      </c>
      <c r="H706" s="0" t="n">
        <v>44.3843</v>
      </c>
      <c r="I706" s="0" t="n">
        <v>43.6127</v>
      </c>
      <c r="J706" s="0" t="n">
        <v>50886.1</v>
      </c>
      <c r="K706" s="0" t="n">
        <v>162.68</v>
      </c>
      <c r="X706" s="300"/>
    </row>
    <row r="707" customFormat="false" ht="15.75" hidden="false" customHeight="false" outlineLevel="0" collapsed="false">
      <c r="A707" s="298" t="s">
        <v>247</v>
      </c>
      <c r="B707" s="0" t="n">
        <v>2794.0824</v>
      </c>
      <c r="C707" s="0" t="n">
        <v>36.3733</v>
      </c>
      <c r="D707" s="0" t="n">
        <v>41.6227</v>
      </c>
      <c r="E707" s="0" t="n">
        <v>41.6894</v>
      </c>
      <c r="F707" s="0" t="n">
        <v>1621.2968</v>
      </c>
      <c r="G707" s="0" t="n">
        <v>37.6056</v>
      </c>
      <c r="H707" s="0" t="n">
        <v>42.9431</v>
      </c>
      <c r="I707" s="0" t="n">
        <v>41.7928</v>
      </c>
      <c r="J707" s="0" t="n">
        <v>46644.07</v>
      </c>
      <c r="K707" s="0" t="n">
        <v>148.93</v>
      </c>
      <c r="X707" s="300"/>
    </row>
    <row r="708" customFormat="false" ht="15.75" hidden="false" customHeight="false" outlineLevel="0" collapsed="false">
      <c r="A708" s="298" t="s">
        <v>248</v>
      </c>
      <c r="B708" s="0" t="n">
        <v>1540.4488</v>
      </c>
      <c r="C708" s="0" t="n">
        <v>34.7642</v>
      </c>
      <c r="D708" s="0" t="n">
        <v>40.5804</v>
      </c>
      <c r="E708" s="0" t="n">
        <v>40.2949</v>
      </c>
      <c r="F708" s="0" t="n">
        <v>959.7592</v>
      </c>
      <c r="G708" s="0" t="n">
        <v>35.1461</v>
      </c>
      <c r="H708" s="0" t="n">
        <v>41.3891</v>
      </c>
      <c r="I708" s="0" t="n">
        <v>40.0396</v>
      </c>
      <c r="J708" s="0" t="n">
        <v>43102.68</v>
      </c>
      <c r="K708" s="0" t="n">
        <v>138.81</v>
      </c>
      <c r="X708" s="300"/>
    </row>
    <row r="709" customFormat="false" ht="15.75" hidden="false" customHeight="false" outlineLevel="0" collapsed="false">
      <c r="A709" s="298" t="s">
        <v>249</v>
      </c>
      <c r="B709" s="0" t="n">
        <v>7838.3624</v>
      </c>
      <c r="C709" s="0" t="n">
        <v>38.4876</v>
      </c>
      <c r="D709" s="0" t="n">
        <v>43.1242</v>
      </c>
      <c r="E709" s="0" t="n">
        <v>43.9511</v>
      </c>
      <c r="F709" s="0" t="n">
        <v>4723.3648</v>
      </c>
      <c r="G709" s="0" t="n">
        <v>42.7503</v>
      </c>
      <c r="H709" s="0" t="n">
        <v>46.2227</v>
      </c>
      <c r="I709" s="0" t="n">
        <v>45.853</v>
      </c>
      <c r="J709" s="0" t="n">
        <v>54222.34</v>
      </c>
      <c r="K709" s="0" t="n">
        <v>171.27</v>
      </c>
      <c r="X709" s="300"/>
    </row>
    <row r="710" customFormat="false" ht="15.75" hidden="false" customHeight="false" outlineLevel="0" collapsed="false">
      <c r="A710" s="298" t="s">
        <v>250</v>
      </c>
      <c r="B710" s="0" t="n">
        <v>3267.7848</v>
      </c>
      <c r="C710" s="0" t="n">
        <v>37.0906</v>
      </c>
      <c r="D710" s="0" t="n">
        <v>42.0313</v>
      </c>
      <c r="E710" s="0" t="n">
        <v>42.3063</v>
      </c>
      <c r="F710" s="0" t="n">
        <v>2745.9872</v>
      </c>
      <c r="G710" s="0" t="n">
        <v>40.1554</v>
      </c>
      <c r="H710" s="0" t="n">
        <v>44.3843</v>
      </c>
      <c r="I710" s="0" t="n">
        <v>43.6127</v>
      </c>
      <c r="J710" s="0" t="n">
        <v>47503.92</v>
      </c>
      <c r="K710" s="0" t="n">
        <v>155.13</v>
      </c>
      <c r="X710" s="300"/>
    </row>
    <row r="711" customFormat="false" ht="15.75" hidden="false" customHeight="false" outlineLevel="0" collapsed="false">
      <c r="A711" s="298" t="s">
        <v>251</v>
      </c>
      <c r="B711" s="0" t="n">
        <v>1579.4688</v>
      </c>
      <c r="C711" s="0" t="n">
        <v>35.518</v>
      </c>
      <c r="D711" s="0" t="n">
        <v>41.0175</v>
      </c>
      <c r="E711" s="0" t="n">
        <v>40.8146</v>
      </c>
      <c r="F711" s="0" t="n">
        <v>1621.2968</v>
      </c>
      <c r="G711" s="0" t="n">
        <v>37.6056</v>
      </c>
      <c r="H711" s="0" t="n">
        <v>42.9431</v>
      </c>
      <c r="I711" s="0" t="n">
        <v>41.7928</v>
      </c>
      <c r="J711" s="0" t="n">
        <v>43396.13</v>
      </c>
      <c r="K711" s="0" t="n">
        <v>139.54</v>
      </c>
      <c r="X711" s="300"/>
    </row>
    <row r="712" customFormat="false" ht="15.75" hidden="false" customHeight="false" outlineLevel="0" collapsed="false">
      <c r="A712" s="298" t="s">
        <v>252</v>
      </c>
      <c r="B712" s="0" t="n">
        <v>927.7184</v>
      </c>
      <c r="C712" s="0" t="n">
        <v>33.9104</v>
      </c>
      <c r="D712" s="0" t="n">
        <v>40.1961</v>
      </c>
      <c r="E712" s="0" t="n">
        <v>39.7549</v>
      </c>
      <c r="F712" s="0" t="n">
        <v>959.7592</v>
      </c>
      <c r="G712" s="0" t="n">
        <v>35.1461</v>
      </c>
      <c r="H712" s="0" t="n">
        <v>41.3891</v>
      </c>
      <c r="I712" s="0" t="n">
        <v>40.0396</v>
      </c>
      <c r="J712" s="0" t="n">
        <v>40894.07</v>
      </c>
      <c r="K712" s="0" t="n">
        <v>131.76</v>
      </c>
      <c r="X712" s="300"/>
    </row>
    <row r="713" customFormat="false" ht="15.75" hidden="false" customHeight="false" outlineLevel="0" collapsed="false">
      <c r="A713" s="298" t="s">
        <v>253</v>
      </c>
      <c r="B713" s="0" t="n">
        <v>40423.0896</v>
      </c>
      <c r="C713" s="0" t="n">
        <v>37.573</v>
      </c>
      <c r="D713" s="0" t="n">
        <v>42.0177</v>
      </c>
      <c r="E713" s="0" t="n">
        <v>44.2147</v>
      </c>
      <c r="F713" s="0" t="n">
        <v>3080.3768</v>
      </c>
      <c r="G713" s="0" t="n">
        <v>41.6494</v>
      </c>
      <c r="H713" s="0" t="n">
        <v>45.4176</v>
      </c>
      <c r="I713" s="0" t="n">
        <v>47.2888</v>
      </c>
      <c r="J713" s="0" t="n">
        <v>71940.3</v>
      </c>
      <c r="K713" s="0" t="n">
        <v>263.18</v>
      </c>
      <c r="X713" s="300"/>
    </row>
    <row r="714" customFormat="false" ht="15.75" hidden="false" customHeight="false" outlineLevel="0" collapsed="false">
      <c r="A714" s="298" t="s">
        <v>254</v>
      </c>
      <c r="B714" s="0" t="n">
        <v>9400.2904</v>
      </c>
      <c r="C714" s="0" t="n">
        <v>35.599</v>
      </c>
      <c r="D714" s="0" t="n">
        <v>40.9628</v>
      </c>
      <c r="E714" s="0" t="n">
        <v>43.284</v>
      </c>
      <c r="F714" s="0" t="n">
        <v>1569.1096</v>
      </c>
      <c r="G714" s="0" t="n">
        <v>39.4376</v>
      </c>
      <c r="H714" s="0" t="n">
        <v>43.6436</v>
      </c>
      <c r="I714" s="0" t="n">
        <v>45.6727</v>
      </c>
      <c r="J714" s="0" t="n">
        <v>52273.51</v>
      </c>
      <c r="K714" s="0" t="n">
        <v>196.94</v>
      </c>
      <c r="X714" s="300"/>
    </row>
    <row r="715" customFormat="false" ht="15.75" hidden="false" customHeight="false" outlineLevel="0" collapsed="false">
      <c r="A715" s="298" t="s">
        <v>255</v>
      </c>
      <c r="B715" s="0" t="n">
        <v>3123.0256</v>
      </c>
      <c r="C715" s="0" t="n">
        <v>34.4728</v>
      </c>
      <c r="D715" s="0" t="n">
        <v>40.1663</v>
      </c>
      <c r="E715" s="0" t="n">
        <v>42.588</v>
      </c>
      <c r="F715" s="0" t="n">
        <v>875.796</v>
      </c>
      <c r="G715" s="0" t="n">
        <v>37.1219</v>
      </c>
      <c r="H715" s="0" t="n">
        <v>42.2975</v>
      </c>
      <c r="I715" s="0" t="n">
        <v>44.3788</v>
      </c>
      <c r="J715" s="0" t="n">
        <v>45656.19</v>
      </c>
      <c r="K715" s="0" t="n">
        <v>161.31</v>
      </c>
      <c r="X715" s="300"/>
    </row>
    <row r="716" customFormat="false" ht="15.75" hidden="false" customHeight="false" outlineLevel="0" collapsed="false">
      <c r="A716" s="298" t="s">
        <v>256</v>
      </c>
      <c r="B716" s="0" t="n">
        <v>1386.2592</v>
      </c>
      <c r="C716" s="0" t="n">
        <v>33.0891</v>
      </c>
      <c r="D716" s="0" t="n">
        <v>39.0433</v>
      </c>
      <c r="E716" s="0" t="n">
        <v>41.6085</v>
      </c>
      <c r="F716" s="0" t="n">
        <v>505.3816</v>
      </c>
      <c r="G716" s="0" t="n">
        <v>34.7045</v>
      </c>
      <c r="H716" s="0" t="n">
        <v>40.6241</v>
      </c>
      <c r="I716" s="0" t="n">
        <v>42.782</v>
      </c>
      <c r="J716" s="0" t="n">
        <v>42353.77</v>
      </c>
      <c r="K716" s="0" t="n">
        <v>155.85</v>
      </c>
      <c r="X716" s="300"/>
    </row>
    <row r="717" customFormat="false" ht="15.75" hidden="false" customHeight="false" outlineLevel="0" collapsed="false">
      <c r="A717" s="298" t="s">
        <v>257</v>
      </c>
      <c r="B717" s="0" t="n">
        <v>18639.2864</v>
      </c>
      <c r="C717" s="0" t="n">
        <v>36.3667</v>
      </c>
      <c r="D717" s="0" t="n">
        <v>41.465</v>
      </c>
      <c r="E717" s="0" t="n">
        <v>43.7512</v>
      </c>
      <c r="F717" s="0" t="n">
        <v>3080.3768</v>
      </c>
      <c r="G717" s="0" t="n">
        <v>41.6494</v>
      </c>
      <c r="H717" s="0" t="n">
        <v>45.4176</v>
      </c>
      <c r="I717" s="0" t="n">
        <v>47.2888</v>
      </c>
      <c r="J717" s="0" t="n">
        <v>59822.55</v>
      </c>
      <c r="K717" s="0" t="n">
        <v>223.67</v>
      </c>
      <c r="X717" s="300"/>
    </row>
    <row r="718" customFormat="false" ht="15.75" hidden="false" customHeight="false" outlineLevel="0" collapsed="false">
      <c r="A718" s="298" t="s">
        <v>258</v>
      </c>
      <c r="B718" s="0" t="n">
        <v>4997.2288</v>
      </c>
      <c r="C718" s="0" t="n">
        <v>35.0388</v>
      </c>
      <c r="D718" s="0" t="n">
        <v>40.4339</v>
      </c>
      <c r="E718" s="0" t="n">
        <v>42.8478</v>
      </c>
      <c r="F718" s="0" t="n">
        <v>1569.1096</v>
      </c>
      <c r="G718" s="0" t="n">
        <v>39.4376</v>
      </c>
      <c r="H718" s="0" t="n">
        <v>43.6436</v>
      </c>
      <c r="I718" s="0" t="n">
        <v>45.6727</v>
      </c>
      <c r="J718" s="0" t="n">
        <v>48768.15</v>
      </c>
      <c r="K718" s="0" t="n">
        <v>179.38</v>
      </c>
      <c r="X718" s="300"/>
    </row>
    <row r="719" customFormat="false" ht="15.75" hidden="false" customHeight="false" outlineLevel="0" collapsed="false">
      <c r="A719" s="298" t="s">
        <v>259</v>
      </c>
      <c r="B719" s="0" t="n">
        <v>1904.476</v>
      </c>
      <c r="C719" s="0" t="n">
        <v>33.8054</v>
      </c>
      <c r="D719" s="0" t="n">
        <v>39.5269</v>
      </c>
      <c r="E719" s="0" t="n">
        <v>42.0597</v>
      </c>
      <c r="F719" s="0" t="n">
        <v>875.796</v>
      </c>
      <c r="G719" s="0" t="n">
        <v>37.1219</v>
      </c>
      <c r="H719" s="0" t="n">
        <v>42.2975</v>
      </c>
      <c r="I719" s="0" t="n">
        <v>44.3788</v>
      </c>
      <c r="J719" s="0" t="n">
        <v>44483.72</v>
      </c>
      <c r="K719" s="0" t="n">
        <v>164.31</v>
      </c>
      <c r="X719" s="300"/>
    </row>
    <row r="720" customFormat="false" ht="15.75" hidden="false" customHeight="false" outlineLevel="0" collapsed="false">
      <c r="A720" s="298" t="s">
        <v>260</v>
      </c>
      <c r="B720" s="0" t="n">
        <v>910.9168</v>
      </c>
      <c r="C720" s="0" t="n">
        <v>32.2877</v>
      </c>
      <c r="D720" s="0" t="n">
        <v>38.7249</v>
      </c>
      <c r="E720" s="0" t="n">
        <v>41.3481</v>
      </c>
      <c r="F720" s="0" t="n">
        <v>505.3816</v>
      </c>
      <c r="G720" s="0" t="n">
        <v>34.7045</v>
      </c>
      <c r="H720" s="0" t="n">
        <v>40.6241</v>
      </c>
      <c r="I720" s="0" t="n">
        <v>42.782</v>
      </c>
      <c r="J720" s="0" t="n">
        <v>41611.89</v>
      </c>
      <c r="K720" s="0" t="n">
        <v>154.3</v>
      </c>
      <c r="X720" s="300"/>
    </row>
    <row r="721" customFormat="false" ht="15.75" hidden="false" customHeight="false" outlineLevel="0" collapsed="false">
      <c r="A721" s="298" t="s">
        <v>261</v>
      </c>
      <c r="B721" s="0" t="n">
        <v>13300.1408</v>
      </c>
      <c r="C721" s="0" t="n">
        <v>41.6085</v>
      </c>
      <c r="D721" s="0" t="n">
        <v>41.4436</v>
      </c>
      <c r="E721" s="0" t="n">
        <v>43.843</v>
      </c>
      <c r="F721" s="0" t="n">
        <v>4171.6656</v>
      </c>
      <c r="G721" s="0" t="n">
        <v>41.5791</v>
      </c>
      <c r="H721" s="0" t="n">
        <v>43.1695</v>
      </c>
      <c r="I721" s="0" t="n">
        <v>44.9454</v>
      </c>
      <c r="J721" s="0" t="n">
        <v>38410.38</v>
      </c>
      <c r="K721" s="0" t="n">
        <v>115.22</v>
      </c>
      <c r="X721" s="300"/>
    </row>
    <row r="722" customFormat="false" ht="15.75" hidden="false" customHeight="false" outlineLevel="0" collapsed="false">
      <c r="A722" s="298" t="s">
        <v>262</v>
      </c>
      <c r="B722" s="0" t="n">
        <v>5466.384</v>
      </c>
      <c r="C722" s="0" t="n">
        <v>39.245</v>
      </c>
      <c r="D722" s="0" t="n">
        <v>39.75</v>
      </c>
      <c r="E722" s="0" t="n">
        <v>42.1053</v>
      </c>
      <c r="F722" s="0" t="n">
        <v>2203.8432</v>
      </c>
      <c r="G722" s="0" t="n">
        <v>38.7569</v>
      </c>
      <c r="H722" s="0" t="n">
        <v>41.1283</v>
      </c>
      <c r="I722" s="0" t="n">
        <v>43.0727</v>
      </c>
      <c r="J722" s="0" t="n">
        <v>34060.48</v>
      </c>
      <c r="K722" s="0" t="n">
        <v>91.81</v>
      </c>
      <c r="X722" s="300"/>
    </row>
    <row r="723" customFormat="false" ht="15.75" hidden="false" customHeight="false" outlineLevel="0" collapsed="false">
      <c r="A723" s="298" t="s">
        <v>263</v>
      </c>
      <c r="B723" s="0" t="n">
        <v>2631.8192</v>
      </c>
      <c r="C723" s="0" t="n">
        <v>37.0045</v>
      </c>
      <c r="D723" s="0" t="n">
        <v>38.6102</v>
      </c>
      <c r="E723" s="0" t="n">
        <v>40.9456</v>
      </c>
      <c r="F723" s="0" t="n">
        <v>1230.0704</v>
      </c>
      <c r="G723" s="0" t="n">
        <v>36.0768</v>
      </c>
      <c r="H723" s="0" t="n">
        <v>39.7161</v>
      </c>
      <c r="I723" s="0" t="n">
        <v>41.7549</v>
      </c>
      <c r="J723" s="0" t="n">
        <v>30357.1</v>
      </c>
      <c r="K723" s="0" t="n">
        <v>81.11</v>
      </c>
      <c r="X723" s="300"/>
    </row>
    <row r="724" customFormat="false" ht="15.75" hidden="false" customHeight="false" outlineLevel="0" collapsed="false">
      <c r="A724" s="298" t="s">
        <v>264</v>
      </c>
      <c r="B724" s="0" t="n">
        <v>1370.2768</v>
      </c>
      <c r="C724" s="0" t="n">
        <v>34.713</v>
      </c>
      <c r="D724" s="0" t="n">
        <v>37.381</v>
      </c>
      <c r="E724" s="0" t="n">
        <v>39.6867</v>
      </c>
      <c r="F724" s="0" t="n">
        <v>693.776</v>
      </c>
      <c r="G724" s="0" t="n">
        <v>33.4476</v>
      </c>
      <c r="H724" s="0" t="n">
        <v>38.0999</v>
      </c>
      <c r="I724" s="0" t="n">
        <v>40.2435</v>
      </c>
      <c r="J724" s="0" t="n">
        <v>28698.73</v>
      </c>
      <c r="K724" s="0" t="n">
        <v>71.97</v>
      </c>
      <c r="X724" s="300"/>
    </row>
    <row r="725" customFormat="false" ht="15.75" hidden="false" customHeight="false" outlineLevel="0" collapsed="false">
      <c r="A725" s="298" t="s">
        <v>265</v>
      </c>
      <c r="B725" s="0" t="n">
        <v>8070.5296</v>
      </c>
      <c r="C725" s="0" t="n">
        <v>40.3896</v>
      </c>
      <c r="D725" s="0" t="n">
        <v>40.5624</v>
      </c>
      <c r="E725" s="0" t="n">
        <v>42.9397</v>
      </c>
      <c r="F725" s="0" t="n">
        <v>4171.6656</v>
      </c>
      <c r="G725" s="0" t="n">
        <v>41.5791</v>
      </c>
      <c r="H725" s="0" t="n">
        <v>43.1695</v>
      </c>
      <c r="I725" s="0" t="n">
        <v>44.9454</v>
      </c>
      <c r="J725" s="0" t="n">
        <v>36729.61</v>
      </c>
      <c r="K725" s="0" t="n">
        <v>103.19</v>
      </c>
      <c r="X725" s="300"/>
    </row>
    <row r="726" customFormat="false" ht="15.75" hidden="false" customHeight="false" outlineLevel="0" collapsed="false">
      <c r="A726" s="298" t="s">
        <v>266</v>
      </c>
      <c r="B726" s="0" t="n">
        <v>3462.0928</v>
      </c>
      <c r="C726" s="0" t="n">
        <v>38.091</v>
      </c>
      <c r="D726" s="0" t="n">
        <v>38.9816</v>
      </c>
      <c r="E726" s="0" t="n">
        <v>41.3236</v>
      </c>
      <c r="F726" s="0" t="n">
        <v>2203.8432</v>
      </c>
      <c r="G726" s="0" t="n">
        <v>38.7569</v>
      </c>
      <c r="H726" s="0" t="n">
        <v>41.1283</v>
      </c>
      <c r="I726" s="0" t="n">
        <v>43.0727</v>
      </c>
      <c r="J726" s="0" t="n">
        <v>31956.81</v>
      </c>
      <c r="K726" s="0" t="n">
        <v>85.68</v>
      </c>
      <c r="X726" s="300"/>
    </row>
    <row r="727" customFormat="false" ht="15.75" hidden="false" customHeight="false" outlineLevel="0" collapsed="false">
      <c r="A727" s="298" t="s">
        <v>267</v>
      </c>
      <c r="B727" s="0" t="n">
        <v>1683.232</v>
      </c>
      <c r="C727" s="0" t="n">
        <v>35.8072</v>
      </c>
      <c r="D727" s="0" t="n">
        <v>37.8476</v>
      </c>
      <c r="E727" s="0" t="n">
        <v>40.1586</v>
      </c>
      <c r="F727" s="0" t="n">
        <v>1230.0704</v>
      </c>
      <c r="G727" s="0" t="n">
        <v>36.0768</v>
      </c>
      <c r="H727" s="0" t="n">
        <v>39.7161</v>
      </c>
      <c r="I727" s="0" t="n">
        <v>41.7549</v>
      </c>
      <c r="J727" s="0" t="n">
        <v>29222.51</v>
      </c>
      <c r="K727" s="0" t="n">
        <v>76.52</v>
      </c>
      <c r="X727" s="300"/>
    </row>
    <row r="728" customFormat="false" ht="15.75" hidden="false" customHeight="false" outlineLevel="0" collapsed="false">
      <c r="A728" s="298" t="s">
        <v>268</v>
      </c>
      <c r="B728" s="0" t="n">
        <v>910.8544</v>
      </c>
      <c r="C728" s="0" t="n">
        <v>33.5256</v>
      </c>
      <c r="D728" s="0" t="n">
        <v>36.981</v>
      </c>
      <c r="E728" s="0" t="n">
        <v>39.3177</v>
      </c>
      <c r="F728" s="0" t="n">
        <v>693.776</v>
      </c>
      <c r="G728" s="0" t="n">
        <v>33.4476</v>
      </c>
      <c r="H728" s="0" t="n">
        <v>38.0999</v>
      </c>
      <c r="I728" s="0" t="n">
        <v>40.2435</v>
      </c>
      <c r="J728" s="0" t="n">
        <v>27733.89</v>
      </c>
      <c r="K728" s="0" t="n">
        <v>68.6</v>
      </c>
      <c r="X728" s="300"/>
    </row>
    <row r="729" customFormat="false" ht="15.75" hidden="false" customHeight="false" outlineLevel="0" collapsed="false">
      <c r="A729" s="298" t="s">
        <v>269</v>
      </c>
      <c r="B729" s="0" t="n">
        <v>29714.2032</v>
      </c>
      <c r="C729" s="0" t="n">
        <v>40.8535</v>
      </c>
      <c r="D729" s="0" t="n">
        <v>43.9917</v>
      </c>
      <c r="E729" s="0" t="n">
        <v>44.1533</v>
      </c>
      <c r="F729" s="0" t="n">
        <v>17084.5088</v>
      </c>
      <c r="G729" s="0" t="n">
        <v>40.1628</v>
      </c>
      <c r="H729" s="0" t="n">
        <v>44.4659</v>
      </c>
      <c r="I729" s="0" t="n">
        <v>45.3252</v>
      </c>
      <c r="J729" s="0" t="n">
        <v>55912.91</v>
      </c>
      <c r="K729" s="0" t="n">
        <v>138.49</v>
      </c>
      <c r="X729" s="300"/>
    </row>
    <row r="730" customFormat="false" ht="15.75" hidden="false" customHeight="false" outlineLevel="0" collapsed="false">
      <c r="A730" s="298" t="s">
        <v>270</v>
      </c>
      <c r="B730" s="0" t="n">
        <v>14844.9248</v>
      </c>
      <c r="C730" s="0" t="n">
        <v>38.0395</v>
      </c>
      <c r="D730" s="0" t="n">
        <v>42.2209</v>
      </c>
      <c r="E730" s="0" t="n">
        <v>42.791</v>
      </c>
      <c r="F730" s="0" t="n">
        <v>10180.2512</v>
      </c>
      <c r="G730" s="0" t="n">
        <v>36.955</v>
      </c>
      <c r="H730" s="0" t="n">
        <v>42.3622</v>
      </c>
      <c r="I730" s="0" t="n">
        <v>43.484</v>
      </c>
      <c r="J730" s="0" t="n">
        <v>47477.31</v>
      </c>
      <c r="K730" s="0" t="n">
        <v>120.43</v>
      </c>
      <c r="X730" s="300"/>
    </row>
    <row r="731" customFormat="false" ht="15.75" hidden="false" customHeight="false" outlineLevel="0" collapsed="false">
      <c r="A731" s="298" t="s">
        <v>271</v>
      </c>
      <c r="B731" s="0" t="n">
        <v>8186.6528</v>
      </c>
      <c r="C731" s="0" t="n">
        <v>35.3696</v>
      </c>
      <c r="D731" s="0" t="n">
        <v>41.0305</v>
      </c>
      <c r="E731" s="0" t="n">
        <v>41.8067</v>
      </c>
      <c r="F731" s="0" t="n">
        <v>6198.7808</v>
      </c>
      <c r="G731" s="0" t="n">
        <v>33.9922</v>
      </c>
      <c r="H731" s="0" t="n">
        <v>41.0149</v>
      </c>
      <c r="I731" s="0" t="n">
        <v>42.2271</v>
      </c>
      <c r="J731" s="0" t="n">
        <v>43757.68</v>
      </c>
      <c r="K731" s="0" t="n">
        <v>106.17</v>
      </c>
      <c r="X731" s="300"/>
    </row>
    <row r="732" customFormat="false" ht="15.75" hidden="false" customHeight="false" outlineLevel="0" collapsed="false">
      <c r="A732" s="298" t="s">
        <v>272</v>
      </c>
      <c r="B732" s="0" t="n">
        <v>4836.2192</v>
      </c>
      <c r="C732" s="0" t="n">
        <v>32.8306</v>
      </c>
      <c r="D732" s="0" t="n">
        <v>39.8104</v>
      </c>
      <c r="E732" s="0" t="n">
        <v>40.7264</v>
      </c>
      <c r="F732" s="0" t="n">
        <v>3851.6176</v>
      </c>
      <c r="G732" s="0" t="n">
        <v>31.2528</v>
      </c>
      <c r="H732" s="0" t="n">
        <v>39.5674</v>
      </c>
      <c r="I732" s="0" t="n">
        <v>40.8589</v>
      </c>
      <c r="J732" s="0" t="n">
        <v>40503.32</v>
      </c>
      <c r="K732" s="0" t="n">
        <v>96.2</v>
      </c>
      <c r="X732" s="300"/>
    </row>
    <row r="733" customFormat="false" ht="15.75" hidden="false" customHeight="false" outlineLevel="0" collapsed="false">
      <c r="A733" s="298" t="s">
        <v>273</v>
      </c>
      <c r="B733" s="0" t="n">
        <v>17304.5408</v>
      </c>
      <c r="C733" s="0" t="n">
        <v>39.3321</v>
      </c>
      <c r="D733" s="0" t="n">
        <v>43.171</v>
      </c>
      <c r="E733" s="0" t="n">
        <v>43.5397</v>
      </c>
      <c r="F733" s="0" t="n">
        <v>17084.5088</v>
      </c>
      <c r="G733" s="0" t="n">
        <v>40.1628</v>
      </c>
      <c r="H733" s="0" t="n">
        <v>44.4659</v>
      </c>
      <c r="I733" s="0" t="n">
        <v>45.3252</v>
      </c>
      <c r="J733" s="0" t="n">
        <v>49734.82</v>
      </c>
      <c r="K733" s="0" t="n">
        <v>129.02</v>
      </c>
      <c r="X733" s="300"/>
    </row>
    <row r="734" customFormat="false" ht="15.75" hidden="false" customHeight="false" outlineLevel="0" collapsed="false">
      <c r="A734" s="298" t="s">
        <v>274</v>
      </c>
      <c r="B734" s="0" t="n">
        <v>8237.0976</v>
      </c>
      <c r="C734" s="0" t="n">
        <v>36.5448</v>
      </c>
      <c r="D734" s="0" t="n">
        <v>41.5214</v>
      </c>
      <c r="E734" s="0" t="n">
        <v>42.2346</v>
      </c>
      <c r="F734" s="0" t="n">
        <v>10180.2512</v>
      </c>
      <c r="G734" s="0" t="n">
        <v>36.955</v>
      </c>
      <c r="H734" s="0" t="n">
        <v>42.3622</v>
      </c>
      <c r="I734" s="0" t="n">
        <v>43.484</v>
      </c>
      <c r="J734" s="0" t="n">
        <v>43865.4</v>
      </c>
      <c r="K734" s="0" t="n">
        <v>112.03</v>
      </c>
      <c r="X734" s="300"/>
    </row>
    <row r="735" customFormat="false" ht="15.75" hidden="false" customHeight="false" outlineLevel="0" collapsed="false">
      <c r="A735" s="298" t="s">
        <v>275</v>
      </c>
      <c r="B735" s="0" t="n">
        <v>4168.8752</v>
      </c>
      <c r="C735" s="0" t="n">
        <v>33.8841</v>
      </c>
      <c r="D735" s="0" t="n">
        <v>40.3195</v>
      </c>
      <c r="E735" s="0" t="n">
        <v>41.1994</v>
      </c>
      <c r="F735" s="0" t="n">
        <v>6198.7808</v>
      </c>
      <c r="G735" s="0" t="n">
        <v>33.9922</v>
      </c>
      <c r="H735" s="0" t="n">
        <v>41.0149</v>
      </c>
      <c r="I735" s="0" t="n">
        <v>42.2271</v>
      </c>
      <c r="J735" s="0" t="n">
        <v>40458.03</v>
      </c>
      <c r="K735" s="0" t="n">
        <v>94.04</v>
      </c>
      <c r="X735" s="300"/>
    </row>
    <row r="736" customFormat="false" ht="15.75" hidden="false" customHeight="false" outlineLevel="0" collapsed="false">
      <c r="A736" s="298" t="s">
        <v>276</v>
      </c>
      <c r="B736" s="0" t="n">
        <v>2496.5424</v>
      </c>
      <c r="C736" s="0" t="n">
        <v>31.4874</v>
      </c>
      <c r="D736" s="0" t="n">
        <v>39.3692</v>
      </c>
      <c r="E736" s="0" t="n">
        <v>40.3721</v>
      </c>
      <c r="F736" s="0" t="n">
        <v>3851.6176</v>
      </c>
      <c r="G736" s="0" t="n">
        <v>31.2528</v>
      </c>
      <c r="H736" s="0" t="n">
        <v>39.5674</v>
      </c>
      <c r="I736" s="0" t="n">
        <v>40.8589</v>
      </c>
      <c r="J736" s="0" t="n">
        <v>37246.6</v>
      </c>
      <c r="K736" s="0" t="n">
        <v>88</v>
      </c>
      <c r="X736" s="300"/>
    </row>
    <row r="737" customFormat="false" ht="15.75" hidden="false" customHeight="false" outlineLevel="0" collapsed="false">
      <c r="A737" s="298" t="s">
        <v>277</v>
      </c>
      <c r="B737" s="0" t="n">
        <v>3722.3184</v>
      </c>
      <c r="C737" s="0" t="n">
        <v>41.5677</v>
      </c>
      <c r="D737" s="0" t="n">
        <v>43.1559</v>
      </c>
      <c r="E737" s="0" t="n">
        <v>44.5591</v>
      </c>
      <c r="F737" s="0" t="n">
        <v>2507.5112</v>
      </c>
      <c r="G737" s="0" t="n">
        <v>42.9187</v>
      </c>
      <c r="H737" s="0" t="n">
        <v>43.9084</v>
      </c>
      <c r="I737" s="0" t="n">
        <v>44.9205</v>
      </c>
      <c r="J737" s="0" t="n">
        <v>36605.36</v>
      </c>
      <c r="K737" s="0" t="n">
        <v>88.37</v>
      </c>
      <c r="X737" s="300"/>
    </row>
    <row r="738" customFormat="false" ht="15.75" hidden="false" customHeight="false" outlineLevel="0" collapsed="false">
      <c r="A738" s="298" t="s">
        <v>278</v>
      </c>
      <c r="B738" s="0" t="n">
        <v>1898.504</v>
      </c>
      <c r="C738" s="0" t="n">
        <v>39.9336</v>
      </c>
      <c r="D738" s="0" t="n">
        <v>41.7317</v>
      </c>
      <c r="E738" s="0" t="n">
        <v>42.8753</v>
      </c>
      <c r="F738" s="0" t="n">
        <v>1402.8864</v>
      </c>
      <c r="G738" s="0" t="n">
        <v>40.0102</v>
      </c>
      <c r="H738" s="0" t="n">
        <v>42.0634</v>
      </c>
      <c r="I738" s="0" t="n">
        <v>43.2905</v>
      </c>
      <c r="J738" s="0" t="n">
        <v>32635.48</v>
      </c>
      <c r="K738" s="0" t="n">
        <v>78.51</v>
      </c>
      <c r="X738" s="300"/>
    </row>
    <row r="739" customFormat="false" ht="15.75" hidden="false" customHeight="false" outlineLevel="0" collapsed="false">
      <c r="A739" s="298" t="s">
        <v>279</v>
      </c>
      <c r="B739" s="0" t="n">
        <v>1099.2488</v>
      </c>
      <c r="C739" s="0" t="n">
        <v>38.0282</v>
      </c>
      <c r="D739" s="0" t="n">
        <v>40.7428</v>
      </c>
      <c r="E739" s="0" t="n">
        <v>41.8731</v>
      </c>
      <c r="F739" s="0" t="n">
        <v>773.9312</v>
      </c>
      <c r="G739" s="0" t="n">
        <v>37.1638</v>
      </c>
      <c r="H739" s="0" t="n">
        <v>40.8315</v>
      </c>
      <c r="I739" s="0" t="n">
        <v>42.3076</v>
      </c>
      <c r="J739" s="0" t="n">
        <v>29969.62</v>
      </c>
      <c r="K739" s="0" t="n">
        <v>71.25</v>
      </c>
      <c r="X739" s="300"/>
    </row>
    <row r="740" customFormat="false" ht="15.75" hidden="false" customHeight="false" outlineLevel="0" collapsed="false">
      <c r="A740" s="298" t="s">
        <v>280</v>
      </c>
      <c r="B740" s="0" t="n">
        <v>632.1256</v>
      </c>
      <c r="C740" s="0" t="n">
        <v>35.9186</v>
      </c>
      <c r="D740" s="0" t="n">
        <v>39.8158</v>
      </c>
      <c r="E740" s="0" t="n">
        <v>41.0096</v>
      </c>
      <c r="F740" s="0" t="n">
        <v>417.3504</v>
      </c>
      <c r="G740" s="0" t="n">
        <v>34.5272</v>
      </c>
      <c r="H740" s="0" t="n">
        <v>39.6691</v>
      </c>
      <c r="I740" s="0" t="n">
        <v>41.373</v>
      </c>
      <c r="J740" s="0" t="n">
        <v>27605.7</v>
      </c>
      <c r="K740" s="0" t="n">
        <v>64.56</v>
      </c>
      <c r="X740" s="300"/>
    </row>
    <row r="741" customFormat="false" ht="15.75" hidden="false" customHeight="false" outlineLevel="0" collapsed="false">
      <c r="A741" s="298" t="s">
        <v>281</v>
      </c>
      <c r="B741" s="0" t="n">
        <v>1639.292</v>
      </c>
      <c r="C741" s="0" t="n">
        <v>40.6914</v>
      </c>
      <c r="D741" s="0" t="n">
        <v>42.3834</v>
      </c>
      <c r="E741" s="0" t="n">
        <v>43.6194</v>
      </c>
      <c r="F741" s="0" t="n">
        <v>2507.5112</v>
      </c>
      <c r="G741" s="0" t="n">
        <v>42.9187</v>
      </c>
      <c r="H741" s="0" t="n">
        <v>43.9084</v>
      </c>
      <c r="I741" s="0" t="n">
        <v>44.9205</v>
      </c>
      <c r="J741" s="0" t="n">
        <v>33052.26</v>
      </c>
      <c r="K741" s="0" t="n">
        <v>76.01</v>
      </c>
      <c r="X741" s="300"/>
    </row>
    <row r="742" customFormat="false" ht="15.75" hidden="false" customHeight="false" outlineLevel="0" collapsed="false">
      <c r="A742" s="298" t="s">
        <v>282</v>
      </c>
      <c r="B742" s="0" t="n">
        <v>820.568</v>
      </c>
      <c r="C742" s="0" t="n">
        <v>38.8423</v>
      </c>
      <c r="D742" s="0" t="n">
        <v>41.0698</v>
      </c>
      <c r="E742" s="0" t="n">
        <v>42.1697</v>
      </c>
      <c r="F742" s="0" t="n">
        <v>1402.8864</v>
      </c>
      <c r="G742" s="0" t="n">
        <v>40.0102</v>
      </c>
      <c r="H742" s="0" t="n">
        <v>42.0634</v>
      </c>
      <c r="I742" s="0" t="n">
        <v>43.2905</v>
      </c>
      <c r="J742" s="0" t="n">
        <v>30297.41</v>
      </c>
      <c r="K742" s="0" t="n">
        <v>67.69</v>
      </c>
      <c r="X742" s="300"/>
    </row>
    <row r="743" customFormat="false" ht="15.75" hidden="false" customHeight="false" outlineLevel="0" collapsed="false">
      <c r="A743" s="298" t="s">
        <v>283</v>
      </c>
      <c r="B743" s="0" t="n">
        <v>464.9768</v>
      </c>
      <c r="C743" s="0" t="n">
        <v>36.7869</v>
      </c>
      <c r="D743" s="0" t="n">
        <v>40.0704</v>
      </c>
      <c r="E743" s="0" t="n">
        <v>41.2454</v>
      </c>
      <c r="F743" s="0" t="n">
        <v>773.9312</v>
      </c>
      <c r="G743" s="0" t="n">
        <v>37.1638</v>
      </c>
      <c r="H743" s="0" t="n">
        <v>40.8315</v>
      </c>
      <c r="I743" s="0" t="n">
        <v>42.3076</v>
      </c>
      <c r="J743" s="0" t="n">
        <v>27891.82</v>
      </c>
      <c r="K743" s="0" t="n">
        <v>61.42</v>
      </c>
      <c r="X743" s="300"/>
    </row>
    <row r="744" customFormat="false" ht="15.75" hidden="false" customHeight="false" outlineLevel="0" collapsed="false">
      <c r="A744" s="298" t="s">
        <v>284</v>
      </c>
      <c r="B744" s="0" t="n">
        <v>322.2816</v>
      </c>
      <c r="C744" s="0" t="n">
        <v>34.7745</v>
      </c>
      <c r="D744" s="0" t="n">
        <v>39.439</v>
      </c>
      <c r="E744" s="0" t="n">
        <v>40.701</v>
      </c>
      <c r="F744" s="0" t="n">
        <v>417.3504</v>
      </c>
      <c r="G744" s="0" t="n">
        <v>34.5272</v>
      </c>
      <c r="H744" s="0" t="n">
        <v>39.6691</v>
      </c>
      <c r="I744" s="0" t="n">
        <v>41.373</v>
      </c>
      <c r="J744" s="0" t="n">
        <v>26247.48</v>
      </c>
      <c r="K744" s="0" t="n">
        <v>57.63</v>
      </c>
      <c r="X744" s="300"/>
    </row>
    <row r="745" customFormat="false" ht="15.75" hidden="false" customHeight="false" outlineLevel="0" collapsed="false">
      <c r="A745" s="298" t="s">
        <v>285</v>
      </c>
      <c r="B745" s="0" t="n">
        <v>7552.828</v>
      </c>
      <c r="C745" s="0" t="n">
        <v>39.8998</v>
      </c>
      <c r="D745" s="0" t="n">
        <v>41.8976</v>
      </c>
      <c r="E745" s="0" t="n">
        <v>43.0204</v>
      </c>
      <c r="F745" s="0" t="n">
        <v>2485.908</v>
      </c>
      <c r="G745" s="0" t="n">
        <v>40.9374</v>
      </c>
      <c r="H745" s="0" t="n">
        <v>42.8196</v>
      </c>
      <c r="I745" s="0" t="n">
        <v>44.1601</v>
      </c>
      <c r="J745" s="0" t="n">
        <v>35398.04</v>
      </c>
      <c r="K745" s="0" t="n">
        <v>104.75</v>
      </c>
      <c r="X745" s="300"/>
    </row>
    <row r="746" customFormat="false" ht="15.75" hidden="false" customHeight="false" outlineLevel="0" collapsed="false">
      <c r="A746" s="298" t="s">
        <v>286</v>
      </c>
      <c r="B746" s="0" t="n">
        <v>3484.4832</v>
      </c>
      <c r="C746" s="0" t="n">
        <v>37.5387</v>
      </c>
      <c r="D746" s="0" t="n">
        <v>40.1212</v>
      </c>
      <c r="E746" s="0" t="n">
        <v>41.1079</v>
      </c>
      <c r="F746" s="0" t="n">
        <v>1326.0432</v>
      </c>
      <c r="G746" s="0" t="n">
        <v>37.9801</v>
      </c>
      <c r="H746" s="0" t="n">
        <v>40.6708</v>
      </c>
      <c r="I746" s="0" t="n">
        <v>42.3579</v>
      </c>
      <c r="J746" s="0" t="n">
        <v>30447.91</v>
      </c>
      <c r="K746" s="0" t="n">
        <v>86.32</v>
      </c>
      <c r="X746" s="300"/>
    </row>
    <row r="747" customFormat="false" ht="15.75" hidden="false" customHeight="false" outlineLevel="0" collapsed="false">
      <c r="A747" s="298" t="s">
        <v>287</v>
      </c>
      <c r="B747" s="0" t="n">
        <v>1712.4824</v>
      </c>
      <c r="C747" s="0" t="n">
        <v>35.2649</v>
      </c>
      <c r="D747" s="0" t="n">
        <v>38.869</v>
      </c>
      <c r="E747" s="0" t="n">
        <v>39.9628</v>
      </c>
      <c r="F747" s="0" t="n">
        <v>710.7872</v>
      </c>
      <c r="G747" s="0" t="n">
        <v>35.2312</v>
      </c>
      <c r="H747" s="0" t="n">
        <v>39.2265</v>
      </c>
      <c r="I747" s="0" t="n">
        <v>41.3024</v>
      </c>
      <c r="J747" s="0" t="n">
        <v>27366.05</v>
      </c>
      <c r="K747" s="0" t="n">
        <v>73.93</v>
      </c>
      <c r="X747" s="300"/>
    </row>
    <row r="748" customFormat="false" ht="15.75" hidden="false" customHeight="false" outlineLevel="0" collapsed="false">
      <c r="A748" s="298" t="s">
        <v>288</v>
      </c>
      <c r="B748" s="0" t="n">
        <v>846.9416</v>
      </c>
      <c r="C748" s="0" t="n">
        <v>33.0678</v>
      </c>
      <c r="D748" s="0" t="n">
        <v>37.6278</v>
      </c>
      <c r="E748" s="0" t="n">
        <v>39.0008</v>
      </c>
      <c r="F748" s="0" t="n">
        <v>371.872</v>
      </c>
      <c r="G748" s="0" t="n">
        <v>32.6527</v>
      </c>
      <c r="H748" s="0" t="n">
        <v>37.8436</v>
      </c>
      <c r="I748" s="0" t="n">
        <v>40.2867</v>
      </c>
      <c r="J748" s="0" t="n">
        <v>25021.19</v>
      </c>
      <c r="K748" s="0" t="n">
        <v>63.98</v>
      </c>
      <c r="X748" s="300"/>
    </row>
    <row r="749" customFormat="false" ht="15.75" hidden="false" customHeight="false" outlineLevel="0" collapsed="false">
      <c r="A749" s="298" t="s">
        <v>289</v>
      </c>
      <c r="B749" s="0" t="n">
        <v>4817.9184</v>
      </c>
      <c r="C749" s="0" t="n">
        <v>38.7091</v>
      </c>
      <c r="D749" s="0" t="n">
        <v>40.9927</v>
      </c>
      <c r="E749" s="0" t="n">
        <v>42.0114</v>
      </c>
      <c r="F749" s="0" t="n">
        <v>2485.908</v>
      </c>
      <c r="G749" s="0" t="n">
        <v>40.9374</v>
      </c>
      <c r="H749" s="0" t="n">
        <v>42.8196</v>
      </c>
      <c r="I749" s="0" t="n">
        <v>44.1601</v>
      </c>
      <c r="J749" s="0" t="n">
        <v>32713</v>
      </c>
      <c r="K749" s="0" t="n">
        <v>94.65</v>
      </c>
      <c r="X749" s="300"/>
    </row>
    <row r="750" customFormat="false" ht="15.75" hidden="false" customHeight="false" outlineLevel="0" collapsed="false">
      <c r="A750" s="298" t="s">
        <v>290</v>
      </c>
      <c r="B750" s="0" t="n">
        <v>2213.524</v>
      </c>
      <c r="C750" s="0" t="n">
        <v>36.3662</v>
      </c>
      <c r="D750" s="0" t="n">
        <v>39.275</v>
      </c>
      <c r="E750" s="0" t="n">
        <v>40.3194</v>
      </c>
      <c r="F750" s="0" t="n">
        <v>1326.0432</v>
      </c>
      <c r="G750" s="0" t="n">
        <v>37.9801</v>
      </c>
      <c r="H750" s="0" t="n">
        <v>40.6708</v>
      </c>
      <c r="I750" s="0" t="n">
        <v>42.3579</v>
      </c>
      <c r="J750" s="0" t="n">
        <v>28663.88</v>
      </c>
      <c r="K750" s="0" t="n">
        <v>79.84</v>
      </c>
      <c r="X750" s="300"/>
    </row>
    <row r="751" customFormat="false" ht="15.75" hidden="false" customHeight="false" outlineLevel="0" collapsed="false">
      <c r="A751" s="298" t="s">
        <v>291</v>
      </c>
      <c r="B751" s="0" t="n">
        <v>1046.6072</v>
      </c>
      <c r="C751" s="0" t="n">
        <v>34.1106</v>
      </c>
      <c r="D751" s="0" t="n">
        <v>38.0255</v>
      </c>
      <c r="E751" s="0" t="n">
        <v>39.2997</v>
      </c>
      <c r="F751" s="0" t="n">
        <v>710.7872</v>
      </c>
      <c r="G751" s="0" t="n">
        <v>35.2312</v>
      </c>
      <c r="H751" s="0" t="n">
        <v>39.2265</v>
      </c>
      <c r="I751" s="0" t="n">
        <v>41.3024</v>
      </c>
      <c r="J751" s="0" t="n">
        <v>26575.61</v>
      </c>
      <c r="K751" s="0" t="n">
        <v>69.46</v>
      </c>
      <c r="X751" s="300"/>
    </row>
    <row r="752" customFormat="false" ht="15.75" hidden="false" customHeight="false" outlineLevel="0" collapsed="false">
      <c r="A752" s="298" t="s">
        <v>292</v>
      </c>
      <c r="B752" s="0" t="n">
        <v>519.0336</v>
      </c>
      <c r="C752" s="0" t="n">
        <v>32.0079</v>
      </c>
      <c r="D752" s="0" t="n">
        <v>37.2337</v>
      </c>
      <c r="E752" s="0" t="n">
        <v>38.7365</v>
      </c>
      <c r="F752" s="0" t="n">
        <v>371.872</v>
      </c>
      <c r="G752" s="0" t="n">
        <v>32.6527</v>
      </c>
      <c r="H752" s="0" t="n">
        <v>37.8436</v>
      </c>
      <c r="I752" s="0" t="n">
        <v>40.2867</v>
      </c>
      <c r="J752" s="0" t="n">
        <v>24213.13</v>
      </c>
      <c r="K752" s="0" t="n">
        <v>58.3</v>
      </c>
      <c r="X752" s="300"/>
    </row>
    <row r="753" customFormat="false" ht="15.75" hidden="false" customHeight="false" outlineLevel="0" collapsed="false">
      <c r="A753" s="298" t="s">
        <v>293</v>
      </c>
      <c r="B753" s="0" t="n">
        <v>18713.6744</v>
      </c>
      <c r="C753" s="0" t="n">
        <v>38.6825</v>
      </c>
      <c r="D753" s="0" t="n">
        <v>40.1107</v>
      </c>
      <c r="E753" s="0" t="n">
        <v>43.1858</v>
      </c>
      <c r="F753" s="0" t="n">
        <v>4808.9776</v>
      </c>
      <c r="G753" s="0" t="n">
        <v>41.666</v>
      </c>
      <c r="H753" s="0" t="n">
        <v>43.3983</v>
      </c>
      <c r="I753" s="0" t="n">
        <v>44.4675</v>
      </c>
      <c r="J753" s="0" t="n">
        <v>73053.01</v>
      </c>
      <c r="K753" s="0" t="n">
        <v>176.77</v>
      </c>
      <c r="X753" s="300"/>
    </row>
    <row r="754" customFormat="false" ht="15.75" hidden="false" customHeight="false" outlineLevel="0" collapsed="false">
      <c r="A754" s="298" t="s">
        <v>294</v>
      </c>
      <c r="B754" s="0" t="n">
        <v>6072.144</v>
      </c>
      <c r="C754" s="0" t="n">
        <v>37.0779</v>
      </c>
      <c r="D754" s="0" t="n">
        <v>39.0387</v>
      </c>
      <c r="E754" s="0" t="n">
        <v>41.6079</v>
      </c>
      <c r="F754" s="0" t="n">
        <v>2698.1072</v>
      </c>
      <c r="G754" s="0" t="n">
        <v>38.8787</v>
      </c>
      <c r="H754" s="0" t="n">
        <v>41.6069</v>
      </c>
      <c r="I754" s="0" t="n">
        <v>42.2794</v>
      </c>
      <c r="J754" s="0" t="n">
        <v>61512.3</v>
      </c>
      <c r="K754" s="0" t="n">
        <v>147.63</v>
      </c>
      <c r="X754" s="300"/>
    </row>
    <row r="755" customFormat="false" ht="15.75" hidden="false" customHeight="false" outlineLevel="0" collapsed="false">
      <c r="A755" s="298" t="s">
        <v>295</v>
      </c>
      <c r="B755" s="0" t="n">
        <v>2995.2008</v>
      </c>
      <c r="C755" s="0" t="n">
        <v>35.3853</v>
      </c>
      <c r="D755" s="0" t="n">
        <v>38.3323</v>
      </c>
      <c r="E755" s="0" t="n">
        <v>40.3855</v>
      </c>
      <c r="F755" s="0" t="n">
        <v>1538.1056</v>
      </c>
      <c r="G755" s="0" t="n">
        <v>36.1731</v>
      </c>
      <c r="H755" s="0" t="n">
        <v>40.2943</v>
      </c>
      <c r="I755" s="0" t="n">
        <v>40.5985</v>
      </c>
      <c r="J755" s="0" t="n">
        <v>55489.2</v>
      </c>
      <c r="K755" s="0" t="n">
        <v>133.2</v>
      </c>
      <c r="X755" s="300"/>
    </row>
    <row r="756" customFormat="false" ht="15.75" hidden="false" customHeight="false" outlineLevel="0" collapsed="false">
      <c r="A756" s="298" t="s">
        <v>296</v>
      </c>
      <c r="B756" s="0" t="n">
        <v>1617.096</v>
      </c>
      <c r="C756" s="0" t="n">
        <v>33.543</v>
      </c>
      <c r="D756" s="0" t="n">
        <v>37.4729</v>
      </c>
      <c r="E756" s="0" t="n">
        <v>39.0214</v>
      </c>
      <c r="F756" s="0" t="n">
        <v>871.5256</v>
      </c>
      <c r="G756" s="0" t="n">
        <v>33.5651</v>
      </c>
      <c r="H756" s="0" t="n">
        <v>38.8267</v>
      </c>
      <c r="I756" s="0" t="n">
        <v>38.7479</v>
      </c>
      <c r="J756" s="0" t="n">
        <v>51550.52</v>
      </c>
      <c r="K756" s="0" t="n">
        <v>117.8</v>
      </c>
      <c r="X756" s="300"/>
    </row>
    <row r="757" customFormat="false" ht="15.75" hidden="false" customHeight="false" outlineLevel="0" collapsed="false">
      <c r="A757" s="298" t="s">
        <v>297</v>
      </c>
      <c r="B757" s="0" t="n">
        <v>9071.6144</v>
      </c>
      <c r="C757" s="0" t="n">
        <v>37.8478</v>
      </c>
      <c r="D757" s="0" t="n">
        <v>39.5103</v>
      </c>
      <c r="E757" s="0" t="n">
        <v>42.3957</v>
      </c>
      <c r="F757" s="0" t="n">
        <v>4808.9776</v>
      </c>
      <c r="G757" s="0" t="n">
        <v>41.666</v>
      </c>
      <c r="H757" s="0" t="n">
        <v>43.3983</v>
      </c>
      <c r="I757" s="0" t="n">
        <v>44.4675</v>
      </c>
      <c r="J757" s="0" t="n">
        <v>65446.43</v>
      </c>
      <c r="K757" s="0" t="n">
        <v>155.28</v>
      </c>
      <c r="X757" s="300"/>
    </row>
    <row r="758" customFormat="false" ht="15.75" hidden="false" customHeight="false" outlineLevel="0" collapsed="false">
      <c r="A758" s="298" t="s">
        <v>298</v>
      </c>
      <c r="B758" s="0" t="n">
        <v>3545.4872</v>
      </c>
      <c r="C758" s="0" t="n">
        <v>36.2004</v>
      </c>
      <c r="D758" s="0" t="n">
        <v>38.5815</v>
      </c>
      <c r="E758" s="0" t="n">
        <v>40.8216</v>
      </c>
      <c r="F758" s="0" t="n">
        <v>2698.1072</v>
      </c>
      <c r="G758" s="0" t="n">
        <v>38.8787</v>
      </c>
      <c r="H758" s="0" t="n">
        <v>41.6069</v>
      </c>
      <c r="I758" s="0" t="n">
        <v>42.2794</v>
      </c>
      <c r="J758" s="0" t="n">
        <v>58162.54</v>
      </c>
      <c r="K758" s="0" t="n">
        <v>130.45</v>
      </c>
      <c r="X758" s="300"/>
    </row>
    <row r="759" customFormat="false" ht="15.75" hidden="false" customHeight="false" outlineLevel="0" collapsed="false">
      <c r="A759" s="298" t="s">
        <v>299</v>
      </c>
      <c r="B759" s="0" t="n">
        <v>1758.3784</v>
      </c>
      <c r="C759" s="0" t="n">
        <v>34.4139</v>
      </c>
      <c r="D759" s="0" t="n">
        <v>37.8107</v>
      </c>
      <c r="E759" s="0" t="n">
        <v>39.54</v>
      </c>
      <c r="F759" s="0" t="n">
        <v>1538.1056</v>
      </c>
      <c r="G759" s="0" t="n">
        <v>36.1731</v>
      </c>
      <c r="H759" s="0" t="n">
        <v>40.2943</v>
      </c>
      <c r="I759" s="0" t="n">
        <v>40.5985</v>
      </c>
      <c r="J759" s="0" t="n">
        <v>52866.73</v>
      </c>
      <c r="K759" s="0" t="n">
        <v>120.1</v>
      </c>
      <c r="X759" s="300"/>
    </row>
    <row r="760" customFormat="false" ht="15.75" hidden="false" customHeight="false" outlineLevel="0" collapsed="false">
      <c r="A760" s="298" t="s">
        <v>300</v>
      </c>
      <c r="B760" s="0" t="n">
        <v>998.9576</v>
      </c>
      <c r="C760" s="0" t="n">
        <v>32.5376</v>
      </c>
      <c r="D760" s="0" t="n">
        <v>37.1927</v>
      </c>
      <c r="E760" s="0" t="n">
        <v>38.5216</v>
      </c>
      <c r="F760" s="0" t="n">
        <v>871.5256</v>
      </c>
      <c r="G760" s="0" t="n">
        <v>33.5651</v>
      </c>
      <c r="H760" s="0" t="n">
        <v>38.8267</v>
      </c>
      <c r="I760" s="0" t="n">
        <v>38.7479</v>
      </c>
      <c r="J760" s="0" t="n">
        <v>49521.16</v>
      </c>
      <c r="K760" s="0" t="n">
        <v>113.77</v>
      </c>
      <c r="X760" s="300"/>
    </row>
    <row r="761" customFormat="false" ht="15.75" hidden="false" customHeight="false" outlineLevel="0" collapsed="false">
      <c r="A761" s="298" t="s">
        <v>301</v>
      </c>
      <c r="B761" s="0" t="n">
        <v>17467.1224</v>
      </c>
      <c r="C761" s="0" t="n">
        <v>39.3926</v>
      </c>
      <c r="D761" s="0" t="n">
        <v>43.5062</v>
      </c>
      <c r="E761" s="0" t="n">
        <v>44.6335</v>
      </c>
      <c r="F761" s="0" t="n">
        <v>5326.74</v>
      </c>
      <c r="G761" s="0" t="n">
        <v>42.7255</v>
      </c>
      <c r="H761" s="0" t="n">
        <v>45.6727</v>
      </c>
      <c r="I761" s="0" t="n">
        <v>45.3937</v>
      </c>
      <c r="J761" s="0" t="n">
        <v>84906.24</v>
      </c>
      <c r="K761" s="0" t="n">
        <v>199.7</v>
      </c>
      <c r="X761" s="300"/>
    </row>
    <row r="762" customFormat="false" ht="15.75" hidden="false" customHeight="false" outlineLevel="0" collapsed="false">
      <c r="A762" s="298" t="s">
        <v>302</v>
      </c>
      <c r="B762" s="0" t="n">
        <v>6612.3176</v>
      </c>
      <c r="C762" s="0" t="n">
        <v>37.806</v>
      </c>
      <c r="D762" s="0" t="n">
        <v>42.2701</v>
      </c>
      <c r="E762" s="0" t="n">
        <v>42.7518</v>
      </c>
      <c r="F762" s="0" t="n">
        <v>3079.7</v>
      </c>
      <c r="G762" s="0" t="n">
        <v>40.0475</v>
      </c>
      <c r="H762" s="0" t="n">
        <v>43.6853</v>
      </c>
      <c r="I762" s="0" t="n">
        <v>42.9796</v>
      </c>
      <c r="J762" s="0" t="n">
        <v>72795.98</v>
      </c>
      <c r="K762" s="0" t="n">
        <v>166.61</v>
      </c>
      <c r="X762" s="300"/>
    </row>
    <row r="763" customFormat="false" ht="15.75" hidden="false" customHeight="false" outlineLevel="0" collapsed="false">
      <c r="A763" s="298" t="s">
        <v>303</v>
      </c>
      <c r="B763" s="0" t="n">
        <v>3303.8208</v>
      </c>
      <c r="C763" s="0" t="n">
        <v>36.2544</v>
      </c>
      <c r="D763" s="0" t="n">
        <v>41.2782</v>
      </c>
      <c r="E763" s="0" t="n">
        <v>41.3118</v>
      </c>
      <c r="F763" s="0" t="n">
        <v>1795.1216</v>
      </c>
      <c r="G763" s="0" t="n">
        <v>37.3819</v>
      </c>
      <c r="H763" s="0" t="n">
        <v>42.2484</v>
      </c>
      <c r="I763" s="0" t="n">
        <v>41.212</v>
      </c>
      <c r="J763" s="0" t="n">
        <v>66819.17</v>
      </c>
      <c r="K763" s="0" t="n">
        <v>151.84</v>
      </c>
      <c r="X763" s="300"/>
    </row>
    <row r="764" customFormat="false" ht="15.75" hidden="false" customHeight="false" outlineLevel="0" collapsed="false">
      <c r="A764" s="298" t="s">
        <v>304</v>
      </c>
      <c r="B764" s="0" t="n">
        <v>1817.7704</v>
      </c>
      <c r="C764" s="0" t="n">
        <v>34.5561</v>
      </c>
      <c r="D764" s="0" t="n">
        <v>40.2321</v>
      </c>
      <c r="E764" s="0" t="n">
        <v>39.9227</v>
      </c>
      <c r="F764" s="0" t="n">
        <v>1042.9496</v>
      </c>
      <c r="G764" s="0" t="n">
        <v>34.8132</v>
      </c>
      <c r="H764" s="0" t="n">
        <v>40.7615</v>
      </c>
      <c r="I764" s="0" t="n">
        <v>39.4892</v>
      </c>
      <c r="J764" s="0" t="n">
        <v>59779.69</v>
      </c>
      <c r="K764" s="0" t="n">
        <v>135.28</v>
      </c>
      <c r="X764" s="300"/>
    </row>
    <row r="765" customFormat="false" ht="15.75" hidden="false" customHeight="false" outlineLevel="0" collapsed="false">
      <c r="A765" s="298" t="s">
        <v>305</v>
      </c>
      <c r="B765" s="0" t="n">
        <v>9058.9968</v>
      </c>
      <c r="C765" s="0" t="n">
        <v>38.5226</v>
      </c>
      <c r="D765" s="0" t="n">
        <v>42.9033</v>
      </c>
      <c r="E765" s="0" t="n">
        <v>43.6838</v>
      </c>
      <c r="F765" s="0" t="n">
        <v>5326.74</v>
      </c>
      <c r="G765" s="0" t="n">
        <v>42.7255</v>
      </c>
      <c r="H765" s="0" t="n">
        <v>45.6727</v>
      </c>
      <c r="I765" s="0" t="n">
        <v>45.3937</v>
      </c>
      <c r="J765" s="0" t="n">
        <v>77195.08</v>
      </c>
      <c r="K765" s="0" t="n">
        <v>179</v>
      </c>
      <c r="X765" s="300"/>
    </row>
    <row r="766" customFormat="false" ht="15.75" hidden="false" customHeight="false" outlineLevel="0" collapsed="false">
      <c r="A766" s="298" t="s">
        <v>306</v>
      </c>
      <c r="B766" s="0" t="n">
        <v>3738.64</v>
      </c>
      <c r="C766" s="0" t="n">
        <v>36.9949</v>
      </c>
      <c r="D766" s="0" t="n">
        <v>41.665</v>
      </c>
      <c r="E766" s="0" t="n">
        <v>41.8716</v>
      </c>
      <c r="F766" s="0" t="n">
        <v>3079.7</v>
      </c>
      <c r="G766" s="0" t="n">
        <v>40.0475</v>
      </c>
      <c r="H766" s="0" t="n">
        <v>43.6853</v>
      </c>
      <c r="I766" s="0" t="n">
        <v>42.9796</v>
      </c>
      <c r="J766" s="0" t="n">
        <v>68257.03</v>
      </c>
      <c r="K766" s="0" t="n">
        <v>155.43</v>
      </c>
      <c r="X766" s="300"/>
    </row>
    <row r="767" customFormat="false" ht="15.75" hidden="false" customHeight="false" outlineLevel="0" collapsed="false">
      <c r="A767" s="298" t="s">
        <v>307</v>
      </c>
      <c r="B767" s="0" t="n">
        <v>1836.4064</v>
      </c>
      <c r="C767" s="0" t="n">
        <v>35.341</v>
      </c>
      <c r="D767" s="0" t="n">
        <v>40.5797</v>
      </c>
      <c r="E767" s="0" t="n">
        <v>40.3301</v>
      </c>
      <c r="F767" s="0" t="n">
        <v>1795.1216</v>
      </c>
      <c r="G767" s="0" t="n">
        <v>37.3819</v>
      </c>
      <c r="H767" s="0" t="n">
        <v>42.2484</v>
      </c>
      <c r="I767" s="0" t="n">
        <v>41.212</v>
      </c>
      <c r="J767" s="0" t="n">
        <v>62250</v>
      </c>
      <c r="K767" s="0" t="n">
        <v>135.56</v>
      </c>
      <c r="X767" s="300"/>
    </row>
    <row r="768" customFormat="false" ht="15.75" hidden="false" customHeight="false" outlineLevel="0" collapsed="false">
      <c r="A768" s="298" t="s">
        <v>308</v>
      </c>
      <c r="B768" s="0" t="n">
        <v>1085.464</v>
      </c>
      <c r="C768" s="0" t="n">
        <v>33.6453</v>
      </c>
      <c r="D768" s="0" t="n">
        <v>39.8288</v>
      </c>
      <c r="E768" s="0" t="n">
        <v>39.3527</v>
      </c>
      <c r="F768" s="0" t="n">
        <v>1042.9496</v>
      </c>
      <c r="G768" s="0" t="n">
        <v>34.8132</v>
      </c>
      <c r="H768" s="0" t="n">
        <v>40.7615</v>
      </c>
      <c r="I768" s="0" t="n">
        <v>39.4892</v>
      </c>
      <c r="J768" s="0" t="n">
        <v>57117.52</v>
      </c>
      <c r="K768" s="0" t="n">
        <v>124.82</v>
      </c>
      <c r="X768" s="300"/>
    </row>
    <row r="769" customFormat="false" ht="15.75" hidden="false" customHeight="false" outlineLevel="0" collapsed="false">
      <c r="A769" s="298" t="s">
        <v>309</v>
      </c>
      <c r="B769" s="0" t="n">
        <v>52634.7792</v>
      </c>
      <c r="C769" s="0" t="n">
        <v>38.2392</v>
      </c>
      <c r="D769" s="0" t="n">
        <v>41.8646</v>
      </c>
      <c r="E769" s="0" t="n">
        <v>43.9975</v>
      </c>
      <c r="F769" s="0" t="n">
        <v>3206.4536</v>
      </c>
      <c r="G769" s="0" t="n">
        <v>41.4481</v>
      </c>
      <c r="H769" s="0" t="n">
        <v>44.629</v>
      </c>
      <c r="I769" s="0" t="n">
        <v>46.5306</v>
      </c>
      <c r="J769" s="0" t="n">
        <v>96989.34</v>
      </c>
      <c r="K769" s="0" t="n">
        <v>283.97</v>
      </c>
      <c r="X769" s="300"/>
    </row>
    <row r="770" customFormat="false" ht="15.75" hidden="false" customHeight="false" outlineLevel="0" collapsed="false">
      <c r="A770" s="298" t="s">
        <v>310</v>
      </c>
      <c r="B770" s="0" t="n">
        <v>10683.48</v>
      </c>
      <c r="C770" s="0" t="n">
        <v>35.7281</v>
      </c>
      <c r="D770" s="0" t="n">
        <v>40.6982</v>
      </c>
      <c r="E770" s="0" t="n">
        <v>42.9831</v>
      </c>
      <c r="F770" s="0" t="n">
        <v>1502.2744</v>
      </c>
      <c r="G770" s="0" t="n">
        <v>38.8723</v>
      </c>
      <c r="H770" s="0" t="n">
        <v>42.7336</v>
      </c>
      <c r="I770" s="0" t="n">
        <v>44.8359</v>
      </c>
      <c r="J770" s="0" t="n">
        <v>72659.29</v>
      </c>
      <c r="K770" s="0" t="n">
        <v>212.25</v>
      </c>
      <c r="X770" s="300"/>
    </row>
    <row r="771" customFormat="false" ht="15.75" hidden="false" customHeight="false" outlineLevel="0" collapsed="false">
      <c r="A771" s="298" t="s">
        <v>311</v>
      </c>
      <c r="B771" s="0" t="n">
        <v>3042.1848</v>
      </c>
      <c r="C771" s="0" t="n">
        <v>34.3609</v>
      </c>
      <c r="D771" s="0" t="n">
        <v>39.7366</v>
      </c>
      <c r="E771" s="0" t="n">
        <v>42.2455</v>
      </c>
      <c r="F771" s="0" t="n">
        <v>772.3288</v>
      </c>
      <c r="G771" s="0" t="n">
        <v>36.2997</v>
      </c>
      <c r="H771" s="0" t="n">
        <v>41.4014</v>
      </c>
      <c r="I771" s="0" t="n">
        <v>43.6313</v>
      </c>
      <c r="J771" s="0" t="n">
        <v>62075.91</v>
      </c>
      <c r="K771" s="0" t="n">
        <v>168.62</v>
      </c>
      <c r="X771" s="300"/>
    </row>
    <row r="772" customFormat="false" ht="15.75" hidden="false" customHeight="false" outlineLevel="0" collapsed="false">
      <c r="A772" s="298" t="s">
        <v>312</v>
      </c>
      <c r="B772" s="0" t="n">
        <v>1263.9792</v>
      </c>
      <c r="C772" s="0" t="n">
        <v>32.7176</v>
      </c>
      <c r="D772" s="0" t="n">
        <v>38.7549</v>
      </c>
      <c r="E772" s="0" t="n">
        <v>41.4105</v>
      </c>
      <c r="F772" s="0" t="n">
        <v>408.736</v>
      </c>
      <c r="G772" s="0" t="n">
        <v>33.7413</v>
      </c>
      <c r="H772" s="0" t="n">
        <v>40.0544</v>
      </c>
      <c r="I772" s="0" t="n">
        <v>42.4177</v>
      </c>
      <c r="J772" s="0" t="n">
        <v>58627.39</v>
      </c>
      <c r="K772" s="0" t="n">
        <v>148.14</v>
      </c>
      <c r="X772" s="300"/>
    </row>
    <row r="773" customFormat="false" ht="15.75" hidden="false" customHeight="false" outlineLevel="0" collapsed="false">
      <c r="A773" s="298" t="s">
        <v>313</v>
      </c>
      <c r="B773" s="0" t="n">
        <v>22905.088</v>
      </c>
      <c r="C773" s="0" t="n">
        <v>36.6051</v>
      </c>
      <c r="D773" s="0" t="n">
        <v>41.269</v>
      </c>
      <c r="E773" s="0" t="n">
        <v>43.4821</v>
      </c>
      <c r="F773" s="0" t="n">
        <v>3206.4536</v>
      </c>
      <c r="G773" s="0" t="n">
        <v>41.4481</v>
      </c>
      <c r="H773" s="0" t="n">
        <v>44.629</v>
      </c>
      <c r="I773" s="0" t="n">
        <v>46.5306</v>
      </c>
      <c r="J773" s="0" t="n">
        <v>83214.1</v>
      </c>
      <c r="K773" s="0" t="n">
        <v>241.75</v>
      </c>
      <c r="X773" s="300"/>
    </row>
    <row r="774" customFormat="false" ht="15.75" hidden="false" customHeight="false" outlineLevel="0" collapsed="false">
      <c r="A774" s="298" t="s">
        <v>314</v>
      </c>
      <c r="B774" s="0" t="n">
        <v>5143.2504</v>
      </c>
      <c r="C774" s="0" t="n">
        <v>35.0622</v>
      </c>
      <c r="D774" s="0" t="n">
        <v>40.0656</v>
      </c>
      <c r="E774" s="0" t="n">
        <v>42.5123</v>
      </c>
      <c r="F774" s="0" t="n">
        <v>1502.2744</v>
      </c>
      <c r="G774" s="0" t="n">
        <v>38.8723</v>
      </c>
      <c r="H774" s="0" t="n">
        <v>42.7336</v>
      </c>
      <c r="I774" s="0" t="n">
        <v>44.8359</v>
      </c>
      <c r="J774" s="0" t="n">
        <v>67200.09</v>
      </c>
      <c r="K774" s="0" t="n">
        <v>186.49</v>
      </c>
      <c r="X774" s="300"/>
    </row>
    <row r="775" customFormat="false" ht="15.75" hidden="false" customHeight="false" outlineLevel="0" collapsed="false">
      <c r="A775" s="298" t="s">
        <v>315</v>
      </c>
      <c r="B775" s="0" t="n">
        <v>1815.572</v>
      </c>
      <c r="C775" s="0" t="n">
        <v>33.5653</v>
      </c>
      <c r="D775" s="0" t="n">
        <v>39.0812</v>
      </c>
      <c r="E775" s="0" t="n">
        <v>41.6856</v>
      </c>
      <c r="F775" s="0" t="n">
        <v>772.3288</v>
      </c>
      <c r="G775" s="0" t="n">
        <v>36.2997</v>
      </c>
      <c r="H775" s="0" t="n">
        <v>41.4014</v>
      </c>
      <c r="I775" s="0" t="n">
        <v>43.6313</v>
      </c>
      <c r="J775" s="0" t="n">
        <v>60217.3</v>
      </c>
      <c r="K775" s="0" t="n">
        <v>161.3</v>
      </c>
      <c r="X775" s="300"/>
    </row>
    <row r="776" customFormat="false" ht="15.75" hidden="false" customHeight="false" outlineLevel="0" collapsed="false">
      <c r="A776" s="298" t="s">
        <v>316</v>
      </c>
      <c r="B776" s="0" t="n">
        <v>820.7576</v>
      </c>
      <c r="C776" s="0" t="n">
        <v>31.8162</v>
      </c>
      <c r="D776" s="0" t="n">
        <v>38.4391</v>
      </c>
      <c r="E776" s="0" t="n">
        <v>41.1397</v>
      </c>
      <c r="F776" s="0" t="n">
        <v>408.736</v>
      </c>
      <c r="G776" s="0" t="n">
        <v>33.7413</v>
      </c>
      <c r="H776" s="0" t="n">
        <v>40.0544</v>
      </c>
      <c r="I776" s="0" t="n">
        <v>42.4177</v>
      </c>
      <c r="J776" s="0" t="n">
        <v>55967.37</v>
      </c>
      <c r="K776" s="0" t="n">
        <v>145.47</v>
      </c>
      <c r="X776" s="300"/>
    </row>
    <row r="777" customFormat="false" ht="15.75" hidden="false" customHeight="false" outlineLevel="0" collapsed="false">
      <c r="X777" s="300"/>
    </row>
    <row r="778" customFormat="false" ht="15.75" hidden="false" customHeight="false" outlineLevel="0" collapsed="false">
      <c r="X778" s="300"/>
    </row>
    <row r="779" customFormat="false" ht="15.75" hidden="false" customHeight="false" outlineLevel="0" collapsed="false">
      <c r="X779" s="300"/>
    </row>
    <row r="780" customFormat="false" ht="15.75" hidden="false" customHeight="false" outlineLevel="0" collapsed="false">
      <c r="X780" s="300"/>
    </row>
    <row r="781" customFormat="false" ht="15.75" hidden="false" customHeight="false" outlineLevel="0" collapsed="false">
      <c r="X781" s="300"/>
    </row>
    <row r="782" customFormat="false" ht="15.75" hidden="false" customHeight="false" outlineLevel="0" collapsed="false">
      <c r="X782" s="300"/>
    </row>
    <row r="783" customFormat="false" ht="15.75" hidden="false" customHeight="false" outlineLevel="0" collapsed="false">
      <c r="X783" s="300"/>
    </row>
    <row r="784" customFormat="false" ht="15.75" hidden="false" customHeight="false" outlineLevel="0" collapsed="false">
      <c r="X784" s="300"/>
    </row>
    <row r="785" customFormat="false" ht="15.75" hidden="false" customHeight="false" outlineLevel="0" collapsed="false">
      <c r="X785" s="300"/>
    </row>
    <row r="786" customFormat="false" ht="15.75" hidden="false" customHeight="false" outlineLevel="0" collapsed="false">
      <c r="X786" s="300"/>
    </row>
    <row r="787" customFormat="false" ht="15.75" hidden="false" customHeight="false" outlineLevel="0" collapsed="false">
      <c r="X787" s="300"/>
    </row>
    <row r="788" customFormat="false" ht="15.75" hidden="false" customHeight="false" outlineLevel="0" collapsed="false">
      <c r="X788" s="300"/>
    </row>
    <row r="789" customFormat="false" ht="15.75" hidden="false" customHeight="false" outlineLevel="0" collapsed="false">
      <c r="X789" s="300"/>
    </row>
    <row r="790" customFormat="false" ht="15.75" hidden="false" customHeight="false" outlineLevel="0" collapsed="false">
      <c r="X790" s="300"/>
    </row>
    <row r="791" customFormat="false" ht="15.75" hidden="false" customHeight="false" outlineLevel="0" collapsed="false">
      <c r="X791" s="300"/>
    </row>
    <row r="792" customFormat="false" ht="15.75" hidden="false" customHeight="false" outlineLevel="0" collapsed="false">
      <c r="X792" s="300"/>
    </row>
    <row r="793" customFormat="false" ht="15.75" hidden="false" customHeight="false" outlineLevel="0" collapsed="false">
      <c r="X793" s="300"/>
    </row>
    <row r="794" customFormat="false" ht="15.75" hidden="false" customHeight="false" outlineLevel="0" collapsed="false">
      <c r="X794" s="300"/>
    </row>
    <row r="795" customFormat="false" ht="15.75" hidden="false" customHeight="false" outlineLevel="0" collapsed="false">
      <c r="X795" s="300"/>
    </row>
    <row r="796" customFormat="false" ht="15.75" hidden="false" customHeight="false" outlineLevel="0" collapsed="false">
      <c r="X796" s="300"/>
    </row>
    <row r="797" customFormat="false" ht="15.75" hidden="false" customHeight="false" outlineLevel="0" collapsed="false">
      <c r="X797" s="300"/>
    </row>
    <row r="798" customFormat="false" ht="15.75" hidden="false" customHeight="false" outlineLevel="0" collapsed="false">
      <c r="X798" s="300"/>
    </row>
    <row r="799" customFormat="false" ht="15.75" hidden="false" customHeight="false" outlineLevel="0" collapsed="false">
      <c r="X799" s="300"/>
    </row>
    <row r="800" customFormat="false" ht="15.75" hidden="false" customHeight="false" outlineLevel="0" collapsed="false">
      <c r="X800" s="300"/>
    </row>
    <row r="801" customFormat="false" ht="15.75" hidden="false" customHeight="false" outlineLevel="0" collapsed="false">
      <c r="X801" s="300"/>
    </row>
    <row r="802" customFormat="false" ht="15.75" hidden="false" customHeight="false" outlineLevel="0" collapsed="false">
      <c r="X802" s="300"/>
    </row>
    <row r="803" customFormat="false" ht="15.75" hidden="false" customHeight="false" outlineLevel="0" collapsed="false">
      <c r="X803" s="300"/>
    </row>
    <row r="804" customFormat="false" ht="15.75" hidden="false" customHeight="false" outlineLevel="0" collapsed="false">
      <c r="X804" s="300"/>
    </row>
    <row r="805" customFormat="false" ht="15.75" hidden="false" customHeight="false" outlineLevel="0" collapsed="false">
      <c r="X805" s="300"/>
    </row>
    <row r="806" customFormat="false" ht="15.75" hidden="false" customHeight="false" outlineLevel="0" collapsed="false">
      <c r="X806" s="300"/>
    </row>
    <row r="807" customFormat="false" ht="15.75" hidden="false" customHeight="false" outlineLevel="0" collapsed="false">
      <c r="X807" s="300"/>
    </row>
    <row r="808" customFormat="false" ht="15.75" hidden="false" customHeight="false" outlineLevel="0" collapsed="false">
      <c r="X808" s="300"/>
    </row>
    <row r="809" customFormat="false" ht="15.75" hidden="false" customHeight="false" outlineLevel="0" collapsed="false">
      <c r="X809" s="300"/>
    </row>
    <row r="810" customFormat="false" ht="15.75" hidden="false" customHeight="false" outlineLevel="0" collapsed="false">
      <c r="X810" s="300"/>
    </row>
    <row r="811" customFormat="false" ht="15.75" hidden="false" customHeight="false" outlineLevel="0" collapsed="false">
      <c r="X811" s="300"/>
    </row>
    <row r="812" customFormat="false" ht="15.75" hidden="false" customHeight="false" outlineLevel="0" collapsed="false">
      <c r="X812" s="300"/>
    </row>
    <row r="813" customFormat="false" ht="15.75" hidden="false" customHeight="false" outlineLevel="0" collapsed="false">
      <c r="X813" s="300"/>
    </row>
    <row r="814" customFormat="false" ht="15.75" hidden="false" customHeight="false" outlineLevel="0" collapsed="false">
      <c r="X814" s="300"/>
    </row>
    <row r="815" customFormat="false" ht="15.75" hidden="false" customHeight="false" outlineLevel="0" collapsed="false">
      <c r="X815" s="300"/>
    </row>
    <row r="816" customFormat="false" ht="15.75" hidden="false" customHeight="false" outlineLevel="0" collapsed="false">
      <c r="X816" s="300"/>
    </row>
    <row r="817" customFormat="false" ht="15.75" hidden="false" customHeight="false" outlineLevel="0" collapsed="false">
      <c r="X817" s="300"/>
    </row>
    <row r="818" customFormat="false" ht="15.75" hidden="false" customHeight="false" outlineLevel="0" collapsed="false">
      <c r="X818" s="300"/>
    </row>
    <row r="819" customFormat="false" ht="15.75" hidden="false" customHeight="false" outlineLevel="0" collapsed="false">
      <c r="X819" s="300"/>
    </row>
    <row r="820" customFormat="false" ht="15.75" hidden="false" customHeight="false" outlineLevel="0" collapsed="false">
      <c r="X820" s="300"/>
    </row>
    <row r="821" customFormat="false" ht="15.75" hidden="false" customHeight="false" outlineLevel="0" collapsed="false">
      <c r="X821" s="300"/>
    </row>
    <row r="822" customFormat="false" ht="15.75" hidden="false" customHeight="false" outlineLevel="0" collapsed="false">
      <c r="X822" s="300"/>
    </row>
    <row r="823" customFormat="false" ht="15.75" hidden="false" customHeight="false" outlineLevel="0" collapsed="false">
      <c r="X823" s="300"/>
    </row>
    <row r="824" customFormat="false" ht="15.75" hidden="false" customHeight="false" outlineLevel="0" collapsed="false">
      <c r="X824" s="300"/>
    </row>
    <row r="825" customFormat="false" ht="15.75" hidden="false" customHeight="false" outlineLevel="0" collapsed="false">
      <c r="X825" s="300"/>
    </row>
    <row r="826" customFormat="false" ht="15.75" hidden="false" customHeight="false" outlineLevel="0" collapsed="false">
      <c r="X826" s="300"/>
    </row>
    <row r="827" customFormat="false" ht="15.75" hidden="false" customHeight="false" outlineLevel="0" collapsed="false">
      <c r="X827" s="300"/>
    </row>
    <row r="828" customFormat="false" ht="15.75" hidden="false" customHeight="false" outlineLevel="0" collapsed="false">
      <c r="X828" s="300"/>
    </row>
    <row r="829" customFormat="false" ht="15.75" hidden="false" customHeight="false" outlineLevel="0" collapsed="false">
      <c r="X829" s="300"/>
    </row>
    <row r="830" customFormat="false" ht="15.75" hidden="false" customHeight="false" outlineLevel="0" collapsed="false">
      <c r="X830" s="300"/>
    </row>
    <row r="831" customFormat="false" ht="15.75" hidden="false" customHeight="false" outlineLevel="0" collapsed="false">
      <c r="X831" s="300"/>
    </row>
    <row r="832" customFormat="false" ht="15.75" hidden="false" customHeight="false" outlineLevel="0" collapsed="false">
      <c r="X832" s="300"/>
    </row>
    <row r="833" customFormat="false" ht="15.75" hidden="false" customHeight="false" outlineLevel="0" collapsed="false">
      <c r="X833" s="300"/>
    </row>
    <row r="834" customFormat="false" ht="15.75" hidden="false" customHeight="false" outlineLevel="0" collapsed="false">
      <c r="X834" s="300"/>
    </row>
    <row r="835" customFormat="false" ht="15.75" hidden="false" customHeight="false" outlineLevel="0" collapsed="false">
      <c r="X835" s="300"/>
    </row>
    <row r="836" customFormat="false" ht="15.75" hidden="false" customHeight="false" outlineLevel="0" collapsed="false">
      <c r="X836" s="300"/>
    </row>
    <row r="837" customFormat="false" ht="15.75" hidden="false" customHeight="false" outlineLevel="0" collapsed="false">
      <c r="X837" s="300"/>
    </row>
    <row r="838" customFormat="false" ht="15.75" hidden="false" customHeight="false" outlineLevel="0" collapsed="false">
      <c r="X838" s="300"/>
    </row>
    <row r="839" customFormat="false" ht="15.75" hidden="false" customHeight="false" outlineLevel="0" collapsed="false">
      <c r="X839" s="300"/>
    </row>
    <row r="840" customFormat="false" ht="15.75" hidden="false" customHeight="false" outlineLevel="0" collapsed="false">
      <c r="X840" s="300"/>
    </row>
    <row r="841" customFormat="false" ht="15.75" hidden="false" customHeight="false" outlineLevel="0" collapsed="false">
      <c r="X841" s="300"/>
    </row>
    <row r="842" customFormat="false" ht="15.75" hidden="false" customHeight="false" outlineLevel="0" collapsed="false">
      <c r="X842" s="300"/>
    </row>
    <row r="843" customFormat="false" ht="15.75" hidden="false" customHeight="false" outlineLevel="0" collapsed="false">
      <c r="X843" s="300"/>
    </row>
    <row r="844" customFormat="false" ht="15.75" hidden="false" customHeight="false" outlineLevel="0" collapsed="false">
      <c r="X844" s="300"/>
    </row>
    <row r="845" customFormat="false" ht="15.75" hidden="false" customHeight="false" outlineLevel="0" collapsed="false">
      <c r="X845" s="300"/>
    </row>
    <row r="846" customFormat="false" ht="15.75" hidden="false" customHeight="false" outlineLevel="0" collapsed="false">
      <c r="X846" s="300"/>
    </row>
    <row r="847" customFormat="false" ht="15.75" hidden="false" customHeight="false" outlineLevel="0" collapsed="false">
      <c r="X847" s="300"/>
    </row>
    <row r="848" customFormat="false" ht="15.75" hidden="false" customHeight="false" outlineLevel="0" collapsed="false">
      <c r="X848" s="300"/>
    </row>
    <row r="849" customFormat="false" ht="15.75" hidden="false" customHeight="false" outlineLevel="0" collapsed="false">
      <c r="X849" s="300"/>
    </row>
    <row r="850" customFormat="false" ht="15.75" hidden="false" customHeight="false" outlineLevel="0" collapsed="false">
      <c r="X850" s="300"/>
    </row>
    <row r="851" customFormat="false" ht="15.75" hidden="false" customHeight="false" outlineLevel="0" collapsed="false">
      <c r="X851" s="300"/>
    </row>
    <row r="852" customFormat="false" ht="15.75" hidden="false" customHeight="false" outlineLevel="0" collapsed="false">
      <c r="X852" s="300"/>
    </row>
    <row r="853" customFormat="false" ht="15.75" hidden="false" customHeight="false" outlineLevel="0" collapsed="false">
      <c r="X853" s="300"/>
    </row>
    <row r="854" customFormat="false" ht="15.75" hidden="false" customHeight="false" outlineLevel="0" collapsed="false">
      <c r="X854" s="300"/>
    </row>
    <row r="855" customFormat="false" ht="15.75" hidden="false" customHeight="false" outlineLevel="0" collapsed="false">
      <c r="X855" s="300"/>
    </row>
    <row r="856" customFormat="false" ht="15.75" hidden="false" customHeight="false" outlineLevel="0" collapsed="false">
      <c r="X856" s="300"/>
    </row>
    <row r="857" customFormat="false" ht="15.75" hidden="false" customHeight="false" outlineLevel="0" collapsed="false">
      <c r="X857" s="300"/>
    </row>
    <row r="858" customFormat="false" ht="15.75" hidden="false" customHeight="false" outlineLevel="0" collapsed="false">
      <c r="X858" s="300"/>
    </row>
    <row r="859" customFormat="false" ht="15.75" hidden="false" customHeight="false" outlineLevel="0" collapsed="false">
      <c r="X859" s="300"/>
    </row>
    <row r="860" customFormat="false" ht="15.75" hidden="false" customHeight="false" outlineLevel="0" collapsed="false">
      <c r="X860" s="300"/>
    </row>
    <row r="861" customFormat="false" ht="15.75" hidden="false" customHeight="false" outlineLevel="0" collapsed="false">
      <c r="X861" s="300"/>
    </row>
    <row r="862" customFormat="false" ht="15.75" hidden="false" customHeight="false" outlineLevel="0" collapsed="false">
      <c r="X862" s="300"/>
    </row>
    <row r="863" customFormat="false" ht="15.75" hidden="false" customHeight="false" outlineLevel="0" collapsed="false">
      <c r="X863" s="300"/>
    </row>
    <row r="864" customFormat="false" ht="15.75" hidden="false" customHeight="false" outlineLevel="0" collapsed="false">
      <c r="X864" s="300"/>
    </row>
    <row r="865" customFormat="false" ht="15.75" hidden="false" customHeight="false" outlineLevel="0" collapsed="false">
      <c r="X865" s="300"/>
    </row>
    <row r="866" customFormat="false" ht="15.75" hidden="false" customHeight="false" outlineLevel="0" collapsed="false">
      <c r="X866" s="300"/>
    </row>
    <row r="867" customFormat="false" ht="15.75" hidden="false" customHeight="false" outlineLevel="0" collapsed="false">
      <c r="X867" s="300"/>
    </row>
    <row r="868" customFormat="false" ht="15.75" hidden="false" customHeight="false" outlineLevel="0" collapsed="false">
      <c r="X868" s="300"/>
    </row>
    <row r="869" customFormat="false" ht="15.75" hidden="false" customHeight="false" outlineLevel="0" collapsed="false">
      <c r="X869" s="300"/>
    </row>
    <row r="870" customFormat="false" ht="15.75" hidden="false" customHeight="false" outlineLevel="0" collapsed="false">
      <c r="X870" s="300"/>
    </row>
    <row r="871" customFormat="false" ht="15.75" hidden="false" customHeight="false" outlineLevel="0" collapsed="false">
      <c r="X871" s="300"/>
    </row>
    <row r="872" customFormat="false" ht="15.75" hidden="false" customHeight="false" outlineLevel="0" collapsed="false">
      <c r="X872" s="300"/>
    </row>
    <row r="873" customFormat="false" ht="15.75" hidden="false" customHeight="false" outlineLevel="0" collapsed="false">
      <c r="X873" s="300"/>
    </row>
    <row r="874" customFormat="false" ht="15.75" hidden="false" customHeight="false" outlineLevel="0" collapsed="false">
      <c r="X874" s="300"/>
    </row>
    <row r="875" customFormat="false" ht="15.75" hidden="false" customHeight="false" outlineLevel="0" collapsed="false">
      <c r="X875" s="300"/>
    </row>
    <row r="876" customFormat="false" ht="15.75" hidden="false" customHeight="false" outlineLevel="0" collapsed="false">
      <c r="X876" s="300"/>
    </row>
    <row r="877" customFormat="false" ht="15.75" hidden="false" customHeight="false" outlineLevel="0" collapsed="false">
      <c r="X877" s="300"/>
    </row>
    <row r="878" customFormat="false" ht="15.75" hidden="false" customHeight="false" outlineLevel="0" collapsed="false">
      <c r="X878" s="300"/>
    </row>
    <row r="879" customFormat="false" ht="15.75" hidden="false" customHeight="false" outlineLevel="0" collapsed="false">
      <c r="X879" s="300"/>
    </row>
    <row r="880" customFormat="false" ht="15.75" hidden="false" customHeight="false" outlineLevel="0" collapsed="false">
      <c r="X880" s="300"/>
    </row>
    <row r="881" customFormat="false" ht="15.75" hidden="false" customHeight="false" outlineLevel="0" collapsed="false">
      <c r="X881" s="300"/>
    </row>
    <row r="882" customFormat="false" ht="15.75" hidden="false" customHeight="false" outlineLevel="0" collapsed="false">
      <c r="X882" s="300"/>
    </row>
    <row r="883" customFormat="false" ht="15.75" hidden="false" customHeight="false" outlineLevel="0" collapsed="false">
      <c r="X883" s="300"/>
    </row>
    <row r="884" customFormat="false" ht="15.75" hidden="false" customHeight="false" outlineLevel="0" collapsed="false">
      <c r="X884" s="300"/>
    </row>
    <row r="885" customFormat="false" ht="15.75" hidden="false" customHeight="false" outlineLevel="0" collapsed="false">
      <c r="X885" s="300"/>
    </row>
    <row r="886" customFormat="false" ht="15.75" hidden="false" customHeight="false" outlineLevel="0" collapsed="false">
      <c r="X886" s="300"/>
    </row>
    <row r="887" customFormat="false" ht="15.75" hidden="false" customHeight="false" outlineLevel="0" collapsed="false">
      <c r="X887" s="300"/>
    </row>
    <row r="888" customFormat="false" ht="15.75" hidden="false" customHeight="false" outlineLevel="0" collapsed="false">
      <c r="X888" s="300"/>
    </row>
    <row r="889" customFormat="false" ht="15.75" hidden="false" customHeight="false" outlineLevel="0" collapsed="false">
      <c r="X889" s="300"/>
    </row>
    <row r="890" customFormat="false" ht="15.75" hidden="false" customHeight="false" outlineLevel="0" collapsed="false">
      <c r="X890" s="300"/>
    </row>
    <row r="891" customFormat="false" ht="15.75" hidden="false" customHeight="false" outlineLevel="0" collapsed="false">
      <c r="X891" s="300"/>
    </row>
    <row r="892" customFormat="false" ht="15.75" hidden="false" customHeight="false" outlineLevel="0" collapsed="false">
      <c r="X892" s="300"/>
    </row>
    <row r="893" customFormat="false" ht="15.75" hidden="false" customHeight="false" outlineLevel="0" collapsed="false">
      <c r="X893" s="300"/>
    </row>
    <row r="894" customFormat="false" ht="15.75" hidden="false" customHeight="false" outlineLevel="0" collapsed="false">
      <c r="X894" s="300"/>
    </row>
    <row r="895" customFormat="false" ht="15.75" hidden="false" customHeight="false" outlineLevel="0" collapsed="false">
      <c r="X895" s="300"/>
    </row>
    <row r="896" customFormat="false" ht="15.75" hidden="false" customHeight="false" outlineLevel="0" collapsed="false">
      <c r="X896" s="300"/>
    </row>
    <row r="897" customFormat="false" ht="15.75" hidden="false" customHeight="false" outlineLevel="0" collapsed="false">
      <c r="X897" s="300"/>
    </row>
    <row r="898" customFormat="false" ht="15.75" hidden="false" customHeight="false" outlineLevel="0" collapsed="false">
      <c r="X898" s="300"/>
    </row>
    <row r="899" customFormat="false" ht="15.75" hidden="false" customHeight="false" outlineLevel="0" collapsed="false">
      <c r="X899" s="300"/>
    </row>
    <row r="900" customFormat="false" ht="15.75" hidden="false" customHeight="false" outlineLevel="0" collapsed="false">
      <c r="X900" s="300"/>
    </row>
    <row r="901" customFormat="false" ht="15.75" hidden="false" customHeight="false" outlineLevel="0" collapsed="false">
      <c r="X901" s="300"/>
    </row>
    <row r="902" customFormat="false" ht="15.75" hidden="false" customHeight="false" outlineLevel="0" collapsed="false">
      <c r="X902" s="300"/>
    </row>
    <row r="903" customFormat="false" ht="15.75" hidden="false" customHeight="false" outlineLevel="0" collapsed="false">
      <c r="X903" s="300"/>
    </row>
    <row r="904" customFormat="false" ht="15.75" hidden="false" customHeight="false" outlineLevel="0" collapsed="false">
      <c r="X904" s="300"/>
    </row>
    <row r="905" customFormat="false" ht="15.75" hidden="false" customHeight="false" outlineLevel="0" collapsed="false">
      <c r="X905" s="300"/>
    </row>
    <row r="906" customFormat="false" ht="15.75" hidden="false" customHeight="false" outlineLevel="0" collapsed="false">
      <c r="X906" s="300"/>
    </row>
    <row r="907" customFormat="false" ht="15.75" hidden="false" customHeight="false" outlineLevel="0" collapsed="false">
      <c r="X907" s="300"/>
    </row>
    <row r="908" customFormat="false" ht="15.75" hidden="false" customHeight="false" outlineLevel="0" collapsed="false">
      <c r="X908" s="300"/>
    </row>
    <row r="909" customFormat="false" ht="15.75" hidden="false" customHeight="false" outlineLevel="0" collapsed="false">
      <c r="X909" s="300"/>
    </row>
    <row r="910" customFormat="false" ht="15.75" hidden="false" customHeight="false" outlineLevel="0" collapsed="false">
      <c r="X910" s="300"/>
    </row>
    <row r="911" customFormat="false" ht="15.75" hidden="false" customHeight="false" outlineLevel="0" collapsed="false">
      <c r="X911" s="300"/>
    </row>
    <row r="912" customFormat="false" ht="15.75" hidden="false" customHeight="false" outlineLevel="0" collapsed="false">
      <c r="X912" s="300"/>
    </row>
    <row r="913" customFormat="false" ht="15.75" hidden="false" customHeight="false" outlineLevel="0" collapsed="false">
      <c r="X913" s="300"/>
    </row>
    <row r="914" customFormat="false" ht="15.75" hidden="false" customHeight="false" outlineLevel="0" collapsed="false">
      <c r="X914" s="300"/>
    </row>
    <row r="915" customFormat="false" ht="15.75" hidden="false" customHeight="false" outlineLevel="0" collapsed="false">
      <c r="X915" s="300"/>
    </row>
    <row r="916" customFormat="false" ht="15.75" hidden="false" customHeight="false" outlineLevel="0" collapsed="false">
      <c r="X916" s="300"/>
    </row>
    <row r="917" customFormat="false" ht="15.75" hidden="false" customHeight="false" outlineLevel="0" collapsed="false">
      <c r="X917" s="300"/>
    </row>
    <row r="918" customFormat="false" ht="15.75" hidden="false" customHeight="false" outlineLevel="0" collapsed="false">
      <c r="X918" s="300"/>
    </row>
    <row r="919" customFormat="false" ht="15.75" hidden="false" customHeight="false" outlineLevel="0" collapsed="false">
      <c r="X919" s="300"/>
    </row>
    <row r="920" customFormat="false" ht="15.75" hidden="false" customHeight="false" outlineLevel="0" collapsed="false">
      <c r="X920" s="300"/>
    </row>
    <row r="921" customFormat="false" ht="15.75" hidden="false" customHeight="false" outlineLevel="0" collapsed="false">
      <c r="X921" s="300"/>
    </row>
    <row r="922" customFormat="false" ht="15.75" hidden="false" customHeight="false" outlineLevel="0" collapsed="false">
      <c r="X922" s="300"/>
    </row>
    <row r="923" customFormat="false" ht="15.75" hidden="false" customHeight="false" outlineLevel="0" collapsed="false">
      <c r="X923" s="300"/>
    </row>
    <row r="924" customFormat="false" ht="15.75" hidden="false" customHeight="false" outlineLevel="0" collapsed="false">
      <c r="X924" s="300"/>
    </row>
    <row r="925" customFormat="false" ht="15.75" hidden="false" customHeight="false" outlineLevel="0" collapsed="false">
      <c r="X925" s="300"/>
    </row>
    <row r="926" customFormat="false" ht="15.75" hidden="false" customHeight="false" outlineLevel="0" collapsed="false">
      <c r="X926" s="300"/>
    </row>
    <row r="927" customFormat="false" ht="15.75" hidden="false" customHeight="false" outlineLevel="0" collapsed="false">
      <c r="X927" s="300"/>
    </row>
    <row r="928" customFormat="false" ht="15.75" hidden="false" customHeight="false" outlineLevel="0" collapsed="false">
      <c r="X928" s="300"/>
    </row>
    <row r="929" customFormat="false" ht="15.75" hidden="false" customHeight="false" outlineLevel="0" collapsed="false">
      <c r="X929" s="300"/>
    </row>
    <row r="930" customFormat="false" ht="15.75" hidden="false" customHeight="false" outlineLevel="0" collapsed="false">
      <c r="X930" s="300"/>
    </row>
    <row r="931" customFormat="false" ht="15.75" hidden="false" customHeight="false" outlineLevel="0" collapsed="false">
      <c r="X931" s="300"/>
    </row>
    <row r="932" customFormat="false" ht="15.75" hidden="false" customHeight="false" outlineLevel="0" collapsed="false">
      <c r="X932" s="300"/>
    </row>
    <row r="933" customFormat="false" ht="15.75" hidden="false" customHeight="false" outlineLevel="0" collapsed="false">
      <c r="X933" s="300"/>
    </row>
    <row r="934" customFormat="false" ht="15.75" hidden="false" customHeight="false" outlineLevel="0" collapsed="false">
      <c r="X934" s="300"/>
    </row>
    <row r="935" customFormat="false" ht="15.75" hidden="false" customHeight="false" outlineLevel="0" collapsed="false">
      <c r="X935" s="300"/>
    </row>
    <row r="936" customFormat="false" ht="15.75" hidden="false" customHeight="false" outlineLevel="0" collapsed="false">
      <c r="X936" s="300"/>
    </row>
    <row r="937" customFormat="false" ht="15.75" hidden="false" customHeight="false" outlineLevel="0" collapsed="false">
      <c r="X937" s="300"/>
    </row>
    <row r="938" customFormat="false" ht="15.75" hidden="false" customHeight="false" outlineLevel="0" collapsed="false">
      <c r="X938" s="300"/>
    </row>
    <row r="939" customFormat="false" ht="15.75" hidden="false" customHeight="false" outlineLevel="0" collapsed="false">
      <c r="X939" s="300"/>
    </row>
    <row r="940" customFormat="false" ht="15.75" hidden="false" customHeight="false" outlineLevel="0" collapsed="false">
      <c r="X940" s="300"/>
    </row>
    <row r="941" customFormat="false" ht="15.75" hidden="false" customHeight="false" outlineLevel="0" collapsed="false">
      <c r="X941" s="300"/>
    </row>
    <row r="942" customFormat="false" ht="15.75" hidden="false" customHeight="false" outlineLevel="0" collapsed="false">
      <c r="X942" s="300"/>
    </row>
    <row r="943" customFormat="false" ht="15.75" hidden="false" customHeight="false" outlineLevel="0" collapsed="false">
      <c r="X943" s="300"/>
    </row>
    <row r="944" customFormat="false" ht="15.75" hidden="false" customHeight="false" outlineLevel="0" collapsed="false">
      <c r="X944" s="300"/>
    </row>
    <row r="945" customFormat="false" ht="15.75" hidden="false" customHeight="false" outlineLevel="0" collapsed="false">
      <c r="X945" s="300"/>
    </row>
    <row r="946" customFormat="false" ht="15.75" hidden="false" customHeight="false" outlineLevel="0" collapsed="false">
      <c r="X946" s="300"/>
    </row>
    <row r="947" customFormat="false" ht="15.75" hidden="false" customHeight="false" outlineLevel="0" collapsed="false">
      <c r="X947" s="300"/>
    </row>
    <row r="948" customFormat="false" ht="15.75" hidden="false" customHeight="false" outlineLevel="0" collapsed="false">
      <c r="X948" s="300"/>
    </row>
    <row r="949" customFormat="false" ht="15.75" hidden="false" customHeight="false" outlineLevel="0" collapsed="false">
      <c r="X949" s="300"/>
    </row>
    <row r="950" customFormat="false" ht="15.75" hidden="false" customHeight="false" outlineLevel="0" collapsed="false">
      <c r="X950" s="300"/>
    </row>
    <row r="951" customFormat="false" ht="15.75" hidden="false" customHeight="false" outlineLevel="0" collapsed="false">
      <c r="X951" s="300"/>
    </row>
    <row r="952" customFormat="false" ht="15.75" hidden="false" customHeight="false" outlineLevel="0" collapsed="false">
      <c r="X952" s="300"/>
    </row>
    <row r="953" customFormat="false" ht="15.75" hidden="false" customHeight="false" outlineLevel="0" collapsed="false">
      <c r="X953" s="300"/>
    </row>
    <row r="954" customFormat="false" ht="15.75" hidden="false" customHeight="false" outlineLevel="0" collapsed="false">
      <c r="X954" s="300"/>
    </row>
    <row r="955" customFormat="false" ht="15.75" hidden="false" customHeight="false" outlineLevel="0" collapsed="false">
      <c r="X955" s="300"/>
    </row>
    <row r="956" customFormat="false" ht="15.75" hidden="false" customHeight="false" outlineLevel="0" collapsed="false">
      <c r="X956" s="300"/>
    </row>
    <row r="957" customFormat="false" ht="15.75" hidden="false" customHeight="false" outlineLevel="0" collapsed="false">
      <c r="X957" s="300"/>
    </row>
    <row r="958" customFormat="false" ht="15.75" hidden="false" customHeight="false" outlineLevel="0" collapsed="false">
      <c r="X958" s="300"/>
    </row>
    <row r="959" customFormat="false" ht="15.75" hidden="false" customHeight="false" outlineLevel="0" collapsed="false">
      <c r="X959" s="300"/>
    </row>
    <row r="960" customFormat="false" ht="15.75" hidden="false" customHeight="false" outlineLevel="0" collapsed="false">
      <c r="X960" s="300"/>
    </row>
    <row r="961" customFormat="false" ht="15.75" hidden="false" customHeight="false" outlineLevel="0" collapsed="false">
      <c r="X961" s="300"/>
    </row>
    <row r="962" customFormat="false" ht="15.75" hidden="false" customHeight="false" outlineLevel="0" collapsed="false">
      <c r="X962" s="300"/>
    </row>
    <row r="963" customFormat="false" ht="15.75" hidden="false" customHeight="false" outlineLevel="0" collapsed="false">
      <c r="X963" s="300"/>
    </row>
    <row r="964" customFormat="false" ht="15.75" hidden="false" customHeight="false" outlineLevel="0" collapsed="false">
      <c r="X964" s="300"/>
    </row>
    <row r="965" customFormat="false" ht="15.75" hidden="false" customHeight="false" outlineLevel="0" collapsed="false">
      <c r="X965" s="300"/>
    </row>
    <row r="966" customFormat="false" ht="15.75" hidden="false" customHeight="false" outlineLevel="0" collapsed="false">
      <c r="X966" s="300"/>
    </row>
    <row r="967" customFormat="false" ht="15.75" hidden="false" customHeight="false" outlineLevel="0" collapsed="false">
      <c r="X967" s="300"/>
    </row>
    <row r="968" customFormat="false" ht="15.75" hidden="false" customHeight="false" outlineLevel="0" collapsed="false">
      <c r="X968" s="300"/>
    </row>
    <row r="969" customFormat="false" ht="15.75" hidden="false" customHeight="false" outlineLevel="0" collapsed="false">
      <c r="X969" s="300"/>
    </row>
    <row r="970" customFormat="false" ht="15.75" hidden="false" customHeight="false" outlineLevel="0" collapsed="false">
      <c r="X970" s="300"/>
    </row>
    <row r="971" customFormat="false" ht="15.75" hidden="false" customHeight="false" outlineLevel="0" collapsed="false">
      <c r="X971" s="300"/>
    </row>
    <row r="972" customFormat="false" ht="15.75" hidden="false" customHeight="false" outlineLevel="0" collapsed="false">
      <c r="X972" s="300"/>
    </row>
    <row r="973" customFormat="false" ht="15.75" hidden="false" customHeight="false" outlineLevel="0" collapsed="false">
      <c r="X973" s="300"/>
    </row>
    <row r="974" customFormat="false" ht="15.75" hidden="false" customHeight="false" outlineLevel="0" collapsed="false">
      <c r="X974" s="300"/>
    </row>
    <row r="975" customFormat="false" ht="15.75" hidden="false" customHeight="false" outlineLevel="0" collapsed="false">
      <c r="X975" s="300"/>
    </row>
    <row r="976" customFormat="false" ht="15.75" hidden="false" customHeight="false" outlineLevel="0" collapsed="false">
      <c r="X976" s="300"/>
    </row>
    <row r="977" customFormat="false" ht="15.75" hidden="false" customHeight="false" outlineLevel="0" collapsed="false">
      <c r="X977" s="300"/>
    </row>
    <row r="978" customFormat="false" ht="15.75" hidden="false" customHeight="false" outlineLevel="0" collapsed="false">
      <c r="X978" s="300"/>
    </row>
    <row r="979" customFormat="false" ht="15.75" hidden="false" customHeight="false" outlineLevel="0" collapsed="false">
      <c r="X979" s="300"/>
    </row>
    <row r="980" customFormat="false" ht="15.75" hidden="false" customHeight="false" outlineLevel="0" collapsed="false">
      <c r="X980" s="300"/>
    </row>
    <row r="981" customFormat="false" ht="15.75" hidden="false" customHeight="false" outlineLevel="0" collapsed="false">
      <c r="X981" s="300"/>
    </row>
    <row r="982" customFormat="false" ht="15.75" hidden="false" customHeight="false" outlineLevel="0" collapsed="false">
      <c r="X982" s="300"/>
    </row>
    <row r="983" customFormat="false" ht="15.75" hidden="false" customHeight="false" outlineLevel="0" collapsed="false">
      <c r="X983" s="300"/>
    </row>
    <row r="984" customFormat="false" ht="15.75" hidden="false" customHeight="false" outlineLevel="0" collapsed="false">
      <c r="X984" s="300"/>
    </row>
    <row r="985" customFormat="false" ht="15.75" hidden="false" customHeight="false" outlineLevel="0" collapsed="false">
      <c r="X985" s="300"/>
    </row>
    <row r="986" customFormat="false" ht="15.75" hidden="false" customHeight="false" outlineLevel="0" collapsed="false">
      <c r="X986" s="300"/>
    </row>
    <row r="987" customFormat="false" ht="15.75" hidden="false" customHeight="false" outlineLevel="0" collapsed="false">
      <c r="X987" s="300"/>
    </row>
    <row r="988" customFormat="false" ht="15.75" hidden="false" customHeight="false" outlineLevel="0" collapsed="false">
      <c r="X988" s="300"/>
    </row>
    <row r="989" customFormat="false" ht="15.75" hidden="false" customHeight="false" outlineLevel="0" collapsed="false">
      <c r="X989" s="300"/>
    </row>
    <row r="990" customFormat="false" ht="15.75" hidden="false" customHeight="false" outlineLevel="0" collapsed="false">
      <c r="X990" s="300"/>
    </row>
    <row r="991" customFormat="false" ht="15.75" hidden="false" customHeight="false" outlineLevel="0" collapsed="false">
      <c r="X991" s="300"/>
    </row>
    <row r="992" customFormat="false" ht="15.75" hidden="false" customHeight="false" outlineLevel="0" collapsed="false">
      <c r="X992" s="300"/>
    </row>
    <row r="993" customFormat="false" ht="15.75" hidden="false" customHeight="false" outlineLevel="0" collapsed="false">
      <c r="X993" s="300"/>
    </row>
    <row r="994" customFormat="false" ht="15.75" hidden="false" customHeight="false" outlineLevel="0" collapsed="false">
      <c r="X994" s="300"/>
    </row>
    <row r="995" customFormat="false" ht="15.75" hidden="false" customHeight="false" outlineLevel="0" collapsed="false">
      <c r="X995" s="300"/>
    </row>
    <row r="996" customFormat="false" ht="15.75" hidden="false" customHeight="false" outlineLevel="0" collapsed="false">
      <c r="X996" s="300"/>
    </row>
    <row r="997" customFormat="false" ht="15.75" hidden="false" customHeight="false" outlineLevel="0" collapsed="false">
      <c r="X997" s="300"/>
    </row>
    <row r="998" customFormat="false" ht="15.75" hidden="false" customHeight="false" outlineLevel="0" collapsed="false">
      <c r="X998" s="300"/>
    </row>
    <row r="999" customFormat="false" ht="15.75" hidden="false" customHeight="false" outlineLevel="0" collapsed="false">
      <c r="X999" s="300"/>
    </row>
    <row r="1000" customFormat="false" ht="15.75" hidden="false" customHeight="false" outlineLevel="0" collapsed="false">
      <c r="X1000" s="300"/>
    </row>
    <row r="1001" customFormat="false" ht="15.75" hidden="false" customHeight="false" outlineLevel="0" collapsed="false">
      <c r="X1001" s="300"/>
    </row>
    <row r="1002" customFormat="false" ht="15.75" hidden="false" customHeight="false" outlineLevel="0" collapsed="false">
      <c r="X1002" s="300"/>
    </row>
    <row r="1003" customFormat="false" ht="15.75" hidden="false" customHeight="false" outlineLevel="0" collapsed="false">
      <c r="X1003" s="300"/>
    </row>
    <row r="1004" customFormat="false" ht="15.75" hidden="false" customHeight="false" outlineLevel="0" collapsed="false">
      <c r="X1004" s="300"/>
    </row>
    <row r="1005" customFormat="false" ht="15.75" hidden="false" customHeight="false" outlineLevel="0" collapsed="false">
      <c r="X1005" s="300"/>
    </row>
    <row r="1006" customFormat="false" ht="15.75" hidden="false" customHeight="false" outlineLevel="0" collapsed="false">
      <c r="X1006" s="300"/>
    </row>
    <row r="1007" customFormat="false" ht="15.75" hidden="false" customHeight="false" outlineLevel="0" collapsed="false">
      <c r="X1007" s="300"/>
    </row>
    <row r="1008" customFormat="false" ht="15.75" hidden="false" customHeight="false" outlineLevel="0" collapsed="false">
      <c r="X1008" s="300"/>
    </row>
    <row r="1009" customFormat="false" ht="15.75" hidden="false" customHeight="false" outlineLevel="0" collapsed="false">
      <c r="X1009" s="300"/>
    </row>
    <row r="1010" customFormat="false" ht="15.75" hidden="false" customHeight="false" outlineLevel="0" collapsed="false">
      <c r="X1010" s="300"/>
    </row>
    <row r="1011" customFormat="false" ht="15.75" hidden="false" customHeight="false" outlineLevel="0" collapsed="false">
      <c r="X1011" s="300"/>
    </row>
    <row r="1012" customFormat="false" ht="15.75" hidden="false" customHeight="false" outlineLevel="0" collapsed="false">
      <c r="X1012" s="300"/>
    </row>
    <row r="1013" customFormat="false" ht="15.75" hidden="false" customHeight="false" outlineLevel="0" collapsed="false">
      <c r="X1013" s="300"/>
    </row>
    <row r="1014" customFormat="false" ht="15.75" hidden="false" customHeight="false" outlineLevel="0" collapsed="false">
      <c r="X1014" s="300"/>
    </row>
    <row r="1015" customFormat="false" ht="15.75" hidden="false" customHeight="false" outlineLevel="0" collapsed="false">
      <c r="X1015" s="300"/>
    </row>
    <row r="1016" customFormat="false" ht="15.75" hidden="false" customHeight="false" outlineLevel="0" collapsed="false">
      <c r="X1016" s="300"/>
    </row>
    <row r="1017" customFormat="false" ht="15.75" hidden="false" customHeight="false" outlineLevel="0" collapsed="false">
      <c r="X1017" s="300"/>
    </row>
    <row r="1018" customFormat="false" ht="15.75" hidden="false" customHeight="false" outlineLevel="0" collapsed="false">
      <c r="X1018" s="300"/>
    </row>
    <row r="1019" customFormat="false" ht="15.75" hidden="false" customHeight="false" outlineLevel="0" collapsed="false">
      <c r="X1019" s="300"/>
    </row>
    <row r="1020" customFormat="false" ht="15.75" hidden="false" customHeight="false" outlineLevel="0" collapsed="false">
      <c r="X1020" s="300"/>
    </row>
    <row r="1021" customFormat="false" ht="15.75" hidden="false" customHeight="false" outlineLevel="0" collapsed="false">
      <c r="X1021" s="300"/>
    </row>
    <row r="1022" customFormat="false" ht="15.75" hidden="false" customHeight="false" outlineLevel="0" collapsed="false">
      <c r="X1022" s="300"/>
    </row>
    <row r="1023" customFormat="false" ht="15.75" hidden="false" customHeight="false" outlineLevel="0" collapsed="false">
      <c r="X1023" s="300"/>
    </row>
    <row r="1024" customFormat="false" ht="15.75" hidden="false" customHeight="false" outlineLevel="0" collapsed="false">
      <c r="X1024" s="300"/>
    </row>
    <row r="1025" customFormat="false" ht="15.75" hidden="false" customHeight="false" outlineLevel="0" collapsed="false">
      <c r="X1025" s="300"/>
    </row>
    <row r="1026" customFormat="false" ht="15.75" hidden="false" customHeight="false" outlineLevel="0" collapsed="false">
      <c r="X1026" s="300"/>
    </row>
    <row r="1027" customFormat="false" ht="15.75" hidden="false" customHeight="false" outlineLevel="0" collapsed="false">
      <c r="X1027" s="300"/>
    </row>
    <row r="1028" customFormat="false" ht="15.75" hidden="false" customHeight="false" outlineLevel="0" collapsed="false">
      <c r="X1028" s="300"/>
    </row>
    <row r="1029" customFormat="false" ht="15.75" hidden="false" customHeight="false" outlineLevel="0" collapsed="false">
      <c r="X1029" s="300"/>
    </row>
    <row r="1030" customFormat="false" ht="15.75" hidden="false" customHeight="false" outlineLevel="0" collapsed="false">
      <c r="X1030" s="300"/>
    </row>
    <row r="1031" customFormat="false" ht="15.75" hidden="false" customHeight="false" outlineLevel="0" collapsed="false">
      <c r="X1031" s="300"/>
    </row>
    <row r="1032" customFormat="false" ht="15.75" hidden="false" customHeight="false" outlineLevel="0" collapsed="false">
      <c r="X1032" s="300"/>
    </row>
    <row r="1033" customFormat="false" ht="15.75" hidden="false" customHeight="false" outlineLevel="0" collapsed="false">
      <c r="X1033" s="300"/>
    </row>
    <row r="1034" customFormat="false" ht="15.75" hidden="false" customHeight="false" outlineLevel="0" collapsed="false">
      <c r="X1034" s="300"/>
    </row>
    <row r="1035" customFormat="false" ht="15.75" hidden="false" customHeight="false" outlineLevel="0" collapsed="false">
      <c r="X1035" s="300"/>
    </row>
    <row r="1036" customFormat="false" ht="15.75" hidden="false" customHeight="false" outlineLevel="0" collapsed="false">
      <c r="X1036" s="300"/>
    </row>
    <row r="1037" customFormat="false" ht="15.75" hidden="false" customHeight="false" outlineLevel="0" collapsed="false">
      <c r="X1037" s="300"/>
    </row>
    <row r="1038" customFormat="false" ht="15.75" hidden="false" customHeight="false" outlineLevel="0" collapsed="false">
      <c r="X1038" s="300"/>
    </row>
    <row r="1039" customFormat="false" ht="15.75" hidden="false" customHeight="false" outlineLevel="0" collapsed="false">
      <c r="X1039" s="300"/>
    </row>
    <row r="1040" customFormat="false" ht="15.75" hidden="false" customHeight="false" outlineLevel="0" collapsed="false">
      <c r="X1040" s="300"/>
    </row>
    <row r="1041" customFormat="false" ht="15.75" hidden="false" customHeight="false" outlineLevel="0" collapsed="false">
      <c r="X1041" s="300"/>
    </row>
    <row r="1042" customFormat="false" ht="15.75" hidden="false" customHeight="false" outlineLevel="0" collapsed="false">
      <c r="X1042" s="300"/>
    </row>
    <row r="1043" customFormat="false" ht="15.75" hidden="false" customHeight="false" outlineLevel="0" collapsed="false">
      <c r="X1043" s="300"/>
    </row>
    <row r="1044" customFormat="false" ht="15.75" hidden="false" customHeight="false" outlineLevel="0" collapsed="false">
      <c r="X1044" s="300"/>
    </row>
    <row r="1045" customFormat="false" ht="15.75" hidden="false" customHeight="false" outlineLevel="0" collapsed="false">
      <c r="X1045" s="300"/>
    </row>
    <row r="1046" customFormat="false" ht="15.75" hidden="false" customHeight="false" outlineLevel="0" collapsed="false">
      <c r="X1046" s="300"/>
    </row>
    <row r="1047" customFormat="false" ht="15.75" hidden="false" customHeight="false" outlineLevel="0" collapsed="false">
      <c r="X1047" s="300"/>
    </row>
    <row r="1048" customFormat="false" ht="15.75" hidden="false" customHeight="false" outlineLevel="0" collapsed="false">
      <c r="X1048" s="300"/>
    </row>
    <row r="1049" customFormat="false" ht="15.75" hidden="false" customHeight="false" outlineLevel="0" collapsed="false">
      <c r="X1049" s="300"/>
    </row>
    <row r="1050" customFormat="false" ht="15.75" hidden="false" customHeight="false" outlineLevel="0" collapsed="false">
      <c r="X1050" s="300"/>
    </row>
    <row r="1051" customFormat="false" ht="15.75" hidden="false" customHeight="false" outlineLevel="0" collapsed="false">
      <c r="X1051" s="300"/>
    </row>
    <row r="1052" customFormat="false" ht="15.75" hidden="false" customHeight="false" outlineLevel="0" collapsed="false">
      <c r="X1052" s="300"/>
    </row>
    <row r="1053" customFormat="false" ht="15.75" hidden="false" customHeight="false" outlineLevel="0" collapsed="false">
      <c r="X1053" s="300"/>
    </row>
    <row r="1054" customFormat="false" ht="15.75" hidden="false" customHeight="false" outlineLevel="0" collapsed="false">
      <c r="X1054" s="300"/>
    </row>
    <row r="1055" customFormat="false" ht="15.75" hidden="false" customHeight="false" outlineLevel="0" collapsed="false">
      <c r="X1055" s="300"/>
    </row>
    <row r="1056" customFormat="false" ht="15.75" hidden="false" customHeight="false" outlineLevel="0" collapsed="false">
      <c r="X1056" s="300"/>
    </row>
    <row r="1057" customFormat="false" ht="15.75" hidden="false" customHeight="false" outlineLevel="0" collapsed="false">
      <c r="X1057" s="300"/>
    </row>
    <row r="1058" customFormat="false" ht="15.75" hidden="false" customHeight="false" outlineLevel="0" collapsed="false">
      <c r="X1058" s="300"/>
    </row>
    <row r="1059" customFormat="false" ht="15.75" hidden="false" customHeight="false" outlineLevel="0" collapsed="false">
      <c r="X1059" s="300"/>
    </row>
    <row r="1060" customFormat="false" ht="15.75" hidden="false" customHeight="false" outlineLevel="0" collapsed="false">
      <c r="X1060" s="300"/>
    </row>
    <row r="1061" customFormat="false" ht="15.75" hidden="false" customHeight="false" outlineLevel="0" collapsed="false">
      <c r="X1061" s="300"/>
    </row>
    <row r="1062" customFormat="false" ht="15.75" hidden="false" customHeight="false" outlineLevel="0" collapsed="false">
      <c r="X1062" s="300"/>
    </row>
    <row r="1063" customFormat="false" ht="15.75" hidden="false" customHeight="false" outlineLevel="0" collapsed="false">
      <c r="X1063" s="300"/>
    </row>
    <row r="1064" customFormat="false" ht="15.75" hidden="false" customHeight="false" outlineLevel="0" collapsed="false">
      <c r="X1064" s="300"/>
    </row>
    <row r="1065" customFormat="false" ht="15.75" hidden="false" customHeight="false" outlineLevel="0" collapsed="false">
      <c r="X1065" s="300"/>
    </row>
    <row r="1066" customFormat="false" ht="15.75" hidden="false" customHeight="false" outlineLevel="0" collapsed="false">
      <c r="X1066" s="300"/>
    </row>
    <row r="1067" customFormat="false" ht="15.75" hidden="false" customHeight="false" outlineLevel="0" collapsed="false">
      <c r="X1067" s="300"/>
    </row>
    <row r="1068" customFormat="false" ht="15.75" hidden="false" customHeight="false" outlineLevel="0" collapsed="false">
      <c r="X1068" s="300"/>
    </row>
    <row r="1069" customFormat="false" ht="15.75" hidden="false" customHeight="false" outlineLevel="0" collapsed="false">
      <c r="X1069" s="300"/>
    </row>
    <row r="1070" customFormat="false" ht="15.75" hidden="false" customHeight="false" outlineLevel="0" collapsed="false">
      <c r="X1070" s="300"/>
    </row>
    <row r="1071" customFormat="false" ht="15.75" hidden="false" customHeight="false" outlineLevel="0" collapsed="false">
      <c r="X1071" s="300"/>
    </row>
    <row r="1072" customFormat="false" ht="15.75" hidden="false" customHeight="false" outlineLevel="0" collapsed="false">
      <c r="X1072" s="300"/>
    </row>
    <row r="1073" customFormat="false" ht="15.75" hidden="false" customHeight="false" outlineLevel="0" collapsed="false">
      <c r="X1073" s="300"/>
    </row>
    <row r="1074" customFormat="false" ht="15.75" hidden="false" customHeight="false" outlineLevel="0" collapsed="false">
      <c r="X1074" s="300"/>
    </row>
    <row r="1075" customFormat="false" ht="15.75" hidden="false" customHeight="false" outlineLevel="0" collapsed="false">
      <c r="X1075" s="300"/>
    </row>
    <row r="1076" customFormat="false" ht="15.75" hidden="false" customHeight="false" outlineLevel="0" collapsed="false">
      <c r="X1076" s="300"/>
    </row>
    <row r="1077" customFormat="false" ht="15.75" hidden="false" customHeight="false" outlineLevel="0" collapsed="false">
      <c r="X1077" s="300"/>
    </row>
    <row r="1078" customFormat="false" ht="15.75" hidden="false" customHeight="false" outlineLevel="0" collapsed="false">
      <c r="X1078" s="300"/>
    </row>
    <row r="1079" customFormat="false" ht="15.75" hidden="false" customHeight="false" outlineLevel="0" collapsed="false">
      <c r="X1079" s="300"/>
    </row>
    <row r="1080" customFormat="false" ht="15.75" hidden="false" customHeight="false" outlineLevel="0" collapsed="false">
      <c r="X1080" s="300"/>
    </row>
    <row r="1081" customFormat="false" ht="15.75" hidden="false" customHeight="false" outlineLevel="0" collapsed="false">
      <c r="X1081" s="300"/>
    </row>
    <row r="1082" customFormat="false" ht="15.75" hidden="false" customHeight="false" outlineLevel="0" collapsed="false">
      <c r="X1082" s="300"/>
    </row>
    <row r="1083" customFormat="false" ht="15.75" hidden="false" customHeight="false" outlineLevel="0" collapsed="false">
      <c r="X1083" s="300"/>
    </row>
    <row r="1084" customFormat="false" ht="15.75" hidden="false" customHeight="false" outlineLevel="0" collapsed="false">
      <c r="X1084" s="300"/>
    </row>
    <row r="1085" customFormat="false" ht="15.75" hidden="false" customHeight="false" outlineLevel="0" collapsed="false">
      <c r="X1085" s="300"/>
    </row>
    <row r="1086" customFormat="false" ht="15.75" hidden="false" customHeight="false" outlineLevel="0" collapsed="false">
      <c r="X1086" s="300"/>
    </row>
    <row r="1087" customFormat="false" ht="15.75" hidden="false" customHeight="false" outlineLevel="0" collapsed="false">
      <c r="X1087" s="300"/>
    </row>
    <row r="1088" customFormat="false" ht="15.75" hidden="false" customHeight="false" outlineLevel="0" collapsed="false">
      <c r="X1088" s="300"/>
    </row>
    <row r="1089" customFormat="false" ht="15.75" hidden="false" customHeight="false" outlineLevel="0" collapsed="false">
      <c r="X1089" s="300"/>
    </row>
    <row r="1090" customFormat="false" ht="15.75" hidden="false" customHeight="false" outlineLevel="0" collapsed="false">
      <c r="X1090" s="300"/>
    </row>
    <row r="1091" customFormat="false" ht="15.75" hidden="false" customHeight="false" outlineLevel="0" collapsed="false">
      <c r="X1091" s="300"/>
    </row>
    <row r="1092" customFormat="false" ht="15.75" hidden="false" customHeight="false" outlineLevel="0" collapsed="false">
      <c r="X1092" s="300"/>
    </row>
    <row r="1093" customFormat="false" ht="15.75" hidden="false" customHeight="false" outlineLevel="0" collapsed="false">
      <c r="X1093" s="300"/>
    </row>
    <row r="1094" customFormat="false" ht="15.75" hidden="false" customHeight="false" outlineLevel="0" collapsed="false">
      <c r="X1094" s="300"/>
    </row>
    <row r="1095" customFormat="false" ht="15.75" hidden="false" customHeight="false" outlineLevel="0" collapsed="false">
      <c r="X1095" s="300"/>
    </row>
    <row r="1096" customFormat="false" ht="15.75" hidden="false" customHeight="false" outlineLevel="0" collapsed="false">
      <c r="X1096" s="300"/>
    </row>
    <row r="1097" customFormat="false" ht="15.75" hidden="false" customHeight="false" outlineLevel="0" collapsed="false">
      <c r="X1097" s="300"/>
    </row>
    <row r="1098" customFormat="false" ht="15.75" hidden="false" customHeight="false" outlineLevel="0" collapsed="false">
      <c r="X1098" s="300"/>
    </row>
    <row r="1099" customFormat="false" ht="15.75" hidden="false" customHeight="false" outlineLevel="0" collapsed="false">
      <c r="X1099" s="300"/>
    </row>
    <row r="1100" customFormat="false" ht="15.75" hidden="false" customHeight="false" outlineLevel="0" collapsed="false">
      <c r="X1100" s="300"/>
    </row>
    <row r="1101" customFormat="false" ht="15.75" hidden="false" customHeight="false" outlineLevel="0" collapsed="false">
      <c r="X1101" s="300"/>
    </row>
    <row r="1102" customFormat="false" ht="15.75" hidden="false" customHeight="false" outlineLevel="0" collapsed="false">
      <c r="X1102" s="300"/>
    </row>
    <row r="1103" customFormat="false" ht="15.75" hidden="false" customHeight="false" outlineLevel="0" collapsed="false">
      <c r="X1103" s="300"/>
    </row>
    <row r="1104" customFormat="false" ht="15.75" hidden="false" customHeight="false" outlineLevel="0" collapsed="false">
      <c r="X1104" s="300"/>
    </row>
    <row r="1105" customFormat="false" ht="15.75" hidden="false" customHeight="false" outlineLevel="0" collapsed="false">
      <c r="X1105" s="300"/>
    </row>
    <row r="1106" customFormat="false" ht="15.75" hidden="false" customHeight="false" outlineLevel="0" collapsed="false">
      <c r="X1106" s="300"/>
    </row>
    <row r="1107" customFormat="false" ht="15.75" hidden="false" customHeight="false" outlineLevel="0" collapsed="false">
      <c r="X1107" s="300"/>
    </row>
    <row r="1108" customFormat="false" ht="15.75" hidden="false" customHeight="false" outlineLevel="0" collapsed="false">
      <c r="X1108" s="300"/>
    </row>
    <row r="1109" customFormat="false" ht="15.75" hidden="false" customHeight="false" outlineLevel="0" collapsed="false">
      <c r="X1109" s="300"/>
    </row>
    <row r="1110" customFormat="false" ht="15.75" hidden="false" customHeight="false" outlineLevel="0" collapsed="false">
      <c r="X1110" s="300"/>
    </row>
    <row r="1111" customFormat="false" ht="15.75" hidden="false" customHeight="false" outlineLevel="0" collapsed="false">
      <c r="X1111" s="300"/>
    </row>
    <row r="1112" customFormat="false" ht="15.75" hidden="false" customHeight="false" outlineLevel="0" collapsed="false">
      <c r="X1112" s="300"/>
    </row>
    <row r="1113" customFormat="false" ht="15.75" hidden="false" customHeight="false" outlineLevel="0" collapsed="false">
      <c r="X1113" s="300"/>
    </row>
    <row r="1114" customFormat="false" ht="15.75" hidden="false" customHeight="false" outlineLevel="0" collapsed="false">
      <c r="X1114" s="300"/>
    </row>
    <row r="1115" customFormat="false" ht="15.75" hidden="false" customHeight="false" outlineLevel="0" collapsed="false">
      <c r="X1115" s="300"/>
    </row>
    <row r="1116" customFormat="false" ht="15.75" hidden="false" customHeight="false" outlineLevel="0" collapsed="false">
      <c r="X1116" s="300"/>
    </row>
    <row r="1117" customFormat="false" ht="15.75" hidden="false" customHeight="false" outlineLevel="0" collapsed="false">
      <c r="X1117" s="300"/>
    </row>
    <row r="1118" customFormat="false" ht="15.75" hidden="false" customHeight="false" outlineLevel="0" collapsed="false">
      <c r="X1118" s="300"/>
    </row>
    <row r="1119" customFormat="false" ht="15.75" hidden="false" customHeight="false" outlineLevel="0" collapsed="false">
      <c r="X1119" s="300"/>
    </row>
    <row r="1120" customFormat="false" ht="15.75" hidden="false" customHeight="false" outlineLevel="0" collapsed="false">
      <c r="X1120" s="300"/>
    </row>
    <row r="1121" customFormat="false" ht="15.75" hidden="false" customHeight="false" outlineLevel="0" collapsed="false">
      <c r="X1121" s="300"/>
    </row>
    <row r="1122" customFormat="false" ht="15.75" hidden="false" customHeight="false" outlineLevel="0" collapsed="false">
      <c r="X1122" s="300"/>
    </row>
    <row r="1123" customFormat="false" ht="15.75" hidden="false" customHeight="false" outlineLevel="0" collapsed="false">
      <c r="X1123" s="300"/>
    </row>
    <row r="1124" customFormat="false" ht="15.75" hidden="false" customHeight="false" outlineLevel="0" collapsed="false">
      <c r="X1124" s="300"/>
    </row>
    <row r="1125" customFormat="false" ht="15.75" hidden="false" customHeight="false" outlineLevel="0" collapsed="false">
      <c r="X1125" s="300"/>
    </row>
    <row r="1126" customFormat="false" ht="15.75" hidden="false" customHeight="false" outlineLevel="0" collapsed="false">
      <c r="X1126" s="300"/>
    </row>
    <row r="1127" customFormat="false" ht="15.75" hidden="false" customHeight="false" outlineLevel="0" collapsed="false">
      <c r="X1127" s="300"/>
    </row>
    <row r="1128" customFormat="false" ht="15.75" hidden="false" customHeight="false" outlineLevel="0" collapsed="false">
      <c r="X1128" s="300"/>
    </row>
    <row r="1129" customFormat="false" ht="15.75" hidden="false" customHeight="false" outlineLevel="0" collapsed="false">
      <c r="X1129" s="300"/>
    </row>
    <row r="1130" customFormat="false" ht="15.75" hidden="false" customHeight="false" outlineLevel="0" collapsed="false">
      <c r="X1130" s="300"/>
    </row>
    <row r="1131" customFormat="false" ht="15.75" hidden="false" customHeight="false" outlineLevel="0" collapsed="false">
      <c r="X1131" s="300"/>
    </row>
    <row r="1132" customFormat="false" ht="15.75" hidden="false" customHeight="false" outlineLevel="0" collapsed="false">
      <c r="X1132" s="300"/>
    </row>
    <row r="1133" customFormat="false" ht="15.75" hidden="false" customHeight="false" outlineLevel="0" collapsed="false">
      <c r="X1133" s="300"/>
    </row>
    <row r="1134" customFormat="false" ht="15.75" hidden="false" customHeight="false" outlineLevel="0" collapsed="false">
      <c r="X1134" s="300"/>
    </row>
    <row r="1135" customFormat="false" ht="15.75" hidden="false" customHeight="false" outlineLevel="0" collapsed="false">
      <c r="X1135" s="300"/>
    </row>
    <row r="1136" customFormat="false" ht="15.75" hidden="false" customHeight="false" outlineLevel="0" collapsed="false">
      <c r="X1136" s="300"/>
    </row>
    <row r="1137" customFormat="false" ht="15.75" hidden="false" customHeight="false" outlineLevel="0" collapsed="false">
      <c r="X1137" s="300"/>
    </row>
    <row r="1138" customFormat="false" ht="15.75" hidden="false" customHeight="false" outlineLevel="0" collapsed="false">
      <c r="X1138" s="300"/>
    </row>
    <row r="1139" customFormat="false" ht="15.75" hidden="false" customHeight="false" outlineLevel="0" collapsed="false">
      <c r="X1139" s="300"/>
    </row>
    <row r="1140" customFormat="false" ht="15.75" hidden="false" customHeight="false" outlineLevel="0" collapsed="false">
      <c r="X1140" s="300"/>
    </row>
    <row r="1141" customFormat="false" ht="15.75" hidden="false" customHeight="false" outlineLevel="0" collapsed="false">
      <c r="X1141" s="300"/>
    </row>
    <row r="1142" customFormat="false" ht="15.75" hidden="false" customHeight="false" outlineLevel="0" collapsed="false">
      <c r="X1142" s="300"/>
    </row>
    <row r="1143" customFormat="false" ht="15.75" hidden="false" customHeight="false" outlineLevel="0" collapsed="false">
      <c r="X1143" s="300"/>
    </row>
    <row r="1144" customFormat="false" ht="15.75" hidden="false" customHeight="false" outlineLevel="0" collapsed="false">
      <c r="X1144" s="300"/>
    </row>
    <row r="1145" customFormat="false" ht="15.75" hidden="false" customHeight="false" outlineLevel="0" collapsed="false">
      <c r="X1145" s="300"/>
    </row>
    <row r="1146" customFormat="false" ht="15.75" hidden="false" customHeight="false" outlineLevel="0" collapsed="false">
      <c r="X1146" s="300"/>
    </row>
    <row r="1147" customFormat="false" ht="15.75" hidden="false" customHeight="false" outlineLevel="0" collapsed="false">
      <c r="X1147" s="300"/>
    </row>
    <row r="1148" customFormat="false" ht="15.75" hidden="false" customHeight="false" outlineLevel="0" collapsed="false">
      <c r="X1148" s="300"/>
    </row>
    <row r="1149" customFormat="false" ht="15.75" hidden="false" customHeight="false" outlineLevel="0" collapsed="false">
      <c r="X1149" s="300"/>
    </row>
    <row r="1150" customFormat="false" ht="15.75" hidden="false" customHeight="false" outlineLevel="0" collapsed="false">
      <c r="X1150" s="300"/>
    </row>
    <row r="1151" customFormat="false" ht="15.75" hidden="false" customHeight="false" outlineLevel="0" collapsed="false">
      <c r="X1151" s="300"/>
    </row>
    <row r="1152" customFormat="false" ht="15.75" hidden="false" customHeight="false" outlineLevel="0" collapsed="false">
      <c r="X1152" s="300"/>
    </row>
    <row r="1153" customFormat="false" ht="15.75" hidden="false" customHeight="false" outlineLevel="0" collapsed="false">
      <c r="X1153" s="300"/>
    </row>
    <row r="1154" customFormat="false" ht="15.75" hidden="false" customHeight="false" outlineLevel="0" collapsed="false">
      <c r="X1154" s="300"/>
    </row>
    <row r="1155" customFormat="false" ht="15.75" hidden="false" customHeight="false" outlineLevel="0" collapsed="false">
      <c r="X1155" s="300"/>
    </row>
    <row r="1156" customFormat="false" ht="15.75" hidden="false" customHeight="false" outlineLevel="0" collapsed="false">
      <c r="X1156" s="300"/>
    </row>
    <row r="1157" customFormat="false" ht="15.75" hidden="false" customHeight="false" outlineLevel="0" collapsed="false">
      <c r="X1157" s="300"/>
    </row>
    <row r="1158" customFormat="false" ht="15.75" hidden="false" customHeight="false" outlineLevel="0" collapsed="false">
      <c r="X1158" s="300"/>
    </row>
    <row r="1159" customFormat="false" ht="15.75" hidden="false" customHeight="false" outlineLevel="0" collapsed="false">
      <c r="X1159" s="300"/>
    </row>
    <row r="1160" customFormat="false" ht="15.75" hidden="false" customHeight="false" outlineLevel="0" collapsed="false">
      <c r="X1160" s="300"/>
    </row>
    <row r="1161" customFormat="false" ht="15.75" hidden="false" customHeight="false" outlineLevel="0" collapsed="false">
      <c r="X1161" s="300"/>
    </row>
    <row r="1162" customFormat="false" ht="15.75" hidden="false" customHeight="false" outlineLevel="0" collapsed="false">
      <c r="X1162" s="300"/>
    </row>
    <row r="1163" customFormat="false" ht="15.75" hidden="false" customHeight="false" outlineLevel="0" collapsed="false">
      <c r="X1163" s="300"/>
    </row>
    <row r="1164" customFormat="false" ht="15.75" hidden="false" customHeight="false" outlineLevel="0" collapsed="false">
      <c r="X1164" s="300"/>
    </row>
    <row r="1165" customFormat="false" ht="15.75" hidden="false" customHeight="false" outlineLevel="0" collapsed="false">
      <c r="X1165" s="300"/>
    </row>
    <row r="1166" customFormat="false" ht="15.75" hidden="false" customHeight="false" outlineLevel="0" collapsed="false">
      <c r="X1166" s="300"/>
    </row>
    <row r="1167" customFormat="false" ht="15.75" hidden="false" customHeight="false" outlineLevel="0" collapsed="false">
      <c r="X1167" s="300"/>
    </row>
    <row r="1168" customFormat="false" ht="15.75" hidden="false" customHeight="false" outlineLevel="0" collapsed="false">
      <c r="X1168" s="300"/>
    </row>
    <row r="1169" customFormat="false" ht="15.75" hidden="false" customHeight="false" outlineLevel="0" collapsed="false">
      <c r="X1169" s="300"/>
    </row>
    <row r="1170" customFormat="false" ht="15.75" hidden="false" customHeight="false" outlineLevel="0" collapsed="false">
      <c r="X1170" s="300"/>
    </row>
    <row r="1171" customFormat="false" ht="15.75" hidden="false" customHeight="false" outlineLevel="0" collapsed="false">
      <c r="X1171" s="300"/>
    </row>
    <row r="1172" customFormat="false" ht="15.75" hidden="false" customHeight="false" outlineLevel="0" collapsed="false">
      <c r="X1172" s="300"/>
    </row>
    <row r="1173" customFormat="false" ht="15.75" hidden="false" customHeight="false" outlineLevel="0" collapsed="false">
      <c r="X1173" s="300"/>
    </row>
    <row r="1174" customFormat="false" ht="15.75" hidden="false" customHeight="false" outlineLevel="0" collapsed="false">
      <c r="X1174" s="300"/>
    </row>
    <row r="1175" customFormat="false" ht="15.75" hidden="false" customHeight="false" outlineLevel="0" collapsed="false">
      <c r="X1175" s="300"/>
    </row>
    <row r="1176" customFormat="false" ht="15.75" hidden="false" customHeight="false" outlineLevel="0" collapsed="false">
      <c r="X1176" s="300"/>
    </row>
    <row r="1177" customFormat="false" ht="15.75" hidden="false" customHeight="false" outlineLevel="0" collapsed="false">
      <c r="X1177" s="300"/>
    </row>
    <row r="1178" customFormat="false" ht="15.75" hidden="false" customHeight="false" outlineLevel="0" collapsed="false">
      <c r="X1178" s="300"/>
    </row>
    <row r="1179" customFormat="false" ht="15.75" hidden="false" customHeight="false" outlineLevel="0" collapsed="false">
      <c r="X1179" s="300"/>
    </row>
    <row r="1180" customFormat="false" ht="15.75" hidden="false" customHeight="false" outlineLevel="0" collapsed="false">
      <c r="X1180" s="300"/>
    </row>
    <row r="1181" customFormat="false" ht="15.75" hidden="false" customHeight="false" outlineLevel="0" collapsed="false">
      <c r="X1181" s="300"/>
    </row>
    <row r="1182" customFormat="false" ht="15.75" hidden="false" customHeight="false" outlineLevel="0" collapsed="false">
      <c r="X1182" s="300"/>
    </row>
    <row r="1183" customFormat="false" ht="15.75" hidden="false" customHeight="false" outlineLevel="0" collapsed="false">
      <c r="X1183" s="300"/>
    </row>
    <row r="1184" customFormat="false" ht="15.75" hidden="false" customHeight="false" outlineLevel="0" collapsed="false">
      <c r="X1184" s="300"/>
    </row>
    <row r="1185" customFormat="false" ht="15.75" hidden="false" customHeight="false" outlineLevel="0" collapsed="false">
      <c r="X1185" s="300"/>
    </row>
    <row r="1186" customFormat="false" ht="15.75" hidden="false" customHeight="false" outlineLevel="0" collapsed="false">
      <c r="X1186" s="300"/>
    </row>
    <row r="1187" customFormat="false" ht="15.75" hidden="false" customHeight="false" outlineLevel="0" collapsed="false">
      <c r="X1187" s="300"/>
    </row>
    <row r="1188" customFormat="false" ht="15.75" hidden="false" customHeight="false" outlineLevel="0" collapsed="false">
      <c r="X1188" s="300"/>
    </row>
    <row r="1189" customFormat="false" ht="15.75" hidden="false" customHeight="false" outlineLevel="0" collapsed="false">
      <c r="X1189" s="300"/>
    </row>
    <row r="1190" customFormat="false" ht="15.75" hidden="false" customHeight="false" outlineLevel="0" collapsed="false">
      <c r="X1190" s="300"/>
    </row>
    <row r="1191" customFormat="false" ht="15.75" hidden="false" customHeight="false" outlineLevel="0" collapsed="false">
      <c r="X1191" s="300"/>
    </row>
    <row r="1192" customFormat="false" ht="15.75" hidden="false" customHeight="false" outlineLevel="0" collapsed="false">
      <c r="X1192" s="300"/>
    </row>
    <row r="1193" customFormat="false" ht="15.75" hidden="false" customHeight="false" outlineLevel="0" collapsed="false">
      <c r="X1193" s="300"/>
    </row>
    <row r="1194" customFormat="false" ht="15.75" hidden="false" customHeight="false" outlineLevel="0" collapsed="false">
      <c r="X1194" s="300"/>
    </row>
    <row r="1195" customFormat="false" ht="15.75" hidden="false" customHeight="false" outlineLevel="0" collapsed="false">
      <c r="X1195" s="300"/>
    </row>
    <row r="1196" customFormat="false" ht="15.75" hidden="false" customHeight="false" outlineLevel="0" collapsed="false">
      <c r="X1196" s="300"/>
    </row>
    <row r="1197" customFormat="false" ht="15.75" hidden="false" customHeight="false" outlineLevel="0" collapsed="false">
      <c r="X1197" s="300"/>
    </row>
    <row r="1198" customFormat="false" ht="15.75" hidden="false" customHeight="false" outlineLevel="0" collapsed="false">
      <c r="X1198" s="300"/>
    </row>
    <row r="1199" customFormat="false" ht="15.75" hidden="false" customHeight="false" outlineLevel="0" collapsed="false">
      <c r="X1199" s="300"/>
    </row>
    <row r="1200" customFormat="false" ht="15.75" hidden="false" customHeight="false" outlineLevel="0" collapsed="false">
      <c r="X1200" s="300"/>
    </row>
    <row r="1201" customFormat="false" ht="15.75" hidden="false" customHeight="false" outlineLevel="0" collapsed="false">
      <c r="X1201" s="300"/>
    </row>
    <row r="1202" customFormat="false" ht="15.75" hidden="false" customHeight="false" outlineLevel="0" collapsed="false">
      <c r="X1202" s="300"/>
    </row>
    <row r="1203" customFormat="false" ht="15.75" hidden="false" customHeight="false" outlineLevel="0" collapsed="false">
      <c r="X1203" s="300"/>
    </row>
    <row r="1204" customFormat="false" ht="15.75" hidden="false" customHeight="false" outlineLevel="0" collapsed="false">
      <c r="X1204" s="300"/>
    </row>
    <row r="1205" customFormat="false" ht="15.75" hidden="false" customHeight="false" outlineLevel="0" collapsed="false">
      <c r="X1205" s="300"/>
    </row>
    <row r="1206" customFormat="false" ht="15.75" hidden="false" customHeight="false" outlineLevel="0" collapsed="false">
      <c r="X1206" s="300"/>
    </row>
    <row r="1207" customFormat="false" ht="15.75" hidden="false" customHeight="false" outlineLevel="0" collapsed="false">
      <c r="X1207" s="300"/>
    </row>
    <row r="1208" customFormat="false" ht="15.75" hidden="false" customHeight="false" outlineLevel="0" collapsed="false">
      <c r="X1208" s="300"/>
    </row>
    <row r="1209" customFormat="false" ht="15.75" hidden="false" customHeight="false" outlineLevel="0" collapsed="false">
      <c r="X1209" s="300"/>
    </row>
    <row r="1210" customFormat="false" ht="15.75" hidden="false" customHeight="false" outlineLevel="0" collapsed="false">
      <c r="X1210" s="300"/>
    </row>
    <row r="1211" customFormat="false" ht="15.75" hidden="false" customHeight="false" outlineLevel="0" collapsed="false">
      <c r="X1211" s="300"/>
    </row>
    <row r="1212" customFormat="false" ht="15.75" hidden="false" customHeight="false" outlineLevel="0" collapsed="false">
      <c r="X1212" s="300"/>
    </row>
    <row r="1213" customFormat="false" ht="15.75" hidden="false" customHeight="false" outlineLevel="0" collapsed="false">
      <c r="X1213" s="300"/>
    </row>
    <row r="1214" customFormat="false" ht="15.75" hidden="false" customHeight="false" outlineLevel="0" collapsed="false">
      <c r="X1214" s="300"/>
    </row>
    <row r="1215" customFormat="false" ht="15.75" hidden="false" customHeight="false" outlineLevel="0" collapsed="false">
      <c r="X1215" s="300"/>
    </row>
    <row r="1216" customFormat="false" ht="15.75" hidden="false" customHeight="false" outlineLevel="0" collapsed="false">
      <c r="X1216" s="300"/>
    </row>
    <row r="1217" customFormat="false" ht="15.75" hidden="false" customHeight="false" outlineLevel="0" collapsed="false">
      <c r="X1217" s="300"/>
    </row>
    <row r="1218" customFormat="false" ht="15.75" hidden="false" customHeight="false" outlineLevel="0" collapsed="false">
      <c r="X1218" s="300"/>
    </row>
    <row r="1219" customFormat="false" ht="15.75" hidden="false" customHeight="false" outlineLevel="0" collapsed="false">
      <c r="X1219" s="300"/>
    </row>
    <row r="1220" customFormat="false" ht="15.75" hidden="false" customHeight="false" outlineLevel="0" collapsed="false">
      <c r="X1220" s="300"/>
    </row>
    <row r="1221" customFormat="false" ht="15.75" hidden="false" customHeight="false" outlineLevel="0" collapsed="false">
      <c r="X1221" s="300"/>
    </row>
    <row r="1222" customFormat="false" ht="15.75" hidden="false" customHeight="false" outlineLevel="0" collapsed="false">
      <c r="X1222" s="300"/>
    </row>
    <row r="1223" customFormat="false" ht="15.75" hidden="false" customHeight="false" outlineLevel="0" collapsed="false">
      <c r="X1223" s="300"/>
    </row>
    <row r="1224" customFormat="false" ht="15.75" hidden="false" customHeight="false" outlineLevel="0" collapsed="false">
      <c r="X1224" s="300"/>
    </row>
    <row r="1225" customFormat="false" ht="15.75" hidden="false" customHeight="false" outlineLevel="0" collapsed="false">
      <c r="X1225" s="300"/>
    </row>
    <row r="1226" customFormat="false" ht="15.75" hidden="false" customHeight="false" outlineLevel="0" collapsed="false">
      <c r="X1226" s="300"/>
    </row>
    <row r="1227" customFormat="false" ht="15.75" hidden="false" customHeight="false" outlineLevel="0" collapsed="false">
      <c r="X1227" s="300"/>
    </row>
    <row r="1228" customFormat="false" ht="15.75" hidden="false" customHeight="false" outlineLevel="0" collapsed="false">
      <c r="X1228" s="300"/>
    </row>
    <row r="1229" customFormat="false" ht="15.75" hidden="false" customHeight="false" outlineLevel="0" collapsed="false">
      <c r="X1229" s="300"/>
    </row>
    <row r="1230" customFormat="false" ht="15.75" hidden="false" customHeight="false" outlineLevel="0" collapsed="false">
      <c r="X1230" s="300"/>
    </row>
    <row r="1231" customFormat="false" ht="15.75" hidden="false" customHeight="false" outlineLevel="0" collapsed="false">
      <c r="X1231" s="300"/>
    </row>
    <row r="1232" customFormat="false" ht="15.75" hidden="false" customHeight="false" outlineLevel="0" collapsed="false">
      <c r="X1232" s="300"/>
    </row>
    <row r="1233" customFormat="false" ht="15.75" hidden="false" customHeight="false" outlineLevel="0" collapsed="false">
      <c r="X1233" s="300"/>
    </row>
    <row r="1234" customFormat="false" ht="15.75" hidden="false" customHeight="false" outlineLevel="0" collapsed="false">
      <c r="X1234" s="300"/>
    </row>
    <row r="1235" customFormat="false" ht="15.75" hidden="false" customHeight="false" outlineLevel="0" collapsed="false">
      <c r="X1235" s="300"/>
    </row>
    <row r="1236" customFormat="false" ht="15.75" hidden="false" customHeight="false" outlineLevel="0" collapsed="false">
      <c r="X1236" s="300"/>
    </row>
    <row r="1237" customFormat="false" ht="15.75" hidden="false" customHeight="false" outlineLevel="0" collapsed="false">
      <c r="X1237" s="300"/>
    </row>
    <row r="1238" customFormat="false" ht="15.75" hidden="false" customHeight="false" outlineLevel="0" collapsed="false">
      <c r="X1238" s="300"/>
    </row>
    <row r="1239" customFormat="false" ht="15.75" hidden="false" customHeight="false" outlineLevel="0" collapsed="false">
      <c r="X1239" s="300"/>
    </row>
    <row r="1240" customFormat="false" ht="15.75" hidden="false" customHeight="false" outlineLevel="0" collapsed="false">
      <c r="X1240" s="300"/>
    </row>
    <row r="1241" customFormat="false" ht="15.75" hidden="false" customHeight="false" outlineLevel="0" collapsed="false">
      <c r="X1241" s="300"/>
    </row>
    <row r="1242" customFormat="false" ht="15.75" hidden="false" customHeight="false" outlineLevel="0" collapsed="false">
      <c r="X1242" s="300"/>
    </row>
    <row r="1243" customFormat="false" ht="15.75" hidden="false" customHeight="false" outlineLevel="0" collapsed="false">
      <c r="X1243" s="300"/>
    </row>
    <row r="1244" customFormat="false" ht="15.75" hidden="false" customHeight="false" outlineLevel="0" collapsed="false">
      <c r="X1244" s="300"/>
    </row>
    <row r="1245" customFormat="false" ht="15.75" hidden="false" customHeight="false" outlineLevel="0" collapsed="false">
      <c r="X1245" s="300"/>
    </row>
    <row r="1246" customFormat="false" ht="15.75" hidden="false" customHeight="false" outlineLevel="0" collapsed="false">
      <c r="X1246" s="300"/>
    </row>
    <row r="1247" customFormat="false" ht="15.75" hidden="false" customHeight="false" outlineLevel="0" collapsed="false">
      <c r="X1247" s="300"/>
    </row>
    <row r="1248" customFormat="false" ht="15.75" hidden="false" customHeight="false" outlineLevel="0" collapsed="false">
      <c r="X1248" s="300"/>
    </row>
    <row r="1249" customFormat="false" ht="15.75" hidden="false" customHeight="false" outlineLevel="0" collapsed="false">
      <c r="X1249" s="300"/>
    </row>
    <row r="1250" customFormat="false" ht="15.75" hidden="false" customHeight="false" outlineLevel="0" collapsed="false">
      <c r="X1250" s="300"/>
    </row>
    <row r="1251" customFormat="false" ht="15.75" hidden="false" customHeight="false" outlineLevel="0" collapsed="false">
      <c r="X1251" s="300"/>
    </row>
    <row r="1252" customFormat="false" ht="15.75" hidden="false" customHeight="false" outlineLevel="0" collapsed="false">
      <c r="X1252" s="300"/>
    </row>
    <row r="1253" customFormat="false" ht="15.75" hidden="false" customHeight="false" outlineLevel="0" collapsed="false">
      <c r="X1253" s="300"/>
    </row>
    <row r="1254" customFormat="false" ht="15.75" hidden="false" customHeight="false" outlineLevel="0" collapsed="false">
      <c r="X1254" s="300"/>
    </row>
    <row r="1255" customFormat="false" ht="15.75" hidden="false" customHeight="false" outlineLevel="0" collapsed="false">
      <c r="X1255" s="300"/>
    </row>
    <row r="1256" customFormat="false" ht="15.75" hidden="false" customHeight="false" outlineLevel="0" collapsed="false">
      <c r="X1256" s="300"/>
    </row>
    <row r="1257" customFormat="false" ht="15.75" hidden="false" customHeight="false" outlineLevel="0" collapsed="false">
      <c r="X1257" s="300"/>
    </row>
    <row r="1258" customFormat="false" ht="15.75" hidden="false" customHeight="false" outlineLevel="0" collapsed="false">
      <c r="X1258" s="300"/>
    </row>
    <row r="1259" customFormat="false" ht="15.75" hidden="false" customHeight="false" outlineLevel="0" collapsed="false">
      <c r="X1259" s="300"/>
    </row>
    <row r="1260" customFormat="false" ht="15.75" hidden="false" customHeight="false" outlineLevel="0" collapsed="false">
      <c r="X1260" s="300"/>
    </row>
    <row r="1261" customFormat="false" ht="15.75" hidden="false" customHeight="false" outlineLevel="0" collapsed="false">
      <c r="X1261" s="300"/>
    </row>
    <row r="1262" customFormat="false" ht="15.75" hidden="false" customHeight="false" outlineLevel="0" collapsed="false">
      <c r="X1262" s="300"/>
    </row>
    <row r="1263" customFormat="false" ht="15.75" hidden="false" customHeight="false" outlineLevel="0" collapsed="false">
      <c r="X1263" s="300"/>
    </row>
    <row r="1264" customFormat="false" ht="15.75" hidden="false" customHeight="false" outlineLevel="0" collapsed="false">
      <c r="X1264" s="300"/>
    </row>
    <row r="1265" customFormat="false" ht="15.75" hidden="false" customHeight="false" outlineLevel="0" collapsed="false">
      <c r="X1265" s="300"/>
    </row>
    <row r="1266" customFormat="false" ht="15.75" hidden="false" customHeight="false" outlineLevel="0" collapsed="false">
      <c r="X1266" s="300"/>
    </row>
    <row r="1267" customFormat="false" ht="15.75" hidden="false" customHeight="false" outlineLevel="0" collapsed="false">
      <c r="X1267" s="300"/>
    </row>
    <row r="1268" customFormat="false" ht="15.75" hidden="false" customHeight="false" outlineLevel="0" collapsed="false">
      <c r="X1268" s="300"/>
    </row>
    <row r="1269" customFormat="false" ht="15.75" hidden="false" customHeight="false" outlineLevel="0" collapsed="false">
      <c r="X1269" s="300"/>
    </row>
    <row r="1270" customFormat="false" ht="15.75" hidden="false" customHeight="false" outlineLevel="0" collapsed="false">
      <c r="X1270" s="300"/>
    </row>
    <row r="1271" customFormat="false" ht="15.75" hidden="false" customHeight="false" outlineLevel="0" collapsed="false">
      <c r="X1271" s="300"/>
    </row>
    <row r="1272" customFormat="false" ht="15.75" hidden="false" customHeight="false" outlineLevel="0" collapsed="false">
      <c r="X1272" s="300"/>
    </row>
    <row r="1273" customFormat="false" ht="15.75" hidden="false" customHeight="false" outlineLevel="0" collapsed="false">
      <c r="X1273" s="300"/>
    </row>
    <row r="1274" customFormat="false" ht="15.75" hidden="false" customHeight="false" outlineLevel="0" collapsed="false">
      <c r="X1274" s="300"/>
    </row>
    <row r="1275" customFormat="false" ht="15.75" hidden="false" customHeight="false" outlineLevel="0" collapsed="false">
      <c r="X1275" s="300"/>
    </row>
    <row r="1276" customFormat="false" ht="15.75" hidden="false" customHeight="false" outlineLevel="0" collapsed="false">
      <c r="X1276" s="300"/>
    </row>
    <row r="1277" customFormat="false" ht="15.75" hidden="false" customHeight="false" outlineLevel="0" collapsed="false">
      <c r="X1277" s="300"/>
    </row>
    <row r="1278" customFormat="false" ht="15.75" hidden="false" customHeight="false" outlineLevel="0" collapsed="false">
      <c r="X1278" s="300"/>
    </row>
    <row r="1279" customFormat="false" ht="15.75" hidden="false" customHeight="false" outlineLevel="0" collapsed="false">
      <c r="X1279" s="300"/>
    </row>
    <row r="1280" customFormat="false" ht="15.75" hidden="false" customHeight="false" outlineLevel="0" collapsed="false">
      <c r="X1280" s="300"/>
    </row>
    <row r="1281" customFormat="false" ht="15.75" hidden="false" customHeight="false" outlineLevel="0" collapsed="false">
      <c r="X1281" s="300"/>
    </row>
    <row r="1282" customFormat="false" ht="15.75" hidden="false" customHeight="false" outlineLevel="0" collapsed="false">
      <c r="X1282" s="300"/>
    </row>
    <row r="1283" customFormat="false" ht="15.75" hidden="false" customHeight="false" outlineLevel="0" collapsed="false">
      <c r="X1283" s="300"/>
    </row>
    <row r="1284" customFormat="false" ht="15.75" hidden="false" customHeight="false" outlineLevel="0" collapsed="false">
      <c r="X1284" s="300"/>
    </row>
    <row r="1285" customFormat="false" ht="15.75" hidden="false" customHeight="false" outlineLevel="0" collapsed="false">
      <c r="X1285" s="300"/>
    </row>
    <row r="1286" customFormat="false" ht="15.75" hidden="false" customHeight="false" outlineLevel="0" collapsed="false">
      <c r="X1286" s="300"/>
    </row>
    <row r="1287" customFormat="false" ht="15.75" hidden="false" customHeight="false" outlineLevel="0" collapsed="false">
      <c r="X1287" s="300"/>
    </row>
    <row r="1288" customFormat="false" ht="15.75" hidden="false" customHeight="false" outlineLevel="0" collapsed="false">
      <c r="X1288" s="300"/>
    </row>
    <row r="1289" customFormat="false" ht="15.75" hidden="false" customHeight="false" outlineLevel="0" collapsed="false">
      <c r="X1289" s="300"/>
    </row>
    <row r="1290" customFormat="false" ht="15.75" hidden="false" customHeight="false" outlineLevel="0" collapsed="false">
      <c r="X1290" s="300"/>
    </row>
    <row r="1291" customFormat="false" ht="15.75" hidden="false" customHeight="false" outlineLevel="0" collapsed="false">
      <c r="X1291" s="300"/>
    </row>
    <row r="1292" customFormat="false" ht="15.75" hidden="false" customHeight="false" outlineLevel="0" collapsed="false">
      <c r="X1292" s="300"/>
    </row>
    <row r="1293" customFormat="false" ht="15.75" hidden="false" customHeight="false" outlineLevel="0" collapsed="false">
      <c r="X1293" s="300"/>
    </row>
    <row r="1294" customFormat="false" ht="15.75" hidden="false" customHeight="false" outlineLevel="0" collapsed="false">
      <c r="X1294" s="300"/>
    </row>
    <row r="1295" customFormat="false" ht="15.75" hidden="false" customHeight="false" outlineLevel="0" collapsed="false">
      <c r="X1295" s="300"/>
    </row>
    <row r="1296" customFormat="false" ht="15.75" hidden="false" customHeight="false" outlineLevel="0" collapsed="false">
      <c r="X1296" s="300"/>
    </row>
    <row r="1297" customFormat="false" ht="15.75" hidden="false" customHeight="false" outlineLevel="0" collapsed="false">
      <c r="X1297" s="300"/>
    </row>
    <row r="1298" customFormat="false" ht="15.75" hidden="false" customHeight="false" outlineLevel="0" collapsed="false">
      <c r="X1298" s="300"/>
    </row>
    <row r="1299" customFormat="false" ht="15.75" hidden="false" customHeight="false" outlineLevel="0" collapsed="false">
      <c r="X1299" s="300"/>
    </row>
    <row r="1300" customFormat="false" ht="15.75" hidden="false" customHeight="false" outlineLevel="0" collapsed="false">
      <c r="X1300" s="300"/>
    </row>
    <row r="1301" customFormat="false" ht="15.75" hidden="false" customHeight="false" outlineLevel="0" collapsed="false">
      <c r="X1301" s="300"/>
    </row>
    <row r="1302" customFormat="false" ht="15.75" hidden="false" customHeight="false" outlineLevel="0" collapsed="false">
      <c r="X1302" s="300"/>
    </row>
    <row r="1303" customFormat="false" ht="15.75" hidden="false" customHeight="false" outlineLevel="0" collapsed="false">
      <c r="X1303" s="300"/>
    </row>
    <row r="1304" customFormat="false" ht="15.75" hidden="false" customHeight="false" outlineLevel="0" collapsed="false">
      <c r="X1304" s="300"/>
    </row>
    <row r="1305" customFormat="false" ht="15.75" hidden="false" customHeight="false" outlineLevel="0" collapsed="false">
      <c r="X1305" s="300"/>
    </row>
    <row r="1306" customFormat="false" ht="15.75" hidden="false" customHeight="false" outlineLevel="0" collapsed="false">
      <c r="X1306" s="300"/>
    </row>
    <row r="1307" customFormat="false" ht="15.75" hidden="false" customHeight="false" outlineLevel="0" collapsed="false">
      <c r="X1307" s="300"/>
    </row>
    <row r="1308" customFormat="false" ht="15.75" hidden="false" customHeight="false" outlineLevel="0" collapsed="false">
      <c r="X1308" s="300"/>
    </row>
    <row r="1309" customFormat="false" ht="15.75" hidden="false" customHeight="false" outlineLevel="0" collapsed="false">
      <c r="X1309" s="300"/>
    </row>
    <row r="1310" customFormat="false" ht="15.75" hidden="false" customHeight="false" outlineLevel="0" collapsed="false">
      <c r="X1310" s="300"/>
    </row>
    <row r="1311" customFormat="false" ht="15.75" hidden="false" customHeight="false" outlineLevel="0" collapsed="false">
      <c r="X1311" s="300"/>
    </row>
    <row r="1312" customFormat="false" ht="15.75" hidden="false" customHeight="false" outlineLevel="0" collapsed="false">
      <c r="X1312" s="300"/>
    </row>
    <row r="1313" customFormat="false" ht="15.75" hidden="false" customHeight="false" outlineLevel="0" collapsed="false">
      <c r="X1313" s="300"/>
    </row>
    <row r="1314" customFormat="false" ht="15.75" hidden="false" customHeight="false" outlineLevel="0" collapsed="false">
      <c r="X1314" s="300"/>
    </row>
    <row r="1315" customFormat="false" ht="15.75" hidden="false" customHeight="false" outlineLevel="0" collapsed="false">
      <c r="X1315" s="300"/>
    </row>
    <row r="1316" customFormat="false" ht="15.75" hidden="false" customHeight="false" outlineLevel="0" collapsed="false">
      <c r="X1316" s="300"/>
    </row>
    <row r="1317" customFormat="false" ht="15.75" hidden="false" customHeight="false" outlineLevel="0" collapsed="false">
      <c r="X1317" s="300"/>
    </row>
    <row r="1318" customFormat="false" ht="15.75" hidden="false" customHeight="false" outlineLevel="0" collapsed="false">
      <c r="X1318" s="300"/>
    </row>
    <row r="1319" customFormat="false" ht="15.75" hidden="false" customHeight="false" outlineLevel="0" collapsed="false">
      <c r="X1319" s="300"/>
    </row>
    <row r="1320" customFormat="false" ht="15.75" hidden="false" customHeight="false" outlineLevel="0" collapsed="false">
      <c r="X1320" s="300"/>
    </row>
    <row r="1321" customFormat="false" ht="15.75" hidden="false" customHeight="false" outlineLevel="0" collapsed="false">
      <c r="X1321" s="300"/>
    </row>
    <row r="1322" customFormat="false" ht="15.75" hidden="false" customHeight="false" outlineLevel="0" collapsed="false">
      <c r="X1322" s="300"/>
    </row>
    <row r="1323" customFormat="false" ht="15.75" hidden="false" customHeight="false" outlineLevel="0" collapsed="false">
      <c r="X1323" s="300"/>
    </row>
    <row r="1324" customFormat="false" ht="15.75" hidden="false" customHeight="false" outlineLevel="0" collapsed="false">
      <c r="X1324" s="300"/>
    </row>
    <row r="1325" customFormat="false" ht="15.75" hidden="false" customHeight="false" outlineLevel="0" collapsed="false">
      <c r="X1325" s="300"/>
    </row>
    <row r="1326" customFormat="false" ht="15.75" hidden="false" customHeight="false" outlineLevel="0" collapsed="false">
      <c r="X1326" s="300"/>
    </row>
    <row r="1327" customFormat="false" ht="15.75" hidden="false" customHeight="false" outlineLevel="0" collapsed="false">
      <c r="X1327" s="300"/>
    </row>
    <row r="1328" customFormat="false" ht="15.75" hidden="false" customHeight="false" outlineLevel="0" collapsed="false">
      <c r="X1328" s="300"/>
    </row>
    <row r="1329" customFormat="false" ht="15.75" hidden="false" customHeight="false" outlineLevel="0" collapsed="false">
      <c r="X1329" s="300"/>
    </row>
    <row r="1330" customFormat="false" ht="15.75" hidden="false" customHeight="false" outlineLevel="0" collapsed="false">
      <c r="X1330" s="300"/>
    </row>
    <row r="1331" customFormat="false" ht="15.75" hidden="false" customHeight="false" outlineLevel="0" collapsed="false">
      <c r="X1331" s="300"/>
    </row>
    <row r="1332" customFormat="false" ht="15.75" hidden="false" customHeight="false" outlineLevel="0" collapsed="false">
      <c r="X1332" s="300"/>
    </row>
    <row r="1333" customFormat="false" ht="15.75" hidden="false" customHeight="false" outlineLevel="0" collapsed="false">
      <c r="X1333" s="300"/>
    </row>
    <row r="1334" customFormat="false" ht="15.75" hidden="false" customHeight="false" outlineLevel="0" collapsed="false">
      <c r="X1334" s="300"/>
    </row>
    <row r="1335" customFormat="false" ht="15.75" hidden="false" customHeight="false" outlineLevel="0" collapsed="false">
      <c r="X1335" s="300"/>
    </row>
    <row r="1336" customFormat="false" ht="15.75" hidden="false" customHeight="false" outlineLevel="0" collapsed="false">
      <c r="X1336" s="300"/>
    </row>
    <row r="1337" customFormat="false" ht="15.75" hidden="false" customHeight="false" outlineLevel="0" collapsed="false">
      <c r="X1337" s="300"/>
    </row>
    <row r="1338" customFormat="false" ht="15.75" hidden="false" customHeight="false" outlineLevel="0" collapsed="false">
      <c r="X1338" s="300"/>
    </row>
    <row r="1339" customFormat="false" ht="15.75" hidden="false" customHeight="false" outlineLevel="0" collapsed="false">
      <c r="X1339" s="300"/>
    </row>
    <row r="1340" customFormat="false" ht="15.75" hidden="false" customHeight="false" outlineLevel="0" collapsed="false">
      <c r="X1340" s="300"/>
    </row>
    <row r="1341" customFormat="false" ht="15.75" hidden="false" customHeight="false" outlineLevel="0" collapsed="false">
      <c r="X1341" s="300"/>
    </row>
    <row r="1342" customFormat="false" ht="15.75" hidden="false" customHeight="false" outlineLevel="0" collapsed="false">
      <c r="X1342" s="300"/>
    </row>
    <row r="1343" customFormat="false" ht="15.75" hidden="false" customHeight="false" outlineLevel="0" collapsed="false">
      <c r="X1343" s="300"/>
    </row>
    <row r="1344" customFormat="false" ht="15.75" hidden="false" customHeight="false" outlineLevel="0" collapsed="false">
      <c r="X1344" s="300"/>
    </row>
    <row r="1345" customFormat="false" ht="15.75" hidden="false" customHeight="false" outlineLevel="0" collapsed="false">
      <c r="X1345" s="300"/>
    </row>
    <row r="1346" customFormat="false" ht="15.75" hidden="false" customHeight="false" outlineLevel="0" collapsed="false">
      <c r="X1346" s="300"/>
    </row>
    <row r="1347" customFormat="false" ht="15.75" hidden="false" customHeight="false" outlineLevel="0" collapsed="false">
      <c r="X1347" s="300"/>
    </row>
    <row r="1348" customFormat="false" ht="15.75" hidden="false" customHeight="false" outlineLevel="0" collapsed="false">
      <c r="X1348" s="300"/>
    </row>
    <row r="1349" customFormat="false" ht="15.75" hidden="false" customHeight="false" outlineLevel="0" collapsed="false">
      <c r="X1349" s="300"/>
    </row>
    <row r="1350" customFormat="false" ht="15.75" hidden="false" customHeight="false" outlineLevel="0" collapsed="false">
      <c r="X1350" s="300"/>
    </row>
    <row r="1351" customFormat="false" ht="15.75" hidden="false" customHeight="false" outlineLevel="0" collapsed="false">
      <c r="X1351" s="300"/>
    </row>
    <row r="1352" customFormat="false" ht="15.75" hidden="false" customHeight="false" outlineLevel="0" collapsed="false">
      <c r="X1352" s="300"/>
    </row>
    <row r="1353" customFormat="false" ht="15.75" hidden="false" customHeight="false" outlineLevel="0" collapsed="false">
      <c r="X1353" s="300"/>
    </row>
    <row r="1354" customFormat="false" ht="15.75" hidden="false" customHeight="false" outlineLevel="0" collapsed="false">
      <c r="X1354" s="300"/>
    </row>
    <row r="1355" customFormat="false" ht="15.75" hidden="false" customHeight="false" outlineLevel="0" collapsed="false">
      <c r="X1355" s="300"/>
    </row>
    <row r="1356" customFormat="false" ht="15.75" hidden="false" customHeight="false" outlineLevel="0" collapsed="false">
      <c r="X1356" s="300"/>
    </row>
    <row r="1357" customFormat="false" ht="15.75" hidden="false" customHeight="false" outlineLevel="0" collapsed="false">
      <c r="X1357" s="300"/>
    </row>
    <row r="1358" customFormat="false" ht="15.75" hidden="false" customHeight="false" outlineLevel="0" collapsed="false">
      <c r="X1358" s="300"/>
    </row>
    <row r="1359" customFormat="false" ht="15.75" hidden="false" customHeight="false" outlineLevel="0" collapsed="false">
      <c r="X1359" s="300"/>
    </row>
    <row r="1360" customFormat="false" ht="15.75" hidden="false" customHeight="false" outlineLevel="0" collapsed="false">
      <c r="X1360" s="300"/>
    </row>
    <row r="1361" customFormat="false" ht="15.75" hidden="false" customHeight="false" outlineLevel="0" collapsed="false">
      <c r="X1361" s="300"/>
    </row>
    <row r="1362" customFormat="false" ht="15.75" hidden="false" customHeight="false" outlineLevel="0" collapsed="false">
      <c r="X1362" s="300"/>
    </row>
    <row r="1363" customFormat="false" ht="15.75" hidden="false" customHeight="false" outlineLevel="0" collapsed="false">
      <c r="X1363" s="300"/>
    </row>
    <row r="1364" customFormat="false" ht="15.75" hidden="false" customHeight="false" outlineLevel="0" collapsed="false">
      <c r="X1364" s="300"/>
    </row>
    <row r="1365" customFormat="false" ht="15.75" hidden="false" customHeight="false" outlineLevel="0" collapsed="false">
      <c r="X1365" s="300"/>
    </row>
    <row r="1366" customFormat="false" ht="15.75" hidden="false" customHeight="false" outlineLevel="0" collapsed="false">
      <c r="X1366" s="300"/>
    </row>
    <row r="1367" customFormat="false" ht="15.75" hidden="false" customHeight="false" outlineLevel="0" collapsed="false">
      <c r="X1367" s="300"/>
    </row>
    <row r="1368" customFormat="false" ht="15.75" hidden="false" customHeight="false" outlineLevel="0" collapsed="false">
      <c r="X1368" s="300"/>
    </row>
    <row r="1369" customFormat="false" ht="15.75" hidden="false" customHeight="false" outlineLevel="0" collapsed="false">
      <c r="X1369" s="300"/>
    </row>
    <row r="1370" customFormat="false" ht="15.75" hidden="false" customHeight="false" outlineLevel="0" collapsed="false">
      <c r="X1370" s="300"/>
    </row>
    <row r="1371" customFormat="false" ht="15.75" hidden="false" customHeight="false" outlineLevel="0" collapsed="false">
      <c r="X1371" s="300"/>
    </row>
    <row r="1372" customFormat="false" ht="15.75" hidden="false" customHeight="false" outlineLevel="0" collapsed="false">
      <c r="X1372" s="300"/>
    </row>
    <row r="1373" customFormat="false" ht="15.75" hidden="false" customHeight="false" outlineLevel="0" collapsed="false">
      <c r="X1373" s="300"/>
    </row>
    <row r="1374" customFormat="false" ht="15.75" hidden="false" customHeight="false" outlineLevel="0" collapsed="false">
      <c r="X1374" s="300"/>
    </row>
    <row r="1375" customFormat="false" ht="15.75" hidden="false" customHeight="false" outlineLevel="0" collapsed="false">
      <c r="X1375" s="300"/>
    </row>
    <row r="1376" customFormat="false" ht="15.75" hidden="false" customHeight="false" outlineLevel="0" collapsed="false">
      <c r="X1376" s="300"/>
    </row>
    <row r="1377" customFormat="false" ht="15.75" hidden="false" customHeight="false" outlineLevel="0" collapsed="false">
      <c r="X1377" s="300"/>
    </row>
    <row r="1378" customFormat="false" ht="15.75" hidden="false" customHeight="false" outlineLevel="0" collapsed="false">
      <c r="X1378" s="300"/>
    </row>
    <row r="1379" customFormat="false" ht="15.75" hidden="false" customHeight="false" outlineLevel="0" collapsed="false">
      <c r="X1379" s="300"/>
    </row>
    <row r="1380" customFormat="false" ht="15.75" hidden="false" customHeight="false" outlineLevel="0" collapsed="false">
      <c r="X1380" s="300"/>
    </row>
    <row r="1381" customFormat="false" ht="15.75" hidden="false" customHeight="false" outlineLevel="0" collapsed="false">
      <c r="X1381" s="300"/>
    </row>
    <row r="1382" customFormat="false" ht="15.75" hidden="false" customHeight="false" outlineLevel="0" collapsed="false">
      <c r="X1382" s="300"/>
    </row>
    <row r="1383" customFormat="false" ht="15.75" hidden="false" customHeight="false" outlineLevel="0" collapsed="false">
      <c r="X1383" s="300"/>
    </row>
    <row r="1384" customFormat="false" ht="15.75" hidden="false" customHeight="false" outlineLevel="0" collapsed="false">
      <c r="X1384" s="300"/>
    </row>
    <row r="1385" customFormat="false" ht="15.75" hidden="false" customHeight="false" outlineLevel="0" collapsed="false">
      <c r="X1385" s="300"/>
    </row>
    <row r="1386" customFormat="false" ht="15.75" hidden="false" customHeight="false" outlineLevel="0" collapsed="false">
      <c r="X1386" s="300"/>
    </row>
    <row r="1387" customFormat="false" ht="15.75" hidden="false" customHeight="false" outlineLevel="0" collapsed="false">
      <c r="X1387" s="300"/>
    </row>
    <row r="1388" customFormat="false" ht="15.75" hidden="false" customHeight="false" outlineLevel="0" collapsed="false">
      <c r="X1388" s="300"/>
    </row>
    <row r="1389" customFormat="false" ht="15.75" hidden="false" customHeight="false" outlineLevel="0" collapsed="false">
      <c r="X1389" s="300"/>
    </row>
    <row r="1390" customFormat="false" ht="15.75" hidden="false" customHeight="false" outlineLevel="0" collapsed="false">
      <c r="X1390" s="300"/>
    </row>
    <row r="1391" customFormat="false" ht="15.75" hidden="false" customHeight="false" outlineLevel="0" collapsed="false">
      <c r="X1391" s="300"/>
    </row>
    <row r="1392" customFormat="false" ht="15.75" hidden="false" customHeight="false" outlineLevel="0" collapsed="false">
      <c r="X1392" s="300"/>
    </row>
    <row r="1393" customFormat="false" ht="15.75" hidden="false" customHeight="false" outlineLevel="0" collapsed="false">
      <c r="X1393" s="300"/>
    </row>
    <row r="1394" customFormat="false" ht="15.75" hidden="false" customHeight="false" outlineLevel="0" collapsed="false">
      <c r="X1394" s="300"/>
    </row>
    <row r="1395" customFormat="false" ht="15.75" hidden="false" customHeight="false" outlineLevel="0" collapsed="false">
      <c r="X1395" s="300"/>
    </row>
    <row r="1396" customFormat="false" ht="15.75" hidden="false" customHeight="false" outlineLevel="0" collapsed="false">
      <c r="X1396" s="300"/>
    </row>
    <row r="1397" customFormat="false" ht="15.75" hidden="false" customHeight="false" outlineLevel="0" collapsed="false">
      <c r="X1397" s="300"/>
    </row>
    <row r="1398" customFormat="false" ht="15.75" hidden="false" customHeight="false" outlineLevel="0" collapsed="false">
      <c r="X1398" s="300"/>
    </row>
    <row r="1399" customFormat="false" ht="15.75" hidden="false" customHeight="false" outlineLevel="0" collapsed="false">
      <c r="X1399" s="300"/>
    </row>
    <row r="1400" customFormat="false" ht="15.75" hidden="false" customHeight="false" outlineLevel="0" collapsed="false">
      <c r="X1400" s="300"/>
    </row>
    <row r="1401" customFormat="false" ht="15.75" hidden="false" customHeight="false" outlineLevel="0" collapsed="false">
      <c r="X1401" s="300"/>
    </row>
    <row r="1402" customFormat="false" ht="15.75" hidden="false" customHeight="false" outlineLevel="0" collapsed="false">
      <c r="X1402" s="300"/>
    </row>
    <row r="1403" customFormat="false" ht="15.75" hidden="false" customHeight="false" outlineLevel="0" collapsed="false">
      <c r="X1403" s="300"/>
    </row>
    <row r="1404" customFormat="false" ht="15.75" hidden="false" customHeight="false" outlineLevel="0" collapsed="false">
      <c r="X1404" s="300"/>
    </row>
    <row r="1405" customFormat="false" ht="15.75" hidden="false" customHeight="false" outlineLevel="0" collapsed="false">
      <c r="X1405" s="300"/>
    </row>
    <row r="1406" customFormat="false" ht="15.75" hidden="false" customHeight="false" outlineLevel="0" collapsed="false">
      <c r="X1406" s="300"/>
    </row>
    <row r="1407" customFormat="false" ht="15.75" hidden="false" customHeight="false" outlineLevel="0" collapsed="false">
      <c r="X1407" s="300"/>
    </row>
    <row r="1408" customFormat="false" ht="15.75" hidden="false" customHeight="false" outlineLevel="0" collapsed="false">
      <c r="X1408" s="300"/>
    </row>
    <row r="1409" customFormat="false" ht="15.75" hidden="false" customHeight="false" outlineLevel="0" collapsed="false">
      <c r="X1409" s="300"/>
    </row>
    <row r="1410" customFormat="false" ht="15.75" hidden="false" customHeight="false" outlineLevel="0" collapsed="false">
      <c r="X1410" s="300"/>
    </row>
    <row r="1411" customFormat="false" ht="15.75" hidden="false" customHeight="false" outlineLevel="0" collapsed="false">
      <c r="X1411" s="300"/>
    </row>
    <row r="1412" customFormat="false" ht="15.75" hidden="false" customHeight="false" outlineLevel="0" collapsed="false">
      <c r="X1412" s="300"/>
    </row>
    <row r="1413" customFormat="false" ht="15.75" hidden="false" customHeight="false" outlineLevel="0" collapsed="false">
      <c r="X1413" s="300"/>
    </row>
    <row r="1414" customFormat="false" ht="15.75" hidden="false" customHeight="false" outlineLevel="0" collapsed="false">
      <c r="X1414" s="300"/>
    </row>
    <row r="1415" customFormat="false" ht="15.75" hidden="false" customHeight="false" outlineLevel="0" collapsed="false">
      <c r="X1415" s="300"/>
    </row>
    <row r="1416" customFormat="false" ht="15.75" hidden="false" customHeight="false" outlineLevel="0" collapsed="false">
      <c r="X1416" s="300"/>
    </row>
    <row r="1417" customFormat="false" ht="15.75" hidden="false" customHeight="false" outlineLevel="0" collapsed="false">
      <c r="X1417" s="300"/>
    </row>
    <row r="1418" customFormat="false" ht="15.75" hidden="false" customHeight="false" outlineLevel="0" collapsed="false">
      <c r="X1418" s="300"/>
    </row>
    <row r="1419" customFormat="false" ht="15.75" hidden="false" customHeight="false" outlineLevel="0" collapsed="false">
      <c r="X1419" s="300"/>
    </row>
    <row r="1420" customFormat="false" ht="15.75" hidden="false" customHeight="false" outlineLevel="0" collapsed="false">
      <c r="X1420" s="300"/>
    </row>
    <row r="1421" customFormat="false" ht="15.75" hidden="false" customHeight="false" outlineLevel="0" collapsed="false">
      <c r="X1421" s="300"/>
    </row>
    <row r="1422" customFormat="false" ht="15.75" hidden="false" customHeight="false" outlineLevel="0" collapsed="false">
      <c r="X1422" s="300"/>
    </row>
    <row r="1423" customFormat="false" ht="15.75" hidden="false" customHeight="false" outlineLevel="0" collapsed="false">
      <c r="X1423" s="300"/>
    </row>
    <row r="1424" customFormat="false" ht="15.75" hidden="false" customHeight="false" outlineLevel="0" collapsed="false">
      <c r="X1424" s="300"/>
    </row>
    <row r="1425" customFormat="false" ht="15.75" hidden="false" customHeight="false" outlineLevel="0" collapsed="false">
      <c r="X1425" s="300"/>
    </row>
    <row r="1426" customFormat="false" ht="15.75" hidden="false" customHeight="false" outlineLevel="0" collapsed="false">
      <c r="X1426" s="300"/>
    </row>
    <row r="1427" customFormat="false" ht="15.75" hidden="false" customHeight="false" outlineLevel="0" collapsed="false">
      <c r="X1427" s="300"/>
    </row>
    <row r="1428" customFormat="false" ht="15.75" hidden="false" customHeight="false" outlineLevel="0" collapsed="false">
      <c r="X1428" s="300"/>
    </row>
    <row r="1429" customFormat="false" ht="15.75" hidden="false" customHeight="false" outlineLevel="0" collapsed="false">
      <c r="X1429" s="300"/>
    </row>
    <row r="1430" customFormat="false" ht="15.75" hidden="false" customHeight="false" outlineLevel="0" collapsed="false">
      <c r="X1430" s="300"/>
    </row>
    <row r="1431" customFormat="false" ht="15.75" hidden="false" customHeight="false" outlineLevel="0" collapsed="false">
      <c r="X1431" s="300"/>
    </row>
    <row r="1432" customFormat="false" ht="15.75" hidden="false" customHeight="false" outlineLevel="0" collapsed="false">
      <c r="X1432" s="300"/>
    </row>
    <row r="1433" customFormat="false" ht="15.75" hidden="false" customHeight="false" outlineLevel="0" collapsed="false">
      <c r="X1433" s="300"/>
    </row>
    <row r="1434" customFormat="false" ht="15.75" hidden="false" customHeight="false" outlineLevel="0" collapsed="false">
      <c r="X1434" s="300"/>
    </row>
    <row r="1435" customFormat="false" ht="15.75" hidden="false" customHeight="false" outlineLevel="0" collapsed="false">
      <c r="X1435" s="300"/>
    </row>
    <row r="1436" customFormat="false" ht="15.75" hidden="false" customHeight="false" outlineLevel="0" collapsed="false">
      <c r="X1436" s="300"/>
    </row>
    <row r="1437" customFormat="false" ht="15.75" hidden="false" customHeight="false" outlineLevel="0" collapsed="false">
      <c r="X1437" s="300"/>
    </row>
    <row r="1438" customFormat="false" ht="15.75" hidden="false" customHeight="false" outlineLevel="0" collapsed="false">
      <c r="X1438" s="300"/>
    </row>
    <row r="1439" customFormat="false" ht="15.75" hidden="false" customHeight="false" outlineLevel="0" collapsed="false">
      <c r="X1439" s="300"/>
    </row>
    <row r="1440" customFormat="false" ht="15.75" hidden="false" customHeight="false" outlineLevel="0" collapsed="false">
      <c r="X1440" s="300"/>
    </row>
    <row r="1441" customFormat="false" ht="15.75" hidden="false" customHeight="false" outlineLevel="0" collapsed="false">
      <c r="X1441" s="300"/>
    </row>
    <row r="1442" customFormat="false" ht="15.75" hidden="false" customHeight="false" outlineLevel="0" collapsed="false">
      <c r="X1442" s="300"/>
    </row>
    <row r="1443" customFormat="false" ht="15.75" hidden="false" customHeight="false" outlineLevel="0" collapsed="false">
      <c r="X1443" s="300"/>
    </row>
    <row r="1444" customFormat="false" ht="15.75" hidden="false" customHeight="false" outlineLevel="0" collapsed="false">
      <c r="X1444" s="300"/>
    </row>
    <row r="1445" customFormat="false" ht="15.75" hidden="false" customHeight="false" outlineLevel="0" collapsed="false">
      <c r="X1445" s="300"/>
    </row>
    <row r="1446" customFormat="false" ht="15.75" hidden="false" customHeight="false" outlineLevel="0" collapsed="false">
      <c r="X1446" s="300"/>
    </row>
    <row r="1447" customFormat="false" ht="15.75" hidden="false" customHeight="false" outlineLevel="0" collapsed="false">
      <c r="X1447" s="300"/>
    </row>
    <row r="1448" customFormat="false" ht="15.75" hidden="false" customHeight="false" outlineLevel="0" collapsed="false">
      <c r="X1448" s="300"/>
    </row>
    <row r="1449" customFormat="false" ht="15.75" hidden="false" customHeight="false" outlineLevel="0" collapsed="false">
      <c r="X1449" s="300"/>
    </row>
    <row r="1450" customFormat="false" ht="15.75" hidden="false" customHeight="false" outlineLevel="0" collapsed="false">
      <c r="X1450" s="300"/>
    </row>
    <row r="1451" customFormat="false" ht="15.75" hidden="false" customHeight="false" outlineLevel="0" collapsed="false">
      <c r="X1451" s="300"/>
    </row>
    <row r="1452" customFormat="false" ht="15.75" hidden="false" customHeight="false" outlineLevel="0" collapsed="false">
      <c r="X1452" s="300"/>
    </row>
    <row r="1453" customFormat="false" ht="15.75" hidden="false" customHeight="false" outlineLevel="0" collapsed="false">
      <c r="X1453" s="300"/>
    </row>
    <row r="1454" customFormat="false" ht="15.75" hidden="false" customHeight="false" outlineLevel="0" collapsed="false">
      <c r="X1454" s="300"/>
    </row>
    <row r="1455" customFormat="false" ht="15.75" hidden="false" customHeight="false" outlineLevel="0" collapsed="false">
      <c r="X1455" s="300"/>
    </row>
    <row r="1456" customFormat="false" ht="15.75" hidden="false" customHeight="false" outlineLevel="0" collapsed="false">
      <c r="X1456" s="300"/>
    </row>
    <row r="1457" customFormat="false" ht="15.75" hidden="false" customHeight="false" outlineLevel="0" collapsed="false">
      <c r="X1457" s="300"/>
    </row>
    <row r="1458" customFormat="false" ht="15.75" hidden="false" customHeight="false" outlineLevel="0" collapsed="false">
      <c r="X1458" s="300"/>
    </row>
    <row r="1459" customFormat="false" ht="15.75" hidden="false" customHeight="false" outlineLevel="0" collapsed="false">
      <c r="X1459" s="300"/>
    </row>
    <row r="1460" customFormat="false" ht="15.75" hidden="false" customHeight="false" outlineLevel="0" collapsed="false">
      <c r="X1460" s="300"/>
    </row>
    <row r="1461" customFormat="false" ht="15.75" hidden="false" customHeight="false" outlineLevel="0" collapsed="false">
      <c r="X1461" s="300"/>
    </row>
    <row r="1462" customFormat="false" ht="15.75" hidden="false" customHeight="false" outlineLevel="0" collapsed="false">
      <c r="X1462" s="300"/>
    </row>
    <row r="1463" customFormat="false" ht="15.75" hidden="false" customHeight="false" outlineLevel="0" collapsed="false">
      <c r="X1463" s="300"/>
    </row>
    <row r="1464" customFormat="false" ht="15.75" hidden="false" customHeight="false" outlineLevel="0" collapsed="false">
      <c r="X1464" s="300"/>
    </row>
    <row r="1465" customFormat="false" ht="15.75" hidden="false" customHeight="false" outlineLevel="0" collapsed="false">
      <c r="X1465" s="300"/>
    </row>
    <row r="1466" customFormat="false" ht="15.75" hidden="false" customHeight="false" outlineLevel="0" collapsed="false">
      <c r="X1466" s="300"/>
    </row>
    <row r="1467" customFormat="false" ht="15.75" hidden="false" customHeight="false" outlineLevel="0" collapsed="false">
      <c r="X1467" s="300"/>
    </row>
    <row r="1468" customFormat="false" ht="15.75" hidden="false" customHeight="false" outlineLevel="0" collapsed="false">
      <c r="X1468" s="300"/>
    </row>
    <row r="1469" customFormat="false" ht="15.75" hidden="false" customHeight="false" outlineLevel="0" collapsed="false">
      <c r="X1469" s="300"/>
    </row>
    <row r="1470" customFormat="false" ht="15.75" hidden="false" customHeight="false" outlineLevel="0" collapsed="false">
      <c r="X1470" s="300"/>
    </row>
    <row r="1471" customFormat="false" ht="15.75" hidden="false" customHeight="false" outlineLevel="0" collapsed="false">
      <c r="X1471" s="300"/>
    </row>
    <row r="1472" customFormat="false" ht="15.75" hidden="false" customHeight="false" outlineLevel="0" collapsed="false">
      <c r="X1472" s="300"/>
    </row>
    <row r="1473" customFormat="false" ht="15.75" hidden="false" customHeight="false" outlineLevel="0" collapsed="false">
      <c r="X1473" s="300"/>
    </row>
    <row r="1474" customFormat="false" ht="15.75" hidden="false" customHeight="false" outlineLevel="0" collapsed="false">
      <c r="X1474" s="300"/>
    </row>
    <row r="1475" customFormat="false" ht="15.75" hidden="false" customHeight="false" outlineLevel="0" collapsed="false">
      <c r="X1475" s="300"/>
    </row>
    <row r="1476" customFormat="false" ht="15.75" hidden="false" customHeight="false" outlineLevel="0" collapsed="false">
      <c r="X1476" s="300"/>
    </row>
    <row r="1477" customFormat="false" ht="15.75" hidden="false" customHeight="false" outlineLevel="0" collapsed="false">
      <c r="X1477" s="300"/>
    </row>
    <row r="1478" customFormat="false" ht="15.75" hidden="false" customHeight="false" outlineLevel="0" collapsed="false">
      <c r="X1478" s="300"/>
    </row>
    <row r="1479" customFormat="false" ht="15.75" hidden="false" customHeight="false" outlineLevel="0" collapsed="false">
      <c r="X1479" s="300"/>
    </row>
    <row r="1480" customFormat="false" ht="15.75" hidden="false" customHeight="false" outlineLevel="0" collapsed="false">
      <c r="X1480" s="300"/>
    </row>
    <row r="1481" customFormat="false" ht="15.75" hidden="false" customHeight="false" outlineLevel="0" collapsed="false">
      <c r="X1481" s="300"/>
    </row>
    <row r="1482" customFormat="false" ht="15.75" hidden="false" customHeight="false" outlineLevel="0" collapsed="false">
      <c r="X1482" s="300"/>
    </row>
    <row r="1483" customFormat="false" ht="15.75" hidden="false" customHeight="false" outlineLevel="0" collapsed="false">
      <c r="X1483" s="300"/>
    </row>
    <row r="1484" customFormat="false" ht="15.75" hidden="false" customHeight="false" outlineLevel="0" collapsed="false">
      <c r="X1484" s="300"/>
    </row>
    <row r="1485" customFormat="false" ht="15.75" hidden="false" customHeight="false" outlineLevel="0" collapsed="false">
      <c r="X1485" s="300"/>
    </row>
    <row r="1486" customFormat="false" ht="15.75" hidden="false" customHeight="false" outlineLevel="0" collapsed="false">
      <c r="X1486" s="300"/>
    </row>
    <row r="1487" customFormat="false" ht="15.75" hidden="false" customHeight="false" outlineLevel="0" collapsed="false">
      <c r="X1487" s="300"/>
    </row>
    <row r="1488" customFormat="false" ht="15.75" hidden="false" customHeight="false" outlineLevel="0" collapsed="false">
      <c r="X1488" s="300"/>
    </row>
    <row r="1489" customFormat="false" ht="15.75" hidden="false" customHeight="false" outlineLevel="0" collapsed="false">
      <c r="X1489" s="300"/>
    </row>
    <row r="1490" customFormat="false" ht="15.75" hidden="false" customHeight="false" outlineLevel="0" collapsed="false">
      <c r="X1490" s="300"/>
    </row>
    <row r="1491" customFormat="false" ht="15.75" hidden="false" customHeight="false" outlineLevel="0" collapsed="false">
      <c r="X1491" s="300"/>
    </row>
    <row r="1492" customFormat="false" ht="15.75" hidden="false" customHeight="false" outlineLevel="0" collapsed="false">
      <c r="X1492" s="300"/>
    </row>
    <row r="1493" customFormat="false" ht="15.75" hidden="false" customHeight="false" outlineLevel="0" collapsed="false">
      <c r="X1493" s="300"/>
    </row>
    <row r="1494" customFormat="false" ht="15.75" hidden="false" customHeight="false" outlineLevel="0" collapsed="false">
      <c r="X1494" s="300"/>
    </row>
    <row r="1495" customFormat="false" ht="15.75" hidden="false" customHeight="false" outlineLevel="0" collapsed="false">
      <c r="X1495" s="300"/>
    </row>
    <row r="1496" customFormat="false" ht="15.75" hidden="false" customHeight="false" outlineLevel="0" collapsed="false">
      <c r="X1496" s="300"/>
    </row>
    <row r="1497" customFormat="false" ht="15.75" hidden="false" customHeight="false" outlineLevel="0" collapsed="false">
      <c r="X1497" s="300"/>
    </row>
    <row r="1498" customFormat="false" ht="15.75" hidden="false" customHeight="false" outlineLevel="0" collapsed="false">
      <c r="X1498" s="300"/>
    </row>
    <row r="1499" customFormat="false" ht="15.75" hidden="false" customHeight="false" outlineLevel="0" collapsed="false">
      <c r="X1499" s="300"/>
    </row>
    <row r="1500" customFormat="false" ht="15.75" hidden="false" customHeight="false" outlineLevel="0" collapsed="false">
      <c r="X1500" s="300"/>
    </row>
    <row r="1501" customFormat="false" ht="15.75" hidden="false" customHeight="false" outlineLevel="0" collapsed="false">
      <c r="X1501" s="300"/>
    </row>
    <row r="1502" customFormat="false" ht="15.75" hidden="false" customHeight="false" outlineLevel="0" collapsed="false">
      <c r="X1502" s="300"/>
    </row>
    <row r="1503" customFormat="false" ht="15.75" hidden="false" customHeight="false" outlineLevel="0" collapsed="false">
      <c r="X1503" s="300"/>
    </row>
    <row r="1504" customFormat="false" ht="15.75" hidden="false" customHeight="false" outlineLevel="0" collapsed="false">
      <c r="X1504" s="300"/>
    </row>
    <row r="1505" customFormat="false" ht="15.75" hidden="false" customHeight="false" outlineLevel="0" collapsed="false">
      <c r="X1505" s="300"/>
    </row>
    <row r="1506" customFormat="false" ht="15.75" hidden="false" customHeight="false" outlineLevel="0" collapsed="false">
      <c r="X1506" s="300"/>
    </row>
    <row r="1507" customFormat="false" ht="15.75" hidden="false" customHeight="false" outlineLevel="0" collapsed="false">
      <c r="X1507" s="300"/>
    </row>
    <row r="1508" customFormat="false" ht="15.75" hidden="false" customHeight="false" outlineLevel="0" collapsed="false">
      <c r="X1508" s="300"/>
    </row>
    <row r="1509" customFormat="false" ht="15.75" hidden="false" customHeight="false" outlineLevel="0" collapsed="false">
      <c r="X1509" s="300"/>
    </row>
    <row r="1510" customFormat="false" ht="15.75" hidden="false" customHeight="false" outlineLevel="0" collapsed="false">
      <c r="X1510" s="300"/>
    </row>
    <row r="1511" customFormat="false" ht="15.75" hidden="false" customHeight="false" outlineLevel="0" collapsed="false">
      <c r="X1511" s="300"/>
    </row>
    <row r="1512" customFormat="false" ht="15.75" hidden="false" customHeight="false" outlineLevel="0" collapsed="false">
      <c r="X1512" s="300"/>
    </row>
    <row r="1513" customFormat="false" ht="15.75" hidden="false" customHeight="false" outlineLevel="0" collapsed="false">
      <c r="X1513" s="300"/>
    </row>
    <row r="1514" customFormat="false" ht="15.75" hidden="false" customHeight="false" outlineLevel="0" collapsed="false">
      <c r="X1514" s="300"/>
    </row>
    <row r="1515" customFormat="false" ht="15.75" hidden="false" customHeight="false" outlineLevel="0" collapsed="false">
      <c r="X1515" s="300"/>
    </row>
    <row r="1516" customFormat="false" ht="15.75" hidden="false" customHeight="false" outlineLevel="0" collapsed="false">
      <c r="X1516" s="300"/>
    </row>
    <row r="1517" customFormat="false" ht="15.75" hidden="false" customHeight="false" outlineLevel="0" collapsed="false">
      <c r="X1517" s="300"/>
    </row>
    <row r="1518" customFormat="false" ht="15.75" hidden="false" customHeight="false" outlineLevel="0" collapsed="false">
      <c r="X1518" s="300"/>
    </row>
    <row r="1519" customFormat="false" ht="15.75" hidden="false" customHeight="false" outlineLevel="0" collapsed="false">
      <c r="X1519" s="300"/>
    </row>
    <row r="1520" customFormat="false" ht="15.75" hidden="false" customHeight="false" outlineLevel="0" collapsed="false">
      <c r="X1520" s="300"/>
    </row>
    <row r="1521" customFormat="false" ht="15.75" hidden="false" customHeight="false" outlineLevel="0" collapsed="false">
      <c r="X1521" s="300"/>
    </row>
    <row r="1522" customFormat="false" ht="15.75" hidden="false" customHeight="false" outlineLevel="0" collapsed="false">
      <c r="X1522" s="300"/>
    </row>
    <row r="1523" customFormat="false" ht="15.75" hidden="false" customHeight="false" outlineLevel="0" collapsed="false">
      <c r="X1523" s="300"/>
    </row>
    <row r="1524" customFormat="false" ht="15.75" hidden="false" customHeight="false" outlineLevel="0" collapsed="false">
      <c r="X1524" s="300"/>
    </row>
    <row r="1525" customFormat="false" ht="15.75" hidden="false" customHeight="false" outlineLevel="0" collapsed="false">
      <c r="X1525" s="300"/>
    </row>
    <row r="1526" customFormat="false" ht="15.75" hidden="false" customHeight="false" outlineLevel="0" collapsed="false">
      <c r="X1526" s="300"/>
    </row>
    <row r="1527" customFormat="false" ht="15.75" hidden="false" customHeight="false" outlineLevel="0" collapsed="false">
      <c r="X1527" s="300"/>
    </row>
    <row r="1528" customFormat="false" ht="15.75" hidden="false" customHeight="false" outlineLevel="0" collapsed="false">
      <c r="X1528" s="300"/>
    </row>
    <row r="1529" customFormat="false" ht="15.75" hidden="false" customHeight="false" outlineLevel="0" collapsed="false">
      <c r="X1529" s="300"/>
    </row>
    <row r="1530" customFormat="false" ht="15.75" hidden="false" customHeight="false" outlineLevel="0" collapsed="false">
      <c r="X1530" s="300"/>
    </row>
    <row r="1531" customFormat="false" ht="15.75" hidden="false" customHeight="false" outlineLevel="0" collapsed="false">
      <c r="X1531" s="300"/>
    </row>
    <row r="1532" customFormat="false" ht="15.75" hidden="false" customHeight="false" outlineLevel="0" collapsed="false">
      <c r="X1532" s="300"/>
    </row>
    <row r="1533" customFormat="false" ht="15.75" hidden="false" customHeight="false" outlineLevel="0" collapsed="false">
      <c r="X1533" s="300"/>
    </row>
    <row r="1534" customFormat="false" ht="15.75" hidden="false" customHeight="false" outlineLevel="0" collapsed="false">
      <c r="X1534" s="300"/>
    </row>
    <row r="1535" customFormat="false" ht="15.75" hidden="false" customHeight="false" outlineLevel="0" collapsed="false">
      <c r="X1535" s="300"/>
    </row>
    <row r="1536" customFormat="false" ht="15.75" hidden="false" customHeight="false" outlineLevel="0" collapsed="false">
      <c r="X1536" s="300"/>
    </row>
    <row r="1537" customFormat="false" ht="15.75" hidden="false" customHeight="false" outlineLevel="0" collapsed="false">
      <c r="X1537" s="300"/>
    </row>
    <row r="1538" customFormat="false" ht="15.75" hidden="false" customHeight="false" outlineLevel="0" collapsed="false">
      <c r="X1538" s="300"/>
    </row>
    <row r="1539" customFormat="false" ht="15.75" hidden="false" customHeight="false" outlineLevel="0" collapsed="false">
      <c r="X1539" s="300"/>
    </row>
    <row r="1540" customFormat="false" ht="15.75" hidden="false" customHeight="false" outlineLevel="0" collapsed="false">
      <c r="X1540" s="300"/>
    </row>
    <row r="1541" customFormat="false" ht="15.75" hidden="false" customHeight="false" outlineLevel="0" collapsed="false">
      <c r="X1541" s="300"/>
    </row>
    <row r="1542" customFormat="false" ht="15.75" hidden="false" customHeight="false" outlineLevel="0" collapsed="false">
      <c r="X1542" s="300"/>
    </row>
    <row r="1543" customFormat="false" ht="15.75" hidden="false" customHeight="false" outlineLevel="0" collapsed="false">
      <c r="X1543" s="300"/>
    </row>
    <row r="1544" customFormat="false" ht="15.75" hidden="false" customHeight="false" outlineLevel="0" collapsed="false">
      <c r="X1544" s="300"/>
    </row>
    <row r="1545" customFormat="false" ht="15.75" hidden="false" customHeight="false" outlineLevel="0" collapsed="false">
      <c r="X1545" s="300"/>
    </row>
    <row r="1546" customFormat="false" ht="15.75" hidden="false" customHeight="false" outlineLevel="0" collapsed="false">
      <c r="X1546" s="300"/>
    </row>
    <row r="1547" customFormat="false" ht="15.75" hidden="false" customHeight="false" outlineLevel="0" collapsed="false">
      <c r="X1547" s="300"/>
    </row>
    <row r="1548" customFormat="false" ht="15.75" hidden="false" customHeight="false" outlineLevel="0" collapsed="false">
      <c r="X1548" s="300"/>
    </row>
    <row r="1549" customFormat="false" ht="15.75" hidden="false" customHeight="false" outlineLevel="0" collapsed="false">
      <c r="X1549" s="300"/>
    </row>
    <row r="1550" customFormat="false" ht="15.75" hidden="false" customHeight="false" outlineLevel="0" collapsed="false">
      <c r="X1550" s="300"/>
    </row>
    <row r="1551" customFormat="false" ht="15.75" hidden="false" customHeight="false" outlineLevel="0" collapsed="false">
      <c r="X1551" s="300"/>
    </row>
    <row r="1552" customFormat="false" ht="15.75" hidden="false" customHeight="false" outlineLevel="0" collapsed="false">
      <c r="X1552" s="300"/>
    </row>
    <row r="1553" customFormat="false" ht="15.75" hidden="false" customHeight="false" outlineLevel="0" collapsed="false">
      <c r="X1553" s="300"/>
    </row>
    <row r="1554" customFormat="false" ht="15.75" hidden="false" customHeight="false" outlineLevel="0" collapsed="false">
      <c r="X1554" s="300"/>
    </row>
    <row r="1555" customFormat="false" ht="15.75" hidden="false" customHeight="false" outlineLevel="0" collapsed="false">
      <c r="X1555" s="300"/>
    </row>
    <row r="1556" customFormat="false" ht="15.75" hidden="false" customHeight="false" outlineLevel="0" collapsed="false">
      <c r="X1556" s="300"/>
    </row>
    <row r="1557" customFormat="false" ht="15.75" hidden="false" customHeight="false" outlineLevel="0" collapsed="false">
      <c r="X1557" s="300"/>
    </row>
    <row r="1558" customFormat="false" ht="15.75" hidden="false" customHeight="false" outlineLevel="0" collapsed="false">
      <c r="X1558" s="300"/>
    </row>
    <row r="1559" customFormat="false" ht="15.75" hidden="false" customHeight="false" outlineLevel="0" collapsed="false">
      <c r="X1559" s="300"/>
    </row>
    <row r="1560" customFormat="false" ht="15.75" hidden="false" customHeight="false" outlineLevel="0" collapsed="false">
      <c r="X1560" s="300"/>
    </row>
    <row r="1561" customFormat="false" ht="15.75" hidden="false" customHeight="false" outlineLevel="0" collapsed="false">
      <c r="X1561" s="300"/>
    </row>
    <row r="1562" customFormat="false" ht="15.75" hidden="false" customHeight="false" outlineLevel="0" collapsed="false">
      <c r="X1562" s="300"/>
    </row>
    <row r="1563" customFormat="false" ht="15.75" hidden="false" customHeight="false" outlineLevel="0" collapsed="false">
      <c r="X1563" s="300"/>
    </row>
    <row r="1564" customFormat="false" ht="15.75" hidden="false" customHeight="false" outlineLevel="0" collapsed="false">
      <c r="X1564" s="300"/>
    </row>
    <row r="1565" customFormat="false" ht="15.75" hidden="false" customHeight="false" outlineLevel="0" collapsed="false">
      <c r="X1565" s="300"/>
    </row>
    <row r="1566" customFormat="false" ht="15.75" hidden="false" customHeight="false" outlineLevel="0" collapsed="false">
      <c r="X1566" s="300"/>
    </row>
    <row r="1567" customFormat="false" ht="15.75" hidden="false" customHeight="false" outlineLevel="0" collapsed="false">
      <c r="X1567" s="300"/>
    </row>
    <row r="1568" customFormat="false" ht="15.75" hidden="false" customHeight="false" outlineLevel="0" collapsed="false">
      <c r="X1568" s="300"/>
    </row>
    <row r="1569" customFormat="false" ht="15.75" hidden="false" customHeight="false" outlineLevel="0" collapsed="false">
      <c r="X1569" s="300"/>
    </row>
    <row r="1570" customFormat="false" ht="15.75" hidden="false" customHeight="false" outlineLevel="0" collapsed="false">
      <c r="X1570" s="300"/>
    </row>
    <row r="1571" customFormat="false" ht="15.75" hidden="false" customHeight="false" outlineLevel="0" collapsed="false">
      <c r="X1571" s="300"/>
    </row>
    <row r="1572" customFormat="false" ht="15.75" hidden="false" customHeight="false" outlineLevel="0" collapsed="false">
      <c r="X1572" s="300"/>
    </row>
    <row r="1573" customFormat="false" ht="15.75" hidden="false" customHeight="false" outlineLevel="0" collapsed="false">
      <c r="X1573" s="300"/>
    </row>
    <row r="1574" customFormat="false" ht="15.75" hidden="false" customHeight="false" outlineLevel="0" collapsed="false">
      <c r="X1574" s="300"/>
    </row>
    <row r="1575" customFormat="false" ht="15.75" hidden="false" customHeight="false" outlineLevel="0" collapsed="false">
      <c r="X1575" s="300"/>
    </row>
    <row r="1576" customFormat="false" ht="15.75" hidden="false" customHeight="false" outlineLevel="0" collapsed="false">
      <c r="X1576" s="300"/>
    </row>
    <row r="1577" customFormat="false" ht="15.75" hidden="false" customHeight="false" outlineLevel="0" collapsed="false">
      <c r="X1577" s="300"/>
    </row>
    <row r="1578" customFormat="false" ht="15.75" hidden="false" customHeight="false" outlineLevel="0" collapsed="false">
      <c r="X1578" s="300"/>
    </row>
    <row r="1579" customFormat="false" ht="15.75" hidden="false" customHeight="false" outlineLevel="0" collapsed="false">
      <c r="X1579" s="300"/>
    </row>
    <row r="1580" customFormat="false" ht="15.75" hidden="false" customHeight="false" outlineLevel="0" collapsed="false">
      <c r="X1580" s="300"/>
    </row>
    <row r="1581" customFormat="false" ht="15.75" hidden="false" customHeight="false" outlineLevel="0" collapsed="false">
      <c r="X1581" s="300"/>
    </row>
    <row r="1582" customFormat="false" ht="15.75" hidden="false" customHeight="false" outlineLevel="0" collapsed="false">
      <c r="X1582" s="300"/>
    </row>
    <row r="1583" customFormat="false" ht="15.75" hidden="false" customHeight="false" outlineLevel="0" collapsed="false">
      <c r="X1583" s="300"/>
    </row>
    <row r="1584" customFormat="false" ht="15.75" hidden="false" customHeight="false" outlineLevel="0" collapsed="false">
      <c r="X1584" s="300"/>
    </row>
    <row r="1585" customFormat="false" ht="15.75" hidden="false" customHeight="false" outlineLevel="0" collapsed="false">
      <c r="X1585" s="300"/>
    </row>
    <row r="1586" customFormat="false" ht="15.75" hidden="false" customHeight="false" outlineLevel="0" collapsed="false">
      <c r="X1586" s="300"/>
    </row>
    <row r="1587" customFormat="false" ht="15.75" hidden="false" customHeight="false" outlineLevel="0" collapsed="false">
      <c r="X1587" s="300"/>
    </row>
    <row r="1588" customFormat="false" ht="15.75" hidden="false" customHeight="false" outlineLevel="0" collapsed="false">
      <c r="X1588" s="300"/>
    </row>
    <row r="1589" customFormat="false" ht="15.75" hidden="false" customHeight="false" outlineLevel="0" collapsed="false">
      <c r="X1589" s="300"/>
    </row>
    <row r="1590" customFormat="false" ht="15.75" hidden="false" customHeight="false" outlineLevel="0" collapsed="false">
      <c r="X1590" s="300"/>
    </row>
    <row r="1591" customFormat="false" ht="15.75" hidden="false" customHeight="false" outlineLevel="0" collapsed="false">
      <c r="X1591" s="300"/>
    </row>
    <row r="1592" customFormat="false" ht="15.75" hidden="false" customHeight="false" outlineLevel="0" collapsed="false">
      <c r="X1592" s="300"/>
    </row>
    <row r="1593" customFormat="false" ht="15.75" hidden="false" customHeight="false" outlineLevel="0" collapsed="false">
      <c r="X1593" s="300"/>
    </row>
    <row r="1594" customFormat="false" ht="15.75" hidden="false" customHeight="false" outlineLevel="0" collapsed="false">
      <c r="X1594" s="300"/>
    </row>
    <row r="1595" customFormat="false" ht="15.75" hidden="false" customHeight="false" outlineLevel="0" collapsed="false">
      <c r="X1595" s="300"/>
    </row>
    <row r="1596" customFormat="false" ht="15.75" hidden="false" customHeight="false" outlineLevel="0" collapsed="false">
      <c r="X1596" s="300"/>
    </row>
    <row r="1597" customFormat="false" ht="15.75" hidden="false" customHeight="false" outlineLevel="0" collapsed="false">
      <c r="X1597" s="300"/>
    </row>
    <row r="1598" customFormat="false" ht="15.75" hidden="false" customHeight="false" outlineLevel="0" collapsed="false">
      <c r="X1598" s="300"/>
    </row>
    <row r="1599" customFormat="false" ht="15.75" hidden="false" customHeight="false" outlineLevel="0" collapsed="false">
      <c r="X1599" s="300"/>
    </row>
    <row r="1600" customFormat="false" ht="15.75" hidden="false" customHeight="false" outlineLevel="0" collapsed="false">
      <c r="X1600" s="300"/>
    </row>
    <row r="1601" customFormat="false" ht="15.75" hidden="false" customHeight="false" outlineLevel="0" collapsed="false">
      <c r="X1601" s="300"/>
    </row>
    <row r="1602" customFormat="false" ht="15.75" hidden="false" customHeight="false" outlineLevel="0" collapsed="false">
      <c r="X1602" s="300"/>
    </row>
    <row r="1603" customFormat="false" ht="15.75" hidden="false" customHeight="false" outlineLevel="0" collapsed="false">
      <c r="X1603" s="300"/>
    </row>
    <row r="1604" customFormat="false" ht="15.75" hidden="false" customHeight="false" outlineLevel="0" collapsed="false">
      <c r="X1604" s="300"/>
    </row>
    <row r="1605" customFormat="false" ht="15.75" hidden="false" customHeight="false" outlineLevel="0" collapsed="false">
      <c r="X1605" s="300"/>
    </row>
    <row r="1606" customFormat="false" ht="15.75" hidden="false" customHeight="false" outlineLevel="0" collapsed="false">
      <c r="X1606" s="300"/>
    </row>
    <row r="1607" customFormat="false" ht="15.75" hidden="false" customHeight="false" outlineLevel="0" collapsed="false">
      <c r="X1607" s="300"/>
    </row>
    <row r="1608" customFormat="false" ht="15.75" hidden="false" customHeight="false" outlineLevel="0" collapsed="false">
      <c r="X1608" s="300"/>
    </row>
    <row r="1609" customFormat="false" ht="15.75" hidden="false" customHeight="false" outlineLevel="0" collapsed="false">
      <c r="X1609" s="300"/>
    </row>
    <row r="1610" customFormat="false" ht="15.75" hidden="false" customHeight="false" outlineLevel="0" collapsed="false">
      <c r="X1610" s="300"/>
    </row>
    <row r="1611" customFormat="false" ht="15.75" hidden="false" customHeight="false" outlineLevel="0" collapsed="false">
      <c r="X1611" s="300"/>
    </row>
    <row r="1612" customFormat="false" ht="15.75" hidden="false" customHeight="false" outlineLevel="0" collapsed="false">
      <c r="X1612" s="300"/>
    </row>
    <row r="1613" customFormat="false" ht="15.75" hidden="false" customHeight="false" outlineLevel="0" collapsed="false">
      <c r="X1613" s="300"/>
    </row>
    <row r="1614" customFormat="false" ht="15.75" hidden="false" customHeight="false" outlineLevel="0" collapsed="false">
      <c r="X1614" s="300"/>
    </row>
    <row r="1615" customFormat="false" ht="15.75" hidden="false" customHeight="false" outlineLevel="0" collapsed="false">
      <c r="X1615" s="300"/>
    </row>
    <row r="1616" customFormat="false" ht="15.75" hidden="false" customHeight="false" outlineLevel="0" collapsed="false">
      <c r="X1616" s="300"/>
    </row>
    <row r="1617" customFormat="false" ht="15.75" hidden="false" customHeight="false" outlineLevel="0" collapsed="false">
      <c r="X1617" s="300"/>
    </row>
    <row r="1618" customFormat="false" ht="15.75" hidden="false" customHeight="false" outlineLevel="0" collapsed="false">
      <c r="X1618" s="300"/>
    </row>
    <row r="1619" customFormat="false" ht="15.75" hidden="false" customHeight="false" outlineLevel="0" collapsed="false">
      <c r="X1619" s="300"/>
    </row>
    <row r="1620" customFormat="false" ht="15.75" hidden="false" customHeight="false" outlineLevel="0" collapsed="false">
      <c r="X1620" s="300"/>
    </row>
    <row r="1621" customFormat="false" ht="15.75" hidden="false" customHeight="false" outlineLevel="0" collapsed="false">
      <c r="X1621" s="300"/>
    </row>
    <row r="1622" customFormat="false" ht="15.75" hidden="false" customHeight="false" outlineLevel="0" collapsed="false">
      <c r="X1622" s="300"/>
    </row>
    <row r="1623" customFormat="false" ht="15.75" hidden="false" customHeight="false" outlineLevel="0" collapsed="false">
      <c r="X1623" s="300"/>
    </row>
    <row r="1624" customFormat="false" ht="15.75" hidden="false" customHeight="false" outlineLevel="0" collapsed="false">
      <c r="X1624" s="300"/>
    </row>
    <row r="1625" customFormat="false" ht="15.75" hidden="false" customHeight="false" outlineLevel="0" collapsed="false">
      <c r="X1625" s="300"/>
    </row>
    <row r="1626" customFormat="false" ht="15.75" hidden="false" customHeight="false" outlineLevel="0" collapsed="false">
      <c r="X1626" s="300"/>
    </row>
    <row r="1627" customFormat="false" ht="15.75" hidden="false" customHeight="false" outlineLevel="0" collapsed="false">
      <c r="X1627" s="300"/>
    </row>
    <row r="1628" customFormat="false" ht="15.75" hidden="false" customHeight="false" outlineLevel="0" collapsed="false">
      <c r="X1628" s="300"/>
    </row>
    <row r="1629" customFormat="false" ht="15.75" hidden="false" customHeight="false" outlineLevel="0" collapsed="false">
      <c r="X1629" s="300"/>
    </row>
    <row r="1630" customFormat="false" ht="15.75" hidden="false" customHeight="false" outlineLevel="0" collapsed="false">
      <c r="X1630" s="300"/>
    </row>
    <row r="1631" customFormat="false" ht="15.75" hidden="false" customHeight="false" outlineLevel="0" collapsed="false">
      <c r="X1631" s="300"/>
    </row>
    <row r="1632" customFormat="false" ht="15.75" hidden="false" customHeight="false" outlineLevel="0" collapsed="false">
      <c r="X1632" s="300"/>
    </row>
    <row r="1633" customFormat="false" ht="15.75" hidden="false" customHeight="false" outlineLevel="0" collapsed="false">
      <c r="X1633" s="300"/>
    </row>
    <row r="1634" customFormat="false" ht="15.75" hidden="false" customHeight="false" outlineLevel="0" collapsed="false">
      <c r="X1634" s="300"/>
    </row>
    <row r="1635" customFormat="false" ht="15.75" hidden="false" customHeight="false" outlineLevel="0" collapsed="false">
      <c r="X1635" s="300"/>
    </row>
    <row r="1636" customFormat="false" ht="15.75" hidden="false" customHeight="false" outlineLevel="0" collapsed="false">
      <c r="X1636" s="300"/>
    </row>
    <row r="1637" customFormat="false" ht="15.75" hidden="false" customHeight="false" outlineLevel="0" collapsed="false">
      <c r="X1637" s="300"/>
    </row>
    <row r="1638" customFormat="false" ht="15.75" hidden="false" customHeight="false" outlineLevel="0" collapsed="false">
      <c r="X1638" s="300"/>
    </row>
    <row r="1639" customFormat="false" ht="15.75" hidden="false" customHeight="false" outlineLevel="0" collapsed="false">
      <c r="X1639" s="300"/>
    </row>
    <row r="1640" customFormat="false" ht="15.75" hidden="false" customHeight="false" outlineLevel="0" collapsed="false">
      <c r="X1640" s="300"/>
    </row>
    <row r="1641" customFormat="false" ht="15.75" hidden="false" customHeight="false" outlineLevel="0" collapsed="false">
      <c r="X1641" s="300"/>
    </row>
    <row r="1642" customFormat="false" ht="15.75" hidden="false" customHeight="false" outlineLevel="0" collapsed="false">
      <c r="X1642" s="300"/>
    </row>
    <row r="1643" customFormat="false" ht="15.75" hidden="false" customHeight="false" outlineLevel="0" collapsed="false">
      <c r="X1643" s="300"/>
    </row>
    <row r="1644" customFormat="false" ht="15.75" hidden="false" customHeight="false" outlineLevel="0" collapsed="false">
      <c r="X1644" s="300"/>
    </row>
    <row r="1645" customFormat="false" ht="15.75" hidden="false" customHeight="false" outlineLevel="0" collapsed="false">
      <c r="X1645" s="300"/>
    </row>
    <row r="1646" customFormat="false" ht="15.75" hidden="false" customHeight="false" outlineLevel="0" collapsed="false">
      <c r="X1646" s="300"/>
    </row>
    <row r="1647" customFormat="false" ht="15.75" hidden="false" customHeight="false" outlineLevel="0" collapsed="false">
      <c r="X1647" s="300"/>
    </row>
    <row r="1648" customFormat="false" ht="15.75" hidden="false" customHeight="false" outlineLevel="0" collapsed="false">
      <c r="X1648" s="300"/>
    </row>
    <row r="1649" customFormat="false" ht="15.75" hidden="false" customHeight="false" outlineLevel="0" collapsed="false">
      <c r="X1649" s="300"/>
    </row>
    <row r="1650" customFormat="false" ht="15.75" hidden="false" customHeight="false" outlineLevel="0" collapsed="false">
      <c r="X1650" s="300"/>
    </row>
    <row r="1651" customFormat="false" ht="15.75" hidden="false" customHeight="false" outlineLevel="0" collapsed="false">
      <c r="X1651" s="300"/>
    </row>
    <row r="1652" customFormat="false" ht="15.75" hidden="false" customHeight="false" outlineLevel="0" collapsed="false">
      <c r="X1652" s="300"/>
    </row>
    <row r="1653" customFormat="false" ht="15.75" hidden="false" customHeight="false" outlineLevel="0" collapsed="false">
      <c r="X1653" s="300"/>
    </row>
    <row r="1654" customFormat="false" ht="15.75" hidden="false" customHeight="false" outlineLevel="0" collapsed="false">
      <c r="X1654" s="300"/>
    </row>
    <row r="1655" customFormat="false" ht="15.75" hidden="false" customHeight="false" outlineLevel="0" collapsed="false">
      <c r="X1655" s="300"/>
    </row>
    <row r="1656" customFormat="false" ht="15.75" hidden="false" customHeight="false" outlineLevel="0" collapsed="false">
      <c r="X1656" s="300"/>
    </row>
    <row r="1657" customFormat="false" ht="15.75" hidden="false" customHeight="false" outlineLevel="0" collapsed="false">
      <c r="X1657" s="300"/>
    </row>
    <row r="1658" customFormat="false" ht="15.75" hidden="false" customHeight="false" outlineLevel="0" collapsed="false">
      <c r="X1658" s="300"/>
    </row>
    <row r="1659" customFormat="false" ht="15.75" hidden="false" customHeight="false" outlineLevel="0" collapsed="false">
      <c r="X1659" s="300"/>
    </row>
    <row r="1660" customFormat="false" ht="15.75" hidden="false" customHeight="false" outlineLevel="0" collapsed="false">
      <c r="X1660" s="300"/>
    </row>
    <row r="1661" customFormat="false" ht="15.75" hidden="false" customHeight="false" outlineLevel="0" collapsed="false">
      <c r="X1661" s="300"/>
    </row>
    <row r="1662" customFormat="false" ht="15.75" hidden="false" customHeight="false" outlineLevel="0" collapsed="false">
      <c r="X1662" s="300"/>
    </row>
    <row r="1663" customFormat="false" ht="15.75" hidden="false" customHeight="false" outlineLevel="0" collapsed="false">
      <c r="X1663" s="300"/>
    </row>
    <row r="1664" customFormat="false" ht="15.75" hidden="false" customHeight="false" outlineLevel="0" collapsed="false">
      <c r="X1664" s="300"/>
    </row>
    <row r="1665" customFormat="false" ht="15.75" hidden="false" customHeight="false" outlineLevel="0" collapsed="false">
      <c r="X1665" s="300"/>
    </row>
    <row r="1666" customFormat="false" ht="15.75" hidden="false" customHeight="false" outlineLevel="0" collapsed="false">
      <c r="X1666" s="300"/>
    </row>
    <row r="1667" customFormat="false" ht="15.75" hidden="false" customHeight="false" outlineLevel="0" collapsed="false">
      <c r="X1667" s="300"/>
    </row>
    <row r="1668" customFormat="false" ht="15.75" hidden="false" customHeight="false" outlineLevel="0" collapsed="false">
      <c r="X1668" s="300"/>
    </row>
    <row r="1669" customFormat="false" ht="15.75" hidden="false" customHeight="false" outlineLevel="0" collapsed="false">
      <c r="X1669" s="300"/>
    </row>
    <row r="1670" customFormat="false" ht="15.75" hidden="false" customHeight="false" outlineLevel="0" collapsed="false">
      <c r="X1670" s="300"/>
    </row>
    <row r="1671" customFormat="false" ht="15.75" hidden="false" customHeight="false" outlineLevel="0" collapsed="false">
      <c r="X1671" s="300"/>
    </row>
    <row r="1672" customFormat="false" ht="15.75" hidden="false" customHeight="false" outlineLevel="0" collapsed="false">
      <c r="X1672" s="300"/>
    </row>
    <row r="1673" customFormat="false" ht="15.75" hidden="false" customHeight="false" outlineLevel="0" collapsed="false">
      <c r="X1673" s="300"/>
    </row>
    <row r="1674" customFormat="false" ht="15.75" hidden="false" customHeight="false" outlineLevel="0" collapsed="false">
      <c r="X1674" s="300"/>
    </row>
    <row r="1675" customFormat="false" ht="15.75" hidden="false" customHeight="false" outlineLevel="0" collapsed="false">
      <c r="X1675" s="300"/>
    </row>
    <row r="1676" customFormat="false" ht="15.75" hidden="false" customHeight="false" outlineLevel="0" collapsed="false">
      <c r="X1676" s="300"/>
    </row>
    <row r="1677" customFormat="false" ht="15.75" hidden="false" customHeight="false" outlineLevel="0" collapsed="false">
      <c r="X1677" s="300"/>
    </row>
    <row r="1678" customFormat="false" ht="15.75" hidden="false" customHeight="false" outlineLevel="0" collapsed="false">
      <c r="X1678" s="300"/>
    </row>
    <row r="1679" customFormat="false" ht="15.75" hidden="false" customHeight="false" outlineLevel="0" collapsed="false">
      <c r="X1679" s="300"/>
    </row>
    <row r="1680" customFormat="false" ht="15.75" hidden="false" customHeight="false" outlineLevel="0" collapsed="false">
      <c r="X1680" s="300"/>
    </row>
    <row r="1681" customFormat="false" ht="15.75" hidden="false" customHeight="false" outlineLevel="0" collapsed="false">
      <c r="X1681" s="300"/>
    </row>
    <row r="1682" customFormat="false" ht="15.75" hidden="false" customHeight="false" outlineLevel="0" collapsed="false">
      <c r="X1682" s="300"/>
    </row>
    <row r="1683" customFormat="false" ht="15.75" hidden="false" customHeight="false" outlineLevel="0" collapsed="false">
      <c r="X1683" s="300"/>
    </row>
    <row r="1684" customFormat="false" ht="15.75" hidden="false" customHeight="false" outlineLevel="0" collapsed="false">
      <c r="X1684" s="300"/>
    </row>
    <row r="1685" customFormat="false" ht="15.75" hidden="false" customHeight="false" outlineLevel="0" collapsed="false">
      <c r="X1685" s="300"/>
    </row>
    <row r="1686" customFormat="false" ht="15.75" hidden="false" customHeight="false" outlineLevel="0" collapsed="false">
      <c r="X1686" s="300"/>
    </row>
    <row r="1687" customFormat="false" ht="15.75" hidden="false" customHeight="false" outlineLevel="0" collapsed="false">
      <c r="X1687" s="300"/>
    </row>
    <row r="1688" customFormat="false" ht="15.75" hidden="false" customHeight="false" outlineLevel="0" collapsed="false">
      <c r="X1688" s="300"/>
    </row>
    <row r="1689" customFormat="false" ht="15.75" hidden="false" customHeight="false" outlineLevel="0" collapsed="false">
      <c r="X1689" s="300"/>
    </row>
    <row r="1690" customFormat="false" ht="15.75" hidden="false" customHeight="false" outlineLevel="0" collapsed="false">
      <c r="X1690" s="300"/>
    </row>
    <row r="1691" customFormat="false" ht="15.75" hidden="false" customHeight="false" outlineLevel="0" collapsed="false">
      <c r="X1691" s="300"/>
    </row>
    <row r="1692" customFormat="false" ht="15.75" hidden="false" customHeight="false" outlineLevel="0" collapsed="false">
      <c r="X1692" s="300"/>
    </row>
    <row r="1693" customFormat="false" ht="15.75" hidden="false" customHeight="false" outlineLevel="0" collapsed="false">
      <c r="X1693" s="300"/>
    </row>
    <row r="1694" customFormat="false" ht="15.75" hidden="false" customHeight="false" outlineLevel="0" collapsed="false">
      <c r="X1694" s="300"/>
    </row>
    <row r="1695" customFormat="false" ht="15.75" hidden="false" customHeight="false" outlineLevel="0" collapsed="false">
      <c r="X1695" s="300"/>
    </row>
    <row r="1696" customFormat="false" ht="15.75" hidden="false" customHeight="false" outlineLevel="0" collapsed="false">
      <c r="X1696" s="300"/>
    </row>
    <row r="1697" customFormat="false" ht="15.75" hidden="false" customHeight="false" outlineLevel="0" collapsed="false">
      <c r="X1697" s="300"/>
    </row>
    <row r="1698" customFormat="false" ht="15.75" hidden="false" customHeight="false" outlineLevel="0" collapsed="false">
      <c r="X1698" s="300"/>
    </row>
    <row r="1699" customFormat="false" ht="15.75" hidden="false" customHeight="false" outlineLevel="0" collapsed="false">
      <c r="X1699" s="300"/>
    </row>
    <row r="1700" customFormat="false" ht="15.75" hidden="false" customHeight="false" outlineLevel="0" collapsed="false">
      <c r="X1700" s="300"/>
    </row>
    <row r="1701" customFormat="false" ht="15.75" hidden="false" customHeight="false" outlineLevel="0" collapsed="false">
      <c r="X1701" s="300"/>
    </row>
    <row r="1702" customFormat="false" ht="15.75" hidden="false" customHeight="false" outlineLevel="0" collapsed="false">
      <c r="X1702" s="300"/>
    </row>
    <row r="1703" customFormat="false" ht="15.75" hidden="false" customHeight="false" outlineLevel="0" collapsed="false">
      <c r="X1703" s="300"/>
    </row>
    <row r="1704" customFormat="false" ht="15.75" hidden="false" customHeight="false" outlineLevel="0" collapsed="false">
      <c r="X1704" s="300"/>
    </row>
    <row r="1705" customFormat="false" ht="15.75" hidden="false" customHeight="false" outlineLevel="0" collapsed="false">
      <c r="X1705" s="300"/>
    </row>
    <row r="1706" customFormat="false" ht="15.75" hidden="false" customHeight="false" outlineLevel="0" collapsed="false">
      <c r="X1706" s="300"/>
    </row>
    <row r="1707" customFormat="false" ht="15.75" hidden="false" customHeight="false" outlineLevel="0" collapsed="false">
      <c r="X1707" s="300"/>
    </row>
    <row r="1708" customFormat="false" ht="15.75" hidden="false" customHeight="false" outlineLevel="0" collapsed="false">
      <c r="X1708" s="300"/>
    </row>
    <row r="1709" customFormat="false" ht="15.75" hidden="false" customHeight="false" outlineLevel="0" collapsed="false">
      <c r="X1709" s="300"/>
    </row>
    <row r="1710" customFormat="false" ht="15.75" hidden="false" customHeight="false" outlineLevel="0" collapsed="false">
      <c r="X1710" s="300"/>
    </row>
    <row r="1711" customFormat="false" ht="15.75" hidden="false" customHeight="false" outlineLevel="0" collapsed="false">
      <c r="X1711" s="300"/>
    </row>
    <row r="1712" customFormat="false" ht="15.75" hidden="false" customHeight="false" outlineLevel="0" collapsed="false">
      <c r="X1712" s="300"/>
    </row>
    <row r="1713" customFormat="false" ht="15.75" hidden="false" customHeight="false" outlineLevel="0" collapsed="false">
      <c r="X1713" s="300"/>
    </row>
    <row r="1714" customFormat="false" ht="15.75" hidden="false" customHeight="false" outlineLevel="0" collapsed="false">
      <c r="X1714" s="300"/>
    </row>
    <row r="1715" customFormat="false" ht="15.75" hidden="false" customHeight="false" outlineLevel="0" collapsed="false">
      <c r="X1715" s="300"/>
    </row>
    <row r="1716" customFormat="false" ht="15.75" hidden="false" customHeight="false" outlineLevel="0" collapsed="false">
      <c r="X1716" s="300"/>
    </row>
    <row r="1717" customFormat="false" ht="15.75" hidden="false" customHeight="false" outlineLevel="0" collapsed="false">
      <c r="X1717" s="300"/>
    </row>
    <row r="1718" customFormat="false" ht="15.75" hidden="false" customHeight="false" outlineLevel="0" collapsed="false">
      <c r="X1718" s="300"/>
    </row>
    <row r="1719" customFormat="false" ht="15.75" hidden="false" customHeight="false" outlineLevel="0" collapsed="false">
      <c r="X1719" s="300"/>
    </row>
    <row r="1720" customFormat="false" ht="15.75" hidden="false" customHeight="false" outlineLevel="0" collapsed="false">
      <c r="X1720" s="300"/>
    </row>
    <row r="1721" customFormat="false" ht="15.75" hidden="false" customHeight="false" outlineLevel="0" collapsed="false">
      <c r="X1721" s="300"/>
    </row>
    <row r="1722" customFormat="false" ht="15.75" hidden="false" customHeight="false" outlineLevel="0" collapsed="false">
      <c r="X1722" s="300"/>
    </row>
    <row r="1723" customFormat="false" ht="15.75" hidden="false" customHeight="false" outlineLevel="0" collapsed="false">
      <c r="X1723" s="300"/>
    </row>
    <row r="1724" customFormat="false" ht="15.75" hidden="false" customHeight="false" outlineLevel="0" collapsed="false">
      <c r="X1724" s="300"/>
    </row>
    <row r="1725" customFormat="false" ht="15.75" hidden="false" customHeight="false" outlineLevel="0" collapsed="false">
      <c r="X1725" s="300"/>
    </row>
    <row r="1726" customFormat="false" ht="15.75" hidden="false" customHeight="false" outlineLevel="0" collapsed="false">
      <c r="X1726" s="300"/>
    </row>
    <row r="1727" customFormat="false" ht="15.75" hidden="false" customHeight="false" outlineLevel="0" collapsed="false">
      <c r="X1727" s="300"/>
    </row>
    <row r="1728" customFormat="false" ht="15.75" hidden="false" customHeight="false" outlineLevel="0" collapsed="false">
      <c r="X1728" s="300"/>
    </row>
    <row r="1729" customFormat="false" ht="15.75" hidden="false" customHeight="false" outlineLevel="0" collapsed="false">
      <c r="X1729" s="300"/>
    </row>
    <row r="1730" customFormat="false" ht="15.75" hidden="false" customHeight="false" outlineLevel="0" collapsed="false">
      <c r="X1730" s="300"/>
    </row>
    <row r="1731" customFormat="false" ht="15.75" hidden="false" customHeight="false" outlineLevel="0" collapsed="false">
      <c r="X1731" s="300"/>
    </row>
    <row r="1732" customFormat="false" ht="15.75" hidden="false" customHeight="false" outlineLevel="0" collapsed="false">
      <c r="X1732" s="300"/>
    </row>
    <row r="1733" customFormat="false" ht="15.75" hidden="false" customHeight="false" outlineLevel="0" collapsed="false">
      <c r="X1733" s="300"/>
    </row>
    <row r="1734" customFormat="false" ht="15.75" hidden="false" customHeight="false" outlineLevel="0" collapsed="false">
      <c r="X1734" s="300"/>
    </row>
    <row r="1735" customFormat="false" ht="15.75" hidden="false" customHeight="false" outlineLevel="0" collapsed="false">
      <c r="X1735" s="300"/>
    </row>
    <row r="1736" customFormat="false" ht="15.75" hidden="false" customHeight="false" outlineLevel="0" collapsed="false">
      <c r="X1736" s="300"/>
    </row>
    <row r="1737" customFormat="false" ht="15.75" hidden="false" customHeight="false" outlineLevel="0" collapsed="false">
      <c r="X1737" s="300"/>
    </row>
    <row r="1738" customFormat="false" ht="15.75" hidden="false" customHeight="false" outlineLevel="0" collapsed="false">
      <c r="X1738" s="300"/>
    </row>
    <row r="1739" customFormat="false" ht="15.75" hidden="false" customHeight="false" outlineLevel="0" collapsed="false">
      <c r="X1739" s="300"/>
    </row>
    <row r="1740" customFormat="false" ht="15.75" hidden="false" customHeight="false" outlineLevel="0" collapsed="false">
      <c r="X1740" s="300"/>
    </row>
    <row r="1741" customFormat="false" ht="15.75" hidden="false" customHeight="false" outlineLevel="0" collapsed="false">
      <c r="X1741" s="300"/>
    </row>
    <row r="1742" customFormat="false" ht="15.75" hidden="false" customHeight="false" outlineLevel="0" collapsed="false">
      <c r="X1742" s="300"/>
    </row>
    <row r="1743" customFormat="false" ht="15.75" hidden="false" customHeight="false" outlineLevel="0" collapsed="false">
      <c r="X1743" s="300"/>
    </row>
    <row r="1744" customFormat="false" ht="15.75" hidden="false" customHeight="false" outlineLevel="0" collapsed="false">
      <c r="X1744" s="300"/>
    </row>
    <row r="1745" customFormat="false" ht="15.75" hidden="false" customHeight="false" outlineLevel="0" collapsed="false">
      <c r="X1745" s="300"/>
    </row>
    <row r="1746" customFormat="false" ht="15.75" hidden="false" customHeight="false" outlineLevel="0" collapsed="false">
      <c r="X1746" s="300"/>
    </row>
    <row r="1747" customFormat="false" ht="15.75" hidden="false" customHeight="false" outlineLevel="0" collapsed="false">
      <c r="X1747" s="300"/>
    </row>
    <row r="1748" customFormat="false" ht="15.75" hidden="false" customHeight="false" outlineLevel="0" collapsed="false">
      <c r="X1748" s="300"/>
    </row>
    <row r="1749" customFormat="false" ht="15.75" hidden="false" customHeight="false" outlineLevel="0" collapsed="false">
      <c r="X1749" s="300"/>
    </row>
    <row r="1750" customFormat="false" ht="15.75" hidden="false" customHeight="false" outlineLevel="0" collapsed="false">
      <c r="X1750" s="300"/>
    </row>
    <row r="1751" customFormat="false" ht="15.75" hidden="false" customHeight="false" outlineLevel="0" collapsed="false">
      <c r="X1751" s="300"/>
    </row>
    <row r="1752" customFormat="false" ht="15.75" hidden="false" customHeight="false" outlineLevel="0" collapsed="false">
      <c r="X1752" s="300"/>
    </row>
    <row r="1753" customFormat="false" ht="15.75" hidden="false" customHeight="false" outlineLevel="0" collapsed="false">
      <c r="X1753" s="300"/>
    </row>
    <row r="1754" customFormat="false" ht="15.75" hidden="false" customHeight="false" outlineLevel="0" collapsed="false">
      <c r="X1754" s="300"/>
    </row>
    <row r="1755" customFormat="false" ht="15.75" hidden="false" customHeight="false" outlineLevel="0" collapsed="false">
      <c r="X1755" s="300"/>
    </row>
    <row r="1756" customFormat="false" ht="15.75" hidden="false" customHeight="false" outlineLevel="0" collapsed="false">
      <c r="X1756" s="300"/>
    </row>
    <row r="1757" customFormat="false" ht="15.75" hidden="false" customHeight="false" outlineLevel="0" collapsed="false">
      <c r="X1757" s="300"/>
    </row>
    <row r="1758" customFormat="false" ht="15.75" hidden="false" customHeight="false" outlineLevel="0" collapsed="false">
      <c r="X1758" s="300"/>
    </row>
    <row r="1759" customFormat="false" ht="15.75" hidden="false" customHeight="false" outlineLevel="0" collapsed="false">
      <c r="X1759" s="300"/>
    </row>
    <row r="1760" customFormat="false" ht="15.75" hidden="false" customHeight="false" outlineLevel="0" collapsed="false">
      <c r="X1760" s="300"/>
    </row>
    <row r="1761" customFormat="false" ht="15.75" hidden="false" customHeight="false" outlineLevel="0" collapsed="false">
      <c r="X1761" s="300"/>
    </row>
    <row r="1762" customFormat="false" ht="15.75" hidden="false" customHeight="false" outlineLevel="0" collapsed="false">
      <c r="X1762" s="300"/>
    </row>
    <row r="1763" customFormat="false" ht="15.75" hidden="false" customHeight="false" outlineLevel="0" collapsed="false">
      <c r="X1763" s="300"/>
    </row>
    <row r="1764" customFormat="false" ht="15.75" hidden="false" customHeight="false" outlineLevel="0" collapsed="false">
      <c r="X1764" s="300"/>
    </row>
    <row r="1765" customFormat="false" ht="15.75" hidden="false" customHeight="false" outlineLevel="0" collapsed="false">
      <c r="X1765" s="300"/>
    </row>
    <row r="1766" customFormat="false" ht="15.75" hidden="false" customHeight="false" outlineLevel="0" collapsed="false">
      <c r="X1766" s="300"/>
    </row>
    <row r="1767" customFormat="false" ht="15.75" hidden="false" customHeight="false" outlineLevel="0" collapsed="false">
      <c r="X1767" s="300"/>
    </row>
    <row r="1768" customFormat="false" ht="15.75" hidden="false" customHeight="false" outlineLevel="0" collapsed="false">
      <c r="X1768" s="300"/>
    </row>
    <row r="1769" customFormat="false" ht="15.75" hidden="false" customHeight="false" outlineLevel="0" collapsed="false">
      <c r="X1769" s="300"/>
    </row>
    <row r="1770" customFormat="false" ht="15.75" hidden="false" customHeight="false" outlineLevel="0" collapsed="false">
      <c r="X1770" s="300"/>
    </row>
    <row r="1771" customFormat="false" ht="15.75" hidden="false" customHeight="false" outlineLevel="0" collapsed="false">
      <c r="X1771" s="300"/>
    </row>
    <row r="1772" customFormat="false" ht="15.75" hidden="false" customHeight="false" outlineLevel="0" collapsed="false">
      <c r="X1772" s="300"/>
    </row>
    <row r="1773" customFormat="false" ht="15.75" hidden="false" customHeight="false" outlineLevel="0" collapsed="false">
      <c r="X1773" s="300"/>
    </row>
    <row r="1774" customFormat="false" ht="15.75" hidden="false" customHeight="false" outlineLevel="0" collapsed="false">
      <c r="X1774" s="300"/>
    </row>
    <row r="1775" customFormat="false" ht="15.75" hidden="false" customHeight="false" outlineLevel="0" collapsed="false">
      <c r="X1775" s="300"/>
    </row>
    <row r="1776" customFormat="false" ht="15.75" hidden="false" customHeight="false" outlineLevel="0" collapsed="false">
      <c r="X1776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A776" activeCellId="0" sqref="A553:IV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01" width="8.99"/>
  </cols>
  <sheetData>
    <row r="1" customFormat="false" ht="15.75" hidden="false" customHeight="false" outlineLevel="0" collapsed="false">
      <c r="A1" s="0" t="s">
        <v>317</v>
      </c>
      <c r="B1" s="301" t="n">
        <v>22234.3064</v>
      </c>
      <c r="C1" s="301" t="n">
        <v>42.6991</v>
      </c>
      <c r="D1" s="301" t="n">
        <v>44.4229</v>
      </c>
      <c r="E1" s="301" t="n">
        <v>45.9009</v>
      </c>
    </row>
    <row r="2" customFormat="false" ht="15.75" hidden="false" customHeight="false" outlineLevel="0" collapsed="false">
      <c r="A2" s="0" t="s">
        <v>318</v>
      </c>
      <c r="B2" s="301" t="n">
        <v>13648.2312</v>
      </c>
      <c r="C2" s="301" t="n">
        <v>41.3552</v>
      </c>
      <c r="D2" s="301" t="n">
        <v>42.9356</v>
      </c>
      <c r="E2" s="301" t="n">
        <v>44.0199</v>
      </c>
    </row>
    <row r="3" customFormat="false" ht="15.75" hidden="false" customHeight="false" outlineLevel="0" collapsed="false">
      <c r="A3" s="0" t="s">
        <v>319</v>
      </c>
      <c r="B3" s="301" t="n">
        <v>8754.7232</v>
      </c>
      <c r="C3" s="301" t="n">
        <v>39.8462</v>
      </c>
      <c r="D3" s="301" t="n">
        <v>41.8374</v>
      </c>
      <c r="E3" s="301" t="n">
        <v>42.7695</v>
      </c>
    </row>
    <row r="4" customFormat="false" ht="15.75" hidden="false" customHeight="false" outlineLevel="0" collapsed="false">
      <c r="A4" s="0" t="s">
        <v>320</v>
      </c>
      <c r="B4" s="301" t="n">
        <v>5369.1368</v>
      </c>
      <c r="C4" s="301" t="n">
        <v>38.0224</v>
      </c>
      <c r="D4" s="301" t="n">
        <v>40.3952</v>
      </c>
      <c r="E4" s="301" t="n">
        <v>41.4124</v>
      </c>
    </row>
    <row r="5" customFormat="false" ht="15.75" hidden="false" customHeight="false" outlineLevel="0" collapsed="false">
      <c r="A5" s="0" t="s">
        <v>321</v>
      </c>
      <c r="B5" s="301" t="n">
        <v>17428.5552</v>
      </c>
      <c r="C5" s="301" t="n">
        <v>42.0619</v>
      </c>
      <c r="D5" s="301" t="n">
        <v>43.6781</v>
      </c>
      <c r="E5" s="301" t="n">
        <v>44.955</v>
      </c>
    </row>
    <row r="6" customFormat="false" ht="15.75" hidden="false" customHeight="false" outlineLevel="0" collapsed="false">
      <c r="A6" s="0" t="s">
        <v>322</v>
      </c>
      <c r="B6" s="301" t="n">
        <v>10800.2264</v>
      </c>
      <c r="C6" s="301" t="n">
        <v>40.6328</v>
      </c>
      <c r="D6" s="301" t="n">
        <v>42.2036</v>
      </c>
      <c r="E6" s="301" t="n">
        <v>43.1691</v>
      </c>
    </row>
    <row r="7" customFormat="false" ht="15.75" hidden="false" customHeight="false" outlineLevel="0" collapsed="false">
      <c r="A7" s="0" t="s">
        <v>323</v>
      </c>
      <c r="B7" s="301" t="n">
        <v>6848.5512</v>
      </c>
      <c r="C7" s="301" t="n">
        <v>38.9524</v>
      </c>
      <c r="D7" s="301" t="n">
        <v>41.1138</v>
      </c>
      <c r="E7" s="301" t="n">
        <v>42.0501</v>
      </c>
    </row>
    <row r="8" customFormat="false" ht="15.75" hidden="false" customHeight="false" outlineLevel="0" collapsed="false">
      <c r="A8" s="0" t="s">
        <v>324</v>
      </c>
      <c r="B8" s="301" t="n">
        <v>4268.3184</v>
      </c>
      <c r="C8" s="301" t="n">
        <v>37.0396</v>
      </c>
      <c r="D8" s="301" t="n">
        <v>40.0566</v>
      </c>
      <c r="E8" s="301" t="n">
        <v>41.1395</v>
      </c>
    </row>
    <row r="9" customFormat="false" ht="15.75" hidden="false" customHeight="false" outlineLevel="0" collapsed="false">
      <c r="A9" s="0" t="s">
        <v>325</v>
      </c>
      <c r="B9" s="301" t="n">
        <v>52736.7704</v>
      </c>
      <c r="C9" s="301" t="n">
        <v>41.6815</v>
      </c>
      <c r="D9" s="301" t="n">
        <v>43.2016</v>
      </c>
      <c r="E9" s="301" t="n">
        <v>44.0479</v>
      </c>
    </row>
    <row r="10" customFormat="false" ht="15.75" hidden="false" customHeight="false" outlineLevel="0" collapsed="false">
      <c r="A10" s="0" t="s">
        <v>326</v>
      </c>
      <c r="B10" s="301" t="n">
        <v>32398.7488</v>
      </c>
      <c r="C10" s="301" t="n">
        <v>39.1881</v>
      </c>
      <c r="D10" s="301" t="n">
        <v>41.0628</v>
      </c>
      <c r="E10" s="301" t="n">
        <v>41.7913</v>
      </c>
    </row>
    <row r="11" customFormat="false" ht="15.75" hidden="false" customHeight="false" outlineLevel="0" collapsed="false">
      <c r="A11" s="0" t="s">
        <v>327</v>
      </c>
      <c r="B11" s="301" t="n">
        <v>19718.7664</v>
      </c>
      <c r="C11" s="301" t="n">
        <v>36.8038</v>
      </c>
      <c r="D11" s="301" t="n">
        <v>39.5619</v>
      </c>
      <c r="E11" s="301" t="n">
        <v>40.4079</v>
      </c>
    </row>
    <row r="12" customFormat="false" ht="15.75" hidden="false" customHeight="false" outlineLevel="0" collapsed="false">
      <c r="A12" s="0" t="s">
        <v>328</v>
      </c>
      <c r="B12" s="301" t="n">
        <v>11115.0304</v>
      </c>
      <c r="C12" s="301" t="n">
        <v>34.4531</v>
      </c>
      <c r="D12" s="301" t="n">
        <v>37.7374</v>
      </c>
      <c r="E12" s="301" t="n">
        <v>39.0559</v>
      </c>
    </row>
    <row r="13" customFormat="false" ht="15.75" hidden="false" customHeight="false" outlineLevel="0" collapsed="false">
      <c r="A13" s="0" t="s">
        <v>329</v>
      </c>
      <c r="B13" s="301" t="n">
        <v>41705.392</v>
      </c>
      <c r="C13" s="301" t="n">
        <v>40.4679</v>
      </c>
      <c r="D13" s="301" t="n">
        <v>42.1532</v>
      </c>
      <c r="E13" s="301" t="n">
        <v>42.9108</v>
      </c>
    </row>
    <row r="14" customFormat="false" ht="15.75" hidden="false" customHeight="false" outlineLevel="0" collapsed="false">
      <c r="A14" s="0" t="s">
        <v>330</v>
      </c>
      <c r="B14" s="301" t="n">
        <v>25118.8576</v>
      </c>
      <c r="C14" s="301" t="n">
        <v>37.999</v>
      </c>
      <c r="D14" s="301" t="n">
        <v>40.063</v>
      </c>
      <c r="E14" s="301" t="n">
        <v>40.8458</v>
      </c>
    </row>
    <row r="15" customFormat="false" ht="15.75" hidden="false" customHeight="false" outlineLevel="0" collapsed="false">
      <c r="A15" s="0" t="s">
        <v>331</v>
      </c>
      <c r="B15" s="301" t="n">
        <v>14837.3744</v>
      </c>
      <c r="C15" s="301" t="n">
        <v>35.614</v>
      </c>
      <c r="D15" s="301" t="n">
        <v>38.6307</v>
      </c>
      <c r="E15" s="301" t="n">
        <v>39.6776</v>
      </c>
    </row>
    <row r="16" customFormat="false" ht="15.75" hidden="false" customHeight="false" outlineLevel="0" collapsed="false">
      <c r="A16" s="0" t="s">
        <v>332</v>
      </c>
      <c r="B16" s="301" t="n">
        <v>8385.7904</v>
      </c>
      <c r="C16" s="301" t="n">
        <v>33.3415</v>
      </c>
      <c r="D16" s="301" t="n">
        <v>37.345</v>
      </c>
      <c r="E16" s="301" t="n">
        <v>38.8074</v>
      </c>
    </row>
    <row r="17" customFormat="false" ht="15.75" hidden="false" customHeight="false" outlineLevel="0" collapsed="false">
      <c r="A17" s="0" t="s">
        <v>333</v>
      </c>
      <c r="B17" s="301" t="n">
        <v>105363.6088</v>
      </c>
      <c r="C17" s="301" t="n">
        <v>40.5685</v>
      </c>
      <c r="D17" s="301" t="n">
        <v>41.6505</v>
      </c>
      <c r="E17" s="301" t="n">
        <v>44.1283</v>
      </c>
    </row>
    <row r="18" customFormat="false" ht="15.75" hidden="false" customHeight="false" outlineLevel="0" collapsed="false">
      <c r="A18" s="0" t="s">
        <v>334</v>
      </c>
      <c r="B18" s="301" t="n">
        <v>55523.02</v>
      </c>
      <c r="C18" s="301" t="n">
        <v>38.3574</v>
      </c>
      <c r="D18" s="301" t="n">
        <v>39.703</v>
      </c>
      <c r="E18" s="301" t="n">
        <v>42.4218</v>
      </c>
    </row>
    <row r="19" customFormat="false" ht="15.75" hidden="false" customHeight="false" outlineLevel="0" collapsed="false">
      <c r="A19" s="0" t="s">
        <v>335</v>
      </c>
      <c r="B19" s="301" t="n">
        <v>34104.3856</v>
      </c>
      <c r="C19" s="301" t="n">
        <v>36.6182</v>
      </c>
      <c r="D19" s="301" t="n">
        <v>38.8554</v>
      </c>
      <c r="E19" s="301" t="n">
        <v>41.1394</v>
      </c>
    </row>
    <row r="20" customFormat="false" ht="15.75" hidden="false" customHeight="false" outlineLevel="0" collapsed="false">
      <c r="A20" s="0" t="s">
        <v>336</v>
      </c>
      <c r="B20" s="301" t="n">
        <v>20405.0664</v>
      </c>
      <c r="C20" s="301" t="n">
        <v>34.7299</v>
      </c>
      <c r="D20" s="301" t="n">
        <v>37.7371</v>
      </c>
      <c r="E20" s="301" t="n">
        <v>39.3826</v>
      </c>
    </row>
    <row r="21" customFormat="false" ht="15.75" hidden="false" customHeight="false" outlineLevel="0" collapsed="false">
      <c r="A21" s="0" t="s">
        <v>337</v>
      </c>
      <c r="B21" s="301" t="n">
        <v>74718.092</v>
      </c>
      <c r="C21" s="301" t="n">
        <v>39.3465</v>
      </c>
      <c r="D21" s="301" t="n">
        <v>40.538</v>
      </c>
      <c r="E21" s="301" t="n">
        <v>43.296</v>
      </c>
    </row>
    <row r="22" customFormat="false" ht="15.75" hidden="false" customHeight="false" outlineLevel="0" collapsed="false">
      <c r="A22" s="0" t="s">
        <v>338</v>
      </c>
      <c r="B22" s="301" t="n">
        <v>42872.5032</v>
      </c>
      <c r="C22" s="301" t="n">
        <v>37.496</v>
      </c>
      <c r="D22" s="301" t="n">
        <v>39.1378</v>
      </c>
      <c r="E22" s="301" t="n">
        <v>41.5812</v>
      </c>
    </row>
    <row r="23" customFormat="false" ht="15.75" hidden="false" customHeight="false" outlineLevel="0" collapsed="false">
      <c r="A23" s="0" t="s">
        <v>339</v>
      </c>
      <c r="B23" s="301" t="n">
        <v>26370.0608</v>
      </c>
      <c r="C23" s="301" t="n">
        <v>35.6887</v>
      </c>
      <c r="D23" s="301" t="n">
        <v>38.3159</v>
      </c>
      <c r="E23" s="301" t="n">
        <v>40.279</v>
      </c>
    </row>
    <row r="24" customFormat="false" ht="15.75" hidden="false" customHeight="false" outlineLevel="0" collapsed="false">
      <c r="A24" s="0" t="s">
        <v>340</v>
      </c>
      <c r="B24" s="301" t="n">
        <v>16016.6152</v>
      </c>
      <c r="C24" s="301" t="n">
        <v>33.7566</v>
      </c>
      <c r="D24" s="301" t="n">
        <v>37.4598</v>
      </c>
      <c r="E24" s="301" t="n">
        <v>38.9436</v>
      </c>
    </row>
    <row r="25" customFormat="false" ht="15.75" hidden="false" customHeight="false" outlineLevel="0" collapsed="false">
      <c r="A25" s="0" t="s">
        <v>341</v>
      </c>
      <c r="B25" s="301" t="n">
        <v>71114.188</v>
      </c>
      <c r="C25" s="301" t="n">
        <v>41.2517</v>
      </c>
      <c r="D25" s="301" t="n">
        <v>44.3815</v>
      </c>
      <c r="E25" s="301" t="n">
        <v>45.9576</v>
      </c>
    </row>
    <row r="26" customFormat="false" ht="15.75" hidden="false" customHeight="false" outlineLevel="0" collapsed="false">
      <c r="A26" s="0" t="s">
        <v>342</v>
      </c>
      <c r="B26" s="301" t="n">
        <v>33988.6464</v>
      </c>
      <c r="C26" s="301" t="n">
        <v>39.0895</v>
      </c>
      <c r="D26" s="301" t="n">
        <v>43.1825</v>
      </c>
      <c r="E26" s="301" t="n">
        <v>44.2307</v>
      </c>
    </row>
    <row r="27" customFormat="false" ht="15.75" hidden="false" customHeight="false" outlineLevel="0" collapsed="false">
      <c r="A27" s="0" t="s">
        <v>343</v>
      </c>
      <c r="B27" s="301" t="n">
        <v>19710.816</v>
      </c>
      <c r="C27" s="301" t="n">
        <v>37.6605</v>
      </c>
      <c r="D27" s="301" t="n">
        <v>42.1948</v>
      </c>
      <c r="E27" s="301" t="n">
        <v>42.8189</v>
      </c>
    </row>
    <row r="28" customFormat="false" ht="15.75" hidden="false" customHeight="false" outlineLevel="0" collapsed="false">
      <c r="A28" s="0" t="s">
        <v>344</v>
      </c>
      <c r="B28" s="301" t="n">
        <v>11868.9832</v>
      </c>
      <c r="C28" s="301" t="n">
        <v>36.2</v>
      </c>
      <c r="D28" s="301" t="n">
        <v>40.7061</v>
      </c>
      <c r="E28" s="301" t="n">
        <v>40.8507</v>
      </c>
    </row>
    <row r="29" customFormat="false" ht="15.75" hidden="false" customHeight="false" outlineLevel="0" collapsed="false">
      <c r="A29" s="0" t="s">
        <v>345</v>
      </c>
      <c r="B29" s="301" t="n">
        <v>47671.008</v>
      </c>
      <c r="C29" s="301" t="n">
        <v>40.0081</v>
      </c>
      <c r="D29" s="301" t="n">
        <v>43.8248</v>
      </c>
      <c r="E29" s="301" t="n">
        <v>45.161</v>
      </c>
    </row>
    <row r="30" customFormat="false" ht="15.75" hidden="false" customHeight="false" outlineLevel="0" collapsed="false">
      <c r="A30" s="0" t="s">
        <v>346</v>
      </c>
      <c r="B30" s="301" t="n">
        <v>25173.6232</v>
      </c>
      <c r="C30" s="301" t="n">
        <v>38.3409</v>
      </c>
      <c r="D30" s="301" t="n">
        <v>42.5441</v>
      </c>
      <c r="E30" s="301" t="n">
        <v>43.3121</v>
      </c>
    </row>
    <row r="31" customFormat="false" ht="15.75" hidden="false" customHeight="false" outlineLevel="0" collapsed="false">
      <c r="A31" s="0" t="s">
        <v>347</v>
      </c>
      <c r="B31" s="301" t="n">
        <v>15230.444</v>
      </c>
      <c r="C31" s="301" t="n">
        <v>36.9475</v>
      </c>
      <c r="D31" s="301" t="n">
        <v>41.4792</v>
      </c>
      <c r="E31" s="301" t="n">
        <v>41.8587</v>
      </c>
    </row>
    <row r="32" customFormat="false" ht="15.75" hidden="false" customHeight="false" outlineLevel="0" collapsed="false">
      <c r="A32" s="0" t="s">
        <v>348</v>
      </c>
      <c r="B32" s="301" t="n">
        <v>9452.9144</v>
      </c>
      <c r="C32" s="301" t="n">
        <v>35.4056</v>
      </c>
      <c r="D32" s="301" t="n">
        <v>40.3422</v>
      </c>
      <c r="E32" s="301" t="n">
        <v>40.379</v>
      </c>
    </row>
    <row r="33" customFormat="false" ht="15.75" hidden="false" customHeight="false" outlineLevel="0" collapsed="false">
      <c r="A33" s="0" t="s">
        <v>349</v>
      </c>
      <c r="B33" s="301" t="n">
        <v>180153.492</v>
      </c>
      <c r="C33" s="301" t="n">
        <v>42.3665</v>
      </c>
      <c r="D33" s="301" t="n">
        <v>42.676</v>
      </c>
      <c r="E33" s="301" t="n">
        <v>44.4268</v>
      </c>
    </row>
    <row r="34" customFormat="false" ht="15.75" hidden="false" customHeight="false" outlineLevel="0" collapsed="false">
      <c r="A34" s="0" t="s">
        <v>350</v>
      </c>
      <c r="B34" s="301" t="n">
        <v>94436.432</v>
      </c>
      <c r="C34" s="301" t="n">
        <v>37.8377</v>
      </c>
      <c r="D34" s="301" t="n">
        <v>41.1013</v>
      </c>
      <c r="E34" s="301" t="n">
        <v>43.2278</v>
      </c>
    </row>
    <row r="35" customFormat="false" ht="15.75" hidden="false" customHeight="false" outlineLevel="0" collapsed="false">
      <c r="A35" s="0" t="s">
        <v>351</v>
      </c>
      <c r="B35" s="301" t="n">
        <v>52228.3936</v>
      </c>
      <c r="C35" s="301" t="n">
        <v>35.4369</v>
      </c>
      <c r="D35" s="301" t="n">
        <v>39.9863</v>
      </c>
      <c r="E35" s="301" t="n">
        <v>42.3184</v>
      </c>
    </row>
    <row r="36" customFormat="false" ht="15.75" hidden="false" customHeight="false" outlineLevel="0" collapsed="false">
      <c r="A36" s="0" t="s">
        <v>352</v>
      </c>
      <c r="B36" s="301" t="n">
        <v>31439.7304</v>
      </c>
      <c r="C36" s="301" t="n">
        <v>33.5112</v>
      </c>
      <c r="D36" s="301" t="n">
        <v>38.558</v>
      </c>
      <c r="E36" s="301" t="n">
        <v>41.0313</v>
      </c>
    </row>
    <row r="37" customFormat="false" ht="15.75" hidden="false" customHeight="false" outlineLevel="0" collapsed="false">
      <c r="A37" s="0" t="s">
        <v>353</v>
      </c>
      <c r="B37" s="301" t="n">
        <v>137616.9632</v>
      </c>
      <c r="C37" s="301" t="n">
        <v>40.05</v>
      </c>
      <c r="D37" s="301" t="n">
        <v>41.8865</v>
      </c>
      <c r="E37" s="301" t="n">
        <v>43.8146</v>
      </c>
    </row>
    <row r="38" customFormat="false" ht="15.75" hidden="false" customHeight="false" outlineLevel="0" collapsed="false">
      <c r="A38" s="0" t="s">
        <v>354</v>
      </c>
      <c r="B38" s="301" t="n">
        <v>67839.728</v>
      </c>
      <c r="C38" s="301" t="n">
        <v>36.4688</v>
      </c>
      <c r="D38" s="301" t="n">
        <v>40.3669</v>
      </c>
      <c r="E38" s="301" t="n">
        <v>42.629</v>
      </c>
    </row>
    <row r="39" customFormat="false" ht="15.75" hidden="false" customHeight="false" outlineLevel="0" collapsed="false">
      <c r="A39" s="0" t="s">
        <v>355</v>
      </c>
      <c r="B39" s="301" t="n">
        <v>40350.8824</v>
      </c>
      <c r="C39" s="301" t="n">
        <v>34.4717</v>
      </c>
      <c r="D39" s="301" t="n">
        <v>39.2656</v>
      </c>
      <c r="E39" s="301" t="n">
        <v>41.6858</v>
      </c>
    </row>
    <row r="40" customFormat="false" ht="15.75" hidden="false" customHeight="false" outlineLevel="0" collapsed="false">
      <c r="A40" s="0" t="s">
        <v>356</v>
      </c>
      <c r="B40" s="301" t="n">
        <v>24634.0688</v>
      </c>
      <c r="C40" s="301" t="n">
        <v>32.5278</v>
      </c>
      <c r="D40" s="301" t="n">
        <v>38.2379</v>
      </c>
      <c r="E40" s="301" t="n">
        <v>40.7392</v>
      </c>
    </row>
    <row r="41" customFormat="false" ht="15.75" hidden="false" customHeight="false" outlineLevel="0" collapsed="false">
      <c r="A41" s="0" t="s">
        <v>357</v>
      </c>
      <c r="B41" s="301" t="n">
        <v>101878.9056</v>
      </c>
      <c r="C41" s="301" t="n">
        <v>43.3522</v>
      </c>
      <c r="D41" s="301" t="n">
        <v>42.891</v>
      </c>
      <c r="E41" s="301" t="n">
        <v>44.7328</v>
      </c>
    </row>
    <row r="42" customFormat="false" ht="15.75" hidden="false" customHeight="false" outlineLevel="0" collapsed="false">
      <c r="A42" s="0" t="s">
        <v>358</v>
      </c>
      <c r="B42" s="301" t="n">
        <v>64282.4464</v>
      </c>
      <c r="C42" s="301" t="n">
        <v>40.7668</v>
      </c>
      <c r="D42" s="301" t="n">
        <v>40.7079</v>
      </c>
      <c r="E42" s="301" t="n">
        <v>42.7057</v>
      </c>
    </row>
    <row r="43" customFormat="false" ht="15.75" hidden="false" customHeight="false" outlineLevel="0" collapsed="false">
      <c r="A43" s="0" t="s">
        <v>359</v>
      </c>
      <c r="B43" s="301" t="n">
        <v>41629.6864</v>
      </c>
      <c r="C43" s="301" t="n">
        <v>38.3467</v>
      </c>
      <c r="D43" s="301" t="n">
        <v>39.2466</v>
      </c>
      <c r="E43" s="301" t="n">
        <v>41.3143</v>
      </c>
    </row>
    <row r="44" customFormat="false" ht="15.75" hidden="false" customHeight="false" outlineLevel="0" collapsed="false">
      <c r="A44" s="0" t="s">
        <v>360</v>
      </c>
      <c r="B44" s="301" t="n">
        <v>25766.4976</v>
      </c>
      <c r="C44" s="301" t="n">
        <v>35.9018</v>
      </c>
      <c r="D44" s="301" t="n">
        <v>37.4498</v>
      </c>
      <c r="E44" s="301" t="n">
        <v>39.6319</v>
      </c>
    </row>
    <row r="45" customFormat="false" ht="15.75" hidden="false" customHeight="false" outlineLevel="0" collapsed="false">
      <c r="A45" s="0" t="s">
        <v>361</v>
      </c>
      <c r="B45" s="301" t="n">
        <v>81392.5152</v>
      </c>
      <c r="C45" s="301" t="n">
        <v>42.0845</v>
      </c>
      <c r="D45" s="301" t="n">
        <v>41.8083</v>
      </c>
      <c r="E45" s="301" t="n">
        <v>43.7238</v>
      </c>
    </row>
    <row r="46" customFormat="false" ht="15.75" hidden="false" customHeight="false" outlineLevel="0" collapsed="false">
      <c r="A46" s="0" t="s">
        <v>362</v>
      </c>
      <c r="B46" s="301" t="n">
        <v>51103.2288</v>
      </c>
      <c r="C46" s="301" t="n">
        <v>39.5516</v>
      </c>
      <c r="D46" s="301" t="n">
        <v>39.7427</v>
      </c>
      <c r="E46" s="301" t="n">
        <v>41.785</v>
      </c>
    </row>
    <row r="47" customFormat="false" ht="15.75" hidden="false" customHeight="false" outlineLevel="0" collapsed="false">
      <c r="A47" s="0" t="s">
        <v>363</v>
      </c>
      <c r="B47" s="301" t="n">
        <v>32738.6976</v>
      </c>
      <c r="C47" s="301" t="n">
        <v>37.1181</v>
      </c>
      <c r="D47" s="301" t="n">
        <v>38.3485</v>
      </c>
      <c r="E47" s="301" t="n">
        <v>40.4599</v>
      </c>
    </row>
    <row r="48" customFormat="false" ht="15.75" hidden="false" customHeight="false" outlineLevel="0" collapsed="false">
      <c r="A48" s="0" t="s">
        <v>364</v>
      </c>
      <c r="B48" s="301" t="n">
        <v>20597.4752</v>
      </c>
      <c r="C48" s="301" t="n">
        <v>34.7098</v>
      </c>
      <c r="D48" s="301" t="n">
        <v>37.0442</v>
      </c>
      <c r="E48" s="301" t="n">
        <v>39.2634</v>
      </c>
    </row>
    <row r="49" customFormat="false" ht="15.75" hidden="false" customHeight="false" outlineLevel="0" collapsed="false">
      <c r="A49" s="0" t="s">
        <v>365</v>
      </c>
      <c r="B49" s="301" t="n">
        <v>104706.1792</v>
      </c>
      <c r="C49" s="301" t="n">
        <v>43.2618</v>
      </c>
      <c r="D49" s="301" t="n">
        <v>45.5355</v>
      </c>
      <c r="E49" s="301" t="n">
        <v>45.2834</v>
      </c>
    </row>
    <row r="50" customFormat="false" ht="15.75" hidden="false" customHeight="false" outlineLevel="0" collapsed="false">
      <c r="A50" s="0" t="s">
        <v>366</v>
      </c>
      <c r="B50" s="301" t="n">
        <v>67891.88</v>
      </c>
      <c r="C50" s="301" t="n">
        <v>40.4565</v>
      </c>
      <c r="D50" s="301" t="n">
        <v>43.6001</v>
      </c>
      <c r="E50" s="301" t="n">
        <v>43.8268</v>
      </c>
    </row>
    <row r="51" customFormat="false" ht="15.75" hidden="false" customHeight="false" outlineLevel="0" collapsed="false">
      <c r="A51" s="0" t="s">
        <v>367</v>
      </c>
      <c r="B51" s="301" t="n">
        <v>43950.8064</v>
      </c>
      <c r="C51" s="301" t="n">
        <v>37.9368</v>
      </c>
      <c r="D51" s="301" t="n">
        <v>42.1099</v>
      </c>
      <c r="E51" s="301" t="n">
        <v>42.6261</v>
      </c>
    </row>
    <row r="52" customFormat="false" ht="15.75" hidden="false" customHeight="false" outlineLevel="0" collapsed="false">
      <c r="A52" s="0" t="s">
        <v>368</v>
      </c>
      <c r="B52" s="301" t="n">
        <v>27760.288</v>
      </c>
      <c r="C52" s="301" t="n">
        <v>35.5228</v>
      </c>
      <c r="D52" s="301" t="n">
        <v>40.098</v>
      </c>
      <c r="E52" s="301" t="n">
        <v>40.882</v>
      </c>
    </row>
    <row r="53" customFormat="false" ht="15.75" hidden="false" customHeight="false" outlineLevel="0" collapsed="false">
      <c r="A53" s="0" t="s">
        <v>369</v>
      </c>
      <c r="B53" s="301" t="n">
        <v>84945.2192</v>
      </c>
      <c r="C53" s="301" t="n">
        <v>41.8891</v>
      </c>
      <c r="D53" s="301" t="n">
        <v>44.5951</v>
      </c>
      <c r="E53" s="301" t="n">
        <v>44.5775</v>
      </c>
    </row>
    <row r="54" customFormat="false" ht="15.75" hidden="false" customHeight="false" outlineLevel="0" collapsed="false">
      <c r="A54" s="0" t="s">
        <v>370</v>
      </c>
      <c r="B54" s="301" t="n">
        <v>54375.7216</v>
      </c>
      <c r="C54" s="301" t="n">
        <v>39.1801</v>
      </c>
      <c r="D54" s="301" t="n">
        <v>42.6207</v>
      </c>
      <c r="E54" s="301" t="n">
        <v>43.0463</v>
      </c>
    </row>
    <row r="55" customFormat="false" ht="15.75" hidden="false" customHeight="false" outlineLevel="0" collapsed="false">
      <c r="A55" s="0" t="s">
        <v>371</v>
      </c>
      <c r="B55" s="301" t="n">
        <v>34789.4704</v>
      </c>
      <c r="C55" s="301" t="n">
        <v>36.6968</v>
      </c>
      <c r="D55" s="301" t="n">
        <v>41.1251</v>
      </c>
      <c r="E55" s="301" t="n">
        <v>41.766</v>
      </c>
    </row>
    <row r="56" customFormat="false" ht="15.75" hidden="false" customHeight="false" outlineLevel="0" collapsed="false">
      <c r="A56" s="0" t="s">
        <v>372</v>
      </c>
      <c r="B56" s="301" t="n">
        <v>22533.8688</v>
      </c>
      <c r="C56" s="301" t="n">
        <v>34.4054</v>
      </c>
      <c r="D56" s="301" t="n">
        <v>39.6132</v>
      </c>
      <c r="E56" s="301" t="n">
        <v>40.4618</v>
      </c>
    </row>
    <row r="57" customFormat="false" ht="15.75" hidden="false" customHeight="false" outlineLevel="0" collapsed="false">
      <c r="A57" s="0" t="s">
        <v>373</v>
      </c>
      <c r="B57" s="301" t="n">
        <v>22234.3064</v>
      </c>
      <c r="C57" s="301" t="n">
        <v>42.6991</v>
      </c>
      <c r="D57" s="301" t="n">
        <v>44.4229</v>
      </c>
      <c r="E57" s="301" t="n">
        <v>45.9009</v>
      </c>
    </row>
    <row r="58" customFormat="false" ht="15.75" hidden="false" customHeight="false" outlineLevel="0" collapsed="false">
      <c r="A58" s="0" t="s">
        <v>374</v>
      </c>
      <c r="B58" s="301" t="n">
        <v>13648.2312</v>
      </c>
      <c r="C58" s="301" t="n">
        <v>41.3552</v>
      </c>
      <c r="D58" s="301" t="n">
        <v>42.9356</v>
      </c>
      <c r="E58" s="301" t="n">
        <v>44.0199</v>
      </c>
    </row>
    <row r="59" customFormat="false" ht="15.75" hidden="false" customHeight="false" outlineLevel="0" collapsed="false">
      <c r="A59" s="0" t="s">
        <v>375</v>
      </c>
      <c r="B59" s="301" t="n">
        <v>8754.7232</v>
      </c>
      <c r="C59" s="301" t="n">
        <v>39.8462</v>
      </c>
      <c r="D59" s="301" t="n">
        <v>41.8374</v>
      </c>
      <c r="E59" s="301" t="n">
        <v>42.7695</v>
      </c>
    </row>
    <row r="60" customFormat="false" ht="15.75" hidden="false" customHeight="false" outlineLevel="0" collapsed="false">
      <c r="A60" s="0" t="s">
        <v>376</v>
      </c>
      <c r="B60" s="301" t="n">
        <v>5369.1368</v>
      </c>
      <c r="C60" s="301" t="n">
        <v>38.0224</v>
      </c>
      <c r="D60" s="301" t="n">
        <v>40.3952</v>
      </c>
      <c r="E60" s="301" t="n">
        <v>41.4124</v>
      </c>
    </row>
    <row r="61" customFormat="false" ht="15.75" hidden="false" customHeight="false" outlineLevel="0" collapsed="false">
      <c r="A61" s="0" t="s">
        <v>377</v>
      </c>
      <c r="B61" s="301" t="n">
        <v>17428.5552</v>
      </c>
      <c r="C61" s="301" t="n">
        <v>42.0619</v>
      </c>
      <c r="D61" s="301" t="n">
        <v>43.6781</v>
      </c>
      <c r="E61" s="301" t="n">
        <v>44.955</v>
      </c>
    </row>
    <row r="62" customFormat="false" ht="15.75" hidden="false" customHeight="false" outlineLevel="0" collapsed="false">
      <c r="A62" s="0" t="s">
        <v>378</v>
      </c>
      <c r="B62" s="301" t="n">
        <v>10800.2264</v>
      </c>
      <c r="C62" s="301" t="n">
        <v>40.6328</v>
      </c>
      <c r="D62" s="301" t="n">
        <v>42.2036</v>
      </c>
      <c r="E62" s="301" t="n">
        <v>43.1691</v>
      </c>
    </row>
    <row r="63" customFormat="false" ht="15.75" hidden="false" customHeight="false" outlineLevel="0" collapsed="false">
      <c r="A63" s="0" t="s">
        <v>379</v>
      </c>
      <c r="B63" s="301" t="n">
        <v>6848.5512</v>
      </c>
      <c r="C63" s="301" t="n">
        <v>38.9524</v>
      </c>
      <c r="D63" s="301" t="n">
        <v>41.1138</v>
      </c>
      <c r="E63" s="301" t="n">
        <v>42.0501</v>
      </c>
    </row>
    <row r="64" customFormat="false" ht="15.75" hidden="false" customHeight="false" outlineLevel="0" collapsed="false">
      <c r="A64" s="0" t="s">
        <v>380</v>
      </c>
      <c r="B64" s="301" t="n">
        <v>4268.3184</v>
      </c>
      <c r="C64" s="301" t="n">
        <v>37.0396</v>
      </c>
      <c r="D64" s="301" t="n">
        <v>40.0566</v>
      </c>
      <c r="E64" s="301" t="n">
        <v>41.1395</v>
      </c>
    </row>
    <row r="65" customFormat="false" ht="15.75" hidden="false" customHeight="false" outlineLevel="0" collapsed="false">
      <c r="A65" s="0" t="s">
        <v>381</v>
      </c>
      <c r="B65" s="301" t="n">
        <v>52736.7704</v>
      </c>
      <c r="C65" s="301" t="n">
        <v>41.6815</v>
      </c>
      <c r="D65" s="301" t="n">
        <v>43.2016</v>
      </c>
      <c r="E65" s="301" t="n">
        <v>44.0479</v>
      </c>
    </row>
    <row r="66" customFormat="false" ht="15.75" hidden="false" customHeight="false" outlineLevel="0" collapsed="false">
      <c r="A66" s="0" t="s">
        <v>382</v>
      </c>
      <c r="B66" s="301" t="n">
        <v>32398.7488</v>
      </c>
      <c r="C66" s="301" t="n">
        <v>39.1881</v>
      </c>
      <c r="D66" s="301" t="n">
        <v>41.0628</v>
      </c>
      <c r="E66" s="301" t="n">
        <v>41.7913</v>
      </c>
    </row>
    <row r="67" customFormat="false" ht="15.75" hidden="false" customHeight="false" outlineLevel="0" collapsed="false">
      <c r="A67" s="0" t="s">
        <v>383</v>
      </c>
      <c r="B67" s="301" t="n">
        <v>19718.7664</v>
      </c>
      <c r="C67" s="301" t="n">
        <v>36.8038</v>
      </c>
      <c r="D67" s="301" t="n">
        <v>39.5619</v>
      </c>
      <c r="E67" s="301" t="n">
        <v>40.4079</v>
      </c>
    </row>
    <row r="68" customFormat="false" ht="15.75" hidden="false" customHeight="false" outlineLevel="0" collapsed="false">
      <c r="A68" s="0" t="s">
        <v>384</v>
      </c>
      <c r="B68" s="301" t="n">
        <v>11115.0304</v>
      </c>
      <c r="C68" s="301" t="n">
        <v>34.4531</v>
      </c>
      <c r="D68" s="301" t="n">
        <v>37.7374</v>
      </c>
      <c r="E68" s="301" t="n">
        <v>39.0559</v>
      </c>
    </row>
    <row r="69" customFormat="false" ht="15.75" hidden="false" customHeight="false" outlineLevel="0" collapsed="false">
      <c r="A69" s="0" t="s">
        <v>385</v>
      </c>
      <c r="B69" s="301" t="n">
        <v>41705.392</v>
      </c>
      <c r="C69" s="301" t="n">
        <v>40.4679</v>
      </c>
      <c r="D69" s="301" t="n">
        <v>42.1532</v>
      </c>
      <c r="E69" s="301" t="n">
        <v>42.9108</v>
      </c>
    </row>
    <row r="70" customFormat="false" ht="15.75" hidden="false" customHeight="false" outlineLevel="0" collapsed="false">
      <c r="A70" s="0" t="s">
        <v>386</v>
      </c>
      <c r="B70" s="301" t="n">
        <v>25118.8576</v>
      </c>
      <c r="C70" s="301" t="n">
        <v>37.999</v>
      </c>
      <c r="D70" s="301" t="n">
        <v>40.063</v>
      </c>
      <c r="E70" s="301" t="n">
        <v>40.8458</v>
      </c>
    </row>
    <row r="71" customFormat="false" ht="15.75" hidden="false" customHeight="false" outlineLevel="0" collapsed="false">
      <c r="A71" s="0" t="s">
        <v>387</v>
      </c>
      <c r="B71" s="301" t="n">
        <v>14837.3744</v>
      </c>
      <c r="C71" s="301" t="n">
        <v>35.614</v>
      </c>
      <c r="D71" s="301" t="n">
        <v>38.6307</v>
      </c>
      <c r="E71" s="301" t="n">
        <v>39.6776</v>
      </c>
    </row>
    <row r="72" customFormat="false" ht="15.75" hidden="false" customHeight="false" outlineLevel="0" collapsed="false">
      <c r="A72" s="0" t="s">
        <v>388</v>
      </c>
      <c r="B72" s="301" t="n">
        <v>8385.7904</v>
      </c>
      <c r="C72" s="301" t="n">
        <v>33.3415</v>
      </c>
      <c r="D72" s="301" t="n">
        <v>37.345</v>
      </c>
      <c r="E72" s="301" t="n">
        <v>38.8074</v>
      </c>
    </row>
    <row r="73" customFormat="false" ht="15.75" hidden="false" customHeight="false" outlineLevel="0" collapsed="false">
      <c r="A73" s="0" t="s">
        <v>389</v>
      </c>
      <c r="B73" s="301" t="n">
        <v>105363.6088</v>
      </c>
      <c r="C73" s="301" t="n">
        <v>40.5685</v>
      </c>
      <c r="D73" s="301" t="n">
        <v>41.6505</v>
      </c>
      <c r="E73" s="301" t="n">
        <v>44.1283</v>
      </c>
    </row>
    <row r="74" customFormat="false" ht="15.75" hidden="false" customHeight="false" outlineLevel="0" collapsed="false">
      <c r="A74" s="0" t="s">
        <v>390</v>
      </c>
      <c r="B74" s="301" t="n">
        <v>55523.02</v>
      </c>
      <c r="C74" s="301" t="n">
        <v>38.3574</v>
      </c>
      <c r="D74" s="301" t="n">
        <v>39.703</v>
      </c>
      <c r="E74" s="301" t="n">
        <v>42.4218</v>
      </c>
    </row>
    <row r="75" customFormat="false" ht="15.75" hidden="false" customHeight="false" outlineLevel="0" collapsed="false">
      <c r="A75" s="0" t="s">
        <v>391</v>
      </c>
      <c r="B75" s="301" t="n">
        <v>34104.3856</v>
      </c>
      <c r="C75" s="301" t="n">
        <v>36.6182</v>
      </c>
      <c r="D75" s="301" t="n">
        <v>38.8554</v>
      </c>
      <c r="E75" s="301" t="n">
        <v>41.1394</v>
      </c>
    </row>
    <row r="76" customFormat="false" ht="15.75" hidden="false" customHeight="false" outlineLevel="0" collapsed="false">
      <c r="A76" s="0" t="s">
        <v>392</v>
      </c>
      <c r="B76" s="301" t="n">
        <v>20405.0664</v>
      </c>
      <c r="C76" s="301" t="n">
        <v>34.7299</v>
      </c>
      <c r="D76" s="301" t="n">
        <v>37.7371</v>
      </c>
      <c r="E76" s="301" t="n">
        <v>39.3826</v>
      </c>
    </row>
    <row r="77" customFormat="false" ht="15.75" hidden="false" customHeight="false" outlineLevel="0" collapsed="false">
      <c r="A77" s="0" t="s">
        <v>393</v>
      </c>
      <c r="B77" s="301" t="n">
        <v>74718.092</v>
      </c>
      <c r="C77" s="301" t="n">
        <v>39.3465</v>
      </c>
      <c r="D77" s="301" t="n">
        <v>40.538</v>
      </c>
      <c r="E77" s="301" t="n">
        <v>43.296</v>
      </c>
    </row>
    <row r="78" customFormat="false" ht="15.75" hidden="false" customHeight="false" outlineLevel="0" collapsed="false">
      <c r="A78" s="0" t="s">
        <v>394</v>
      </c>
      <c r="B78" s="301" t="n">
        <v>42872.5032</v>
      </c>
      <c r="C78" s="301" t="n">
        <v>37.496</v>
      </c>
      <c r="D78" s="301" t="n">
        <v>39.1378</v>
      </c>
      <c r="E78" s="301" t="n">
        <v>41.5812</v>
      </c>
    </row>
    <row r="79" customFormat="false" ht="15.75" hidden="false" customHeight="false" outlineLevel="0" collapsed="false">
      <c r="A79" s="0" t="s">
        <v>395</v>
      </c>
      <c r="B79" s="301" t="n">
        <v>26370.0608</v>
      </c>
      <c r="C79" s="301" t="n">
        <v>35.6887</v>
      </c>
      <c r="D79" s="301" t="n">
        <v>38.3159</v>
      </c>
      <c r="E79" s="301" t="n">
        <v>40.279</v>
      </c>
    </row>
    <row r="80" customFormat="false" ht="15.75" hidden="false" customHeight="false" outlineLevel="0" collapsed="false">
      <c r="A80" s="0" t="s">
        <v>396</v>
      </c>
      <c r="B80" s="301" t="n">
        <v>16016.6152</v>
      </c>
      <c r="C80" s="301" t="n">
        <v>33.7566</v>
      </c>
      <c r="D80" s="301" t="n">
        <v>37.4598</v>
      </c>
      <c r="E80" s="301" t="n">
        <v>38.9436</v>
      </c>
    </row>
    <row r="81" customFormat="false" ht="15.75" hidden="false" customHeight="false" outlineLevel="0" collapsed="false">
      <c r="A81" s="0" t="s">
        <v>397</v>
      </c>
      <c r="B81" s="301" t="n">
        <v>71114.188</v>
      </c>
      <c r="C81" s="301" t="n">
        <v>41.2517</v>
      </c>
      <c r="D81" s="301" t="n">
        <v>44.3815</v>
      </c>
      <c r="E81" s="301" t="n">
        <v>45.9576</v>
      </c>
    </row>
    <row r="82" customFormat="false" ht="15.75" hidden="false" customHeight="false" outlineLevel="0" collapsed="false">
      <c r="A82" s="0" t="s">
        <v>398</v>
      </c>
      <c r="B82" s="301" t="n">
        <v>33988.6464</v>
      </c>
      <c r="C82" s="301" t="n">
        <v>39.0895</v>
      </c>
      <c r="D82" s="301" t="n">
        <v>43.1825</v>
      </c>
      <c r="E82" s="301" t="n">
        <v>44.2307</v>
      </c>
    </row>
    <row r="83" customFormat="false" ht="15.75" hidden="false" customHeight="false" outlineLevel="0" collapsed="false">
      <c r="A83" s="0" t="s">
        <v>399</v>
      </c>
      <c r="B83" s="301" t="n">
        <v>19710.816</v>
      </c>
      <c r="C83" s="301" t="n">
        <v>37.6605</v>
      </c>
      <c r="D83" s="301" t="n">
        <v>42.1948</v>
      </c>
      <c r="E83" s="301" t="n">
        <v>42.8189</v>
      </c>
    </row>
    <row r="84" customFormat="false" ht="15.75" hidden="false" customHeight="false" outlineLevel="0" collapsed="false">
      <c r="A84" s="0" t="s">
        <v>400</v>
      </c>
      <c r="B84" s="301" t="n">
        <v>11868.9832</v>
      </c>
      <c r="C84" s="301" t="n">
        <v>36.2</v>
      </c>
      <c r="D84" s="301" t="n">
        <v>40.7061</v>
      </c>
      <c r="E84" s="301" t="n">
        <v>40.8507</v>
      </c>
    </row>
    <row r="85" customFormat="false" ht="15.75" hidden="false" customHeight="false" outlineLevel="0" collapsed="false">
      <c r="A85" s="0" t="s">
        <v>401</v>
      </c>
      <c r="B85" s="301" t="n">
        <v>47671.008</v>
      </c>
      <c r="C85" s="301" t="n">
        <v>40.0081</v>
      </c>
      <c r="D85" s="301" t="n">
        <v>43.8248</v>
      </c>
      <c r="E85" s="301" t="n">
        <v>45.161</v>
      </c>
    </row>
    <row r="86" customFormat="false" ht="15.75" hidden="false" customHeight="false" outlineLevel="0" collapsed="false">
      <c r="A86" s="0" t="s">
        <v>402</v>
      </c>
      <c r="B86" s="301" t="n">
        <v>25173.6232</v>
      </c>
      <c r="C86" s="301" t="n">
        <v>38.3409</v>
      </c>
      <c r="D86" s="301" t="n">
        <v>42.5441</v>
      </c>
      <c r="E86" s="301" t="n">
        <v>43.3121</v>
      </c>
    </row>
    <row r="87" customFormat="false" ht="15.75" hidden="false" customHeight="false" outlineLevel="0" collapsed="false">
      <c r="A87" s="0" t="s">
        <v>403</v>
      </c>
      <c r="B87" s="301" t="n">
        <v>15230.444</v>
      </c>
      <c r="C87" s="301" t="n">
        <v>36.9475</v>
      </c>
      <c r="D87" s="301" t="n">
        <v>41.4792</v>
      </c>
      <c r="E87" s="301" t="n">
        <v>41.8587</v>
      </c>
    </row>
    <row r="88" customFormat="false" ht="15.75" hidden="false" customHeight="false" outlineLevel="0" collapsed="false">
      <c r="A88" s="0" t="s">
        <v>404</v>
      </c>
      <c r="B88" s="301" t="n">
        <v>9452.9144</v>
      </c>
      <c r="C88" s="301" t="n">
        <v>35.4056</v>
      </c>
      <c r="D88" s="301" t="n">
        <v>40.3422</v>
      </c>
      <c r="E88" s="301" t="n">
        <v>40.379</v>
      </c>
    </row>
    <row r="89" customFormat="false" ht="15.75" hidden="false" customHeight="false" outlineLevel="0" collapsed="false">
      <c r="A89" s="0" t="s">
        <v>405</v>
      </c>
      <c r="B89" s="301" t="n">
        <v>180153.492</v>
      </c>
      <c r="C89" s="301" t="n">
        <v>42.3665</v>
      </c>
      <c r="D89" s="301" t="n">
        <v>42.676</v>
      </c>
      <c r="E89" s="301" t="n">
        <v>44.4268</v>
      </c>
    </row>
    <row r="90" customFormat="false" ht="15.75" hidden="false" customHeight="false" outlineLevel="0" collapsed="false">
      <c r="A90" s="0" t="s">
        <v>406</v>
      </c>
      <c r="B90" s="301" t="n">
        <v>94436.432</v>
      </c>
      <c r="C90" s="301" t="n">
        <v>37.8377</v>
      </c>
      <c r="D90" s="301" t="n">
        <v>41.1013</v>
      </c>
      <c r="E90" s="301" t="n">
        <v>43.2278</v>
      </c>
    </row>
    <row r="91" customFormat="false" ht="15.75" hidden="false" customHeight="false" outlineLevel="0" collapsed="false">
      <c r="A91" s="0" t="s">
        <v>407</v>
      </c>
      <c r="B91" s="301" t="n">
        <v>52228.3936</v>
      </c>
      <c r="C91" s="301" t="n">
        <v>35.4369</v>
      </c>
      <c r="D91" s="301" t="n">
        <v>39.9863</v>
      </c>
      <c r="E91" s="301" t="n">
        <v>42.3184</v>
      </c>
    </row>
    <row r="92" customFormat="false" ht="15.75" hidden="false" customHeight="false" outlineLevel="0" collapsed="false">
      <c r="A92" s="0" t="s">
        <v>408</v>
      </c>
      <c r="B92" s="301" t="n">
        <v>31439.7304</v>
      </c>
      <c r="C92" s="301" t="n">
        <v>33.5112</v>
      </c>
      <c r="D92" s="301" t="n">
        <v>38.558</v>
      </c>
      <c r="E92" s="301" t="n">
        <v>41.0313</v>
      </c>
    </row>
    <row r="93" customFormat="false" ht="15.75" hidden="false" customHeight="false" outlineLevel="0" collapsed="false">
      <c r="A93" s="0" t="s">
        <v>409</v>
      </c>
      <c r="B93" s="301" t="n">
        <v>137616.9632</v>
      </c>
      <c r="C93" s="301" t="n">
        <v>40.05</v>
      </c>
      <c r="D93" s="301" t="n">
        <v>41.8865</v>
      </c>
      <c r="E93" s="301" t="n">
        <v>43.8146</v>
      </c>
    </row>
    <row r="94" customFormat="false" ht="15.75" hidden="false" customHeight="false" outlineLevel="0" collapsed="false">
      <c r="A94" s="0" t="s">
        <v>410</v>
      </c>
      <c r="B94" s="301" t="n">
        <v>67839.728</v>
      </c>
      <c r="C94" s="301" t="n">
        <v>36.4688</v>
      </c>
      <c r="D94" s="301" t="n">
        <v>40.3669</v>
      </c>
      <c r="E94" s="301" t="n">
        <v>42.629</v>
      </c>
    </row>
    <row r="95" customFormat="false" ht="15.75" hidden="false" customHeight="false" outlineLevel="0" collapsed="false">
      <c r="A95" s="0" t="s">
        <v>411</v>
      </c>
      <c r="B95" s="301" t="n">
        <v>40350.8824</v>
      </c>
      <c r="C95" s="301" t="n">
        <v>34.4717</v>
      </c>
      <c r="D95" s="301" t="n">
        <v>39.2656</v>
      </c>
      <c r="E95" s="301" t="n">
        <v>41.6858</v>
      </c>
    </row>
    <row r="96" customFormat="false" ht="15.75" hidden="false" customHeight="false" outlineLevel="0" collapsed="false">
      <c r="A96" s="0" t="s">
        <v>412</v>
      </c>
      <c r="B96" s="301" t="n">
        <v>24634.0688</v>
      </c>
      <c r="C96" s="301" t="n">
        <v>32.5278</v>
      </c>
      <c r="D96" s="301" t="n">
        <v>38.2379</v>
      </c>
      <c r="E96" s="301" t="n">
        <v>40.7392</v>
      </c>
    </row>
    <row r="97" customFormat="false" ht="15.75" hidden="false" customHeight="false" outlineLevel="0" collapsed="false">
      <c r="A97" s="0" t="s">
        <v>413</v>
      </c>
      <c r="B97" s="301" t="n">
        <v>23962.8608</v>
      </c>
      <c r="C97" s="301" t="n">
        <v>42.6438</v>
      </c>
      <c r="D97" s="301" t="n">
        <v>42.265</v>
      </c>
      <c r="E97" s="301" t="n">
        <v>44.7088</v>
      </c>
    </row>
    <row r="98" customFormat="false" ht="15.75" hidden="false" customHeight="false" outlineLevel="0" collapsed="false">
      <c r="A98" s="0" t="s">
        <v>414</v>
      </c>
      <c r="B98" s="301" t="n">
        <v>9618.9168</v>
      </c>
      <c r="C98" s="301" t="n">
        <v>40.3048</v>
      </c>
      <c r="D98" s="301" t="n">
        <v>40.5603</v>
      </c>
      <c r="E98" s="301" t="n">
        <v>43.009</v>
      </c>
    </row>
    <row r="99" customFormat="false" ht="15.75" hidden="false" customHeight="false" outlineLevel="0" collapsed="false">
      <c r="A99" s="0" t="s">
        <v>415</v>
      </c>
      <c r="B99" s="301" t="n">
        <v>4226.2432</v>
      </c>
      <c r="C99" s="301" t="n">
        <v>38.0832</v>
      </c>
      <c r="D99" s="301" t="n">
        <v>39.0584</v>
      </c>
      <c r="E99" s="301" t="n">
        <v>41.4515</v>
      </c>
    </row>
    <row r="100" customFormat="false" ht="15.75" hidden="false" customHeight="false" outlineLevel="0" collapsed="false">
      <c r="A100" s="0" t="s">
        <v>416</v>
      </c>
      <c r="B100" s="301" t="n">
        <v>2121.6544</v>
      </c>
      <c r="C100" s="301" t="n">
        <v>35.9216</v>
      </c>
      <c r="D100" s="301" t="n">
        <v>37.9553</v>
      </c>
      <c r="E100" s="301" t="n">
        <v>40.2713</v>
      </c>
    </row>
    <row r="101" customFormat="false" ht="15.75" hidden="false" customHeight="false" outlineLevel="0" collapsed="false">
      <c r="A101" s="0" t="s">
        <v>417</v>
      </c>
      <c r="B101" s="301" t="n">
        <v>15357.7024</v>
      </c>
      <c r="C101" s="301" t="n">
        <v>41.4905</v>
      </c>
      <c r="D101" s="301" t="n">
        <v>41.4015</v>
      </c>
      <c r="E101" s="301" t="n">
        <v>43.8659</v>
      </c>
    </row>
    <row r="102" customFormat="false" ht="15.75" hidden="false" customHeight="false" outlineLevel="0" collapsed="false">
      <c r="A102" s="0" t="s">
        <v>418</v>
      </c>
      <c r="B102" s="301" t="n">
        <v>6251.4816</v>
      </c>
      <c r="C102" s="301" t="n">
        <v>39.1652</v>
      </c>
      <c r="D102" s="301" t="n">
        <v>39.7726</v>
      </c>
      <c r="E102" s="301" t="n">
        <v>42.1751</v>
      </c>
    </row>
    <row r="103" customFormat="false" ht="15.75" hidden="false" customHeight="false" outlineLevel="0" collapsed="false">
      <c r="A103" s="0" t="s">
        <v>419</v>
      </c>
      <c r="B103" s="301" t="n">
        <v>3001.2688</v>
      </c>
      <c r="C103" s="301" t="n">
        <v>37.0144</v>
      </c>
      <c r="D103" s="301" t="n">
        <v>38.6709</v>
      </c>
      <c r="E103" s="301" t="n">
        <v>41.0497</v>
      </c>
    </row>
    <row r="104" customFormat="false" ht="15.75" hidden="false" customHeight="false" outlineLevel="0" collapsed="false">
      <c r="A104" s="0" t="s">
        <v>420</v>
      </c>
      <c r="B104" s="301" t="n">
        <v>1556.0064</v>
      </c>
      <c r="C104" s="301" t="n">
        <v>34.8171</v>
      </c>
      <c r="D104" s="301" t="n">
        <v>37.4649</v>
      </c>
      <c r="E104" s="301" t="n">
        <v>39.7895</v>
      </c>
    </row>
    <row r="105" customFormat="false" ht="15.75" hidden="false" customHeight="false" outlineLevel="0" collapsed="false">
      <c r="A105" s="0" t="s">
        <v>421</v>
      </c>
      <c r="B105" s="301" t="n">
        <v>54913.1632</v>
      </c>
      <c r="C105" s="301" t="n">
        <v>42.1152</v>
      </c>
      <c r="D105" s="301" t="n">
        <v>45.2676</v>
      </c>
      <c r="E105" s="301" t="n">
        <v>44.9723</v>
      </c>
    </row>
    <row r="106" customFormat="false" ht="15.75" hidden="false" customHeight="false" outlineLevel="0" collapsed="false">
      <c r="A106" s="0" t="s">
        <v>422</v>
      </c>
      <c r="B106" s="301" t="n">
        <v>27721.4656</v>
      </c>
      <c r="C106" s="301" t="n">
        <v>39.3133</v>
      </c>
      <c r="D106" s="301" t="n">
        <v>43.6143</v>
      </c>
      <c r="E106" s="301" t="n">
        <v>43.7909</v>
      </c>
    </row>
    <row r="107" customFormat="false" ht="15.75" hidden="false" customHeight="false" outlineLevel="0" collapsed="false">
      <c r="A107" s="0" t="s">
        <v>423</v>
      </c>
      <c r="B107" s="301" t="n">
        <v>15098.9776</v>
      </c>
      <c r="C107" s="301" t="n">
        <v>36.7013</v>
      </c>
      <c r="D107" s="301" t="n">
        <v>42.0394</v>
      </c>
      <c r="E107" s="301" t="n">
        <v>42.5614</v>
      </c>
    </row>
    <row r="108" customFormat="false" ht="15.75" hidden="false" customHeight="false" outlineLevel="0" collapsed="false">
      <c r="A108" s="0" t="s">
        <v>424</v>
      </c>
      <c r="B108" s="301" t="n">
        <v>8925.528</v>
      </c>
      <c r="C108" s="301" t="n">
        <v>34.2255</v>
      </c>
      <c r="D108" s="301" t="n">
        <v>40.7762</v>
      </c>
      <c r="E108" s="301" t="n">
        <v>41.5219</v>
      </c>
    </row>
    <row r="109" customFormat="false" ht="15.75" hidden="false" customHeight="false" outlineLevel="0" collapsed="false">
      <c r="A109" s="0" t="s">
        <v>425</v>
      </c>
      <c r="B109" s="301" t="n">
        <v>39269.248</v>
      </c>
      <c r="C109" s="301" t="n">
        <v>40.7114</v>
      </c>
      <c r="D109" s="301" t="n">
        <v>44.4656</v>
      </c>
      <c r="E109" s="301" t="n">
        <v>44.4054</v>
      </c>
    </row>
    <row r="110" customFormat="false" ht="15.75" hidden="false" customHeight="false" outlineLevel="0" collapsed="false">
      <c r="A110" s="0" t="s">
        <v>426</v>
      </c>
      <c r="B110" s="301" t="n">
        <v>20185.28</v>
      </c>
      <c r="C110" s="301" t="n">
        <v>37.9849</v>
      </c>
      <c r="D110" s="301" t="n">
        <v>42.7624</v>
      </c>
      <c r="E110" s="301" t="n">
        <v>43.1391</v>
      </c>
    </row>
    <row r="111" customFormat="false" ht="15.75" hidden="false" customHeight="false" outlineLevel="0" collapsed="false">
      <c r="A111" s="0" t="s">
        <v>427</v>
      </c>
      <c r="B111" s="301" t="n">
        <v>11535.464</v>
      </c>
      <c r="C111" s="301" t="n">
        <v>35.4483</v>
      </c>
      <c r="D111" s="301" t="n">
        <v>41.5919</v>
      </c>
      <c r="E111" s="301" t="n">
        <v>42.2118</v>
      </c>
    </row>
    <row r="112" customFormat="false" ht="15.75" hidden="false" customHeight="false" outlineLevel="0" collapsed="false">
      <c r="A112" s="0" t="s">
        <v>428</v>
      </c>
      <c r="B112" s="301" t="n">
        <v>7049.0672</v>
      </c>
      <c r="C112" s="301" t="n">
        <v>33.0469</v>
      </c>
      <c r="D112" s="301" t="n">
        <v>40.3249</v>
      </c>
      <c r="E112" s="301" t="n">
        <v>41.13</v>
      </c>
    </row>
    <row r="113" customFormat="false" ht="15.75" hidden="false" customHeight="false" outlineLevel="0" collapsed="false">
      <c r="A113" s="0" t="s">
        <v>429</v>
      </c>
      <c r="B113" s="301" t="n">
        <v>7964.2976</v>
      </c>
      <c r="C113" s="301" t="n">
        <v>42.1811</v>
      </c>
      <c r="D113" s="301" t="n">
        <v>43.8603</v>
      </c>
      <c r="E113" s="301" t="n">
        <v>45.5912</v>
      </c>
    </row>
    <row r="114" customFormat="false" ht="15.75" hidden="false" customHeight="false" outlineLevel="0" collapsed="false">
      <c r="A114" s="0" t="s">
        <v>430</v>
      </c>
      <c r="B114" s="301" t="n">
        <v>3904.404</v>
      </c>
      <c r="C114" s="301" t="n">
        <v>40.8186</v>
      </c>
      <c r="D114" s="301" t="n">
        <v>42.5481</v>
      </c>
      <c r="E114" s="301" t="n">
        <v>43.9051</v>
      </c>
    </row>
    <row r="115" customFormat="false" ht="15.75" hidden="false" customHeight="false" outlineLevel="0" collapsed="false">
      <c r="A115" s="0" t="s">
        <v>431</v>
      </c>
      <c r="B115" s="301" t="n">
        <v>2133.5528</v>
      </c>
      <c r="C115" s="301" t="n">
        <v>39.0669</v>
      </c>
      <c r="D115" s="301" t="n">
        <v>41.2589</v>
      </c>
      <c r="E115" s="301" t="n">
        <v>42.4425</v>
      </c>
    </row>
    <row r="116" customFormat="false" ht="15.75" hidden="false" customHeight="false" outlineLevel="0" collapsed="false">
      <c r="A116" s="0" t="s">
        <v>432</v>
      </c>
      <c r="B116" s="301" t="n">
        <v>1196.1376</v>
      </c>
      <c r="C116" s="301" t="n">
        <v>37.0049</v>
      </c>
      <c r="D116" s="301" t="n">
        <v>40.2344</v>
      </c>
      <c r="E116" s="301" t="n">
        <v>41.4542</v>
      </c>
    </row>
    <row r="117" customFormat="false" ht="15.75" hidden="false" customHeight="false" outlineLevel="0" collapsed="false">
      <c r="A117" s="0" t="s">
        <v>433</v>
      </c>
      <c r="B117" s="301" t="n">
        <v>5482.0864</v>
      </c>
      <c r="C117" s="301" t="n">
        <v>41.5551</v>
      </c>
      <c r="D117" s="301" t="n">
        <v>43.2315</v>
      </c>
      <c r="E117" s="301" t="n">
        <v>44.7497</v>
      </c>
    </row>
    <row r="118" customFormat="false" ht="15.75" hidden="false" customHeight="false" outlineLevel="0" collapsed="false">
      <c r="A118" s="0" t="s">
        <v>434</v>
      </c>
      <c r="B118" s="301" t="n">
        <v>2864.7672</v>
      </c>
      <c r="C118" s="301" t="n">
        <v>39.989</v>
      </c>
      <c r="D118" s="301" t="n">
        <v>41.8556</v>
      </c>
      <c r="E118" s="301" t="n">
        <v>43.1063</v>
      </c>
    </row>
    <row r="119" customFormat="false" ht="15.75" hidden="false" customHeight="false" outlineLevel="0" collapsed="false">
      <c r="A119" s="0" t="s">
        <v>435</v>
      </c>
      <c r="B119" s="301" t="n">
        <v>1613.772</v>
      </c>
      <c r="C119" s="301" t="n">
        <v>38.0653</v>
      </c>
      <c r="D119" s="301" t="n">
        <v>40.8918</v>
      </c>
      <c r="E119" s="301" t="n">
        <v>42.0875</v>
      </c>
    </row>
    <row r="120" customFormat="false" ht="15.75" hidden="false" customHeight="false" outlineLevel="0" collapsed="false">
      <c r="A120" s="0" t="s">
        <v>436</v>
      </c>
      <c r="B120" s="301" t="n">
        <v>898.3624</v>
      </c>
      <c r="C120" s="301" t="n">
        <v>35.9526</v>
      </c>
      <c r="D120" s="301" t="n">
        <v>39.9394</v>
      </c>
      <c r="E120" s="301" t="n">
        <v>41.1759</v>
      </c>
    </row>
    <row r="121" customFormat="false" ht="15.75" hidden="false" customHeight="false" outlineLevel="0" collapsed="false">
      <c r="A121" s="0" t="s">
        <v>437</v>
      </c>
      <c r="B121" s="301" t="n">
        <v>12712.168</v>
      </c>
      <c r="C121" s="301" t="n">
        <v>40.8973</v>
      </c>
      <c r="D121" s="301" t="n">
        <v>42.6997</v>
      </c>
      <c r="E121" s="301" t="n">
        <v>44.0303</v>
      </c>
    </row>
    <row r="122" customFormat="false" ht="15.75" hidden="false" customHeight="false" outlineLevel="0" collapsed="false">
      <c r="A122" s="0" t="s">
        <v>438</v>
      </c>
      <c r="B122" s="301" t="n">
        <v>5670.8296</v>
      </c>
      <c r="C122" s="301" t="n">
        <v>38.6754</v>
      </c>
      <c r="D122" s="301" t="n">
        <v>41.0254</v>
      </c>
      <c r="E122" s="301" t="n">
        <v>42.0598</v>
      </c>
    </row>
    <row r="123" customFormat="false" ht="15.75" hidden="false" customHeight="false" outlineLevel="0" collapsed="false">
      <c r="A123" s="0" t="s">
        <v>439</v>
      </c>
      <c r="B123" s="301" t="n">
        <v>2730.876</v>
      </c>
      <c r="C123" s="301" t="n">
        <v>36.3852</v>
      </c>
      <c r="D123" s="301" t="n">
        <v>39.3493</v>
      </c>
      <c r="E123" s="301" t="n">
        <v>40.4067</v>
      </c>
    </row>
    <row r="124" customFormat="false" ht="15.75" hidden="false" customHeight="false" outlineLevel="0" collapsed="false">
      <c r="A124" s="0" t="s">
        <v>440</v>
      </c>
      <c r="B124" s="301" t="n">
        <v>1364.3984</v>
      </c>
      <c r="C124" s="301" t="n">
        <v>34.1702</v>
      </c>
      <c r="D124" s="301" t="n">
        <v>38.1158</v>
      </c>
      <c r="E124" s="301" t="n">
        <v>39.3701</v>
      </c>
    </row>
    <row r="125" customFormat="false" ht="15.75" hidden="false" customHeight="false" outlineLevel="0" collapsed="false">
      <c r="A125" s="0" t="s">
        <v>441</v>
      </c>
      <c r="B125" s="301" t="n">
        <v>8447.3936</v>
      </c>
      <c r="C125" s="301" t="n">
        <v>39.827</v>
      </c>
      <c r="D125" s="301" t="n">
        <v>41.8873</v>
      </c>
      <c r="E125" s="301" t="n">
        <v>43.0439</v>
      </c>
    </row>
    <row r="126" customFormat="false" ht="15.75" hidden="false" customHeight="false" outlineLevel="0" collapsed="false">
      <c r="A126" s="0" t="s">
        <v>442</v>
      </c>
      <c r="B126" s="301" t="n">
        <v>3903.6008</v>
      </c>
      <c r="C126" s="301" t="n">
        <v>37.5128</v>
      </c>
      <c r="D126" s="301" t="n">
        <v>40.1488</v>
      </c>
      <c r="E126" s="301" t="n">
        <v>41.1542</v>
      </c>
    </row>
    <row r="127" customFormat="false" ht="15.75" hidden="false" customHeight="false" outlineLevel="0" collapsed="false">
      <c r="A127" s="0" t="s">
        <v>443</v>
      </c>
      <c r="B127" s="301" t="n">
        <v>1941.7608</v>
      </c>
      <c r="C127" s="301" t="n">
        <v>35.2706</v>
      </c>
      <c r="D127" s="301" t="n">
        <v>38.9116</v>
      </c>
      <c r="E127" s="301" t="n">
        <v>40.0288</v>
      </c>
    </row>
    <row r="128" customFormat="false" ht="15.75" hidden="false" customHeight="false" outlineLevel="0" collapsed="false">
      <c r="A128" s="0" t="s">
        <v>444</v>
      </c>
      <c r="B128" s="301" t="n">
        <v>976.1776</v>
      </c>
      <c r="C128" s="301" t="n">
        <v>33.1036</v>
      </c>
      <c r="D128" s="301" t="n">
        <v>37.6596</v>
      </c>
      <c r="E128" s="301" t="n">
        <v>39.0284</v>
      </c>
    </row>
    <row r="129" customFormat="false" ht="15.75" hidden="false" customHeight="false" outlineLevel="0" collapsed="false">
      <c r="A129" s="0" t="s">
        <v>445</v>
      </c>
      <c r="B129" s="301" t="n">
        <v>47816.1032</v>
      </c>
      <c r="C129" s="301" t="n">
        <v>39.7276</v>
      </c>
      <c r="D129" s="301" t="n">
        <v>41.0115</v>
      </c>
      <c r="E129" s="301" t="n">
        <v>44.0329</v>
      </c>
    </row>
    <row r="130" customFormat="false" ht="15.75" hidden="false" customHeight="false" outlineLevel="0" collapsed="false">
      <c r="A130" s="0" t="s">
        <v>446</v>
      </c>
      <c r="B130" s="301" t="n">
        <v>12100.9768</v>
      </c>
      <c r="C130" s="301" t="n">
        <v>37.7702</v>
      </c>
      <c r="D130" s="301" t="n">
        <v>39.4896</v>
      </c>
      <c r="E130" s="301" t="n">
        <v>42.5596</v>
      </c>
    </row>
    <row r="131" customFormat="false" ht="15.75" hidden="false" customHeight="false" outlineLevel="0" collapsed="false">
      <c r="A131" s="0" t="s">
        <v>447</v>
      </c>
      <c r="B131" s="301" t="n">
        <v>5024.2984</v>
      </c>
      <c r="C131" s="301" t="n">
        <v>36.2186</v>
      </c>
      <c r="D131" s="301" t="n">
        <v>38.6549</v>
      </c>
      <c r="E131" s="301" t="n">
        <v>41.022</v>
      </c>
    </row>
    <row r="132" customFormat="false" ht="15.75" hidden="false" customHeight="false" outlineLevel="0" collapsed="false">
      <c r="A132" s="0" t="s">
        <v>448</v>
      </c>
      <c r="B132" s="301" t="n">
        <v>2652.2312</v>
      </c>
      <c r="C132" s="301" t="n">
        <v>34.4928</v>
      </c>
      <c r="D132" s="301" t="n">
        <v>37.9183</v>
      </c>
      <c r="E132" s="301" t="n">
        <v>39.748</v>
      </c>
    </row>
    <row r="133" customFormat="false" ht="15.75" hidden="false" customHeight="false" outlineLevel="0" collapsed="false">
      <c r="A133" s="0" t="s">
        <v>449</v>
      </c>
      <c r="B133" s="301" t="n">
        <v>22903.1712</v>
      </c>
      <c r="C133" s="301" t="n">
        <v>38.5834</v>
      </c>
      <c r="D133" s="301" t="n">
        <v>40.0607</v>
      </c>
      <c r="E133" s="301" t="n">
        <v>43.3328</v>
      </c>
    </row>
    <row r="134" customFormat="false" ht="15.75" hidden="false" customHeight="false" outlineLevel="0" collapsed="false">
      <c r="A134" s="0" t="s">
        <v>450</v>
      </c>
      <c r="B134" s="301" t="n">
        <v>7364.9008</v>
      </c>
      <c r="C134" s="301" t="n">
        <v>37.0169</v>
      </c>
      <c r="D134" s="301" t="n">
        <v>39.0594</v>
      </c>
      <c r="E134" s="301" t="n">
        <v>41.7533</v>
      </c>
    </row>
    <row r="135" customFormat="false" ht="15.75" hidden="false" customHeight="false" outlineLevel="0" collapsed="false">
      <c r="A135" s="0" t="s">
        <v>451</v>
      </c>
      <c r="B135" s="301" t="n">
        <v>3645.5368</v>
      </c>
      <c r="C135" s="301" t="n">
        <v>35.384</v>
      </c>
      <c r="D135" s="301" t="n">
        <v>38.396</v>
      </c>
      <c r="E135" s="301" t="n">
        <v>40.5567</v>
      </c>
    </row>
    <row r="136" customFormat="false" ht="15.75" hidden="false" customHeight="false" outlineLevel="0" collapsed="false">
      <c r="A136" s="0" t="s">
        <v>452</v>
      </c>
      <c r="B136" s="301" t="n">
        <v>1987.1376</v>
      </c>
      <c r="C136" s="301" t="n">
        <v>33.5854</v>
      </c>
      <c r="D136" s="301" t="n">
        <v>37.5602</v>
      </c>
      <c r="E136" s="301" t="n">
        <v>39.2123</v>
      </c>
    </row>
    <row r="137" customFormat="false" ht="15.75" hidden="false" customHeight="false" outlineLevel="0" collapsed="false">
      <c r="A137" s="0" t="s">
        <v>453</v>
      </c>
      <c r="B137" s="301" t="n">
        <v>39555.2736</v>
      </c>
      <c r="C137" s="301" t="n">
        <v>40.3954</v>
      </c>
      <c r="D137" s="301" t="n">
        <v>44.0495</v>
      </c>
      <c r="E137" s="301" t="n">
        <v>45.4911</v>
      </c>
    </row>
    <row r="138" customFormat="false" ht="15.75" hidden="false" customHeight="false" outlineLevel="0" collapsed="false">
      <c r="A138" s="0" t="s">
        <v>454</v>
      </c>
      <c r="B138" s="301" t="n">
        <v>12847.0584</v>
      </c>
      <c r="C138" s="301" t="n">
        <v>38.5028</v>
      </c>
      <c r="D138" s="301" t="n">
        <v>43.0006</v>
      </c>
      <c r="E138" s="301" t="n">
        <v>43.8694</v>
      </c>
    </row>
    <row r="139" customFormat="false" ht="15.75" hidden="false" customHeight="false" outlineLevel="0" collapsed="false">
      <c r="A139" s="0" t="s">
        <v>455</v>
      </c>
      <c r="B139" s="301" t="n">
        <v>6039.4016</v>
      </c>
      <c r="C139" s="301" t="n">
        <v>37.0173</v>
      </c>
      <c r="D139" s="301" t="n">
        <v>41.8284</v>
      </c>
      <c r="E139" s="301" t="n">
        <v>42.1467</v>
      </c>
    </row>
    <row r="140" customFormat="false" ht="15.75" hidden="false" customHeight="false" outlineLevel="0" collapsed="false">
      <c r="A140" s="0" t="s">
        <v>456</v>
      </c>
      <c r="B140" s="301" t="n">
        <v>3271.6448</v>
      </c>
      <c r="C140" s="301" t="n">
        <v>35.3838</v>
      </c>
      <c r="D140" s="301" t="n">
        <v>40.7271</v>
      </c>
      <c r="E140" s="301" t="n">
        <v>40.6003</v>
      </c>
    </row>
    <row r="141" customFormat="false" ht="15.75" hidden="false" customHeight="false" outlineLevel="0" collapsed="false">
      <c r="A141" s="0" t="s">
        <v>457</v>
      </c>
      <c r="B141" s="301" t="n">
        <v>21510.5448</v>
      </c>
      <c r="C141" s="301" t="n">
        <v>39.3413</v>
      </c>
      <c r="D141" s="301" t="n">
        <v>43.5696</v>
      </c>
      <c r="E141" s="301" t="n">
        <v>44.7526</v>
      </c>
    </row>
    <row r="142" customFormat="false" ht="15.75" hidden="false" customHeight="false" outlineLevel="0" collapsed="false">
      <c r="A142" s="0" t="s">
        <v>458</v>
      </c>
      <c r="B142" s="301" t="n">
        <v>8572.2576</v>
      </c>
      <c r="C142" s="301" t="n">
        <v>37.7677</v>
      </c>
      <c r="D142" s="301" t="n">
        <v>42.3886</v>
      </c>
      <c r="E142" s="301" t="n">
        <v>42.9443</v>
      </c>
    </row>
    <row r="143" customFormat="false" ht="15.75" hidden="false" customHeight="false" outlineLevel="0" collapsed="false">
      <c r="A143" s="0" t="s">
        <v>459</v>
      </c>
      <c r="B143" s="301" t="n">
        <v>4442.7024</v>
      </c>
      <c r="C143" s="301" t="n">
        <v>36.23</v>
      </c>
      <c r="D143" s="301" t="n">
        <v>41.433</v>
      </c>
      <c r="E143" s="301" t="n">
        <v>41.5394</v>
      </c>
    </row>
    <row r="144" customFormat="false" ht="15.75" hidden="false" customHeight="false" outlineLevel="0" collapsed="false">
      <c r="A144" s="0" t="s">
        <v>460</v>
      </c>
      <c r="B144" s="301" t="n">
        <v>2477.0664</v>
      </c>
      <c r="C144" s="301" t="n">
        <v>34.5247</v>
      </c>
      <c r="D144" s="301" t="n">
        <v>40.3937</v>
      </c>
      <c r="E144" s="301" t="n">
        <v>40.1319</v>
      </c>
    </row>
    <row r="145" customFormat="false" ht="15.75" hidden="false" customHeight="false" outlineLevel="0" collapsed="false">
      <c r="A145" s="0" t="s">
        <v>461</v>
      </c>
      <c r="B145" s="301" t="n">
        <v>111612.8608</v>
      </c>
      <c r="C145" s="301" t="n">
        <v>40.538</v>
      </c>
      <c r="D145" s="301" t="n">
        <v>42.3901</v>
      </c>
      <c r="E145" s="301" t="n">
        <v>44.449</v>
      </c>
    </row>
    <row r="146" customFormat="false" ht="15.75" hidden="false" customHeight="false" outlineLevel="0" collapsed="false">
      <c r="A146" s="0" t="s">
        <v>462</v>
      </c>
      <c r="B146" s="301" t="n">
        <v>29574.8664</v>
      </c>
      <c r="C146" s="301" t="n">
        <v>36.4966</v>
      </c>
      <c r="D146" s="301" t="n">
        <v>41.2364</v>
      </c>
      <c r="E146" s="301" t="n">
        <v>43.4591</v>
      </c>
    </row>
    <row r="147" customFormat="false" ht="15.75" hidden="false" customHeight="false" outlineLevel="0" collapsed="false">
      <c r="A147" s="0" t="s">
        <v>463</v>
      </c>
      <c r="B147" s="301" t="n">
        <v>6979.104</v>
      </c>
      <c r="C147" s="301" t="n">
        <v>34.8037</v>
      </c>
      <c r="D147" s="301" t="n">
        <v>40.0706</v>
      </c>
      <c r="E147" s="301" t="n">
        <v>42.5304</v>
      </c>
    </row>
    <row r="148" customFormat="false" ht="15.75" hidden="false" customHeight="false" outlineLevel="0" collapsed="false">
      <c r="A148" s="0" t="s">
        <v>464</v>
      </c>
      <c r="B148" s="301" t="n">
        <v>2357.8968</v>
      </c>
      <c r="C148" s="301" t="n">
        <v>33.4059</v>
      </c>
      <c r="D148" s="301" t="n">
        <v>39.1058</v>
      </c>
      <c r="E148" s="301" t="n">
        <v>41.7076</v>
      </c>
    </row>
    <row r="149" customFormat="false" ht="15.75" hidden="false" customHeight="false" outlineLevel="0" collapsed="false">
      <c r="A149" s="0" t="s">
        <v>465</v>
      </c>
      <c r="B149" s="301" t="n">
        <v>64559.1024</v>
      </c>
      <c r="C149" s="301" t="n">
        <v>38.2891</v>
      </c>
      <c r="D149" s="301" t="n">
        <v>41.8265</v>
      </c>
      <c r="E149" s="301" t="n">
        <v>43.9867</v>
      </c>
    </row>
    <row r="150" customFormat="false" ht="15.75" hidden="false" customHeight="false" outlineLevel="0" collapsed="false">
      <c r="A150" s="0" t="s">
        <v>466</v>
      </c>
      <c r="B150" s="301" t="n">
        <v>13862.4848</v>
      </c>
      <c r="C150" s="301" t="n">
        <v>35.4742</v>
      </c>
      <c r="D150" s="301" t="n">
        <v>40.6464</v>
      </c>
      <c r="E150" s="301" t="n">
        <v>42.9649</v>
      </c>
    </row>
    <row r="151" customFormat="false" ht="15.75" hidden="false" customHeight="false" outlineLevel="0" collapsed="false">
      <c r="A151" s="0" t="s">
        <v>467</v>
      </c>
      <c r="B151" s="301" t="n">
        <v>3894.0008</v>
      </c>
      <c r="C151" s="301" t="n">
        <v>34.1427</v>
      </c>
      <c r="D151" s="301" t="n">
        <v>39.7546</v>
      </c>
      <c r="E151" s="301" t="n">
        <v>42.265</v>
      </c>
    </row>
    <row r="152" customFormat="false" ht="15.75" hidden="false" customHeight="false" outlineLevel="0" collapsed="false">
      <c r="A152" s="0" t="s">
        <v>468</v>
      </c>
      <c r="B152" s="301" t="n">
        <v>1516.5056</v>
      </c>
      <c r="C152" s="301" t="n">
        <v>32.5882</v>
      </c>
      <c r="D152" s="301" t="n">
        <v>38.7552</v>
      </c>
      <c r="E152" s="301" t="n">
        <v>41.3616</v>
      </c>
    </row>
    <row r="153" customFormat="false" ht="15.75" hidden="false" customHeight="false" outlineLevel="0" collapsed="false">
      <c r="A153" s="0" t="s">
        <v>469</v>
      </c>
      <c r="B153" s="301" t="n">
        <v>5482.0864</v>
      </c>
      <c r="C153" s="301" t="n">
        <v>41.5551</v>
      </c>
      <c r="D153" s="301" t="n">
        <v>43.2315</v>
      </c>
      <c r="E153" s="301" t="n">
        <v>44.7497</v>
      </c>
    </row>
    <row r="154" customFormat="false" ht="15.75" hidden="false" customHeight="false" outlineLevel="0" collapsed="false">
      <c r="A154" s="0" t="s">
        <v>470</v>
      </c>
      <c r="B154" s="301" t="n">
        <v>2864.7672</v>
      </c>
      <c r="C154" s="301" t="n">
        <v>39.989</v>
      </c>
      <c r="D154" s="301" t="n">
        <v>41.8556</v>
      </c>
      <c r="E154" s="301" t="n">
        <v>43.1063</v>
      </c>
    </row>
    <row r="155" customFormat="false" ht="15.75" hidden="false" customHeight="false" outlineLevel="0" collapsed="false">
      <c r="A155" s="0" t="s">
        <v>471</v>
      </c>
      <c r="B155" s="301" t="n">
        <v>1613.772</v>
      </c>
      <c r="C155" s="301" t="n">
        <v>38.0653</v>
      </c>
      <c r="D155" s="301" t="n">
        <v>40.8918</v>
      </c>
      <c r="E155" s="301" t="n">
        <v>42.0875</v>
      </c>
    </row>
    <row r="156" customFormat="false" ht="15.75" hidden="false" customHeight="false" outlineLevel="0" collapsed="false">
      <c r="A156" s="0" t="s">
        <v>472</v>
      </c>
      <c r="B156" s="301" t="n">
        <v>898.3624</v>
      </c>
      <c r="C156" s="301" t="n">
        <v>35.9526</v>
      </c>
      <c r="D156" s="301" t="n">
        <v>39.9394</v>
      </c>
      <c r="E156" s="301" t="n">
        <v>41.1759</v>
      </c>
    </row>
    <row r="157" customFormat="false" ht="15.75" hidden="false" customHeight="false" outlineLevel="0" collapsed="false">
      <c r="A157" s="0" t="s">
        <v>473</v>
      </c>
      <c r="B157" s="301" t="n">
        <v>3904.404</v>
      </c>
      <c r="C157" s="301" t="n">
        <v>40.8186</v>
      </c>
      <c r="D157" s="301" t="n">
        <v>42.5481</v>
      </c>
      <c r="E157" s="301" t="n">
        <v>43.9051</v>
      </c>
    </row>
    <row r="158" customFormat="false" ht="15.75" hidden="false" customHeight="false" outlineLevel="0" collapsed="false">
      <c r="A158" s="0" t="s">
        <v>474</v>
      </c>
      <c r="B158" s="301" t="n">
        <v>2133.5528</v>
      </c>
      <c r="C158" s="301" t="n">
        <v>39.0669</v>
      </c>
      <c r="D158" s="301" t="n">
        <v>41.2589</v>
      </c>
      <c r="E158" s="301" t="n">
        <v>42.4425</v>
      </c>
    </row>
    <row r="159" customFormat="false" ht="15.75" hidden="false" customHeight="false" outlineLevel="0" collapsed="false">
      <c r="A159" s="0" t="s">
        <v>475</v>
      </c>
      <c r="B159" s="301" t="n">
        <v>1196.1376</v>
      </c>
      <c r="C159" s="301" t="n">
        <v>37.0049</v>
      </c>
      <c r="D159" s="301" t="n">
        <v>40.2344</v>
      </c>
      <c r="E159" s="301" t="n">
        <v>41.4542</v>
      </c>
    </row>
    <row r="160" customFormat="false" ht="15.75" hidden="false" customHeight="false" outlineLevel="0" collapsed="false">
      <c r="A160" s="0" t="s">
        <v>476</v>
      </c>
      <c r="B160" s="301" t="n">
        <v>681.8544</v>
      </c>
      <c r="C160" s="301" t="n">
        <v>34.9402</v>
      </c>
      <c r="D160" s="301" t="n">
        <v>39.6593</v>
      </c>
      <c r="E160" s="301" t="n">
        <v>40.9463</v>
      </c>
    </row>
    <row r="161" customFormat="false" ht="15.75" hidden="false" customHeight="false" outlineLevel="0" collapsed="false">
      <c r="A161" s="0" t="s">
        <v>477</v>
      </c>
      <c r="B161" s="301" t="n">
        <v>8447.3936</v>
      </c>
      <c r="C161" s="301" t="n">
        <v>39.827</v>
      </c>
      <c r="D161" s="301" t="n">
        <v>41.8873</v>
      </c>
      <c r="E161" s="301" t="n">
        <v>43.0439</v>
      </c>
    </row>
    <row r="162" customFormat="false" ht="15.75" hidden="false" customHeight="false" outlineLevel="0" collapsed="false">
      <c r="A162" s="0" t="s">
        <v>478</v>
      </c>
      <c r="B162" s="301" t="n">
        <v>3903.6008</v>
      </c>
      <c r="C162" s="301" t="n">
        <v>37.5128</v>
      </c>
      <c r="D162" s="301" t="n">
        <v>40.1488</v>
      </c>
      <c r="E162" s="301" t="n">
        <v>41.1542</v>
      </c>
    </row>
    <row r="163" customFormat="false" ht="15.75" hidden="false" customHeight="false" outlineLevel="0" collapsed="false">
      <c r="A163" s="0" t="s">
        <v>479</v>
      </c>
      <c r="B163" s="301" t="n">
        <v>1941.7608</v>
      </c>
      <c r="C163" s="301" t="n">
        <v>35.2706</v>
      </c>
      <c r="D163" s="301" t="n">
        <v>38.9116</v>
      </c>
      <c r="E163" s="301" t="n">
        <v>40.0288</v>
      </c>
    </row>
    <row r="164" customFormat="false" ht="15.75" hidden="false" customHeight="false" outlineLevel="0" collapsed="false">
      <c r="A164" s="0" t="s">
        <v>480</v>
      </c>
      <c r="B164" s="301" t="n">
        <v>976.1776</v>
      </c>
      <c r="C164" s="301" t="n">
        <v>33.1036</v>
      </c>
      <c r="D164" s="301" t="n">
        <v>37.6596</v>
      </c>
      <c r="E164" s="301" t="n">
        <v>39.0284</v>
      </c>
    </row>
    <row r="165" customFormat="false" ht="15.75" hidden="false" customHeight="false" outlineLevel="0" collapsed="false">
      <c r="A165" s="0" t="s">
        <v>481</v>
      </c>
      <c r="B165" s="301" t="n">
        <v>5670.8296</v>
      </c>
      <c r="C165" s="301" t="n">
        <v>38.6754</v>
      </c>
      <c r="D165" s="301" t="n">
        <v>41.0254</v>
      </c>
      <c r="E165" s="301" t="n">
        <v>42.0598</v>
      </c>
    </row>
    <row r="166" customFormat="false" ht="15.75" hidden="false" customHeight="false" outlineLevel="0" collapsed="false">
      <c r="A166" s="0" t="s">
        <v>482</v>
      </c>
      <c r="B166" s="301" t="n">
        <v>2730.876</v>
      </c>
      <c r="C166" s="301" t="n">
        <v>36.3852</v>
      </c>
      <c r="D166" s="301" t="n">
        <v>39.3493</v>
      </c>
      <c r="E166" s="301" t="n">
        <v>40.4067</v>
      </c>
    </row>
    <row r="167" customFormat="false" ht="15.75" hidden="false" customHeight="false" outlineLevel="0" collapsed="false">
      <c r="A167" s="0" t="s">
        <v>483</v>
      </c>
      <c r="B167" s="301" t="n">
        <v>1364.3984</v>
      </c>
      <c r="C167" s="301" t="n">
        <v>34.1702</v>
      </c>
      <c r="D167" s="301" t="n">
        <v>38.1158</v>
      </c>
      <c r="E167" s="301" t="n">
        <v>39.3701</v>
      </c>
    </row>
    <row r="168" customFormat="false" ht="15.75" hidden="false" customHeight="false" outlineLevel="0" collapsed="false">
      <c r="A168" s="0" t="s">
        <v>484</v>
      </c>
      <c r="B168" s="301" t="n">
        <v>701.76</v>
      </c>
      <c r="C168" s="301" t="n">
        <v>32.0982</v>
      </c>
      <c r="D168" s="301" t="n">
        <v>37.2955</v>
      </c>
      <c r="E168" s="301" t="n">
        <v>38.7953</v>
      </c>
    </row>
    <row r="169" customFormat="false" ht="15.75" hidden="false" customHeight="false" outlineLevel="0" collapsed="false">
      <c r="A169" s="0" t="s">
        <v>485</v>
      </c>
      <c r="B169" s="301" t="n">
        <v>22903.1712</v>
      </c>
      <c r="C169" s="301" t="n">
        <v>38.5834</v>
      </c>
      <c r="D169" s="301" t="n">
        <v>40.0607</v>
      </c>
      <c r="E169" s="301" t="n">
        <v>43.3328</v>
      </c>
    </row>
    <row r="170" customFormat="false" ht="15.75" hidden="false" customHeight="false" outlineLevel="0" collapsed="false">
      <c r="A170" s="0" t="s">
        <v>486</v>
      </c>
      <c r="B170" s="301" t="n">
        <v>7364.9008</v>
      </c>
      <c r="C170" s="301" t="n">
        <v>37.0169</v>
      </c>
      <c r="D170" s="301" t="n">
        <v>39.0594</v>
      </c>
      <c r="E170" s="301" t="n">
        <v>41.7533</v>
      </c>
    </row>
    <row r="171" customFormat="false" ht="15.75" hidden="false" customHeight="false" outlineLevel="0" collapsed="false">
      <c r="A171" s="0" t="s">
        <v>487</v>
      </c>
      <c r="B171" s="301" t="n">
        <v>3645.5368</v>
      </c>
      <c r="C171" s="301" t="n">
        <v>35.384</v>
      </c>
      <c r="D171" s="301" t="n">
        <v>38.396</v>
      </c>
      <c r="E171" s="301" t="n">
        <v>40.5567</v>
      </c>
    </row>
    <row r="172" customFormat="false" ht="15.75" hidden="false" customHeight="false" outlineLevel="0" collapsed="false">
      <c r="A172" s="0" t="s">
        <v>488</v>
      </c>
      <c r="B172" s="301" t="n">
        <v>1987.1376</v>
      </c>
      <c r="C172" s="301" t="n">
        <v>33.5854</v>
      </c>
      <c r="D172" s="301" t="n">
        <v>37.5602</v>
      </c>
      <c r="E172" s="301" t="n">
        <v>39.2123</v>
      </c>
    </row>
    <row r="173" customFormat="false" ht="15.75" hidden="false" customHeight="false" outlineLevel="0" collapsed="false">
      <c r="A173" s="0" t="s">
        <v>489</v>
      </c>
      <c r="B173" s="301" t="n">
        <v>12100.9768</v>
      </c>
      <c r="C173" s="301" t="n">
        <v>37.7702</v>
      </c>
      <c r="D173" s="301" t="n">
        <v>39.4896</v>
      </c>
      <c r="E173" s="301" t="n">
        <v>42.5596</v>
      </c>
    </row>
    <row r="174" customFormat="false" ht="15.75" hidden="false" customHeight="false" outlineLevel="0" collapsed="false">
      <c r="A174" s="0" t="s">
        <v>490</v>
      </c>
      <c r="B174" s="301" t="n">
        <v>5024.2984</v>
      </c>
      <c r="C174" s="301" t="n">
        <v>36.2186</v>
      </c>
      <c r="D174" s="301" t="n">
        <v>38.6549</v>
      </c>
      <c r="E174" s="301" t="n">
        <v>41.022</v>
      </c>
    </row>
    <row r="175" customFormat="false" ht="15.75" hidden="false" customHeight="false" outlineLevel="0" collapsed="false">
      <c r="A175" s="0" t="s">
        <v>491</v>
      </c>
      <c r="B175" s="301" t="n">
        <v>2652.2312</v>
      </c>
      <c r="C175" s="301" t="n">
        <v>34.4928</v>
      </c>
      <c r="D175" s="301" t="n">
        <v>37.9183</v>
      </c>
      <c r="E175" s="301" t="n">
        <v>39.748</v>
      </c>
    </row>
    <row r="176" customFormat="false" ht="15.75" hidden="false" customHeight="false" outlineLevel="0" collapsed="false">
      <c r="A176" s="0" t="s">
        <v>492</v>
      </c>
      <c r="B176" s="301" t="n">
        <v>1512.5912</v>
      </c>
      <c r="C176" s="301" t="n">
        <v>32.6777</v>
      </c>
      <c r="D176" s="301" t="n">
        <v>37.3312</v>
      </c>
      <c r="E176" s="301" t="n">
        <v>38.7828</v>
      </c>
    </row>
    <row r="177" customFormat="false" ht="15.75" hidden="false" customHeight="false" outlineLevel="0" collapsed="false">
      <c r="A177" s="0" t="s">
        <v>493</v>
      </c>
      <c r="B177" s="301" t="n">
        <v>21510.5448</v>
      </c>
      <c r="C177" s="301" t="n">
        <v>39.3413</v>
      </c>
      <c r="D177" s="301" t="n">
        <v>43.5696</v>
      </c>
      <c r="E177" s="301" t="n">
        <v>44.7526</v>
      </c>
    </row>
    <row r="178" customFormat="false" ht="15.75" hidden="false" customHeight="false" outlineLevel="0" collapsed="false">
      <c r="A178" s="0" t="s">
        <v>494</v>
      </c>
      <c r="B178" s="301" t="n">
        <v>8572.2576</v>
      </c>
      <c r="C178" s="301" t="n">
        <v>37.7677</v>
      </c>
      <c r="D178" s="301" t="n">
        <v>42.3886</v>
      </c>
      <c r="E178" s="301" t="n">
        <v>42.9443</v>
      </c>
    </row>
    <row r="179" customFormat="false" ht="15.75" hidden="false" customHeight="false" outlineLevel="0" collapsed="false">
      <c r="A179" s="0" t="s">
        <v>495</v>
      </c>
      <c r="B179" s="301" t="n">
        <v>4442.7024</v>
      </c>
      <c r="C179" s="301" t="n">
        <v>36.23</v>
      </c>
      <c r="D179" s="301" t="n">
        <v>41.433</v>
      </c>
      <c r="E179" s="301" t="n">
        <v>41.5394</v>
      </c>
    </row>
    <row r="180" customFormat="false" ht="15.75" hidden="false" customHeight="false" outlineLevel="0" collapsed="false">
      <c r="A180" s="0" t="s">
        <v>496</v>
      </c>
      <c r="B180" s="301" t="n">
        <v>2477.0664</v>
      </c>
      <c r="C180" s="301" t="n">
        <v>34.5247</v>
      </c>
      <c r="D180" s="301" t="n">
        <v>40.3937</v>
      </c>
      <c r="E180" s="301" t="n">
        <v>40.1319</v>
      </c>
    </row>
    <row r="181" customFormat="false" ht="15.75" hidden="false" customHeight="false" outlineLevel="0" collapsed="false">
      <c r="A181" s="0" t="s">
        <v>497</v>
      </c>
      <c r="B181" s="301" t="n">
        <v>12847.0584</v>
      </c>
      <c r="C181" s="301" t="n">
        <v>38.5028</v>
      </c>
      <c r="D181" s="301" t="n">
        <v>43.0006</v>
      </c>
      <c r="E181" s="301" t="n">
        <v>43.8694</v>
      </c>
    </row>
    <row r="182" customFormat="false" ht="15.75" hidden="false" customHeight="false" outlineLevel="0" collapsed="false">
      <c r="A182" s="0" t="s">
        <v>498</v>
      </c>
      <c r="B182" s="301" t="n">
        <v>6039.4016</v>
      </c>
      <c r="C182" s="301" t="n">
        <v>37.0173</v>
      </c>
      <c r="D182" s="301" t="n">
        <v>41.8284</v>
      </c>
      <c r="E182" s="301" t="n">
        <v>42.1467</v>
      </c>
    </row>
    <row r="183" customFormat="false" ht="15.75" hidden="false" customHeight="false" outlineLevel="0" collapsed="false">
      <c r="A183" s="0" t="s">
        <v>499</v>
      </c>
      <c r="B183" s="301" t="n">
        <v>3271.6448</v>
      </c>
      <c r="C183" s="301" t="n">
        <v>35.3838</v>
      </c>
      <c r="D183" s="301" t="n">
        <v>40.7271</v>
      </c>
      <c r="E183" s="301" t="n">
        <v>40.6003</v>
      </c>
    </row>
    <row r="184" customFormat="false" ht="15.75" hidden="false" customHeight="false" outlineLevel="0" collapsed="false">
      <c r="A184" s="0" t="s">
        <v>500</v>
      </c>
      <c r="B184" s="301" t="n">
        <v>1913.4192</v>
      </c>
      <c r="C184" s="301" t="n">
        <v>33.6822</v>
      </c>
      <c r="D184" s="301" t="n">
        <v>40.0613</v>
      </c>
      <c r="E184" s="301" t="n">
        <v>39.6859</v>
      </c>
    </row>
    <row r="185" customFormat="false" ht="15.75" hidden="false" customHeight="false" outlineLevel="0" collapsed="false">
      <c r="A185" s="0" t="s">
        <v>501</v>
      </c>
      <c r="B185" s="301" t="n">
        <v>64559.1024</v>
      </c>
      <c r="C185" s="301" t="n">
        <v>38.2891</v>
      </c>
      <c r="D185" s="301" t="n">
        <v>41.8265</v>
      </c>
      <c r="E185" s="301" t="n">
        <v>43.9867</v>
      </c>
    </row>
    <row r="186" customFormat="false" ht="15.75" hidden="false" customHeight="false" outlineLevel="0" collapsed="false">
      <c r="A186" s="0" t="s">
        <v>502</v>
      </c>
      <c r="B186" s="301" t="n">
        <v>13862.4848</v>
      </c>
      <c r="C186" s="301" t="n">
        <v>35.4742</v>
      </c>
      <c r="D186" s="301" t="n">
        <v>40.6464</v>
      </c>
      <c r="E186" s="301" t="n">
        <v>42.9649</v>
      </c>
    </row>
    <row r="187" customFormat="false" ht="15.75" hidden="false" customHeight="false" outlineLevel="0" collapsed="false">
      <c r="A187" s="0" t="s">
        <v>503</v>
      </c>
      <c r="B187" s="301" t="n">
        <v>3894.0008</v>
      </c>
      <c r="C187" s="301" t="n">
        <v>34.1427</v>
      </c>
      <c r="D187" s="301" t="n">
        <v>39.7546</v>
      </c>
      <c r="E187" s="301" t="n">
        <v>42.265</v>
      </c>
    </row>
    <row r="188" customFormat="false" ht="15.75" hidden="false" customHeight="false" outlineLevel="0" collapsed="false">
      <c r="A188" s="0" t="s">
        <v>504</v>
      </c>
      <c r="B188" s="301" t="n">
        <v>1516.5056</v>
      </c>
      <c r="C188" s="301" t="n">
        <v>32.5882</v>
      </c>
      <c r="D188" s="301" t="n">
        <v>38.7552</v>
      </c>
      <c r="E188" s="301" t="n">
        <v>41.3616</v>
      </c>
    </row>
    <row r="189" customFormat="false" ht="15.75" hidden="false" customHeight="false" outlineLevel="0" collapsed="false">
      <c r="A189" s="0" t="s">
        <v>505</v>
      </c>
      <c r="B189" s="301" t="n">
        <v>29574.8664</v>
      </c>
      <c r="C189" s="301" t="n">
        <v>36.4966</v>
      </c>
      <c r="D189" s="301" t="n">
        <v>41.2364</v>
      </c>
      <c r="E189" s="301" t="n">
        <v>43.4591</v>
      </c>
    </row>
    <row r="190" customFormat="false" ht="15.75" hidden="false" customHeight="false" outlineLevel="0" collapsed="false">
      <c r="A190" s="0" t="s">
        <v>506</v>
      </c>
      <c r="B190" s="301" t="n">
        <v>6979.104</v>
      </c>
      <c r="C190" s="301" t="n">
        <v>34.8037</v>
      </c>
      <c r="D190" s="301" t="n">
        <v>40.0706</v>
      </c>
      <c r="E190" s="301" t="n">
        <v>42.5304</v>
      </c>
    </row>
    <row r="191" customFormat="false" ht="15.75" hidden="false" customHeight="false" outlineLevel="0" collapsed="false">
      <c r="A191" s="0" t="s">
        <v>507</v>
      </c>
      <c r="B191" s="301" t="n">
        <v>2357.8968</v>
      </c>
      <c r="C191" s="301" t="n">
        <v>33.4059</v>
      </c>
      <c r="D191" s="301" t="n">
        <v>39.1058</v>
      </c>
      <c r="E191" s="301" t="n">
        <v>41.7076</v>
      </c>
    </row>
    <row r="192" customFormat="false" ht="15.75" hidden="false" customHeight="false" outlineLevel="0" collapsed="false">
      <c r="A192" s="0" t="s">
        <v>508</v>
      </c>
      <c r="B192" s="301" t="n">
        <v>1024.964</v>
      </c>
      <c r="C192" s="301" t="n">
        <v>31.7269</v>
      </c>
      <c r="D192" s="301" t="n">
        <v>38.4468</v>
      </c>
      <c r="E192" s="301" t="n">
        <v>41.1501</v>
      </c>
    </row>
    <row r="193" customFormat="false" ht="15.75" hidden="false" customHeight="false" outlineLevel="0" collapsed="false">
      <c r="A193" s="0" t="s">
        <v>509</v>
      </c>
      <c r="B193" s="301" t="n">
        <v>15357.7024</v>
      </c>
      <c r="C193" s="301" t="n">
        <v>41.4905</v>
      </c>
      <c r="D193" s="301" t="n">
        <v>41.4015</v>
      </c>
      <c r="E193" s="301" t="n">
        <v>43.8659</v>
      </c>
    </row>
    <row r="194" customFormat="false" ht="15.75" hidden="false" customHeight="false" outlineLevel="0" collapsed="false">
      <c r="A194" s="0" t="s">
        <v>510</v>
      </c>
      <c r="B194" s="301" t="n">
        <v>6251.4816</v>
      </c>
      <c r="C194" s="301" t="n">
        <v>39.1652</v>
      </c>
      <c r="D194" s="301" t="n">
        <v>39.7726</v>
      </c>
      <c r="E194" s="301" t="n">
        <v>42.1751</v>
      </c>
    </row>
    <row r="195" customFormat="false" ht="15.75" hidden="false" customHeight="false" outlineLevel="0" collapsed="false">
      <c r="A195" s="0" t="s">
        <v>511</v>
      </c>
      <c r="B195" s="301" t="n">
        <v>3001.2688</v>
      </c>
      <c r="C195" s="301" t="n">
        <v>37.0144</v>
      </c>
      <c r="D195" s="301" t="n">
        <v>38.6709</v>
      </c>
      <c r="E195" s="301" t="n">
        <v>41.0497</v>
      </c>
    </row>
    <row r="196" customFormat="false" ht="15.75" hidden="false" customHeight="false" outlineLevel="0" collapsed="false">
      <c r="A196" s="0" t="s">
        <v>512</v>
      </c>
      <c r="B196" s="301" t="n">
        <v>1556.0064</v>
      </c>
      <c r="C196" s="301" t="n">
        <v>34.8171</v>
      </c>
      <c r="D196" s="301" t="n">
        <v>37.4649</v>
      </c>
      <c r="E196" s="301" t="n">
        <v>39.7895</v>
      </c>
    </row>
    <row r="197" customFormat="false" ht="15.75" hidden="false" customHeight="false" outlineLevel="0" collapsed="false">
      <c r="A197" s="0" t="s">
        <v>513</v>
      </c>
      <c r="B197" s="301" t="n">
        <v>9618.9168</v>
      </c>
      <c r="C197" s="301" t="n">
        <v>40.3048</v>
      </c>
      <c r="D197" s="301" t="n">
        <v>40.5603</v>
      </c>
      <c r="E197" s="301" t="n">
        <v>43.009</v>
      </c>
    </row>
    <row r="198" customFormat="false" ht="15.75" hidden="false" customHeight="false" outlineLevel="0" collapsed="false">
      <c r="A198" s="0" t="s">
        <v>514</v>
      </c>
      <c r="B198" s="301" t="n">
        <v>4226.2432</v>
      </c>
      <c r="C198" s="301" t="n">
        <v>38.0832</v>
      </c>
      <c r="D198" s="301" t="n">
        <v>39.0584</v>
      </c>
      <c r="E198" s="301" t="n">
        <v>41.4515</v>
      </c>
    </row>
    <row r="199" customFormat="false" ht="15.75" hidden="false" customHeight="false" outlineLevel="0" collapsed="false">
      <c r="A199" s="0" t="s">
        <v>515</v>
      </c>
      <c r="B199" s="301" t="n">
        <v>2121.6544</v>
      </c>
      <c r="C199" s="301" t="n">
        <v>35.9216</v>
      </c>
      <c r="D199" s="301" t="n">
        <v>37.9553</v>
      </c>
      <c r="E199" s="301" t="n">
        <v>40.2713</v>
      </c>
    </row>
    <row r="200" customFormat="false" ht="15.75" hidden="false" customHeight="false" outlineLevel="0" collapsed="false">
      <c r="A200" s="0" t="s">
        <v>516</v>
      </c>
      <c r="B200" s="301" t="n">
        <v>1162.8288</v>
      </c>
      <c r="C200" s="301" t="n">
        <v>33.7356</v>
      </c>
      <c r="D200" s="301" t="n">
        <v>37.1039</v>
      </c>
      <c r="E200" s="301" t="n">
        <v>39.4703</v>
      </c>
    </row>
    <row r="201" customFormat="false" ht="15.75" hidden="false" customHeight="false" outlineLevel="0" collapsed="false">
      <c r="A201" s="0" t="s">
        <v>517</v>
      </c>
      <c r="B201" s="301" t="n">
        <v>39269.248</v>
      </c>
      <c r="C201" s="301" t="n">
        <v>40.7114</v>
      </c>
      <c r="D201" s="301" t="n">
        <v>44.4656</v>
      </c>
      <c r="E201" s="301" t="n">
        <v>44.4054</v>
      </c>
    </row>
    <row r="202" customFormat="false" ht="15.75" hidden="false" customHeight="false" outlineLevel="0" collapsed="false">
      <c r="A202" s="0" t="s">
        <v>518</v>
      </c>
      <c r="B202" s="301" t="n">
        <v>20185.28</v>
      </c>
      <c r="C202" s="301" t="n">
        <v>37.9849</v>
      </c>
      <c r="D202" s="301" t="n">
        <v>42.7624</v>
      </c>
      <c r="E202" s="301" t="n">
        <v>43.1391</v>
      </c>
    </row>
    <row r="203" customFormat="false" ht="15.75" hidden="false" customHeight="false" outlineLevel="0" collapsed="false">
      <c r="A203" s="0" t="s">
        <v>519</v>
      </c>
      <c r="B203" s="301" t="n">
        <v>11535.464</v>
      </c>
      <c r="C203" s="301" t="n">
        <v>35.4483</v>
      </c>
      <c r="D203" s="301" t="n">
        <v>41.5919</v>
      </c>
      <c r="E203" s="301" t="n">
        <v>42.2118</v>
      </c>
    </row>
    <row r="204" customFormat="false" ht="15.75" hidden="false" customHeight="false" outlineLevel="0" collapsed="false">
      <c r="A204" s="0" t="s">
        <v>520</v>
      </c>
      <c r="B204" s="301" t="n">
        <v>7049.0672</v>
      </c>
      <c r="C204" s="301" t="n">
        <v>33.0469</v>
      </c>
      <c r="D204" s="301" t="n">
        <v>40.3249</v>
      </c>
      <c r="E204" s="301" t="n">
        <v>41.13</v>
      </c>
    </row>
    <row r="205" customFormat="false" ht="15.75" hidden="false" customHeight="false" outlineLevel="0" collapsed="false">
      <c r="A205" s="0" t="s">
        <v>521</v>
      </c>
      <c r="B205" s="301" t="n">
        <v>27721.4656</v>
      </c>
      <c r="C205" s="301" t="n">
        <v>39.3133</v>
      </c>
      <c r="D205" s="301" t="n">
        <v>43.6143</v>
      </c>
      <c r="E205" s="301" t="n">
        <v>43.7909</v>
      </c>
    </row>
    <row r="206" customFormat="false" ht="15.75" hidden="false" customHeight="false" outlineLevel="0" collapsed="false">
      <c r="A206" s="0" t="s">
        <v>522</v>
      </c>
      <c r="B206" s="301" t="n">
        <v>15098.9776</v>
      </c>
      <c r="C206" s="301" t="n">
        <v>36.7013</v>
      </c>
      <c r="D206" s="301" t="n">
        <v>42.0394</v>
      </c>
      <c r="E206" s="301" t="n">
        <v>42.5614</v>
      </c>
    </row>
    <row r="207" customFormat="false" ht="15.75" hidden="false" customHeight="false" outlineLevel="0" collapsed="false">
      <c r="A207" s="0" t="s">
        <v>523</v>
      </c>
      <c r="B207" s="301" t="n">
        <v>8925.528</v>
      </c>
      <c r="C207" s="301" t="n">
        <v>34.2255</v>
      </c>
      <c r="D207" s="301" t="n">
        <v>40.7762</v>
      </c>
      <c r="E207" s="301" t="n">
        <v>41.5219</v>
      </c>
    </row>
    <row r="208" customFormat="false" ht="15.75" hidden="false" customHeight="false" outlineLevel="0" collapsed="false">
      <c r="A208" s="0" t="s">
        <v>524</v>
      </c>
      <c r="B208" s="301" t="n">
        <v>5654.6832</v>
      </c>
      <c r="C208" s="301" t="n">
        <v>31.9455</v>
      </c>
      <c r="D208" s="301" t="n">
        <v>39.9369</v>
      </c>
      <c r="E208" s="301" t="n">
        <v>40.8218</v>
      </c>
    </row>
    <row r="209" customFormat="false" ht="15.75" hidden="false" customHeight="false" outlineLevel="0" collapsed="false">
      <c r="A209" s="0" t="s">
        <v>525</v>
      </c>
      <c r="B209" s="301" t="n">
        <v>5482.0864</v>
      </c>
      <c r="C209" s="301" t="n">
        <v>41.5551</v>
      </c>
      <c r="D209" s="301" t="n">
        <v>43.2315</v>
      </c>
      <c r="E209" s="301" t="n">
        <v>44.7497</v>
      </c>
    </row>
    <row r="210" customFormat="false" ht="15.75" hidden="false" customHeight="false" outlineLevel="0" collapsed="false">
      <c r="A210" s="0" t="s">
        <v>526</v>
      </c>
      <c r="B210" s="301" t="n">
        <v>2864.7672</v>
      </c>
      <c r="C210" s="301" t="n">
        <v>39.989</v>
      </c>
      <c r="D210" s="301" t="n">
        <v>41.8556</v>
      </c>
      <c r="E210" s="301" t="n">
        <v>43.1063</v>
      </c>
    </row>
    <row r="211" customFormat="false" ht="15.75" hidden="false" customHeight="false" outlineLevel="0" collapsed="false">
      <c r="A211" s="0" t="s">
        <v>527</v>
      </c>
      <c r="B211" s="301" t="n">
        <v>1613.772</v>
      </c>
      <c r="C211" s="301" t="n">
        <v>38.0653</v>
      </c>
      <c r="D211" s="301" t="n">
        <v>40.8918</v>
      </c>
      <c r="E211" s="301" t="n">
        <v>42.0875</v>
      </c>
    </row>
    <row r="212" customFormat="false" ht="15.75" hidden="false" customHeight="false" outlineLevel="0" collapsed="false">
      <c r="A212" s="0" t="s">
        <v>528</v>
      </c>
      <c r="B212" s="301" t="n">
        <v>898.3624</v>
      </c>
      <c r="C212" s="301" t="n">
        <v>35.9526</v>
      </c>
      <c r="D212" s="301" t="n">
        <v>39.9394</v>
      </c>
      <c r="E212" s="301" t="n">
        <v>41.1759</v>
      </c>
    </row>
    <row r="213" customFormat="false" ht="15.75" hidden="false" customHeight="false" outlineLevel="0" collapsed="false">
      <c r="A213" s="0" t="s">
        <v>529</v>
      </c>
      <c r="B213" s="301" t="n">
        <v>3904.404</v>
      </c>
      <c r="C213" s="301" t="n">
        <v>40.8186</v>
      </c>
      <c r="D213" s="301" t="n">
        <v>42.5481</v>
      </c>
      <c r="E213" s="301" t="n">
        <v>43.9051</v>
      </c>
    </row>
    <row r="214" customFormat="false" ht="15.75" hidden="false" customHeight="false" outlineLevel="0" collapsed="false">
      <c r="A214" s="0" t="s">
        <v>530</v>
      </c>
      <c r="B214" s="301" t="n">
        <v>2133.5528</v>
      </c>
      <c r="C214" s="301" t="n">
        <v>39.0669</v>
      </c>
      <c r="D214" s="301" t="n">
        <v>41.2589</v>
      </c>
      <c r="E214" s="301" t="n">
        <v>42.4425</v>
      </c>
    </row>
    <row r="215" customFormat="false" ht="15.75" hidden="false" customHeight="false" outlineLevel="0" collapsed="false">
      <c r="A215" s="0" t="s">
        <v>531</v>
      </c>
      <c r="B215" s="301" t="n">
        <v>1196.1376</v>
      </c>
      <c r="C215" s="301" t="n">
        <v>37.0049</v>
      </c>
      <c r="D215" s="301" t="n">
        <v>40.2344</v>
      </c>
      <c r="E215" s="301" t="n">
        <v>41.4542</v>
      </c>
    </row>
    <row r="216" customFormat="false" ht="15.75" hidden="false" customHeight="false" outlineLevel="0" collapsed="false">
      <c r="A216" s="0" t="s">
        <v>532</v>
      </c>
      <c r="B216" s="301" t="n">
        <v>681.8544</v>
      </c>
      <c r="C216" s="301" t="n">
        <v>34.9402</v>
      </c>
      <c r="D216" s="301" t="n">
        <v>39.6593</v>
      </c>
      <c r="E216" s="301" t="n">
        <v>40.9463</v>
      </c>
    </row>
    <row r="217" customFormat="false" ht="15.75" hidden="false" customHeight="false" outlineLevel="0" collapsed="false">
      <c r="A217" s="0" t="s">
        <v>533</v>
      </c>
      <c r="B217" s="301" t="n">
        <v>8447.3936</v>
      </c>
      <c r="C217" s="301" t="n">
        <v>39.827</v>
      </c>
      <c r="D217" s="301" t="n">
        <v>41.8873</v>
      </c>
      <c r="E217" s="301" t="n">
        <v>43.0439</v>
      </c>
    </row>
    <row r="218" customFormat="false" ht="15.75" hidden="false" customHeight="false" outlineLevel="0" collapsed="false">
      <c r="A218" s="0" t="s">
        <v>534</v>
      </c>
      <c r="B218" s="301" t="n">
        <v>3903.6008</v>
      </c>
      <c r="C218" s="301" t="n">
        <v>37.5128</v>
      </c>
      <c r="D218" s="301" t="n">
        <v>40.1488</v>
      </c>
      <c r="E218" s="301" t="n">
        <v>41.1542</v>
      </c>
    </row>
    <row r="219" customFormat="false" ht="15.75" hidden="false" customHeight="false" outlineLevel="0" collapsed="false">
      <c r="A219" s="0" t="s">
        <v>535</v>
      </c>
      <c r="B219" s="301" t="n">
        <v>1941.7608</v>
      </c>
      <c r="C219" s="301" t="n">
        <v>35.2706</v>
      </c>
      <c r="D219" s="301" t="n">
        <v>38.9116</v>
      </c>
      <c r="E219" s="301" t="n">
        <v>40.0288</v>
      </c>
    </row>
    <row r="220" customFormat="false" ht="15.75" hidden="false" customHeight="false" outlineLevel="0" collapsed="false">
      <c r="A220" s="0" t="s">
        <v>536</v>
      </c>
      <c r="B220" s="301" t="n">
        <v>976.1776</v>
      </c>
      <c r="C220" s="301" t="n">
        <v>33.1036</v>
      </c>
      <c r="D220" s="301" t="n">
        <v>37.6596</v>
      </c>
      <c r="E220" s="301" t="n">
        <v>39.0284</v>
      </c>
    </row>
    <row r="221" customFormat="false" ht="15.75" hidden="false" customHeight="false" outlineLevel="0" collapsed="false">
      <c r="A221" s="0" t="s">
        <v>537</v>
      </c>
      <c r="B221" s="301" t="n">
        <v>5670.8296</v>
      </c>
      <c r="C221" s="301" t="n">
        <v>38.6754</v>
      </c>
      <c r="D221" s="301" t="n">
        <v>41.0254</v>
      </c>
      <c r="E221" s="301" t="n">
        <v>42.0598</v>
      </c>
    </row>
    <row r="222" customFormat="false" ht="15.75" hidden="false" customHeight="false" outlineLevel="0" collapsed="false">
      <c r="A222" s="0" t="s">
        <v>538</v>
      </c>
      <c r="B222" s="301" t="n">
        <v>2730.876</v>
      </c>
      <c r="C222" s="301" t="n">
        <v>36.3852</v>
      </c>
      <c r="D222" s="301" t="n">
        <v>39.3493</v>
      </c>
      <c r="E222" s="301" t="n">
        <v>40.4067</v>
      </c>
    </row>
    <row r="223" customFormat="false" ht="15.75" hidden="false" customHeight="false" outlineLevel="0" collapsed="false">
      <c r="A223" s="0" t="s">
        <v>539</v>
      </c>
      <c r="B223" s="301" t="n">
        <v>1364.3984</v>
      </c>
      <c r="C223" s="301" t="n">
        <v>34.1702</v>
      </c>
      <c r="D223" s="301" t="n">
        <v>38.1158</v>
      </c>
      <c r="E223" s="301" t="n">
        <v>39.3701</v>
      </c>
    </row>
    <row r="224" customFormat="false" ht="15.75" hidden="false" customHeight="false" outlineLevel="0" collapsed="false">
      <c r="A224" s="0" t="s">
        <v>540</v>
      </c>
      <c r="B224" s="301" t="n">
        <v>701.76</v>
      </c>
      <c r="C224" s="301" t="n">
        <v>32.0982</v>
      </c>
      <c r="D224" s="301" t="n">
        <v>37.2955</v>
      </c>
      <c r="E224" s="301" t="n">
        <v>38.7953</v>
      </c>
    </row>
    <row r="225" customFormat="false" ht="15.75" hidden="false" customHeight="false" outlineLevel="0" collapsed="false">
      <c r="A225" s="0" t="s">
        <v>541</v>
      </c>
      <c r="B225" s="301" t="n">
        <v>22903.1712</v>
      </c>
      <c r="C225" s="301" t="n">
        <v>38.5834</v>
      </c>
      <c r="D225" s="301" t="n">
        <v>40.0607</v>
      </c>
      <c r="E225" s="301" t="n">
        <v>43.3328</v>
      </c>
    </row>
    <row r="226" customFormat="false" ht="15.75" hidden="false" customHeight="false" outlineLevel="0" collapsed="false">
      <c r="A226" s="0" t="s">
        <v>542</v>
      </c>
      <c r="B226" s="301" t="n">
        <v>7364.9008</v>
      </c>
      <c r="C226" s="301" t="n">
        <v>37.0169</v>
      </c>
      <c r="D226" s="301" t="n">
        <v>39.0594</v>
      </c>
      <c r="E226" s="301" t="n">
        <v>41.7533</v>
      </c>
    </row>
    <row r="227" customFormat="false" ht="15.75" hidden="false" customHeight="false" outlineLevel="0" collapsed="false">
      <c r="A227" s="0" t="s">
        <v>543</v>
      </c>
      <c r="B227" s="301" t="n">
        <v>3645.5368</v>
      </c>
      <c r="C227" s="301" t="n">
        <v>35.384</v>
      </c>
      <c r="D227" s="301" t="n">
        <v>38.396</v>
      </c>
      <c r="E227" s="301" t="n">
        <v>40.5567</v>
      </c>
    </row>
    <row r="228" customFormat="false" ht="15.75" hidden="false" customHeight="false" outlineLevel="0" collapsed="false">
      <c r="A228" s="0" t="s">
        <v>544</v>
      </c>
      <c r="B228" s="301" t="n">
        <v>1987.1376</v>
      </c>
      <c r="C228" s="301" t="n">
        <v>33.5854</v>
      </c>
      <c r="D228" s="301" t="n">
        <v>37.5602</v>
      </c>
      <c r="E228" s="301" t="n">
        <v>39.2123</v>
      </c>
    </row>
    <row r="229" customFormat="false" ht="15.75" hidden="false" customHeight="false" outlineLevel="0" collapsed="false">
      <c r="A229" s="0" t="s">
        <v>545</v>
      </c>
      <c r="B229" s="301" t="n">
        <v>12100.9768</v>
      </c>
      <c r="C229" s="301" t="n">
        <v>37.7702</v>
      </c>
      <c r="D229" s="301" t="n">
        <v>39.4896</v>
      </c>
      <c r="E229" s="301" t="n">
        <v>42.5596</v>
      </c>
    </row>
    <row r="230" customFormat="false" ht="15.75" hidden="false" customHeight="false" outlineLevel="0" collapsed="false">
      <c r="A230" s="0" t="s">
        <v>546</v>
      </c>
      <c r="B230" s="301" t="n">
        <v>5024.2984</v>
      </c>
      <c r="C230" s="301" t="n">
        <v>36.2186</v>
      </c>
      <c r="D230" s="301" t="n">
        <v>38.6549</v>
      </c>
      <c r="E230" s="301" t="n">
        <v>41.022</v>
      </c>
    </row>
    <row r="231" customFormat="false" ht="15.75" hidden="false" customHeight="false" outlineLevel="0" collapsed="false">
      <c r="A231" s="0" t="s">
        <v>547</v>
      </c>
      <c r="B231" s="301" t="n">
        <v>2652.2312</v>
      </c>
      <c r="C231" s="301" t="n">
        <v>34.4928</v>
      </c>
      <c r="D231" s="301" t="n">
        <v>37.9183</v>
      </c>
      <c r="E231" s="301" t="n">
        <v>39.748</v>
      </c>
    </row>
    <row r="232" customFormat="false" ht="15.75" hidden="false" customHeight="false" outlineLevel="0" collapsed="false">
      <c r="A232" s="0" t="s">
        <v>548</v>
      </c>
      <c r="B232" s="301" t="n">
        <v>1512.5912</v>
      </c>
      <c r="C232" s="301" t="n">
        <v>32.6777</v>
      </c>
      <c r="D232" s="301" t="n">
        <v>37.3312</v>
      </c>
      <c r="E232" s="301" t="n">
        <v>38.7828</v>
      </c>
    </row>
    <row r="233" customFormat="false" ht="15.75" hidden="false" customHeight="false" outlineLevel="0" collapsed="false">
      <c r="A233" s="0" t="s">
        <v>549</v>
      </c>
      <c r="B233" s="301" t="n">
        <v>21510.5448</v>
      </c>
      <c r="C233" s="301" t="n">
        <v>39.3413</v>
      </c>
      <c r="D233" s="301" t="n">
        <v>43.5696</v>
      </c>
      <c r="E233" s="301" t="n">
        <v>44.7526</v>
      </c>
    </row>
    <row r="234" customFormat="false" ht="15.75" hidden="false" customHeight="false" outlineLevel="0" collapsed="false">
      <c r="A234" s="0" t="s">
        <v>550</v>
      </c>
      <c r="B234" s="301" t="n">
        <v>8572.2576</v>
      </c>
      <c r="C234" s="301" t="n">
        <v>37.7677</v>
      </c>
      <c r="D234" s="301" t="n">
        <v>42.3886</v>
      </c>
      <c r="E234" s="301" t="n">
        <v>42.9443</v>
      </c>
    </row>
    <row r="235" customFormat="false" ht="15.75" hidden="false" customHeight="false" outlineLevel="0" collapsed="false">
      <c r="A235" s="0" t="s">
        <v>551</v>
      </c>
      <c r="B235" s="301" t="n">
        <v>4442.7024</v>
      </c>
      <c r="C235" s="301" t="n">
        <v>36.23</v>
      </c>
      <c r="D235" s="301" t="n">
        <v>41.433</v>
      </c>
      <c r="E235" s="301" t="n">
        <v>41.5394</v>
      </c>
    </row>
    <row r="236" customFormat="false" ht="15.75" hidden="false" customHeight="false" outlineLevel="0" collapsed="false">
      <c r="A236" s="0" t="s">
        <v>552</v>
      </c>
      <c r="B236" s="301" t="n">
        <v>2477.0664</v>
      </c>
      <c r="C236" s="301" t="n">
        <v>34.5247</v>
      </c>
      <c r="D236" s="301" t="n">
        <v>40.3937</v>
      </c>
      <c r="E236" s="301" t="n">
        <v>40.1319</v>
      </c>
    </row>
    <row r="237" customFormat="false" ht="15.75" hidden="false" customHeight="false" outlineLevel="0" collapsed="false">
      <c r="A237" s="0" t="s">
        <v>553</v>
      </c>
      <c r="B237" s="301" t="n">
        <v>12847.0584</v>
      </c>
      <c r="C237" s="301" t="n">
        <v>38.5028</v>
      </c>
      <c r="D237" s="301" t="n">
        <v>43.0006</v>
      </c>
      <c r="E237" s="301" t="n">
        <v>43.8694</v>
      </c>
    </row>
    <row r="238" customFormat="false" ht="15.75" hidden="false" customHeight="false" outlineLevel="0" collapsed="false">
      <c r="A238" s="0" t="s">
        <v>554</v>
      </c>
      <c r="B238" s="301" t="n">
        <v>6039.4016</v>
      </c>
      <c r="C238" s="301" t="n">
        <v>37.0173</v>
      </c>
      <c r="D238" s="301" t="n">
        <v>41.8284</v>
      </c>
      <c r="E238" s="301" t="n">
        <v>42.1467</v>
      </c>
    </row>
    <row r="239" customFormat="false" ht="15.75" hidden="false" customHeight="false" outlineLevel="0" collapsed="false">
      <c r="A239" s="0" t="s">
        <v>555</v>
      </c>
      <c r="B239" s="301" t="n">
        <v>3271.6448</v>
      </c>
      <c r="C239" s="301" t="n">
        <v>35.3838</v>
      </c>
      <c r="D239" s="301" t="n">
        <v>40.7271</v>
      </c>
      <c r="E239" s="301" t="n">
        <v>40.6003</v>
      </c>
    </row>
    <row r="240" customFormat="false" ht="15.75" hidden="false" customHeight="false" outlineLevel="0" collapsed="false">
      <c r="A240" s="0" t="s">
        <v>556</v>
      </c>
      <c r="B240" s="301" t="n">
        <v>1913.4192</v>
      </c>
      <c r="C240" s="301" t="n">
        <v>33.6822</v>
      </c>
      <c r="D240" s="301" t="n">
        <v>40.0613</v>
      </c>
      <c r="E240" s="301" t="n">
        <v>39.6859</v>
      </c>
    </row>
    <row r="241" customFormat="false" ht="15.75" hidden="false" customHeight="false" outlineLevel="0" collapsed="false">
      <c r="A241" s="0" t="s">
        <v>557</v>
      </c>
      <c r="B241" s="301" t="n">
        <v>64559.1024</v>
      </c>
      <c r="C241" s="301" t="n">
        <v>38.2891</v>
      </c>
      <c r="D241" s="301" t="n">
        <v>41.8265</v>
      </c>
      <c r="E241" s="301" t="n">
        <v>43.9867</v>
      </c>
    </row>
    <row r="242" customFormat="false" ht="15.75" hidden="false" customHeight="false" outlineLevel="0" collapsed="false">
      <c r="A242" s="0" t="s">
        <v>558</v>
      </c>
      <c r="B242" s="301" t="n">
        <v>13862.4848</v>
      </c>
      <c r="C242" s="301" t="n">
        <v>35.4742</v>
      </c>
      <c r="D242" s="301" t="n">
        <v>40.6464</v>
      </c>
      <c r="E242" s="301" t="n">
        <v>42.9649</v>
      </c>
    </row>
    <row r="243" customFormat="false" ht="15.75" hidden="false" customHeight="false" outlineLevel="0" collapsed="false">
      <c r="A243" s="0" t="s">
        <v>559</v>
      </c>
      <c r="B243" s="301" t="n">
        <v>3894.0008</v>
      </c>
      <c r="C243" s="301" t="n">
        <v>34.1427</v>
      </c>
      <c r="D243" s="301" t="n">
        <v>39.7546</v>
      </c>
      <c r="E243" s="301" t="n">
        <v>42.265</v>
      </c>
    </row>
    <row r="244" customFormat="false" ht="15.75" hidden="false" customHeight="false" outlineLevel="0" collapsed="false">
      <c r="A244" s="0" t="s">
        <v>560</v>
      </c>
      <c r="B244" s="301" t="n">
        <v>1516.5056</v>
      </c>
      <c r="C244" s="301" t="n">
        <v>32.5882</v>
      </c>
      <c r="D244" s="301" t="n">
        <v>38.7552</v>
      </c>
      <c r="E244" s="301" t="n">
        <v>41.3616</v>
      </c>
    </row>
    <row r="245" customFormat="false" ht="15.75" hidden="false" customHeight="false" outlineLevel="0" collapsed="false">
      <c r="A245" s="0" t="s">
        <v>561</v>
      </c>
      <c r="B245" s="301" t="n">
        <v>29574.8664</v>
      </c>
      <c r="C245" s="301" t="n">
        <v>36.4966</v>
      </c>
      <c r="D245" s="301" t="n">
        <v>41.2364</v>
      </c>
      <c r="E245" s="301" t="n">
        <v>43.4591</v>
      </c>
    </row>
    <row r="246" customFormat="false" ht="15.75" hidden="false" customHeight="false" outlineLevel="0" collapsed="false">
      <c r="A246" s="0" t="s">
        <v>562</v>
      </c>
      <c r="B246" s="301" t="n">
        <v>6979.104</v>
      </c>
      <c r="C246" s="301" t="n">
        <v>34.8037</v>
      </c>
      <c r="D246" s="301" t="n">
        <v>40.0706</v>
      </c>
      <c r="E246" s="301" t="n">
        <v>42.5304</v>
      </c>
    </row>
    <row r="247" customFormat="false" ht="15.75" hidden="false" customHeight="false" outlineLevel="0" collapsed="false">
      <c r="A247" s="0" t="s">
        <v>563</v>
      </c>
      <c r="B247" s="301" t="n">
        <v>2357.8968</v>
      </c>
      <c r="C247" s="301" t="n">
        <v>33.4059</v>
      </c>
      <c r="D247" s="301" t="n">
        <v>39.1058</v>
      </c>
      <c r="E247" s="301" t="n">
        <v>41.7076</v>
      </c>
    </row>
    <row r="248" customFormat="false" ht="15.75" hidden="false" customHeight="false" outlineLevel="0" collapsed="false">
      <c r="A248" s="0" t="s">
        <v>564</v>
      </c>
      <c r="B248" s="301" t="n">
        <v>1024.964</v>
      </c>
      <c r="C248" s="301" t="n">
        <v>31.7269</v>
      </c>
      <c r="D248" s="301" t="n">
        <v>38.4468</v>
      </c>
      <c r="E248" s="301" t="n">
        <v>41.1501</v>
      </c>
    </row>
    <row r="249" customFormat="false" ht="15.75" hidden="false" customHeight="false" outlineLevel="0" collapsed="false">
      <c r="A249" s="0" t="s">
        <v>565</v>
      </c>
      <c r="B249" s="301" t="n">
        <v>19612.4736</v>
      </c>
      <c r="C249" s="301" t="n">
        <v>42.6686</v>
      </c>
      <c r="D249" s="301" t="n">
        <v>42.3027</v>
      </c>
      <c r="E249" s="301" t="n">
        <v>44.9878</v>
      </c>
    </row>
    <row r="250" customFormat="false" ht="15.75" hidden="false" customHeight="false" outlineLevel="0" collapsed="false">
      <c r="A250" s="0" t="s">
        <v>566</v>
      </c>
      <c r="B250" s="301" t="n">
        <v>8933.7504</v>
      </c>
      <c r="C250" s="301" t="n">
        <v>40.6505</v>
      </c>
      <c r="D250" s="301" t="n">
        <v>40.8349</v>
      </c>
      <c r="E250" s="301" t="n">
        <v>43.442</v>
      </c>
    </row>
    <row r="251" customFormat="false" ht="15.75" hidden="false" customHeight="false" outlineLevel="0" collapsed="false">
      <c r="A251" s="0" t="s">
        <v>567</v>
      </c>
      <c r="B251" s="301" t="n">
        <v>4540.36</v>
      </c>
      <c r="C251" s="301" t="n">
        <v>38.654</v>
      </c>
      <c r="D251" s="301" t="n">
        <v>39.4929</v>
      </c>
      <c r="E251" s="301" t="n">
        <v>41.9496</v>
      </c>
    </row>
    <row r="252" customFormat="false" ht="15.75" hidden="false" customHeight="false" outlineLevel="0" collapsed="false">
      <c r="A252" s="0" t="s">
        <v>568</v>
      </c>
      <c r="B252" s="301" t="n">
        <v>2549.976</v>
      </c>
      <c r="C252" s="301" t="n">
        <v>36.6006</v>
      </c>
      <c r="D252" s="301" t="n">
        <v>38.4542</v>
      </c>
      <c r="E252" s="301" t="n">
        <v>40.8124</v>
      </c>
    </row>
    <row r="253" customFormat="false" ht="15.75" hidden="false" customHeight="false" outlineLevel="0" collapsed="false">
      <c r="A253" s="0" t="s">
        <v>569</v>
      </c>
      <c r="B253" s="301" t="n">
        <v>13226.4016</v>
      </c>
      <c r="C253" s="301" t="n">
        <v>41.6661</v>
      </c>
      <c r="D253" s="301" t="n">
        <v>41.5609</v>
      </c>
      <c r="E253" s="301" t="n">
        <v>44.2281</v>
      </c>
    </row>
    <row r="254" customFormat="false" ht="15.75" hidden="false" customHeight="false" outlineLevel="0" collapsed="false">
      <c r="A254" s="0" t="s">
        <v>570</v>
      </c>
      <c r="B254" s="301" t="n">
        <v>6256.0144</v>
      </c>
      <c r="C254" s="301" t="n">
        <v>39.6347</v>
      </c>
      <c r="D254" s="301" t="n">
        <v>40.1389</v>
      </c>
      <c r="E254" s="301" t="n">
        <v>42.6594</v>
      </c>
    </row>
    <row r="255" customFormat="false" ht="15.75" hidden="false" customHeight="false" outlineLevel="0" collapsed="false">
      <c r="A255" s="0" t="s">
        <v>571</v>
      </c>
      <c r="B255" s="301" t="n">
        <v>3426.4384</v>
      </c>
      <c r="C255" s="301" t="n">
        <v>37.6489</v>
      </c>
      <c r="D255" s="301" t="n">
        <v>39.1317</v>
      </c>
      <c r="E255" s="301" t="n">
        <v>41.5511</v>
      </c>
    </row>
    <row r="256" customFormat="false" ht="15.75" hidden="false" customHeight="false" outlineLevel="0" collapsed="false">
      <c r="A256" s="0" t="s">
        <v>572</v>
      </c>
      <c r="B256" s="301" t="n">
        <v>1946.1312</v>
      </c>
      <c r="C256" s="301" t="n">
        <v>35.5323</v>
      </c>
      <c r="D256" s="301" t="n">
        <v>37.8687</v>
      </c>
      <c r="E256" s="301" t="n">
        <v>40.1928</v>
      </c>
    </row>
    <row r="257" customFormat="false" ht="15.75" hidden="false" customHeight="false" outlineLevel="0" collapsed="false">
      <c r="A257" s="0" t="s">
        <v>573</v>
      </c>
      <c r="B257" s="301" t="n">
        <v>45305.8064</v>
      </c>
      <c r="C257" s="301" t="n">
        <v>41.4842</v>
      </c>
      <c r="D257" s="301" t="n">
        <v>45.581</v>
      </c>
      <c r="E257" s="301" t="n">
        <v>45.1383</v>
      </c>
    </row>
    <row r="258" customFormat="false" ht="15.75" hidden="false" customHeight="false" outlineLevel="0" collapsed="false">
      <c r="A258" s="0" t="s">
        <v>574</v>
      </c>
      <c r="B258" s="301" t="n">
        <v>23996.8624</v>
      </c>
      <c r="C258" s="301" t="n">
        <v>38.9411</v>
      </c>
      <c r="D258" s="301" t="n">
        <v>44.0964</v>
      </c>
      <c r="E258" s="301" t="n">
        <v>44.1233</v>
      </c>
    </row>
    <row r="259" customFormat="false" ht="15.75" hidden="false" customHeight="false" outlineLevel="0" collapsed="false">
      <c r="A259" s="0" t="s">
        <v>575</v>
      </c>
      <c r="B259" s="301" t="n">
        <v>13751.2496</v>
      </c>
      <c r="C259" s="301" t="n">
        <v>36.5758</v>
      </c>
      <c r="D259" s="301" t="n">
        <v>42.5947</v>
      </c>
      <c r="E259" s="301" t="n">
        <v>43.0018</v>
      </c>
    </row>
    <row r="260" customFormat="false" ht="15.75" hidden="false" customHeight="false" outlineLevel="0" collapsed="false">
      <c r="A260" s="0" t="s">
        <v>576</v>
      </c>
      <c r="B260" s="301" t="n">
        <v>8250.6064</v>
      </c>
      <c r="C260" s="301" t="n">
        <v>34.205</v>
      </c>
      <c r="D260" s="301" t="n">
        <v>41.3083</v>
      </c>
      <c r="E260" s="301" t="n">
        <v>41.937</v>
      </c>
    </row>
    <row r="261" customFormat="false" ht="15.75" hidden="false" customHeight="false" outlineLevel="0" collapsed="false">
      <c r="A261" s="0" t="s">
        <v>577</v>
      </c>
      <c r="B261" s="301" t="n">
        <v>32819.7568</v>
      </c>
      <c r="C261" s="301" t="n">
        <v>40.1798</v>
      </c>
      <c r="D261" s="301" t="n">
        <v>44.8742</v>
      </c>
      <c r="E261" s="301" t="n">
        <v>44.6616</v>
      </c>
    </row>
    <row r="262" customFormat="false" ht="15.75" hidden="false" customHeight="false" outlineLevel="0" collapsed="false">
      <c r="A262" s="0" t="s">
        <v>578</v>
      </c>
      <c r="B262" s="301" t="n">
        <v>18009.5264</v>
      </c>
      <c r="C262" s="301" t="n">
        <v>37.7449</v>
      </c>
      <c r="D262" s="301" t="n">
        <v>43.3021</v>
      </c>
      <c r="E262" s="301" t="n">
        <v>43.5517</v>
      </c>
    </row>
    <row r="263" customFormat="false" ht="15.75" hidden="false" customHeight="false" outlineLevel="0" collapsed="false">
      <c r="A263" s="0" t="s">
        <v>579</v>
      </c>
      <c r="B263" s="301" t="n">
        <v>10647.3824</v>
      </c>
      <c r="C263" s="301" t="n">
        <v>35.4006</v>
      </c>
      <c r="D263" s="301" t="n">
        <v>42.1103</v>
      </c>
      <c r="E263" s="301" t="n">
        <v>42.6207</v>
      </c>
    </row>
    <row r="264" customFormat="false" ht="15.75" hidden="false" customHeight="false" outlineLevel="0" collapsed="false">
      <c r="A264" s="0" t="s">
        <v>580</v>
      </c>
      <c r="B264" s="301" t="n">
        <v>6496.84</v>
      </c>
      <c r="C264" s="301" t="n">
        <v>33.0637</v>
      </c>
      <c r="D264" s="301" t="n">
        <v>40.6969</v>
      </c>
      <c r="E264" s="301" t="n">
        <v>41.4162</v>
      </c>
    </row>
    <row r="265" customFormat="false" ht="15.75" hidden="false" customHeight="false" outlineLevel="0" collapsed="false">
      <c r="A265" s="0" t="s">
        <v>581</v>
      </c>
      <c r="B265" s="301" t="n">
        <v>6979.4728</v>
      </c>
      <c r="C265" s="301" t="n">
        <v>42.1917</v>
      </c>
      <c r="D265" s="301" t="n">
        <v>43.9675</v>
      </c>
      <c r="E265" s="301" t="n">
        <v>45.9797</v>
      </c>
    </row>
    <row r="266" customFormat="false" ht="15.75" hidden="false" customHeight="false" outlineLevel="0" collapsed="false">
      <c r="A266" s="0" t="s">
        <v>582</v>
      </c>
      <c r="B266" s="301" t="n">
        <v>3432.2992</v>
      </c>
      <c r="C266" s="301" t="n">
        <v>40.9268</v>
      </c>
      <c r="D266" s="301" t="n">
        <v>42.9248</v>
      </c>
      <c r="E266" s="301" t="n">
        <v>44.5007</v>
      </c>
    </row>
    <row r="267" customFormat="false" ht="15.75" hidden="false" customHeight="false" outlineLevel="0" collapsed="false">
      <c r="A267" s="0" t="s">
        <v>583</v>
      </c>
      <c r="B267" s="301" t="n">
        <v>1893.2616</v>
      </c>
      <c r="C267" s="301" t="n">
        <v>39.3192</v>
      </c>
      <c r="D267" s="301" t="n">
        <v>41.8426</v>
      </c>
      <c r="E267" s="301" t="n">
        <v>43.087</v>
      </c>
    </row>
    <row r="268" customFormat="false" ht="15.75" hidden="false" customHeight="false" outlineLevel="0" collapsed="false">
      <c r="A268" s="0" t="s">
        <v>584</v>
      </c>
      <c r="B268" s="301" t="n">
        <v>1070.3144</v>
      </c>
      <c r="C268" s="301" t="n">
        <v>37.4516</v>
      </c>
      <c r="D268" s="301" t="n">
        <v>40.9047</v>
      </c>
      <c r="E268" s="301" t="n">
        <v>42.0691</v>
      </c>
    </row>
    <row r="269" customFormat="false" ht="15.75" hidden="false" customHeight="false" outlineLevel="0" collapsed="false">
      <c r="A269" s="0" t="s">
        <v>585</v>
      </c>
      <c r="B269" s="301" t="n">
        <v>4786.8256</v>
      </c>
      <c r="C269" s="301" t="n">
        <v>41.6049</v>
      </c>
      <c r="D269" s="301" t="n">
        <v>43.4586</v>
      </c>
      <c r="E269" s="301" t="n">
        <v>45.2558</v>
      </c>
    </row>
    <row r="270" customFormat="false" ht="15.75" hidden="false" customHeight="false" outlineLevel="0" collapsed="false">
      <c r="A270" s="0" t="s">
        <v>586</v>
      </c>
      <c r="B270" s="301" t="n">
        <v>2527.3184</v>
      </c>
      <c r="C270" s="301" t="n">
        <v>40.1519</v>
      </c>
      <c r="D270" s="301" t="n">
        <v>42.3621</v>
      </c>
      <c r="E270" s="301" t="n">
        <v>43.7415</v>
      </c>
    </row>
    <row r="271" customFormat="false" ht="15.75" hidden="false" customHeight="false" outlineLevel="0" collapsed="false">
      <c r="A271" s="0" t="s">
        <v>587</v>
      </c>
      <c r="B271" s="301" t="n">
        <v>1434.728</v>
      </c>
      <c r="C271" s="301" t="n">
        <v>38.416</v>
      </c>
      <c r="D271" s="301" t="n">
        <v>41.4799</v>
      </c>
      <c r="E271" s="301" t="n">
        <v>42.6987</v>
      </c>
    </row>
    <row r="272" customFormat="false" ht="15.75" hidden="false" customHeight="false" outlineLevel="0" collapsed="false">
      <c r="A272" s="0" t="s">
        <v>588</v>
      </c>
      <c r="B272" s="301" t="n">
        <v>811.384</v>
      </c>
      <c r="C272" s="301" t="n">
        <v>36.4866</v>
      </c>
      <c r="D272" s="301" t="n">
        <v>40.4497</v>
      </c>
      <c r="E272" s="301" t="n">
        <v>41.6052</v>
      </c>
    </row>
    <row r="273" customFormat="false" ht="15.75" hidden="false" customHeight="false" outlineLevel="0" collapsed="false">
      <c r="A273" s="0" t="s">
        <v>589</v>
      </c>
      <c r="B273" s="301" t="n">
        <v>11038.9568</v>
      </c>
      <c r="C273" s="301" t="n">
        <v>40.989</v>
      </c>
      <c r="D273" s="301" t="n">
        <v>43.0519</v>
      </c>
      <c r="E273" s="301" t="n">
        <v>44.6812</v>
      </c>
    </row>
    <row r="274" customFormat="false" ht="15.75" hidden="false" customHeight="false" outlineLevel="0" collapsed="false">
      <c r="A274" s="0" t="s">
        <v>590</v>
      </c>
      <c r="B274" s="301" t="n">
        <v>5417.2008</v>
      </c>
      <c r="C274" s="301" t="n">
        <v>39.0784</v>
      </c>
      <c r="D274" s="301" t="n">
        <v>41.6542</v>
      </c>
      <c r="E274" s="301" t="n">
        <v>42.875</v>
      </c>
    </row>
    <row r="275" customFormat="false" ht="15.75" hidden="false" customHeight="false" outlineLevel="0" collapsed="false">
      <c r="A275" s="0" t="s">
        <v>591</v>
      </c>
      <c r="B275" s="301" t="n">
        <v>2848.3536</v>
      </c>
      <c r="C275" s="301" t="n">
        <v>37.0348</v>
      </c>
      <c r="D275" s="301" t="n">
        <v>40.1241</v>
      </c>
      <c r="E275" s="301" t="n">
        <v>41.1421</v>
      </c>
    </row>
    <row r="276" customFormat="false" ht="15.75" hidden="false" customHeight="false" outlineLevel="0" collapsed="false">
      <c r="A276" s="0" t="s">
        <v>592</v>
      </c>
      <c r="B276" s="301" t="n">
        <v>1537.1856</v>
      </c>
      <c r="C276" s="301" t="n">
        <v>34.9459</v>
      </c>
      <c r="D276" s="301" t="n">
        <v>38.8966</v>
      </c>
      <c r="E276" s="301" t="n">
        <v>39.9985</v>
      </c>
    </row>
    <row r="277" customFormat="false" ht="15.75" hidden="false" customHeight="false" outlineLevel="0" collapsed="false">
      <c r="A277" s="0" t="s">
        <v>593</v>
      </c>
      <c r="B277" s="301" t="n">
        <v>7678.6304</v>
      </c>
      <c r="C277" s="301" t="n">
        <v>40.0683</v>
      </c>
      <c r="D277" s="301" t="n">
        <v>42.3825</v>
      </c>
      <c r="E277" s="301" t="n">
        <v>43.7881</v>
      </c>
    </row>
    <row r="278" customFormat="false" ht="15.75" hidden="false" customHeight="false" outlineLevel="0" collapsed="false">
      <c r="A278" s="0" t="s">
        <v>594</v>
      </c>
      <c r="B278" s="301" t="n">
        <v>3898.0544</v>
      </c>
      <c r="C278" s="301" t="n">
        <v>38.0472</v>
      </c>
      <c r="D278" s="301" t="n">
        <v>40.8611</v>
      </c>
      <c r="E278" s="301" t="n">
        <v>41.9468</v>
      </c>
    </row>
    <row r="279" customFormat="false" ht="15.75" hidden="false" customHeight="false" outlineLevel="0" collapsed="false">
      <c r="A279" s="0" t="s">
        <v>595</v>
      </c>
      <c r="B279" s="301" t="n">
        <v>2115.3912</v>
      </c>
      <c r="C279" s="301" t="n">
        <v>35.9965</v>
      </c>
      <c r="D279" s="301" t="n">
        <v>39.6845</v>
      </c>
      <c r="E279" s="301" t="n">
        <v>40.7129</v>
      </c>
    </row>
    <row r="280" customFormat="false" ht="15.75" hidden="false" customHeight="false" outlineLevel="0" collapsed="false">
      <c r="A280" s="0" t="s">
        <v>596</v>
      </c>
      <c r="B280" s="301" t="n">
        <v>1130.136</v>
      </c>
      <c r="C280" s="301" t="n">
        <v>33.9161</v>
      </c>
      <c r="D280" s="301" t="n">
        <v>38.2258</v>
      </c>
      <c r="E280" s="301" t="n">
        <v>39.4364</v>
      </c>
    </row>
    <row r="281" customFormat="false" ht="15.75" hidden="false" customHeight="false" outlineLevel="0" collapsed="false">
      <c r="A281" s="0" t="s">
        <v>597</v>
      </c>
      <c r="B281" s="301" t="n">
        <v>33751.844</v>
      </c>
      <c r="C281" s="301" t="n">
        <v>39.288</v>
      </c>
      <c r="D281" s="301" t="n">
        <v>40.6599</v>
      </c>
      <c r="E281" s="301" t="n">
        <v>44.2343</v>
      </c>
    </row>
    <row r="282" customFormat="false" ht="15.75" hidden="false" customHeight="false" outlineLevel="0" collapsed="false">
      <c r="A282" s="0" t="s">
        <v>598</v>
      </c>
      <c r="B282" s="301" t="n">
        <v>10500.6656</v>
      </c>
      <c r="C282" s="301" t="n">
        <v>37.8236</v>
      </c>
      <c r="D282" s="301" t="n">
        <v>39.6154</v>
      </c>
      <c r="E282" s="301" t="n">
        <v>42.9168</v>
      </c>
    </row>
    <row r="283" customFormat="false" ht="15.75" hidden="false" customHeight="false" outlineLevel="0" collapsed="false">
      <c r="A283" s="0" t="s">
        <v>599</v>
      </c>
      <c r="B283" s="301" t="n">
        <v>4835.2888</v>
      </c>
      <c r="C283" s="301" t="n">
        <v>36.4999</v>
      </c>
      <c r="D283" s="301" t="n">
        <v>38.8951</v>
      </c>
      <c r="E283" s="301" t="n">
        <v>41.538</v>
      </c>
    </row>
    <row r="284" customFormat="false" ht="15.75" hidden="false" customHeight="false" outlineLevel="0" collapsed="false">
      <c r="A284" s="0" t="s">
        <v>600</v>
      </c>
      <c r="B284" s="301" t="n">
        <v>2673.2632</v>
      </c>
      <c r="C284" s="301" t="n">
        <v>34.9501</v>
      </c>
      <c r="D284" s="301" t="n">
        <v>38.2372</v>
      </c>
      <c r="E284" s="301" t="n">
        <v>40.3339</v>
      </c>
    </row>
    <row r="285" customFormat="false" ht="15.75" hidden="false" customHeight="false" outlineLevel="0" collapsed="false">
      <c r="A285" s="0" t="s">
        <v>601</v>
      </c>
      <c r="B285" s="301" t="n">
        <v>18418.7312</v>
      </c>
      <c r="C285" s="301" t="n">
        <v>38.4821</v>
      </c>
      <c r="D285" s="301" t="n">
        <v>40.0374</v>
      </c>
      <c r="E285" s="301" t="n">
        <v>43.6029</v>
      </c>
    </row>
    <row r="286" customFormat="false" ht="15.75" hidden="false" customHeight="false" outlineLevel="0" collapsed="false">
      <c r="A286" s="0" t="s">
        <v>602</v>
      </c>
      <c r="B286" s="301" t="n">
        <v>6867.8888</v>
      </c>
      <c r="C286" s="301" t="n">
        <v>37.1877</v>
      </c>
      <c r="D286" s="301" t="n">
        <v>39.2417</v>
      </c>
      <c r="E286" s="301" t="n">
        <v>42.2177</v>
      </c>
    </row>
    <row r="287" customFormat="false" ht="15.75" hidden="false" customHeight="false" outlineLevel="0" collapsed="false">
      <c r="A287" s="0" t="s">
        <v>603</v>
      </c>
      <c r="B287" s="301" t="n">
        <v>3591.1088</v>
      </c>
      <c r="C287" s="301" t="n">
        <v>35.7622</v>
      </c>
      <c r="D287" s="301" t="n">
        <v>38.6622</v>
      </c>
      <c r="E287" s="301" t="n">
        <v>41.0844</v>
      </c>
    </row>
    <row r="288" customFormat="false" ht="15.75" hidden="false" customHeight="false" outlineLevel="0" collapsed="false">
      <c r="A288" s="0" t="s">
        <v>604</v>
      </c>
      <c r="B288" s="301" t="n">
        <v>2035.8952</v>
      </c>
      <c r="C288" s="301" t="n">
        <v>34.0968</v>
      </c>
      <c r="D288" s="301" t="n">
        <v>37.871</v>
      </c>
      <c r="E288" s="301" t="n">
        <v>39.7226</v>
      </c>
    </row>
    <row r="289" customFormat="false" ht="15.75" hidden="false" customHeight="false" outlineLevel="0" collapsed="false">
      <c r="A289" s="0" t="s">
        <v>605</v>
      </c>
      <c r="B289" s="301" t="n">
        <v>30288.8608</v>
      </c>
      <c r="C289" s="301" t="n">
        <v>40.0217</v>
      </c>
      <c r="D289" s="301" t="n">
        <v>44.1756</v>
      </c>
      <c r="E289" s="301" t="n">
        <v>45.6302</v>
      </c>
    </row>
    <row r="290" customFormat="false" ht="15.75" hidden="false" customHeight="false" outlineLevel="0" collapsed="false">
      <c r="A290" s="0" t="s">
        <v>606</v>
      </c>
      <c r="B290" s="301" t="n">
        <v>10528.644</v>
      </c>
      <c r="C290" s="301" t="n">
        <v>38.4577</v>
      </c>
      <c r="D290" s="301" t="n">
        <v>43.2742</v>
      </c>
      <c r="E290" s="301" t="n">
        <v>44.179</v>
      </c>
    </row>
    <row r="291" customFormat="false" ht="15.75" hidden="false" customHeight="false" outlineLevel="0" collapsed="false">
      <c r="A291" s="0" t="s">
        <v>607</v>
      </c>
      <c r="B291" s="301" t="n">
        <v>5102.448</v>
      </c>
      <c r="C291" s="301" t="n">
        <v>37.132</v>
      </c>
      <c r="D291" s="301" t="n">
        <v>42.2549</v>
      </c>
      <c r="E291" s="301" t="n">
        <v>42.6241</v>
      </c>
    </row>
    <row r="292" customFormat="false" ht="15.75" hidden="false" customHeight="false" outlineLevel="0" collapsed="false">
      <c r="A292" s="0" t="s">
        <v>608</v>
      </c>
      <c r="B292" s="301" t="n">
        <v>2811.2232</v>
      </c>
      <c r="C292" s="301" t="n">
        <v>35.6305</v>
      </c>
      <c r="D292" s="301" t="n">
        <v>41.2785</v>
      </c>
      <c r="E292" s="301" t="n">
        <v>41.1833</v>
      </c>
    </row>
    <row r="293" customFormat="false" ht="15.75" hidden="false" customHeight="false" outlineLevel="0" collapsed="false">
      <c r="A293" s="0" t="s">
        <v>609</v>
      </c>
      <c r="B293" s="301" t="n">
        <v>17370.828</v>
      </c>
      <c r="C293" s="301" t="n">
        <v>39.159</v>
      </c>
      <c r="D293" s="301" t="n">
        <v>43.7671</v>
      </c>
      <c r="E293" s="301" t="n">
        <v>44.9731</v>
      </c>
    </row>
    <row r="294" customFormat="false" ht="15.75" hidden="false" customHeight="false" outlineLevel="0" collapsed="false">
      <c r="A294" s="0" t="s">
        <v>610</v>
      </c>
      <c r="B294" s="301" t="n">
        <v>7142.4232</v>
      </c>
      <c r="C294" s="301" t="n">
        <v>37.8061</v>
      </c>
      <c r="D294" s="301" t="n">
        <v>42.7537</v>
      </c>
      <c r="E294" s="301" t="n">
        <v>43.3809</v>
      </c>
    </row>
    <row r="295" customFormat="false" ht="15.75" hidden="false" customHeight="false" outlineLevel="0" collapsed="false">
      <c r="A295" s="0" t="s">
        <v>611</v>
      </c>
      <c r="B295" s="301" t="n">
        <v>3773.66</v>
      </c>
      <c r="C295" s="301" t="n">
        <v>36.412</v>
      </c>
      <c r="D295" s="301" t="n">
        <v>41.8674</v>
      </c>
      <c r="E295" s="301" t="n">
        <v>41.9967</v>
      </c>
    </row>
    <row r="296" customFormat="false" ht="15.75" hidden="false" customHeight="false" outlineLevel="0" collapsed="false">
      <c r="A296" s="0" t="s">
        <v>612</v>
      </c>
      <c r="B296" s="301" t="n">
        <v>2152.7744</v>
      </c>
      <c r="C296" s="301" t="n">
        <v>34.8398</v>
      </c>
      <c r="D296" s="301" t="n">
        <v>40.8462</v>
      </c>
      <c r="E296" s="301" t="n">
        <v>40.6036</v>
      </c>
    </row>
    <row r="297" customFormat="false" ht="15.75" hidden="false" customHeight="false" outlineLevel="0" collapsed="false">
      <c r="A297" s="0" t="s">
        <v>613</v>
      </c>
      <c r="B297" s="301" t="n">
        <v>71078.96</v>
      </c>
      <c r="C297" s="301" t="n">
        <v>39.0138</v>
      </c>
      <c r="D297" s="301" t="n">
        <v>42.589</v>
      </c>
      <c r="E297" s="301" t="n">
        <v>44.6911</v>
      </c>
    </row>
    <row r="298" customFormat="false" ht="15.75" hidden="false" customHeight="false" outlineLevel="0" collapsed="false">
      <c r="A298" s="0" t="s">
        <v>614</v>
      </c>
      <c r="B298" s="301" t="n">
        <v>19372.2592</v>
      </c>
      <c r="C298" s="301" t="n">
        <v>36.3195</v>
      </c>
      <c r="D298" s="301" t="n">
        <v>41.5625</v>
      </c>
      <c r="E298" s="301" t="n">
        <v>43.8101</v>
      </c>
    </row>
    <row r="299" customFormat="false" ht="15.75" hidden="false" customHeight="false" outlineLevel="0" collapsed="false">
      <c r="A299" s="0" t="s">
        <v>615</v>
      </c>
      <c r="B299" s="301" t="n">
        <v>5554.7144</v>
      </c>
      <c r="C299" s="301" t="n">
        <v>35.0441</v>
      </c>
      <c r="D299" s="301" t="n">
        <v>40.5356</v>
      </c>
      <c r="E299" s="301" t="n">
        <v>42.9075</v>
      </c>
    </row>
    <row r="300" customFormat="false" ht="15.75" hidden="false" customHeight="false" outlineLevel="0" collapsed="false">
      <c r="A300" s="0" t="s">
        <v>616</v>
      </c>
      <c r="B300" s="301" t="n">
        <v>2264.256</v>
      </c>
      <c r="C300" s="301" t="n">
        <v>33.8561</v>
      </c>
      <c r="D300" s="301" t="n">
        <v>39.6119</v>
      </c>
      <c r="E300" s="301" t="n">
        <v>42.1197</v>
      </c>
    </row>
    <row r="301" customFormat="false" ht="15.75" hidden="false" customHeight="false" outlineLevel="0" collapsed="false">
      <c r="A301" s="0" t="s">
        <v>617</v>
      </c>
      <c r="B301" s="301" t="n">
        <v>39614.7368</v>
      </c>
      <c r="C301" s="301" t="n">
        <v>37.4403</v>
      </c>
      <c r="D301" s="301" t="n">
        <v>42.1126</v>
      </c>
      <c r="E301" s="301" t="n">
        <v>44.2904</v>
      </c>
    </row>
    <row r="302" customFormat="false" ht="15.75" hidden="false" customHeight="false" outlineLevel="0" collapsed="false">
      <c r="A302" s="0" t="s">
        <v>618</v>
      </c>
      <c r="B302" s="301" t="n">
        <v>9929.552</v>
      </c>
      <c r="C302" s="301" t="n">
        <v>35.5851</v>
      </c>
      <c r="D302" s="301" t="n">
        <v>41.0507</v>
      </c>
      <c r="E302" s="301" t="n">
        <v>43.3628</v>
      </c>
    </row>
    <row r="303" customFormat="false" ht="15.75" hidden="false" customHeight="false" outlineLevel="0" collapsed="false">
      <c r="A303" s="0" t="s">
        <v>619</v>
      </c>
      <c r="B303" s="301" t="n">
        <v>3439.144</v>
      </c>
      <c r="C303" s="301" t="n">
        <v>34.4956</v>
      </c>
      <c r="D303" s="301" t="n">
        <v>40.2336</v>
      </c>
      <c r="E303" s="301" t="n">
        <v>42.6657</v>
      </c>
    </row>
    <row r="304" customFormat="false" ht="15.75" hidden="false" customHeight="false" outlineLevel="0" collapsed="false">
      <c r="A304" s="0" t="s">
        <v>620</v>
      </c>
      <c r="B304" s="301" t="n">
        <v>1579.3856</v>
      </c>
      <c r="C304" s="301" t="n">
        <v>33.1492</v>
      </c>
      <c r="D304" s="301" t="n">
        <v>39.1129</v>
      </c>
      <c r="E304" s="301" t="n">
        <v>41.6485</v>
      </c>
    </row>
    <row r="305" customFormat="false" ht="15.75" hidden="false" customHeight="false" outlineLevel="0" collapsed="false">
      <c r="A305" s="0" t="s">
        <v>621</v>
      </c>
      <c r="B305" s="301" t="n">
        <v>4786.8256</v>
      </c>
      <c r="C305" s="301" t="n">
        <v>41.6049</v>
      </c>
      <c r="D305" s="301" t="n">
        <v>43.4586</v>
      </c>
      <c r="E305" s="301" t="n">
        <v>45.2558</v>
      </c>
    </row>
    <row r="306" customFormat="false" ht="15.75" hidden="false" customHeight="false" outlineLevel="0" collapsed="false">
      <c r="A306" s="0" t="s">
        <v>622</v>
      </c>
      <c r="B306" s="301" t="n">
        <v>2527.3184</v>
      </c>
      <c r="C306" s="301" t="n">
        <v>40.1519</v>
      </c>
      <c r="D306" s="301" t="n">
        <v>42.3621</v>
      </c>
      <c r="E306" s="301" t="n">
        <v>43.7415</v>
      </c>
    </row>
    <row r="307" customFormat="false" ht="15.75" hidden="false" customHeight="false" outlineLevel="0" collapsed="false">
      <c r="A307" s="0" t="s">
        <v>623</v>
      </c>
      <c r="B307" s="301" t="n">
        <v>1434.728</v>
      </c>
      <c r="C307" s="301" t="n">
        <v>38.416</v>
      </c>
      <c r="D307" s="301" t="n">
        <v>41.4799</v>
      </c>
      <c r="E307" s="301" t="n">
        <v>42.6987</v>
      </c>
    </row>
    <row r="308" customFormat="false" ht="15.75" hidden="false" customHeight="false" outlineLevel="0" collapsed="false">
      <c r="A308" s="0" t="s">
        <v>624</v>
      </c>
      <c r="B308" s="301" t="n">
        <v>811.384</v>
      </c>
      <c r="C308" s="301" t="n">
        <v>36.4866</v>
      </c>
      <c r="D308" s="301" t="n">
        <v>40.4497</v>
      </c>
      <c r="E308" s="301" t="n">
        <v>41.6052</v>
      </c>
    </row>
    <row r="309" customFormat="false" ht="15.75" hidden="false" customHeight="false" outlineLevel="0" collapsed="false">
      <c r="A309" s="0" t="s">
        <v>625</v>
      </c>
      <c r="B309" s="301" t="n">
        <v>3432.2992</v>
      </c>
      <c r="C309" s="301" t="n">
        <v>40.9268</v>
      </c>
      <c r="D309" s="301" t="n">
        <v>42.9248</v>
      </c>
      <c r="E309" s="301" t="n">
        <v>44.5007</v>
      </c>
    </row>
    <row r="310" customFormat="false" ht="15.75" hidden="false" customHeight="false" outlineLevel="0" collapsed="false">
      <c r="A310" s="0" t="s">
        <v>626</v>
      </c>
      <c r="B310" s="301" t="n">
        <v>1893.2616</v>
      </c>
      <c r="C310" s="301" t="n">
        <v>39.3192</v>
      </c>
      <c r="D310" s="301" t="n">
        <v>41.8426</v>
      </c>
      <c r="E310" s="301" t="n">
        <v>43.087</v>
      </c>
    </row>
    <row r="311" customFormat="false" ht="15.75" hidden="false" customHeight="false" outlineLevel="0" collapsed="false">
      <c r="A311" s="0" t="s">
        <v>627</v>
      </c>
      <c r="B311" s="301" t="n">
        <v>1070.3144</v>
      </c>
      <c r="C311" s="301" t="n">
        <v>37.4516</v>
      </c>
      <c r="D311" s="301" t="n">
        <v>40.9047</v>
      </c>
      <c r="E311" s="301" t="n">
        <v>42.0691</v>
      </c>
    </row>
    <row r="312" customFormat="false" ht="15.75" hidden="false" customHeight="false" outlineLevel="0" collapsed="false">
      <c r="A312" s="0" t="s">
        <v>628</v>
      </c>
      <c r="B312" s="301" t="n">
        <v>623.9184</v>
      </c>
      <c r="C312" s="301" t="n">
        <v>35.5529</v>
      </c>
      <c r="D312" s="301" t="n">
        <v>40.1628</v>
      </c>
      <c r="E312" s="301" t="n">
        <v>41.3505</v>
      </c>
    </row>
    <row r="313" customFormat="false" ht="15.75" hidden="false" customHeight="false" outlineLevel="0" collapsed="false">
      <c r="A313" s="0" t="s">
        <v>629</v>
      </c>
      <c r="B313" s="301" t="n">
        <v>7678.6304</v>
      </c>
      <c r="C313" s="301" t="n">
        <v>40.0683</v>
      </c>
      <c r="D313" s="301" t="n">
        <v>42.3825</v>
      </c>
      <c r="E313" s="301" t="n">
        <v>43.7881</v>
      </c>
    </row>
    <row r="314" customFormat="false" ht="15.75" hidden="false" customHeight="false" outlineLevel="0" collapsed="false">
      <c r="A314" s="0" t="s">
        <v>630</v>
      </c>
      <c r="B314" s="301" t="n">
        <v>3898.0544</v>
      </c>
      <c r="C314" s="301" t="n">
        <v>38.0472</v>
      </c>
      <c r="D314" s="301" t="n">
        <v>40.8611</v>
      </c>
      <c r="E314" s="301" t="n">
        <v>41.9468</v>
      </c>
    </row>
    <row r="315" customFormat="false" ht="15.75" hidden="false" customHeight="false" outlineLevel="0" collapsed="false">
      <c r="A315" s="0" t="s">
        <v>631</v>
      </c>
      <c r="B315" s="301" t="n">
        <v>2115.3912</v>
      </c>
      <c r="C315" s="301" t="n">
        <v>35.9965</v>
      </c>
      <c r="D315" s="301" t="n">
        <v>39.6845</v>
      </c>
      <c r="E315" s="301" t="n">
        <v>40.7129</v>
      </c>
    </row>
    <row r="316" customFormat="false" ht="15.75" hidden="false" customHeight="false" outlineLevel="0" collapsed="false">
      <c r="A316" s="0" t="s">
        <v>632</v>
      </c>
      <c r="B316" s="301" t="n">
        <v>1130.136</v>
      </c>
      <c r="C316" s="301" t="n">
        <v>33.9161</v>
      </c>
      <c r="D316" s="301" t="n">
        <v>38.2258</v>
      </c>
      <c r="E316" s="301" t="n">
        <v>39.4364</v>
      </c>
    </row>
    <row r="317" customFormat="false" ht="15.75" hidden="false" customHeight="false" outlineLevel="0" collapsed="false">
      <c r="A317" s="0" t="s">
        <v>633</v>
      </c>
      <c r="B317" s="301" t="n">
        <v>5417.2008</v>
      </c>
      <c r="C317" s="301" t="n">
        <v>39.0784</v>
      </c>
      <c r="D317" s="301" t="n">
        <v>41.6542</v>
      </c>
      <c r="E317" s="301" t="n">
        <v>42.875</v>
      </c>
    </row>
    <row r="318" customFormat="false" ht="15.75" hidden="false" customHeight="false" outlineLevel="0" collapsed="false">
      <c r="A318" s="0" t="s">
        <v>634</v>
      </c>
      <c r="B318" s="301" t="n">
        <v>2848.3536</v>
      </c>
      <c r="C318" s="301" t="n">
        <v>37.0348</v>
      </c>
      <c r="D318" s="301" t="n">
        <v>40.1241</v>
      </c>
      <c r="E318" s="301" t="n">
        <v>41.1421</v>
      </c>
    </row>
    <row r="319" customFormat="false" ht="15.75" hidden="false" customHeight="false" outlineLevel="0" collapsed="false">
      <c r="A319" s="0" t="s">
        <v>635</v>
      </c>
      <c r="B319" s="301" t="n">
        <v>1537.1856</v>
      </c>
      <c r="C319" s="301" t="n">
        <v>34.9459</v>
      </c>
      <c r="D319" s="301" t="n">
        <v>38.8966</v>
      </c>
      <c r="E319" s="301" t="n">
        <v>39.9985</v>
      </c>
    </row>
    <row r="320" customFormat="false" ht="15.75" hidden="false" customHeight="false" outlineLevel="0" collapsed="false">
      <c r="A320" s="0" t="s">
        <v>636</v>
      </c>
      <c r="B320" s="301" t="n">
        <v>838.92</v>
      </c>
      <c r="C320" s="301" t="n">
        <v>32.9358</v>
      </c>
      <c r="D320" s="301" t="n">
        <v>37.8364</v>
      </c>
      <c r="E320" s="301" t="n">
        <v>39.1732</v>
      </c>
    </row>
    <row r="321" customFormat="false" ht="15.75" hidden="false" customHeight="false" outlineLevel="0" collapsed="false">
      <c r="A321" s="0" t="s">
        <v>637</v>
      </c>
      <c r="B321" s="301" t="n">
        <v>18418.7312</v>
      </c>
      <c r="C321" s="301" t="n">
        <v>38.4821</v>
      </c>
      <c r="D321" s="301" t="n">
        <v>40.0374</v>
      </c>
      <c r="E321" s="301" t="n">
        <v>43.6029</v>
      </c>
    </row>
    <row r="322" customFormat="false" ht="15.75" hidden="false" customHeight="false" outlineLevel="0" collapsed="false">
      <c r="A322" s="0" t="s">
        <v>638</v>
      </c>
      <c r="B322" s="301" t="n">
        <v>6867.8888</v>
      </c>
      <c r="C322" s="301" t="n">
        <v>37.1877</v>
      </c>
      <c r="D322" s="301" t="n">
        <v>39.2417</v>
      </c>
      <c r="E322" s="301" t="n">
        <v>42.2177</v>
      </c>
    </row>
    <row r="323" customFormat="false" ht="15.75" hidden="false" customHeight="false" outlineLevel="0" collapsed="false">
      <c r="A323" s="0" t="s">
        <v>639</v>
      </c>
      <c r="B323" s="301" t="n">
        <v>3591.1088</v>
      </c>
      <c r="C323" s="301" t="n">
        <v>35.7622</v>
      </c>
      <c r="D323" s="301" t="n">
        <v>38.6622</v>
      </c>
      <c r="E323" s="301" t="n">
        <v>41.0844</v>
      </c>
    </row>
    <row r="324" customFormat="false" ht="15.75" hidden="false" customHeight="false" outlineLevel="0" collapsed="false">
      <c r="A324" s="0" t="s">
        <v>640</v>
      </c>
      <c r="B324" s="301" t="n">
        <v>2035.8952</v>
      </c>
      <c r="C324" s="301" t="n">
        <v>34.0968</v>
      </c>
      <c r="D324" s="301" t="n">
        <v>37.871</v>
      </c>
      <c r="E324" s="301" t="n">
        <v>39.7226</v>
      </c>
    </row>
    <row r="325" customFormat="false" ht="15.75" hidden="false" customHeight="false" outlineLevel="0" collapsed="false">
      <c r="A325" s="0" t="s">
        <v>641</v>
      </c>
      <c r="B325" s="301" t="n">
        <v>10500.6656</v>
      </c>
      <c r="C325" s="301" t="n">
        <v>37.8236</v>
      </c>
      <c r="D325" s="301" t="n">
        <v>39.6154</v>
      </c>
      <c r="E325" s="301" t="n">
        <v>42.9168</v>
      </c>
    </row>
    <row r="326" customFormat="false" ht="15.75" hidden="false" customHeight="false" outlineLevel="0" collapsed="false">
      <c r="A326" s="0" t="s">
        <v>642</v>
      </c>
      <c r="B326" s="301" t="n">
        <v>4835.2888</v>
      </c>
      <c r="C326" s="301" t="n">
        <v>36.4999</v>
      </c>
      <c r="D326" s="301" t="n">
        <v>38.8951</v>
      </c>
      <c r="E326" s="301" t="n">
        <v>41.538</v>
      </c>
    </row>
    <row r="327" customFormat="false" ht="15.75" hidden="false" customHeight="false" outlineLevel="0" collapsed="false">
      <c r="A327" s="0" t="s">
        <v>643</v>
      </c>
      <c r="B327" s="301" t="n">
        <v>2673.2632</v>
      </c>
      <c r="C327" s="301" t="n">
        <v>34.9501</v>
      </c>
      <c r="D327" s="301" t="n">
        <v>38.2372</v>
      </c>
      <c r="E327" s="301" t="n">
        <v>40.3339</v>
      </c>
    </row>
    <row r="328" customFormat="false" ht="15.75" hidden="false" customHeight="false" outlineLevel="0" collapsed="false">
      <c r="A328" s="0" t="s">
        <v>644</v>
      </c>
      <c r="B328" s="301" t="n">
        <v>1570.2384</v>
      </c>
      <c r="C328" s="301" t="n">
        <v>33.2285</v>
      </c>
      <c r="D328" s="301" t="n">
        <v>37.6419</v>
      </c>
      <c r="E328" s="301" t="n">
        <v>39.3242</v>
      </c>
    </row>
    <row r="329" customFormat="false" ht="15.75" hidden="false" customHeight="false" outlineLevel="0" collapsed="false">
      <c r="A329" s="0" t="s">
        <v>645</v>
      </c>
      <c r="B329" s="301" t="n">
        <v>17370.828</v>
      </c>
      <c r="C329" s="301" t="n">
        <v>39.159</v>
      </c>
      <c r="D329" s="301" t="n">
        <v>43.7671</v>
      </c>
      <c r="E329" s="301" t="n">
        <v>44.9731</v>
      </c>
    </row>
    <row r="330" customFormat="false" ht="15.75" hidden="false" customHeight="false" outlineLevel="0" collapsed="false">
      <c r="A330" s="0" t="s">
        <v>646</v>
      </c>
      <c r="B330" s="301" t="n">
        <v>7142.4232</v>
      </c>
      <c r="C330" s="301" t="n">
        <v>37.8061</v>
      </c>
      <c r="D330" s="301" t="n">
        <v>42.7537</v>
      </c>
      <c r="E330" s="301" t="n">
        <v>43.3809</v>
      </c>
    </row>
    <row r="331" customFormat="false" ht="15.75" hidden="false" customHeight="false" outlineLevel="0" collapsed="false">
      <c r="A331" s="0" t="s">
        <v>647</v>
      </c>
      <c r="B331" s="301" t="n">
        <v>3773.66</v>
      </c>
      <c r="C331" s="301" t="n">
        <v>36.412</v>
      </c>
      <c r="D331" s="301" t="n">
        <v>41.8674</v>
      </c>
      <c r="E331" s="301" t="n">
        <v>41.9967</v>
      </c>
    </row>
    <row r="332" customFormat="false" ht="15.75" hidden="false" customHeight="false" outlineLevel="0" collapsed="false">
      <c r="A332" s="0" t="s">
        <v>648</v>
      </c>
      <c r="B332" s="301" t="n">
        <v>2152.7744</v>
      </c>
      <c r="C332" s="301" t="n">
        <v>34.8398</v>
      </c>
      <c r="D332" s="301" t="n">
        <v>40.8462</v>
      </c>
      <c r="E332" s="301" t="n">
        <v>40.6036</v>
      </c>
    </row>
    <row r="333" customFormat="false" ht="15.75" hidden="false" customHeight="false" outlineLevel="0" collapsed="false">
      <c r="A333" s="0" t="s">
        <v>649</v>
      </c>
      <c r="B333" s="301" t="n">
        <v>10528.644</v>
      </c>
      <c r="C333" s="301" t="n">
        <v>38.4577</v>
      </c>
      <c r="D333" s="301" t="n">
        <v>43.2742</v>
      </c>
      <c r="E333" s="301" t="n">
        <v>44.179</v>
      </c>
    </row>
    <row r="334" customFormat="false" ht="15.75" hidden="false" customHeight="false" outlineLevel="0" collapsed="false">
      <c r="A334" s="0" t="s">
        <v>650</v>
      </c>
      <c r="B334" s="301" t="n">
        <v>5102.448</v>
      </c>
      <c r="C334" s="301" t="n">
        <v>37.132</v>
      </c>
      <c r="D334" s="301" t="n">
        <v>42.2549</v>
      </c>
      <c r="E334" s="301" t="n">
        <v>42.6241</v>
      </c>
    </row>
    <row r="335" customFormat="false" ht="15.75" hidden="false" customHeight="false" outlineLevel="0" collapsed="false">
      <c r="A335" s="0" t="s">
        <v>651</v>
      </c>
      <c r="B335" s="301" t="n">
        <v>2811.2232</v>
      </c>
      <c r="C335" s="301" t="n">
        <v>35.6305</v>
      </c>
      <c r="D335" s="301" t="n">
        <v>41.2785</v>
      </c>
      <c r="E335" s="301" t="n">
        <v>41.1833</v>
      </c>
    </row>
    <row r="336" customFormat="false" ht="15.75" hidden="false" customHeight="false" outlineLevel="0" collapsed="false">
      <c r="A336" s="0" t="s">
        <v>652</v>
      </c>
      <c r="B336" s="301" t="n">
        <v>1680.2928</v>
      </c>
      <c r="C336" s="301" t="n">
        <v>34.0603</v>
      </c>
      <c r="D336" s="301" t="n">
        <v>40.5297</v>
      </c>
      <c r="E336" s="301" t="n">
        <v>40.1682</v>
      </c>
    </row>
    <row r="337" customFormat="false" ht="15.75" hidden="false" customHeight="false" outlineLevel="0" collapsed="false">
      <c r="A337" s="0" t="s">
        <v>653</v>
      </c>
      <c r="B337" s="301" t="n">
        <v>39614.7368</v>
      </c>
      <c r="C337" s="301" t="n">
        <v>37.4403</v>
      </c>
      <c r="D337" s="301" t="n">
        <v>42.1126</v>
      </c>
      <c r="E337" s="301" t="n">
        <v>44.2904</v>
      </c>
    </row>
    <row r="338" customFormat="false" ht="15.75" hidden="false" customHeight="false" outlineLevel="0" collapsed="false">
      <c r="A338" s="0" t="s">
        <v>654</v>
      </c>
      <c r="B338" s="301" t="n">
        <v>9929.552</v>
      </c>
      <c r="C338" s="301" t="n">
        <v>35.5851</v>
      </c>
      <c r="D338" s="301" t="n">
        <v>41.0507</v>
      </c>
      <c r="E338" s="301" t="n">
        <v>43.3628</v>
      </c>
    </row>
    <row r="339" customFormat="false" ht="15.75" hidden="false" customHeight="false" outlineLevel="0" collapsed="false">
      <c r="A339" s="0" t="s">
        <v>655</v>
      </c>
      <c r="B339" s="301" t="n">
        <v>3439.144</v>
      </c>
      <c r="C339" s="301" t="n">
        <v>34.4956</v>
      </c>
      <c r="D339" s="301" t="n">
        <v>40.2336</v>
      </c>
      <c r="E339" s="301" t="n">
        <v>42.6657</v>
      </c>
    </row>
    <row r="340" customFormat="false" ht="15.75" hidden="false" customHeight="false" outlineLevel="0" collapsed="false">
      <c r="A340" s="0" t="s">
        <v>656</v>
      </c>
      <c r="B340" s="301" t="n">
        <v>1579.3856</v>
      </c>
      <c r="C340" s="301" t="n">
        <v>33.1492</v>
      </c>
      <c r="D340" s="301" t="n">
        <v>39.1129</v>
      </c>
      <c r="E340" s="301" t="n">
        <v>41.6485</v>
      </c>
    </row>
    <row r="341" customFormat="false" ht="15.75" hidden="false" customHeight="false" outlineLevel="0" collapsed="false">
      <c r="A341" s="0" t="s">
        <v>657</v>
      </c>
      <c r="B341" s="301" t="n">
        <v>19372.2592</v>
      </c>
      <c r="C341" s="301" t="n">
        <v>36.3195</v>
      </c>
      <c r="D341" s="301" t="n">
        <v>41.5625</v>
      </c>
      <c r="E341" s="301" t="n">
        <v>43.8101</v>
      </c>
    </row>
    <row r="342" customFormat="false" ht="15.75" hidden="false" customHeight="false" outlineLevel="0" collapsed="false">
      <c r="A342" s="0" t="s">
        <v>658</v>
      </c>
      <c r="B342" s="301" t="n">
        <v>5554.7144</v>
      </c>
      <c r="C342" s="301" t="n">
        <v>35.0441</v>
      </c>
      <c r="D342" s="301" t="n">
        <v>40.5356</v>
      </c>
      <c r="E342" s="301" t="n">
        <v>42.9075</v>
      </c>
    </row>
    <row r="343" customFormat="false" ht="15.75" hidden="false" customHeight="false" outlineLevel="0" collapsed="false">
      <c r="A343" s="0" t="s">
        <v>659</v>
      </c>
      <c r="B343" s="301" t="n">
        <v>2264.256</v>
      </c>
      <c r="C343" s="301" t="n">
        <v>33.8561</v>
      </c>
      <c r="D343" s="301" t="n">
        <v>39.6119</v>
      </c>
      <c r="E343" s="301" t="n">
        <v>42.1197</v>
      </c>
    </row>
    <row r="344" customFormat="false" ht="15.75" hidden="false" customHeight="false" outlineLevel="0" collapsed="false">
      <c r="A344" s="0" t="s">
        <v>660</v>
      </c>
      <c r="B344" s="301" t="n">
        <v>1136.9528</v>
      </c>
      <c r="C344" s="301" t="n">
        <v>32.388</v>
      </c>
      <c r="D344" s="301" t="n">
        <v>38.808</v>
      </c>
      <c r="E344" s="301" t="n">
        <v>41.3952</v>
      </c>
    </row>
    <row r="345" customFormat="false" ht="15.75" hidden="false" customHeight="false" outlineLevel="0" collapsed="false">
      <c r="A345" s="0" t="s">
        <v>661</v>
      </c>
      <c r="B345" s="301" t="n">
        <v>13226.4016</v>
      </c>
      <c r="C345" s="301" t="n">
        <v>41.6661</v>
      </c>
      <c r="D345" s="301" t="n">
        <v>41.5609</v>
      </c>
      <c r="E345" s="301" t="n">
        <v>44.2281</v>
      </c>
    </row>
    <row r="346" customFormat="false" ht="15.75" hidden="false" customHeight="false" outlineLevel="0" collapsed="false">
      <c r="A346" s="0" t="s">
        <v>662</v>
      </c>
      <c r="B346" s="301" t="n">
        <v>6256.0144</v>
      </c>
      <c r="C346" s="301" t="n">
        <v>39.6347</v>
      </c>
      <c r="D346" s="301" t="n">
        <v>40.1389</v>
      </c>
      <c r="E346" s="301" t="n">
        <v>42.6594</v>
      </c>
    </row>
    <row r="347" customFormat="false" ht="15.75" hidden="false" customHeight="false" outlineLevel="0" collapsed="false">
      <c r="A347" s="0" t="s">
        <v>663</v>
      </c>
      <c r="B347" s="301" t="n">
        <v>3426.4384</v>
      </c>
      <c r="C347" s="301" t="n">
        <v>37.6489</v>
      </c>
      <c r="D347" s="301" t="n">
        <v>39.1317</v>
      </c>
      <c r="E347" s="301" t="n">
        <v>41.5511</v>
      </c>
    </row>
    <row r="348" customFormat="false" ht="15.75" hidden="false" customHeight="false" outlineLevel="0" collapsed="false">
      <c r="A348" s="0" t="s">
        <v>664</v>
      </c>
      <c r="B348" s="301" t="n">
        <v>1946.1312</v>
      </c>
      <c r="C348" s="301" t="n">
        <v>35.5323</v>
      </c>
      <c r="D348" s="301" t="n">
        <v>37.8687</v>
      </c>
      <c r="E348" s="301" t="n">
        <v>40.1928</v>
      </c>
    </row>
    <row r="349" customFormat="false" ht="15.75" hidden="false" customHeight="false" outlineLevel="0" collapsed="false">
      <c r="A349" s="0" t="s">
        <v>665</v>
      </c>
      <c r="B349" s="301" t="n">
        <v>8933.7504</v>
      </c>
      <c r="C349" s="301" t="n">
        <v>40.6505</v>
      </c>
      <c r="D349" s="301" t="n">
        <v>40.8349</v>
      </c>
      <c r="E349" s="301" t="n">
        <v>43.442</v>
      </c>
    </row>
    <row r="350" customFormat="false" ht="15.75" hidden="false" customHeight="false" outlineLevel="0" collapsed="false">
      <c r="A350" s="0" t="s">
        <v>666</v>
      </c>
      <c r="B350" s="301" t="n">
        <v>4540.36</v>
      </c>
      <c r="C350" s="301" t="n">
        <v>38.654</v>
      </c>
      <c r="D350" s="301" t="n">
        <v>39.4929</v>
      </c>
      <c r="E350" s="301" t="n">
        <v>41.9496</v>
      </c>
    </row>
    <row r="351" customFormat="false" ht="15.75" hidden="false" customHeight="false" outlineLevel="0" collapsed="false">
      <c r="A351" s="0" t="s">
        <v>667</v>
      </c>
      <c r="B351" s="301" t="n">
        <v>2549.976</v>
      </c>
      <c r="C351" s="301" t="n">
        <v>36.6006</v>
      </c>
      <c r="D351" s="301" t="n">
        <v>38.4542</v>
      </c>
      <c r="E351" s="301" t="n">
        <v>40.8124</v>
      </c>
    </row>
    <row r="352" customFormat="false" ht="15.75" hidden="false" customHeight="false" outlineLevel="0" collapsed="false">
      <c r="A352" s="0" t="s">
        <v>668</v>
      </c>
      <c r="B352" s="301" t="n">
        <v>1508.952</v>
      </c>
      <c r="C352" s="301" t="n">
        <v>34.4751</v>
      </c>
      <c r="D352" s="301" t="n">
        <v>37.5153</v>
      </c>
      <c r="E352" s="301" t="n">
        <v>39.8415</v>
      </c>
    </row>
    <row r="353" customFormat="false" ht="15.75" hidden="false" customHeight="false" outlineLevel="0" collapsed="false">
      <c r="A353" s="0" t="s">
        <v>669</v>
      </c>
      <c r="B353" s="301" t="n">
        <v>32819.7568</v>
      </c>
      <c r="C353" s="301" t="n">
        <v>40.1798</v>
      </c>
      <c r="D353" s="301" t="n">
        <v>44.8742</v>
      </c>
      <c r="E353" s="301" t="n">
        <v>44.6616</v>
      </c>
    </row>
    <row r="354" customFormat="false" ht="15.75" hidden="false" customHeight="false" outlineLevel="0" collapsed="false">
      <c r="A354" s="0" t="s">
        <v>670</v>
      </c>
      <c r="B354" s="301" t="n">
        <v>18009.5264</v>
      </c>
      <c r="C354" s="301" t="n">
        <v>37.7449</v>
      </c>
      <c r="D354" s="301" t="n">
        <v>43.3021</v>
      </c>
      <c r="E354" s="301" t="n">
        <v>43.5517</v>
      </c>
    </row>
    <row r="355" customFormat="false" ht="15.75" hidden="false" customHeight="false" outlineLevel="0" collapsed="false">
      <c r="A355" s="0" t="s">
        <v>671</v>
      </c>
      <c r="B355" s="301" t="n">
        <v>10647.3824</v>
      </c>
      <c r="C355" s="301" t="n">
        <v>35.4006</v>
      </c>
      <c r="D355" s="301" t="n">
        <v>42.1103</v>
      </c>
      <c r="E355" s="301" t="n">
        <v>42.6207</v>
      </c>
    </row>
    <row r="356" customFormat="false" ht="15.75" hidden="false" customHeight="false" outlineLevel="0" collapsed="false">
      <c r="A356" s="0" t="s">
        <v>672</v>
      </c>
      <c r="B356" s="301" t="n">
        <v>6496.84</v>
      </c>
      <c r="C356" s="301" t="n">
        <v>33.0637</v>
      </c>
      <c r="D356" s="301" t="n">
        <v>40.6969</v>
      </c>
      <c r="E356" s="301" t="n">
        <v>41.4162</v>
      </c>
    </row>
    <row r="357" customFormat="false" ht="15.75" hidden="false" customHeight="false" outlineLevel="0" collapsed="false">
      <c r="A357" s="0" t="s">
        <v>673</v>
      </c>
      <c r="B357" s="301" t="n">
        <v>23996.8624</v>
      </c>
      <c r="C357" s="301" t="n">
        <v>38.9411</v>
      </c>
      <c r="D357" s="301" t="n">
        <v>44.0964</v>
      </c>
      <c r="E357" s="301" t="n">
        <v>44.1233</v>
      </c>
    </row>
    <row r="358" customFormat="false" ht="15.75" hidden="false" customHeight="false" outlineLevel="0" collapsed="false">
      <c r="A358" s="0" t="s">
        <v>674</v>
      </c>
      <c r="B358" s="301" t="n">
        <v>13751.2496</v>
      </c>
      <c r="C358" s="301" t="n">
        <v>36.5758</v>
      </c>
      <c r="D358" s="301" t="n">
        <v>42.5947</v>
      </c>
      <c r="E358" s="301" t="n">
        <v>43.0018</v>
      </c>
    </row>
    <row r="359" customFormat="false" ht="15.75" hidden="false" customHeight="false" outlineLevel="0" collapsed="false">
      <c r="A359" s="0" t="s">
        <v>675</v>
      </c>
      <c r="B359" s="301" t="n">
        <v>8250.6064</v>
      </c>
      <c r="C359" s="301" t="n">
        <v>34.205</v>
      </c>
      <c r="D359" s="301" t="n">
        <v>41.3083</v>
      </c>
      <c r="E359" s="301" t="n">
        <v>41.937</v>
      </c>
    </row>
    <row r="360" customFormat="false" ht="15.75" hidden="false" customHeight="false" outlineLevel="0" collapsed="false">
      <c r="A360" s="0" t="s">
        <v>676</v>
      </c>
      <c r="B360" s="301" t="n">
        <v>5187.7456</v>
      </c>
      <c r="C360" s="301" t="n">
        <v>31.9904</v>
      </c>
      <c r="D360" s="301" t="n">
        <v>40.2885</v>
      </c>
      <c r="E360" s="301" t="n">
        <v>41.0689</v>
      </c>
    </row>
    <row r="361" customFormat="false" ht="15.75" hidden="false" customHeight="false" outlineLevel="0" collapsed="false">
      <c r="A361" s="0" t="s">
        <v>677</v>
      </c>
      <c r="B361" s="301" t="n">
        <v>4786.8256</v>
      </c>
      <c r="C361" s="301" t="n">
        <v>41.6049</v>
      </c>
      <c r="D361" s="301" t="n">
        <v>43.4586</v>
      </c>
      <c r="E361" s="301" t="n">
        <v>45.2558</v>
      </c>
    </row>
    <row r="362" customFormat="false" ht="15.75" hidden="false" customHeight="false" outlineLevel="0" collapsed="false">
      <c r="A362" s="0" t="s">
        <v>678</v>
      </c>
      <c r="B362" s="301" t="n">
        <v>2527.3184</v>
      </c>
      <c r="C362" s="301" t="n">
        <v>40.1519</v>
      </c>
      <c r="D362" s="301" t="n">
        <v>42.3621</v>
      </c>
      <c r="E362" s="301" t="n">
        <v>43.7415</v>
      </c>
    </row>
    <row r="363" customFormat="false" ht="15.75" hidden="false" customHeight="false" outlineLevel="0" collapsed="false">
      <c r="A363" s="0" t="s">
        <v>679</v>
      </c>
      <c r="B363" s="301" t="n">
        <v>1434.728</v>
      </c>
      <c r="C363" s="301" t="n">
        <v>38.416</v>
      </c>
      <c r="D363" s="301" t="n">
        <v>41.4799</v>
      </c>
      <c r="E363" s="301" t="n">
        <v>42.6987</v>
      </c>
    </row>
    <row r="364" customFormat="false" ht="15.75" hidden="false" customHeight="false" outlineLevel="0" collapsed="false">
      <c r="A364" s="0" t="s">
        <v>680</v>
      </c>
      <c r="B364" s="301" t="n">
        <v>811.384</v>
      </c>
      <c r="C364" s="301" t="n">
        <v>36.4866</v>
      </c>
      <c r="D364" s="301" t="n">
        <v>40.4497</v>
      </c>
      <c r="E364" s="301" t="n">
        <v>41.6052</v>
      </c>
    </row>
    <row r="365" customFormat="false" ht="15.75" hidden="false" customHeight="false" outlineLevel="0" collapsed="false">
      <c r="A365" s="0" t="s">
        <v>681</v>
      </c>
      <c r="B365" s="301" t="n">
        <v>3432.2992</v>
      </c>
      <c r="C365" s="301" t="n">
        <v>40.9268</v>
      </c>
      <c r="D365" s="301" t="n">
        <v>42.9248</v>
      </c>
      <c r="E365" s="301" t="n">
        <v>44.5007</v>
      </c>
    </row>
    <row r="366" customFormat="false" ht="15.75" hidden="false" customHeight="false" outlineLevel="0" collapsed="false">
      <c r="A366" s="0" t="s">
        <v>682</v>
      </c>
      <c r="B366" s="301" t="n">
        <v>1893.2616</v>
      </c>
      <c r="C366" s="301" t="n">
        <v>39.3192</v>
      </c>
      <c r="D366" s="301" t="n">
        <v>41.8426</v>
      </c>
      <c r="E366" s="301" t="n">
        <v>43.087</v>
      </c>
    </row>
    <row r="367" customFormat="false" ht="15.75" hidden="false" customHeight="false" outlineLevel="0" collapsed="false">
      <c r="A367" s="0" t="s">
        <v>683</v>
      </c>
      <c r="B367" s="301" t="n">
        <v>1070.3144</v>
      </c>
      <c r="C367" s="301" t="n">
        <v>37.4516</v>
      </c>
      <c r="D367" s="301" t="n">
        <v>40.9047</v>
      </c>
      <c r="E367" s="301" t="n">
        <v>42.0691</v>
      </c>
    </row>
    <row r="368" customFormat="false" ht="15.75" hidden="false" customHeight="false" outlineLevel="0" collapsed="false">
      <c r="A368" s="0" t="s">
        <v>684</v>
      </c>
      <c r="B368" s="301" t="n">
        <v>623.9184</v>
      </c>
      <c r="C368" s="301" t="n">
        <v>35.5529</v>
      </c>
      <c r="D368" s="301" t="n">
        <v>40.1628</v>
      </c>
      <c r="E368" s="301" t="n">
        <v>41.3505</v>
      </c>
    </row>
    <row r="369" customFormat="false" ht="15.75" hidden="false" customHeight="false" outlineLevel="0" collapsed="false">
      <c r="A369" s="0" t="s">
        <v>685</v>
      </c>
      <c r="B369" s="301" t="n">
        <v>7678.6304</v>
      </c>
      <c r="C369" s="301" t="n">
        <v>40.0683</v>
      </c>
      <c r="D369" s="301" t="n">
        <v>42.3825</v>
      </c>
      <c r="E369" s="301" t="n">
        <v>43.7881</v>
      </c>
    </row>
    <row r="370" customFormat="false" ht="15.75" hidden="false" customHeight="false" outlineLevel="0" collapsed="false">
      <c r="A370" s="0" t="s">
        <v>686</v>
      </c>
      <c r="B370" s="301" t="n">
        <v>3898.0544</v>
      </c>
      <c r="C370" s="301" t="n">
        <v>38.0472</v>
      </c>
      <c r="D370" s="301" t="n">
        <v>40.8611</v>
      </c>
      <c r="E370" s="301" t="n">
        <v>41.9468</v>
      </c>
    </row>
    <row r="371" customFormat="false" ht="15.75" hidden="false" customHeight="false" outlineLevel="0" collapsed="false">
      <c r="A371" s="0" t="s">
        <v>687</v>
      </c>
      <c r="B371" s="301" t="n">
        <v>2115.3912</v>
      </c>
      <c r="C371" s="301" t="n">
        <v>35.9965</v>
      </c>
      <c r="D371" s="301" t="n">
        <v>39.6845</v>
      </c>
      <c r="E371" s="301" t="n">
        <v>40.7129</v>
      </c>
    </row>
    <row r="372" customFormat="false" ht="15.75" hidden="false" customHeight="false" outlineLevel="0" collapsed="false">
      <c r="A372" s="0" t="s">
        <v>688</v>
      </c>
      <c r="B372" s="301" t="n">
        <v>1130.136</v>
      </c>
      <c r="C372" s="301" t="n">
        <v>33.9161</v>
      </c>
      <c r="D372" s="301" t="n">
        <v>38.2258</v>
      </c>
      <c r="E372" s="301" t="n">
        <v>39.4364</v>
      </c>
    </row>
    <row r="373" customFormat="false" ht="15.75" hidden="false" customHeight="false" outlineLevel="0" collapsed="false">
      <c r="A373" s="0" t="s">
        <v>689</v>
      </c>
      <c r="B373" s="301" t="n">
        <v>5417.2008</v>
      </c>
      <c r="C373" s="301" t="n">
        <v>39.0784</v>
      </c>
      <c r="D373" s="301" t="n">
        <v>41.6542</v>
      </c>
      <c r="E373" s="301" t="n">
        <v>42.875</v>
      </c>
    </row>
    <row r="374" customFormat="false" ht="15.75" hidden="false" customHeight="false" outlineLevel="0" collapsed="false">
      <c r="A374" s="0" t="s">
        <v>690</v>
      </c>
      <c r="B374" s="301" t="n">
        <v>2848.3536</v>
      </c>
      <c r="C374" s="301" t="n">
        <v>37.0348</v>
      </c>
      <c r="D374" s="301" t="n">
        <v>40.1241</v>
      </c>
      <c r="E374" s="301" t="n">
        <v>41.1421</v>
      </c>
    </row>
    <row r="375" customFormat="false" ht="15.75" hidden="false" customHeight="false" outlineLevel="0" collapsed="false">
      <c r="A375" s="0" t="s">
        <v>691</v>
      </c>
      <c r="B375" s="301" t="n">
        <v>1537.1856</v>
      </c>
      <c r="C375" s="301" t="n">
        <v>34.9459</v>
      </c>
      <c r="D375" s="301" t="n">
        <v>38.8966</v>
      </c>
      <c r="E375" s="301" t="n">
        <v>39.9985</v>
      </c>
    </row>
    <row r="376" customFormat="false" ht="15.75" hidden="false" customHeight="false" outlineLevel="0" collapsed="false">
      <c r="A376" s="0" t="s">
        <v>692</v>
      </c>
      <c r="B376" s="301" t="n">
        <v>838.92</v>
      </c>
      <c r="C376" s="301" t="n">
        <v>32.9358</v>
      </c>
      <c r="D376" s="301" t="n">
        <v>37.8364</v>
      </c>
      <c r="E376" s="301" t="n">
        <v>39.1732</v>
      </c>
    </row>
    <row r="377" customFormat="false" ht="15.75" hidden="false" customHeight="false" outlineLevel="0" collapsed="false">
      <c r="A377" s="0" t="s">
        <v>693</v>
      </c>
      <c r="B377" s="301" t="n">
        <v>18418.7312</v>
      </c>
      <c r="C377" s="301" t="n">
        <v>38.4821</v>
      </c>
      <c r="D377" s="301" t="n">
        <v>40.0374</v>
      </c>
      <c r="E377" s="301" t="n">
        <v>43.6029</v>
      </c>
    </row>
    <row r="378" customFormat="false" ht="15.75" hidden="false" customHeight="false" outlineLevel="0" collapsed="false">
      <c r="A378" s="0" t="s">
        <v>694</v>
      </c>
      <c r="B378" s="301" t="n">
        <v>6867.8888</v>
      </c>
      <c r="C378" s="301" t="n">
        <v>37.1877</v>
      </c>
      <c r="D378" s="301" t="n">
        <v>39.2417</v>
      </c>
      <c r="E378" s="301" t="n">
        <v>42.2177</v>
      </c>
    </row>
    <row r="379" customFormat="false" ht="15.75" hidden="false" customHeight="false" outlineLevel="0" collapsed="false">
      <c r="A379" s="0" t="s">
        <v>695</v>
      </c>
      <c r="B379" s="301" t="n">
        <v>3591.1088</v>
      </c>
      <c r="C379" s="301" t="n">
        <v>35.7622</v>
      </c>
      <c r="D379" s="301" t="n">
        <v>38.6622</v>
      </c>
      <c r="E379" s="301" t="n">
        <v>41.0844</v>
      </c>
    </row>
    <row r="380" customFormat="false" ht="15.75" hidden="false" customHeight="false" outlineLevel="0" collapsed="false">
      <c r="A380" s="0" t="s">
        <v>696</v>
      </c>
      <c r="B380" s="301" t="n">
        <v>2035.8952</v>
      </c>
      <c r="C380" s="301" t="n">
        <v>34.0968</v>
      </c>
      <c r="D380" s="301" t="n">
        <v>37.871</v>
      </c>
      <c r="E380" s="301" t="n">
        <v>39.7226</v>
      </c>
    </row>
    <row r="381" customFormat="false" ht="15.75" hidden="false" customHeight="false" outlineLevel="0" collapsed="false">
      <c r="A381" s="0" t="s">
        <v>697</v>
      </c>
      <c r="B381" s="301" t="n">
        <v>10500.6656</v>
      </c>
      <c r="C381" s="301" t="n">
        <v>37.8236</v>
      </c>
      <c r="D381" s="301" t="n">
        <v>39.6154</v>
      </c>
      <c r="E381" s="301" t="n">
        <v>42.9168</v>
      </c>
    </row>
    <row r="382" customFormat="false" ht="15.75" hidden="false" customHeight="false" outlineLevel="0" collapsed="false">
      <c r="A382" s="0" t="s">
        <v>698</v>
      </c>
      <c r="B382" s="301" t="n">
        <v>4835.2888</v>
      </c>
      <c r="C382" s="301" t="n">
        <v>36.4999</v>
      </c>
      <c r="D382" s="301" t="n">
        <v>38.8951</v>
      </c>
      <c r="E382" s="301" t="n">
        <v>41.538</v>
      </c>
    </row>
    <row r="383" customFormat="false" ht="15.75" hidden="false" customHeight="false" outlineLevel="0" collapsed="false">
      <c r="A383" s="0" t="s">
        <v>699</v>
      </c>
      <c r="B383" s="301" t="n">
        <v>2673.2632</v>
      </c>
      <c r="C383" s="301" t="n">
        <v>34.9501</v>
      </c>
      <c r="D383" s="301" t="n">
        <v>38.2372</v>
      </c>
      <c r="E383" s="301" t="n">
        <v>40.3339</v>
      </c>
    </row>
    <row r="384" customFormat="false" ht="15.75" hidden="false" customHeight="false" outlineLevel="0" collapsed="false">
      <c r="A384" s="0" t="s">
        <v>700</v>
      </c>
      <c r="B384" s="301" t="n">
        <v>1570.2384</v>
      </c>
      <c r="C384" s="301" t="n">
        <v>33.2285</v>
      </c>
      <c r="D384" s="301" t="n">
        <v>37.6419</v>
      </c>
      <c r="E384" s="301" t="n">
        <v>39.3242</v>
      </c>
    </row>
    <row r="385" customFormat="false" ht="15.75" hidden="false" customHeight="false" outlineLevel="0" collapsed="false">
      <c r="A385" s="0" t="s">
        <v>701</v>
      </c>
      <c r="B385" s="301" t="n">
        <v>17370.828</v>
      </c>
      <c r="C385" s="301" t="n">
        <v>39.159</v>
      </c>
      <c r="D385" s="301" t="n">
        <v>43.7671</v>
      </c>
      <c r="E385" s="301" t="n">
        <v>44.9731</v>
      </c>
    </row>
    <row r="386" customFormat="false" ht="15.75" hidden="false" customHeight="false" outlineLevel="0" collapsed="false">
      <c r="A386" s="0" t="s">
        <v>702</v>
      </c>
      <c r="B386" s="301" t="n">
        <v>7142.4232</v>
      </c>
      <c r="C386" s="301" t="n">
        <v>37.8061</v>
      </c>
      <c r="D386" s="301" t="n">
        <v>42.7537</v>
      </c>
      <c r="E386" s="301" t="n">
        <v>43.3809</v>
      </c>
    </row>
    <row r="387" customFormat="false" ht="15.75" hidden="false" customHeight="false" outlineLevel="0" collapsed="false">
      <c r="A387" s="0" t="s">
        <v>703</v>
      </c>
      <c r="B387" s="301" t="n">
        <v>3773.66</v>
      </c>
      <c r="C387" s="301" t="n">
        <v>36.412</v>
      </c>
      <c r="D387" s="301" t="n">
        <v>41.8674</v>
      </c>
      <c r="E387" s="301" t="n">
        <v>41.9967</v>
      </c>
    </row>
    <row r="388" customFormat="false" ht="15.75" hidden="false" customHeight="false" outlineLevel="0" collapsed="false">
      <c r="A388" s="0" t="s">
        <v>704</v>
      </c>
      <c r="B388" s="301" t="n">
        <v>2152.7744</v>
      </c>
      <c r="C388" s="301" t="n">
        <v>34.8398</v>
      </c>
      <c r="D388" s="301" t="n">
        <v>40.8462</v>
      </c>
      <c r="E388" s="301" t="n">
        <v>40.6036</v>
      </c>
    </row>
    <row r="389" customFormat="false" ht="15.75" hidden="false" customHeight="false" outlineLevel="0" collapsed="false">
      <c r="A389" s="0" t="s">
        <v>705</v>
      </c>
      <c r="B389" s="301" t="n">
        <v>10528.644</v>
      </c>
      <c r="C389" s="301" t="n">
        <v>38.4577</v>
      </c>
      <c r="D389" s="301" t="n">
        <v>43.2742</v>
      </c>
      <c r="E389" s="301" t="n">
        <v>44.179</v>
      </c>
    </row>
    <row r="390" customFormat="false" ht="15.75" hidden="false" customHeight="false" outlineLevel="0" collapsed="false">
      <c r="A390" s="0" t="s">
        <v>706</v>
      </c>
      <c r="B390" s="301" t="n">
        <v>5102.448</v>
      </c>
      <c r="C390" s="301" t="n">
        <v>37.132</v>
      </c>
      <c r="D390" s="301" t="n">
        <v>42.2549</v>
      </c>
      <c r="E390" s="301" t="n">
        <v>42.6241</v>
      </c>
    </row>
    <row r="391" customFormat="false" ht="15.75" hidden="false" customHeight="false" outlineLevel="0" collapsed="false">
      <c r="A391" s="0" t="s">
        <v>707</v>
      </c>
      <c r="B391" s="301" t="n">
        <v>2811.2232</v>
      </c>
      <c r="C391" s="301" t="n">
        <v>35.6305</v>
      </c>
      <c r="D391" s="301" t="n">
        <v>41.2785</v>
      </c>
      <c r="E391" s="301" t="n">
        <v>41.1833</v>
      </c>
    </row>
    <row r="392" customFormat="false" ht="15.75" hidden="false" customHeight="false" outlineLevel="0" collapsed="false">
      <c r="A392" s="0" t="s">
        <v>708</v>
      </c>
      <c r="B392" s="301" t="n">
        <v>1680.2928</v>
      </c>
      <c r="C392" s="301" t="n">
        <v>34.0603</v>
      </c>
      <c r="D392" s="301" t="n">
        <v>40.5297</v>
      </c>
      <c r="E392" s="301" t="n">
        <v>40.1682</v>
      </c>
    </row>
    <row r="393" customFormat="false" ht="15.75" hidden="false" customHeight="false" outlineLevel="0" collapsed="false">
      <c r="A393" s="0" t="s">
        <v>709</v>
      </c>
      <c r="B393" s="301" t="n">
        <v>39614.7368</v>
      </c>
      <c r="C393" s="301" t="n">
        <v>37.4403</v>
      </c>
      <c r="D393" s="301" t="n">
        <v>42.1126</v>
      </c>
      <c r="E393" s="301" t="n">
        <v>44.2904</v>
      </c>
    </row>
    <row r="394" customFormat="false" ht="15.75" hidden="false" customHeight="false" outlineLevel="0" collapsed="false">
      <c r="A394" s="0" t="s">
        <v>710</v>
      </c>
      <c r="B394" s="301" t="n">
        <v>9929.552</v>
      </c>
      <c r="C394" s="301" t="n">
        <v>35.5851</v>
      </c>
      <c r="D394" s="301" t="n">
        <v>41.0507</v>
      </c>
      <c r="E394" s="301" t="n">
        <v>43.3628</v>
      </c>
    </row>
    <row r="395" customFormat="false" ht="15.75" hidden="false" customHeight="false" outlineLevel="0" collapsed="false">
      <c r="A395" s="0" t="s">
        <v>711</v>
      </c>
      <c r="B395" s="301" t="n">
        <v>3439.144</v>
      </c>
      <c r="C395" s="301" t="n">
        <v>34.4956</v>
      </c>
      <c r="D395" s="301" t="n">
        <v>40.2336</v>
      </c>
      <c r="E395" s="301" t="n">
        <v>42.6657</v>
      </c>
    </row>
    <row r="396" customFormat="false" ht="15.75" hidden="false" customHeight="false" outlineLevel="0" collapsed="false">
      <c r="A396" s="0" t="s">
        <v>712</v>
      </c>
      <c r="B396" s="301" t="n">
        <v>1579.3856</v>
      </c>
      <c r="C396" s="301" t="n">
        <v>33.1492</v>
      </c>
      <c r="D396" s="301" t="n">
        <v>39.1129</v>
      </c>
      <c r="E396" s="301" t="n">
        <v>41.6485</v>
      </c>
    </row>
    <row r="397" customFormat="false" ht="15.75" hidden="false" customHeight="false" outlineLevel="0" collapsed="false">
      <c r="A397" s="0" t="s">
        <v>713</v>
      </c>
      <c r="B397" s="301" t="n">
        <v>19372.2592</v>
      </c>
      <c r="C397" s="301" t="n">
        <v>36.3195</v>
      </c>
      <c r="D397" s="301" t="n">
        <v>41.5625</v>
      </c>
      <c r="E397" s="301" t="n">
        <v>43.8101</v>
      </c>
    </row>
    <row r="398" customFormat="false" ht="15.75" hidden="false" customHeight="false" outlineLevel="0" collapsed="false">
      <c r="A398" s="0" t="s">
        <v>714</v>
      </c>
      <c r="B398" s="301" t="n">
        <v>5554.7144</v>
      </c>
      <c r="C398" s="301" t="n">
        <v>35.0441</v>
      </c>
      <c r="D398" s="301" t="n">
        <v>40.5356</v>
      </c>
      <c r="E398" s="301" t="n">
        <v>42.9075</v>
      </c>
    </row>
    <row r="399" customFormat="false" ht="15.75" hidden="false" customHeight="false" outlineLevel="0" collapsed="false">
      <c r="A399" s="0" t="s">
        <v>715</v>
      </c>
      <c r="B399" s="301" t="n">
        <v>2264.256</v>
      </c>
      <c r="C399" s="301" t="n">
        <v>33.8561</v>
      </c>
      <c r="D399" s="301" t="n">
        <v>39.6119</v>
      </c>
      <c r="E399" s="301" t="n">
        <v>42.1197</v>
      </c>
    </row>
    <row r="400" customFormat="false" ht="15.75" hidden="false" customHeight="false" outlineLevel="0" collapsed="false">
      <c r="A400" s="0" t="s">
        <v>716</v>
      </c>
      <c r="B400" s="301" t="n">
        <v>1136.9528</v>
      </c>
      <c r="C400" s="301" t="n">
        <v>32.388</v>
      </c>
      <c r="D400" s="301" t="n">
        <v>38.808</v>
      </c>
      <c r="E400" s="301" t="n">
        <v>41.3952</v>
      </c>
    </row>
    <row r="401" customFormat="false" ht="15.75" hidden="false" customHeight="false" outlineLevel="0" collapsed="false">
      <c r="A401" s="0" t="s">
        <v>717</v>
      </c>
      <c r="B401" s="301" t="n">
        <v>21290.4976</v>
      </c>
      <c r="C401" s="301" t="n">
        <v>42.7813</v>
      </c>
      <c r="D401" s="301" t="n">
        <v>42.3526</v>
      </c>
      <c r="E401" s="301" t="n">
        <v>44.7979</v>
      </c>
    </row>
    <row r="402" customFormat="false" ht="15.75" hidden="false" customHeight="false" outlineLevel="0" collapsed="false">
      <c r="A402" s="0" t="s">
        <v>718</v>
      </c>
      <c r="B402" s="301" t="n">
        <v>8814.1424</v>
      </c>
      <c r="C402" s="301" t="n">
        <v>40.4406</v>
      </c>
      <c r="D402" s="301" t="n">
        <v>40.6236</v>
      </c>
      <c r="E402" s="301" t="n">
        <v>43.06</v>
      </c>
    </row>
    <row r="403" customFormat="false" ht="15.75" hidden="false" customHeight="false" outlineLevel="0" collapsed="false">
      <c r="A403" s="0" t="s">
        <v>719</v>
      </c>
      <c r="B403" s="301" t="n">
        <v>4011.704</v>
      </c>
      <c r="C403" s="301" t="n">
        <v>38.1865</v>
      </c>
      <c r="D403" s="301" t="n">
        <v>39.0962</v>
      </c>
      <c r="E403" s="301" t="n">
        <v>41.4876</v>
      </c>
    </row>
    <row r="404" customFormat="false" ht="15.75" hidden="false" customHeight="false" outlineLevel="0" collapsed="false">
      <c r="A404" s="0" t="s">
        <v>720</v>
      </c>
      <c r="B404" s="301" t="n">
        <v>2062.5984</v>
      </c>
      <c r="C404" s="301" t="n">
        <v>35.9695</v>
      </c>
      <c r="D404" s="301" t="n">
        <v>37.9919</v>
      </c>
      <c r="E404" s="301" t="n">
        <v>40.3072</v>
      </c>
    </row>
    <row r="405" customFormat="false" ht="15.75" hidden="false" customHeight="false" outlineLevel="0" collapsed="false">
      <c r="A405" s="0" t="s">
        <v>721</v>
      </c>
      <c r="B405" s="301" t="n">
        <v>13812.656</v>
      </c>
      <c r="C405" s="301" t="n">
        <v>41.6259</v>
      </c>
      <c r="D405" s="301" t="n">
        <v>41.4759</v>
      </c>
      <c r="E405" s="301" t="n">
        <v>43.931</v>
      </c>
    </row>
    <row r="406" customFormat="false" ht="15.75" hidden="false" customHeight="false" outlineLevel="0" collapsed="false">
      <c r="A406" s="0" t="s">
        <v>722</v>
      </c>
      <c r="B406" s="301" t="n">
        <v>5836.7136</v>
      </c>
      <c r="C406" s="301" t="n">
        <v>39.2849</v>
      </c>
      <c r="D406" s="301" t="n">
        <v>39.825</v>
      </c>
      <c r="E406" s="301" t="n">
        <v>42.2246</v>
      </c>
    </row>
    <row r="407" customFormat="false" ht="15.75" hidden="false" customHeight="false" outlineLevel="0" collapsed="false">
      <c r="A407" s="0" t="s">
        <v>723</v>
      </c>
      <c r="B407" s="301" t="n">
        <v>2882.1568</v>
      </c>
      <c r="C407" s="301" t="n">
        <v>37.089</v>
      </c>
      <c r="D407" s="301" t="n">
        <v>38.7134</v>
      </c>
      <c r="E407" s="301" t="n">
        <v>41.0845</v>
      </c>
    </row>
    <row r="408" customFormat="false" ht="15.75" hidden="false" customHeight="false" outlineLevel="0" collapsed="false">
      <c r="A408" s="0" t="s">
        <v>724</v>
      </c>
      <c r="B408" s="301" t="n">
        <v>1527.512</v>
      </c>
      <c r="C408" s="301" t="n">
        <v>34.8326</v>
      </c>
      <c r="D408" s="301" t="n">
        <v>37.4968</v>
      </c>
      <c r="E408" s="301" t="n">
        <v>39.8254</v>
      </c>
    </row>
    <row r="409" customFormat="false" ht="15.75" hidden="false" customHeight="false" outlineLevel="0" collapsed="false">
      <c r="A409" s="0" t="s">
        <v>725</v>
      </c>
      <c r="B409" s="301" t="n">
        <v>51799.3504</v>
      </c>
      <c r="C409" s="301" t="n">
        <v>42.2061</v>
      </c>
      <c r="D409" s="301" t="n">
        <v>45.3087</v>
      </c>
      <c r="E409" s="301" t="n">
        <v>44.9992</v>
      </c>
    </row>
    <row r="410" customFormat="false" ht="15.75" hidden="false" customHeight="false" outlineLevel="0" collapsed="false">
      <c r="A410" s="0" t="s">
        <v>726</v>
      </c>
      <c r="B410" s="301" t="n">
        <v>26891.3584</v>
      </c>
      <c r="C410" s="301" t="n">
        <v>39.4622</v>
      </c>
      <c r="D410" s="301" t="n">
        <v>43.6678</v>
      </c>
      <c r="E410" s="301" t="n">
        <v>43.8337</v>
      </c>
    </row>
    <row r="411" customFormat="false" ht="15.75" hidden="false" customHeight="false" outlineLevel="0" collapsed="false">
      <c r="A411" s="0" t="s">
        <v>727</v>
      </c>
      <c r="B411" s="301" t="n">
        <v>14892.9568</v>
      </c>
      <c r="C411" s="301" t="n">
        <v>36.817</v>
      </c>
      <c r="D411" s="301" t="n">
        <v>42.1127</v>
      </c>
      <c r="E411" s="301" t="n">
        <v>42.6168</v>
      </c>
    </row>
    <row r="412" customFormat="false" ht="15.75" hidden="false" customHeight="false" outlineLevel="0" collapsed="false">
      <c r="A412" s="0" t="s">
        <v>728</v>
      </c>
      <c r="B412" s="301" t="n">
        <v>8853.2016</v>
      </c>
      <c r="C412" s="301" t="n">
        <v>34.3092</v>
      </c>
      <c r="D412" s="301" t="n">
        <v>40.8929</v>
      </c>
      <c r="E412" s="301" t="n">
        <v>41.6016</v>
      </c>
    </row>
    <row r="413" customFormat="false" ht="15.75" hidden="false" customHeight="false" outlineLevel="0" collapsed="false">
      <c r="A413" s="0" t="s">
        <v>729</v>
      </c>
      <c r="B413" s="301" t="n">
        <v>37548.1104</v>
      </c>
      <c r="C413" s="301" t="n">
        <v>40.8525</v>
      </c>
      <c r="D413" s="301" t="n">
        <v>44.5166</v>
      </c>
      <c r="E413" s="301" t="n">
        <v>44.4415</v>
      </c>
    </row>
    <row r="414" customFormat="false" ht="15.75" hidden="false" customHeight="false" outlineLevel="0" collapsed="false">
      <c r="A414" s="0" t="s">
        <v>730</v>
      </c>
      <c r="B414" s="301" t="n">
        <v>19780.9136</v>
      </c>
      <c r="C414" s="301" t="n">
        <v>38.1146</v>
      </c>
      <c r="D414" s="301" t="n">
        <v>42.8303</v>
      </c>
      <c r="E414" s="301" t="n">
        <v>43.1871</v>
      </c>
    </row>
    <row r="415" customFormat="false" ht="15.75" hidden="false" customHeight="false" outlineLevel="0" collapsed="false">
      <c r="A415" s="0" t="s">
        <v>731</v>
      </c>
      <c r="B415" s="301" t="n">
        <v>11422.392</v>
      </c>
      <c r="C415" s="301" t="n">
        <v>35.5477</v>
      </c>
      <c r="D415" s="301" t="n">
        <v>41.6583</v>
      </c>
      <c r="E415" s="301" t="n">
        <v>42.2584</v>
      </c>
    </row>
    <row r="416" customFormat="false" ht="15.75" hidden="false" customHeight="false" outlineLevel="0" collapsed="false">
      <c r="A416" s="0" t="s">
        <v>732</v>
      </c>
      <c r="B416" s="301" t="n">
        <v>6997.384</v>
      </c>
      <c r="C416" s="301" t="n">
        <v>33.1232</v>
      </c>
      <c r="D416" s="301" t="n">
        <v>40.4344</v>
      </c>
      <c r="E416" s="301" t="n">
        <v>41.227</v>
      </c>
    </row>
    <row r="417" customFormat="false" ht="15.75" hidden="false" customHeight="false" outlineLevel="0" collapsed="false">
      <c r="A417" s="0" t="s">
        <v>733</v>
      </c>
      <c r="B417" s="301" t="n">
        <v>7401.604</v>
      </c>
      <c r="C417" s="301" t="n">
        <v>42.3079</v>
      </c>
      <c r="D417" s="301" t="n">
        <v>43.8888</v>
      </c>
      <c r="E417" s="301" t="n">
        <v>45.5957</v>
      </c>
    </row>
    <row r="418" customFormat="false" ht="15.75" hidden="false" customHeight="false" outlineLevel="0" collapsed="false">
      <c r="A418" s="0" t="s">
        <v>734</v>
      </c>
      <c r="B418" s="301" t="n">
        <v>3762.8016</v>
      </c>
      <c r="C418" s="301" t="n">
        <v>40.943</v>
      </c>
      <c r="D418" s="301" t="n">
        <v>42.5846</v>
      </c>
      <c r="E418" s="301" t="n">
        <v>43.9165</v>
      </c>
    </row>
    <row r="419" customFormat="false" ht="15.75" hidden="false" customHeight="false" outlineLevel="0" collapsed="false">
      <c r="A419" s="0" t="s">
        <v>735</v>
      </c>
      <c r="B419" s="301" t="n">
        <v>2072.1944</v>
      </c>
      <c r="C419" s="301" t="n">
        <v>39.1905</v>
      </c>
      <c r="D419" s="301" t="n">
        <v>41.3088</v>
      </c>
      <c r="E419" s="301" t="n">
        <v>42.4638</v>
      </c>
    </row>
    <row r="420" customFormat="false" ht="15.75" hidden="false" customHeight="false" outlineLevel="0" collapsed="false">
      <c r="A420" s="0" t="s">
        <v>736</v>
      </c>
      <c r="B420" s="301" t="n">
        <v>1150.9296</v>
      </c>
      <c r="C420" s="301" t="n">
        <v>37.1302</v>
      </c>
      <c r="D420" s="301" t="n">
        <v>40.2981</v>
      </c>
      <c r="E420" s="301" t="n">
        <v>41.4868</v>
      </c>
    </row>
    <row r="421" customFormat="false" ht="15.75" hidden="false" customHeight="false" outlineLevel="0" collapsed="false">
      <c r="A421" s="0" t="s">
        <v>737</v>
      </c>
      <c r="B421" s="301" t="n">
        <v>5201.5984</v>
      </c>
      <c r="C421" s="301" t="n">
        <v>41.6824</v>
      </c>
      <c r="D421" s="301" t="n">
        <v>43.2518</v>
      </c>
      <c r="E421" s="301" t="n">
        <v>44.7546</v>
      </c>
    </row>
    <row r="422" customFormat="false" ht="15.75" hidden="false" customHeight="false" outlineLevel="0" collapsed="false">
      <c r="A422" s="0" t="s">
        <v>738</v>
      </c>
      <c r="B422" s="301" t="n">
        <v>2776.8136</v>
      </c>
      <c r="C422" s="301" t="n">
        <v>40.1064</v>
      </c>
      <c r="D422" s="301" t="n">
        <v>41.9093</v>
      </c>
      <c r="E422" s="301" t="n">
        <v>43.1304</v>
      </c>
    </row>
    <row r="423" customFormat="false" ht="15.75" hidden="false" customHeight="false" outlineLevel="0" collapsed="false">
      <c r="A423" s="0" t="s">
        <v>739</v>
      </c>
      <c r="B423" s="301" t="n">
        <v>1560.7352</v>
      </c>
      <c r="C423" s="301" t="n">
        <v>38.198</v>
      </c>
      <c r="D423" s="301" t="n">
        <v>40.9327</v>
      </c>
      <c r="E423" s="301" t="n">
        <v>42.1008</v>
      </c>
    </row>
    <row r="424" customFormat="false" ht="15.75" hidden="false" customHeight="false" outlineLevel="0" collapsed="false">
      <c r="A424" s="0" t="s">
        <v>740</v>
      </c>
      <c r="B424" s="301" t="n">
        <v>862.5184</v>
      </c>
      <c r="C424" s="301" t="n">
        <v>36.065</v>
      </c>
      <c r="D424" s="301" t="n">
        <v>39.9998</v>
      </c>
      <c r="E424" s="301" t="n">
        <v>41.1993</v>
      </c>
    </row>
    <row r="425" customFormat="false" ht="15.75" hidden="false" customHeight="false" outlineLevel="0" collapsed="false">
      <c r="A425" s="0" t="s">
        <v>741</v>
      </c>
      <c r="B425" s="301" t="n">
        <v>11718.1056</v>
      </c>
      <c r="C425" s="301" t="n">
        <v>41.0038</v>
      </c>
      <c r="D425" s="301" t="n">
        <v>42.769</v>
      </c>
      <c r="E425" s="301" t="n">
        <v>44.0823</v>
      </c>
    </row>
    <row r="426" customFormat="false" ht="15.75" hidden="false" customHeight="false" outlineLevel="0" collapsed="false">
      <c r="A426" s="0" t="s">
        <v>742</v>
      </c>
      <c r="B426" s="301" t="n">
        <v>5429.5272</v>
      </c>
      <c r="C426" s="301" t="n">
        <v>38.7434</v>
      </c>
      <c r="D426" s="301" t="n">
        <v>41.0556</v>
      </c>
      <c r="E426" s="301" t="n">
        <v>42.0934</v>
      </c>
    </row>
    <row r="427" customFormat="false" ht="15.75" hidden="false" customHeight="false" outlineLevel="0" collapsed="false">
      <c r="A427" s="0" t="s">
        <v>743</v>
      </c>
      <c r="B427" s="301" t="n">
        <v>2652.4056</v>
      </c>
      <c r="C427" s="301" t="n">
        <v>36.4233</v>
      </c>
      <c r="D427" s="301" t="n">
        <v>39.3735</v>
      </c>
      <c r="E427" s="301" t="n">
        <v>40.42</v>
      </c>
    </row>
    <row r="428" customFormat="false" ht="15.75" hidden="false" customHeight="false" outlineLevel="0" collapsed="false">
      <c r="A428" s="0" t="s">
        <v>744</v>
      </c>
      <c r="B428" s="301" t="n">
        <v>1333.4776</v>
      </c>
      <c r="C428" s="301" t="n">
        <v>34.1846</v>
      </c>
      <c r="D428" s="301" t="n">
        <v>38.1337</v>
      </c>
      <c r="E428" s="301" t="n">
        <v>39.3838</v>
      </c>
    </row>
    <row r="429" customFormat="false" ht="15.75" hidden="false" customHeight="false" outlineLevel="0" collapsed="false">
      <c r="A429" s="0" t="s">
        <v>745</v>
      </c>
      <c r="B429" s="301" t="n">
        <v>7960.72</v>
      </c>
      <c r="C429" s="301" t="n">
        <v>39.9098</v>
      </c>
      <c r="D429" s="301" t="n">
        <v>41.9303</v>
      </c>
      <c r="E429" s="301" t="n">
        <v>43.0718</v>
      </c>
    </row>
    <row r="430" customFormat="false" ht="15.75" hidden="false" customHeight="false" outlineLevel="0" collapsed="false">
      <c r="A430" s="0" t="s">
        <v>746</v>
      </c>
      <c r="B430" s="301" t="n">
        <v>3772.968</v>
      </c>
      <c r="C430" s="301" t="n">
        <v>37.5618</v>
      </c>
      <c r="D430" s="301" t="n">
        <v>40.1697</v>
      </c>
      <c r="E430" s="301" t="n">
        <v>41.1732</v>
      </c>
    </row>
    <row r="431" customFormat="false" ht="15.75" hidden="false" customHeight="false" outlineLevel="0" collapsed="false">
      <c r="A431" s="0" t="s">
        <v>747</v>
      </c>
      <c r="B431" s="301" t="n">
        <v>1896.4376</v>
      </c>
      <c r="C431" s="301" t="n">
        <v>35.2941</v>
      </c>
      <c r="D431" s="301" t="n">
        <v>38.9277</v>
      </c>
      <c r="E431" s="301" t="n">
        <v>40.0426</v>
      </c>
    </row>
    <row r="432" customFormat="false" ht="15.75" hidden="false" customHeight="false" outlineLevel="0" collapsed="false">
      <c r="A432" s="0" t="s">
        <v>748</v>
      </c>
      <c r="B432" s="301" t="n">
        <v>954.4648</v>
      </c>
      <c r="C432" s="301" t="n">
        <v>33.1012</v>
      </c>
      <c r="D432" s="301" t="n">
        <v>37.6836</v>
      </c>
      <c r="E432" s="301" t="n">
        <v>39.0597</v>
      </c>
    </row>
    <row r="433" customFormat="false" ht="15.75" hidden="false" customHeight="false" outlineLevel="0" collapsed="false">
      <c r="A433" s="0" t="s">
        <v>749</v>
      </c>
      <c r="B433" s="301" t="n">
        <v>41208.8816</v>
      </c>
      <c r="C433" s="301" t="n">
        <v>39.711</v>
      </c>
      <c r="D433" s="301" t="n">
        <v>41.0457</v>
      </c>
      <c r="E433" s="301" t="n">
        <v>44.0958</v>
      </c>
    </row>
    <row r="434" customFormat="false" ht="15.75" hidden="false" customHeight="false" outlineLevel="0" collapsed="false">
      <c r="A434" s="0" t="s">
        <v>750</v>
      </c>
      <c r="B434" s="301" t="n">
        <v>10950.2712</v>
      </c>
      <c r="C434" s="301" t="n">
        <v>37.8908</v>
      </c>
      <c r="D434" s="301" t="n">
        <v>39.5228</v>
      </c>
      <c r="E434" s="301" t="n">
        <v>42.5633</v>
      </c>
    </row>
    <row r="435" customFormat="false" ht="15.75" hidden="false" customHeight="false" outlineLevel="0" collapsed="false">
      <c r="A435" s="0" t="s">
        <v>751</v>
      </c>
      <c r="B435" s="301" t="n">
        <v>4814.6352</v>
      </c>
      <c r="C435" s="301" t="n">
        <v>36.2882</v>
      </c>
      <c r="D435" s="301" t="n">
        <v>38.6645</v>
      </c>
      <c r="E435" s="301" t="n">
        <v>41.0362</v>
      </c>
    </row>
    <row r="436" customFormat="false" ht="15.75" hidden="false" customHeight="false" outlineLevel="0" collapsed="false">
      <c r="A436" s="0" t="s">
        <v>752</v>
      </c>
      <c r="B436" s="301" t="n">
        <v>2571.364</v>
      </c>
      <c r="C436" s="301" t="n">
        <v>34.5627</v>
      </c>
      <c r="D436" s="301" t="n">
        <v>37.9406</v>
      </c>
      <c r="E436" s="301" t="n">
        <v>39.7729</v>
      </c>
    </row>
    <row r="437" customFormat="false" ht="15.75" hidden="false" customHeight="false" outlineLevel="0" collapsed="false">
      <c r="A437" s="0" t="s">
        <v>753</v>
      </c>
      <c r="B437" s="301" t="n">
        <v>20028.1032</v>
      </c>
      <c r="C437" s="301" t="n">
        <v>38.6889</v>
      </c>
      <c r="D437" s="301" t="n">
        <v>40.0968</v>
      </c>
      <c r="E437" s="301" t="n">
        <v>43.3622</v>
      </c>
    </row>
    <row r="438" customFormat="false" ht="15.75" hidden="false" customHeight="false" outlineLevel="0" collapsed="false">
      <c r="A438" s="0" t="s">
        <v>754</v>
      </c>
      <c r="B438" s="301" t="n">
        <v>6897.8488</v>
      </c>
      <c r="C438" s="301" t="n">
        <v>37.1056</v>
      </c>
      <c r="D438" s="301" t="n">
        <v>39.0804</v>
      </c>
      <c r="E438" s="301" t="n">
        <v>41.7593</v>
      </c>
    </row>
    <row r="439" customFormat="false" ht="15.75" hidden="false" customHeight="false" outlineLevel="0" collapsed="false">
      <c r="A439" s="0" t="s">
        <v>755</v>
      </c>
      <c r="B439" s="301" t="n">
        <v>3522.0592</v>
      </c>
      <c r="C439" s="301" t="n">
        <v>35.4542</v>
      </c>
      <c r="D439" s="301" t="n">
        <v>38.4112</v>
      </c>
      <c r="E439" s="301" t="n">
        <v>40.5722</v>
      </c>
    </row>
    <row r="440" customFormat="false" ht="15.75" hidden="false" customHeight="false" outlineLevel="0" collapsed="false">
      <c r="A440" s="0" t="s">
        <v>756</v>
      </c>
      <c r="B440" s="301" t="n">
        <v>1930.3456</v>
      </c>
      <c r="C440" s="301" t="n">
        <v>33.6452</v>
      </c>
      <c r="D440" s="301" t="n">
        <v>37.5831</v>
      </c>
      <c r="E440" s="301" t="n">
        <v>39.2453</v>
      </c>
    </row>
    <row r="441" customFormat="false" ht="15.75" hidden="false" customHeight="false" outlineLevel="0" collapsed="false">
      <c r="A441" s="0" t="s">
        <v>757</v>
      </c>
      <c r="B441" s="301" t="n">
        <v>35883.5664</v>
      </c>
      <c r="C441" s="301" t="n">
        <v>40.437</v>
      </c>
      <c r="D441" s="301" t="n">
        <v>44.1052</v>
      </c>
      <c r="E441" s="301" t="n">
        <v>45.5576</v>
      </c>
    </row>
    <row r="442" customFormat="false" ht="15.75" hidden="false" customHeight="false" outlineLevel="0" collapsed="false">
      <c r="A442" s="0" t="s">
        <v>758</v>
      </c>
      <c r="B442" s="301" t="n">
        <v>11981.724</v>
      </c>
      <c r="C442" s="301" t="n">
        <v>38.5894</v>
      </c>
      <c r="D442" s="301" t="n">
        <v>43.0584</v>
      </c>
      <c r="E442" s="301" t="n">
        <v>43.9472</v>
      </c>
    </row>
    <row r="443" customFormat="false" ht="15.75" hidden="false" customHeight="false" outlineLevel="0" collapsed="false">
      <c r="A443" s="0" t="s">
        <v>759</v>
      </c>
      <c r="B443" s="301" t="n">
        <v>5709.288</v>
      </c>
      <c r="C443" s="301" t="n">
        <v>37.1236</v>
      </c>
      <c r="D443" s="301" t="n">
        <v>41.9048</v>
      </c>
      <c r="E443" s="301" t="n">
        <v>42.2461</v>
      </c>
    </row>
    <row r="444" customFormat="false" ht="15.75" hidden="false" customHeight="false" outlineLevel="0" collapsed="false">
      <c r="A444" s="0" t="s">
        <v>760</v>
      </c>
      <c r="B444" s="301" t="n">
        <v>3111.432</v>
      </c>
      <c r="C444" s="301" t="n">
        <v>35.5144</v>
      </c>
      <c r="D444" s="301" t="n">
        <v>40.8246</v>
      </c>
      <c r="E444" s="301" t="n">
        <v>40.7224</v>
      </c>
    </row>
    <row r="445" customFormat="false" ht="15.75" hidden="false" customHeight="false" outlineLevel="0" collapsed="false">
      <c r="A445" s="0" t="s">
        <v>761</v>
      </c>
      <c r="B445" s="301" t="n">
        <v>19835.9632</v>
      </c>
      <c r="C445" s="301" t="n">
        <v>39.4167</v>
      </c>
      <c r="D445" s="301" t="n">
        <v>43.6267</v>
      </c>
      <c r="E445" s="301" t="n">
        <v>44.8295</v>
      </c>
    </row>
    <row r="446" customFormat="false" ht="15.75" hidden="false" customHeight="false" outlineLevel="0" collapsed="false">
      <c r="A446" s="0" t="s">
        <v>762</v>
      </c>
      <c r="B446" s="301" t="n">
        <v>8057.6152</v>
      </c>
      <c r="C446" s="301" t="n">
        <v>37.8642</v>
      </c>
      <c r="D446" s="301" t="n">
        <v>42.4558</v>
      </c>
      <c r="E446" s="301" t="n">
        <v>43.0313</v>
      </c>
    </row>
    <row r="447" customFormat="false" ht="15.75" hidden="false" customHeight="false" outlineLevel="0" collapsed="false">
      <c r="A447" s="0" t="s">
        <v>763</v>
      </c>
      <c r="B447" s="301" t="n">
        <v>4221.6032</v>
      </c>
      <c r="C447" s="301" t="n">
        <v>36.3475</v>
      </c>
      <c r="D447" s="301" t="n">
        <v>41.5063</v>
      </c>
      <c r="E447" s="301" t="n">
        <v>41.6333</v>
      </c>
    </row>
    <row r="448" customFormat="false" ht="15.75" hidden="false" customHeight="false" outlineLevel="0" collapsed="false">
      <c r="A448" s="0" t="s">
        <v>764</v>
      </c>
      <c r="B448" s="301" t="n">
        <v>2363.484</v>
      </c>
      <c r="C448" s="301" t="n">
        <v>34.6625</v>
      </c>
      <c r="D448" s="301" t="n">
        <v>40.4909</v>
      </c>
      <c r="E448" s="301" t="n">
        <v>40.222</v>
      </c>
    </row>
    <row r="449" customFormat="false" ht="15.75" hidden="false" customHeight="false" outlineLevel="0" collapsed="false">
      <c r="A449" s="0" t="s">
        <v>765</v>
      </c>
      <c r="B449" s="301" t="n">
        <v>97516.6256</v>
      </c>
      <c r="C449" s="301" t="n">
        <v>40.4407</v>
      </c>
      <c r="D449" s="301" t="n">
        <v>42.5308</v>
      </c>
      <c r="E449" s="301" t="n">
        <v>44.5739</v>
      </c>
    </row>
    <row r="450" customFormat="false" ht="15.75" hidden="false" customHeight="false" outlineLevel="0" collapsed="false">
      <c r="A450" s="0" t="s">
        <v>766</v>
      </c>
      <c r="B450" s="301" t="n">
        <v>23282.5904</v>
      </c>
      <c r="C450" s="301" t="n">
        <v>36.6116</v>
      </c>
      <c r="D450" s="301" t="n">
        <v>41.3379</v>
      </c>
      <c r="E450" s="301" t="n">
        <v>43.5277</v>
      </c>
    </row>
    <row r="451" customFormat="false" ht="15.75" hidden="false" customHeight="false" outlineLevel="0" collapsed="false">
      <c r="A451" s="0" t="s">
        <v>767</v>
      </c>
      <c r="B451" s="301" t="n">
        <v>5416.5528</v>
      </c>
      <c r="C451" s="301" t="n">
        <v>35.0752</v>
      </c>
      <c r="D451" s="301" t="n">
        <v>40.1108</v>
      </c>
      <c r="E451" s="301" t="n">
        <v>42.5631</v>
      </c>
    </row>
    <row r="452" customFormat="false" ht="15.75" hidden="false" customHeight="false" outlineLevel="0" collapsed="false">
      <c r="A452" s="0" t="s">
        <v>768</v>
      </c>
      <c r="B452" s="301" t="n">
        <v>1989.848</v>
      </c>
      <c r="C452" s="301" t="n">
        <v>33.5815</v>
      </c>
      <c r="D452" s="301" t="n">
        <v>39.1499</v>
      </c>
      <c r="E452" s="301" t="n">
        <v>41.7342</v>
      </c>
    </row>
    <row r="453" customFormat="false" ht="15.75" hidden="false" customHeight="false" outlineLevel="0" collapsed="false">
      <c r="A453" s="0" t="s">
        <v>769</v>
      </c>
      <c r="B453" s="301" t="n">
        <v>52793.4296</v>
      </c>
      <c r="C453" s="301" t="n">
        <v>38.2418</v>
      </c>
      <c r="D453" s="301" t="n">
        <v>41.9537</v>
      </c>
      <c r="E453" s="301" t="n">
        <v>44.0926</v>
      </c>
    </row>
    <row r="454" customFormat="false" ht="15.75" hidden="false" customHeight="false" outlineLevel="0" collapsed="false">
      <c r="A454" s="0" t="s">
        <v>770</v>
      </c>
      <c r="B454" s="301" t="n">
        <v>10842.6744</v>
      </c>
      <c r="C454" s="301" t="n">
        <v>35.7346</v>
      </c>
      <c r="D454" s="301" t="n">
        <v>40.7305</v>
      </c>
      <c r="E454" s="301" t="n">
        <v>43.0251</v>
      </c>
    </row>
    <row r="455" customFormat="false" ht="15.75" hidden="false" customHeight="false" outlineLevel="0" collapsed="false">
      <c r="A455" s="0" t="s">
        <v>771</v>
      </c>
      <c r="B455" s="301" t="n">
        <v>3147.7432</v>
      </c>
      <c r="C455" s="301" t="n">
        <v>34.3704</v>
      </c>
      <c r="D455" s="301" t="n">
        <v>39.7787</v>
      </c>
      <c r="E455" s="301" t="n">
        <v>42.3053</v>
      </c>
    </row>
    <row r="456" customFormat="false" ht="15.75" hidden="false" customHeight="false" outlineLevel="0" collapsed="false">
      <c r="A456" s="0" t="s">
        <v>772</v>
      </c>
      <c r="B456" s="301" t="n">
        <v>1324.356</v>
      </c>
      <c r="C456" s="301" t="n">
        <v>32.7314</v>
      </c>
      <c r="D456" s="301" t="n">
        <v>38.7784</v>
      </c>
      <c r="E456" s="301" t="n">
        <v>41.4308</v>
      </c>
    </row>
    <row r="457" customFormat="false" ht="15.75" hidden="false" customHeight="false" outlineLevel="0" collapsed="false">
      <c r="A457" s="0" t="s">
        <v>773</v>
      </c>
      <c r="B457" s="301" t="n">
        <v>5201.5984</v>
      </c>
      <c r="C457" s="301" t="n">
        <v>41.6824</v>
      </c>
      <c r="D457" s="301" t="n">
        <v>43.2518</v>
      </c>
      <c r="E457" s="301" t="n">
        <v>44.7546</v>
      </c>
    </row>
    <row r="458" customFormat="false" ht="15.75" hidden="false" customHeight="false" outlineLevel="0" collapsed="false">
      <c r="A458" s="0" t="s">
        <v>774</v>
      </c>
      <c r="B458" s="301" t="n">
        <v>2776.8136</v>
      </c>
      <c r="C458" s="301" t="n">
        <v>40.1064</v>
      </c>
      <c r="D458" s="301" t="n">
        <v>41.9093</v>
      </c>
      <c r="E458" s="301" t="n">
        <v>43.1304</v>
      </c>
    </row>
    <row r="459" customFormat="false" ht="15.75" hidden="false" customHeight="false" outlineLevel="0" collapsed="false">
      <c r="A459" s="0" t="s">
        <v>775</v>
      </c>
      <c r="B459" s="301" t="n">
        <v>1560.7352</v>
      </c>
      <c r="C459" s="301" t="n">
        <v>38.198</v>
      </c>
      <c r="D459" s="301" t="n">
        <v>40.9327</v>
      </c>
      <c r="E459" s="301" t="n">
        <v>42.1008</v>
      </c>
    </row>
    <row r="460" customFormat="false" ht="15.75" hidden="false" customHeight="false" outlineLevel="0" collapsed="false">
      <c r="A460" s="0" t="s">
        <v>776</v>
      </c>
      <c r="B460" s="301" t="n">
        <v>862.5184</v>
      </c>
      <c r="C460" s="301" t="n">
        <v>36.065</v>
      </c>
      <c r="D460" s="301" t="n">
        <v>39.9998</v>
      </c>
      <c r="E460" s="301" t="n">
        <v>41.1993</v>
      </c>
    </row>
    <row r="461" customFormat="false" ht="15.75" hidden="false" customHeight="false" outlineLevel="0" collapsed="false">
      <c r="A461" s="0" t="s">
        <v>777</v>
      </c>
      <c r="B461" s="301" t="n">
        <v>3762.8016</v>
      </c>
      <c r="C461" s="301" t="n">
        <v>40.943</v>
      </c>
      <c r="D461" s="301" t="n">
        <v>42.5846</v>
      </c>
      <c r="E461" s="301" t="n">
        <v>43.9165</v>
      </c>
    </row>
    <row r="462" customFormat="false" ht="15.75" hidden="false" customHeight="false" outlineLevel="0" collapsed="false">
      <c r="A462" s="0" t="s">
        <v>778</v>
      </c>
      <c r="B462" s="301" t="n">
        <v>2072.1944</v>
      </c>
      <c r="C462" s="301" t="n">
        <v>39.1905</v>
      </c>
      <c r="D462" s="301" t="n">
        <v>41.3088</v>
      </c>
      <c r="E462" s="301" t="n">
        <v>42.4638</v>
      </c>
    </row>
    <row r="463" customFormat="false" ht="15.75" hidden="false" customHeight="false" outlineLevel="0" collapsed="false">
      <c r="A463" s="0" t="s">
        <v>779</v>
      </c>
      <c r="B463" s="301" t="n">
        <v>1150.9296</v>
      </c>
      <c r="C463" s="301" t="n">
        <v>37.1302</v>
      </c>
      <c r="D463" s="301" t="n">
        <v>40.2981</v>
      </c>
      <c r="E463" s="301" t="n">
        <v>41.4868</v>
      </c>
    </row>
    <row r="464" customFormat="false" ht="15.75" hidden="false" customHeight="false" outlineLevel="0" collapsed="false">
      <c r="A464" s="0" t="s">
        <v>780</v>
      </c>
      <c r="B464" s="301" t="n">
        <v>654.668</v>
      </c>
      <c r="C464" s="301" t="n">
        <v>35.0594</v>
      </c>
      <c r="D464" s="301" t="n">
        <v>39.7257</v>
      </c>
      <c r="E464" s="301" t="n">
        <v>40.9887</v>
      </c>
    </row>
    <row r="465" customFormat="false" ht="15.75" hidden="false" customHeight="false" outlineLevel="0" collapsed="false">
      <c r="A465" s="0" t="s">
        <v>781</v>
      </c>
      <c r="B465" s="301" t="n">
        <v>7960.72</v>
      </c>
      <c r="C465" s="301" t="n">
        <v>39.9098</v>
      </c>
      <c r="D465" s="301" t="n">
        <v>41.9303</v>
      </c>
      <c r="E465" s="301" t="n">
        <v>43.0718</v>
      </c>
    </row>
    <row r="466" customFormat="false" ht="15.75" hidden="false" customHeight="false" outlineLevel="0" collapsed="false">
      <c r="A466" s="0" t="s">
        <v>782</v>
      </c>
      <c r="B466" s="301" t="n">
        <v>3772.968</v>
      </c>
      <c r="C466" s="301" t="n">
        <v>37.5618</v>
      </c>
      <c r="D466" s="301" t="n">
        <v>40.1697</v>
      </c>
      <c r="E466" s="301" t="n">
        <v>41.1732</v>
      </c>
    </row>
    <row r="467" customFormat="false" ht="15.75" hidden="false" customHeight="false" outlineLevel="0" collapsed="false">
      <c r="A467" s="0" t="s">
        <v>783</v>
      </c>
      <c r="B467" s="301" t="n">
        <v>1896.4376</v>
      </c>
      <c r="C467" s="301" t="n">
        <v>35.2941</v>
      </c>
      <c r="D467" s="301" t="n">
        <v>38.9277</v>
      </c>
      <c r="E467" s="301" t="n">
        <v>40.0426</v>
      </c>
    </row>
    <row r="468" customFormat="false" ht="15.75" hidden="false" customHeight="false" outlineLevel="0" collapsed="false">
      <c r="A468" s="0" t="s">
        <v>784</v>
      </c>
      <c r="B468" s="301" t="n">
        <v>954.4648</v>
      </c>
      <c r="C468" s="301" t="n">
        <v>33.1012</v>
      </c>
      <c r="D468" s="301" t="n">
        <v>37.6836</v>
      </c>
      <c r="E468" s="301" t="n">
        <v>39.0597</v>
      </c>
    </row>
    <row r="469" customFormat="false" ht="15.75" hidden="false" customHeight="false" outlineLevel="0" collapsed="false">
      <c r="A469" s="0" t="s">
        <v>785</v>
      </c>
      <c r="B469" s="301" t="n">
        <v>5429.5272</v>
      </c>
      <c r="C469" s="301" t="n">
        <v>38.7434</v>
      </c>
      <c r="D469" s="301" t="n">
        <v>41.0556</v>
      </c>
      <c r="E469" s="301" t="n">
        <v>42.0934</v>
      </c>
    </row>
    <row r="470" customFormat="false" ht="15.75" hidden="false" customHeight="false" outlineLevel="0" collapsed="false">
      <c r="A470" s="0" t="s">
        <v>786</v>
      </c>
      <c r="B470" s="301" t="n">
        <v>2652.4056</v>
      </c>
      <c r="C470" s="301" t="n">
        <v>36.4233</v>
      </c>
      <c r="D470" s="301" t="n">
        <v>39.3735</v>
      </c>
      <c r="E470" s="301" t="n">
        <v>40.42</v>
      </c>
    </row>
    <row r="471" customFormat="false" ht="15.75" hidden="false" customHeight="false" outlineLevel="0" collapsed="false">
      <c r="A471" s="0" t="s">
        <v>787</v>
      </c>
      <c r="B471" s="301" t="n">
        <v>1333.4776</v>
      </c>
      <c r="C471" s="301" t="n">
        <v>34.1846</v>
      </c>
      <c r="D471" s="301" t="n">
        <v>38.1337</v>
      </c>
      <c r="E471" s="301" t="n">
        <v>39.3838</v>
      </c>
    </row>
    <row r="472" customFormat="false" ht="15.75" hidden="false" customHeight="false" outlineLevel="0" collapsed="false">
      <c r="A472" s="0" t="s">
        <v>788</v>
      </c>
      <c r="B472" s="301" t="n">
        <v>686.4816</v>
      </c>
      <c r="C472" s="301" t="n">
        <v>32.097</v>
      </c>
      <c r="D472" s="301" t="n">
        <v>37.324</v>
      </c>
      <c r="E472" s="301" t="n">
        <v>38.8161</v>
      </c>
    </row>
    <row r="473" customFormat="false" ht="15.75" hidden="false" customHeight="false" outlineLevel="0" collapsed="false">
      <c r="A473" s="0" t="s">
        <v>789</v>
      </c>
      <c r="B473" s="301" t="n">
        <v>20028.1032</v>
      </c>
      <c r="C473" s="301" t="n">
        <v>38.6889</v>
      </c>
      <c r="D473" s="301" t="n">
        <v>40.0968</v>
      </c>
      <c r="E473" s="301" t="n">
        <v>43.3622</v>
      </c>
    </row>
    <row r="474" customFormat="false" ht="15.75" hidden="false" customHeight="false" outlineLevel="0" collapsed="false">
      <c r="A474" s="0" t="s">
        <v>790</v>
      </c>
      <c r="B474" s="301" t="n">
        <v>6897.8488</v>
      </c>
      <c r="C474" s="301" t="n">
        <v>37.1056</v>
      </c>
      <c r="D474" s="301" t="n">
        <v>39.0804</v>
      </c>
      <c r="E474" s="301" t="n">
        <v>41.7593</v>
      </c>
    </row>
    <row r="475" customFormat="false" ht="15.75" hidden="false" customHeight="false" outlineLevel="0" collapsed="false">
      <c r="A475" s="0" t="s">
        <v>791</v>
      </c>
      <c r="B475" s="301" t="n">
        <v>3522.0592</v>
      </c>
      <c r="C475" s="301" t="n">
        <v>35.4542</v>
      </c>
      <c r="D475" s="301" t="n">
        <v>38.4112</v>
      </c>
      <c r="E475" s="301" t="n">
        <v>40.5722</v>
      </c>
    </row>
    <row r="476" customFormat="false" ht="15.75" hidden="false" customHeight="false" outlineLevel="0" collapsed="false">
      <c r="A476" s="0" t="s">
        <v>792</v>
      </c>
      <c r="B476" s="301" t="n">
        <v>1930.3456</v>
      </c>
      <c r="C476" s="301" t="n">
        <v>33.6452</v>
      </c>
      <c r="D476" s="301" t="n">
        <v>37.5831</v>
      </c>
      <c r="E476" s="301" t="n">
        <v>39.2453</v>
      </c>
    </row>
    <row r="477" customFormat="false" ht="15.75" hidden="false" customHeight="false" outlineLevel="0" collapsed="false">
      <c r="A477" s="0" t="s">
        <v>793</v>
      </c>
      <c r="B477" s="301" t="n">
        <v>10950.2712</v>
      </c>
      <c r="C477" s="301" t="n">
        <v>37.8908</v>
      </c>
      <c r="D477" s="301" t="n">
        <v>39.5228</v>
      </c>
      <c r="E477" s="301" t="n">
        <v>42.5633</v>
      </c>
    </row>
    <row r="478" customFormat="false" ht="15.75" hidden="false" customHeight="false" outlineLevel="0" collapsed="false">
      <c r="A478" s="0" t="s">
        <v>794</v>
      </c>
      <c r="B478" s="301" t="n">
        <v>4814.6352</v>
      </c>
      <c r="C478" s="301" t="n">
        <v>36.2882</v>
      </c>
      <c r="D478" s="301" t="n">
        <v>38.6645</v>
      </c>
      <c r="E478" s="301" t="n">
        <v>41.0362</v>
      </c>
    </row>
    <row r="479" customFormat="false" ht="15.75" hidden="false" customHeight="false" outlineLevel="0" collapsed="false">
      <c r="A479" s="0" t="s">
        <v>795</v>
      </c>
      <c r="B479" s="301" t="n">
        <v>2571.364</v>
      </c>
      <c r="C479" s="301" t="n">
        <v>34.5627</v>
      </c>
      <c r="D479" s="301" t="n">
        <v>37.9406</v>
      </c>
      <c r="E479" s="301" t="n">
        <v>39.7729</v>
      </c>
    </row>
    <row r="480" customFormat="false" ht="15.75" hidden="false" customHeight="false" outlineLevel="0" collapsed="false">
      <c r="A480" s="0" t="s">
        <v>796</v>
      </c>
      <c r="B480" s="301" t="n">
        <v>1469.8576</v>
      </c>
      <c r="C480" s="301" t="n">
        <v>32.7301</v>
      </c>
      <c r="D480" s="301" t="n">
        <v>37.3568</v>
      </c>
      <c r="E480" s="301" t="n">
        <v>38.8176</v>
      </c>
    </row>
    <row r="481" customFormat="false" ht="15.75" hidden="false" customHeight="false" outlineLevel="0" collapsed="false">
      <c r="A481" s="0" t="s">
        <v>797</v>
      </c>
      <c r="B481" s="301" t="n">
        <v>19835.9632</v>
      </c>
      <c r="C481" s="301" t="n">
        <v>39.4167</v>
      </c>
      <c r="D481" s="301" t="n">
        <v>43.6267</v>
      </c>
      <c r="E481" s="301" t="n">
        <v>44.8295</v>
      </c>
    </row>
    <row r="482" customFormat="false" ht="15.75" hidden="false" customHeight="false" outlineLevel="0" collapsed="false">
      <c r="A482" s="0" t="s">
        <v>798</v>
      </c>
      <c r="B482" s="301" t="n">
        <v>8057.6152</v>
      </c>
      <c r="C482" s="301" t="n">
        <v>37.8642</v>
      </c>
      <c r="D482" s="301" t="n">
        <v>42.4558</v>
      </c>
      <c r="E482" s="301" t="n">
        <v>43.0313</v>
      </c>
    </row>
    <row r="483" customFormat="false" ht="15.75" hidden="false" customHeight="false" outlineLevel="0" collapsed="false">
      <c r="A483" s="0" t="s">
        <v>799</v>
      </c>
      <c r="B483" s="301" t="n">
        <v>4221.6032</v>
      </c>
      <c r="C483" s="301" t="n">
        <v>36.3475</v>
      </c>
      <c r="D483" s="301" t="n">
        <v>41.5063</v>
      </c>
      <c r="E483" s="301" t="n">
        <v>41.6333</v>
      </c>
    </row>
    <row r="484" customFormat="false" ht="15.75" hidden="false" customHeight="false" outlineLevel="0" collapsed="false">
      <c r="A484" s="0" t="s">
        <v>800</v>
      </c>
      <c r="B484" s="301" t="n">
        <v>2363.484</v>
      </c>
      <c r="C484" s="301" t="n">
        <v>34.6625</v>
      </c>
      <c r="D484" s="301" t="n">
        <v>40.4909</v>
      </c>
      <c r="E484" s="301" t="n">
        <v>40.222</v>
      </c>
    </row>
    <row r="485" customFormat="false" ht="15.75" hidden="false" customHeight="false" outlineLevel="0" collapsed="false">
      <c r="A485" s="0" t="s">
        <v>801</v>
      </c>
      <c r="B485" s="301" t="n">
        <v>11981.724</v>
      </c>
      <c r="C485" s="301" t="n">
        <v>38.5894</v>
      </c>
      <c r="D485" s="301" t="n">
        <v>43.0584</v>
      </c>
      <c r="E485" s="301" t="n">
        <v>43.9472</v>
      </c>
    </row>
    <row r="486" customFormat="false" ht="15.75" hidden="false" customHeight="false" outlineLevel="0" collapsed="false">
      <c r="A486" s="0" t="s">
        <v>802</v>
      </c>
      <c r="B486" s="301" t="n">
        <v>5709.288</v>
      </c>
      <c r="C486" s="301" t="n">
        <v>37.1236</v>
      </c>
      <c r="D486" s="301" t="n">
        <v>41.9048</v>
      </c>
      <c r="E486" s="301" t="n">
        <v>42.2461</v>
      </c>
    </row>
    <row r="487" customFormat="false" ht="15.75" hidden="false" customHeight="false" outlineLevel="0" collapsed="false">
      <c r="A487" s="0" t="s">
        <v>803</v>
      </c>
      <c r="B487" s="301" t="n">
        <v>3111.432</v>
      </c>
      <c r="C487" s="301" t="n">
        <v>35.5144</v>
      </c>
      <c r="D487" s="301" t="n">
        <v>40.8246</v>
      </c>
      <c r="E487" s="301" t="n">
        <v>40.7224</v>
      </c>
    </row>
    <row r="488" customFormat="false" ht="15.75" hidden="false" customHeight="false" outlineLevel="0" collapsed="false">
      <c r="A488" s="0" t="s">
        <v>804</v>
      </c>
      <c r="B488" s="301" t="n">
        <v>1824.2552</v>
      </c>
      <c r="C488" s="301" t="n">
        <v>33.8274</v>
      </c>
      <c r="D488" s="301" t="n">
        <v>40.1758</v>
      </c>
      <c r="E488" s="301" t="n">
        <v>39.7931</v>
      </c>
    </row>
    <row r="489" customFormat="false" ht="15.75" hidden="false" customHeight="false" outlineLevel="0" collapsed="false">
      <c r="A489" s="0" t="s">
        <v>805</v>
      </c>
      <c r="B489" s="301" t="n">
        <v>52793.4296</v>
      </c>
      <c r="C489" s="301" t="n">
        <v>38.2418</v>
      </c>
      <c r="D489" s="301" t="n">
        <v>41.9537</v>
      </c>
      <c r="E489" s="301" t="n">
        <v>44.0926</v>
      </c>
    </row>
    <row r="490" customFormat="false" ht="15.75" hidden="false" customHeight="false" outlineLevel="0" collapsed="false">
      <c r="A490" s="0" t="s">
        <v>806</v>
      </c>
      <c r="B490" s="301" t="n">
        <v>10842.6744</v>
      </c>
      <c r="C490" s="301" t="n">
        <v>35.7346</v>
      </c>
      <c r="D490" s="301" t="n">
        <v>40.7305</v>
      </c>
      <c r="E490" s="301" t="n">
        <v>43.0251</v>
      </c>
    </row>
    <row r="491" customFormat="false" ht="15.75" hidden="false" customHeight="false" outlineLevel="0" collapsed="false">
      <c r="A491" s="0" t="s">
        <v>807</v>
      </c>
      <c r="B491" s="301" t="n">
        <v>3147.7432</v>
      </c>
      <c r="C491" s="301" t="n">
        <v>34.3704</v>
      </c>
      <c r="D491" s="301" t="n">
        <v>39.7787</v>
      </c>
      <c r="E491" s="301" t="n">
        <v>42.3053</v>
      </c>
    </row>
    <row r="492" customFormat="false" ht="15.75" hidden="false" customHeight="false" outlineLevel="0" collapsed="false">
      <c r="A492" s="0" t="s">
        <v>808</v>
      </c>
      <c r="B492" s="301" t="n">
        <v>1324.356</v>
      </c>
      <c r="C492" s="301" t="n">
        <v>32.7314</v>
      </c>
      <c r="D492" s="301" t="n">
        <v>38.7784</v>
      </c>
      <c r="E492" s="301" t="n">
        <v>41.4308</v>
      </c>
    </row>
    <row r="493" customFormat="false" ht="15.75" hidden="false" customHeight="false" outlineLevel="0" collapsed="false">
      <c r="A493" s="0" t="s">
        <v>809</v>
      </c>
      <c r="B493" s="301" t="n">
        <v>23282.5904</v>
      </c>
      <c r="C493" s="301" t="n">
        <v>36.6116</v>
      </c>
      <c r="D493" s="301" t="n">
        <v>41.3379</v>
      </c>
      <c r="E493" s="301" t="n">
        <v>43.5277</v>
      </c>
    </row>
    <row r="494" customFormat="false" ht="15.75" hidden="false" customHeight="false" outlineLevel="0" collapsed="false">
      <c r="A494" s="0" t="s">
        <v>810</v>
      </c>
      <c r="B494" s="301" t="n">
        <v>5416.5528</v>
      </c>
      <c r="C494" s="301" t="n">
        <v>35.0752</v>
      </c>
      <c r="D494" s="301" t="n">
        <v>40.1108</v>
      </c>
      <c r="E494" s="301" t="n">
        <v>42.5631</v>
      </c>
    </row>
    <row r="495" customFormat="false" ht="15.75" hidden="false" customHeight="false" outlineLevel="0" collapsed="false">
      <c r="A495" s="0" t="s">
        <v>811</v>
      </c>
      <c r="B495" s="301" t="n">
        <v>1989.848</v>
      </c>
      <c r="C495" s="301" t="n">
        <v>33.5815</v>
      </c>
      <c r="D495" s="301" t="n">
        <v>39.1499</v>
      </c>
      <c r="E495" s="301" t="n">
        <v>41.7342</v>
      </c>
    </row>
    <row r="496" customFormat="false" ht="15.75" hidden="false" customHeight="false" outlineLevel="0" collapsed="false">
      <c r="A496" s="0" t="s">
        <v>812</v>
      </c>
      <c r="B496" s="301" t="n">
        <v>915.2792</v>
      </c>
      <c r="C496" s="301" t="n">
        <v>31.8481</v>
      </c>
      <c r="D496" s="301" t="n">
        <v>38.494</v>
      </c>
      <c r="E496" s="301" t="n">
        <v>41.1615</v>
      </c>
    </row>
    <row r="497" customFormat="false" ht="15.75" hidden="false" customHeight="false" outlineLevel="0" collapsed="false">
      <c r="A497" s="0" t="s">
        <v>813</v>
      </c>
      <c r="B497" s="301" t="n">
        <v>13812.656</v>
      </c>
      <c r="C497" s="301" t="n">
        <v>41.6259</v>
      </c>
      <c r="D497" s="301" t="n">
        <v>41.4759</v>
      </c>
      <c r="E497" s="301" t="n">
        <v>43.931</v>
      </c>
    </row>
    <row r="498" customFormat="false" ht="15.75" hidden="false" customHeight="false" outlineLevel="0" collapsed="false">
      <c r="A498" s="0" t="s">
        <v>814</v>
      </c>
      <c r="B498" s="301" t="n">
        <v>5836.7136</v>
      </c>
      <c r="C498" s="301" t="n">
        <v>39.2849</v>
      </c>
      <c r="D498" s="301" t="n">
        <v>39.825</v>
      </c>
      <c r="E498" s="301" t="n">
        <v>42.2246</v>
      </c>
    </row>
    <row r="499" customFormat="false" ht="15.75" hidden="false" customHeight="false" outlineLevel="0" collapsed="false">
      <c r="A499" s="0" t="s">
        <v>815</v>
      </c>
      <c r="B499" s="301" t="n">
        <v>2882.1568</v>
      </c>
      <c r="C499" s="301" t="n">
        <v>37.089</v>
      </c>
      <c r="D499" s="301" t="n">
        <v>38.7134</v>
      </c>
      <c r="E499" s="301" t="n">
        <v>41.0845</v>
      </c>
    </row>
    <row r="500" customFormat="false" ht="15.75" hidden="false" customHeight="false" outlineLevel="0" collapsed="false">
      <c r="A500" s="0" t="s">
        <v>816</v>
      </c>
      <c r="B500" s="301" t="n">
        <v>1527.512</v>
      </c>
      <c r="C500" s="301" t="n">
        <v>34.8326</v>
      </c>
      <c r="D500" s="301" t="n">
        <v>37.4968</v>
      </c>
      <c r="E500" s="301" t="n">
        <v>39.8254</v>
      </c>
    </row>
    <row r="501" customFormat="false" ht="15.75" hidden="false" customHeight="false" outlineLevel="0" collapsed="false">
      <c r="A501" s="0" t="s">
        <v>817</v>
      </c>
      <c r="B501" s="301" t="n">
        <v>8814.1424</v>
      </c>
      <c r="C501" s="301" t="n">
        <v>40.4406</v>
      </c>
      <c r="D501" s="301" t="n">
        <v>40.6236</v>
      </c>
      <c r="E501" s="301" t="n">
        <v>43.06</v>
      </c>
    </row>
    <row r="502" customFormat="false" ht="15.75" hidden="false" customHeight="false" outlineLevel="0" collapsed="false">
      <c r="A502" s="0" t="s">
        <v>818</v>
      </c>
      <c r="B502" s="301" t="n">
        <v>4011.704</v>
      </c>
      <c r="C502" s="301" t="n">
        <v>38.1865</v>
      </c>
      <c r="D502" s="301" t="n">
        <v>39.0962</v>
      </c>
      <c r="E502" s="301" t="n">
        <v>41.4876</v>
      </c>
    </row>
    <row r="503" customFormat="false" ht="15.75" hidden="false" customHeight="false" outlineLevel="0" collapsed="false">
      <c r="A503" s="0" t="s">
        <v>819</v>
      </c>
      <c r="B503" s="301" t="n">
        <v>2062.5984</v>
      </c>
      <c r="C503" s="301" t="n">
        <v>35.9695</v>
      </c>
      <c r="D503" s="301" t="n">
        <v>37.9919</v>
      </c>
      <c r="E503" s="301" t="n">
        <v>40.3072</v>
      </c>
    </row>
    <row r="504" customFormat="false" ht="15.75" hidden="false" customHeight="false" outlineLevel="0" collapsed="false">
      <c r="A504" s="0" t="s">
        <v>820</v>
      </c>
      <c r="B504" s="301" t="n">
        <v>1144.4096</v>
      </c>
      <c r="C504" s="301" t="n">
        <v>33.7407</v>
      </c>
      <c r="D504" s="301" t="n">
        <v>37.1444</v>
      </c>
      <c r="E504" s="301" t="n">
        <v>39.4819</v>
      </c>
    </row>
    <row r="505" customFormat="false" ht="15.75" hidden="false" customHeight="false" outlineLevel="0" collapsed="false">
      <c r="A505" s="0" t="s">
        <v>821</v>
      </c>
      <c r="B505" s="301" t="n">
        <v>37548.1104</v>
      </c>
      <c r="C505" s="301" t="n">
        <v>40.8525</v>
      </c>
      <c r="D505" s="301" t="n">
        <v>44.5166</v>
      </c>
      <c r="E505" s="301" t="n">
        <v>44.4415</v>
      </c>
    </row>
    <row r="506" customFormat="false" ht="15.75" hidden="false" customHeight="false" outlineLevel="0" collapsed="false">
      <c r="A506" s="0" t="s">
        <v>822</v>
      </c>
      <c r="B506" s="301" t="n">
        <v>19780.9136</v>
      </c>
      <c r="C506" s="301" t="n">
        <v>38.1146</v>
      </c>
      <c r="D506" s="301" t="n">
        <v>42.8303</v>
      </c>
      <c r="E506" s="301" t="n">
        <v>43.1871</v>
      </c>
    </row>
    <row r="507" customFormat="false" ht="15.75" hidden="false" customHeight="false" outlineLevel="0" collapsed="false">
      <c r="A507" s="0" t="s">
        <v>823</v>
      </c>
      <c r="B507" s="301" t="n">
        <v>11422.392</v>
      </c>
      <c r="C507" s="301" t="n">
        <v>35.5477</v>
      </c>
      <c r="D507" s="301" t="n">
        <v>41.6583</v>
      </c>
      <c r="E507" s="301" t="n">
        <v>42.2584</v>
      </c>
    </row>
    <row r="508" customFormat="false" ht="15.75" hidden="false" customHeight="false" outlineLevel="0" collapsed="false">
      <c r="A508" s="0" t="s">
        <v>824</v>
      </c>
      <c r="B508" s="301" t="n">
        <v>6997.384</v>
      </c>
      <c r="C508" s="301" t="n">
        <v>33.1232</v>
      </c>
      <c r="D508" s="301" t="n">
        <v>40.4344</v>
      </c>
      <c r="E508" s="301" t="n">
        <v>41.227</v>
      </c>
    </row>
    <row r="509" customFormat="false" ht="15.75" hidden="false" customHeight="false" outlineLevel="0" collapsed="false">
      <c r="A509" s="0" t="s">
        <v>825</v>
      </c>
      <c r="B509" s="301" t="n">
        <v>26891.3584</v>
      </c>
      <c r="C509" s="301" t="n">
        <v>39.4622</v>
      </c>
      <c r="D509" s="301" t="n">
        <v>43.6678</v>
      </c>
      <c r="E509" s="301" t="n">
        <v>43.8337</v>
      </c>
    </row>
    <row r="510" customFormat="false" ht="15.75" hidden="false" customHeight="false" outlineLevel="0" collapsed="false">
      <c r="A510" s="0" t="s">
        <v>826</v>
      </c>
      <c r="B510" s="301" t="n">
        <v>14892.9568</v>
      </c>
      <c r="C510" s="301" t="n">
        <v>36.817</v>
      </c>
      <c r="D510" s="301" t="n">
        <v>42.1127</v>
      </c>
      <c r="E510" s="301" t="n">
        <v>42.6168</v>
      </c>
    </row>
    <row r="511" customFormat="false" ht="15.75" hidden="false" customHeight="false" outlineLevel="0" collapsed="false">
      <c r="A511" s="0" t="s">
        <v>827</v>
      </c>
      <c r="B511" s="301" t="n">
        <v>8853.2016</v>
      </c>
      <c r="C511" s="301" t="n">
        <v>34.3092</v>
      </c>
      <c r="D511" s="301" t="n">
        <v>40.8929</v>
      </c>
      <c r="E511" s="301" t="n">
        <v>41.6016</v>
      </c>
    </row>
    <row r="512" customFormat="false" ht="15.75" hidden="false" customHeight="false" outlineLevel="0" collapsed="false">
      <c r="A512" s="0" t="s">
        <v>828</v>
      </c>
      <c r="B512" s="301" t="n">
        <v>5607.2336</v>
      </c>
      <c r="C512" s="301" t="n">
        <v>32.0255</v>
      </c>
      <c r="D512" s="301" t="n">
        <v>40.0737</v>
      </c>
      <c r="E512" s="301" t="n">
        <v>40.9322</v>
      </c>
    </row>
    <row r="513" customFormat="false" ht="15.75" hidden="false" customHeight="false" outlineLevel="0" collapsed="false">
      <c r="A513" s="0" t="s">
        <v>829</v>
      </c>
      <c r="B513" s="301" t="n">
        <v>5201.5984</v>
      </c>
      <c r="C513" s="301" t="n">
        <v>41.6824</v>
      </c>
      <c r="D513" s="301" t="n">
        <v>43.2518</v>
      </c>
      <c r="E513" s="301" t="n">
        <v>44.7546</v>
      </c>
    </row>
    <row r="514" customFormat="false" ht="15.75" hidden="false" customHeight="false" outlineLevel="0" collapsed="false">
      <c r="A514" s="0" t="s">
        <v>830</v>
      </c>
      <c r="B514" s="301" t="n">
        <v>2776.8136</v>
      </c>
      <c r="C514" s="301" t="n">
        <v>40.1064</v>
      </c>
      <c r="D514" s="301" t="n">
        <v>41.9093</v>
      </c>
      <c r="E514" s="301" t="n">
        <v>43.1304</v>
      </c>
    </row>
    <row r="515" customFormat="false" ht="15.75" hidden="false" customHeight="false" outlineLevel="0" collapsed="false">
      <c r="A515" s="0" t="s">
        <v>831</v>
      </c>
      <c r="B515" s="301" t="n">
        <v>1560.7352</v>
      </c>
      <c r="C515" s="301" t="n">
        <v>38.198</v>
      </c>
      <c r="D515" s="301" t="n">
        <v>40.9327</v>
      </c>
      <c r="E515" s="301" t="n">
        <v>42.1008</v>
      </c>
    </row>
    <row r="516" customFormat="false" ht="15.75" hidden="false" customHeight="false" outlineLevel="0" collapsed="false">
      <c r="A516" s="0" t="s">
        <v>832</v>
      </c>
      <c r="B516" s="301" t="n">
        <v>862.5184</v>
      </c>
      <c r="C516" s="301" t="n">
        <v>36.065</v>
      </c>
      <c r="D516" s="301" t="n">
        <v>39.9998</v>
      </c>
      <c r="E516" s="301" t="n">
        <v>41.1993</v>
      </c>
    </row>
    <row r="517" customFormat="false" ht="15.75" hidden="false" customHeight="false" outlineLevel="0" collapsed="false">
      <c r="A517" s="0" t="s">
        <v>833</v>
      </c>
      <c r="B517" s="301" t="n">
        <v>3762.8016</v>
      </c>
      <c r="C517" s="301" t="n">
        <v>40.943</v>
      </c>
      <c r="D517" s="301" t="n">
        <v>42.5846</v>
      </c>
      <c r="E517" s="301" t="n">
        <v>43.9165</v>
      </c>
    </row>
    <row r="518" customFormat="false" ht="15.75" hidden="false" customHeight="false" outlineLevel="0" collapsed="false">
      <c r="A518" s="0" t="s">
        <v>834</v>
      </c>
      <c r="B518" s="301" t="n">
        <v>2072.1944</v>
      </c>
      <c r="C518" s="301" t="n">
        <v>39.1905</v>
      </c>
      <c r="D518" s="301" t="n">
        <v>41.3088</v>
      </c>
      <c r="E518" s="301" t="n">
        <v>42.4638</v>
      </c>
    </row>
    <row r="519" customFormat="false" ht="15.75" hidden="false" customHeight="false" outlineLevel="0" collapsed="false">
      <c r="A519" s="0" t="s">
        <v>835</v>
      </c>
      <c r="B519" s="301" t="n">
        <v>1150.9296</v>
      </c>
      <c r="C519" s="301" t="n">
        <v>37.1302</v>
      </c>
      <c r="D519" s="301" t="n">
        <v>40.2981</v>
      </c>
      <c r="E519" s="301" t="n">
        <v>41.4868</v>
      </c>
    </row>
    <row r="520" customFormat="false" ht="15.75" hidden="false" customHeight="false" outlineLevel="0" collapsed="false">
      <c r="A520" s="0" t="s">
        <v>836</v>
      </c>
      <c r="B520" s="301" t="n">
        <v>654.668</v>
      </c>
      <c r="C520" s="301" t="n">
        <v>35.0594</v>
      </c>
      <c r="D520" s="301" t="n">
        <v>39.7257</v>
      </c>
      <c r="E520" s="301" t="n">
        <v>40.9887</v>
      </c>
    </row>
    <row r="521" customFormat="false" ht="15.75" hidden="false" customHeight="false" outlineLevel="0" collapsed="false">
      <c r="A521" s="0" t="s">
        <v>837</v>
      </c>
      <c r="B521" s="301" t="n">
        <v>7960.72</v>
      </c>
      <c r="C521" s="301" t="n">
        <v>39.9098</v>
      </c>
      <c r="D521" s="301" t="n">
        <v>41.9303</v>
      </c>
      <c r="E521" s="301" t="n">
        <v>43.0718</v>
      </c>
    </row>
    <row r="522" customFormat="false" ht="15.75" hidden="false" customHeight="false" outlineLevel="0" collapsed="false">
      <c r="A522" s="0" t="s">
        <v>838</v>
      </c>
      <c r="B522" s="301" t="n">
        <v>3772.968</v>
      </c>
      <c r="C522" s="301" t="n">
        <v>37.5618</v>
      </c>
      <c r="D522" s="301" t="n">
        <v>40.1697</v>
      </c>
      <c r="E522" s="301" t="n">
        <v>41.1732</v>
      </c>
    </row>
    <row r="523" customFormat="false" ht="15.75" hidden="false" customHeight="false" outlineLevel="0" collapsed="false">
      <c r="A523" s="0" t="s">
        <v>839</v>
      </c>
      <c r="B523" s="301" t="n">
        <v>1896.4376</v>
      </c>
      <c r="C523" s="301" t="n">
        <v>35.2941</v>
      </c>
      <c r="D523" s="301" t="n">
        <v>38.9277</v>
      </c>
      <c r="E523" s="301" t="n">
        <v>40.0426</v>
      </c>
    </row>
    <row r="524" customFormat="false" ht="15.75" hidden="false" customHeight="false" outlineLevel="0" collapsed="false">
      <c r="A524" s="0" t="s">
        <v>840</v>
      </c>
      <c r="B524" s="301" t="n">
        <v>954.4648</v>
      </c>
      <c r="C524" s="301" t="n">
        <v>33.1012</v>
      </c>
      <c r="D524" s="301" t="n">
        <v>37.6836</v>
      </c>
      <c r="E524" s="301" t="n">
        <v>39.0597</v>
      </c>
    </row>
    <row r="525" customFormat="false" ht="15.75" hidden="false" customHeight="false" outlineLevel="0" collapsed="false">
      <c r="A525" s="0" t="s">
        <v>841</v>
      </c>
      <c r="B525" s="301" t="n">
        <v>5429.5272</v>
      </c>
      <c r="C525" s="301" t="n">
        <v>38.7434</v>
      </c>
      <c r="D525" s="301" t="n">
        <v>41.0556</v>
      </c>
      <c r="E525" s="301" t="n">
        <v>42.0934</v>
      </c>
    </row>
    <row r="526" customFormat="false" ht="15.75" hidden="false" customHeight="false" outlineLevel="0" collapsed="false">
      <c r="A526" s="0" t="s">
        <v>842</v>
      </c>
      <c r="B526" s="301" t="n">
        <v>2652.4056</v>
      </c>
      <c r="C526" s="301" t="n">
        <v>36.4233</v>
      </c>
      <c r="D526" s="301" t="n">
        <v>39.3735</v>
      </c>
      <c r="E526" s="301" t="n">
        <v>40.42</v>
      </c>
    </row>
    <row r="527" customFormat="false" ht="15.75" hidden="false" customHeight="false" outlineLevel="0" collapsed="false">
      <c r="A527" s="0" t="s">
        <v>843</v>
      </c>
      <c r="B527" s="301" t="n">
        <v>1333.4776</v>
      </c>
      <c r="C527" s="301" t="n">
        <v>34.1846</v>
      </c>
      <c r="D527" s="301" t="n">
        <v>38.1337</v>
      </c>
      <c r="E527" s="301" t="n">
        <v>39.3838</v>
      </c>
    </row>
    <row r="528" customFormat="false" ht="15.75" hidden="false" customHeight="false" outlineLevel="0" collapsed="false">
      <c r="A528" s="0" t="s">
        <v>844</v>
      </c>
      <c r="B528" s="301" t="n">
        <v>686.4816</v>
      </c>
      <c r="C528" s="301" t="n">
        <v>32.097</v>
      </c>
      <c r="D528" s="301" t="n">
        <v>37.324</v>
      </c>
      <c r="E528" s="301" t="n">
        <v>38.8161</v>
      </c>
    </row>
    <row r="529" customFormat="false" ht="15.75" hidden="false" customHeight="false" outlineLevel="0" collapsed="false">
      <c r="A529" s="0" t="s">
        <v>845</v>
      </c>
      <c r="B529" s="301" t="n">
        <v>20028.1032</v>
      </c>
      <c r="C529" s="301" t="n">
        <v>38.6889</v>
      </c>
      <c r="D529" s="301" t="n">
        <v>40.0968</v>
      </c>
      <c r="E529" s="301" t="n">
        <v>43.3622</v>
      </c>
    </row>
    <row r="530" customFormat="false" ht="15.75" hidden="false" customHeight="false" outlineLevel="0" collapsed="false">
      <c r="A530" s="0" t="s">
        <v>846</v>
      </c>
      <c r="B530" s="301" t="n">
        <v>6897.8488</v>
      </c>
      <c r="C530" s="301" t="n">
        <v>37.1056</v>
      </c>
      <c r="D530" s="301" t="n">
        <v>39.0804</v>
      </c>
      <c r="E530" s="301" t="n">
        <v>41.7593</v>
      </c>
    </row>
    <row r="531" customFormat="false" ht="15.75" hidden="false" customHeight="false" outlineLevel="0" collapsed="false">
      <c r="A531" s="0" t="s">
        <v>847</v>
      </c>
      <c r="B531" s="301" t="n">
        <v>3522.0592</v>
      </c>
      <c r="C531" s="301" t="n">
        <v>35.4542</v>
      </c>
      <c r="D531" s="301" t="n">
        <v>38.4112</v>
      </c>
      <c r="E531" s="301" t="n">
        <v>40.5722</v>
      </c>
    </row>
    <row r="532" customFormat="false" ht="15.75" hidden="false" customHeight="false" outlineLevel="0" collapsed="false">
      <c r="A532" s="0" t="s">
        <v>848</v>
      </c>
      <c r="B532" s="301" t="n">
        <v>1930.3456</v>
      </c>
      <c r="C532" s="301" t="n">
        <v>33.6452</v>
      </c>
      <c r="D532" s="301" t="n">
        <v>37.5831</v>
      </c>
      <c r="E532" s="301" t="n">
        <v>39.2453</v>
      </c>
    </row>
    <row r="533" customFormat="false" ht="15.75" hidden="false" customHeight="false" outlineLevel="0" collapsed="false">
      <c r="A533" s="0" t="s">
        <v>849</v>
      </c>
      <c r="B533" s="301" t="n">
        <v>10950.2712</v>
      </c>
      <c r="C533" s="301" t="n">
        <v>37.8908</v>
      </c>
      <c r="D533" s="301" t="n">
        <v>39.5228</v>
      </c>
      <c r="E533" s="301" t="n">
        <v>42.5633</v>
      </c>
    </row>
    <row r="534" customFormat="false" ht="15.75" hidden="false" customHeight="false" outlineLevel="0" collapsed="false">
      <c r="A534" s="0" t="s">
        <v>850</v>
      </c>
      <c r="B534" s="301" t="n">
        <v>4814.6352</v>
      </c>
      <c r="C534" s="301" t="n">
        <v>36.2882</v>
      </c>
      <c r="D534" s="301" t="n">
        <v>38.6645</v>
      </c>
      <c r="E534" s="301" t="n">
        <v>41.0362</v>
      </c>
    </row>
    <row r="535" customFormat="false" ht="15.75" hidden="false" customHeight="false" outlineLevel="0" collapsed="false">
      <c r="A535" s="0" t="s">
        <v>851</v>
      </c>
      <c r="B535" s="301" t="n">
        <v>2571.364</v>
      </c>
      <c r="C535" s="301" t="n">
        <v>34.5627</v>
      </c>
      <c r="D535" s="301" t="n">
        <v>37.9406</v>
      </c>
      <c r="E535" s="301" t="n">
        <v>39.7729</v>
      </c>
    </row>
    <row r="536" customFormat="false" ht="15.75" hidden="false" customHeight="false" outlineLevel="0" collapsed="false">
      <c r="A536" s="0" t="s">
        <v>852</v>
      </c>
      <c r="B536" s="301" t="n">
        <v>1469.8576</v>
      </c>
      <c r="C536" s="301" t="n">
        <v>32.7301</v>
      </c>
      <c r="D536" s="301" t="n">
        <v>37.3568</v>
      </c>
      <c r="E536" s="301" t="n">
        <v>38.8176</v>
      </c>
    </row>
    <row r="537" customFormat="false" ht="15.75" hidden="false" customHeight="false" outlineLevel="0" collapsed="false">
      <c r="A537" s="0" t="s">
        <v>853</v>
      </c>
      <c r="B537" s="301" t="n">
        <v>19835.9632</v>
      </c>
      <c r="C537" s="301" t="n">
        <v>39.4167</v>
      </c>
      <c r="D537" s="301" t="n">
        <v>43.6267</v>
      </c>
      <c r="E537" s="301" t="n">
        <v>44.8295</v>
      </c>
    </row>
    <row r="538" customFormat="false" ht="15.75" hidden="false" customHeight="false" outlineLevel="0" collapsed="false">
      <c r="A538" s="0" t="s">
        <v>854</v>
      </c>
      <c r="B538" s="301" t="n">
        <v>8057.6152</v>
      </c>
      <c r="C538" s="301" t="n">
        <v>37.8642</v>
      </c>
      <c r="D538" s="301" t="n">
        <v>42.4558</v>
      </c>
      <c r="E538" s="301" t="n">
        <v>43.0313</v>
      </c>
    </row>
    <row r="539" customFormat="false" ht="15.75" hidden="false" customHeight="false" outlineLevel="0" collapsed="false">
      <c r="A539" s="0" t="s">
        <v>855</v>
      </c>
      <c r="B539" s="301" t="n">
        <v>4221.6032</v>
      </c>
      <c r="C539" s="301" t="n">
        <v>36.3475</v>
      </c>
      <c r="D539" s="301" t="n">
        <v>41.5063</v>
      </c>
      <c r="E539" s="301" t="n">
        <v>41.6333</v>
      </c>
    </row>
    <row r="540" customFormat="false" ht="15.75" hidden="false" customHeight="false" outlineLevel="0" collapsed="false">
      <c r="A540" s="0" t="s">
        <v>856</v>
      </c>
      <c r="B540" s="301" t="n">
        <v>2363.484</v>
      </c>
      <c r="C540" s="301" t="n">
        <v>34.6625</v>
      </c>
      <c r="D540" s="301" t="n">
        <v>40.4909</v>
      </c>
      <c r="E540" s="301" t="n">
        <v>40.222</v>
      </c>
    </row>
    <row r="541" customFormat="false" ht="15.75" hidden="false" customHeight="false" outlineLevel="0" collapsed="false">
      <c r="A541" s="0" t="s">
        <v>857</v>
      </c>
      <c r="B541" s="301" t="n">
        <v>11981.724</v>
      </c>
      <c r="C541" s="301" t="n">
        <v>38.5894</v>
      </c>
      <c r="D541" s="301" t="n">
        <v>43.0584</v>
      </c>
      <c r="E541" s="301" t="n">
        <v>43.9472</v>
      </c>
    </row>
    <row r="542" customFormat="false" ht="15.75" hidden="false" customHeight="false" outlineLevel="0" collapsed="false">
      <c r="A542" s="0" t="s">
        <v>858</v>
      </c>
      <c r="B542" s="301" t="n">
        <v>5709.288</v>
      </c>
      <c r="C542" s="301" t="n">
        <v>37.1236</v>
      </c>
      <c r="D542" s="301" t="n">
        <v>41.9048</v>
      </c>
      <c r="E542" s="301" t="n">
        <v>42.2461</v>
      </c>
    </row>
    <row r="543" customFormat="false" ht="15.75" hidden="false" customHeight="false" outlineLevel="0" collapsed="false">
      <c r="A543" s="0" t="s">
        <v>859</v>
      </c>
      <c r="B543" s="301" t="n">
        <v>3111.432</v>
      </c>
      <c r="C543" s="301" t="n">
        <v>35.5144</v>
      </c>
      <c r="D543" s="301" t="n">
        <v>40.8246</v>
      </c>
      <c r="E543" s="301" t="n">
        <v>40.7224</v>
      </c>
    </row>
    <row r="544" customFormat="false" ht="15.75" hidden="false" customHeight="false" outlineLevel="0" collapsed="false">
      <c r="A544" s="0" t="s">
        <v>860</v>
      </c>
      <c r="B544" s="301" t="n">
        <v>1824.2552</v>
      </c>
      <c r="C544" s="301" t="n">
        <v>33.8274</v>
      </c>
      <c r="D544" s="301" t="n">
        <v>40.1758</v>
      </c>
      <c r="E544" s="301" t="n">
        <v>39.7931</v>
      </c>
    </row>
    <row r="545" customFormat="false" ht="15.75" hidden="false" customHeight="false" outlineLevel="0" collapsed="false">
      <c r="A545" s="0" t="s">
        <v>861</v>
      </c>
      <c r="B545" s="301" t="n">
        <v>52793.4296</v>
      </c>
      <c r="C545" s="301" t="n">
        <v>38.2418</v>
      </c>
      <c r="D545" s="301" t="n">
        <v>41.9537</v>
      </c>
      <c r="E545" s="301" t="n">
        <v>44.0926</v>
      </c>
    </row>
    <row r="546" customFormat="false" ht="15.75" hidden="false" customHeight="false" outlineLevel="0" collapsed="false">
      <c r="A546" s="0" t="s">
        <v>862</v>
      </c>
      <c r="B546" s="301" t="n">
        <v>10842.6744</v>
      </c>
      <c r="C546" s="301" t="n">
        <v>35.7346</v>
      </c>
      <c r="D546" s="301" t="n">
        <v>40.7305</v>
      </c>
      <c r="E546" s="301" t="n">
        <v>43.0251</v>
      </c>
    </row>
    <row r="547" customFormat="false" ht="15.75" hidden="false" customHeight="false" outlineLevel="0" collapsed="false">
      <c r="A547" s="0" t="s">
        <v>863</v>
      </c>
      <c r="B547" s="301" t="n">
        <v>3147.7432</v>
      </c>
      <c r="C547" s="301" t="n">
        <v>34.3704</v>
      </c>
      <c r="D547" s="301" t="n">
        <v>39.7787</v>
      </c>
      <c r="E547" s="301" t="n">
        <v>42.3053</v>
      </c>
    </row>
    <row r="548" customFormat="false" ht="15.75" hidden="false" customHeight="false" outlineLevel="0" collapsed="false">
      <c r="A548" s="0" t="s">
        <v>864</v>
      </c>
      <c r="B548" s="301" t="n">
        <v>1324.356</v>
      </c>
      <c r="C548" s="301" t="n">
        <v>32.7314</v>
      </c>
      <c r="D548" s="301" t="n">
        <v>38.7784</v>
      </c>
      <c r="E548" s="301" t="n">
        <v>41.4308</v>
      </c>
    </row>
    <row r="549" customFormat="false" ht="15.75" hidden="false" customHeight="false" outlineLevel="0" collapsed="false">
      <c r="A549" s="0" t="s">
        <v>865</v>
      </c>
      <c r="B549" s="301" t="n">
        <v>23282.5904</v>
      </c>
      <c r="C549" s="301" t="n">
        <v>36.6116</v>
      </c>
      <c r="D549" s="301" t="n">
        <v>41.3379</v>
      </c>
      <c r="E549" s="301" t="n">
        <v>43.5277</v>
      </c>
    </row>
    <row r="550" customFormat="false" ht="15.75" hidden="false" customHeight="false" outlineLevel="0" collapsed="false">
      <c r="A550" s="0" t="s">
        <v>866</v>
      </c>
      <c r="B550" s="301" t="n">
        <v>5416.5528</v>
      </c>
      <c r="C550" s="301" t="n">
        <v>35.0752</v>
      </c>
      <c r="D550" s="301" t="n">
        <v>40.1108</v>
      </c>
      <c r="E550" s="301" t="n">
        <v>42.5631</v>
      </c>
    </row>
    <row r="551" customFormat="false" ht="15.75" hidden="false" customHeight="false" outlineLevel="0" collapsed="false">
      <c r="A551" s="0" t="s">
        <v>867</v>
      </c>
      <c r="B551" s="301" t="n">
        <v>1989.848</v>
      </c>
      <c r="C551" s="301" t="n">
        <v>33.5815</v>
      </c>
      <c r="D551" s="301" t="n">
        <v>39.1499</v>
      </c>
      <c r="E551" s="301" t="n">
        <v>41.7342</v>
      </c>
    </row>
    <row r="552" customFormat="false" ht="15.75" hidden="false" customHeight="false" outlineLevel="0" collapsed="false">
      <c r="A552" s="0" t="s">
        <v>868</v>
      </c>
      <c r="B552" s="301" t="n">
        <v>915.2792</v>
      </c>
      <c r="C552" s="301" t="n">
        <v>31.8481</v>
      </c>
      <c r="D552" s="301" t="n">
        <v>38.494</v>
      </c>
      <c r="E552" s="301" t="n">
        <v>41.1615</v>
      </c>
    </row>
    <row r="553" s="299" customFormat="true" ht="15.75" hidden="false" customHeight="false" outlineLevel="0" collapsed="false">
      <c r="A553" s="298" t="s">
        <v>93</v>
      </c>
      <c r="B553" s="299" t="n">
        <v>101878.9056</v>
      </c>
      <c r="C553" s="299" t="n">
        <v>43.3522</v>
      </c>
      <c r="D553" s="299" t="n">
        <v>42.891</v>
      </c>
      <c r="E553" s="299" t="n">
        <v>44.7328</v>
      </c>
    </row>
    <row r="554" s="299" customFormat="true" ht="15.75" hidden="false" customHeight="false" outlineLevel="0" collapsed="false">
      <c r="A554" s="298" t="s">
        <v>94</v>
      </c>
      <c r="B554" s="299" t="n">
        <v>64282.4464</v>
      </c>
      <c r="C554" s="299" t="n">
        <v>40.7668</v>
      </c>
      <c r="D554" s="299" t="n">
        <v>40.7079</v>
      </c>
      <c r="E554" s="299" t="n">
        <v>42.7057</v>
      </c>
    </row>
    <row r="555" s="299" customFormat="true" ht="15.75" hidden="false" customHeight="false" outlineLevel="0" collapsed="false">
      <c r="A555" s="298" t="s">
        <v>95</v>
      </c>
      <c r="B555" s="299" t="n">
        <v>41629.6864</v>
      </c>
      <c r="C555" s="299" t="n">
        <v>38.3467</v>
      </c>
      <c r="D555" s="299" t="n">
        <v>39.2466</v>
      </c>
      <c r="E555" s="299" t="n">
        <v>41.3143</v>
      </c>
    </row>
    <row r="556" s="299" customFormat="true" ht="15.75" hidden="false" customHeight="false" outlineLevel="0" collapsed="false">
      <c r="A556" s="298" t="s">
        <v>96</v>
      </c>
      <c r="B556" s="299" t="n">
        <v>25766.4976</v>
      </c>
      <c r="C556" s="299" t="n">
        <v>35.9018</v>
      </c>
      <c r="D556" s="299" t="n">
        <v>37.4498</v>
      </c>
      <c r="E556" s="299" t="n">
        <v>39.6319</v>
      </c>
    </row>
    <row r="557" s="299" customFormat="true" ht="15.75" hidden="false" customHeight="false" outlineLevel="0" collapsed="false">
      <c r="A557" s="298" t="s">
        <v>97</v>
      </c>
      <c r="B557" s="299" t="n">
        <v>81392.5152</v>
      </c>
      <c r="C557" s="299" t="n">
        <v>42.0845</v>
      </c>
      <c r="D557" s="299" t="n">
        <v>41.8083</v>
      </c>
      <c r="E557" s="299" t="n">
        <v>43.7238</v>
      </c>
    </row>
    <row r="558" s="299" customFormat="true" ht="15.75" hidden="false" customHeight="false" outlineLevel="0" collapsed="false">
      <c r="A558" s="298" t="s">
        <v>98</v>
      </c>
      <c r="B558" s="299" t="n">
        <v>51103.2288</v>
      </c>
      <c r="C558" s="299" t="n">
        <v>39.5516</v>
      </c>
      <c r="D558" s="299" t="n">
        <v>39.7427</v>
      </c>
      <c r="E558" s="299" t="n">
        <v>41.785</v>
      </c>
    </row>
    <row r="559" s="299" customFormat="true" ht="15.75" hidden="false" customHeight="false" outlineLevel="0" collapsed="false">
      <c r="A559" s="298" t="s">
        <v>99</v>
      </c>
      <c r="B559" s="299" t="n">
        <v>32738.6976</v>
      </c>
      <c r="C559" s="299" t="n">
        <v>37.1181</v>
      </c>
      <c r="D559" s="299" t="n">
        <v>38.3485</v>
      </c>
      <c r="E559" s="299" t="n">
        <v>40.4599</v>
      </c>
    </row>
    <row r="560" s="299" customFormat="true" ht="15.75" hidden="false" customHeight="false" outlineLevel="0" collapsed="false">
      <c r="A560" s="298" t="s">
        <v>100</v>
      </c>
      <c r="B560" s="299" t="n">
        <v>20597.4752</v>
      </c>
      <c r="C560" s="299" t="n">
        <v>34.7098</v>
      </c>
      <c r="D560" s="299" t="n">
        <v>37.0442</v>
      </c>
      <c r="E560" s="299" t="n">
        <v>39.2634</v>
      </c>
    </row>
    <row r="561" s="299" customFormat="true" ht="15.75" hidden="false" customHeight="false" outlineLevel="0" collapsed="false">
      <c r="A561" s="298" t="s">
        <v>101</v>
      </c>
      <c r="B561" s="299" t="n">
        <v>104706.1792</v>
      </c>
      <c r="C561" s="299" t="n">
        <v>43.2618</v>
      </c>
      <c r="D561" s="299" t="n">
        <v>45.5355</v>
      </c>
      <c r="E561" s="299" t="n">
        <v>45.2834</v>
      </c>
    </row>
    <row r="562" s="299" customFormat="true" ht="15.75" hidden="false" customHeight="false" outlineLevel="0" collapsed="false">
      <c r="A562" s="298" t="s">
        <v>102</v>
      </c>
      <c r="B562" s="299" t="n">
        <v>67891.88</v>
      </c>
      <c r="C562" s="299" t="n">
        <v>40.4565</v>
      </c>
      <c r="D562" s="299" t="n">
        <v>43.6001</v>
      </c>
      <c r="E562" s="299" t="n">
        <v>43.8268</v>
      </c>
    </row>
    <row r="563" s="299" customFormat="true" ht="15.75" hidden="false" customHeight="false" outlineLevel="0" collapsed="false">
      <c r="A563" s="298" t="s">
        <v>103</v>
      </c>
      <c r="B563" s="299" t="n">
        <v>43950.8064</v>
      </c>
      <c r="C563" s="299" t="n">
        <v>37.9368</v>
      </c>
      <c r="D563" s="299" t="n">
        <v>42.1099</v>
      </c>
      <c r="E563" s="299" t="n">
        <v>42.6261</v>
      </c>
    </row>
    <row r="564" s="299" customFormat="true" ht="15.75" hidden="false" customHeight="false" outlineLevel="0" collapsed="false">
      <c r="A564" s="298" t="s">
        <v>104</v>
      </c>
      <c r="B564" s="299" t="n">
        <v>27760.288</v>
      </c>
      <c r="C564" s="299" t="n">
        <v>35.5228</v>
      </c>
      <c r="D564" s="299" t="n">
        <v>40.098</v>
      </c>
      <c r="E564" s="299" t="n">
        <v>40.882</v>
      </c>
    </row>
    <row r="565" s="299" customFormat="true" ht="15.75" hidden="false" customHeight="false" outlineLevel="0" collapsed="false">
      <c r="A565" s="298" t="s">
        <v>105</v>
      </c>
      <c r="B565" s="299" t="n">
        <v>84945.2192</v>
      </c>
      <c r="C565" s="299" t="n">
        <v>41.8891</v>
      </c>
      <c r="D565" s="299" t="n">
        <v>44.5951</v>
      </c>
      <c r="E565" s="299" t="n">
        <v>44.5775</v>
      </c>
    </row>
    <row r="566" s="299" customFormat="true" ht="15.75" hidden="false" customHeight="false" outlineLevel="0" collapsed="false">
      <c r="A566" s="298" t="s">
        <v>106</v>
      </c>
      <c r="B566" s="299" t="n">
        <v>54375.7216</v>
      </c>
      <c r="C566" s="299" t="n">
        <v>39.1801</v>
      </c>
      <c r="D566" s="299" t="n">
        <v>42.6207</v>
      </c>
      <c r="E566" s="299" t="n">
        <v>43.0463</v>
      </c>
    </row>
    <row r="567" s="299" customFormat="true" ht="15.75" hidden="false" customHeight="false" outlineLevel="0" collapsed="false">
      <c r="A567" s="298" t="s">
        <v>107</v>
      </c>
      <c r="B567" s="299" t="n">
        <v>34789.4704</v>
      </c>
      <c r="C567" s="299" t="n">
        <v>36.6968</v>
      </c>
      <c r="D567" s="299" t="n">
        <v>41.1251</v>
      </c>
      <c r="E567" s="299" t="n">
        <v>41.766</v>
      </c>
    </row>
    <row r="568" s="299" customFormat="true" ht="15.75" hidden="false" customHeight="false" outlineLevel="0" collapsed="false">
      <c r="A568" s="298" t="s">
        <v>108</v>
      </c>
      <c r="B568" s="299" t="n">
        <v>22533.8688</v>
      </c>
      <c r="C568" s="299" t="n">
        <v>34.4054</v>
      </c>
      <c r="D568" s="299" t="n">
        <v>39.6132</v>
      </c>
      <c r="E568" s="299" t="n">
        <v>40.4618</v>
      </c>
    </row>
    <row r="569" s="299" customFormat="true" ht="15.75" hidden="false" customHeight="false" outlineLevel="0" collapsed="false">
      <c r="A569" s="298" t="s">
        <v>109</v>
      </c>
      <c r="B569" s="299" t="n">
        <v>22234.3064</v>
      </c>
      <c r="C569" s="299" t="n">
        <v>42.6991</v>
      </c>
      <c r="D569" s="299" t="n">
        <v>44.4229</v>
      </c>
      <c r="E569" s="299" t="n">
        <v>45.9009</v>
      </c>
    </row>
    <row r="570" s="299" customFormat="true" ht="15.75" hidden="false" customHeight="false" outlineLevel="0" collapsed="false">
      <c r="A570" s="298" t="s">
        <v>110</v>
      </c>
      <c r="B570" s="299" t="n">
        <v>13648.2312</v>
      </c>
      <c r="C570" s="299" t="n">
        <v>41.3552</v>
      </c>
      <c r="D570" s="299" t="n">
        <v>42.9356</v>
      </c>
      <c r="E570" s="299" t="n">
        <v>44.0199</v>
      </c>
    </row>
    <row r="571" s="299" customFormat="true" ht="15.75" hidden="false" customHeight="false" outlineLevel="0" collapsed="false">
      <c r="A571" s="298" t="s">
        <v>111</v>
      </c>
      <c r="B571" s="299" t="n">
        <v>8754.7232</v>
      </c>
      <c r="C571" s="299" t="n">
        <v>39.8462</v>
      </c>
      <c r="D571" s="299" t="n">
        <v>41.8374</v>
      </c>
      <c r="E571" s="299" t="n">
        <v>42.7695</v>
      </c>
    </row>
    <row r="572" s="299" customFormat="true" ht="15.75" hidden="false" customHeight="false" outlineLevel="0" collapsed="false">
      <c r="A572" s="298" t="s">
        <v>112</v>
      </c>
      <c r="B572" s="299" t="n">
        <v>5369.1368</v>
      </c>
      <c r="C572" s="299" t="n">
        <v>38.0224</v>
      </c>
      <c r="D572" s="299" t="n">
        <v>40.3952</v>
      </c>
      <c r="E572" s="299" t="n">
        <v>41.4124</v>
      </c>
    </row>
    <row r="573" s="299" customFormat="true" ht="15.75" hidden="false" customHeight="false" outlineLevel="0" collapsed="false">
      <c r="A573" s="298" t="s">
        <v>113</v>
      </c>
      <c r="B573" s="299" t="n">
        <v>17428.5552</v>
      </c>
      <c r="C573" s="299" t="n">
        <v>42.0619</v>
      </c>
      <c r="D573" s="299" t="n">
        <v>43.6781</v>
      </c>
      <c r="E573" s="299" t="n">
        <v>44.955</v>
      </c>
    </row>
    <row r="574" s="299" customFormat="true" ht="15.75" hidden="false" customHeight="false" outlineLevel="0" collapsed="false">
      <c r="A574" s="298" t="s">
        <v>114</v>
      </c>
      <c r="B574" s="299" t="n">
        <v>10800.2264</v>
      </c>
      <c r="C574" s="299" t="n">
        <v>40.6328</v>
      </c>
      <c r="D574" s="299" t="n">
        <v>42.2036</v>
      </c>
      <c r="E574" s="299" t="n">
        <v>43.1691</v>
      </c>
    </row>
    <row r="575" s="299" customFormat="true" ht="15.75" hidden="false" customHeight="false" outlineLevel="0" collapsed="false">
      <c r="A575" s="298" t="s">
        <v>115</v>
      </c>
      <c r="B575" s="299" t="n">
        <v>6848.5512</v>
      </c>
      <c r="C575" s="299" t="n">
        <v>38.9524</v>
      </c>
      <c r="D575" s="299" t="n">
        <v>41.1138</v>
      </c>
      <c r="E575" s="299" t="n">
        <v>42.0501</v>
      </c>
    </row>
    <row r="576" s="299" customFormat="true" ht="15.75" hidden="false" customHeight="false" outlineLevel="0" collapsed="false">
      <c r="A576" s="298" t="s">
        <v>116</v>
      </c>
      <c r="B576" s="299" t="n">
        <v>4268.3184</v>
      </c>
      <c r="C576" s="299" t="n">
        <v>37.0396</v>
      </c>
      <c r="D576" s="299" t="n">
        <v>40.0566</v>
      </c>
      <c r="E576" s="299" t="n">
        <v>41.1395</v>
      </c>
    </row>
    <row r="577" s="299" customFormat="true" ht="15.75" hidden="false" customHeight="false" outlineLevel="0" collapsed="false">
      <c r="A577" s="298" t="s">
        <v>117</v>
      </c>
      <c r="B577" s="299" t="n">
        <v>52736.7704</v>
      </c>
      <c r="C577" s="299" t="n">
        <v>41.6815</v>
      </c>
      <c r="D577" s="299" t="n">
        <v>43.2016</v>
      </c>
      <c r="E577" s="299" t="n">
        <v>44.0479</v>
      </c>
    </row>
    <row r="578" s="299" customFormat="true" ht="15.75" hidden="false" customHeight="false" outlineLevel="0" collapsed="false">
      <c r="A578" s="298" t="s">
        <v>118</v>
      </c>
      <c r="B578" s="299" t="n">
        <v>32398.7488</v>
      </c>
      <c r="C578" s="299" t="n">
        <v>39.1881</v>
      </c>
      <c r="D578" s="299" t="n">
        <v>41.0628</v>
      </c>
      <c r="E578" s="299" t="n">
        <v>41.7913</v>
      </c>
    </row>
    <row r="579" s="299" customFormat="true" ht="15.75" hidden="false" customHeight="false" outlineLevel="0" collapsed="false">
      <c r="A579" s="298" t="s">
        <v>119</v>
      </c>
      <c r="B579" s="299" t="n">
        <v>19718.7664</v>
      </c>
      <c r="C579" s="299" t="n">
        <v>36.8038</v>
      </c>
      <c r="D579" s="299" t="n">
        <v>39.5619</v>
      </c>
      <c r="E579" s="299" t="n">
        <v>40.4079</v>
      </c>
    </row>
    <row r="580" s="299" customFormat="true" ht="15.75" hidden="false" customHeight="false" outlineLevel="0" collapsed="false">
      <c r="A580" s="298" t="s">
        <v>120</v>
      </c>
      <c r="B580" s="299" t="n">
        <v>11115.0304</v>
      </c>
      <c r="C580" s="299" t="n">
        <v>34.4531</v>
      </c>
      <c r="D580" s="299" t="n">
        <v>37.7374</v>
      </c>
      <c r="E580" s="299" t="n">
        <v>39.0559</v>
      </c>
    </row>
    <row r="581" s="299" customFormat="true" ht="15.75" hidden="false" customHeight="false" outlineLevel="0" collapsed="false">
      <c r="A581" s="298" t="s">
        <v>121</v>
      </c>
      <c r="B581" s="299" t="n">
        <v>41705.392</v>
      </c>
      <c r="C581" s="299" t="n">
        <v>40.4679</v>
      </c>
      <c r="D581" s="299" t="n">
        <v>42.1532</v>
      </c>
      <c r="E581" s="299" t="n">
        <v>42.9108</v>
      </c>
    </row>
    <row r="582" s="299" customFormat="true" ht="15.75" hidden="false" customHeight="false" outlineLevel="0" collapsed="false">
      <c r="A582" s="298" t="s">
        <v>122</v>
      </c>
      <c r="B582" s="299" t="n">
        <v>25118.8576</v>
      </c>
      <c r="C582" s="299" t="n">
        <v>37.999</v>
      </c>
      <c r="D582" s="299" t="n">
        <v>40.063</v>
      </c>
      <c r="E582" s="299" t="n">
        <v>40.8458</v>
      </c>
    </row>
    <row r="583" s="299" customFormat="true" ht="15.75" hidden="false" customHeight="false" outlineLevel="0" collapsed="false">
      <c r="A583" s="298" t="s">
        <v>123</v>
      </c>
      <c r="B583" s="299" t="n">
        <v>14837.3744</v>
      </c>
      <c r="C583" s="299" t="n">
        <v>35.614</v>
      </c>
      <c r="D583" s="299" t="n">
        <v>38.6307</v>
      </c>
      <c r="E583" s="299" t="n">
        <v>39.6776</v>
      </c>
    </row>
    <row r="584" s="299" customFormat="true" ht="15.75" hidden="false" customHeight="false" outlineLevel="0" collapsed="false">
      <c r="A584" s="298" t="s">
        <v>124</v>
      </c>
      <c r="B584" s="299" t="n">
        <v>8385.7904</v>
      </c>
      <c r="C584" s="299" t="n">
        <v>33.3415</v>
      </c>
      <c r="D584" s="299" t="n">
        <v>37.345</v>
      </c>
      <c r="E584" s="299" t="n">
        <v>38.8074</v>
      </c>
    </row>
    <row r="585" s="299" customFormat="true" ht="15.75" hidden="false" customHeight="false" outlineLevel="0" collapsed="false">
      <c r="A585" s="298" t="s">
        <v>125</v>
      </c>
      <c r="B585" s="299" t="n">
        <v>105363.6088</v>
      </c>
      <c r="C585" s="299" t="n">
        <v>40.5685</v>
      </c>
      <c r="D585" s="299" t="n">
        <v>41.6505</v>
      </c>
      <c r="E585" s="299" t="n">
        <v>44.1283</v>
      </c>
    </row>
    <row r="586" s="299" customFormat="true" ht="15.75" hidden="false" customHeight="false" outlineLevel="0" collapsed="false">
      <c r="A586" s="298" t="s">
        <v>126</v>
      </c>
      <c r="B586" s="299" t="n">
        <v>55523.02</v>
      </c>
      <c r="C586" s="299" t="n">
        <v>38.3574</v>
      </c>
      <c r="D586" s="299" t="n">
        <v>39.703</v>
      </c>
      <c r="E586" s="299" t="n">
        <v>42.4218</v>
      </c>
    </row>
    <row r="587" s="299" customFormat="true" ht="15.75" hidden="false" customHeight="false" outlineLevel="0" collapsed="false">
      <c r="A587" s="298" t="s">
        <v>127</v>
      </c>
      <c r="B587" s="299" t="n">
        <v>34104.3856</v>
      </c>
      <c r="C587" s="299" t="n">
        <v>36.6182</v>
      </c>
      <c r="D587" s="299" t="n">
        <v>38.8554</v>
      </c>
      <c r="E587" s="299" t="n">
        <v>41.1394</v>
      </c>
    </row>
    <row r="588" s="299" customFormat="true" ht="15.75" hidden="false" customHeight="false" outlineLevel="0" collapsed="false">
      <c r="A588" s="298" t="s">
        <v>128</v>
      </c>
      <c r="B588" s="299" t="n">
        <v>20405.0664</v>
      </c>
      <c r="C588" s="299" t="n">
        <v>34.7299</v>
      </c>
      <c r="D588" s="299" t="n">
        <v>37.7371</v>
      </c>
      <c r="E588" s="299" t="n">
        <v>39.3826</v>
      </c>
    </row>
    <row r="589" s="299" customFormat="true" ht="15.75" hidden="false" customHeight="false" outlineLevel="0" collapsed="false">
      <c r="A589" s="298" t="s">
        <v>129</v>
      </c>
      <c r="B589" s="299" t="n">
        <v>74718.092</v>
      </c>
      <c r="C589" s="299" t="n">
        <v>39.3465</v>
      </c>
      <c r="D589" s="299" t="n">
        <v>40.538</v>
      </c>
      <c r="E589" s="299" t="n">
        <v>43.296</v>
      </c>
    </row>
    <row r="590" s="299" customFormat="true" ht="15.75" hidden="false" customHeight="false" outlineLevel="0" collapsed="false">
      <c r="A590" s="298" t="s">
        <v>130</v>
      </c>
      <c r="B590" s="299" t="n">
        <v>42872.5032</v>
      </c>
      <c r="C590" s="299" t="n">
        <v>37.496</v>
      </c>
      <c r="D590" s="299" t="n">
        <v>39.1378</v>
      </c>
      <c r="E590" s="299" t="n">
        <v>41.5812</v>
      </c>
    </row>
    <row r="591" s="299" customFormat="true" ht="15.75" hidden="false" customHeight="false" outlineLevel="0" collapsed="false">
      <c r="A591" s="298" t="s">
        <v>131</v>
      </c>
      <c r="B591" s="299" t="n">
        <v>26370.0608</v>
      </c>
      <c r="C591" s="299" t="n">
        <v>35.6887</v>
      </c>
      <c r="D591" s="299" t="n">
        <v>38.3159</v>
      </c>
      <c r="E591" s="299" t="n">
        <v>40.279</v>
      </c>
    </row>
    <row r="592" s="299" customFormat="true" ht="15.75" hidden="false" customHeight="false" outlineLevel="0" collapsed="false">
      <c r="A592" s="298" t="s">
        <v>132</v>
      </c>
      <c r="B592" s="299" t="n">
        <v>16016.6152</v>
      </c>
      <c r="C592" s="299" t="n">
        <v>33.7566</v>
      </c>
      <c r="D592" s="299" t="n">
        <v>37.4598</v>
      </c>
      <c r="E592" s="299" t="n">
        <v>38.9436</v>
      </c>
    </row>
    <row r="593" s="299" customFormat="true" ht="15.75" hidden="false" customHeight="false" outlineLevel="0" collapsed="false">
      <c r="A593" s="298" t="s">
        <v>133</v>
      </c>
      <c r="B593" s="299" t="n">
        <v>71114.188</v>
      </c>
      <c r="C593" s="299" t="n">
        <v>41.2517</v>
      </c>
      <c r="D593" s="299" t="n">
        <v>44.3815</v>
      </c>
      <c r="E593" s="299" t="n">
        <v>45.9576</v>
      </c>
    </row>
    <row r="594" s="299" customFormat="true" ht="15.75" hidden="false" customHeight="false" outlineLevel="0" collapsed="false">
      <c r="A594" s="298" t="s">
        <v>134</v>
      </c>
      <c r="B594" s="299" t="n">
        <v>33988.6464</v>
      </c>
      <c r="C594" s="299" t="n">
        <v>39.0895</v>
      </c>
      <c r="D594" s="299" t="n">
        <v>43.1825</v>
      </c>
      <c r="E594" s="299" t="n">
        <v>44.2307</v>
      </c>
    </row>
    <row r="595" s="299" customFormat="true" ht="15.75" hidden="false" customHeight="false" outlineLevel="0" collapsed="false">
      <c r="A595" s="298" t="s">
        <v>135</v>
      </c>
      <c r="B595" s="299" t="n">
        <v>19710.816</v>
      </c>
      <c r="C595" s="299" t="n">
        <v>37.6605</v>
      </c>
      <c r="D595" s="299" t="n">
        <v>42.1948</v>
      </c>
      <c r="E595" s="299" t="n">
        <v>42.8189</v>
      </c>
    </row>
    <row r="596" s="299" customFormat="true" ht="15.75" hidden="false" customHeight="false" outlineLevel="0" collapsed="false">
      <c r="A596" s="298" t="s">
        <v>136</v>
      </c>
      <c r="B596" s="299" t="n">
        <v>11868.9832</v>
      </c>
      <c r="C596" s="299" t="n">
        <v>36.2</v>
      </c>
      <c r="D596" s="299" t="n">
        <v>40.7061</v>
      </c>
      <c r="E596" s="299" t="n">
        <v>40.8507</v>
      </c>
    </row>
    <row r="597" s="299" customFormat="true" ht="15.75" hidden="false" customHeight="false" outlineLevel="0" collapsed="false">
      <c r="A597" s="298" t="s">
        <v>137</v>
      </c>
      <c r="B597" s="299" t="n">
        <v>47671.008</v>
      </c>
      <c r="C597" s="299" t="n">
        <v>40.0081</v>
      </c>
      <c r="D597" s="299" t="n">
        <v>43.8248</v>
      </c>
      <c r="E597" s="299" t="n">
        <v>45.161</v>
      </c>
    </row>
    <row r="598" s="299" customFormat="true" ht="15.75" hidden="false" customHeight="false" outlineLevel="0" collapsed="false">
      <c r="A598" s="298" t="s">
        <v>138</v>
      </c>
      <c r="B598" s="299" t="n">
        <v>25173.6232</v>
      </c>
      <c r="C598" s="299" t="n">
        <v>38.3409</v>
      </c>
      <c r="D598" s="299" t="n">
        <v>42.5441</v>
      </c>
      <c r="E598" s="299" t="n">
        <v>43.3121</v>
      </c>
    </row>
    <row r="599" s="299" customFormat="true" ht="15.75" hidden="false" customHeight="false" outlineLevel="0" collapsed="false">
      <c r="A599" s="298" t="s">
        <v>139</v>
      </c>
      <c r="B599" s="299" t="n">
        <v>15230.444</v>
      </c>
      <c r="C599" s="299" t="n">
        <v>36.9475</v>
      </c>
      <c r="D599" s="299" t="n">
        <v>41.4792</v>
      </c>
      <c r="E599" s="299" t="n">
        <v>41.8587</v>
      </c>
    </row>
    <row r="600" s="299" customFormat="true" ht="15.75" hidden="false" customHeight="false" outlineLevel="0" collapsed="false">
      <c r="A600" s="298" t="s">
        <v>140</v>
      </c>
      <c r="B600" s="299" t="n">
        <v>9452.9144</v>
      </c>
      <c r="C600" s="299" t="n">
        <v>35.4056</v>
      </c>
      <c r="D600" s="299" t="n">
        <v>40.3422</v>
      </c>
      <c r="E600" s="299" t="n">
        <v>40.379</v>
      </c>
    </row>
    <row r="601" s="299" customFormat="true" ht="15.75" hidden="false" customHeight="false" outlineLevel="0" collapsed="false">
      <c r="A601" s="298" t="s">
        <v>141</v>
      </c>
      <c r="B601" s="299" t="n">
        <v>180153.492</v>
      </c>
      <c r="C601" s="299" t="n">
        <v>42.3665</v>
      </c>
      <c r="D601" s="299" t="n">
        <v>42.676</v>
      </c>
      <c r="E601" s="299" t="n">
        <v>44.4268</v>
      </c>
    </row>
    <row r="602" s="299" customFormat="true" ht="15.75" hidden="false" customHeight="false" outlineLevel="0" collapsed="false">
      <c r="A602" s="298" t="s">
        <v>142</v>
      </c>
      <c r="B602" s="299" t="n">
        <v>94436.432</v>
      </c>
      <c r="C602" s="299" t="n">
        <v>37.8377</v>
      </c>
      <c r="D602" s="299" t="n">
        <v>41.1013</v>
      </c>
      <c r="E602" s="299" t="n">
        <v>43.2278</v>
      </c>
    </row>
    <row r="603" s="299" customFormat="true" ht="15.75" hidden="false" customHeight="false" outlineLevel="0" collapsed="false">
      <c r="A603" s="298" t="s">
        <v>143</v>
      </c>
      <c r="B603" s="299" t="n">
        <v>52228.3936</v>
      </c>
      <c r="C603" s="299" t="n">
        <v>35.4369</v>
      </c>
      <c r="D603" s="299" t="n">
        <v>39.9863</v>
      </c>
      <c r="E603" s="299" t="n">
        <v>42.3184</v>
      </c>
    </row>
    <row r="604" s="299" customFormat="true" ht="15.75" hidden="false" customHeight="false" outlineLevel="0" collapsed="false">
      <c r="A604" s="298" t="s">
        <v>144</v>
      </c>
      <c r="B604" s="299" t="n">
        <v>31439.7304</v>
      </c>
      <c r="C604" s="299" t="n">
        <v>33.5112</v>
      </c>
      <c r="D604" s="299" t="n">
        <v>38.558</v>
      </c>
      <c r="E604" s="299" t="n">
        <v>41.0313</v>
      </c>
    </row>
    <row r="605" s="299" customFormat="true" ht="15.75" hidden="false" customHeight="false" outlineLevel="0" collapsed="false">
      <c r="A605" s="298" t="s">
        <v>145</v>
      </c>
      <c r="B605" s="299" t="n">
        <v>137616.9632</v>
      </c>
      <c r="C605" s="299" t="n">
        <v>40.05</v>
      </c>
      <c r="D605" s="299" t="n">
        <v>41.8865</v>
      </c>
      <c r="E605" s="299" t="n">
        <v>43.8146</v>
      </c>
    </row>
    <row r="606" s="299" customFormat="true" ht="15.75" hidden="false" customHeight="false" outlineLevel="0" collapsed="false">
      <c r="A606" s="298" t="s">
        <v>146</v>
      </c>
      <c r="B606" s="299" t="n">
        <v>67839.728</v>
      </c>
      <c r="C606" s="299" t="n">
        <v>36.4688</v>
      </c>
      <c r="D606" s="299" t="n">
        <v>40.3669</v>
      </c>
      <c r="E606" s="299" t="n">
        <v>42.629</v>
      </c>
    </row>
    <row r="607" s="299" customFormat="true" ht="15.75" hidden="false" customHeight="false" outlineLevel="0" collapsed="false">
      <c r="A607" s="298" t="s">
        <v>147</v>
      </c>
      <c r="B607" s="299" t="n">
        <v>40350.8824</v>
      </c>
      <c r="C607" s="299" t="n">
        <v>34.4717</v>
      </c>
      <c r="D607" s="299" t="n">
        <v>39.2656</v>
      </c>
      <c r="E607" s="299" t="n">
        <v>41.6858</v>
      </c>
    </row>
    <row r="608" s="299" customFormat="true" ht="15.75" hidden="false" customHeight="false" outlineLevel="0" collapsed="false">
      <c r="A608" s="298" t="s">
        <v>148</v>
      </c>
      <c r="B608" s="299" t="n">
        <v>24634.0688</v>
      </c>
      <c r="C608" s="299" t="n">
        <v>32.5278</v>
      </c>
      <c r="D608" s="299" t="n">
        <v>38.2379</v>
      </c>
      <c r="E608" s="299" t="n">
        <v>40.7392</v>
      </c>
    </row>
    <row r="609" s="299" customFormat="true" ht="15.75" hidden="false" customHeight="false" outlineLevel="0" collapsed="false">
      <c r="A609" s="298" t="s">
        <v>149</v>
      </c>
      <c r="B609" s="299" t="n">
        <v>15357.7024</v>
      </c>
      <c r="C609" s="299" t="n">
        <v>41.4905</v>
      </c>
      <c r="D609" s="299" t="n">
        <v>41.4015</v>
      </c>
      <c r="E609" s="299" t="n">
        <v>43.8659</v>
      </c>
    </row>
    <row r="610" s="299" customFormat="true" ht="15.75" hidden="false" customHeight="false" outlineLevel="0" collapsed="false">
      <c r="A610" s="298" t="s">
        <v>150</v>
      </c>
      <c r="B610" s="299" t="n">
        <v>6251.4816</v>
      </c>
      <c r="C610" s="299" t="n">
        <v>39.1652</v>
      </c>
      <c r="D610" s="299" t="n">
        <v>39.7726</v>
      </c>
      <c r="E610" s="299" t="n">
        <v>42.1751</v>
      </c>
    </row>
    <row r="611" s="299" customFormat="true" ht="15.75" hidden="false" customHeight="false" outlineLevel="0" collapsed="false">
      <c r="A611" s="298" t="s">
        <v>151</v>
      </c>
      <c r="B611" s="299" t="n">
        <v>3001.2688</v>
      </c>
      <c r="C611" s="299" t="n">
        <v>37.0144</v>
      </c>
      <c r="D611" s="299" t="n">
        <v>38.6709</v>
      </c>
      <c r="E611" s="299" t="n">
        <v>41.0497</v>
      </c>
    </row>
    <row r="612" s="299" customFormat="true" ht="15.75" hidden="false" customHeight="false" outlineLevel="0" collapsed="false">
      <c r="A612" s="298" t="s">
        <v>152</v>
      </c>
      <c r="B612" s="299" t="n">
        <v>1556.0064</v>
      </c>
      <c r="C612" s="299" t="n">
        <v>34.8171</v>
      </c>
      <c r="D612" s="299" t="n">
        <v>37.4649</v>
      </c>
      <c r="E612" s="299" t="n">
        <v>39.7895</v>
      </c>
    </row>
    <row r="613" s="299" customFormat="true" ht="15.75" hidden="false" customHeight="false" outlineLevel="0" collapsed="false">
      <c r="A613" s="298" t="s">
        <v>153</v>
      </c>
      <c r="B613" s="299" t="n">
        <v>9618.9168</v>
      </c>
      <c r="C613" s="299" t="n">
        <v>40.3048</v>
      </c>
      <c r="D613" s="299" t="n">
        <v>40.5603</v>
      </c>
      <c r="E613" s="299" t="n">
        <v>43.009</v>
      </c>
    </row>
    <row r="614" s="299" customFormat="true" ht="15.75" hidden="false" customHeight="false" outlineLevel="0" collapsed="false">
      <c r="A614" s="298" t="s">
        <v>154</v>
      </c>
      <c r="B614" s="299" t="n">
        <v>4226.2432</v>
      </c>
      <c r="C614" s="299" t="n">
        <v>38.0832</v>
      </c>
      <c r="D614" s="299" t="n">
        <v>39.0584</v>
      </c>
      <c r="E614" s="299" t="n">
        <v>41.4515</v>
      </c>
    </row>
    <row r="615" s="299" customFormat="true" ht="15.75" hidden="false" customHeight="false" outlineLevel="0" collapsed="false">
      <c r="A615" s="298" t="s">
        <v>155</v>
      </c>
      <c r="B615" s="299" t="n">
        <v>2121.6544</v>
      </c>
      <c r="C615" s="299" t="n">
        <v>35.9216</v>
      </c>
      <c r="D615" s="299" t="n">
        <v>37.9553</v>
      </c>
      <c r="E615" s="299" t="n">
        <v>40.2713</v>
      </c>
    </row>
    <row r="616" s="299" customFormat="true" ht="15.75" hidden="false" customHeight="false" outlineLevel="0" collapsed="false">
      <c r="A616" s="298" t="s">
        <v>156</v>
      </c>
      <c r="B616" s="299" t="n">
        <v>1162.8288</v>
      </c>
      <c r="C616" s="299" t="n">
        <v>33.7356</v>
      </c>
      <c r="D616" s="299" t="n">
        <v>37.1039</v>
      </c>
      <c r="E616" s="299" t="n">
        <v>39.4703</v>
      </c>
    </row>
    <row r="617" s="299" customFormat="true" ht="15.75" hidden="false" customHeight="false" outlineLevel="0" collapsed="false">
      <c r="A617" s="298" t="s">
        <v>157</v>
      </c>
      <c r="B617" s="299" t="n">
        <v>39269.248</v>
      </c>
      <c r="C617" s="299" t="n">
        <v>40.7114</v>
      </c>
      <c r="D617" s="299" t="n">
        <v>44.4656</v>
      </c>
      <c r="E617" s="299" t="n">
        <v>44.4054</v>
      </c>
    </row>
    <row r="618" s="299" customFormat="true" ht="15.75" hidden="false" customHeight="false" outlineLevel="0" collapsed="false">
      <c r="A618" s="298" t="s">
        <v>158</v>
      </c>
      <c r="B618" s="299" t="n">
        <v>20185.28</v>
      </c>
      <c r="C618" s="299" t="n">
        <v>37.9849</v>
      </c>
      <c r="D618" s="299" t="n">
        <v>42.7624</v>
      </c>
      <c r="E618" s="299" t="n">
        <v>43.1391</v>
      </c>
    </row>
    <row r="619" s="299" customFormat="true" ht="15.75" hidden="false" customHeight="false" outlineLevel="0" collapsed="false">
      <c r="A619" s="298" t="s">
        <v>159</v>
      </c>
      <c r="B619" s="299" t="n">
        <v>11535.464</v>
      </c>
      <c r="C619" s="299" t="n">
        <v>35.4483</v>
      </c>
      <c r="D619" s="299" t="n">
        <v>41.5919</v>
      </c>
      <c r="E619" s="299" t="n">
        <v>42.2118</v>
      </c>
    </row>
    <row r="620" s="299" customFormat="true" ht="15.75" hidden="false" customHeight="false" outlineLevel="0" collapsed="false">
      <c r="A620" s="298" t="s">
        <v>160</v>
      </c>
      <c r="B620" s="299" t="n">
        <v>7049.0672</v>
      </c>
      <c r="C620" s="299" t="n">
        <v>33.0469</v>
      </c>
      <c r="D620" s="299" t="n">
        <v>40.3249</v>
      </c>
      <c r="E620" s="299" t="n">
        <v>41.13</v>
      </c>
    </row>
    <row r="621" s="299" customFormat="true" ht="15.75" hidden="false" customHeight="false" outlineLevel="0" collapsed="false">
      <c r="A621" s="298" t="s">
        <v>161</v>
      </c>
      <c r="B621" s="299" t="n">
        <v>27721.4656</v>
      </c>
      <c r="C621" s="299" t="n">
        <v>39.3133</v>
      </c>
      <c r="D621" s="299" t="n">
        <v>43.6143</v>
      </c>
      <c r="E621" s="299" t="n">
        <v>43.7909</v>
      </c>
    </row>
    <row r="622" s="299" customFormat="true" ht="15.75" hidden="false" customHeight="false" outlineLevel="0" collapsed="false">
      <c r="A622" s="298" t="s">
        <v>162</v>
      </c>
      <c r="B622" s="299" t="n">
        <v>15098.9776</v>
      </c>
      <c r="C622" s="299" t="n">
        <v>36.7013</v>
      </c>
      <c r="D622" s="299" t="n">
        <v>42.0394</v>
      </c>
      <c r="E622" s="299" t="n">
        <v>42.5614</v>
      </c>
    </row>
    <row r="623" s="299" customFormat="true" ht="15.75" hidden="false" customHeight="false" outlineLevel="0" collapsed="false">
      <c r="A623" s="298" t="s">
        <v>163</v>
      </c>
      <c r="B623" s="299" t="n">
        <v>8925.528</v>
      </c>
      <c r="C623" s="299" t="n">
        <v>34.2255</v>
      </c>
      <c r="D623" s="299" t="n">
        <v>40.7762</v>
      </c>
      <c r="E623" s="299" t="n">
        <v>41.5219</v>
      </c>
    </row>
    <row r="624" s="299" customFormat="true" ht="15.75" hidden="false" customHeight="false" outlineLevel="0" collapsed="false">
      <c r="A624" s="298" t="s">
        <v>164</v>
      </c>
      <c r="B624" s="299" t="n">
        <v>5654.6832</v>
      </c>
      <c r="C624" s="299" t="n">
        <v>31.9455</v>
      </c>
      <c r="D624" s="299" t="n">
        <v>39.9369</v>
      </c>
      <c r="E624" s="299" t="n">
        <v>40.8218</v>
      </c>
    </row>
    <row r="625" s="299" customFormat="true" ht="15.75" hidden="false" customHeight="false" outlineLevel="0" collapsed="false">
      <c r="A625" s="298" t="s">
        <v>165</v>
      </c>
      <c r="B625" s="299" t="n">
        <v>5482.0864</v>
      </c>
      <c r="C625" s="299" t="n">
        <v>41.5551</v>
      </c>
      <c r="D625" s="299" t="n">
        <v>43.2315</v>
      </c>
      <c r="E625" s="299" t="n">
        <v>44.7497</v>
      </c>
    </row>
    <row r="626" s="299" customFormat="true" ht="15.75" hidden="false" customHeight="false" outlineLevel="0" collapsed="false">
      <c r="A626" s="298" t="s">
        <v>166</v>
      </c>
      <c r="B626" s="299" t="n">
        <v>2864.7672</v>
      </c>
      <c r="C626" s="299" t="n">
        <v>39.989</v>
      </c>
      <c r="D626" s="299" t="n">
        <v>41.8556</v>
      </c>
      <c r="E626" s="299" t="n">
        <v>43.1063</v>
      </c>
    </row>
    <row r="627" s="299" customFormat="true" ht="15.75" hidden="false" customHeight="false" outlineLevel="0" collapsed="false">
      <c r="A627" s="298" t="s">
        <v>167</v>
      </c>
      <c r="B627" s="299" t="n">
        <v>1613.772</v>
      </c>
      <c r="C627" s="299" t="n">
        <v>38.0653</v>
      </c>
      <c r="D627" s="299" t="n">
        <v>40.8918</v>
      </c>
      <c r="E627" s="299" t="n">
        <v>42.0875</v>
      </c>
    </row>
    <row r="628" s="299" customFormat="true" ht="15.75" hidden="false" customHeight="false" outlineLevel="0" collapsed="false">
      <c r="A628" s="298" t="s">
        <v>168</v>
      </c>
      <c r="B628" s="299" t="n">
        <v>898.3624</v>
      </c>
      <c r="C628" s="299" t="n">
        <v>35.9526</v>
      </c>
      <c r="D628" s="299" t="n">
        <v>39.9394</v>
      </c>
      <c r="E628" s="299" t="n">
        <v>41.1759</v>
      </c>
    </row>
    <row r="629" s="299" customFormat="true" ht="15.75" hidden="false" customHeight="false" outlineLevel="0" collapsed="false">
      <c r="A629" s="298" t="s">
        <v>169</v>
      </c>
      <c r="B629" s="299" t="n">
        <v>3904.404</v>
      </c>
      <c r="C629" s="299" t="n">
        <v>40.8186</v>
      </c>
      <c r="D629" s="299" t="n">
        <v>42.5481</v>
      </c>
      <c r="E629" s="299" t="n">
        <v>43.9051</v>
      </c>
    </row>
    <row r="630" s="299" customFormat="true" ht="15.75" hidden="false" customHeight="false" outlineLevel="0" collapsed="false">
      <c r="A630" s="298" t="s">
        <v>170</v>
      </c>
      <c r="B630" s="299" t="n">
        <v>2133.5528</v>
      </c>
      <c r="C630" s="299" t="n">
        <v>39.0669</v>
      </c>
      <c r="D630" s="299" t="n">
        <v>41.2589</v>
      </c>
      <c r="E630" s="299" t="n">
        <v>42.4425</v>
      </c>
    </row>
    <row r="631" s="299" customFormat="true" ht="15.75" hidden="false" customHeight="false" outlineLevel="0" collapsed="false">
      <c r="A631" s="298" t="s">
        <v>171</v>
      </c>
      <c r="B631" s="299" t="n">
        <v>1196.1376</v>
      </c>
      <c r="C631" s="299" t="n">
        <v>37.0049</v>
      </c>
      <c r="D631" s="299" t="n">
        <v>40.2344</v>
      </c>
      <c r="E631" s="299" t="n">
        <v>41.4542</v>
      </c>
    </row>
    <row r="632" s="299" customFormat="true" ht="15.75" hidden="false" customHeight="false" outlineLevel="0" collapsed="false">
      <c r="A632" s="298" t="s">
        <v>172</v>
      </c>
      <c r="B632" s="299" t="n">
        <v>681.8544</v>
      </c>
      <c r="C632" s="299" t="n">
        <v>34.9402</v>
      </c>
      <c r="D632" s="299" t="n">
        <v>39.6593</v>
      </c>
      <c r="E632" s="299" t="n">
        <v>40.9463</v>
      </c>
    </row>
    <row r="633" s="299" customFormat="true" ht="15.75" hidden="false" customHeight="false" outlineLevel="0" collapsed="false">
      <c r="A633" s="298" t="s">
        <v>173</v>
      </c>
      <c r="B633" s="299" t="n">
        <v>8447.3936</v>
      </c>
      <c r="C633" s="299" t="n">
        <v>39.827</v>
      </c>
      <c r="D633" s="299" t="n">
        <v>41.8873</v>
      </c>
      <c r="E633" s="299" t="n">
        <v>43.0439</v>
      </c>
    </row>
    <row r="634" s="299" customFormat="true" ht="15.75" hidden="false" customHeight="false" outlineLevel="0" collapsed="false">
      <c r="A634" s="298" t="s">
        <v>174</v>
      </c>
      <c r="B634" s="299" t="n">
        <v>3903.6008</v>
      </c>
      <c r="C634" s="299" t="n">
        <v>37.5128</v>
      </c>
      <c r="D634" s="299" t="n">
        <v>40.1488</v>
      </c>
      <c r="E634" s="299" t="n">
        <v>41.1542</v>
      </c>
    </row>
    <row r="635" s="299" customFormat="true" ht="15.75" hidden="false" customHeight="false" outlineLevel="0" collapsed="false">
      <c r="A635" s="298" t="s">
        <v>175</v>
      </c>
      <c r="B635" s="299" t="n">
        <v>1941.7608</v>
      </c>
      <c r="C635" s="299" t="n">
        <v>35.2706</v>
      </c>
      <c r="D635" s="299" t="n">
        <v>38.9116</v>
      </c>
      <c r="E635" s="299" t="n">
        <v>40.0288</v>
      </c>
    </row>
    <row r="636" s="299" customFormat="true" ht="15.75" hidden="false" customHeight="false" outlineLevel="0" collapsed="false">
      <c r="A636" s="298" t="s">
        <v>176</v>
      </c>
      <c r="B636" s="299" t="n">
        <v>976.1776</v>
      </c>
      <c r="C636" s="299" t="n">
        <v>33.1036</v>
      </c>
      <c r="D636" s="299" t="n">
        <v>37.6596</v>
      </c>
      <c r="E636" s="299" t="n">
        <v>39.0284</v>
      </c>
    </row>
    <row r="637" s="299" customFormat="true" ht="15.75" hidden="false" customHeight="false" outlineLevel="0" collapsed="false">
      <c r="A637" s="298" t="s">
        <v>177</v>
      </c>
      <c r="B637" s="299" t="n">
        <v>5670.8296</v>
      </c>
      <c r="C637" s="299" t="n">
        <v>38.6754</v>
      </c>
      <c r="D637" s="299" t="n">
        <v>41.0254</v>
      </c>
      <c r="E637" s="299" t="n">
        <v>42.0598</v>
      </c>
    </row>
    <row r="638" s="299" customFormat="true" ht="15.75" hidden="false" customHeight="false" outlineLevel="0" collapsed="false">
      <c r="A638" s="298" t="s">
        <v>178</v>
      </c>
      <c r="B638" s="299" t="n">
        <v>2730.876</v>
      </c>
      <c r="C638" s="299" t="n">
        <v>36.3852</v>
      </c>
      <c r="D638" s="299" t="n">
        <v>39.3493</v>
      </c>
      <c r="E638" s="299" t="n">
        <v>40.4067</v>
      </c>
    </row>
    <row r="639" s="299" customFormat="true" ht="15.75" hidden="false" customHeight="false" outlineLevel="0" collapsed="false">
      <c r="A639" s="298" t="s">
        <v>179</v>
      </c>
      <c r="B639" s="299" t="n">
        <v>1364.3984</v>
      </c>
      <c r="C639" s="299" t="n">
        <v>34.1702</v>
      </c>
      <c r="D639" s="299" t="n">
        <v>38.1158</v>
      </c>
      <c r="E639" s="299" t="n">
        <v>39.3701</v>
      </c>
    </row>
    <row r="640" s="299" customFormat="true" ht="15.75" hidden="false" customHeight="false" outlineLevel="0" collapsed="false">
      <c r="A640" s="298" t="s">
        <v>180</v>
      </c>
      <c r="B640" s="299" t="n">
        <v>701.76</v>
      </c>
      <c r="C640" s="299" t="n">
        <v>32.0982</v>
      </c>
      <c r="D640" s="299" t="n">
        <v>37.2955</v>
      </c>
      <c r="E640" s="299" t="n">
        <v>38.7953</v>
      </c>
    </row>
    <row r="641" s="299" customFormat="true" ht="15.75" hidden="false" customHeight="false" outlineLevel="0" collapsed="false">
      <c r="A641" s="298" t="s">
        <v>181</v>
      </c>
      <c r="B641" s="299" t="n">
        <v>22903.1712</v>
      </c>
      <c r="C641" s="299" t="n">
        <v>38.5834</v>
      </c>
      <c r="D641" s="299" t="n">
        <v>40.0607</v>
      </c>
      <c r="E641" s="299" t="n">
        <v>43.3328</v>
      </c>
    </row>
    <row r="642" s="299" customFormat="true" ht="15.75" hidden="false" customHeight="false" outlineLevel="0" collapsed="false">
      <c r="A642" s="298" t="s">
        <v>182</v>
      </c>
      <c r="B642" s="299" t="n">
        <v>7364.9008</v>
      </c>
      <c r="C642" s="299" t="n">
        <v>37.0169</v>
      </c>
      <c r="D642" s="299" t="n">
        <v>39.0594</v>
      </c>
      <c r="E642" s="299" t="n">
        <v>41.7533</v>
      </c>
    </row>
    <row r="643" s="299" customFormat="true" ht="15.75" hidden="false" customHeight="false" outlineLevel="0" collapsed="false">
      <c r="A643" s="298" t="s">
        <v>183</v>
      </c>
      <c r="B643" s="299" t="n">
        <v>3645.5368</v>
      </c>
      <c r="C643" s="299" t="n">
        <v>35.384</v>
      </c>
      <c r="D643" s="299" t="n">
        <v>38.396</v>
      </c>
      <c r="E643" s="299" t="n">
        <v>40.5567</v>
      </c>
    </row>
    <row r="644" s="299" customFormat="true" ht="15.75" hidden="false" customHeight="false" outlineLevel="0" collapsed="false">
      <c r="A644" s="298" t="s">
        <v>184</v>
      </c>
      <c r="B644" s="299" t="n">
        <v>1987.1376</v>
      </c>
      <c r="C644" s="299" t="n">
        <v>33.5854</v>
      </c>
      <c r="D644" s="299" t="n">
        <v>37.5602</v>
      </c>
      <c r="E644" s="299" t="n">
        <v>39.2123</v>
      </c>
    </row>
    <row r="645" s="299" customFormat="true" ht="15.75" hidden="false" customHeight="false" outlineLevel="0" collapsed="false">
      <c r="A645" s="298" t="s">
        <v>185</v>
      </c>
      <c r="B645" s="299" t="n">
        <v>12100.9768</v>
      </c>
      <c r="C645" s="299" t="n">
        <v>37.7702</v>
      </c>
      <c r="D645" s="299" t="n">
        <v>39.4896</v>
      </c>
      <c r="E645" s="299" t="n">
        <v>42.5596</v>
      </c>
    </row>
    <row r="646" s="299" customFormat="true" ht="15.75" hidden="false" customHeight="false" outlineLevel="0" collapsed="false">
      <c r="A646" s="298" t="s">
        <v>186</v>
      </c>
      <c r="B646" s="299" t="n">
        <v>5024.2984</v>
      </c>
      <c r="C646" s="299" t="n">
        <v>36.2186</v>
      </c>
      <c r="D646" s="299" t="n">
        <v>38.6549</v>
      </c>
      <c r="E646" s="299" t="n">
        <v>41.022</v>
      </c>
    </row>
    <row r="647" s="299" customFormat="true" ht="15.75" hidden="false" customHeight="false" outlineLevel="0" collapsed="false">
      <c r="A647" s="298" t="s">
        <v>187</v>
      </c>
      <c r="B647" s="299" t="n">
        <v>2652.2312</v>
      </c>
      <c r="C647" s="299" t="n">
        <v>34.4928</v>
      </c>
      <c r="D647" s="299" t="n">
        <v>37.9183</v>
      </c>
      <c r="E647" s="299" t="n">
        <v>39.748</v>
      </c>
    </row>
    <row r="648" s="299" customFormat="true" ht="15.75" hidden="false" customHeight="false" outlineLevel="0" collapsed="false">
      <c r="A648" s="298" t="s">
        <v>188</v>
      </c>
      <c r="B648" s="299" t="n">
        <v>1512.5912</v>
      </c>
      <c r="C648" s="299" t="n">
        <v>32.6777</v>
      </c>
      <c r="D648" s="299" t="n">
        <v>37.3312</v>
      </c>
      <c r="E648" s="299" t="n">
        <v>38.7828</v>
      </c>
    </row>
    <row r="649" s="299" customFormat="true" ht="15.75" hidden="false" customHeight="false" outlineLevel="0" collapsed="false">
      <c r="A649" s="298" t="s">
        <v>189</v>
      </c>
      <c r="B649" s="299" t="n">
        <v>21510.5448</v>
      </c>
      <c r="C649" s="299" t="n">
        <v>39.3413</v>
      </c>
      <c r="D649" s="299" t="n">
        <v>43.5696</v>
      </c>
      <c r="E649" s="299" t="n">
        <v>44.7526</v>
      </c>
    </row>
    <row r="650" s="299" customFormat="true" ht="15.75" hidden="false" customHeight="false" outlineLevel="0" collapsed="false">
      <c r="A650" s="298" t="s">
        <v>190</v>
      </c>
      <c r="B650" s="299" t="n">
        <v>8572.2576</v>
      </c>
      <c r="C650" s="299" t="n">
        <v>37.7677</v>
      </c>
      <c r="D650" s="299" t="n">
        <v>42.3886</v>
      </c>
      <c r="E650" s="299" t="n">
        <v>42.9443</v>
      </c>
    </row>
    <row r="651" s="299" customFormat="true" ht="15.75" hidden="false" customHeight="false" outlineLevel="0" collapsed="false">
      <c r="A651" s="298" t="s">
        <v>191</v>
      </c>
      <c r="B651" s="299" t="n">
        <v>4442.7024</v>
      </c>
      <c r="C651" s="299" t="n">
        <v>36.23</v>
      </c>
      <c r="D651" s="299" t="n">
        <v>41.433</v>
      </c>
      <c r="E651" s="299" t="n">
        <v>41.5394</v>
      </c>
    </row>
    <row r="652" s="299" customFormat="true" ht="15.75" hidden="false" customHeight="false" outlineLevel="0" collapsed="false">
      <c r="A652" s="298" t="s">
        <v>192</v>
      </c>
      <c r="B652" s="299" t="n">
        <v>2477.0664</v>
      </c>
      <c r="C652" s="299" t="n">
        <v>34.5247</v>
      </c>
      <c r="D652" s="299" t="n">
        <v>40.3937</v>
      </c>
      <c r="E652" s="299" t="n">
        <v>40.1319</v>
      </c>
    </row>
    <row r="653" s="299" customFormat="true" ht="15.75" hidden="false" customHeight="false" outlineLevel="0" collapsed="false">
      <c r="A653" s="298" t="s">
        <v>193</v>
      </c>
      <c r="B653" s="299" t="n">
        <v>12847.0584</v>
      </c>
      <c r="C653" s="299" t="n">
        <v>38.5028</v>
      </c>
      <c r="D653" s="299" t="n">
        <v>43.0006</v>
      </c>
      <c r="E653" s="299" t="n">
        <v>43.8694</v>
      </c>
    </row>
    <row r="654" s="299" customFormat="true" ht="15.75" hidden="false" customHeight="false" outlineLevel="0" collapsed="false">
      <c r="A654" s="298" t="s">
        <v>194</v>
      </c>
      <c r="B654" s="299" t="n">
        <v>6039.4016</v>
      </c>
      <c r="C654" s="299" t="n">
        <v>37.0173</v>
      </c>
      <c r="D654" s="299" t="n">
        <v>41.8284</v>
      </c>
      <c r="E654" s="299" t="n">
        <v>42.1467</v>
      </c>
    </row>
    <row r="655" s="299" customFormat="true" ht="15.75" hidden="false" customHeight="false" outlineLevel="0" collapsed="false">
      <c r="A655" s="298" t="s">
        <v>195</v>
      </c>
      <c r="B655" s="299" t="n">
        <v>3271.6448</v>
      </c>
      <c r="C655" s="299" t="n">
        <v>35.3838</v>
      </c>
      <c r="D655" s="299" t="n">
        <v>40.7271</v>
      </c>
      <c r="E655" s="299" t="n">
        <v>40.6003</v>
      </c>
    </row>
    <row r="656" s="299" customFormat="true" ht="15.75" hidden="false" customHeight="false" outlineLevel="0" collapsed="false">
      <c r="A656" s="298" t="s">
        <v>196</v>
      </c>
      <c r="B656" s="299" t="n">
        <v>1913.4192</v>
      </c>
      <c r="C656" s="299" t="n">
        <v>33.6822</v>
      </c>
      <c r="D656" s="299" t="n">
        <v>40.0613</v>
      </c>
      <c r="E656" s="299" t="n">
        <v>39.6859</v>
      </c>
    </row>
    <row r="657" s="299" customFormat="true" ht="15.75" hidden="false" customHeight="false" outlineLevel="0" collapsed="false">
      <c r="A657" s="298" t="s">
        <v>197</v>
      </c>
      <c r="B657" s="299" t="n">
        <v>64559.1024</v>
      </c>
      <c r="C657" s="299" t="n">
        <v>38.2891</v>
      </c>
      <c r="D657" s="299" t="n">
        <v>41.8265</v>
      </c>
      <c r="E657" s="299" t="n">
        <v>43.9867</v>
      </c>
    </row>
    <row r="658" s="299" customFormat="true" ht="15.75" hidden="false" customHeight="false" outlineLevel="0" collapsed="false">
      <c r="A658" s="298" t="s">
        <v>198</v>
      </c>
      <c r="B658" s="299" t="n">
        <v>13862.4848</v>
      </c>
      <c r="C658" s="299" t="n">
        <v>35.4742</v>
      </c>
      <c r="D658" s="299" t="n">
        <v>40.6464</v>
      </c>
      <c r="E658" s="299" t="n">
        <v>42.9649</v>
      </c>
    </row>
    <row r="659" s="299" customFormat="true" ht="15.75" hidden="false" customHeight="false" outlineLevel="0" collapsed="false">
      <c r="A659" s="298" t="s">
        <v>199</v>
      </c>
      <c r="B659" s="299" t="n">
        <v>3894.0008</v>
      </c>
      <c r="C659" s="299" t="n">
        <v>34.1427</v>
      </c>
      <c r="D659" s="299" t="n">
        <v>39.7546</v>
      </c>
      <c r="E659" s="299" t="n">
        <v>42.265</v>
      </c>
    </row>
    <row r="660" s="299" customFormat="true" ht="15.75" hidden="false" customHeight="false" outlineLevel="0" collapsed="false">
      <c r="A660" s="298" t="s">
        <v>200</v>
      </c>
      <c r="B660" s="299" t="n">
        <v>1516.5056</v>
      </c>
      <c r="C660" s="299" t="n">
        <v>32.5882</v>
      </c>
      <c r="D660" s="299" t="n">
        <v>38.7552</v>
      </c>
      <c r="E660" s="299" t="n">
        <v>41.3616</v>
      </c>
    </row>
    <row r="661" s="299" customFormat="true" ht="15.75" hidden="false" customHeight="false" outlineLevel="0" collapsed="false">
      <c r="A661" s="298" t="s">
        <v>201</v>
      </c>
      <c r="B661" s="299" t="n">
        <v>29574.8664</v>
      </c>
      <c r="C661" s="299" t="n">
        <v>36.4966</v>
      </c>
      <c r="D661" s="299" t="n">
        <v>41.2364</v>
      </c>
      <c r="E661" s="299" t="n">
        <v>43.4591</v>
      </c>
    </row>
    <row r="662" s="299" customFormat="true" ht="15.75" hidden="false" customHeight="false" outlineLevel="0" collapsed="false">
      <c r="A662" s="298" t="s">
        <v>202</v>
      </c>
      <c r="B662" s="299" t="n">
        <v>6979.104</v>
      </c>
      <c r="C662" s="299" t="n">
        <v>34.8037</v>
      </c>
      <c r="D662" s="299" t="n">
        <v>40.0706</v>
      </c>
      <c r="E662" s="299" t="n">
        <v>42.5304</v>
      </c>
    </row>
    <row r="663" s="299" customFormat="true" ht="15.75" hidden="false" customHeight="false" outlineLevel="0" collapsed="false">
      <c r="A663" s="298" t="s">
        <v>203</v>
      </c>
      <c r="B663" s="299" t="n">
        <v>2357.8968</v>
      </c>
      <c r="C663" s="299" t="n">
        <v>33.4059</v>
      </c>
      <c r="D663" s="299" t="n">
        <v>39.1058</v>
      </c>
      <c r="E663" s="299" t="n">
        <v>41.7076</v>
      </c>
    </row>
    <row r="664" s="299" customFormat="true" ht="15.75" hidden="false" customHeight="false" outlineLevel="0" collapsed="false">
      <c r="A664" s="298" t="s">
        <v>204</v>
      </c>
      <c r="B664" s="299" t="n">
        <v>1024.964</v>
      </c>
      <c r="C664" s="299" t="n">
        <v>31.7269</v>
      </c>
      <c r="D664" s="299" t="n">
        <v>38.4468</v>
      </c>
      <c r="E664" s="299" t="n">
        <v>41.1501</v>
      </c>
    </row>
    <row r="665" s="299" customFormat="true" ht="15.75" hidden="false" customHeight="false" outlineLevel="0" collapsed="false">
      <c r="A665" s="298" t="s">
        <v>205</v>
      </c>
      <c r="B665" s="299" t="n">
        <v>13226.4016</v>
      </c>
      <c r="C665" s="299" t="n">
        <v>41.6661</v>
      </c>
      <c r="D665" s="299" t="n">
        <v>41.5609</v>
      </c>
      <c r="E665" s="299" t="n">
        <v>44.2281</v>
      </c>
    </row>
    <row r="666" s="299" customFormat="true" ht="15.75" hidden="false" customHeight="false" outlineLevel="0" collapsed="false">
      <c r="A666" s="298" t="s">
        <v>206</v>
      </c>
      <c r="B666" s="299" t="n">
        <v>6256.0144</v>
      </c>
      <c r="C666" s="299" t="n">
        <v>39.6347</v>
      </c>
      <c r="D666" s="299" t="n">
        <v>40.1389</v>
      </c>
      <c r="E666" s="299" t="n">
        <v>42.6594</v>
      </c>
    </row>
    <row r="667" s="299" customFormat="true" ht="15.75" hidden="false" customHeight="false" outlineLevel="0" collapsed="false">
      <c r="A667" s="298" t="s">
        <v>207</v>
      </c>
      <c r="B667" s="299" t="n">
        <v>3426.4384</v>
      </c>
      <c r="C667" s="299" t="n">
        <v>37.6489</v>
      </c>
      <c r="D667" s="299" t="n">
        <v>39.1317</v>
      </c>
      <c r="E667" s="299" t="n">
        <v>41.5511</v>
      </c>
    </row>
    <row r="668" s="299" customFormat="true" ht="15.75" hidden="false" customHeight="false" outlineLevel="0" collapsed="false">
      <c r="A668" s="298" t="s">
        <v>208</v>
      </c>
      <c r="B668" s="299" t="n">
        <v>1946.1312</v>
      </c>
      <c r="C668" s="299" t="n">
        <v>35.5323</v>
      </c>
      <c r="D668" s="299" t="n">
        <v>37.8687</v>
      </c>
      <c r="E668" s="299" t="n">
        <v>40.1928</v>
      </c>
    </row>
    <row r="669" s="299" customFormat="true" ht="15.75" hidden="false" customHeight="false" outlineLevel="0" collapsed="false">
      <c r="A669" s="298" t="s">
        <v>209</v>
      </c>
      <c r="B669" s="299" t="n">
        <v>8933.7504</v>
      </c>
      <c r="C669" s="299" t="n">
        <v>40.6505</v>
      </c>
      <c r="D669" s="299" t="n">
        <v>40.8349</v>
      </c>
      <c r="E669" s="299" t="n">
        <v>43.442</v>
      </c>
    </row>
    <row r="670" s="299" customFormat="true" ht="15.75" hidden="false" customHeight="false" outlineLevel="0" collapsed="false">
      <c r="A670" s="298" t="s">
        <v>210</v>
      </c>
      <c r="B670" s="299" t="n">
        <v>4540.36</v>
      </c>
      <c r="C670" s="299" t="n">
        <v>38.654</v>
      </c>
      <c r="D670" s="299" t="n">
        <v>39.4929</v>
      </c>
      <c r="E670" s="299" t="n">
        <v>41.9496</v>
      </c>
    </row>
    <row r="671" s="299" customFormat="true" ht="15.75" hidden="false" customHeight="false" outlineLevel="0" collapsed="false">
      <c r="A671" s="298" t="s">
        <v>211</v>
      </c>
      <c r="B671" s="299" t="n">
        <v>2549.976</v>
      </c>
      <c r="C671" s="299" t="n">
        <v>36.6006</v>
      </c>
      <c r="D671" s="299" t="n">
        <v>38.4542</v>
      </c>
      <c r="E671" s="299" t="n">
        <v>40.8124</v>
      </c>
    </row>
    <row r="672" s="299" customFormat="true" ht="15.75" hidden="false" customHeight="false" outlineLevel="0" collapsed="false">
      <c r="A672" s="298" t="s">
        <v>212</v>
      </c>
      <c r="B672" s="299" t="n">
        <v>1508.952</v>
      </c>
      <c r="C672" s="299" t="n">
        <v>34.4751</v>
      </c>
      <c r="D672" s="299" t="n">
        <v>37.5153</v>
      </c>
      <c r="E672" s="299" t="n">
        <v>39.8415</v>
      </c>
    </row>
    <row r="673" s="299" customFormat="true" ht="15.75" hidden="false" customHeight="false" outlineLevel="0" collapsed="false">
      <c r="A673" s="298" t="s">
        <v>213</v>
      </c>
      <c r="B673" s="299" t="n">
        <v>32819.7568</v>
      </c>
      <c r="C673" s="299" t="n">
        <v>40.1798</v>
      </c>
      <c r="D673" s="299" t="n">
        <v>44.8742</v>
      </c>
      <c r="E673" s="299" t="n">
        <v>44.6616</v>
      </c>
    </row>
    <row r="674" s="299" customFormat="true" ht="15.75" hidden="false" customHeight="false" outlineLevel="0" collapsed="false">
      <c r="A674" s="298" t="s">
        <v>214</v>
      </c>
      <c r="B674" s="299" t="n">
        <v>18009.5264</v>
      </c>
      <c r="C674" s="299" t="n">
        <v>37.7449</v>
      </c>
      <c r="D674" s="299" t="n">
        <v>43.3021</v>
      </c>
      <c r="E674" s="299" t="n">
        <v>43.5517</v>
      </c>
    </row>
    <row r="675" s="299" customFormat="true" ht="15.75" hidden="false" customHeight="false" outlineLevel="0" collapsed="false">
      <c r="A675" s="298" t="s">
        <v>215</v>
      </c>
      <c r="B675" s="299" t="n">
        <v>10647.3824</v>
      </c>
      <c r="C675" s="299" t="n">
        <v>35.4006</v>
      </c>
      <c r="D675" s="299" t="n">
        <v>42.1103</v>
      </c>
      <c r="E675" s="299" t="n">
        <v>42.6207</v>
      </c>
    </row>
    <row r="676" s="299" customFormat="true" ht="15.75" hidden="false" customHeight="false" outlineLevel="0" collapsed="false">
      <c r="A676" s="298" t="s">
        <v>216</v>
      </c>
      <c r="B676" s="299" t="n">
        <v>6496.84</v>
      </c>
      <c r="C676" s="299" t="n">
        <v>33.0637</v>
      </c>
      <c r="D676" s="299" t="n">
        <v>40.6969</v>
      </c>
      <c r="E676" s="299" t="n">
        <v>41.4162</v>
      </c>
    </row>
    <row r="677" s="299" customFormat="true" ht="15.75" hidden="false" customHeight="false" outlineLevel="0" collapsed="false">
      <c r="A677" s="298" t="s">
        <v>217</v>
      </c>
      <c r="B677" s="299" t="n">
        <v>23996.8624</v>
      </c>
      <c r="C677" s="299" t="n">
        <v>38.9411</v>
      </c>
      <c r="D677" s="299" t="n">
        <v>44.0964</v>
      </c>
      <c r="E677" s="299" t="n">
        <v>44.1233</v>
      </c>
    </row>
    <row r="678" s="299" customFormat="true" ht="15.75" hidden="false" customHeight="false" outlineLevel="0" collapsed="false">
      <c r="A678" s="298" t="s">
        <v>218</v>
      </c>
      <c r="B678" s="299" t="n">
        <v>13751.2496</v>
      </c>
      <c r="C678" s="299" t="n">
        <v>36.5758</v>
      </c>
      <c r="D678" s="299" t="n">
        <v>42.5947</v>
      </c>
      <c r="E678" s="299" t="n">
        <v>43.0018</v>
      </c>
    </row>
    <row r="679" s="299" customFormat="true" ht="15.75" hidden="false" customHeight="false" outlineLevel="0" collapsed="false">
      <c r="A679" s="298" t="s">
        <v>219</v>
      </c>
      <c r="B679" s="299" t="n">
        <v>8250.6064</v>
      </c>
      <c r="C679" s="299" t="n">
        <v>34.205</v>
      </c>
      <c r="D679" s="299" t="n">
        <v>41.3083</v>
      </c>
      <c r="E679" s="299" t="n">
        <v>41.937</v>
      </c>
    </row>
    <row r="680" s="299" customFormat="true" ht="15.75" hidden="false" customHeight="false" outlineLevel="0" collapsed="false">
      <c r="A680" s="298" t="s">
        <v>220</v>
      </c>
      <c r="B680" s="299" t="n">
        <v>5187.7456</v>
      </c>
      <c r="C680" s="299" t="n">
        <v>31.9904</v>
      </c>
      <c r="D680" s="299" t="n">
        <v>40.2885</v>
      </c>
      <c r="E680" s="299" t="n">
        <v>41.0689</v>
      </c>
    </row>
    <row r="681" s="299" customFormat="true" ht="15.75" hidden="false" customHeight="false" outlineLevel="0" collapsed="false">
      <c r="A681" s="298" t="s">
        <v>221</v>
      </c>
      <c r="B681" s="299" t="n">
        <v>4786.8256</v>
      </c>
      <c r="C681" s="299" t="n">
        <v>41.6049</v>
      </c>
      <c r="D681" s="299" t="n">
        <v>43.4586</v>
      </c>
      <c r="E681" s="299" t="n">
        <v>45.2558</v>
      </c>
    </row>
    <row r="682" s="299" customFormat="true" ht="15.75" hidden="false" customHeight="false" outlineLevel="0" collapsed="false">
      <c r="A682" s="298" t="s">
        <v>222</v>
      </c>
      <c r="B682" s="299" t="n">
        <v>2527.3184</v>
      </c>
      <c r="C682" s="299" t="n">
        <v>40.1519</v>
      </c>
      <c r="D682" s="299" t="n">
        <v>42.3621</v>
      </c>
      <c r="E682" s="299" t="n">
        <v>43.7415</v>
      </c>
    </row>
    <row r="683" s="299" customFormat="true" ht="15.75" hidden="false" customHeight="false" outlineLevel="0" collapsed="false">
      <c r="A683" s="298" t="s">
        <v>223</v>
      </c>
      <c r="B683" s="299" t="n">
        <v>1434.728</v>
      </c>
      <c r="C683" s="299" t="n">
        <v>38.416</v>
      </c>
      <c r="D683" s="299" t="n">
        <v>41.4799</v>
      </c>
      <c r="E683" s="299" t="n">
        <v>42.6987</v>
      </c>
    </row>
    <row r="684" s="299" customFormat="true" ht="15.75" hidden="false" customHeight="false" outlineLevel="0" collapsed="false">
      <c r="A684" s="298" t="s">
        <v>224</v>
      </c>
      <c r="B684" s="299" t="n">
        <v>811.384</v>
      </c>
      <c r="C684" s="299" t="n">
        <v>36.4866</v>
      </c>
      <c r="D684" s="299" t="n">
        <v>40.4497</v>
      </c>
      <c r="E684" s="299" t="n">
        <v>41.6052</v>
      </c>
    </row>
    <row r="685" s="299" customFormat="true" ht="15.75" hidden="false" customHeight="false" outlineLevel="0" collapsed="false">
      <c r="A685" s="298" t="s">
        <v>225</v>
      </c>
      <c r="B685" s="299" t="n">
        <v>3432.2992</v>
      </c>
      <c r="C685" s="299" t="n">
        <v>40.9268</v>
      </c>
      <c r="D685" s="299" t="n">
        <v>42.9248</v>
      </c>
      <c r="E685" s="299" t="n">
        <v>44.5007</v>
      </c>
    </row>
    <row r="686" s="299" customFormat="true" ht="15.75" hidden="false" customHeight="false" outlineLevel="0" collapsed="false">
      <c r="A686" s="298" t="s">
        <v>226</v>
      </c>
      <c r="B686" s="299" t="n">
        <v>1893.2616</v>
      </c>
      <c r="C686" s="299" t="n">
        <v>39.3192</v>
      </c>
      <c r="D686" s="299" t="n">
        <v>41.8426</v>
      </c>
      <c r="E686" s="299" t="n">
        <v>43.087</v>
      </c>
    </row>
    <row r="687" s="299" customFormat="true" ht="15.75" hidden="false" customHeight="false" outlineLevel="0" collapsed="false">
      <c r="A687" s="298" t="s">
        <v>227</v>
      </c>
      <c r="B687" s="299" t="n">
        <v>1070.3144</v>
      </c>
      <c r="C687" s="299" t="n">
        <v>37.4516</v>
      </c>
      <c r="D687" s="299" t="n">
        <v>40.9047</v>
      </c>
      <c r="E687" s="299" t="n">
        <v>42.0691</v>
      </c>
    </row>
    <row r="688" s="299" customFormat="true" ht="15.75" hidden="false" customHeight="false" outlineLevel="0" collapsed="false">
      <c r="A688" s="298" t="s">
        <v>228</v>
      </c>
      <c r="B688" s="299" t="n">
        <v>623.9184</v>
      </c>
      <c r="C688" s="299" t="n">
        <v>35.5529</v>
      </c>
      <c r="D688" s="299" t="n">
        <v>40.1628</v>
      </c>
      <c r="E688" s="299" t="n">
        <v>41.3505</v>
      </c>
    </row>
    <row r="689" s="299" customFormat="true" ht="15.75" hidden="false" customHeight="false" outlineLevel="0" collapsed="false">
      <c r="A689" s="298" t="s">
        <v>229</v>
      </c>
      <c r="B689" s="299" t="n">
        <v>7678.6304</v>
      </c>
      <c r="C689" s="299" t="n">
        <v>40.0683</v>
      </c>
      <c r="D689" s="299" t="n">
        <v>42.3825</v>
      </c>
      <c r="E689" s="299" t="n">
        <v>43.7881</v>
      </c>
    </row>
    <row r="690" s="299" customFormat="true" ht="15.75" hidden="false" customHeight="false" outlineLevel="0" collapsed="false">
      <c r="A690" s="298" t="s">
        <v>230</v>
      </c>
      <c r="B690" s="299" t="n">
        <v>3898.0544</v>
      </c>
      <c r="C690" s="299" t="n">
        <v>38.0472</v>
      </c>
      <c r="D690" s="299" t="n">
        <v>40.8611</v>
      </c>
      <c r="E690" s="299" t="n">
        <v>41.9468</v>
      </c>
    </row>
    <row r="691" s="299" customFormat="true" ht="15.75" hidden="false" customHeight="false" outlineLevel="0" collapsed="false">
      <c r="A691" s="298" t="s">
        <v>231</v>
      </c>
      <c r="B691" s="299" t="n">
        <v>2115.3912</v>
      </c>
      <c r="C691" s="299" t="n">
        <v>35.9965</v>
      </c>
      <c r="D691" s="299" t="n">
        <v>39.6845</v>
      </c>
      <c r="E691" s="299" t="n">
        <v>40.7129</v>
      </c>
    </row>
    <row r="692" s="299" customFormat="true" ht="15.75" hidden="false" customHeight="false" outlineLevel="0" collapsed="false">
      <c r="A692" s="298" t="s">
        <v>232</v>
      </c>
      <c r="B692" s="299" t="n">
        <v>1130.136</v>
      </c>
      <c r="C692" s="299" t="n">
        <v>33.9161</v>
      </c>
      <c r="D692" s="299" t="n">
        <v>38.2258</v>
      </c>
      <c r="E692" s="299" t="n">
        <v>39.4364</v>
      </c>
    </row>
    <row r="693" s="299" customFormat="true" ht="15.75" hidden="false" customHeight="false" outlineLevel="0" collapsed="false">
      <c r="A693" s="298" t="s">
        <v>233</v>
      </c>
      <c r="B693" s="299" t="n">
        <v>5417.2008</v>
      </c>
      <c r="C693" s="299" t="n">
        <v>39.0784</v>
      </c>
      <c r="D693" s="299" t="n">
        <v>41.6542</v>
      </c>
      <c r="E693" s="299" t="n">
        <v>42.875</v>
      </c>
    </row>
    <row r="694" s="299" customFormat="true" ht="15.75" hidden="false" customHeight="false" outlineLevel="0" collapsed="false">
      <c r="A694" s="298" t="s">
        <v>234</v>
      </c>
      <c r="B694" s="299" t="n">
        <v>2848.3536</v>
      </c>
      <c r="C694" s="299" t="n">
        <v>37.0348</v>
      </c>
      <c r="D694" s="299" t="n">
        <v>40.1241</v>
      </c>
      <c r="E694" s="299" t="n">
        <v>41.1421</v>
      </c>
    </row>
    <row r="695" s="299" customFormat="true" ht="15.75" hidden="false" customHeight="false" outlineLevel="0" collapsed="false">
      <c r="A695" s="298" t="s">
        <v>235</v>
      </c>
      <c r="B695" s="299" t="n">
        <v>1537.1856</v>
      </c>
      <c r="C695" s="299" t="n">
        <v>34.9459</v>
      </c>
      <c r="D695" s="299" t="n">
        <v>38.8966</v>
      </c>
      <c r="E695" s="299" t="n">
        <v>39.9985</v>
      </c>
    </row>
    <row r="696" s="299" customFormat="true" ht="15.75" hidden="false" customHeight="false" outlineLevel="0" collapsed="false">
      <c r="A696" s="298" t="s">
        <v>236</v>
      </c>
      <c r="B696" s="299" t="n">
        <v>838.92</v>
      </c>
      <c r="C696" s="299" t="n">
        <v>32.9358</v>
      </c>
      <c r="D696" s="299" t="n">
        <v>37.8364</v>
      </c>
      <c r="E696" s="299" t="n">
        <v>39.1732</v>
      </c>
    </row>
    <row r="697" s="299" customFormat="true" ht="15.75" hidden="false" customHeight="false" outlineLevel="0" collapsed="false">
      <c r="A697" s="298" t="s">
        <v>237</v>
      </c>
      <c r="B697" s="299" t="n">
        <v>18418.7312</v>
      </c>
      <c r="C697" s="299" t="n">
        <v>38.4821</v>
      </c>
      <c r="D697" s="299" t="n">
        <v>40.0374</v>
      </c>
      <c r="E697" s="299" t="n">
        <v>43.6029</v>
      </c>
    </row>
    <row r="698" s="299" customFormat="true" ht="15.75" hidden="false" customHeight="false" outlineLevel="0" collapsed="false">
      <c r="A698" s="298" t="s">
        <v>238</v>
      </c>
      <c r="B698" s="299" t="n">
        <v>6867.8888</v>
      </c>
      <c r="C698" s="299" t="n">
        <v>37.1877</v>
      </c>
      <c r="D698" s="299" t="n">
        <v>39.2417</v>
      </c>
      <c r="E698" s="299" t="n">
        <v>42.2177</v>
      </c>
    </row>
    <row r="699" s="299" customFormat="true" ht="15.75" hidden="false" customHeight="false" outlineLevel="0" collapsed="false">
      <c r="A699" s="298" t="s">
        <v>239</v>
      </c>
      <c r="B699" s="299" t="n">
        <v>3591.1088</v>
      </c>
      <c r="C699" s="299" t="n">
        <v>35.7622</v>
      </c>
      <c r="D699" s="299" t="n">
        <v>38.6622</v>
      </c>
      <c r="E699" s="299" t="n">
        <v>41.0844</v>
      </c>
    </row>
    <row r="700" s="299" customFormat="true" ht="15.75" hidden="false" customHeight="false" outlineLevel="0" collapsed="false">
      <c r="A700" s="298" t="s">
        <v>240</v>
      </c>
      <c r="B700" s="299" t="n">
        <v>2035.8952</v>
      </c>
      <c r="C700" s="299" t="n">
        <v>34.0968</v>
      </c>
      <c r="D700" s="299" t="n">
        <v>37.871</v>
      </c>
      <c r="E700" s="299" t="n">
        <v>39.7226</v>
      </c>
    </row>
    <row r="701" s="299" customFormat="true" ht="15.75" hidden="false" customHeight="false" outlineLevel="0" collapsed="false">
      <c r="A701" s="298" t="s">
        <v>241</v>
      </c>
      <c r="B701" s="299" t="n">
        <v>10500.6656</v>
      </c>
      <c r="C701" s="299" t="n">
        <v>37.8236</v>
      </c>
      <c r="D701" s="299" t="n">
        <v>39.6154</v>
      </c>
      <c r="E701" s="299" t="n">
        <v>42.9168</v>
      </c>
    </row>
    <row r="702" s="299" customFormat="true" ht="15.75" hidden="false" customHeight="false" outlineLevel="0" collapsed="false">
      <c r="A702" s="298" t="s">
        <v>242</v>
      </c>
      <c r="B702" s="299" t="n">
        <v>4835.2888</v>
      </c>
      <c r="C702" s="299" t="n">
        <v>36.4999</v>
      </c>
      <c r="D702" s="299" t="n">
        <v>38.8951</v>
      </c>
      <c r="E702" s="299" t="n">
        <v>41.538</v>
      </c>
    </row>
    <row r="703" s="299" customFormat="true" ht="15.75" hidden="false" customHeight="false" outlineLevel="0" collapsed="false">
      <c r="A703" s="298" t="s">
        <v>243</v>
      </c>
      <c r="B703" s="299" t="n">
        <v>2673.2632</v>
      </c>
      <c r="C703" s="299" t="n">
        <v>34.9501</v>
      </c>
      <c r="D703" s="299" t="n">
        <v>38.2372</v>
      </c>
      <c r="E703" s="299" t="n">
        <v>40.3339</v>
      </c>
    </row>
    <row r="704" s="299" customFormat="true" ht="15.75" hidden="false" customHeight="false" outlineLevel="0" collapsed="false">
      <c r="A704" s="298" t="s">
        <v>244</v>
      </c>
      <c r="B704" s="299" t="n">
        <v>1570.2384</v>
      </c>
      <c r="C704" s="299" t="n">
        <v>33.2285</v>
      </c>
      <c r="D704" s="299" t="n">
        <v>37.6419</v>
      </c>
      <c r="E704" s="299" t="n">
        <v>39.3242</v>
      </c>
    </row>
    <row r="705" s="299" customFormat="true" ht="15.75" hidden="false" customHeight="false" outlineLevel="0" collapsed="false">
      <c r="A705" s="298" t="s">
        <v>245</v>
      </c>
      <c r="B705" s="299" t="n">
        <v>17370.828</v>
      </c>
      <c r="C705" s="299" t="n">
        <v>39.159</v>
      </c>
      <c r="D705" s="299" t="n">
        <v>43.7671</v>
      </c>
      <c r="E705" s="299" t="n">
        <v>44.9731</v>
      </c>
    </row>
    <row r="706" s="299" customFormat="true" ht="15.75" hidden="false" customHeight="false" outlineLevel="0" collapsed="false">
      <c r="A706" s="298" t="s">
        <v>246</v>
      </c>
      <c r="B706" s="299" t="n">
        <v>7142.4232</v>
      </c>
      <c r="C706" s="299" t="n">
        <v>37.8061</v>
      </c>
      <c r="D706" s="299" t="n">
        <v>42.7537</v>
      </c>
      <c r="E706" s="299" t="n">
        <v>43.3809</v>
      </c>
    </row>
    <row r="707" s="299" customFormat="true" ht="15.75" hidden="false" customHeight="false" outlineLevel="0" collapsed="false">
      <c r="A707" s="298" t="s">
        <v>247</v>
      </c>
      <c r="B707" s="299" t="n">
        <v>3773.66</v>
      </c>
      <c r="C707" s="299" t="n">
        <v>36.412</v>
      </c>
      <c r="D707" s="299" t="n">
        <v>41.8674</v>
      </c>
      <c r="E707" s="299" t="n">
        <v>41.9967</v>
      </c>
    </row>
    <row r="708" s="299" customFormat="true" ht="15.75" hidden="false" customHeight="false" outlineLevel="0" collapsed="false">
      <c r="A708" s="298" t="s">
        <v>248</v>
      </c>
      <c r="B708" s="299" t="n">
        <v>2152.7744</v>
      </c>
      <c r="C708" s="299" t="n">
        <v>34.8398</v>
      </c>
      <c r="D708" s="299" t="n">
        <v>40.8462</v>
      </c>
      <c r="E708" s="299" t="n">
        <v>40.6036</v>
      </c>
    </row>
    <row r="709" s="299" customFormat="true" ht="15.75" hidden="false" customHeight="false" outlineLevel="0" collapsed="false">
      <c r="A709" s="298" t="s">
        <v>249</v>
      </c>
      <c r="B709" s="299" t="n">
        <v>10528.644</v>
      </c>
      <c r="C709" s="299" t="n">
        <v>38.4577</v>
      </c>
      <c r="D709" s="299" t="n">
        <v>43.2742</v>
      </c>
      <c r="E709" s="299" t="n">
        <v>44.179</v>
      </c>
    </row>
    <row r="710" s="299" customFormat="true" ht="15.75" hidden="false" customHeight="false" outlineLevel="0" collapsed="false">
      <c r="A710" s="298" t="s">
        <v>250</v>
      </c>
      <c r="B710" s="299" t="n">
        <v>5102.448</v>
      </c>
      <c r="C710" s="299" t="n">
        <v>37.132</v>
      </c>
      <c r="D710" s="299" t="n">
        <v>42.2549</v>
      </c>
      <c r="E710" s="299" t="n">
        <v>42.6241</v>
      </c>
    </row>
    <row r="711" s="299" customFormat="true" ht="15.75" hidden="false" customHeight="false" outlineLevel="0" collapsed="false">
      <c r="A711" s="298" t="s">
        <v>251</v>
      </c>
      <c r="B711" s="299" t="n">
        <v>2811.2232</v>
      </c>
      <c r="C711" s="299" t="n">
        <v>35.6305</v>
      </c>
      <c r="D711" s="299" t="n">
        <v>41.2785</v>
      </c>
      <c r="E711" s="299" t="n">
        <v>41.1833</v>
      </c>
    </row>
    <row r="712" s="299" customFormat="true" ht="15.75" hidden="false" customHeight="false" outlineLevel="0" collapsed="false">
      <c r="A712" s="298" t="s">
        <v>252</v>
      </c>
      <c r="B712" s="299" t="n">
        <v>1680.2928</v>
      </c>
      <c r="C712" s="299" t="n">
        <v>34.0603</v>
      </c>
      <c r="D712" s="299" t="n">
        <v>40.5297</v>
      </c>
      <c r="E712" s="299" t="n">
        <v>40.1682</v>
      </c>
    </row>
    <row r="713" s="299" customFormat="true" ht="15.75" hidden="false" customHeight="false" outlineLevel="0" collapsed="false">
      <c r="A713" s="298" t="s">
        <v>253</v>
      </c>
      <c r="B713" s="299" t="n">
        <v>39614.7368</v>
      </c>
      <c r="C713" s="299" t="n">
        <v>37.4403</v>
      </c>
      <c r="D713" s="299" t="n">
        <v>42.1126</v>
      </c>
      <c r="E713" s="299" t="n">
        <v>44.2904</v>
      </c>
    </row>
    <row r="714" s="299" customFormat="true" ht="15.75" hidden="false" customHeight="false" outlineLevel="0" collapsed="false">
      <c r="A714" s="298" t="s">
        <v>254</v>
      </c>
      <c r="B714" s="299" t="n">
        <v>9929.552</v>
      </c>
      <c r="C714" s="299" t="n">
        <v>35.5851</v>
      </c>
      <c r="D714" s="299" t="n">
        <v>41.0507</v>
      </c>
      <c r="E714" s="299" t="n">
        <v>43.3628</v>
      </c>
    </row>
    <row r="715" s="299" customFormat="true" ht="15.75" hidden="false" customHeight="false" outlineLevel="0" collapsed="false">
      <c r="A715" s="298" t="s">
        <v>255</v>
      </c>
      <c r="B715" s="299" t="n">
        <v>3439.144</v>
      </c>
      <c r="C715" s="299" t="n">
        <v>34.4956</v>
      </c>
      <c r="D715" s="299" t="n">
        <v>40.2336</v>
      </c>
      <c r="E715" s="299" t="n">
        <v>42.6657</v>
      </c>
    </row>
    <row r="716" s="299" customFormat="true" ht="15.75" hidden="false" customHeight="false" outlineLevel="0" collapsed="false">
      <c r="A716" s="298" t="s">
        <v>256</v>
      </c>
      <c r="B716" s="299" t="n">
        <v>1579.3856</v>
      </c>
      <c r="C716" s="299" t="n">
        <v>33.1492</v>
      </c>
      <c r="D716" s="299" t="n">
        <v>39.1129</v>
      </c>
      <c r="E716" s="299" t="n">
        <v>41.6485</v>
      </c>
    </row>
    <row r="717" s="299" customFormat="true" ht="15.75" hidden="false" customHeight="false" outlineLevel="0" collapsed="false">
      <c r="A717" s="298" t="s">
        <v>257</v>
      </c>
      <c r="B717" s="299" t="n">
        <v>19372.2592</v>
      </c>
      <c r="C717" s="299" t="n">
        <v>36.3195</v>
      </c>
      <c r="D717" s="299" t="n">
        <v>41.5625</v>
      </c>
      <c r="E717" s="299" t="n">
        <v>43.8101</v>
      </c>
    </row>
    <row r="718" s="299" customFormat="true" ht="15.75" hidden="false" customHeight="false" outlineLevel="0" collapsed="false">
      <c r="A718" s="298" t="s">
        <v>258</v>
      </c>
      <c r="B718" s="299" t="n">
        <v>5554.7144</v>
      </c>
      <c r="C718" s="299" t="n">
        <v>35.0441</v>
      </c>
      <c r="D718" s="299" t="n">
        <v>40.5356</v>
      </c>
      <c r="E718" s="299" t="n">
        <v>42.9075</v>
      </c>
    </row>
    <row r="719" s="299" customFormat="true" ht="15.75" hidden="false" customHeight="false" outlineLevel="0" collapsed="false">
      <c r="A719" s="298" t="s">
        <v>259</v>
      </c>
      <c r="B719" s="299" t="n">
        <v>2264.256</v>
      </c>
      <c r="C719" s="299" t="n">
        <v>33.8561</v>
      </c>
      <c r="D719" s="299" t="n">
        <v>39.6119</v>
      </c>
      <c r="E719" s="299" t="n">
        <v>42.1197</v>
      </c>
    </row>
    <row r="720" s="299" customFormat="true" ht="15.75" hidden="false" customHeight="false" outlineLevel="0" collapsed="false">
      <c r="A720" s="298" t="s">
        <v>260</v>
      </c>
      <c r="B720" s="299" t="n">
        <v>1136.9528</v>
      </c>
      <c r="C720" s="299" t="n">
        <v>32.388</v>
      </c>
      <c r="D720" s="299" t="n">
        <v>38.808</v>
      </c>
      <c r="E720" s="299" t="n">
        <v>41.3952</v>
      </c>
    </row>
    <row r="721" s="299" customFormat="true" ht="15.75" hidden="false" customHeight="false" outlineLevel="0" collapsed="false">
      <c r="A721" s="298" t="s">
        <v>261</v>
      </c>
      <c r="B721" s="299" t="n">
        <v>13812.656</v>
      </c>
      <c r="C721" s="299" t="n">
        <v>41.6259</v>
      </c>
      <c r="D721" s="299" t="n">
        <v>41.4759</v>
      </c>
      <c r="E721" s="299" t="n">
        <v>43.931</v>
      </c>
    </row>
    <row r="722" s="299" customFormat="true" ht="15.75" hidden="false" customHeight="false" outlineLevel="0" collapsed="false">
      <c r="A722" s="298" t="s">
        <v>262</v>
      </c>
      <c r="B722" s="299" t="n">
        <v>5836.7136</v>
      </c>
      <c r="C722" s="299" t="n">
        <v>39.2849</v>
      </c>
      <c r="D722" s="299" t="n">
        <v>39.825</v>
      </c>
      <c r="E722" s="299" t="n">
        <v>42.2246</v>
      </c>
    </row>
    <row r="723" s="299" customFormat="true" ht="15.75" hidden="false" customHeight="false" outlineLevel="0" collapsed="false">
      <c r="A723" s="298" t="s">
        <v>263</v>
      </c>
      <c r="B723" s="299" t="n">
        <v>2882.1568</v>
      </c>
      <c r="C723" s="299" t="n">
        <v>37.089</v>
      </c>
      <c r="D723" s="299" t="n">
        <v>38.7134</v>
      </c>
      <c r="E723" s="299" t="n">
        <v>41.0845</v>
      </c>
    </row>
    <row r="724" s="299" customFormat="true" ht="15.75" hidden="false" customHeight="false" outlineLevel="0" collapsed="false">
      <c r="A724" s="298" t="s">
        <v>264</v>
      </c>
      <c r="B724" s="299" t="n">
        <v>1527.512</v>
      </c>
      <c r="C724" s="299" t="n">
        <v>34.8326</v>
      </c>
      <c r="D724" s="299" t="n">
        <v>37.4968</v>
      </c>
      <c r="E724" s="299" t="n">
        <v>39.8254</v>
      </c>
    </row>
    <row r="725" s="299" customFormat="true" ht="15.75" hidden="false" customHeight="false" outlineLevel="0" collapsed="false">
      <c r="A725" s="298" t="s">
        <v>265</v>
      </c>
      <c r="B725" s="299" t="n">
        <v>8814.1424</v>
      </c>
      <c r="C725" s="299" t="n">
        <v>40.4406</v>
      </c>
      <c r="D725" s="299" t="n">
        <v>40.6236</v>
      </c>
      <c r="E725" s="299" t="n">
        <v>43.06</v>
      </c>
    </row>
    <row r="726" s="299" customFormat="true" ht="15.75" hidden="false" customHeight="false" outlineLevel="0" collapsed="false">
      <c r="A726" s="298" t="s">
        <v>266</v>
      </c>
      <c r="B726" s="299" t="n">
        <v>4011.704</v>
      </c>
      <c r="C726" s="299" t="n">
        <v>38.1865</v>
      </c>
      <c r="D726" s="299" t="n">
        <v>39.0962</v>
      </c>
      <c r="E726" s="299" t="n">
        <v>41.4876</v>
      </c>
    </row>
    <row r="727" s="299" customFormat="true" ht="15.75" hidden="false" customHeight="false" outlineLevel="0" collapsed="false">
      <c r="A727" s="298" t="s">
        <v>267</v>
      </c>
      <c r="B727" s="299" t="n">
        <v>2062.5984</v>
      </c>
      <c r="C727" s="299" t="n">
        <v>35.9695</v>
      </c>
      <c r="D727" s="299" t="n">
        <v>37.9919</v>
      </c>
      <c r="E727" s="299" t="n">
        <v>40.3072</v>
      </c>
    </row>
    <row r="728" s="299" customFormat="true" ht="15.75" hidden="false" customHeight="false" outlineLevel="0" collapsed="false">
      <c r="A728" s="298" t="s">
        <v>268</v>
      </c>
      <c r="B728" s="299" t="n">
        <v>1144.4096</v>
      </c>
      <c r="C728" s="299" t="n">
        <v>33.7407</v>
      </c>
      <c r="D728" s="299" t="n">
        <v>37.1444</v>
      </c>
      <c r="E728" s="299" t="n">
        <v>39.4819</v>
      </c>
    </row>
    <row r="729" s="299" customFormat="true" ht="15.75" hidden="false" customHeight="false" outlineLevel="0" collapsed="false">
      <c r="A729" s="298" t="s">
        <v>269</v>
      </c>
      <c r="B729" s="299" t="n">
        <v>37548.1104</v>
      </c>
      <c r="C729" s="299" t="n">
        <v>40.8525</v>
      </c>
      <c r="D729" s="299" t="n">
        <v>44.5166</v>
      </c>
      <c r="E729" s="299" t="n">
        <v>44.4415</v>
      </c>
    </row>
    <row r="730" s="299" customFormat="true" ht="15.75" hidden="false" customHeight="false" outlineLevel="0" collapsed="false">
      <c r="A730" s="298" t="s">
        <v>270</v>
      </c>
      <c r="B730" s="299" t="n">
        <v>19780.9136</v>
      </c>
      <c r="C730" s="299" t="n">
        <v>38.1146</v>
      </c>
      <c r="D730" s="299" t="n">
        <v>42.8303</v>
      </c>
      <c r="E730" s="299" t="n">
        <v>43.1871</v>
      </c>
    </row>
    <row r="731" s="299" customFormat="true" ht="15.75" hidden="false" customHeight="false" outlineLevel="0" collapsed="false">
      <c r="A731" s="298" t="s">
        <v>271</v>
      </c>
      <c r="B731" s="299" t="n">
        <v>11422.392</v>
      </c>
      <c r="C731" s="299" t="n">
        <v>35.5477</v>
      </c>
      <c r="D731" s="299" t="n">
        <v>41.6583</v>
      </c>
      <c r="E731" s="299" t="n">
        <v>42.2584</v>
      </c>
    </row>
    <row r="732" s="299" customFormat="true" ht="15.75" hidden="false" customHeight="false" outlineLevel="0" collapsed="false">
      <c r="A732" s="298" t="s">
        <v>272</v>
      </c>
      <c r="B732" s="299" t="n">
        <v>6997.384</v>
      </c>
      <c r="C732" s="299" t="n">
        <v>33.1232</v>
      </c>
      <c r="D732" s="299" t="n">
        <v>40.4344</v>
      </c>
      <c r="E732" s="299" t="n">
        <v>41.227</v>
      </c>
    </row>
    <row r="733" s="299" customFormat="true" ht="15.75" hidden="false" customHeight="false" outlineLevel="0" collapsed="false">
      <c r="A733" s="298" t="s">
        <v>273</v>
      </c>
      <c r="B733" s="299" t="n">
        <v>26891.3584</v>
      </c>
      <c r="C733" s="299" t="n">
        <v>39.4622</v>
      </c>
      <c r="D733" s="299" t="n">
        <v>43.6678</v>
      </c>
      <c r="E733" s="299" t="n">
        <v>43.8337</v>
      </c>
    </row>
    <row r="734" s="299" customFormat="true" ht="15.75" hidden="false" customHeight="false" outlineLevel="0" collapsed="false">
      <c r="A734" s="298" t="s">
        <v>274</v>
      </c>
      <c r="B734" s="299" t="n">
        <v>14892.9568</v>
      </c>
      <c r="C734" s="299" t="n">
        <v>36.817</v>
      </c>
      <c r="D734" s="299" t="n">
        <v>42.1127</v>
      </c>
      <c r="E734" s="299" t="n">
        <v>42.6168</v>
      </c>
    </row>
    <row r="735" s="299" customFormat="true" ht="15.75" hidden="false" customHeight="false" outlineLevel="0" collapsed="false">
      <c r="A735" s="298" t="s">
        <v>275</v>
      </c>
      <c r="B735" s="299" t="n">
        <v>8853.2016</v>
      </c>
      <c r="C735" s="299" t="n">
        <v>34.3092</v>
      </c>
      <c r="D735" s="299" t="n">
        <v>40.8929</v>
      </c>
      <c r="E735" s="299" t="n">
        <v>41.6016</v>
      </c>
    </row>
    <row r="736" s="299" customFormat="true" ht="15.75" hidden="false" customHeight="false" outlineLevel="0" collapsed="false">
      <c r="A736" s="298" t="s">
        <v>276</v>
      </c>
      <c r="B736" s="299" t="n">
        <v>5607.2336</v>
      </c>
      <c r="C736" s="299" t="n">
        <v>32.0255</v>
      </c>
      <c r="D736" s="299" t="n">
        <v>40.0737</v>
      </c>
      <c r="E736" s="299" t="n">
        <v>40.9322</v>
      </c>
    </row>
    <row r="737" s="299" customFormat="true" ht="15.75" hidden="false" customHeight="false" outlineLevel="0" collapsed="false">
      <c r="A737" s="298" t="s">
        <v>277</v>
      </c>
      <c r="B737" s="299" t="n">
        <v>5201.5984</v>
      </c>
      <c r="C737" s="299" t="n">
        <v>41.6824</v>
      </c>
      <c r="D737" s="299" t="n">
        <v>43.2518</v>
      </c>
      <c r="E737" s="299" t="n">
        <v>44.7546</v>
      </c>
    </row>
    <row r="738" s="299" customFormat="true" ht="15.75" hidden="false" customHeight="false" outlineLevel="0" collapsed="false">
      <c r="A738" s="298" t="s">
        <v>278</v>
      </c>
      <c r="B738" s="299" t="n">
        <v>2776.8136</v>
      </c>
      <c r="C738" s="299" t="n">
        <v>40.1064</v>
      </c>
      <c r="D738" s="299" t="n">
        <v>41.9093</v>
      </c>
      <c r="E738" s="299" t="n">
        <v>43.1304</v>
      </c>
    </row>
    <row r="739" s="299" customFormat="true" ht="15.75" hidden="false" customHeight="false" outlineLevel="0" collapsed="false">
      <c r="A739" s="298" t="s">
        <v>279</v>
      </c>
      <c r="B739" s="299" t="n">
        <v>1560.7352</v>
      </c>
      <c r="C739" s="299" t="n">
        <v>38.198</v>
      </c>
      <c r="D739" s="299" t="n">
        <v>40.9327</v>
      </c>
      <c r="E739" s="299" t="n">
        <v>42.1008</v>
      </c>
    </row>
    <row r="740" s="299" customFormat="true" ht="15.75" hidden="false" customHeight="false" outlineLevel="0" collapsed="false">
      <c r="A740" s="298" t="s">
        <v>280</v>
      </c>
      <c r="B740" s="299" t="n">
        <v>862.5184</v>
      </c>
      <c r="C740" s="299" t="n">
        <v>36.065</v>
      </c>
      <c r="D740" s="299" t="n">
        <v>39.9998</v>
      </c>
      <c r="E740" s="299" t="n">
        <v>41.1993</v>
      </c>
    </row>
    <row r="741" s="299" customFormat="true" ht="15.75" hidden="false" customHeight="false" outlineLevel="0" collapsed="false">
      <c r="A741" s="298" t="s">
        <v>281</v>
      </c>
      <c r="B741" s="299" t="n">
        <v>3762.8016</v>
      </c>
      <c r="C741" s="299" t="n">
        <v>40.943</v>
      </c>
      <c r="D741" s="299" t="n">
        <v>42.5846</v>
      </c>
      <c r="E741" s="299" t="n">
        <v>43.9165</v>
      </c>
    </row>
    <row r="742" s="299" customFormat="true" ht="15.75" hidden="false" customHeight="false" outlineLevel="0" collapsed="false">
      <c r="A742" s="298" t="s">
        <v>282</v>
      </c>
      <c r="B742" s="299" t="n">
        <v>2072.1944</v>
      </c>
      <c r="C742" s="299" t="n">
        <v>39.1905</v>
      </c>
      <c r="D742" s="299" t="n">
        <v>41.3088</v>
      </c>
      <c r="E742" s="299" t="n">
        <v>42.4638</v>
      </c>
    </row>
    <row r="743" s="299" customFormat="true" ht="15.75" hidden="false" customHeight="false" outlineLevel="0" collapsed="false">
      <c r="A743" s="298" t="s">
        <v>283</v>
      </c>
      <c r="B743" s="299" t="n">
        <v>1150.9296</v>
      </c>
      <c r="C743" s="299" t="n">
        <v>37.1302</v>
      </c>
      <c r="D743" s="299" t="n">
        <v>40.2981</v>
      </c>
      <c r="E743" s="299" t="n">
        <v>41.4868</v>
      </c>
    </row>
    <row r="744" s="299" customFormat="true" ht="15.75" hidden="false" customHeight="false" outlineLevel="0" collapsed="false">
      <c r="A744" s="298" t="s">
        <v>284</v>
      </c>
      <c r="B744" s="299" t="n">
        <v>654.668</v>
      </c>
      <c r="C744" s="299" t="n">
        <v>35.0594</v>
      </c>
      <c r="D744" s="299" t="n">
        <v>39.7257</v>
      </c>
      <c r="E744" s="299" t="n">
        <v>40.9887</v>
      </c>
    </row>
    <row r="745" s="299" customFormat="true" ht="15.75" hidden="false" customHeight="false" outlineLevel="0" collapsed="false">
      <c r="A745" s="298" t="s">
        <v>285</v>
      </c>
      <c r="B745" s="299" t="n">
        <v>7960.72</v>
      </c>
      <c r="C745" s="299" t="n">
        <v>39.9098</v>
      </c>
      <c r="D745" s="299" t="n">
        <v>41.9303</v>
      </c>
      <c r="E745" s="299" t="n">
        <v>43.0718</v>
      </c>
    </row>
    <row r="746" s="299" customFormat="true" ht="15.75" hidden="false" customHeight="false" outlineLevel="0" collapsed="false">
      <c r="A746" s="298" t="s">
        <v>286</v>
      </c>
      <c r="B746" s="299" t="n">
        <v>3772.968</v>
      </c>
      <c r="C746" s="299" t="n">
        <v>37.5618</v>
      </c>
      <c r="D746" s="299" t="n">
        <v>40.1697</v>
      </c>
      <c r="E746" s="299" t="n">
        <v>41.1732</v>
      </c>
    </row>
    <row r="747" s="299" customFormat="true" ht="15.75" hidden="false" customHeight="false" outlineLevel="0" collapsed="false">
      <c r="A747" s="298" t="s">
        <v>287</v>
      </c>
      <c r="B747" s="299" t="n">
        <v>1896.4376</v>
      </c>
      <c r="C747" s="299" t="n">
        <v>35.2941</v>
      </c>
      <c r="D747" s="299" t="n">
        <v>38.9277</v>
      </c>
      <c r="E747" s="299" t="n">
        <v>40.0426</v>
      </c>
    </row>
    <row r="748" s="299" customFormat="true" ht="15.75" hidden="false" customHeight="false" outlineLevel="0" collapsed="false">
      <c r="A748" s="298" t="s">
        <v>288</v>
      </c>
      <c r="B748" s="299" t="n">
        <v>954.4648</v>
      </c>
      <c r="C748" s="299" t="n">
        <v>33.1012</v>
      </c>
      <c r="D748" s="299" t="n">
        <v>37.6836</v>
      </c>
      <c r="E748" s="299" t="n">
        <v>39.0597</v>
      </c>
    </row>
    <row r="749" s="299" customFormat="true" ht="15.75" hidden="false" customHeight="false" outlineLevel="0" collapsed="false">
      <c r="A749" s="298" t="s">
        <v>289</v>
      </c>
      <c r="B749" s="299" t="n">
        <v>5429.5272</v>
      </c>
      <c r="C749" s="299" t="n">
        <v>38.7434</v>
      </c>
      <c r="D749" s="299" t="n">
        <v>41.0556</v>
      </c>
      <c r="E749" s="299" t="n">
        <v>42.0934</v>
      </c>
    </row>
    <row r="750" s="299" customFormat="true" ht="15.75" hidden="false" customHeight="false" outlineLevel="0" collapsed="false">
      <c r="A750" s="298" t="s">
        <v>290</v>
      </c>
      <c r="B750" s="299" t="n">
        <v>2652.4056</v>
      </c>
      <c r="C750" s="299" t="n">
        <v>36.4233</v>
      </c>
      <c r="D750" s="299" t="n">
        <v>39.3735</v>
      </c>
      <c r="E750" s="299" t="n">
        <v>40.42</v>
      </c>
    </row>
    <row r="751" s="299" customFormat="true" ht="15.75" hidden="false" customHeight="false" outlineLevel="0" collapsed="false">
      <c r="A751" s="298" t="s">
        <v>291</v>
      </c>
      <c r="B751" s="299" t="n">
        <v>1333.4776</v>
      </c>
      <c r="C751" s="299" t="n">
        <v>34.1846</v>
      </c>
      <c r="D751" s="299" t="n">
        <v>38.1337</v>
      </c>
      <c r="E751" s="299" t="n">
        <v>39.3838</v>
      </c>
    </row>
    <row r="752" s="299" customFormat="true" ht="15.75" hidden="false" customHeight="false" outlineLevel="0" collapsed="false">
      <c r="A752" s="298" t="s">
        <v>292</v>
      </c>
      <c r="B752" s="299" t="n">
        <v>686.4816</v>
      </c>
      <c r="C752" s="299" t="n">
        <v>32.097</v>
      </c>
      <c r="D752" s="299" t="n">
        <v>37.324</v>
      </c>
      <c r="E752" s="299" t="n">
        <v>38.8161</v>
      </c>
    </row>
    <row r="753" s="299" customFormat="true" ht="15.75" hidden="false" customHeight="false" outlineLevel="0" collapsed="false">
      <c r="A753" s="298" t="s">
        <v>293</v>
      </c>
      <c r="B753" s="299" t="n">
        <v>20028.1032</v>
      </c>
      <c r="C753" s="299" t="n">
        <v>38.6889</v>
      </c>
      <c r="D753" s="299" t="n">
        <v>40.0968</v>
      </c>
      <c r="E753" s="299" t="n">
        <v>43.3622</v>
      </c>
    </row>
    <row r="754" s="299" customFormat="true" ht="15.75" hidden="false" customHeight="false" outlineLevel="0" collapsed="false">
      <c r="A754" s="298" t="s">
        <v>294</v>
      </c>
      <c r="B754" s="299" t="n">
        <v>6897.8488</v>
      </c>
      <c r="C754" s="299" t="n">
        <v>37.1056</v>
      </c>
      <c r="D754" s="299" t="n">
        <v>39.0804</v>
      </c>
      <c r="E754" s="299" t="n">
        <v>41.7593</v>
      </c>
    </row>
    <row r="755" s="299" customFormat="true" ht="15.75" hidden="false" customHeight="false" outlineLevel="0" collapsed="false">
      <c r="A755" s="298" t="s">
        <v>295</v>
      </c>
      <c r="B755" s="299" t="n">
        <v>3522.0592</v>
      </c>
      <c r="C755" s="299" t="n">
        <v>35.4542</v>
      </c>
      <c r="D755" s="299" t="n">
        <v>38.4112</v>
      </c>
      <c r="E755" s="299" t="n">
        <v>40.5722</v>
      </c>
    </row>
    <row r="756" s="299" customFormat="true" ht="15.75" hidden="false" customHeight="false" outlineLevel="0" collapsed="false">
      <c r="A756" s="298" t="s">
        <v>296</v>
      </c>
      <c r="B756" s="299" t="n">
        <v>1930.3456</v>
      </c>
      <c r="C756" s="299" t="n">
        <v>33.6452</v>
      </c>
      <c r="D756" s="299" t="n">
        <v>37.5831</v>
      </c>
      <c r="E756" s="299" t="n">
        <v>39.2453</v>
      </c>
    </row>
    <row r="757" s="299" customFormat="true" ht="15.75" hidden="false" customHeight="false" outlineLevel="0" collapsed="false">
      <c r="A757" s="298" t="s">
        <v>297</v>
      </c>
      <c r="B757" s="299" t="n">
        <v>10950.2712</v>
      </c>
      <c r="C757" s="299" t="n">
        <v>37.8908</v>
      </c>
      <c r="D757" s="299" t="n">
        <v>39.5228</v>
      </c>
      <c r="E757" s="299" t="n">
        <v>42.5633</v>
      </c>
    </row>
    <row r="758" s="299" customFormat="true" ht="15.75" hidden="false" customHeight="false" outlineLevel="0" collapsed="false">
      <c r="A758" s="298" t="s">
        <v>298</v>
      </c>
      <c r="B758" s="299" t="n">
        <v>4814.6352</v>
      </c>
      <c r="C758" s="299" t="n">
        <v>36.2882</v>
      </c>
      <c r="D758" s="299" t="n">
        <v>38.6645</v>
      </c>
      <c r="E758" s="299" t="n">
        <v>41.0362</v>
      </c>
    </row>
    <row r="759" s="299" customFormat="true" ht="15.75" hidden="false" customHeight="false" outlineLevel="0" collapsed="false">
      <c r="A759" s="298" t="s">
        <v>299</v>
      </c>
      <c r="B759" s="299" t="n">
        <v>2571.364</v>
      </c>
      <c r="C759" s="299" t="n">
        <v>34.5627</v>
      </c>
      <c r="D759" s="299" t="n">
        <v>37.9406</v>
      </c>
      <c r="E759" s="299" t="n">
        <v>39.7729</v>
      </c>
    </row>
    <row r="760" s="299" customFormat="true" ht="15.75" hidden="false" customHeight="false" outlineLevel="0" collapsed="false">
      <c r="A760" s="298" t="s">
        <v>300</v>
      </c>
      <c r="B760" s="299" t="n">
        <v>1469.8576</v>
      </c>
      <c r="C760" s="299" t="n">
        <v>32.7301</v>
      </c>
      <c r="D760" s="299" t="n">
        <v>37.3568</v>
      </c>
      <c r="E760" s="299" t="n">
        <v>38.8176</v>
      </c>
    </row>
    <row r="761" s="299" customFormat="true" ht="15.75" hidden="false" customHeight="false" outlineLevel="0" collapsed="false">
      <c r="A761" s="298" t="s">
        <v>301</v>
      </c>
      <c r="B761" s="299" t="n">
        <v>19835.9632</v>
      </c>
      <c r="C761" s="299" t="n">
        <v>39.4167</v>
      </c>
      <c r="D761" s="299" t="n">
        <v>43.6267</v>
      </c>
      <c r="E761" s="299" t="n">
        <v>44.8295</v>
      </c>
    </row>
    <row r="762" s="299" customFormat="true" ht="15.75" hidden="false" customHeight="false" outlineLevel="0" collapsed="false">
      <c r="A762" s="298" t="s">
        <v>302</v>
      </c>
      <c r="B762" s="299" t="n">
        <v>8057.6152</v>
      </c>
      <c r="C762" s="299" t="n">
        <v>37.8642</v>
      </c>
      <c r="D762" s="299" t="n">
        <v>42.4558</v>
      </c>
      <c r="E762" s="299" t="n">
        <v>43.0313</v>
      </c>
    </row>
    <row r="763" s="299" customFormat="true" ht="15.75" hidden="false" customHeight="false" outlineLevel="0" collapsed="false">
      <c r="A763" s="298" t="s">
        <v>303</v>
      </c>
      <c r="B763" s="299" t="n">
        <v>4221.6032</v>
      </c>
      <c r="C763" s="299" t="n">
        <v>36.3475</v>
      </c>
      <c r="D763" s="299" t="n">
        <v>41.5063</v>
      </c>
      <c r="E763" s="299" t="n">
        <v>41.6333</v>
      </c>
    </row>
    <row r="764" s="299" customFormat="true" ht="15.75" hidden="false" customHeight="false" outlineLevel="0" collapsed="false">
      <c r="A764" s="298" t="s">
        <v>304</v>
      </c>
      <c r="B764" s="299" t="n">
        <v>2363.484</v>
      </c>
      <c r="C764" s="299" t="n">
        <v>34.6625</v>
      </c>
      <c r="D764" s="299" t="n">
        <v>40.4909</v>
      </c>
      <c r="E764" s="299" t="n">
        <v>40.222</v>
      </c>
    </row>
    <row r="765" s="299" customFormat="true" ht="15.75" hidden="false" customHeight="false" outlineLevel="0" collapsed="false">
      <c r="A765" s="298" t="s">
        <v>305</v>
      </c>
      <c r="B765" s="299" t="n">
        <v>11981.724</v>
      </c>
      <c r="C765" s="299" t="n">
        <v>38.5894</v>
      </c>
      <c r="D765" s="299" t="n">
        <v>43.0584</v>
      </c>
      <c r="E765" s="299" t="n">
        <v>43.9472</v>
      </c>
    </row>
    <row r="766" s="299" customFormat="true" ht="15.75" hidden="false" customHeight="false" outlineLevel="0" collapsed="false">
      <c r="A766" s="298" t="s">
        <v>306</v>
      </c>
      <c r="B766" s="299" t="n">
        <v>5709.288</v>
      </c>
      <c r="C766" s="299" t="n">
        <v>37.1236</v>
      </c>
      <c r="D766" s="299" t="n">
        <v>41.9048</v>
      </c>
      <c r="E766" s="299" t="n">
        <v>42.2461</v>
      </c>
    </row>
    <row r="767" s="299" customFormat="true" ht="15.75" hidden="false" customHeight="false" outlineLevel="0" collapsed="false">
      <c r="A767" s="298" t="s">
        <v>307</v>
      </c>
      <c r="B767" s="299" t="n">
        <v>3111.432</v>
      </c>
      <c r="C767" s="299" t="n">
        <v>35.5144</v>
      </c>
      <c r="D767" s="299" t="n">
        <v>40.8246</v>
      </c>
      <c r="E767" s="299" t="n">
        <v>40.7224</v>
      </c>
    </row>
    <row r="768" s="299" customFormat="true" ht="15.75" hidden="false" customHeight="false" outlineLevel="0" collapsed="false">
      <c r="A768" s="298" t="s">
        <v>308</v>
      </c>
      <c r="B768" s="299" t="n">
        <v>1824.2552</v>
      </c>
      <c r="C768" s="299" t="n">
        <v>33.8274</v>
      </c>
      <c r="D768" s="299" t="n">
        <v>40.1758</v>
      </c>
      <c r="E768" s="299" t="n">
        <v>39.7931</v>
      </c>
    </row>
    <row r="769" s="299" customFormat="true" ht="15.75" hidden="false" customHeight="false" outlineLevel="0" collapsed="false">
      <c r="A769" s="298" t="s">
        <v>309</v>
      </c>
      <c r="B769" s="299" t="n">
        <v>52793.4296</v>
      </c>
      <c r="C769" s="299" t="n">
        <v>38.2418</v>
      </c>
      <c r="D769" s="299" t="n">
        <v>41.9537</v>
      </c>
      <c r="E769" s="299" t="n">
        <v>44.0926</v>
      </c>
    </row>
    <row r="770" s="299" customFormat="true" ht="15.75" hidden="false" customHeight="false" outlineLevel="0" collapsed="false">
      <c r="A770" s="298" t="s">
        <v>310</v>
      </c>
      <c r="B770" s="299" t="n">
        <v>10842.6744</v>
      </c>
      <c r="C770" s="299" t="n">
        <v>35.7346</v>
      </c>
      <c r="D770" s="299" t="n">
        <v>40.7305</v>
      </c>
      <c r="E770" s="299" t="n">
        <v>43.0251</v>
      </c>
    </row>
    <row r="771" s="299" customFormat="true" ht="15.75" hidden="false" customHeight="false" outlineLevel="0" collapsed="false">
      <c r="A771" s="298" t="s">
        <v>311</v>
      </c>
      <c r="B771" s="299" t="n">
        <v>3147.7432</v>
      </c>
      <c r="C771" s="299" t="n">
        <v>34.3704</v>
      </c>
      <c r="D771" s="299" t="n">
        <v>39.7787</v>
      </c>
      <c r="E771" s="299" t="n">
        <v>42.3053</v>
      </c>
    </row>
    <row r="772" s="299" customFormat="true" ht="15.75" hidden="false" customHeight="false" outlineLevel="0" collapsed="false">
      <c r="A772" s="298" t="s">
        <v>312</v>
      </c>
      <c r="B772" s="299" t="n">
        <v>1324.356</v>
      </c>
      <c r="C772" s="299" t="n">
        <v>32.7314</v>
      </c>
      <c r="D772" s="299" t="n">
        <v>38.7784</v>
      </c>
      <c r="E772" s="299" t="n">
        <v>41.4308</v>
      </c>
    </row>
    <row r="773" s="299" customFormat="true" ht="15.75" hidden="false" customHeight="false" outlineLevel="0" collapsed="false">
      <c r="A773" s="298" t="s">
        <v>313</v>
      </c>
      <c r="B773" s="299" t="n">
        <v>23282.5904</v>
      </c>
      <c r="C773" s="299" t="n">
        <v>36.6116</v>
      </c>
      <c r="D773" s="299" t="n">
        <v>41.3379</v>
      </c>
      <c r="E773" s="299" t="n">
        <v>43.5277</v>
      </c>
    </row>
    <row r="774" s="299" customFormat="true" ht="15.75" hidden="false" customHeight="false" outlineLevel="0" collapsed="false">
      <c r="A774" s="298" t="s">
        <v>314</v>
      </c>
      <c r="B774" s="299" t="n">
        <v>5416.5528</v>
      </c>
      <c r="C774" s="299" t="n">
        <v>35.0752</v>
      </c>
      <c r="D774" s="299" t="n">
        <v>40.1108</v>
      </c>
      <c r="E774" s="299" t="n">
        <v>42.5631</v>
      </c>
    </row>
    <row r="775" s="299" customFormat="true" ht="15.75" hidden="false" customHeight="false" outlineLevel="0" collapsed="false">
      <c r="A775" s="298" t="s">
        <v>315</v>
      </c>
      <c r="B775" s="299" t="n">
        <v>1989.848</v>
      </c>
      <c r="C775" s="299" t="n">
        <v>33.5815</v>
      </c>
      <c r="D775" s="299" t="n">
        <v>39.1499</v>
      </c>
      <c r="E775" s="299" t="n">
        <v>41.7342</v>
      </c>
    </row>
    <row r="776" s="299" customFormat="true" ht="15.75" hidden="false" customHeight="false" outlineLevel="0" collapsed="false">
      <c r="A776" s="298" t="s">
        <v>316</v>
      </c>
      <c r="B776" s="299" t="n">
        <v>915.2792</v>
      </c>
      <c r="C776" s="299" t="n">
        <v>31.8481</v>
      </c>
      <c r="D776" s="299" t="n">
        <v>38.494</v>
      </c>
      <c r="E776" s="299" t="n">
        <v>41.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67" t="s">
        <v>35</v>
      </c>
      <c r="B2" s="67" t="s">
        <v>36</v>
      </c>
      <c r="C2" s="67" t="s">
        <v>37</v>
      </c>
      <c r="AA2" s="0"/>
      <c r="AC2" s="0" t="n">
        <v>36</v>
      </c>
      <c r="AD2" s="68" t="s">
        <v>38</v>
      </c>
      <c r="AE2" s="68" t="s">
        <v>39</v>
      </c>
      <c r="AF2" s="68" t="s">
        <v>40</v>
      </c>
      <c r="AG2" s="68" t="s">
        <v>41</v>
      </c>
      <c r="AH2" s="68" t="n">
        <v>46</v>
      </c>
      <c r="AI2" s="68" t="s">
        <v>38</v>
      </c>
      <c r="AJ2" s="68" t="s">
        <v>39</v>
      </c>
      <c r="AK2" s="68" t="s">
        <v>40</v>
      </c>
      <c r="AL2" s="68" t="s">
        <v>41</v>
      </c>
      <c r="AM2" s="0" t="n">
        <v>48</v>
      </c>
      <c r="AN2" s="68" t="s">
        <v>38</v>
      </c>
      <c r="AO2" s="68" t="s">
        <v>39</v>
      </c>
      <c r="AP2" s="68" t="s">
        <v>40</v>
      </c>
      <c r="AQ2" s="68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69" t="e">
        <f aca="true">INDIRECT("'"&amp;$A$2&amp;"'!"&amp;ADDRESS($AC3,$AC$2))</f>
        <v>#REF!</v>
      </c>
      <c r="AE3" s="70" t="e">
        <f aca="true">INDIRECT("'"&amp;$A$2&amp;"'!"&amp;ADDRESS($AC3,6))</f>
        <v>#REF!</v>
      </c>
      <c r="AF3" s="70" t="e">
        <f aca="true">INDIRECT("'"&amp;$A$2&amp;"'!"&amp;ADDRESS($AC3,7))</f>
        <v>#REF!</v>
      </c>
      <c r="AG3" s="70" t="e">
        <f aca="true">INDIRECT("'"&amp;$A$2&amp;"'!"&amp;ADDRESS($AC3,8))</f>
        <v>#REF!</v>
      </c>
      <c r="AH3" s="68"/>
      <c r="AI3" s="69" t="e">
        <f aca="true">INDIRECT("'"&amp;$A$2&amp;"'!"&amp;ADDRESS($AC3,$AH$2))</f>
        <v>#REF!</v>
      </c>
      <c r="AJ3" s="70" t="e">
        <f aca="true">INDIRECT("'"&amp;$A$2&amp;"'!"&amp;ADDRESS($AC3,11))</f>
        <v>#REF!</v>
      </c>
      <c r="AK3" s="70" t="e">
        <f aca="true">INDIRECT("'"&amp;$A$2&amp;"'!"&amp;ADDRESS($AC3,12))</f>
        <v>#REF!</v>
      </c>
      <c r="AL3" s="70" t="e">
        <f aca="true">INDIRECT("'"&amp;$A$2&amp;"'!"&amp;ADDRESS($AC3,13))</f>
        <v>#REF!</v>
      </c>
      <c r="AN3" s="69" t="e">
        <f aca="true">INDIRECT("'"&amp;$A$2&amp;"'!"&amp;ADDRESS($AC3,$AM$2))</f>
        <v>#REF!</v>
      </c>
      <c r="AO3" s="70" t="e">
        <f aca="true">INDIRECT("'"&amp;$A$2&amp;"'!"&amp;ADDRESS($AC3,$AM$2+1))</f>
        <v>#REF!</v>
      </c>
      <c r="AP3" s="70" t="e">
        <f aca="true">INDIRECT("'"&amp;$A$2&amp;"'!"&amp;ADDRESS($AC3,$AM$2+2))</f>
        <v>#REF!</v>
      </c>
      <c r="AQ3" s="7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2</v>
      </c>
      <c r="AA4" s="0" t="s">
        <v>43</v>
      </c>
      <c r="AB4" s="0" t="n">
        <f aca="false">AB3+4</f>
        <v>8</v>
      </c>
      <c r="AC4" s="0" t="n">
        <f aca="false">AC3+1</f>
        <v>17</v>
      </c>
      <c r="AD4" s="69" t="e">
        <f aca="true">INDIRECT("'"&amp;$A$2&amp;"'!"&amp;ADDRESS($AC4,$AC$2))</f>
        <v>#REF!</v>
      </c>
      <c r="AE4" s="70" t="e">
        <f aca="true">INDIRECT("'"&amp;$A$2&amp;"'!"&amp;ADDRESS($AC4,6))</f>
        <v>#REF!</v>
      </c>
      <c r="AF4" s="70" t="e">
        <f aca="true">INDIRECT("'"&amp;$A$2&amp;"'!"&amp;ADDRESS($AC4,7))</f>
        <v>#REF!</v>
      </c>
      <c r="AG4" s="70" t="e">
        <f aca="true">INDIRECT("'"&amp;$A$2&amp;"'!"&amp;ADDRESS($AC4,8))</f>
        <v>#REF!</v>
      </c>
      <c r="AH4" s="68"/>
      <c r="AI4" s="69" t="e">
        <f aca="true">INDIRECT("'"&amp;$A$2&amp;"'!"&amp;ADDRESS($AC4,$AH$2))</f>
        <v>#REF!</v>
      </c>
      <c r="AJ4" s="70" t="e">
        <f aca="true">INDIRECT("'"&amp;$A$2&amp;"'!"&amp;ADDRESS($AC4,11))</f>
        <v>#REF!</v>
      </c>
      <c r="AK4" s="70" t="e">
        <f aca="true">INDIRECT("'"&amp;$A$2&amp;"'!"&amp;ADDRESS($AC4,12))</f>
        <v>#REF!</v>
      </c>
      <c r="AL4" s="70" t="e">
        <f aca="true">INDIRECT("'"&amp;$A$2&amp;"'!"&amp;ADDRESS($AC4,13))</f>
        <v>#REF!</v>
      </c>
      <c r="AN4" s="69" t="e">
        <f aca="true">INDIRECT("'"&amp;$A$2&amp;"'!"&amp;ADDRESS($AC4,$AM$2))</f>
        <v>#REF!</v>
      </c>
      <c r="AO4" s="70" t="e">
        <f aca="true">INDIRECT("'"&amp;$A$2&amp;"'!"&amp;ADDRESS($AC4,$AM$2+1))</f>
        <v>#REF!</v>
      </c>
      <c r="AP4" s="70" t="e">
        <f aca="true">INDIRECT("'"&amp;$A$2&amp;"'!"&amp;ADDRESS($AC4,$AM$2+2))</f>
        <v>#REF!</v>
      </c>
      <c r="AQ4" s="7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4</v>
      </c>
      <c r="AB5" s="0" t="n">
        <f aca="false">AB4+4</f>
        <v>12</v>
      </c>
      <c r="AC5" s="0" t="n">
        <f aca="false">AC4+1</f>
        <v>18</v>
      </c>
      <c r="AD5" s="69" t="e">
        <f aca="true">INDIRECT("'"&amp;$A$2&amp;"'!"&amp;ADDRESS($AC5,$AC$2))</f>
        <v>#REF!</v>
      </c>
      <c r="AE5" s="70" t="e">
        <f aca="true">INDIRECT("'"&amp;$A$2&amp;"'!"&amp;ADDRESS($AC5,6))</f>
        <v>#REF!</v>
      </c>
      <c r="AF5" s="70" t="e">
        <f aca="true">INDIRECT("'"&amp;$A$2&amp;"'!"&amp;ADDRESS($AC5,7))</f>
        <v>#REF!</v>
      </c>
      <c r="AG5" s="70" t="e">
        <f aca="true">INDIRECT("'"&amp;$A$2&amp;"'!"&amp;ADDRESS($AC5,8))</f>
        <v>#REF!</v>
      </c>
      <c r="AH5" s="68"/>
      <c r="AI5" s="69" t="e">
        <f aca="true">INDIRECT("'"&amp;$A$2&amp;"'!"&amp;ADDRESS($AC5,$AH$2))</f>
        <v>#REF!</v>
      </c>
      <c r="AJ5" s="70" t="e">
        <f aca="true">INDIRECT("'"&amp;$A$2&amp;"'!"&amp;ADDRESS($AC5,11))</f>
        <v>#REF!</v>
      </c>
      <c r="AK5" s="70" t="e">
        <f aca="true">INDIRECT("'"&amp;$A$2&amp;"'!"&amp;ADDRESS($AC5,12))</f>
        <v>#REF!</v>
      </c>
      <c r="AL5" s="70" t="e">
        <f aca="true">INDIRECT("'"&amp;$A$2&amp;"'!"&amp;ADDRESS($AC5,13))</f>
        <v>#REF!</v>
      </c>
      <c r="AN5" s="69" t="e">
        <f aca="true">INDIRECT("'"&amp;$A$2&amp;"'!"&amp;ADDRESS($AC5,$AM$2))</f>
        <v>#REF!</v>
      </c>
      <c r="AO5" s="70" t="e">
        <f aca="true">INDIRECT("'"&amp;$A$2&amp;"'!"&amp;ADDRESS($AC5,$AM$2+1))</f>
        <v>#REF!</v>
      </c>
      <c r="AP5" s="70" t="e">
        <f aca="true">INDIRECT("'"&amp;$A$2&amp;"'!"&amp;ADDRESS($AC5,$AM$2+2))</f>
        <v>#REF!</v>
      </c>
      <c r="AQ5" s="7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69" t="e">
        <f aca="true">INDIRECT("'"&amp;$A$2&amp;"'!"&amp;ADDRESS($AC6,$AC$2))</f>
        <v>#REF!</v>
      </c>
      <c r="AE6" s="70" t="e">
        <f aca="true">INDIRECT("'"&amp;$A$2&amp;"'!"&amp;ADDRESS($AC6,6))</f>
        <v>#REF!</v>
      </c>
      <c r="AF6" s="70" t="e">
        <f aca="true">INDIRECT("'"&amp;$A$2&amp;"'!"&amp;ADDRESS($AC6,7))</f>
        <v>#REF!</v>
      </c>
      <c r="AG6" s="70" t="e">
        <f aca="true">INDIRECT("'"&amp;$A$2&amp;"'!"&amp;ADDRESS($AC6,8))</f>
        <v>#REF!</v>
      </c>
      <c r="AH6" s="68"/>
      <c r="AI6" s="69" t="e">
        <f aca="true">INDIRECT("'"&amp;$A$2&amp;"'!"&amp;ADDRESS($AC6,$AH$2))</f>
        <v>#REF!</v>
      </c>
      <c r="AJ6" s="70" t="e">
        <f aca="true">INDIRECT("'"&amp;$A$2&amp;"'!"&amp;ADDRESS($AC6,11))</f>
        <v>#REF!</v>
      </c>
      <c r="AK6" s="70" t="e">
        <f aca="true">INDIRECT("'"&amp;$A$2&amp;"'!"&amp;ADDRESS($AC6,12))</f>
        <v>#REF!</v>
      </c>
      <c r="AL6" s="70" t="e">
        <f aca="true">INDIRECT("'"&amp;$A$2&amp;"'!"&amp;ADDRESS($AC6,13))</f>
        <v>#REF!</v>
      </c>
      <c r="AN6" s="69" t="e">
        <f aca="true">INDIRECT("'"&amp;$A$2&amp;"'!"&amp;ADDRESS($AC6,$AM$2))</f>
        <v>#REF!</v>
      </c>
      <c r="AO6" s="70" t="e">
        <f aca="true">INDIRECT("'"&amp;$A$2&amp;"'!"&amp;ADDRESS($AC6,$AM$2+1))</f>
        <v>#REF!</v>
      </c>
      <c r="AP6" s="70" t="e">
        <f aca="true">INDIRECT("'"&amp;$A$2&amp;"'!"&amp;ADDRESS($AC6,$AM$2+2))</f>
        <v>#REF!</v>
      </c>
      <c r="AQ6" s="7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8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68"/>
      <c r="AD11" s="68" t="s">
        <v>51</v>
      </c>
      <c r="AE11" s="68" t="s">
        <v>52</v>
      </c>
      <c r="AF11" s="68" t="s">
        <v>53</v>
      </c>
      <c r="AG11" s="68" t="s">
        <v>54</v>
      </c>
    </row>
    <row r="12" customFormat="false" ht="15.75" hidden="false" customHeight="false" outlineLevel="0" collapsed="false">
      <c r="Z12" s="0" t="s">
        <v>26</v>
      </c>
      <c r="AA12" s="0" t="s">
        <v>55</v>
      </c>
      <c r="AB12" s="0" t="n">
        <f aca="false">AB11+4</f>
        <v>40</v>
      </c>
      <c r="AD12" s="69" t="e">
        <f aca="false">MAX(AD3:AD6,AI3:AI6,AN3:AN6)</f>
        <v>#REF!</v>
      </c>
      <c r="AE12" s="69" t="e">
        <f aca="false">MAX(AE3:AE6,AJ3:AJ6,AO3:AO6)</f>
        <v>#REF!</v>
      </c>
      <c r="AF12" s="69" t="e">
        <f aca="false">MAX(AF3:AF6,AK3:AK6,AP3:AP6)</f>
        <v>#REF!</v>
      </c>
      <c r="AG12" s="69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69" t="e">
        <f aca="false">MIN(AD3:AD6,AI3:AI6,AN3:AN6)</f>
        <v>#REF!</v>
      </c>
      <c r="AE13" s="69" t="e">
        <f aca="false">MIN(AE3:AE6,AJ3:AJ6,AO3:AO6)</f>
        <v>#REF!</v>
      </c>
      <c r="AF13" s="69" t="e">
        <f aca="false">MIN(AF3:AF6,AK3:AK6,AP3:AP6)</f>
        <v>#REF!</v>
      </c>
      <c r="AG13" s="69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69"/>
      <c r="AE14" s="69"/>
      <c r="AF14" s="69"/>
      <c r="AG14" s="69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71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69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72"/>
    </row>
    <row r="18" customFormat="false" ht="15.75" hidden="false" customHeight="false" outlineLevel="0" collapsed="false">
      <c r="AA18" s="72"/>
    </row>
    <row r="19" customFormat="false" ht="15.75" hidden="false" customHeight="false" outlineLevel="0" collapsed="false">
      <c r="AA19" s="72"/>
    </row>
    <row r="20" customFormat="false" ht="15.75" hidden="false" customHeight="false" outlineLevel="0" collapsed="false">
      <c r="AA20" s="72"/>
    </row>
    <row r="21" customFormat="false" ht="15.75" hidden="false" customHeight="false" outlineLevel="0" collapsed="false">
      <c r="AA21" s="72"/>
    </row>
    <row r="22" customFormat="false" ht="15.75" hidden="false" customHeight="false" outlineLevel="0" collapsed="false">
      <c r="AA22" s="72"/>
    </row>
    <row r="23" customFormat="false" ht="15.75" hidden="false" customHeight="false" outlineLevel="0" collapsed="false">
      <c r="AA23" s="72"/>
    </row>
    <row r="24" customFormat="false" ht="15.75" hidden="false" customHeight="false" outlineLevel="0" collapsed="false">
      <c r="AA24" s="72"/>
    </row>
    <row r="25" customFormat="false" ht="15.75" hidden="false" customHeight="false" outlineLevel="0" collapsed="false">
      <c r="AA25" s="72"/>
    </row>
    <row r="26" customFormat="false" ht="15.75" hidden="false" customHeight="false" outlineLevel="0" collapsed="false">
      <c r="AA26" s="72"/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73" width="8.37"/>
    <col collapsed="false" customWidth="true" hidden="false" outlineLevel="0" max="2" min="2" style="73" width="11.99"/>
    <col collapsed="false" customWidth="true" hidden="false" outlineLevel="0" max="4" min="3" style="73" width="7.87"/>
    <col collapsed="false" customWidth="true" hidden="false" outlineLevel="0" max="5" min="5" style="73" width="9.87"/>
    <col collapsed="false" customWidth="true" hidden="false" outlineLevel="0" max="8" min="6" style="73" width="6.87"/>
    <col collapsed="false" customWidth="true" hidden="false" outlineLevel="0" max="9" min="9" style="73" width="2.87"/>
    <col collapsed="false" customWidth="true" hidden="false" outlineLevel="0" max="10" min="10" style="73" width="9.87"/>
    <col collapsed="false" customWidth="true" hidden="false" outlineLevel="0" max="13" min="11" style="73" width="6.87"/>
    <col collapsed="false" customWidth="true" hidden="false" outlineLevel="0" max="14" min="14" style="73" width="2.87"/>
    <col collapsed="false" customWidth="true" hidden="false" outlineLevel="0" max="26" min="15" style="73" width="8.87"/>
    <col collapsed="false" customWidth="true" hidden="false" outlineLevel="0" max="27" min="27" style="73" width="2.87"/>
    <col collapsed="false" customWidth="true" hidden="false" outlineLevel="0" max="28" min="28" style="73" width="9.87"/>
    <col collapsed="false" customWidth="true" hidden="false" outlineLevel="0" max="31" min="29" style="73" width="6.87"/>
    <col collapsed="false" customWidth="true" hidden="false" outlineLevel="0" max="32" min="32" style="73" width="10.61"/>
    <col collapsed="false" customWidth="true" hidden="false" outlineLevel="0" max="34" min="33" style="73" width="6.87"/>
    <col collapsed="false" customWidth="true" hidden="false" outlineLevel="0" max="35" min="35" style="74" width="6.87"/>
    <col collapsed="false" customWidth="true" hidden="false" outlineLevel="0" max="36" min="36" style="73" width="16.61"/>
    <col collapsed="false" customWidth="true" hidden="false" outlineLevel="0" max="37" min="37" style="73" width="2.87"/>
    <col collapsed="false" customWidth="true" hidden="false" outlineLevel="0" max="38" min="38" style="73" width="9.87"/>
    <col collapsed="false" customWidth="true" hidden="false" outlineLevel="0" max="41" min="39" style="73" width="6.87"/>
    <col collapsed="false" customWidth="true" hidden="false" outlineLevel="0" max="42" min="42" style="73" width="10.61"/>
    <col collapsed="false" customWidth="true" hidden="false" outlineLevel="0" max="44" min="43" style="73" width="6.87"/>
    <col collapsed="false" customWidth="true" hidden="false" outlineLevel="0" max="45" min="45" style="74" width="6.87"/>
    <col collapsed="false" customWidth="true" hidden="false" outlineLevel="0" max="46" min="46" style="73" width="16.49"/>
    <col collapsed="false" customWidth="true" hidden="false" outlineLevel="0" max="47" min="47" style="7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73" width="2.87"/>
    <col collapsed="false" customWidth="true" hidden="false" outlineLevel="0" max="53" min="53" style="75" width="7.49"/>
    <col collapsed="false" customWidth="true" hidden="false" outlineLevel="0" max="54" min="54" style="73" width="6.87"/>
    <col collapsed="false" customWidth="true" hidden="false" outlineLevel="0" max="55" min="55" style="73" width="7.75"/>
    <col collapsed="false" customWidth="true" hidden="false" outlineLevel="0" max="56" min="56" style="73" width="1.87"/>
    <col collapsed="false" customWidth="false" hidden="false" outlineLevel="0" max="57" min="57" style="76" width="10.87"/>
    <col collapsed="false" customWidth="true" hidden="false" outlineLevel="0" max="59" min="58" style="73" width="1.99"/>
    <col collapsed="false" customWidth="true" hidden="false" outlineLevel="0" max="60" min="60" style="73" width="2.87"/>
    <col collapsed="false" customWidth="true" hidden="false" outlineLevel="0" max="62" min="61" style="73" width="2.11"/>
    <col collapsed="false" customWidth="false" hidden="false" outlineLevel="0" max="257" min="63" style="73" width="10.87"/>
  </cols>
  <sheetData>
    <row r="1" customFormat="false" ht="13.5" hidden="false" customHeight="true" outlineLevel="0" collapsed="false">
      <c r="B1" s="77"/>
      <c r="C1" s="78"/>
      <c r="D1" s="78"/>
      <c r="E1" s="79" t="str">
        <f aca="false">CONCATENATE(Summary!$M3,Summary!$N3)</f>
        <v>Reference:SHM-3.0</v>
      </c>
      <c r="F1" s="79"/>
      <c r="G1" s="79"/>
      <c r="H1" s="79"/>
      <c r="J1" s="79" t="str">
        <f aca="false">CONCATENATE(Summary!$M5,Summary!$N5)</f>
        <v/>
      </c>
      <c r="K1" s="79"/>
      <c r="L1" s="79"/>
      <c r="M1" s="79"/>
      <c r="AB1" s="79" t="str">
        <f aca="false">CONCATENATE(Summary!$M3,Summary!$N3)</f>
        <v>Reference:SHM-3.0</v>
      </c>
      <c r="AC1" s="79"/>
      <c r="AD1" s="79"/>
      <c r="AE1" s="79"/>
      <c r="AF1" s="79"/>
      <c r="AG1" s="79"/>
      <c r="AH1" s="79"/>
      <c r="AI1" s="79"/>
      <c r="AJ1" s="79"/>
      <c r="AL1" s="79" t="str">
        <f aca="false">CONCATENATE(Summary!$M5,Summary!$N5)</f>
        <v/>
      </c>
      <c r="AM1" s="79"/>
      <c r="AN1" s="79"/>
      <c r="AO1" s="79"/>
      <c r="AP1" s="79"/>
      <c r="AQ1" s="79"/>
      <c r="AR1" s="79"/>
      <c r="AS1" s="79"/>
      <c r="AT1" s="79"/>
      <c r="AV1" s="80" t="str">
        <f aca="false">CONCATENATE(Summary!$M4,Summary!$N4)</f>
        <v>Tested:JCTVC-N0219</v>
      </c>
      <c r="AW1" s="80"/>
      <c r="AX1" s="80"/>
      <c r="AY1" s="80"/>
      <c r="BA1" s="81"/>
    </row>
    <row r="2" customFormat="false" ht="16.5" hidden="false" customHeight="true" outlineLevel="0" collapsed="false">
      <c r="B2" s="82"/>
      <c r="C2" s="81"/>
      <c r="D2" s="81"/>
      <c r="E2" s="83" t="s">
        <v>61</v>
      </c>
      <c r="F2" s="83"/>
      <c r="G2" s="83"/>
      <c r="H2" s="83"/>
      <c r="I2" s="76"/>
      <c r="J2" s="83" t="s">
        <v>61</v>
      </c>
      <c r="K2" s="83"/>
      <c r="L2" s="83"/>
      <c r="M2" s="83"/>
      <c r="N2" s="76"/>
      <c r="O2" s="84" t="s">
        <v>62</v>
      </c>
      <c r="P2" s="84"/>
      <c r="Q2" s="84"/>
      <c r="R2" s="84" t="s">
        <v>63</v>
      </c>
      <c r="S2" s="84"/>
      <c r="T2" s="84"/>
      <c r="U2" s="84" t="s">
        <v>64</v>
      </c>
      <c r="V2" s="84"/>
      <c r="W2" s="84"/>
      <c r="X2" s="84" t="s">
        <v>65</v>
      </c>
      <c r="Y2" s="84"/>
      <c r="Z2" s="84"/>
      <c r="AA2" s="76"/>
      <c r="AB2" s="79" t="s">
        <v>66</v>
      </c>
      <c r="AC2" s="79"/>
      <c r="AD2" s="79"/>
      <c r="AE2" s="79"/>
      <c r="AF2" s="85" t="s">
        <v>67</v>
      </c>
      <c r="AG2" s="85"/>
      <c r="AH2" s="85"/>
      <c r="AI2" s="85"/>
      <c r="AJ2" s="84" t="s">
        <v>68</v>
      </c>
      <c r="AK2" s="76"/>
      <c r="AL2" s="79" t="s">
        <v>66</v>
      </c>
      <c r="AM2" s="79"/>
      <c r="AN2" s="79"/>
      <c r="AO2" s="79"/>
      <c r="AP2" s="86" t="s">
        <v>69</v>
      </c>
      <c r="AQ2" s="86"/>
      <c r="AR2" s="86"/>
      <c r="AS2" s="86"/>
      <c r="AT2" s="84" t="s">
        <v>68</v>
      </c>
      <c r="AU2" s="76"/>
      <c r="AV2" s="87" t="s">
        <v>34</v>
      </c>
      <c r="AW2" s="87"/>
      <c r="AX2" s="87"/>
      <c r="AY2" s="87"/>
      <c r="AZ2" s="76"/>
      <c r="BA2" s="84" t="s">
        <v>70</v>
      </c>
      <c r="BB2" s="84"/>
      <c r="BC2" s="84" t="s">
        <v>71</v>
      </c>
      <c r="BD2" s="76"/>
      <c r="BE2" s="88" t="s">
        <v>72</v>
      </c>
      <c r="BH2" s="76"/>
    </row>
    <row r="3" customFormat="false" ht="12.75" hidden="false" customHeight="false" outlineLevel="0" collapsed="false">
      <c r="A3" s="89"/>
      <c r="B3" s="89"/>
      <c r="C3" s="90" t="s">
        <v>73</v>
      </c>
      <c r="D3" s="91" t="s">
        <v>74</v>
      </c>
      <c r="E3" s="92" t="s">
        <v>38</v>
      </c>
      <c r="F3" s="93" t="s">
        <v>39</v>
      </c>
      <c r="G3" s="93" t="s">
        <v>40</v>
      </c>
      <c r="H3" s="94" t="s">
        <v>41</v>
      </c>
      <c r="I3" s="95"/>
      <c r="J3" s="96" t="s">
        <v>75</v>
      </c>
      <c r="K3" s="93" t="s">
        <v>39</v>
      </c>
      <c r="L3" s="93" t="s">
        <v>40</v>
      </c>
      <c r="M3" s="94" t="s">
        <v>41</v>
      </c>
      <c r="N3" s="95"/>
      <c r="O3" s="92" t="s">
        <v>3</v>
      </c>
      <c r="P3" s="93" t="s">
        <v>4</v>
      </c>
      <c r="Q3" s="94" t="s">
        <v>5</v>
      </c>
      <c r="R3" s="96" t="s">
        <v>3</v>
      </c>
      <c r="S3" s="97" t="s">
        <v>4</v>
      </c>
      <c r="T3" s="98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95"/>
      <c r="AB3" s="96" t="s">
        <v>38</v>
      </c>
      <c r="AC3" s="97" t="s">
        <v>39</v>
      </c>
      <c r="AD3" s="97" t="s">
        <v>40</v>
      </c>
      <c r="AE3" s="98" t="s">
        <v>41</v>
      </c>
      <c r="AF3" s="97" t="s">
        <v>76</v>
      </c>
      <c r="AG3" s="97" t="s">
        <v>77</v>
      </c>
      <c r="AH3" s="97" t="s">
        <v>78</v>
      </c>
      <c r="AI3" s="98" t="s">
        <v>79</v>
      </c>
      <c r="AJ3" s="99" t="s">
        <v>51</v>
      </c>
      <c r="AK3" s="95"/>
      <c r="AL3" s="92" t="s">
        <v>38</v>
      </c>
      <c r="AM3" s="93" t="s">
        <v>39</v>
      </c>
      <c r="AN3" s="93" t="s">
        <v>40</v>
      </c>
      <c r="AO3" s="94" t="s">
        <v>41</v>
      </c>
      <c r="AP3" s="93" t="s">
        <v>76</v>
      </c>
      <c r="AQ3" s="93" t="s">
        <v>77</v>
      </c>
      <c r="AR3" s="93" t="s">
        <v>78</v>
      </c>
      <c r="AS3" s="94" t="s">
        <v>79</v>
      </c>
      <c r="AT3" s="99" t="s">
        <v>51</v>
      </c>
      <c r="AU3" s="95"/>
      <c r="AV3" s="96" t="s">
        <v>38</v>
      </c>
      <c r="AW3" s="97" t="s">
        <v>39</v>
      </c>
      <c r="AX3" s="97" t="s">
        <v>40</v>
      </c>
      <c r="AY3" s="98" t="s">
        <v>41</v>
      </c>
      <c r="AZ3" s="95"/>
      <c r="BA3" s="92" t="s">
        <v>80</v>
      </c>
      <c r="BB3" s="94" t="s">
        <v>81</v>
      </c>
      <c r="BC3" s="100" t="s">
        <v>80</v>
      </c>
      <c r="BE3" s="101"/>
      <c r="BH3" s="95"/>
    </row>
    <row r="4" customFormat="false" ht="12" hidden="false" customHeight="false" outlineLevel="0" collapsed="false">
      <c r="A4" s="102" t="s">
        <v>9</v>
      </c>
      <c r="B4" s="103" t="s">
        <v>82</v>
      </c>
      <c r="C4" s="104" t="n">
        <v>22</v>
      </c>
      <c r="D4" s="103" t="n">
        <f aca="false">C4</f>
        <v>22</v>
      </c>
      <c r="E4" s="105" t="n">
        <f aca="false">Anchor!B41</f>
        <v>0</v>
      </c>
      <c r="F4" s="106" t="n">
        <f aca="false">Anchor!C41</f>
        <v>0</v>
      </c>
      <c r="G4" s="106" t="n">
        <f aca="false">Anchor!D41</f>
        <v>0</v>
      </c>
      <c r="H4" s="107" t="n">
        <f aca="false">Anchor!E41</f>
        <v>0</v>
      </c>
      <c r="I4" s="108"/>
      <c r="J4" s="105" t="n">
        <f aca="false">Test!B41</f>
        <v>0</v>
      </c>
      <c r="K4" s="106" t="n">
        <f aca="false">Test!C41</f>
        <v>0</v>
      </c>
      <c r="L4" s="106" t="n">
        <f aca="false">Test!D41</f>
        <v>0</v>
      </c>
      <c r="M4" s="107" t="n">
        <f aca="false">Test!E41</f>
        <v>0</v>
      </c>
      <c r="N4" s="109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109"/>
      <c r="AB4" s="105" t="n">
        <f aca="false">Anchor!F41</f>
        <v>0</v>
      </c>
      <c r="AC4" s="106" t="n">
        <f aca="false">Anchor!G41</f>
        <v>0</v>
      </c>
      <c r="AD4" s="106" t="n">
        <f aca="false">Anchor!H41</f>
        <v>0</v>
      </c>
      <c r="AE4" s="106" t="n">
        <f aca="false">Anchor!I41</f>
        <v>0</v>
      </c>
      <c r="AF4" s="105" t="n">
        <f aca="false">Anchor!J41</f>
        <v>0</v>
      </c>
      <c r="AG4" s="106" t="n">
        <f aca="false">Anchor!K41</f>
        <v>0</v>
      </c>
      <c r="AH4" s="106" t="n">
        <f aca="false">Anchor!L41</f>
        <v>0</v>
      </c>
      <c r="AI4" s="113" t="n">
        <f aca="false">AF4/3600</f>
        <v>0</v>
      </c>
      <c r="AJ4" s="114" t="n">
        <f aca="false">E4+AB4</f>
        <v>0</v>
      </c>
      <c r="AK4" s="109"/>
      <c r="AL4" s="105" t="n">
        <f aca="false">Test!F41</f>
        <v>0</v>
      </c>
      <c r="AM4" s="106" t="n">
        <f aca="false">Test!G41</f>
        <v>0</v>
      </c>
      <c r="AN4" s="106" t="n">
        <f aca="false">Test!H41</f>
        <v>0</v>
      </c>
      <c r="AO4" s="106" t="n">
        <f aca="false">Test!I41</f>
        <v>0</v>
      </c>
      <c r="AP4" s="105" t="n">
        <f aca="false">Test!J41</f>
        <v>0</v>
      </c>
      <c r="AQ4" s="106" t="n">
        <f aca="false">Test!K41</f>
        <v>0</v>
      </c>
      <c r="AR4" s="106" t="n">
        <f aca="false">Test!L41</f>
        <v>0</v>
      </c>
      <c r="AS4" s="113" t="n">
        <f aca="false">AP4/3600</f>
        <v>0</v>
      </c>
      <c r="AT4" s="114" t="n">
        <f aca="false">J4+AL4</f>
        <v>0</v>
      </c>
      <c r="AU4" s="109"/>
      <c r="AV4" s="105" t="n">
        <f aca="false">'Single Layer High Quality'!B41</f>
        <v>101878.9056</v>
      </c>
      <c r="AW4" s="106" t="n">
        <f aca="false">'Single Layer High Quality'!C41</f>
        <v>43.3522</v>
      </c>
      <c r="AX4" s="106" t="n">
        <f aca="false">'Single Layer High Quality'!D41</f>
        <v>42.891</v>
      </c>
      <c r="AY4" s="107" t="n">
        <f aca="false">'Single Layer High Quality'!E41</f>
        <v>44.7328</v>
      </c>
      <c r="AZ4" s="109"/>
      <c r="BA4" s="115" t="e">
        <f aca="false">AP4/AF4</f>
        <v>#DIV/0!</v>
      </c>
      <c r="BB4" s="116" t="e">
        <f aca="false">AQ4/AG4</f>
        <v>#DIV/0!</v>
      </c>
      <c r="BC4" s="117" t="e">
        <f aca="false">AR4/AH4</f>
        <v>#DIV/0!</v>
      </c>
      <c r="BE4" s="118" t="n">
        <f aca="false">ABS(AB4-AL4)+ABS(AC4-AM4)+ABS(AD4-AN4)+ABS(AE4-AO4)</f>
        <v>0</v>
      </c>
      <c r="BF4" s="76"/>
      <c r="BH4" s="109"/>
    </row>
    <row r="5" customFormat="false" ht="12" hidden="false" customHeight="false" outlineLevel="0" collapsed="false">
      <c r="A5" s="119" t="s">
        <v>83</v>
      </c>
      <c r="B5" s="120"/>
      <c r="C5" s="74" t="n">
        <v>26</v>
      </c>
      <c r="D5" s="120" t="n">
        <f aca="false">C5</f>
        <v>26</v>
      </c>
      <c r="E5" s="121" t="n">
        <f aca="false">Anchor!B42</f>
        <v>0</v>
      </c>
      <c r="F5" s="122" t="n">
        <f aca="false">Anchor!C42</f>
        <v>0</v>
      </c>
      <c r="G5" s="122" t="n">
        <f aca="false">Anchor!D42</f>
        <v>0</v>
      </c>
      <c r="H5" s="123" t="n">
        <f aca="false">Anchor!E42</f>
        <v>0</v>
      </c>
      <c r="I5" s="108"/>
      <c r="J5" s="121" t="n">
        <f aca="false">Test!B42</f>
        <v>0</v>
      </c>
      <c r="K5" s="122" t="n">
        <f aca="false">Test!C42</f>
        <v>0</v>
      </c>
      <c r="L5" s="122" t="n">
        <f aca="false">Test!D42</f>
        <v>0</v>
      </c>
      <c r="M5" s="123" t="n">
        <f aca="false">Test!E42</f>
        <v>0</v>
      </c>
      <c r="N5" s="109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109"/>
      <c r="AB5" s="121" t="n">
        <f aca="false">Anchor!F42</f>
        <v>0</v>
      </c>
      <c r="AC5" s="122" t="n">
        <f aca="false">Anchor!G42</f>
        <v>0</v>
      </c>
      <c r="AD5" s="122" t="n">
        <f aca="false">Anchor!H42</f>
        <v>0</v>
      </c>
      <c r="AE5" s="122" t="n">
        <f aca="false">Anchor!I42</f>
        <v>0</v>
      </c>
      <c r="AF5" s="121" t="n">
        <f aca="false">Anchor!J42</f>
        <v>0</v>
      </c>
      <c r="AG5" s="122" t="n">
        <f aca="false">Anchor!K42</f>
        <v>0</v>
      </c>
      <c r="AH5" s="122" t="n">
        <f aca="false">Anchor!L42</f>
        <v>0</v>
      </c>
      <c r="AI5" s="127" t="n">
        <f aca="false">AF5/3600</f>
        <v>0</v>
      </c>
      <c r="AJ5" s="128" t="n">
        <f aca="false">E5+AB5</f>
        <v>0</v>
      </c>
      <c r="AK5" s="109"/>
      <c r="AL5" s="121" t="n">
        <f aca="false">Test!F42</f>
        <v>0</v>
      </c>
      <c r="AM5" s="122" t="n">
        <f aca="false">Test!G42</f>
        <v>0</v>
      </c>
      <c r="AN5" s="122" t="n">
        <f aca="false">Test!H42</f>
        <v>0</v>
      </c>
      <c r="AO5" s="122" t="n">
        <f aca="false">Test!I42</f>
        <v>0</v>
      </c>
      <c r="AP5" s="121" t="n">
        <f aca="false">Test!J42</f>
        <v>0</v>
      </c>
      <c r="AQ5" s="122" t="n">
        <f aca="false">Test!K42</f>
        <v>0</v>
      </c>
      <c r="AR5" s="122" t="n">
        <f aca="false">Test!L42</f>
        <v>0</v>
      </c>
      <c r="AS5" s="127" t="n">
        <f aca="false">AP5/3600</f>
        <v>0</v>
      </c>
      <c r="AT5" s="128" t="n">
        <f aca="false">J5+AL5</f>
        <v>0</v>
      </c>
      <c r="AU5" s="109"/>
      <c r="AV5" s="121" t="n">
        <f aca="false">'Single Layer High Quality'!B42</f>
        <v>64282.4464</v>
      </c>
      <c r="AW5" s="122" t="n">
        <f aca="false">'Single Layer High Quality'!C42</f>
        <v>40.7668</v>
      </c>
      <c r="AX5" s="122" t="n">
        <f aca="false">'Single Layer High Quality'!D42</f>
        <v>40.7079</v>
      </c>
      <c r="AY5" s="123" t="n">
        <f aca="false">'Single Layer High Quality'!E42</f>
        <v>42.7057</v>
      </c>
      <c r="AZ5" s="109"/>
      <c r="BA5" s="129" t="e">
        <f aca="false">AP5/AF5</f>
        <v>#DIV/0!</v>
      </c>
      <c r="BB5" s="130" t="e">
        <f aca="false">AQ5/AG5</f>
        <v>#DIV/0!</v>
      </c>
      <c r="BC5" s="131" t="e">
        <f aca="false">AR5/AH5</f>
        <v>#DIV/0!</v>
      </c>
      <c r="BE5" s="132" t="n">
        <f aca="false">ABS(AB5-AL5)+ABS(AC5-AM5)+ABS(AD5-AN5)+ABS(AE5-AO5)</f>
        <v>0</v>
      </c>
      <c r="BF5" s="76"/>
      <c r="BH5" s="109"/>
    </row>
    <row r="6" customFormat="false" ht="12" hidden="false" customHeight="false" outlineLevel="0" collapsed="false">
      <c r="A6" s="82"/>
      <c r="B6" s="120"/>
      <c r="C6" s="74" t="n">
        <v>30</v>
      </c>
      <c r="D6" s="120" t="n">
        <f aca="false">C6</f>
        <v>30</v>
      </c>
      <c r="E6" s="121" t="n">
        <f aca="false">Anchor!B43</f>
        <v>0</v>
      </c>
      <c r="F6" s="122" t="n">
        <f aca="false">Anchor!C43</f>
        <v>0</v>
      </c>
      <c r="G6" s="122" t="n">
        <f aca="false">Anchor!D43</f>
        <v>0</v>
      </c>
      <c r="H6" s="123" t="n">
        <f aca="false">Anchor!E43</f>
        <v>0</v>
      </c>
      <c r="I6" s="108"/>
      <c r="J6" s="121" t="n">
        <f aca="false">Test!B43</f>
        <v>0</v>
      </c>
      <c r="K6" s="122" t="n">
        <f aca="false">Test!C43</f>
        <v>0</v>
      </c>
      <c r="L6" s="122" t="n">
        <f aca="false">Test!D43</f>
        <v>0</v>
      </c>
      <c r="M6" s="123" t="n">
        <f aca="false">Test!E43</f>
        <v>0</v>
      </c>
      <c r="N6" s="109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109"/>
      <c r="AB6" s="121" t="n">
        <f aca="false">Anchor!F43</f>
        <v>0</v>
      </c>
      <c r="AC6" s="122" t="n">
        <f aca="false">Anchor!G43</f>
        <v>0</v>
      </c>
      <c r="AD6" s="122" t="n">
        <f aca="false">Anchor!H43</f>
        <v>0</v>
      </c>
      <c r="AE6" s="122" t="n">
        <f aca="false">Anchor!I43</f>
        <v>0</v>
      </c>
      <c r="AF6" s="121" t="n">
        <f aca="false">Anchor!J43</f>
        <v>0</v>
      </c>
      <c r="AG6" s="122" t="n">
        <f aca="false">Anchor!K43</f>
        <v>0</v>
      </c>
      <c r="AH6" s="122" t="n">
        <f aca="false">Anchor!L43</f>
        <v>0</v>
      </c>
      <c r="AI6" s="127" t="n">
        <f aca="false">AF6/3600</f>
        <v>0</v>
      </c>
      <c r="AJ6" s="128" t="n">
        <f aca="false">E6+AB6</f>
        <v>0</v>
      </c>
      <c r="AK6" s="109"/>
      <c r="AL6" s="121" t="n">
        <f aca="false">Test!F43</f>
        <v>0</v>
      </c>
      <c r="AM6" s="122" t="n">
        <f aca="false">Test!G43</f>
        <v>0</v>
      </c>
      <c r="AN6" s="122" t="n">
        <f aca="false">Test!H43</f>
        <v>0</v>
      </c>
      <c r="AO6" s="122" t="n">
        <f aca="false">Test!I43</f>
        <v>0</v>
      </c>
      <c r="AP6" s="121" t="n">
        <f aca="false">Test!J43</f>
        <v>0</v>
      </c>
      <c r="AQ6" s="122" t="n">
        <f aca="false">Test!K43</f>
        <v>0</v>
      </c>
      <c r="AR6" s="122" t="n">
        <f aca="false">Test!L43</f>
        <v>0</v>
      </c>
      <c r="AS6" s="127" t="n">
        <f aca="false">AP6/3600</f>
        <v>0</v>
      </c>
      <c r="AT6" s="128" t="n">
        <f aca="false">J6+AL6</f>
        <v>0</v>
      </c>
      <c r="AU6" s="109"/>
      <c r="AV6" s="121" t="n">
        <f aca="false">'Single Layer High Quality'!B43</f>
        <v>41629.6864</v>
      </c>
      <c r="AW6" s="122" t="n">
        <f aca="false">'Single Layer High Quality'!C43</f>
        <v>38.3467</v>
      </c>
      <c r="AX6" s="122" t="n">
        <f aca="false">'Single Layer High Quality'!D43</f>
        <v>39.2466</v>
      </c>
      <c r="AY6" s="123" t="n">
        <f aca="false">'Single Layer High Quality'!E43</f>
        <v>41.3143</v>
      </c>
      <c r="AZ6" s="109"/>
      <c r="BA6" s="129" t="e">
        <f aca="false">AP6/AF6</f>
        <v>#DIV/0!</v>
      </c>
      <c r="BB6" s="130" t="e">
        <f aca="false">AQ6/AG6</f>
        <v>#DIV/0!</v>
      </c>
      <c r="BC6" s="131" t="e">
        <f aca="false">AR6/AH6</f>
        <v>#DIV/0!</v>
      </c>
      <c r="BE6" s="132" t="n">
        <f aca="false">ABS(AB6-AL6)+ABS(AC6-AM6)+ABS(AD6-AN6)+ABS(AE6-AO6)</f>
        <v>0</v>
      </c>
      <c r="BF6" s="76"/>
      <c r="BH6" s="109"/>
    </row>
    <row r="7" customFormat="false" ht="12.75" hidden="false" customHeight="false" outlineLevel="0" collapsed="false">
      <c r="A7" s="82"/>
      <c r="B7" s="120"/>
      <c r="C7" s="133" t="n">
        <v>34</v>
      </c>
      <c r="D7" s="134" t="n">
        <f aca="false">C7</f>
        <v>34</v>
      </c>
      <c r="E7" s="135" t="n">
        <f aca="false">Anchor!B44</f>
        <v>0</v>
      </c>
      <c r="F7" s="136" t="n">
        <f aca="false">Anchor!C44</f>
        <v>0</v>
      </c>
      <c r="G7" s="136" t="n">
        <f aca="false">Anchor!D44</f>
        <v>0</v>
      </c>
      <c r="H7" s="137" t="n">
        <f aca="false">Anchor!E44</f>
        <v>0</v>
      </c>
      <c r="I7" s="108"/>
      <c r="J7" s="135" t="n">
        <f aca="false">Test!B44</f>
        <v>0</v>
      </c>
      <c r="K7" s="136" t="n">
        <f aca="false">Test!C44</f>
        <v>0</v>
      </c>
      <c r="L7" s="136" t="n">
        <f aca="false">Test!D44</f>
        <v>0</v>
      </c>
      <c r="M7" s="137" t="n">
        <f aca="false">Test!E44</f>
        <v>0</v>
      </c>
      <c r="N7" s="109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109"/>
      <c r="AB7" s="135" t="n">
        <f aca="false">Anchor!F44</f>
        <v>0</v>
      </c>
      <c r="AC7" s="136" t="n">
        <f aca="false">Anchor!G44</f>
        <v>0</v>
      </c>
      <c r="AD7" s="136" t="n">
        <f aca="false">Anchor!H44</f>
        <v>0</v>
      </c>
      <c r="AE7" s="136" t="n">
        <f aca="false">Anchor!I44</f>
        <v>0</v>
      </c>
      <c r="AF7" s="135" t="n">
        <f aca="false">Anchor!J44</f>
        <v>0</v>
      </c>
      <c r="AG7" s="136" t="n">
        <f aca="false">Anchor!K44</f>
        <v>0</v>
      </c>
      <c r="AH7" s="136" t="n">
        <f aca="false">Anchor!L44</f>
        <v>0</v>
      </c>
      <c r="AI7" s="141" t="n">
        <f aca="false">AF7/3600</f>
        <v>0</v>
      </c>
      <c r="AJ7" s="142" t="n">
        <f aca="false">E7+AB7</f>
        <v>0</v>
      </c>
      <c r="AK7" s="109"/>
      <c r="AL7" s="135" t="n">
        <f aca="false">Test!F44</f>
        <v>0</v>
      </c>
      <c r="AM7" s="136" t="n">
        <f aca="false">Test!G44</f>
        <v>0</v>
      </c>
      <c r="AN7" s="136" t="n">
        <f aca="false">Test!H44</f>
        <v>0</v>
      </c>
      <c r="AO7" s="136" t="n">
        <f aca="false">Test!I44</f>
        <v>0</v>
      </c>
      <c r="AP7" s="135" t="n">
        <f aca="false">Test!J44</f>
        <v>0</v>
      </c>
      <c r="AQ7" s="136" t="n">
        <f aca="false">Test!K44</f>
        <v>0</v>
      </c>
      <c r="AR7" s="136" t="n">
        <f aca="false">Test!L44</f>
        <v>0</v>
      </c>
      <c r="AS7" s="141" t="n">
        <f aca="false">AP7/3600</f>
        <v>0</v>
      </c>
      <c r="AT7" s="142" t="n">
        <f aca="false">J7+AL7</f>
        <v>0</v>
      </c>
      <c r="AU7" s="109"/>
      <c r="AV7" s="121" t="n">
        <f aca="false">'Single Layer High Quality'!B44</f>
        <v>25766.4976</v>
      </c>
      <c r="AW7" s="122" t="n">
        <f aca="false">'Single Layer High Quality'!C44</f>
        <v>35.9018</v>
      </c>
      <c r="AX7" s="122" t="n">
        <f aca="false">'Single Layer High Quality'!D44</f>
        <v>37.4498</v>
      </c>
      <c r="AY7" s="123" t="n">
        <f aca="false">'Single Layer High Quality'!E44</f>
        <v>39.6319</v>
      </c>
      <c r="AZ7" s="109"/>
      <c r="BA7" s="143" t="e">
        <f aca="false">AP7/AF7</f>
        <v>#DIV/0!</v>
      </c>
      <c r="BB7" s="144" t="e">
        <f aca="false">AQ7/AG7</f>
        <v>#DIV/0!</v>
      </c>
      <c r="BC7" s="145" t="e">
        <f aca="false">AR7/AH7</f>
        <v>#DIV/0!</v>
      </c>
      <c r="BE7" s="146" t="n">
        <f aca="false">ABS(AB7-AL7)+ABS(AC7-AM7)+ABS(AD7-AN7)+ABS(AE7-AO7)</f>
        <v>0</v>
      </c>
      <c r="BF7" s="76"/>
      <c r="BH7" s="109"/>
    </row>
    <row r="8" customFormat="false" ht="12" hidden="false" customHeight="false" outlineLevel="0" collapsed="false">
      <c r="A8" s="82"/>
      <c r="B8" s="120"/>
      <c r="C8" s="104" t="n">
        <v>22</v>
      </c>
      <c r="D8" s="81" t="n">
        <f aca="false">C8+2</f>
        <v>24</v>
      </c>
      <c r="E8" s="105" t="n">
        <f aca="false">Anchor!B45</f>
        <v>0</v>
      </c>
      <c r="F8" s="106" t="n">
        <f aca="false">Anchor!C45</f>
        <v>0</v>
      </c>
      <c r="G8" s="106" t="n">
        <f aca="false">Anchor!D45</f>
        <v>0</v>
      </c>
      <c r="H8" s="107" t="n">
        <f aca="false">Anchor!E45</f>
        <v>0</v>
      </c>
      <c r="I8" s="108"/>
      <c r="J8" s="105" t="n">
        <f aca="false">Test!B45</f>
        <v>0</v>
      </c>
      <c r="K8" s="106" t="n">
        <f aca="false">Test!C45</f>
        <v>0</v>
      </c>
      <c r="L8" s="106" t="n">
        <f aca="false">Test!D45</f>
        <v>0</v>
      </c>
      <c r="M8" s="107" t="n">
        <f aca="false">Test!E45</f>
        <v>0</v>
      </c>
      <c r="N8" s="109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109"/>
      <c r="AB8" s="105" t="n">
        <f aca="false">Anchor!F45</f>
        <v>0</v>
      </c>
      <c r="AC8" s="106" t="n">
        <f aca="false">Anchor!G45</f>
        <v>0</v>
      </c>
      <c r="AD8" s="106" t="n">
        <f aca="false">Anchor!H45</f>
        <v>0</v>
      </c>
      <c r="AE8" s="106" t="n">
        <f aca="false">Anchor!I45</f>
        <v>0</v>
      </c>
      <c r="AF8" s="105" t="n">
        <f aca="false">Anchor!J45</f>
        <v>0</v>
      </c>
      <c r="AG8" s="106" t="n">
        <f aca="false">Anchor!K45</f>
        <v>0</v>
      </c>
      <c r="AH8" s="106" t="n">
        <f aca="false">Anchor!L45</f>
        <v>0</v>
      </c>
      <c r="AI8" s="113" t="n">
        <f aca="false">AF8/3600</f>
        <v>0</v>
      </c>
      <c r="AJ8" s="114" t="n">
        <f aca="false">E8+AB8</f>
        <v>0</v>
      </c>
      <c r="AK8" s="109"/>
      <c r="AL8" s="105" t="n">
        <f aca="false">Test!F45</f>
        <v>0</v>
      </c>
      <c r="AM8" s="106" t="n">
        <f aca="false">Test!G45</f>
        <v>0</v>
      </c>
      <c r="AN8" s="106" t="n">
        <f aca="false">Test!H45</f>
        <v>0</v>
      </c>
      <c r="AO8" s="106" t="n">
        <f aca="false">Test!I45</f>
        <v>0</v>
      </c>
      <c r="AP8" s="105" t="n">
        <f aca="false">Test!J45</f>
        <v>0</v>
      </c>
      <c r="AQ8" s="106" t="n">
        <f aca="false">Test!K45</f>
        <v>0</v>
      </c>
      <c r="AR8" s="106" t="n">
        <f aca="false">Test!L45</f>
        <v>0</v>
      </c>
      <c r="AS8" s="113" t="n">
        <f aca="false">AP8/3600</f>
        <v>0</v>
      </c>
      <c r="AT8" s="114" t="n">
        <f aca="false">J8+AL8</f>
        <v>0</v>
      </c>
      <c r="AU8" s="109"/>
      <c r="AV8" s="105" t="n">
        <f aca="false">'Single Layer High Quality'!B45</f>
        <v>81392.5152</v>
      </c>
      <c r="AW8" s="106" t="n">
        <f aca="false">'Single Layer High Quality'!C45</f>
        <v>42.0845</v>
      </c>
      <c r="AX8" s="106" t="n">
        <f aca="false">'Single Layer High Quality'!D45</f>
        <v>41.8083</v>
      </c>
      <c r="AY8" s="107" t="n">
        <f aca="false">'Single Layer High Quality'!E45</f>
        <v>43.7238</v>
      </c>
      <c r="AZ8" s="109"/>
      <c r="BA8" s="115" t="e">
        <f aca="false">AP8/AF8</f>
        <v>#DIV/0!</v>
      </c>
      <c r="BB8" s="116" t="e">
        <f aca="false">AQ8/AG8</f>
        <v>#DIV/0!</v>
      </c>
      <c r="BC8" s="117" t="e">
        <f aca="false">AR8/AH8</f>
        <v>#DIV/0!</v>
      </c>
      <c r="BE8" s="132" t="n">
        <f aca="false">ABS(AB8-AL8)+ABS(AC8-AM8)+ABS(AD8-AN8)+ABS(AE8-AO8)</f>
        <v>0</v>
      </c>
      <c r="BF8" s="76"/>
      <c r="BH8" s="109"/>
    </row>
    <row r="9" customFormat="false" ht="12" hidden="false" customHeight="false" outlineLevel="0" collapsed="false">
      <c r="A9" s="82"/>
      <c r="B9" s="120"/>
      <c r="C9" s="74" t="n">
        <v>26</v>
      </c>
      <c r="D9" s="81" t="n">
        <f aca="false">C9+2</f>
        <v>28</v>
      </c>
      <c r="E9" s="121" t="n">
        <f aca="false">Anchor!B46</f>
        <v>0</v>
      </c>
      <c r="F9" s="122" t="n">
        <f aca="false">Anchor!C46</f>
        <v>0</v>
      </c>
      <c r="G9" s="122" t="n">
        <f aca="false">Anchor!D46</f>
        <v>0</v>
      </c>
      <c r="H9" s="123" t="n">
        <f aca="false">Anchor!E46</f>
        <v>0</v>
      </c>
      <c r="I9" s="108"/>
      <c r="J9" s="121" t="n">
        <f aca="false">Test!B46</f>
        <v>0</v>
      </c>
      <c r="K9" s="122" t="n">
        <f aca="false">Test!C46</f>
        <v>0</v>
      </c>
      <c r="L9" s="122" t="n">
        <f aca="false">Test!D46</f>
        <v>0</v>
      </c>
      <c r="M9" s="123" t="n">
        <f aca="false">Test!E46</f>
        <v>0</v>
      </c>
      <c r="N9" s="109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109"/>
      <c r="AB9" s="121" t="n">
        <f aca="false">Anchor!F46</f>
        <v>0</v>
      </c>
      <c r="AC9" s="122" t="n">
        <f aca="false">Anchor!G46</f>
        <v>0</v>
      </c>
      <c r="AD9" s="122" t="n">
        <f aca="false">Anchor!H46</f>
        <v>0</v>
      </c>
      <c r="AE9" s="122" t="n">
        <f aca="false">Anchor!I46</f>
        <v>0</v>
      </c>
      <c r="AF9" s="121" t="n">
        <f aca="false">Anchor!J46</f>
        <v>0</v>
      </c>
      <c r="AG9" s="122" t="n">
        <f aca="false">Anchor!K46</f>
        <v>0</v>
      </c>
      <c r="AH9" s="122" t="n">
        <f aca="false">Anchor!L46</f>
        <v>0</v>
      </c>
      <c r="AI9" s="127" t="n">
        <f aca="false">AF9/3600</f>
        <v>0</v>
      </c>
      <c r="AJ9" s="128" t="n">
        <f aca="false">E9+AB9</f>
        <v>0</v>
      </c>
      <c r="AK9" s="109"/>
      <c r="AL9" s="121" t="n">
        <f aca="false">Test!F46</f>
        <v>0</v>
      </c>
      <c r="AM9" s="122" t="n">
        <f aca="false">Test!G46</f>
        <v>0</v>
      </c>
      <c r="AN9" s="122" t="n">
        <f aca="false">Test!H46</f>
        <v>0</v>
      </c>
      <c r="AO9" s="122" t="n">
        <f aca="false">Test!I46</f>
        <v>0</v>
      </c>
      <c r="AP9" s="121" t="n">
        <f aca="false">Test!J46</f>
        <v>0</v>
      </c>
      <c r="AQ9" s="122" t="n">
        <f aca="false">Test!K46</f>
        <v>0</v>
      </c>
      <c r="AR9" s="122" t="n">
        <f aca="false">Test!L46</f>
        <v>0</v>
      </c>
      <c r="AS9" s="127" t="n">
        <f aca="false">AP9/3600</f>
        <v>0</v>
      </c>
      <c r="AT9" s="128" t="n">
        <f aca="false">J9+AL9</f>
        <v>0</v>
      </c>
      <c r="AU9" s="109"/>
      <c r="AV9" s="121" t="n">
        <f aca="false">'Single Layer High Quality'!B46</f>
        <v>51103.2288</v>
      </c>
      <c r="AW9" s="122" t="n">
        <f aca="false">'Single Layer High Quality'!C46</f>
        <v>39.5516</v>
      </c>
      <c r="AX9" s="122" t="n">
        <f aca="false">'Single Layer High Quality'!D46</f>
        <v>39.7427</v>
      </c>
      <c r="AY9" s="123" t="n">
        <f aca="false">'Single Layer High Quality'!E46</f>
        <v>41.785</v>
      </c>
      <c r="AZ9" s="109"/>
      <c r="BA9" s="129" t="e">
        <f aca="false">AP9/AF9</f>
        <v>#DIV/0!</v>
      </c>
      <c r="BB9" s="130" t="e">
        <f aca="false">AQ9/AG9</f>
        <v>#DIV/0!</v>
      </c>
      <c r="BC9" s="131" t="e">
        <f aca="false">AR9/AH9</f>
        <v>#DIV/0!</v>
      </c>
      <c r="BE9" s="132" t="n">
        <f aca="false">ABS(AB9-AL9)+ABS(AC9-AM9)+ABS(AD9-AN9)+ABS(AE9-AO9)</f>
        <v>0</v>
      </c>
      <c r="BF9" s="76"/>
      <c r="BH9" s="109"/>
    </row>
    <row r="10" customFormat="false" ht="12" hidden="false" customHeight="false" outlineLevel="0" collapsed="false">
      <c r="A10" s="82"/>
      <c r="B10" s="120"/>
      <c r="C10" s="74" t="n">
        <v>30</v>
      </c>
      <c r="D10" s="81" t="n">
        <f aca="false">C10+2</f>
        <v>32</v>
      </c>
      <c r="E10" s="121" t="n">
        <f aca="false">Anchor!B47</f>
        <v>0</v>
      </c>
      <c r="F10" s="122" t="n">
        <f aca="false">Anchor!C47</f>
        <v>0</v>
      </c>
      <c r="G10" s="122" t="n">
        <f aca="false">Anchor!D47</f>
        <v>0</v>
      </c>
      <c r="H10" s="123" t="n">
        <f aca="false">Anchor!E47</f>
        <v>0</v>
      </c>
      <c r="I10" s="108"/>
      <c r="J10" s="121" t="n">
        <f aca="false">Test!B47</f>
        <v>0</v>
      </c>
      <c r="K10" s="122" t="n">
        <f aca="false">Test!C47</f>
        <v>0</v>
      </c>
      <c r="L10" s="122" t="n">
        <f aca="false">Test!D47</f>
        <v>0</v>
      </c>
      <c r="M10" s="123" t="n">
        <f aca="false">Test!E47</f>
        <v>0</v>
      </c>
      <c r="N10" s="109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109"/>
      <c r="AB10" s="121" t="n">
        <f aca="false">Anchor!F47</f>
        <v>0</v>
      </c>
      <c r="AC10" s="122" t="n">
        <f aca="false">Anchor!G47</f>
        <v>0</v>
      </c>
      <c r="AD10" s="122" t="n">
        <f aca="false">Anchor!H47</f>
        <v>0</v>
      </c>
      <c r="AE10" s="122" t="n">
        <f aca="false">Anchor!I47</f>
        <v>0</v>
      </c>
      <c r="AF10" s="121" t="n">
        <f aca="false">Anchor!J47</f>
        <v>0</v>
      </c>
      <c r="AG10" s="122" t="n">
        <f aca="false">Anchor!K47</f>
        <v>0</v>
      </c>
      <c r="AH10" s="122" t="n">
        <f aca="false">Anchor!L47</f>
        <v>0</v>
      </c>
      <c r="AI10" s="127" t="n">
        <f aca="false">AF10/3600</f>
        <v>0</v>
      </c>
      <c r="AJ10" s="128" t="n">
        <f aca="false">E10+AB10</f>
        <v>0</v>
      </c>
      <c r="AK10" s="109"/>
      <c r="AL10" s="121" t="n">
        <f aca="false">Test!F47</f>
        <v>0</v>
      </c>
      <c r="AM10" s="122" t="n">
        <f aca="false">Test!G47</f>
        <v>0</v>
      </c>
      <c r="AN10" s="122" t="n">
        <f aca="false">Test!H47</f>
        <v>0</v>
      </c>
      <c r="AO10" s="122" t="n">
        <f aca="false">Test!I47</f>
        <v>0</v>
      </c>
      <c r="AP10" s="121" t="n">
        <f aca="false">Test!J47</f>
        <v>0</v>
      </c>
      <c r="AQ10" s="122" t="n">
        <f aca="false">Test!K47</f>
        <v>0</v>
      </c>
      <c r="AR10" s="122" t="n">
        <f aca="false">Test!L47</f>
        <v>0</v>
      </c>
      <c r="AS10" s="127" t="n">
        <f aca="false">AP10/3600</f>
        <v>0</v>
      </c>
      <c r="AT10" s="128" t="n">
        <f aca="false">J10+AL10</f>
        <v>0</v>
      </c>
      <c r="AU10" s="109"/>
      <c r="AV10" s="121" t="n">
        <f aca="false">'Single Layer High Quality'!B47</f>
        <v>32738.6976</v>
      </c>
      <c r="AW10" s="122" t="n">
        <f aca="false">'Single Layer High Quality'!C47</f>
        <v>37.1181</v>
      </c>
      <c r="AX10" s="122" t="n">
        <f aca="false">'Single Layer High Quality'!D47</f>
        <v>38.3485</v>
      </c>
      <c r="AY10" s="123" t="n">
        <f aca="false">'Single Layer High Quality'!E47</f>
        <v>40.4599</v>
      </c>
      <c r="AZ10" s="109"/>
      <c r="BA10" s="129" t="e">
        <f aca="false">AP10/AF10</f>
        <v>#DIV/0!</v>
      </c>
      <c r="BB10" s="130" t="e">
        <f aca="false">AQ10/AG10</f>
        <v>#DIV/0!</v>
      </c>
      <c r="BC10" s="131" t="e">
        <f aca="false">AR10/AH10</f>
        <v>#DIV/0!</v>
      </c>
      <c r="BE10" s="132" t="n">
        <f aca="false">ABS(AB10-AL10)+ABS(AC10-AM10)+ABS(AD10-AN10)+ABS(AE10-AO10)</f>
        <v>0</v>
      </c>
      <c r="BF10" s="76"/>
      <c r="BH10" s="109"/>
    </row>
    <row r="11" customFormat="false" ht="12.75" hidden="false" customHeight="false" outlineLevel="0" collapsed="false">
      <c r="A11" s="82"/>
      <c r="B11" s="120"/>
      <c r="C11" s="133" t="n">
        <v>34</v>
      </c>
      <c r="D11" s="81" t="n">
        <f aca="false">C11+2</f>
        <v>36</v>
      </c>
      <c r="E11" s="135" t="n">
        <f aca="false">Anchor!B48</f>
        <v>0</v>
      </c>
      <c r="F11" s="136" t="n">
        <f aca="false">Anchor!C48</f>
        <v>0</v>
      </c>
      <c r="G11" s="136" t="n">
        <f aca="false">Anchor!D48</f>
        <v>0</v>
      </c>
      <c r="H11" s="137" t="n">
        <f aca="false">Anchor!E48</f>
        <v>0</v>
      </c>
      <c r="I11" s="108"/>
      <c r="J11" s="135" t="n">
        <f aca="false">Test!B48</f>
        <v>0</v>
      </c>
      <c r="K11" s="136" t="n">
        <f aca="false">Test!C48</f>
        <v>0</v>
      </c>
      <c r="L11" s="136" t="n">
        <f aca="false">Test!D48</f>
        <v>0</v>
      </c>
      <c r="M11" s="137" t="n">
        <f aca="false">Test!E48</f>
        <v>0</v>
      </c>
      <c r="N11" s="109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109"/>
      <c r="AB11" s="135" t="n">
        <f aca="false">Anchor!F48</f>
        <v>0</v>
      </c>
      <c r="AC11" s="136" t="n">
        <f aca="false">Anchor!G48</f>
        <v>0</v>
      </c>
      <c r="AD11" s="136" t="n">
        <f aca="false">Anchor!H48</f>
        <v>0</v>
      </c>
      <c r="AE11" s="136" t="n">
        <f aca="false">Anchor!I48</f>
        <v>0</v>
      </c>
      <c r="AF11" s="135" t="n">
        <f aca="false">Anchor!J48</f>
        <v>0</v>
      </c>
      <c r="AG11" s="136" t="n">
        <f aca="false">Anchor!K48</f>
        <v>0</v>
      </c>
      <c r="AH11" s="136" t="n">
        <f aca="false">Anchor!L48</f>
        <v>0</v>
      </c>
      <c r="AI11" s="141" t="n">
        <f aca="false">AF11/3600</f>
        <v>0</v>
      </c>
      <c r="AJ11" s="142" t="n">
        <f aca="false">E11+AB11</f>
        <v>0</v>
      </c>
      <c r="AK11" s="109"/>
      <c r="AL11" s="135" t="n">
        <f aca="false">Test!F48</f>
        <v>0</v>
      </c>
      <c r="AM11" s="136" t="n">
        <f aca="false">Test!G48</f>
        <v>0</v>
      </c>
      <c r="AN11" s="136" t="n">
        <f aca="false">Test!H48</f>
        <v>0</v>
      </c>
      <c r="AO11" s="136" t="n">
        <f aca="false">Test!I48</f>
        <v>0</v>
      </c>
      <c r="AP11" s="135" t="n">
        <f aca="false">Test!J48</f>
        <v>0</v>
      </c>
      <c r="AQ11" s="136" t="n">
        <f aca="false">Test!K48</f>
        <v>0</v>
      </c>
      <c r="AR11" s="136" t="n">
        <f aca="false">Test!L48</f>
        <v>0</v>
      </c>
      <c r="AS11" s="141" t="n">
        <f aca="false">AP11/3600</f>
        <v>0</v>
      </c>
      <c r="AT11" s="142" t="n">
        <f aca="false">J11+AL11</f>
        <v>0</v>
      </c>
      <c r="AU11" s="109"/>
      <c r="AV11" s="135" t="n">
        <f aca="false">'Single Layer High Quality'!B48</f>
        <v>20597.4752</v>
      </c>
      <c r="AW11" s="136" t="n">
        <f aca="false">'Single Layer High Quality'!C48</f>
        <v>34.7098</v>
      </c>
      <c r="AX11" s="136" t="n">
        <f aca="false">'Single Layer High Quality'!D48</f>
        <v>37.0442</v>
      </c>
      <c r="AY11" s="137" t="n">
        <f aca="false">'Single Layer High Quality'!E48</f>
        <v>39.2634</v>
      </c>
      <c r="AZ11" s="109"/>
      <c r="BA11" s="143" t="e">
        <f aca="false">AP11/AF11</f>
        <v>#DIV/0!</v>
      </c>
      <c r="BB11" s="144" t="e">
        <f aca="false">AQ11/AG11</f>
        <v>#DIV/0!</v>
      </c>
      <c r="BC11" s="145" t="e">
        <f aca="false">AR11/AH11</f>
        <v>#DIV/0!</v>
      </c>
      <c r="BE11" s="132" t="n">
        <f aca="false">ABS(AB11-AL11)+ABS(AC11-AM11)+ABS(AD11-AN11)+ABS(AE11-AO11)</f>
        <v>0</v>
      </c>
      <c r="BF11" s="76"/>
      <c r="BH11" s="109"/>
    </row>
    <row r="12" customFormat="false" ht="12" hidden="false" customHeight="false" outlineLevel="0" collapsed="false">
      <c r="B12" s="103" t="s">
        <v>84</v>
      </c>
      <c r="C12" s="104" t="n">
        <f aca="false">C4</f>
        <v>22</v>
      </c>
      <c r="D12" s="102" t="n">
        <f aca="false">D4</f>
        <v>22</v>
      </c>
      <c r="E12" s="105" t="n">
        <f aca="false">Anchor!B49</f>
        <v>0</v>
      </c>
      <c r="F12" s="106" t="n">
        <f aca="false">Anchor!C49</f>
        <v>0</v>
      </c>
      <c r="G12" s="106" t="n">
        <f aca="false">Anchor!D49</f>
        <v>0</v>
      </c>
      <c r="H12" s="107" t="n">
        <f aca="false">Anchor!E49</f>
        <v>0</v>
      </c>
      <c r="I12" s="108"/>
      <c r="J12" s="105" t="n">
        <f aca="false">Test!B49</f>
        <v>0</v>
      </c>
      <c r="K12" s="106" t="n">
        <f aca="false">Test!C49</f>
        <v>0</v>
      </c>
      <c r="L12" s="106" t="n">
        <f aca="false">Test!D49</f>
        <v>0</v>
      </c>
      <c r="M12" s="107" t="n">
        <f aca="false">Test!E49</f>
        <v>0</v>
      </c>
      <c r="N12" s="109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109"/>
      <c r="AB12" s="105" t="n">
        <f aca="false">Anchor!F49</f>
        <v>0</v>
      </c>
      <c r="AC12" s="106" t="n">
        <f aca="false">Anchor!G49</f>
        <v>0</v>
      </c>
      <c r="AD12" s="106" t="n">
        <f aca="false">Anchor!H49</f>
        <v>0</v>
      </c>
      <c r="AE12" s="106" t="n">
        <f aca="false">Anchor!I49</f>
        <v>0</v>
      </c>
      <c r="AF12" s="105" t="n">
        <f aca="false">Anchor!J49</f>
        <v>0</v>
      </c>
      <c r="AG12" s="106" t="n">
        <f aca="false">Anchor!K49</f>
        <v>0</v>
      </c>
      <c r="AH12" s="106" t="n">
        <f aca="false">Anchor!L49</f>
        <v>0</v>
      </c>
      <c r="AI12" s="113" t="n">
        <f aca="false">AF12/3600</f>
        <v>0</v>
      </c>
      <c r="AJ12" s="114" t="n">
        <f aca="false">E12+AB12</f>
        <v>0</v>
      </c>
      <c r="AK12" s="109"/>
      <c r="AL12" s="105" t="n">
        <f aca="false">Test!F49</f>
        <v>0</v>
      </c>
      <c r="AM12" s="106" t="n">
        <f aca="false">Test!G49</f>
        <v>0</v>
      </c>
      <c r="AN12" s="106" t="n">
        <f aca="false">Test!H49</f>
        <v>0</v>
      </c>
      <c r="AO12" s="106" t="n">
        <f aca="false">Test!I49</f>
        <v>0</v>
      </c>
      <c r="AP12" s="105" t="n">
        <f aca="false">Test!J49</f>
        <v>0</v>
      </c>
      <c r="AQ12" s="106" t="n">
        <f aca="false">Test!K49</f>
        <v>0</v>
      </c>
      <c r="AR12" s="106" t="n">
        <f aca="false">Test!L49</f>
        <v>0</v>
      </c>
      <c r="AS12" s="113" t="n">
        <f aca="false">AP12/3600</f>
        <v>0</v>
      </c>
      <c r="AT12" s="114" t="n">
        <f aca="false">J12+AL12</f>
        <v>0</v>
      </c>
      <c r="AU12" s="109"/>
      <c r="AV12" s="121" t="n">
        <f aca="false">'Single Layer High Quality'!B49</f>
        <v>104706.1792</v>
      </c>
      <c r="AW12" s="122" t="n">
        <f aca="false">'Single Layer High Quality'!C49</f>
        <v>43.2618</v>
      </c>
      <c r="AX12" s="122" t="n">
        <f aca="false">'Single Layer High Quality'!D49</f>
        <v>45.5355</v>
      </c>
      <c r="AY12" s="123" t="n">
        <f aca="false">'Single Layer High Quality'!E49</f>
        <v>45.2834</v>
      </c>
      <c r="AZ12" s="109"/>
      <c r="BA12" s="115" t="e">
        <f aca="false">AP12/AF12</f>
        <v>#DIV/0!</v>
      </c>
      <c r="BB12" s="116" t="e">
        <f aca="false">AQ12/AG12</f>
        <v>#DIV/0!</v>
      </c>
      <c r="BC12" s="117" t="e">
        <f aca="false">AR12/AH12</f>
        <v>#DIV/0!</v>
      </c>
      <c r="BE12" s="118" t="n">
        <f aca="false">ABS(AB12-AL12)+ABS(AC12-AM12)+ABS(AD12-AN12)+ABS(AE12-AO12)</f>
        <v>0</v>
      </c>
      <c r="BF12" s="76"/>
      <c r="BH12" s="109"/>
    </row>
    <row r="13" customFormat="false" ht="12" hidden="false" customHeight="false" outlineLevel="0" collapsed="false">
      <c r="A13" s="82"/>
      <c r="B13" s="147"/>
      <c r="C13" s="74" t="n">
        <f aca="false">C5</f>
        <v>26</v>
      </c>
      <c r="D13" s="82" t="n">
        <f aca="false">D5</f>
        <v>26</v>
      </c>
      <c r="E13" s="121" t="n">
        <f aca="false">Anchor!B50</f>
        <v>0</v>
      </c>
      <c r="F13" s="122" t="n">
        <f aca="false">Anchor!C50</f>
        <v>0</v>
      </c>
      <c r="G13" s="122" t="n">
        <f aca="false">Anchor!D50</f>
        <v>0</v>
      </c>
      <c r="H13" s="123" t="n">
        <f aca="false">Anchor!E50</f>
        <v>0</v>
      </c>
      <c r="I13" s="108"/>
      <c r="J13" s="121" t="n">
        <f aca="false">Test!B50</f>
        <v>0</v>
      </c>
      <c r="K13" s="122" t="n">
        <f aca="false">Test!C50</f>
        <v>0</v>
      </c>
      <c r="L13" s="122" t="n">
        <f aca="false">Test!D50</f>
        <v>0</v>
      </c>
      <c r="M13" s="123" t="n">
        <f aca="false">Test!E50</f>
        <v>0</v>
      </c>
      <c r="N13" s="109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109"/>
      <c r="AB13" s="121" t="n">
        <f aca="false">Anchor!F50</f>
        <v>0</v>
      </c>
      <c r="AC13" s="122" t="n">
        <f aca="false">Anchor!G50</f>
        <v>0</v>
      </c>
      <c r="AD13" s="122" t="n">
        <f aca="false">Anchor!H50</f>
        <v>0</v>
      </c>
      <c r="AE13" s="122" t="n">
        <f aca="false">Anchor!I50</f>
        <v>0</v>
      </c>
      <c r="AF13" s="121" t="n">
        <f aca="false">Anchor!J50</f>
        <v>0</v>
      </c>
      <c r="AG13" s="122" t="n">
        <f aca="false">Anchor!K50</f>
        <v>0</v>
      </c>
      <c r="AH13" s="122" t="n">
        <f aca="false">Anchor!L50</f>
        <v>0</v>
      </c>
      <c r="AI13" s="127" t="n">
        <f aca="false">AF13/3600</f>
        <v>0</v>
      </c>
      <c r="AJ13" s="128" t="n">
        <f aca="false">E13+AB13</f>
        <v>0</v>
      </c>
      <c r="AK13" s="109"/>
      <c r="AL13" s="121" t="n">
        <f aca="false">Test!F50</f>
        <v>0</v>
      </c>
      <c r="AM13" s="122" t="n">
        <f aca="false">Test!G50</f>
        <v>0</v>
      </c>
      <c r="AN13" s="122" t="n">
        <f aca="false">Test!H50</f>
        <v>0</v>
      </c>
      <c r="AO13" s="122" t="n">
        <f aca="false">Test!I50</f>
        <v>0</v>
      </c>
      <c r="AP13" s="121" t="n">
        <f aca="false">Test!J50</f>
        <v>0</v>
      </c>
      <c r="AQ13" s="122" t="n">
        <f aca="false">Test!K50</f>
        <v>0</v>
      </c>
      <c r="AR13" s="122" t="n">
        <f aca="false">Test!L50</f>
        <v>0</v>
      </c>
      <c r="AS13" s="127" t="n">
        <f aca="false">AP13/3600</f>
        <v>0</v>
      </c>
      <c r="AT13" s="128" t="n">
        <f aca="false">J13+AL13</f>
        <v>0</v>
      </c>
      <c r="AU13" s="109"/>
      <c r="AV13" s="121" t="n">
        <f aca="false">'Single Layer High Quality'!B50</f>
        <v>67891.88</v>
      </c>
      <c r="AW13" s="122" t="n">
        <f aca="false">'Single Layer High Quality'!C50</f>
        <v>40.4565</v>
      </c>
      <c r="AX13" s="122" t="n">
        <f aca="false">'Single Layer High Quality'!D50</f>
        <v>43.6001</v>
      </c>
      <c r="AY13" s="123" t="n">
        <f aca="false">'Single Layer High Quality'!E50</f>
        <v>43.8268</v>
      </c>
      <c r="AZ13" s="109"/>
      <c r="BA13" s="129" t="e">
        <f aca="false">AP13/AF13</f>
        <v>#DIV/0!</v>
      </c>
      <c r="BB13" s="130" t="e">
        <f aca="false">AQ13/AG13</f>
        <v>#DIV/0!</v>
      </c>
      <c r="BC13" s="131" t="e">
        <f aca="false">AR13/AH13</f>
        <v>#DIV/0!</v>
      </c>
      <c r="BE13" s="132" t="n">
        <f aca="false">ABS(AB13-AL13)+ABS(AC13-AM13)+ABS(AD13-AN13)+ABS(AE13-AO13)</f>
        <v>0</v>
      </c>
      <c r="BF13" s="76"/>
      <c r="BH13" s="109"/>
    </row>
    <row r="14" customFormat="false" ht="12" hidden="false" customHeight="false" outlineLevel="0" collapsed="false">
      <c r="A14" s="82"/>
      <c r="B14" s="120"/>
      <c r="C14" s="74" t="n">
        <f aca="false">C6</f>
        <v>30</v>
      </c>
      <c r="D14" s="82" t="n">
        <f aca="false">D6</f>
        <v>30</v>
      </c>
      <c r="E14" s="121" t="n">
        <f aca="false">Anchor!B51</f>
        <v>0</v>
      </c>
      <c r="F14" s="122" t="n">
        <f aca="false">Anchor!C51</f>
        <v>0</v>
      </c>
      <c r="G14" s="122" t="n">
        <f aca="false">Anchor!D51</f>
        <v>0</v>
      </c>
      <c r="H14" s="123" t="n">
        <f aca="false">Anchor!E51</f>
        <v>0</v>
      </c>
      <c r="I14" s="108"/>
      <c r="J14" s="121" t="n">
        <f aca="false">Test!B51</f>
        <v>0</v>
      </c>
      <c r="K14" s="122" t="n">
        <f aca="false">Test!C51</f>
        <v>0</v>
      </c>
      <c r="L14" s="122" t="n">
        <f aca="false">Test!D51</f>
        <v>0</v>
      </c>
      <c r="M14" s="123" t="n">
        <f aca="false">Test!E51</f>
        <v>0</v>
      </c>
      <c r="N14" s="109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109"/>
      <c r="AB14" s="121" t="n">
        <f aca="false">Anchor!F51</f>
        <v>0</v>
      </c>
      <c r="AC14" s="122" t="n">
        <f aca="false">Anchor!G51</f>
        <v>0</v>
      </c>
      <c r="AD14" s="122" t="n">
        <f aca="false">Anchor!H51</f>
        <v>0</v>
      </c>
      <c r="AE14" s="122" t="n">
        <f aca="false">Anchor!I51</f>
        <v>0</v>
      </c>
      <c r="AF14" s="121" t="n">
        <f aca="false">Anchor!J51</f>
        <v>0</v>
      </c>
      <c r="AG14" s="122" t="n">
        <f aca="false">Anchor!K51</f>
        <v>0</v>
      </c>
      <c r="AH14" s="122" t="n">
        <f aca="false">Anchor!L51</f>
        <v>0</v>
      </c>
      <c r="AI14" s="127" t="n">
        <f aca="false">AF14/3600</f>
        <v>0</v>
      </c>
      <c r="AJ14" s="128" t="n">
        <f aca="false">E14+AB14</f>
        <v>0</v>
      </c>
      <c r="AK14" s="109"/>
      <c r="AL14" s="121" t="n">
        <f aca="false">Test!F51</f>
        <v>0</v>
      </c>
      <c r="AM14" s="122" t="n">
        <f aca="false">Test!G51</f>
        <v>0</v>
      </c>
      <c r="AN14" s="122" t="n">
        <f aca="false">Test!H51</f>
        <v>0</v>
      </c>
      <c r="AO14" s="122" t="n">
        <f aca="false">Test!I51</f>
        <v>0</v>
      </c>
      <c r="AP14" s="121" t="n">
        <f aca="false">Test!J51</f>
        <v>0</v>
      </c>
      <c r="AQ14" s="122" t="n">
        <f aca="false">Test!K51</f>
        <v>0</v>
      </c>
      <c r="AR14" s="122" t="n">
        <f aca="false">Test!L51</f>
        <v>0</v>
      </c>
      <c r="AS14" s="127" t="n">
        <f aca="false">AP14/3600</f>
        <v>0</v>
      </c>
      <c r="AT14" s="128" t="n">
        <f aca="false">J14+AL14</f>
        <v>0</v>
      </c>
      <c r="AU14" s="109"/>
      <c r="AV14" s="121" t="n">
        <f aca="false">'Single Layer High Quality'!B51</f>
        <v>43950.8064</v>
      </c>
      <c r="AW14" s="122" t="n">
        <f aca="false">'Single Layer High Quality'!C51</f>
        <v>37.9368</v>
      </c>
      <c r="AX14" s="122" t="n">
        <f aca="false">'Single Layer High Quality'!D51</f>
        <v>42.1099</v>
      </c>
      <c r="AY14" s="123" t="n">
        <f aca="false">'Single Layer High Quality'!E51</f>
        <v>42.6261</v>
      </c>
      <c r="AZ14" s="109"/>
      <c r="BA14" s="129" t="e">
        <f aca="false">AP14/AF14</f>
        <v>#DIV/0!</v>
      </c>
      <c r="BB14" s="130" t="e">
        <f aca="false">AQ14/AG14</f>
        <v>#DIV/0!</v>
      </c>
      <c r="BC14" s="131" t="e">
        <f aca="false">AR14/AH14</f>
        <v>#DIV/0!</v>
      </c>
      <c r="BE14" s="132" t="n">
        <f aca="false">ABS(AB14-AL14)+ABS(AC14-AM14)+ABS(AD14-AN14)+ABS(AE14-AO14)</f>
        <v>0</v>
      </c>
      <c r="BF14" s="76"/>
      <c r="BH14" s="109"/>
    </row>
    <row r="15" customFormat="false" ht="12.75" hidden="false" customHeight="false" outlineLevel="0" collapsed="false">
      <c r="A15" s="82"/>
      <c r="B15" s="120"/>
      <c r="C15" s="133" t="n">
        <f aca="false">C7</f>
        <v>34</v>
      </c>
      <c r="D15" s="148" t="n">
        <f aca="false">D7</f>
        <v>34</v>
      </c>
      <c r="E15" s="135" t="n">
        <f aca="false">Anchor!B52</f>
        <v>0</v>
      </c>
      <c r="F15" s="136" t="n">
        <f aca="false">Anchor!C52</f>
        <v>0</v>
      </c>
      <c r="G15" s="136" t="n">
        <f aca="false">Anchor!D52</f>
        <v>0</v>
      </c>
      <c r="H15" s="137" t="n">
        <f aca="false">Anchor!E52</f>
        <v>0</v>
      </c>
      <c r="I15" s="108"/>
      <c r="J15" s="135" t="n">
        <f aca="false">Test!B52</f>
        <v>0</v>
      </c>
      <c r="K15" s="136" t="n">
        <f aca="false">Test!C52</f>
        <v>0</v>
      </c>
      <c r="L15" s="136" t="n">
        <f aca="false">Test!D52</f>
        <v>0</v>
      </c>
      <c r="M15" s="137" t="n">
        <f aca="false">Test!E52</f>
        <v>0</v>
      </c>
      <c r="N15" s="109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109"/>
      <c r="AB15" s="135" t="n">
        <f aca="false">Anchor!F52</f>
        <v>0</v>
      </c>
      <c r="AC15" s="136" t="n">
        <f aca="false">Anchor!G52</f>
        <v>0</v>
      </c>
      <c r="AD15" s="136" t="n">
        <f aca="false">Anchor!H52</f>
        <v>0</v>
      </c>
      <c r="AE15" s="136" t="n">
        <f aca="false">Anchor!I52</f>
        <v>0</v>
      </c>
      <c r="AF15" s="135" t="n">
        <f aca="false">Anchor!J52</f>
        <v>0</v>
      </c>
      <c r="AG15" s="136" t="n">
        <f aca="false">Anchor!K52</f>
        <v>0</v>
      </c>
      <c r="AH15" s="136" t="n">
        <f aca="false">Anchor!L52</f>
        <v>0</v>
      </c>
      <c r="AI15" s="141" t="n">
        <f aca="false">AF15/3600</f>
        <v>0</v>
      </c>
      <c r="AJ15" s="142" t="n">
        <f aca="false">E15+AB15</f>
        <v>0</v>
      </c>
      <c r="AK15" s="109"/>
      <c r="AL15" s="135" t="n">
        <f aca="false">Test!F52</f>
        <v>0</v>
      </c>
      <c r="AM15" s="136" t="n">
        <f aca="false">Test!G52</f>
        <v>0</v>
      </c>
      <c r="AN15" s="136" t="n">
        <f aca="false">Test!H52</f>
        <v>0</v>
      </c>
      <c r="AO15" s="136" t="n">
        <f aca="false">Test!I52</f>
        <v>0</v>
      </c>
      <c r="AP15" s="135" t="n">
        <f aca="false">Test!J52</f>
        <v>0</v>
      </c>
      <c r="AQ15" s="136" t="n">
        <f aca="false">Test!K52</f>
        <v>0</v>
      </c>
      <c r="AR15" s="136" t="n">
        <f aca="false">Test!L52</f>
        <v>0</v>
      </c>
      <c r="AS15" s="141" t="n">
        <f aca="false">AP15/3600</f>
        <v>0</v>
      </c>
      <c r="AT15" s="142" t="n">
        <f aca="false">J15+AL15</f>
        <v>0</v>
      </c>
      <c r="AU15" s="109"/>
      <c r="AV15" s="121" t="n">
        <f aca="false">'Single Layer High Quality'!B52</f>
        <v>27760.288</v>
      </c>
      <c r="AW15" s="122" t="n">
        <f aca="false">'Single Layer High Quality'!C52</f>
        <v>35.5228</v>
      </c>
      <c r="AX15" s="122" t="n">
        <f aca="false">'Single Layer High Quality'!D52</f>
        <v>40.098</v>
      </c>
      <c r="AY15" s="123" t="n">
        <f aca="false">'Single Layer High Quality'!E52</f>
        <v>40.882</v>
      </c>
      <c r="AZ15" s="109"/>
      <c r="BA15" s="143" t="e">
        <f aca="false">AP15/AF15</f>
        <v>#DIV/0!</v>
      </c>
      <c r="BB15" s="144" t="e">
        <f aca="false">AQ15/AG15</f>
        <v>#DIV/0!</v>
      </c>
      <c r="BC15" s="145" t="e">
        <f aca="false">AR15/AH15</f>
        <v>#DIV/0!</v>
      </c>
      <c r="BE15" s="146" t="n">
        <f aca="false">ABS(AB15-AL15)+ABS(AC15-AM15)+ABS(AD15-AN15)+ABS(AE15-AO15)</f>
        <v>0</v>
      </c>
      <c r="BF15" s="76"/>
      <c r="BH15" s="109"/>
    </row>
    <row r="16" customFormat="false" ht="12" hidden="false" customHeight="false" outlineLevel="0" collapsed="false">
      <c r="A16" s="82"/>
      <c r="B16" s="120"/>
      <c r="C16" s="104" t="n">
        <f aca="false">C8</f>
        <v>22</v>
      </c>
      <c r="D16" s="102" t="n">
        <f aca="false">D8</f>
        <v>24</v>
      </c>
      <c r="E16" s="105" t="n">
        <f aca="false">Anchor!B53</f>
        <v>0</v>
      </c>
      <c r="F16" s="106" t="n">
        <f aca="false">Anchor!C53</f>
        <v>0</v>
      </c>
      <c r="G16" s="106" t="n">
        <f aca="false">Anchor!D53</f>
        <v>0</v>
      </c>
      <c r="H16" s="107" t="n">
        <f aca="false">Anchor!E53</f>
        <v>0</v>
      </c>
      <c r="I16" s="108"/>
      <c r="J16" s="105" t="n">
        <f aca="false">Test!B53</f>
        <v>0</v>
      </c>
      <c r="K16" s="106" t="n">
        <f aca="false">Test!C53</f>
        <v>0</v>
      </c>
      <c r="L16" s="106" t="n">
        <f aca="false">Test!D53</f>
        <v>0</v>
      </c>
      <c r="M16" s="107" t="n">
        <f aca="false">Test!E53</f>
        <v>0</v>
      </c>
      <c r="N16" s="109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109"/>
      <c r="AB16" s="105" t="n">
        <f aca="false">Anchor!F53</f>
        <v>0</v>
      </c>
      <c r="AC16" s="106" t="n">
        <f aca="false">Anchor!G53</f>
        <v>0</v>
      </c>
      <c r="AD16" s="106" t="n">
        <f aca="false">Anchor!H53</f>
        <v>0</v>
      </c>
      <c r="AE16" s="106" t="n">
        <f aca="false">Anchor!I53</f>
        <v>0</v>
      </c>
      <c r="AF16" s="105" t="n">
        <f aca="false">Anchor!J53</f>
        <v>0</v>
      </c>
      <c r="AG16" s="106" t="n">
        <f aca="false">Anchor!K53</f>
        <v>0</v>
      </c>
      <c r="AH16" s="106" t="n">
        <f aca="false">Anchor!L53</f>
        <v>0</v>
      </c>
      <c r="AI16" s="113" t="n">
        <f aca="false">AF16/3600</f>
        <v>0</v>
      </c>
      <c r="AJ16" s="114" t="n">
        <f aca="false">E16+AB16</f>
        <v>0</v>
      </c>
      <c r="AK16" s="109"/>
      <c r="AL16" s="105" t="n">
        <f aca="false">Test!F53</f>
        <v>0</v>
      </c>
      <c r="AM16" s="106" t="n">
        <f aca="false">Test!G53</f>
        <v>0</v>
      </c>
      <c r="AN16" s="106" t="n">
        <f aca="false">Test!H53</f>
        <v>0</v>
      </c>
      <c r="AO16" s="106" t="n">
        <f aca="false">Test!I53</f>
        <v>0</v>
      </c>
      <c r="AP16" s="105" t="n">
        <f aca="false">Test!J53</f>
        <v>0</v>
      </c>
      <c r="AQ16" s="106" t="n">
        <f aca="false">Test!K53</f>
        <v>0</v>
      </c>
      <c r="AR16" s="106" t="n">
        <f aca="false">Test!L53</f>
        <v>0</v>
      </c>
      <c r="AS16" s="113" t="n">
        <f aca="false">AP16/3600</f>
        <v>0</v>
      </c>
      <c r="AT16" s="114" t="n">
        <f aca="false">J16+AL16</f>
        <v>0</v>
      </c>
      <c r="AU16" s="109"/>
      <c r="AV16" s="105" t="n">
        <f aca="false">'Single Layer High Quality'!B53</f>
        <v>84945.2192</v>
      </c>
      <c r="AW16" s="106" t="n">
        <f aca="false">'Single Layer High Quality'!C53</f>
        <v>41.8891</v>
      </c>
      <c r="AX16" s="106" t="n">
        <f aca="false">'Single Layer High Quality'!D53</f>
        <v>44.5951</v>
      </c>
      <c r="AY16" s="107" t="n">
        <f aca="false">'Single Layer High Quality'!E53</f>
        <v>44.5775</v>
      </c>
      <c r="AZ16" s="109"/>
      <c r="BA16" s="115" t="e">
        <f aca="false">AP16/AF16</f>
        <v>#DIV/0!</v>
      </c>
      <c r="BB16" s="116" t="e">
        <f aca="false">AQ16/AG16</f>
        <v>#DIV/0!</v>
      </c>
      <c r="BC16" s="117" t="e">
        <f aca="false">AR16/AH16</f>
        <v>#DIV/0!</v>
      </c>
      <c r="BE16" s="132" t="n">
        <f aca="false">ABS(AB16-AL16)+ABS(AC16-AM16)+ABS(AD16-AN16)+ABS(AE16-AO16)</f>
        <v>0</v>
      </c>
      <c r="BF16" s="76"/>
      <c r="BH16" s="109"/>
    </row>
    <row r="17" customFormat="false" ht="12" hidden="false" customHeight="false" outlineLevel="0" collapsed="false">
      <c r="A17" s="82"/>
      <c r="B17" s="120"/>
      <c r="C17" s="74" t="n">
        <f aca="false">C9</f>
        <v>26</v>
      </c>
      <c r="D17" s="82" t="n">
        <f aca="false">D9</f>
        <v>28</v>
      </c>
      <c r="E17" s="121" t="n">
        <f aca="false">Anchor!B54</f>
        <v>0</v>
      </c>
      <c r="F17" s="122" t="n">
        <f aca="false">Anchor!C54</f>
        <v>0</v>
      </c>
      <c r="G17" s="122" t="n">
        <f aca="false">Anchor!D54</f>
        <v>0</v>
      </c>
      <c r="H17" s="123" t="n">
        <f aca="false">Anchor!E54</f>
        <v>0</v>
      </c>
      <c r="I17" s="108"/>
      <c r="J17" s="121" t="n">
        <f aca="false">Test!B54</f>
        <v>0</v>
      </c>
      <c r="K17" s="122" t="n">
        <f aca="false">Test!C54</f>
        <v>0</v>
      </c>
      <c r="L17" s="122" t="n">
        <f aca="false">Test!D54</f>
        <v>0</v>
      </c>
      <c r="M17" s="123" t="n">
        <f aca="false">Test!E54</f>
        <v>0</v>
      </c>
      <c r="N17" s="109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109"/>
      <c r="AB17" s="121" t="n">
        <f aca="false">Anchor!F54</f>
        <v>0</v>
      </c>
      <c r="AC17" s="122" t="n">
        <f aca="false">Anchor!G54</f>
        <v>0</v>
      </c>
      <c r="AD17" s="122" t="n">
        <f aca="false">Anchor!H54</f>
        <v>0</v>
      </c>
      <c r="AE17" s="122" t="n">
        <f aca="false">Anchor!I54</f>
        <v>0</v>
      </c>
      <c r="AF17" s="121" t="n">
        <f aca="false">Anchor!J54</f>
        <v>0</v>
      </c>
      <c r="AG17" s="122" t="n">
        <f aca="false">Anchor!K54</f>
        <v>0</v>
      </c>
      <c r="AH17" s="122" t="n">
        <f aca="false">Anchor!L54</f>
        <v>0</v>
      </c>
      <c r="AI17" s="127" t="n">
        <f aca="false">AF17/3600</f>
        <v>0</v>
      </c>
      <c r="AJ17" s="128" t="n">
        <f aca="false">E17+AB17</f>
        <v>0</v>
      </c>
      <c r="AK17" s="109"/>
      <c r="AL17" s="121" t="n">
        <f aca="false">Test!F54</f>
        <v>0</v>
      </c>
      <c r="AM17" s="122" t="n">
        <f aca="false">Test!G54</f>
        <v>0</v>
      </c>
      <c r="AN17" s="122" t="n">
        <f aca="false">Test!H54</f>
        <v>0</v>
      </c>
      <c r="AO17" s="122" t="n">
        <f aca="false">Test!I54</f>
        <v>0</v>
      </c>
      <c r="AP17" s="121" t="n">
        <f aca="false">Test!J54</f>
        <v>0</v>
      </c>
      <c r="AQ17" s="122" t="n">
        <f aca="false">Test!K54</f>
        <v>0</v>
      </c>
      <c r="AR17" s="122" t="n">
        <f aca="false">Test!L54</f>
        <v>0</v>
      </c>
      <c r="AS17" s="127" t="n">
        <f aca="false">AP17/3600</f>
        <v>0</v>
      </c>
      <c r="AT17" s="128" t="n">
        <f aca="false">J17+AL17</f>
        <v>0</v>
      </c>
      <c r="AU17" s="109"/>
      <c r="AV17" s="121" t="n">
        <f aca="false">'Single Layer High Quality'!B54</f>
        <v>54375.7216</v>
      </c>
      <c r="AW17" s="122" t="n">
        <f aca="false">'Single Layer High Quality'!C54</f>
        <v>39.1801</v>
      </c>
      <c r="AX17" s="122" t="n">
        <f aca="false">'Single Layer High Quality'!D54</f>
        <v>42.6207</v>
      </c>
      <c r="AY17" s="123" t="n">
        <f aca="false">'Single Layer High Quality'!E54</f>
        <v>43.0463</v>
      </c>
      <c r="AZ17" s="109"/>
      <c r="BA17" s="129" t="e">
        <f aca="false">AP17/AF17</f>
        <v>#DIV/0!</v>
      </c>
      <c r="BB17" s="130" t="e">
        <f aca="false">AQ17/AG17</f>
        <v>#DIV/0!</v>
      </c>
      <c r="BC17" s="131" t="e">
        <f aca="false">AR17/AH17</f>
        <v>#DIV/0!</v>
      </c>
      <c r="BE17" s="132" t="n">
        <f aca="false">ABS(AB17-AL17)+ABS(AC17-AM17)+ABS(AD17-AN17)+ABS(AE17-AO17)</f>
        <v>0</v>
      </c>
      <c r="BF17" s="76"/>
      <c r="BH17" s="109"/>
    </row>
    <row r="18" customFormat="false" ht="12" hidden="false" customHeight="false" outlineLevel="0" collapsed="false">
      <c r="A18" s="82"/>
      <c r="B18" s="120"/>
      <c r="C18" s="74" t="n">
        <f aca="false">C10</f>
        <v>30</v>
      </c>
      <c r="D18" s="82" t="n">
        <f aca="false">D10</f>
        <v>32</v>
      </c>
      <c r="E18" s="121" t="n">
        <f aca="false">Anchor!B55</f>
        <v>0</v>
      </c>
      <c r="F18" s="122" t="n">
        <f aca="false">Anchor!C55</f>
        <v>0</v>
      </c>
      <c r="G18" s="122" t="n">
        <f aca="false">Anchor!D55</f>
        <v>0</v>
      </c>
      <c r="H18" s="123" t="n">
        <f aca="false">Anchor!E55</f>
        <v>0</v>
      </c>
      <c r="I18" s="108"/>
      <c r="J18" s="121" t="n">
        <f aca="false">Test!B55</f>
        <v>0</v>
      </c>
      <c r="K18" s="122" t="n">
        <f aca="false">Test!C55</f>
        <v>0</v>
      </c>
      <c r="L18" s="122" t="n">
        <f aca="false">Test!D55</f>
        <v>0</v>
      </c>
      <c r="M18" s="123" t="n">
        <f aca="false">Test!E55</f>
        <v>0</v>
      </c>
      <c r="N18" s="109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109"/>
      <c r="AB18" s="121" t="n">
        <f aca="false">Anchor!F55</f>
        <v>0</v>
      </c>
      <c r="AC18" s="122" t="n">
        <f aca="false">Anchor!G55</f>
        <v>0</v>
      </c>
      <c r="AD18" s="122" t="n">
        <f aca="false">Anchor!H55</f>
        <v>0</v>
      </c>
      <c r="AE18" s="122" t="n">
        <f aca="false">Anchor!I55</f>
        <v>0</v>
      </c>
      <c r="AF18" s="121" t="n">
        <f aca="false">Anchor!J55</f>
        <v>0</v>
      </c>
      <c r="AG18" s="122" t="n">
        <f aca="false">Anchor!K55</f>
        <v>0</v>
      </c>
      <c r="AH18" s="122" t="n">
        <f aca="false">Anchor!L55</f>
        <v>0</v>
      </c>
      <c r="AI18" s="127" t="n">
        <f aca="false">AF18/3600</f>
        <v>0</v>
      </c>
      <c r="AJ18" s="128" t="n">
        <f aca="false">E18+AB18</f>
        <v>0</v>
      </c>
      <c r="AK18" s="109"/>
      <c r="AL18" s="121" t="n">
        <f aca="false">Test!F55</f>
        <v>0</v>
      </c>
      <c r="AM18" s="122" t="n">
        <f aca="false">Test!G55</f>
        <v>0</v>
      </c>
      <c r="AN18" s="122" t="n">
        <f aca="false">Test!H55</f>
        <v>0</v>
      </c>
      <c r="AO18" s="122" t="n">
        <f aca="false">Test!I55</f>
        <v>0</v>
      </c>
      <c r="AP18" s="121" t="n">
        <f aca="false">Test!J55</f>
        <v>0</v>
      </c>
      <c r="AQ18" s="122" t="n">
        <f aca="false">Test!K55</f>
        <v>0</v>
      </c>
      <c r="AR18" s="122" t="n">
        <f aca="false">Test!L55</f>
        <v>0</v>
      </c>
      <c r="AS18" s="127" t="n">
        <f aca="false">AP18/3600</f>
        <v>0</v>
      </c>
      <c r="AT18" s="128" t="n">
        <f aca="false">J18+AL18</f>
        <v>0</v>
      </c>
      <c r="AU18" s="109"/>
      <c r="AV18" s="121" t="n">
        <f aca="false">'Single Layer High Quality'!B55</f>
        <v>34789.4704</v>
      </c>
      <c r="AW18" s="122" t="n">
        <f aca="false">'Single Layer High Quality'!C55</f>
        <v>36.6968</v>
      </c>
      <c r="AX18" s="122" t="n">
        <f aca="false">'Single Layer High Quality'!D55</f>
        <v>41.1251</v>
      </c>
      <c r="AY18" s="123" t="n">
        <f aca="false">'Single Layer High Quality'!E55</f>
        <v>41.766</v>
      </c>
      <c r="AZ18" s="109"/>
      <c r="BA18" s="129" t="e">
        <f aca="false">AP18/AF18</f>
        <v>#DIV/0!</v>
      </c>
      <c r="BB18" s="130" t="e">
        <f aca="false">AQ18/AG18</f>
        <v>#DIV/0!</v>
      </c>
      <c r="BC18" s="131" t="e">
        <f aca="false">AR18/AH18</f>
        <v>#DIV/0!</v>
      </c>
      <c r="BE18" s="132" t="n">
        <f aca="false">ABS(AB18-AL18)+ABS(AC18-AM18)+ABS(AD18-AN18)+ABS(AE18-AO18)</f>
        <v>0</v>
      </c>
      <c r="BF18" s="76"/>
      <c r="BH18" s="109"/>
    </row>
    <row r="19" customFormat="false" ht="12.75" hidden="false" customHeight="false" outlineLevel="0" collapsed="false">
      <c r="A19" s="82"/>
      <c r="B19" s="120"/>
      <c r="C19" s="133" t="n">
        <f aca="false">C11</f>
        <v>34</v>
      </c>
      <c r="D19" s="148" t="n">
        <f aca="false">D11</f>
        <v>36</v>
      </c>
      <c r="E19" s="135" t="n">
        <f aca="false">Anchor!B56</f>
        <v>0</v>
      </c>
      <c r="F19" s="136" t="n">
        <f aca="false">Anchor!C56</f>
        <v>0</v>
      </c>
      <c r="G19" s="136" t="n">
        <f aca="false">Anchor!D56</f>
        <v>0</v>
      </c>
      <c r="H19" s="137" t="n">
        <f aca="false">Anchor!E56</f>
        <v>0</v>
      </c>
      <c r="I19" s="108"/>
      <c r="J19" s="135" t="n">
        <f aca="false">Test!B56</f>
        <v>0</v>
      </c>
      <c r="K19" s="136" t="n">
        <f aca="false">Test!C56</f>
        <v>0</v>
      </c>
      <c r="L19" s="136" t="n">
        <f aca="false">Test!D56</f>
        <v>0</v>
      </c>
      <c r="M19" s="137" t="n">
        <f aca="false">Test!E56</f>
        <v>0</v>
      </c>
      <c r="N19" s="109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109"/>
      <c r="AB19" s="135" t="n">
        <f aca="false">Anchor!F56</f>
        <v>0</v>
      </c>
      <c r="AC19" s="136" t="n">
        <f aca="false">Anchor!G56</f>
        <v>0</v>
      </c>
      <c r="AD19" s="136" t="n">
        <f aca="false">Anchor!H56</f>
        <v>0</v>
      </c>
      <c r="AE19" s="136" t="n">
        <f aca="false">Anchor!I56</f>
        <v>0</v>
      </c>
      <c r="AF19" s="135" t="n">
        <f aca="false">Anchor!J56</f>
        <v>0</v>
      </c>
      <c r="AG19" s="136" t="n">
        <f aca="false">Anchor!K56</f>
        <v>0</v>
      </c>
      <c r="AH19" s="136" t="n">
        <f aca="false">Anchor!L56</f>
        <v>0</v>
      </c>
      <c r="AI19" s="141" t="n">
        <f aca="false">AF19/3600</f>
        <v>0</v>
      </c>
      <c r="AJ19" s="142" t="n">
        <f aca="false">E19+AB19</f>
        <v>0</v>
      </c>
      <c r="AK19" s="109"/>
      <c r="AL19" s="135" t="n">
        <f aca="false">Test!F56</f>
        <v>0</v>
      </c>
      <c r="AM19" s="136" t="n">
        <f aca="false">Test!G56</f>
        <v>0</v>
      </c>
      <c r="AN19" s="136" t="n">
        <f aca="false">Test!H56</f>
        <v>0</v>
      </c>
      <c r="AO19" s="136" t="n">
        <f aca="false">Test!I56</f>
        <v>0</v>
      </c>
      <c r="AP19" s="135" t="n">
        <f aca="false">Test!J56</f>
        <v>0</v>
      </c>
      <c r="AQ19" s="136" t="n">
        <f aca="false">Test!K56</f>
        <v>0</v>
      </c>
      <c r="AR19" s="136" t="n">
        <f aca="false">Test!L56</f>
        <v>0</v>
      </c>
      <c r="AS19" s="141" t="n">
        <f aca="false">AP19/3600</f>
        <v>0</v>
      </c>
      <c r="AT19" s="142" t="n">
        <f aca="false">J19+AL19</f>
        <v>0</v>
      </c>
      <c r="AU19" s="109"/>
      <c r="AV19" s="135" t="n">
        <f aca="false">'Single Layer High Quality'!B56</f>
        <v>22533.8688</v>
      </c>
      <c r="AW19" s="136" t="n">
        <f aca="false">'Single Layer High Quality'!C56</f>
        <v>34.4054</v>
      </c>
      <c r="AX19" s="136" t="n">
        <f aca="false">'Single Layer High Quality'!D56</f>
        <v>39.6132</v>
      </c>
      <c r="AY19" s="137" t="n">
        <f aca="false">'Single Layer High Quality'!E56</f>
        <v>40.4618</v>
      </c>
      <c r="AZ19" s="109"/>
      <c r="BA19" s="143" t="e">
        <f aca="false">AP19/AF19</f>
        <v>#DIV/0!</v>
      </c>
      <c r="BB19" s="144" t="e">
        <f aca="false">AQ19/AG19</f>
        <v>#DIV/0!</v>
      </c>
      <c r="BC19" s="145" t="e">
        <f aca="false">AR19/AH19</f>
        <v>#DIV/0!</v>
      </c>
      <c r="BE19" s="132" t="n">
        <f aca="false">ABS(AB19-AL19)+ABS(AC19-AM19)+ABS(AD19-AN19)+ABS(AE19-AO19)</f>
        <v>0</v>
      </c>
      <c r="BF19" s="76"/>
      <c r="BH19" s="109"/>
    </row>
    <row r="20" customFormat="false" ht="12" hidden="false" customHeight="false" outlineLevel="0" collapsed="false">
      <c r="A20" s="102" t="s">
        <v>12</v>
      </c>
      <c r="B20" s="103" t="s">
        <v>85</v>
      </c>
      <c r="C20" s="104" t="n">
        <f aca="false">C12</f>
        <v>22</v>
      </c>
      <c r="D20" s="102" t="n">
        <f aca="false">D12</f>
        <v>22</v>
      </c>
      <c r="E20" s="105" t="n">
        <f aca="false">Anchor!B57</f>
        <v>0</v>
      </c>
      <c r="F20" s="106" t="n">
        <f aca="false">Anchor!C57</f>
        <v>0</v>
      </c>
      <c r="G20" s="106" t="n">
        <f aca="false">Anchor!D57</f>
        <v>0</v>
      </c>
      <c r="H20" s="107" t="n">
        <f aca="false">Anchor!E57</f>
        <v>0</v>
      </c>
      <c r="I20" s="108"/>
      <c r="J20" s="105" t="n">
        <f aca="false">Test!B57</f>
        <v>0</v>
      </c>
      <c r="K20" s="106" t="n">
        <f aca="false">Test!C57</f>
        <v>0</v>
      </c>
      <c r="L20" s="106" t="n">
        <f aca="false">Test!D57</f>
        <v>0</v>
      </c>
      <c r="M20" s="107" t="n">
        <f aca="false">Test!E57</f>
        <v>0</v>
      </c>
      <c r="N20" s="109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109"/>
      <c r="AB20" s="105" t="n">
        <f aca="false">Anchor!F57</f>
        <v>0</v>
      </c>
      <c r="AC20" s="106" t="n">
        <f aca="false">Anchor!G57</f>
        <v>0</v>
      </c>
      <c r="AD20" s="106" t="n">
        <f aca="false">Anchor!H57</f>
        <v>0</v>
      </c>
      <c r="AE20" s="106" t="n">
        <f aca="false">Anchor!I57</f>
        <v>0</v>
      </c>
      <c r="AF20" s="105" t="n">
        <f aca="false">Anchor!J57</f>
        <v>0</v>
      </c>
      <c r="AG20" s="106" t="n">
        <f aca="false">Anchor!K57</f>
        <v>0</v>
      </c>
      <c r="AH20" s="106" t="n">
        <f aca="false">Anchor!L57</f>
        <v>0</v>
      </c>
      <c r="AI20" s="113" t="n">
        <f aca="false">AF20/3600</f>
        <v>0</v>
      </c>
      <c r="AJ20" s="114" t="n">
        <f aca="false">E20+AB20</f>
        <v>0</v>
      </c>
      <c r="AK20" s="109"/>
      <c r="AL20" s="105" t="n">
        <f aca="false">Test!F57</f>
        <v>0</v>
      </c>
      <c r="AM20" s="106" t="n">
        <f aca="false">Test!G57</f>
        <v>0</v>
      </c>
      <c r="AN20" s="106" t="n">
        <f aca="false">Test!H57</f>
        <v>0</v>
      </c>
      <c r="AO20" s="106" t="n">
        <f aca="false">Test!I57</f>
        <v>0</v>
      </c>
      <c r="AP20" s="105" t="n">
        <f aca="false">Test!J57</f>
        <v>0</v>
      </c>
      <c r="AQ20" s="106" t="n">
        <f aca="false">Test!K57</f>
        <v>0</v>
      </c>
      <c r="AR20" s="106" t="n">
        <f aca="false">Test!L57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57</f>
        <v>22234.3064</v>
      </c>
      <c r="AW20" s="122" t="n">
        <f aca="false">'Single Layer High Quality'!C57</f>
        <v>42.6991</v>
      </c>
      <c r="AX20" s="122" t="n">
        <f aca="false">'Single Layer High Quality'!D57</f>
        <v>44.4229</v>
      </c>
      <c r="AY20" s="123" t="n">
        <f aca="false">'Single Layer High Quality'!E57</f>
        <v>45.9009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E20" s="118" t="n">
        <f aca="false">ABS(AB20-AL20)+ABS(AC20-AM20)+ABS(AD20-AN20)+ABS(AE20-AO20)</f>
        <v>0</v>
      </c>
      <c r="BF20" s="76"/>
      <c r="BH20" s="109"/>
    </row>
    <row r="21" customFormat="false" ht="12" hidden="false" customHeight="false" outlineLevel="0" collapsed="false">
      <c r="A21" s="82" t="s">
        <v>86</v>
      </c>
      <c r="B21" s="120"/>
      <c r="C21" s="74" t="n">
        <f aca="false">C13</f>
        <v>26</v>
      </c>
      <c r="D21" s="82" t="n">
        <f aca="false">D13</f>
        <v>26</v>
      </c>
      <c r="E21" s="121" t="n">
        <f aca="false">Anchor!B58</f>
        <v>0</v>
      </c>
      <c r="F21" s="122" t="n">
        <f aca="false">Anchor!C58</f>
        <v>0</v>
      </c>
      <c r="G21" s="122" t="n">
        <f aca="false">Anchor!D58</f>
        <v>0</v>
      </c>
      <c r="H21" s="123" t="n">
        <f aca="false">Anchor!E58</f>
        <v>0</v>
      </c>
      <c r="I21" s="108"/>
      <c r="J21" s="121" t="n">
        <f aca="false">Test!B58</f>
        <v>0</v>
      </c>
      <c r="K21" s="122" t="n">
        <f aca="false">Test!C58</f>
        <v>0</v>
      </c>
      <c r="L21" s="122" t="n">
        <f aca="false">Test!D58</f>
        <v>0</v>
      </c>
      <c r="M21" s="123" t="n">
        <f aca="false">Test!E58</f>
        <v>0</v>
      </c>
      <c r="N21" s="109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109"/>
      <c r="AB21" s="121" t="n">
        <f aca="false">Anchor!F58</f>
        <v>0</v>
      </c>
      <c r="AC21" s="122" t="n">
        <f aca="false">Anchor!G58</f>
        <v>0</v>
      </c>
      <c r="AD21" s="122" t="n">
        <f aca="false">Anchor!H58</f>
        <v>0</v>
      </c>
      <c r="AE21" s="122" t="n">
        <f aca="false">Anchor!I58</f>
        <v>0</v>
      </c>
      <c r="AF21" s="121" t="n">
        <f aca="false">Anchor!J58</f>
        <v>0</v>
      </c>
      <c r="AG21" s="122" t="n">
        <f aca="false">Anchor!K58</f>
        <v>0</v>
      </c>
      <c r="AH21" s="122" t="n">
        <f aca="false">Anchor!L58</f>
        <v>0</v>
      </c>
      <c r="AI21" s="127" t="n">
        <f aca="false">AF21/3600</f>
        <v>0</v>
      </c>
      <c r="AJ21" s="128" t="n">
        <f aca="false">E21+AB21</f>
        <v>0</v>
      </c>
      <c r="AK21" s="109"/>
      <c r="AL21" s="121" t="n">
        <f aca="false">Test!F58</f>
        <v>0</v>
      </c>
      <c r="AM21" s="122" t="n">
        <f aca="false">Test!G58</f>
        <v>0</v>
      </c>
      <c r="AN21" s="122" t="n">
        <f aca="false">Test!H58</f>
        <v>0</v>
      </c>
      <c r="AO21" s="122" t="n">
        <f aca="false">Test!I58</f>
        <v>0</v>
      </c>
      <c r="AP21" s="121" t="n">
        <f aca="false">Test!J58</f>
        <v>0</v>
      </c>
      <c r="AQ21" s="122" t="n">
        <f aca="false">Test!K58</f>
        <v>0</v>
      </c>
      <c r="AR21" s="122" t="n">
        <f aca="false">Test!L58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58</f>
        <v>13648.2312</v>
      </c>
      <c r="AW21" s="122" t="n">
        <f aca="false">'Single Layer High Quality'!C58</f>
        <v>41.3552</v>
      </c>
      <c r="AX21" s="122" t="n">
        <f aca="false">'Single Layer High Quality'!D58</f>
        <v>42.9356</v>
      </c>
      <c r="AY21" s="123" t="n">
        <f aca="false">'Single Layer High Quality'!E58</f>
        <v>44.0199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E21" s="132" t="n">
        <f aca="false">ABS(AB21-AL21)+ABS(AC21-AM21)+ABS(AD21-AN21)+ABS(AE21-AO21)</f>
        <v>0</v>
      </c>
      <c r="BF21" s="76"/>
      <c r="BH21" s="109"/>
    </row>
    <row r="22" customFormat="false" ht="12" hidden="false" customHeight="false" outlineLevel="0" collapsed="false">
      <c r="A22" s="82"/>
      <c r="B22" s="120"/>
      <c r="C22" s="74" t="n">
        <f aca="false">C14</f>
        <v>30</v>
      </c>
      <c r="D22" s="82" t="n">
        <f aca="false">D14</f>
        <v>30</v>
      </c>
      <c r="E22" s="121" t="n">
        <f aca="false">Anchor!B59</f>
        <v>0</v>
      </c>
      <c r="F22" s="122" t="n">
        <f aca="false">Anchor!C59</f>
        <v>0</v>
      </c>
      <c r="G22" s="122" t="n">
        <f aca="false">Anchor!D59</f>
        <v>0</v>
      </c>
      <c r="H22" s="123" t="n">
        <f aca="false">Anchor!E59</f>
        <v>0</v>
      </c>
      <c r="I22" s="108"/>
      <c r="J22" s="121" t="n">
        <f aca="false">Test!B59</f>
        <v>0</v>
      </c>
      <c r="K22" s="122" t="n">
        <f aca="false">Test!C59</f>
        <v>0</v>
      </c>
      <c r="L22" s="122" t="n">
        <f aca="false">Test!D59</f>
        <v>0</v>
      </c>
      <c r="M22" s="123" t="n">
        <f aca="false">Test!E59</f>
        <v>0</v>
      </c>
      <c r="N22" s="109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109"/>
      <c r="AB22" s="121" t="n">
        <f aca="false">Anchor!F59</f>
        <v>0</v>
      </c>
      <c r="AC22" s="122" t="n">
        <f aca="false">Anchor!G59</f>
        <v>0</v>
      </c>
      <c r="AD22" s="122" t="n">
        <f aca="false">Anchor!H59</f>
        <v>0</v>
      </c>
      <c r="AE22" s="122" t="n">
        <f aca="false">Anchor!I59</f>
        <v>0</v>
      </c>
      <c r="AF22" s="121" t="n">
        <f aca="false">Anchor!J59</f>
        <v>0</v>
      </c>
      <c r="AG22" s="122" t="n">
        <f aca="false">Anchor!K59</f>
        <v>0</v>
      </c>
      <c r="AH22" s="122" t="n">
        <f aca="false">Anchor!L59</f>
        <v>0</v>
      </c>
      <c r="AI22" s="127" t="n">
        <f aca="false">AF22/3600</f>
        <v>0</v>
      </c>
      <c r="AJ22" s="128" t="n">
        <f aca="false">E22+AB22</f>
        <v>0</v>
      </c>
      <c r="AK22" s="109"/>
      <c r="AL22" s="121" t="n">
        <f aca="false">Test!F59</f>
        <v>0</v>
      </c>
      <c r="AM22" s="122" t="n">
        <f aca="false">Test!G59</f>
        <v>0</v>
      </c>
      <c r="AN22" s="122" t="n">
        <f aca="false">Test!H59</f>
        <v>0</v>
      </c>
      <c r="AO22" s="122" t="n">
        <f aca="false">Test!I59</f>
        <v>0</v>
      </c>
      <c r="AP22" s="121" t="n">
        <f aca="false">Test!J59</f>
        <v>0</v>
      </c>
      <c r="AQ22" s="122" t="n">
        <f aca="false">Test!K59</f>
        <v>0</v>
      </c>
      <c r="AR22" s="122" t="n">
        <f aca="false">Test!L59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59</f>
        <v>8754.7232</v>
      </c>
      <c r="AW22" s="122" t="n">
        <f aca="false">'Single Layer High Quality'!C59</f>
        <v>39.8462</v>
      </c>
      <c r="AX22" s="122" t="n">
        <f aca="false">'Single Layer High Quality'!D59</f>
        <v>41.8374</v>
      </c>
      <c r="AY22" s="123" t="n">
        <f aca="false">'Single Layer High Quality'!E59</f>
        <v>42.7695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E22" s="132" t="n">
        <f aca="false">ABS(AB22-AL22)+ABS(AC22-AM22)+ABS(AD22-AN22)+ABS(AE22-AO22)</f>
        <v>0</v>
      </c>
      <c r="BF22" s="76"/>
      <c r="BH22" s="109"/>
    </row>
    <row r="23" customFormat="false" ht="12.75" hidden="false" customHeight="false" outlineLevel="0" collapsed="false">
      <c r="A23" s="82"/>
      <c r="B23" s="120"/>
      <c r="C23" s="133" t="n">
        <f aca="false">C15</f>
        <v>34</v>
      </c>
      <c r="D23" s="148" t="n">
        <f aca="false">D15</f>
        <v>34</v>
      </c>
      <c r="E23" s="135" t="n">
        <f aca="false">Anchor!B60</f>
        <v>0</v>
      </c>
      <c r="F23" s="136" t="n">
        <f aca="false">Anchor!C60</f>
        <v>0</v>
      </c>
      <c r="G23" s="136" t="n">
        <f aca="false">Anchor!D60</f>
        <v>0</v>
      </c>
      <c r="H23" s="137" t="n">
        <f aca="false">Anchor!E60</f>
        <v>0</v>
      </c>
      <c r="I23" s="108"/>
      <c r="J23" s="135" t="n">
        <f aca="false">Test!B60</f>
        <v>0</v>
      </c>
      <c r="K23" s="136" t="n">
        <f aca="false">Test!C60</f>
        <v>0</v>
      </c>
      <c r="L23" s="136" t="n">
        <f aca="false">Test!D60</f>
        <v>0</v>
      </c>
      <c r="M23" s="137" t="n">
        <f aca="false">Test!E60</f>
        <v>0</v>
      </c>
      <c r="N23" s="109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109"/>
      <c r="AB23" s="135" t="n">
        <f aca="false">Anchor!F60</f>
        <v>0</v>
      </c>
      <c r="AC23" s="136" t="n">
        <f aca="false">Anchor!G60</f>
        <v>0</v>
      </c>
      <c r="AD23" s="136" t="n">
        <f aca="false">Anchor!H60</f>
        <v>0</v>
      </c>
      <c r="AE23" s="136" t="n">
        <f aca="false">Anchor!I60</f>
        <v>0</v>
      </c>
      <c r="AF23" s="135" t="n">
        <f aca="false">Anchor!J60</f>
        <v>0</v>
      </c>
      <c r="AG23" s="136" t="n">
        <f aca="false">Anchor!K60</f>
        <v>0</v>
      </c>
      <c r="AH23" s="136" t="n">
        <f aca="false">Anchor!L60</f>
        <v>0</v>
      </c>
      <c r="AI23" s="141" t="n">
        <f aca="false">AF23/3600</f>
        <v>0</v>
      </c>
      <c r="AJ23" s="142" t="n">
        <f aca="false">E23+AB23</f>
        <v>0</v>
      </c>
      <c r="AK23" s="109"/>
      <c r="AL23" s="135" t="n">
        <f aca="false">Test!F60</f>
        <v>0</v>
      </c>
      <c r="AM23" s="136" t="n">
        <f aca="false">Test!G60</f>
        <v>0</v>
      </c>
      <c r="AN23" s="136" t="n">
        <f aca="false">Test!H60</f>
        <v>0</v>
      </c>
      <c r="AO23" s="136" t="n">
        <f aca="false">Test!I60</f>
        <v>0</v>
      </c>
      <c r="AP23" s="135" t="n">
        <f aca="false">Test!J60</f>
        <v>0</v>
      </c>
      <c r="AQ23" s="136" t="n">
        <f aca="false">Test!K60</f>
        <v>0</v>
      </c>
      <c r="AR23" s="136" t="n">
        <f aca="false">Test!L60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60</f>
        <v>5369.1368</v>
      </c>
      <c r="AW23" s="122" t="n">
        <f aca="false">'Single Layer High Quality'!C60</f>
        <v>38.0224</v>
      </c>
      <c r="AX23" s="122" t="n">
        <f aca="false">'Single Layer High Quality'!D60</f>
        <v>40.3952</v>
      </c>
      <c r="AY23" s="123" t="n">
        <f aca="false">'Single Layer High Quality'!E60</f>
        <v>41.4124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E23" s="146" t="n">
        <f aca="false">ABS(AB23-AL23)+ABS(AC23-AM23)+ABS(AD23-AN23)+ABS(AE23-AO23)</f>
        <v>0</v>
      </c>
      <c r="BF23" s="76"/>
      <c r="BH23" s="109"/>
    </row>
    <row r="24" customFormat="false" ht="12" hidden="false" customHeight="false" outlineLevel="0" collapsed="false">
      <c r="A24" s="82"/>
      <c r="B24" s="120"/>
      <c r="C24" s="104" t="n">
        <f aca="false">C16</f>
        <v>22</v>
      </c>
      <c r="D24" s="102" t="n">
        <f aca="false">D16</f>
        <v>24</v>
      </c>
      <c r="E24" s="105" t="n">
        <f aca="false">Anchor!B61</f>
        <v>0</v>
      </c>
      <c r="F24" s="106" t="n">
        <f aca="false">Anchor!C61</f>
        <v>0</v>
      </c>
      <c r="G24" s="106" t="n">
        <f aca="false">Anchor!D61</f>
        <v>0</v>
      </c>
      <c r="H24" s="107" t="n">
        <f aca="false">Anchor!E61</f>
        <v>0</v>
      </c>
      <c r="I24" s="108"/>
      <c r="J24" s="105" t="n">
        <f aca="false">Test!B61</f>
        <v>0</v>
      </c>
      <c r="K24" s="106" t="n">
        <f aca="false">Test!C61</f>
        <v>0</v>
      </c>
      <c r="L24" s="106" t="n">
        <f aca="false">Test!D61</f>
        <v>0</v>
      </c>
      <c r="M24" s="107" t="n">
        <f aca="false">Test!E61</f>
        <v>0</v>
      </c>
      <c r="N24" s="109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109"/>
      <c r="AB24" s="105" t="n">
        <f aca="false">Anchor!F61</f>
        <v>0</v>
      </c>
      <c r="AC24" s="106" t="n">
        <f aca="false">Anchor!G61</f>
        <v>0</v>
      </c>
      <c r="AD24" s="106" t="n">
        <f aca="false">Anchor!H61</f>
        <v>0</v>
      </c>
      <c r="AE24" s="106" t="n">
        <f aca="false">Anchor!I61</f>
        <v>0</v>
      </c>
      <c r="AF24" s="105" t="n">
        <f aca="false">Anchor!J61</f>
        <v>0</v>
      </c>
      <c r="AG24" s="106" t="n">
        <f aca="false">Anchor!K61</f>
        <v>0</v>
      </c>
      <c r="AH24" s="106" t="n">
        <f aca="false">Anchor!L61</f>
        <v>0</v>
      </c>
      <c r="AI24" s="113" t="n">
        <f aca="false">AF24/3600</f>
        <v>0</v>
      </c>
      <c r="AJ24" s="114" t="n">
        <f aca="false">E24+AB24</f>
        <v>0</v>
      </c>
      <c r="AK24" s="109"/>
      <c r="AL24" s="105" t="n">
        <f aca="false">Test!F61</f>
        <v>0</v>
      </c>
      <c r="AM24" s="106" t="n">
        <f aca="false">Test!G61</f>
        <v>0</v>
      </c>
      <c r="AN24" s="106" t="n">
        <f aca="false">Test!H61</f>
        <v>0</v>
      </c>
      <c r="AO24" s="106" t="n">
        <f aca="false">Test!I61</f>
        <v>0</v>
      </c>
      <c r="AP24" s="105" t="n">
        <f aca="false">Test!J61</f>
        <v>0</v>
      </c>
      <c r="AQ24" s="106" t="n">
        <f aca="false">Test!K61</f>
        <v>0</v>
      </c>
      <c r="AR24" s="106" t="n">
        <f aca="false">Test!L61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61</f>
        <v>17428.5552</v>
      </c>
      <c r="AW24" s="106" t="n">
        <f aca="false">'Single Layer High Quality'!C61</f>
        <v>42.0619</v>
      </c>
      <c r="AX24" s="106" t="n">
        <f aca="false">'Single Layer High Quality'!D61</f>
        <v>43.6781</v>
      </c>
      <c r="AY24" s="107" t="n">
        <f aca="false">'Single Layer High Quality'!E61</f>
        <v>44.955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E24" s="132" t="n">
        <f aca="false">ABS(AB24-AL24)+ABS(AC24-AM24)+ABS(AD24-AN24)+ABS(AE24-AO24)</f>
        <v>0</v>
      </c>
      <c r="BF24" s="76"/>
      <c r="BH24" s="109"/>
    </row>
    <row r="25" customFormat="false" ht="12" hidden="false" customHeight="false" outlineLevel="0" collapsed="false">
      <c r="A25" s="82"/>
      <c r="B25" s="120"/>
      <c r="C25" s="74" t="n">
        <f aca="false">C17</f>
        <v>26</v>
      </c>
      <c r="D25" s="82" t="n">
        <f aca="false">D17</f>
        <v>28</v>
      </c>
      <c r="E25" s="121" t="n">
        <f aca="false">Anchor!B62</f>
        <v>0</v>
      </c>
      <c r="F25" s="122" t="n">
        <f aca="false">Anchor!C62</f>
        <v>0</v>
      </c>
      <c r="G25" s="122" t="n">
        <f aca="false">Anchor!D62</f>
        <v>0</v>
      </c>
      <c r="H25" s="123" t="n">
        <f aca="false">Anchor!E62</f>
        <v>0</v>
      </c>
      <c r="I25" s="108"/>
      <c r="J25" s="121" t="n">
        <f aca="false">Test!B62</f>
        <v>0</v>
      </c>
      <c r="K25" s="122" t="n">
        <f aca="false">Test!C62</f>
        <v>0</v>
      </c>
      <c r="L25" s="122" t="n">
        <f aca="false">Test!D62</f>
        <v>0</v>
      </c>
      <c r="M25" s="123" t="n">
        <f aca="false">Test!E62</f>
        <v>0</v>
      </c>
      <c r="N25" s="109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109"/>
      <c r="AB25" s="121" t="n">
        <f aca="false">Anchor!F62</f>
        <v>0</v>
      </c>
      <c r="AC25" s="122" t="n">
        <f aca="false">Anchor!G62</f>
        <v>0</v>
      </c>
      <c r="AD25" s="122" t="n">
        <f aca="false">Anchor!H62</f>
        <v>0</v>
      </c>
      <c r="AE25" s="122" t="n">
        <f aca="false">Anchor!I62</f>
        <v>0</v>
      </c>
      <c r="AF25" s="121" t="n">
        <f aca="false">Anchor!J62</f>
        <v>0</v>
      </c>
      <c r="AG25" s="122" t="n">
        <f aca="false">Anchor!K62</f>
        <v>0</v>
      </c>
      <c r="AH25" s="122" t="n">
        <f aca="false">Anchor!L62</f>
        <v>0</v>
      </c>
      <c r="AI25" s="127" t="n">
        <f aca="false">AF25/3600</f>
        <v>0</v>
      </c>
      <c r="AJ25" s="128" t="n">
        <f aca="false">E25+AB25</f>
        <v>0</v>
      </c>
      <c r="AK25" s="109"/>
      <c r="AL25" s="121" t="n">
        <f aca="false">Test!F62</f>
        <v>0</v>
      </c>
      <c r="AM25" s="122" t="n">
        <f aca="false">Test!G62</f>
        <v>0</v>
      </c>
      <c r="AN25" s="122" t="n">
        <f aca="false">Test!H62</f>
        <v>0</v>
      </c>
      <c r="AO25" s="122" t="n">
        <f aca="false">Test!I62</f>
        <v>0</v>
      </c>
      <c r="AP25" s="121" t="n">
        <f aca="false">Test!J62</f>
        <v>0</v>
      </c>
      <c r="AQ25" s="122" t="n">
        <f aca="false">Test!K62</f>
        <v>0</v>
      </c>
      <c r="AR25" s="122" t="n">
        <f aca="false">Test!L62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62</f>
        <v>10800.2264</v>
      </c>
      <c r="AW25" s="122" t="n">
        <f aca="false">'Single Layer High Quality'!C62</f>
        <v>40.6328</v>
      </c>
      <c r="AX25" s="122" t="n">
        <f aca="false">'Single Layer High Quality'!D62</f>
        <v>42.2036</v>
      </c>
      <c r="AY25" s="123" t="n">
        <f aca="false">'Single Layer High Quality'!E62</f>
        <v>43.1691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E25" s="132" t="n">
        <f aca="false">ABS(AB25-AL25)+ABS(AC25-AM25)+ABS(AD25-AN25)+ABS(AE25-AO25)</f>
        <v>0</v>
      </c>
      <c r="BF25" s="76"/>
      <c r="BH25" s="109"/>
    </row>
    <row r="26" customFormat="false" ht="12" hidden="false" customHeight="false" outlineLevel="0" collapsed="false">
      <c r="A26" s="82"/>
      <c r="B26" s="120"/>
      <c r="C26" s="74" t="n">
        <f aca="false">C18</f>
        <v>30</v>
      </c>
      <c r="D26" s="82" t="n">
        <f aca="false">D18</f>
        <v>32</v>
      </c>
      <c r="E26" s="121" t="n">
        <f aca="false">Anchor!B63</f>
        <v>0</v>
      </c>
      <c r="F26" s="122" t="n">
        <f aca="false">Anchor!C63</f>
        <v>0</v>
      </c>
      <c r="G26" s="122" t="n">
        <f aca="false">Anchor!D63</f>
        <v>0</v>
      </c>
      <c r="H26" s="123" t="n">
        <f aca="false">Anchor!E63</f>
        <v>0</v>
      </c>
      <c r="I26" s="108"/>
      <c r="J26" s="121" t="n">
        <f aca="false">Test!B63</f>
        <v>0</v>
      </c>
      <c r="K26" s="122" t="n">
        <f aca="false">Test!C63</f>
        <v>0</v>
      </c>
      <c r="L26" s="122" t="n">
        <f aca="false">Test!D63</f>
        <v>0</v>
      </c>
      <c r="M26" s="123" t="n">
        <f aca="false">Test!E63</f>
        <v>0</v>
      </c>
      <c r="N26" s="109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109"/>
      <c r="AB26" s="121" t="n">
        <f aca="false">Anchor!F63</f>
        <v>0</v>
      </c>
      <c r="AC26" s="122" t="n">
        <f aca="false">Anchor!G63</f>
        <v>0</v>
      </c>
      <c r="AD26" s="122" t="n">
        <f aca="false">Anchor!H63</f>
        <v>0</v>
      </c>
      <c r="AE26" s="122" t="n">
        <f aca="false">Anchor!I63</f>
        <v>0</v>
      </c>
      <c r="AF26" s="121" t="n">
        <f aca="false">Anchor!J63</f>
        <v>0</v>
      </c>
      <c r="AG26" s="122" t="n">
        <f aca="false">Anchor!K63</f>
        <v>0</v>
      </c>
      <c r="AH26" s="122" t="n">
        <f aca="false">Anchor!L63</f>
        <v>0</v>
      </c>
      <c r="AI26" s="127" t="n">
        <f aca="false">AF26/3600</f>
        <v>0</v>
      </c>
      <c r="AJ26" s="128" t="n">
        <f aca="false">E26+AB26</f>
        <v>0</v>
      </c>
      <c r="AK26" s="109"/>
      <c r="AL26" s="121" t="n">
        <f aca="false">Test!F63</f>
        <v>0</v>
      </c>
      <c r="AM26" s="122" t="n">
        <f aca="false">Test!G63</f>
        <v>0</v>
      </c>
      <c r="AN26" s="122" t="n">
        <f aca="false">Test!H63</f>
        <v>0</v>
      </c>
      <c r="AO26" s="122" t="n">
        <f aca="false">Test!I63</f>
        <v>0</v>
      </c>
      <c r="AP26" s="121" t="n">
        <f aca="false">Test!J63</f>
        <v>0</v>
      </c>
      <c r="AQ26" s="122" t="n">
        <f aca="false">Test!K63</f>
        <v>0</v>
      </c>
      <c r="AR26" s="122" t="n">
        <f aca="false">Test!L63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63</f>
        <v>6848.5512</v>
      </c>
      <c r="AW26" s="122" t="n">
        <f aca="false">'Single Layer High Quality'!C63</f>
        <v>38.9524</v>
      </c>
      <c r="AX26" s="122" t="n">
        <f aca="false">'Single Layer High Quality'!D63</f>
        <v>41.1138</v>
      </c>
      <c r="AY26" s="123" t="n">
        <f aca="false">'Single Layer High Quality'!E63</f>
        <v>42.0501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E26" s="132" t="n">
        <f aca="false">ABS(AB26-AL26)+ABS(AC26-AM26)+ABS(AD26-AN26)+ABS(AE26-AO26)</f>
        <v>0</v>
      </c>
      <c r="BF26" s="76"/>
      <c r="BH26" s="109"/>
    </row>
    <row r="27" customFormat="false" ht="12.75" hidden="false" customHeight="false" outlineLevel="0" collapsed="false">
      <c r="A27" s="82"/>
      <c r="B27" s="120"/>
      <c r="C27" s="133" t="n">
        <f aca="false">C19</f>
        <v>34</v>
      </c>
      <c r="D27" s="148" t="n">
        <f aca="false">D19</f>
        <v>36</v>
      </c>
      <c r="E27" s="135" t="n">
        <f aca="false">Anchor!B64</f>
        <v>0</v>
      </c>
      <c r="F27" s="136" t="n">
        <f aca="false">Anchor!C64</f>
        <v>0</v>
      </c>
      <c r="G27" s="136" t="n">
        <f aca="false">Anchor!D64</f>
        <v>0</v>
      </c>
      <c r="H27" s="137" t="n">
        <f aca="false">Anchor!E64</f>
        <v>0</v>
      </c>
      <c r="I27" s="108"/>
      <c r="J27" s="135" t="n">
        <f aca="false">Test!B64</f>
        <v>0</v>
      </c>
      <c r="K27" s="136" t="n">
        <f aca="false">Test!C64</f>
        <v>0</v>
      </c>
      <c r="L27" s="136" t="n">
        <f aca="false">Test!D64</f>
        <v>0</v>
      </c>
      <c r="M27" s="137" t="n">
        <f aca="false">Test!E64</f>
        <v>0</v>
      </c>
      <c r="N27" s="109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109"/>
      <c r="AB27" s="135" t="n">
        <f aca="false">Anchor!F64</f>
        <v>0</v>
      </c>
      <c r="AC27" s="136" t="n">
        <f aca="false">Anchor!G64</f>
        <v>0</v>
      </c>
      <c r="AD27" s="136" t="n">
        <f aca="false">Anchor!H64</f>
        <v>0</v>
      </c>
      <c r="AE27" s="136" t="n">
        <f aca="false">Anchor!I64</f>
        <v>0</v>
      </c>
      <c r="AF27" s="135" t="n">
        <f aca="false">Anchor!J64</f>
        <v>0</v>
      </c>
      <c r="AG27" s="136" t="n">
        <f aca="false">Anchor!K64</f>
        <v>0</v>
      </c>
      <c r="AH27" s="136" t="n">
        <f aca="false">Anchor!L64</f>
        <v>0</v>
      </c>
      <c r="AI27" s="141" t="n">
        <f aca="false">AF27/3600</f>
        <v>0</v>
      </c>
      <c r="AJ27" s="142" t="n">
        <f aca="false">E27+AB27</f>
        <v>0</v>
      </c>
      <c r="AK27" s="109"/>
      <c r="AL27" s="135" t="n">
        <f aca="false">Test!F64</f>
        <v>0</v>
      </c>
      <c r="AM27" s="136" t="n">
        <f aca="false">Test!G64</f>
        <v>0</v>
      </c>
      <c r="AN27" s="136" t="n">
        <f aca="false">Test!H64</f>
        <v>0</v>
      </c>
      <c r="AO27" s="136" t="n">
        <f aca="false">Test!I64</f>
        <v>0</v>
      </c>
      <c r="AP27" s="135" t="n">
        <f aca="false">Test!J64</f>
        <v>0</v>
      </c>
      <c r="AQ27" s="136" t="n">
        <f aca="false">Test!K64</f>
        <v>0</v>
      </c>
      <c r="AR27" s="136" t="n">
        <f aca="false">Test!L64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64</f>
        <v>4268.3184</v>
      </c>
      <c r="AW27" s="136" t="n">
        <f aca="false">'Single Layer High Quality'!C64</f>
        <v>37.0396</v>
      </c>
      <c r="AX27" s="136" t="n">
        <f aca="false">'Single Layer High Quality'!D64</f>
        <v>40.0566</v>
      </c>
      <c r="AY27" s="137" t="n">
        <f aca="false">'Single Layer High Quality'!E64</f>
        <v>41.1395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E27" s="132" t="n">
        <f aca="false">ABS(AB27-AL27)+ABS(AC27-AM27)+ABS(AD27-AN27)+ABS(AE27-AO27)</f>
        <v>0</v>
      </c>
      <c r="BF27" s="76"/>
      <c r="BH27" s="109"/>
    </row>
    <row r="28" customFormat="false" ht="12" hidden="false" customHeight="false" outlineLevel="0" collapsed="false">
      <c r="A28" s="82"/>
      <c r="B28" s="103" t="s">
        <v>87</v>
      </c>
      <c r="C28" s="104" t="n">
        <f aca="false">C20</f>
        <v>22</v>
      </c>
      <c r="D28" s="102" t="n">
        <f aca="false">D20</f>
        <v>22</v>
      </c>
      <c r="E28" s="105" t="n">
        <f aca="false">Anchor!B65</f>
        <v>0</v>
      </c>
      <c r="F28" s="106" t="n">
        <f aca="false">Anchor!C65</f>
        <v>0</v>
      </c>
      <c r="G28" s="106" t="n">
        <f aca="false">Anchor!D65</f>
        <v>0</v>
      </c>
      <c r="H28" s="107" t="n">
        <f aca="false">Anchor!E65</f>
        <v>0</v>
      </c>
      <c r="I28" s="108"/>
      <c r="J28" s="105" t="n">
        <f aca="false">Test!B65</f>
        <v>0</v>
      </c>
      <c r="K28" s="106" t="n">
        <f aca="false">Test!C65</f>
        <v>0</v>
      </c>
      <c r="L28" s="106" t="n">
        <f aca="false">Test!D65</f>
        <v>0</v>
      </c>
      <c r="M28" s="107" t="n">
        <f aca="false">Test!E65</f>
        <v>0</v>
      </c>
      <c r="N28" s="109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109"/>
      <c r="AB28" s="105" t="n">
        <f aca="false">Anchor!F65</f>
        <v>0</v>
      </c>
      <c r="AC28" s="106" t="n">
        <f aca="false">Anchor!G65</f>
        <v>0</v>
      </c>
      <c r="AD28" s="106" t="n">
        <f aca="false">Anchor!H65</f>
        <v>0</v>
      </c>
      <c r="AE28" s="106" t="n">
        <f aca="false">Anchor!I65</f>
        <v>0</v>
      </c>
      <c r="AF28" s="105" t="n">
        <f aca="false">Anchor!J65</f>
        <v>0</v>
      </c>
      <c r="AG28" s="106" t="n">
        <f aca="false">Anchor!K65</f>
        <v>0</v>
      </c>
      <c r="AH28" s="106" t="n">
        <f aca="false">Anchor!L65</f>
        <v>0</v>
      </c>
      <c r="AI28" s="113" t="n">
        <f aca="false">AF28/3600</f>
        <v>0</v>
      </c>
      <c r="AJ28" s="114" t="n">
        <f aca="false">E28+AB28</f>
        <v>0</v>
      </c>
      <c r="AK28" s="109"/>
      <c r="AL28" s="105" t="n">
        <f aca="false">Test!F65</f>
        <v>0</v>
      </c>
      <c r="AM28" s="106" t="n">
        <f aca="false">Test!G65</f>
        <v>0</v>
      </c>
      <c r="AN28" s="106" t="n">
        <f aca="false">Test!H65</f>
        <v>0</v>
      </c>
      <c r="AO28" s="106" t="n">
        <f aca="false">Test!I65</f>
        <v>0</v>
      </c>
      <c r="AP28" s="105" t="n">
        <f aca="false">Test!J65</f>
        <v>0</v>
      </c>
      <c r="AQ28" s="106" t="n">
        <f aca="false">Test!K65</f>
        <v>0</v>
      </c>
      <c r="AR28" s="106" t="n">
        <f aca="false">Test!L65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65</f>
        <v>52736.7704</v>
      </c>
      <c r="AW28" s="122" t="n">
        <f aca="false">'Single Layer High Quality'!C65</f>
        <v>41.6815</v>
      </c>
      <c r="AX28" s="122" t="n">
        <f aca="false">'Single Layer High Quality'!D65</f>
        <v>43.2016</v>
      </c>
      <c r="AY28" s="123" t="n">
        <f aca="false">'Single Layer High Quality'!E65</f>
        <v>44.0479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E28" s="118" t="n">
        <f aca="false">ABS(AB28-AL28)+ABS(AC28-AM28)+ABS(AD28-AN28)+ABS(AE28-AO28)</f>
        <v>0</v>
      </c>
      <c r="BF28" s="76"/>
      <c r="BH28" s="109"/>
    </row>
    <row r="29" customFormat="false" ht="12" hidden="false" customHeight="false" outlineLevel="0" collapsed="false">
      <c r="A29" s="82"/>
      <c r="B29" s="120"/>
      <c r="C29" s="74" t="n">
        <f aca="false">C21</f>
        <v>26</v>
      </c>
      <c r="D29" s="82" t="n">
        <f aca="false">D21</f>
        <v>26</v>
      </c>
      <c r="E29" s="121" t="n">
        <f aca="false">Anchor!B66</f>
        <v>0</v>
      </c>
      <c r="F29" s="122" t="n">
        <f aca="false">Anchor!C66</f>
        <v>0</v>
      </c>
      <c r="G29" s="122" t="n">
        <f aca="false">Anchor!D66</f>
        <v>0</v>
      </c>
      <c r="H29" s="123" t="n">
        <f aca="false">Anchor!E66</f>
        <v>0</v>
      </c>
      <c r="I29" s="108"/>
      <c r="J29" s="121" t="n">
        <f aca="false">Test!B66</f>
        <v>0</v>
      </c>
      <c r="K29" s="122" t="n">
        <f aca="false">Test!C66</f>
        <v>0</v>
      </c>
      <c r="L29" s="122" t="n">
        <f aca="false">Test!D66</f>
        <v>0</v>
      </c>
      <c r="M29" s="123" t="n">
        <f aca="false">Test!E66</f>
        <v>0</v>
      </c>
      <c r="N29" s="109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109"/>
      <c r="AB29" s="121" t="n">
        <f aca="false">Anchor!F66</f>
        <v>0</v>
      </c>
      <c r="AC29" s="122" t="n">
        <f aca="false">Anchor!G66</f>
        <v>0</v>
      </c>
      <c r="AD29" s="122" t="n">
        <f aca="false">Anchor!H66</f>
        <v>0</v>
      </c>
      <c r="AE29" s="122" t="n">
        <f aca="false">Anchor!I66</f>
        <v>0</v>
      </c>
      <c r="AF29" s="121" t="n">
        <f aca="false">Anchor!J66</f>
        <v>0</v>
      </c>
      <c r="AG29" s="122" t="n">
        <f aca="false">Anchor!K66</f>
        <v>0</v>
      </c>
      <c r="AH29" s="122" t="n">
        <f aca="false">Anchor!L66</f>
        <v>0</v>
      </c>
      <c r="AI29" s="127" t="n">
        <f aca="false">AF29/3600</f>
        <v>0</v>
      </c>
      <c r="AJ29" s="128" t="n">
        <f aca="false">E29+AB29</f>
        <v>0</v>
      </c>
      <c r="AK29" s="109"/>
      <c r="AL29" s="121" t="n">
        <f aca="false">Test!F66</f>
        <v>0</v>
      </c>
      <c r="AM29" s="122" t="n">
        <f aca="false">Test!G66</f>
        <v>0</v>
      </c>
      <c r="AN29" s="122" t="n">
        <f aca="false">Test!H66</f>
        <v>0</v>
      </c>
      <c r="AO29" s="122" t="n">
        <f aca="false">Test!I66</f>
        <v>0</v>
      </c>
      <c r="AP29" s="121" t="n">
        <f aca="false">Test!J66</f>
        <v>0</v>
      </c>
      <c r="AQ29" s="122" t="n">
        <f aca="false">Test!K66</f>
        <v>0</v>
      </c>
      <c r="AR29" s="122" t="n">
        <f aca="false">Test!L66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66</f>
        <v>32398.7488</v>
      </c>
      <c r="AW29" s="122" t="n">
        <f aca="false">'Single Layer High Quality'!C66</f>
        <v>39.1881</v>
      </c>
      <c r="AX29" s="122" t="n">
        <f aca="false">'Single Layer High Quality'!D66</f>
        <v>41.0628</v>
      </c>
      <c r="AY29" s="123" t="n">
        <f aca="false">'Single Layer High Quality'!E66</f>
        <v>41.7913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E29" s="132" t="n">
        <f aca="false">ABS(AB29-AL29)+ABS(AC29-AM29)+ABS(AD29-AN29)+ABS(AE29-AO29)</f>
        <v>0</v>
      </c>
      <c r="BF29" s="76"/>
      <c r="BH29" s="109"/>
    </row>
    <row r="30" customFormat="false" ht="12" hidden="false" customHeight="false" outlineLevel="0" collapsed="false">
      <c r="A30" s="82"/>
      <c r="B30" s="120"/>
      <c r="C30" s="74" t="n">
        <f aca="false">C22</f>
        <v>30</v>
      </c>
      <c r="D30" s="82" t="n">
        <f aca="false">D22</f>
        <v>30</v>
      </c>
      <c r="E30" s="121" t="n">
        <f aca="false">Anchor!B67</f>
        <v>0</v>
      </c>
      <c r="F30" s="122" t="n">
        <f aca="false">Anchor!C67</f>
        <v>0</v>
      </c>
      <c r="G30" s="122" t="n">
        <f aca="false">Anchor!D67</f>
        <v>0</v>
      </c>
      <c r="H30" s="123" t="n">
        <f aca="false">Anchor!E67</f>
        <v>0</v>
      </c>
      <c r="I30" s="108"/>
      <c r="J30" s="121" t="n">
        <f aca="false">Test!B67</f>
        <v>0</v>
      </c>
      <c r="K30" s="122" t="n">
        <f aca="false">Test!C67</f>
        <v>0</v>
      </c>
      <c r="L30" s="122" t="n">
        <f aca="false">Test!D67</f>
        <v>0</v>
      </c>
      <c r="M30" s="123" t="n">
        <f aca="false">Test!E67</f>
        <v>0</v>
      </c>
      <c r="N30" s="109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109"/>
      <c r="AB30" s="121" t="n">
        <f aca="false">Anchor!F67</f>
        <v>0</v>
      </c>
      <c r="AC30" s="122" t="n">
        <f aca="false">Anchor!G67</f>
        <v>0</v>
      </c>
      <c r="AD30" s="122" t="n">
        <f aca="false">Anchor!H67</f>
        <v>0</v>
      </c>
      <c r="AE30" s="122" t="n">
        <f aca="false">Anchor!I67</f>
        <v>0</v>
      </c>
      <c r="AF30" s="121" t="n">
        <f aca="false">Anchor!J67</f>
        <v>0</v>
      </c>
      <c r="AG30" s="122" t="n">
        <f aca="false">Anchor!K67</f>
        <v>0</v>
      </c>
      <c r="AH30" s="122" t="n">
        <f aca="false">Anchor!L67</f>
        <v>0</v>
      </c>
      <c r="AI30" s="127" t="n">
        <f aca="false">AF30/3600</f>
        <v>0</v>
      </c>
      <c r="AJ30" s="128" t="n">
        <f aca="false">E30+AB30</f>
        <v>0</v>
      </c>
      <c r="AK30" s="109"/>
      <c r="AL30" s="121" t="n">
        <f aca="false">Test!F67</f>
        <v>0</v>
      </c>
      <c r="AM30" s="122" t="n">
        <f aca="false">Test!G67</f>
        <v>0</v>
      </c>
      <c r="AN30" s="122" t="n">
        <f aca="false">Test!H67</f>
        <v>0</v>
      </c>
      <c r="AO30" s="122" t="n">
        <f aca="false">Test!I67</f>
        <v>0</v>
      </c>
      <c r="AP30" s="121" t="n">
        <f aca="false">Test!J67</f>
        <v>0</v>
      </c>
      <c r="AQ30" s="122" t="n">
        <f aca="false">Test!K67</f>
        <v>0</v>
      </c>
      <c r="AR30" s="122" t="n">
        <f aca="false">Test!L67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67</f>
        <v>19718.7664</v>
      </c>
      <c r="AW30" s="122" t="n">
        <f aca="false">'Single Layer High Quality'!C67</f>
        <v>36.8038</v>
      </c>
      <c r="AX30" s="122" t="n">
        <f aca="false">'Single Layer High Quality'!D67</f>
        <v>39.5619</v>
      </c>
      <c r="AY30" s="123" t="n">
        <f aca="false">'Single Layer High Quality'!E67</f>
        <v>40.4079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E30" s="132" t="n">
        <f aca="false">ABS(AB30-AL30)+ABS(AC30-AM30)+ABS(AD30-AN30)+ABS(AE30-AO30)</f>
        <v>0</v>
      </c>
      <c r="BF30" s="76"/>
      <c r="BH30" s="109"/>
    </row>
    <row r="31" customFormat="false" ht="12.75" hidden="false" customHeight="false" outlineLevel="0" collapsed="false">
      <c r="A31" s="82"/>
      <c r="B31" s="120"/>
      <c r="C31" s="133" t="n">
        <f aca="false">C23</f>
        <v>34</v>
      </c>
      <c r="D31" s="148" t="n">
        <f aca="false">D23</f>
        <v>34</v>
      </c>
      <c r="E31" s="135" t="n">
        <f aca="false">Anchor!B68</f>
        <v>0</v>
      </c>
      <c r="F31" s="136" t="n">
        <f aca="false">Anchor!C68</f>
        <v>0</v>
      </c>
      <c r="G31" s="136" t="n">
        <f aca="false">Anchor!D68</f>
        <v>0</v>
      </c>
      <c r="H31" s="137" t="n">
        <f aca="false">Anchor!E68</f>
        <v>0</v>
      </c>
      <c r="I31" s="108"/>
      <c r="J31" s="135" t="n">
        <f aca="false">Test!B68</f>
        <v>0</v>
      </c>
      <c r="K31" s="136" t="n">
        <f aca="false">Test!C68</f>
        <v>0</v>
      </c>
      <c r="L31" s="136" t="n">
        <f aca="false">Test!D68</f>
        <v>0</v>
      </c>
      <c r="M31" s="137" t="n">
        <f aca="false">Test!E68</f>
        <v>0</v>
      </c>
      <c r="N31" s="109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109"/>
      <c r="AB31" s="135" t="n">
        <f aca="false">Anchor!F68</f>
        <v>0</v>
      </c>
      <c r="AC31" s="136" t="n">
        <f aca="false">Anchor!G68</f>
        <v>0</v>
      </c>
      <c r="AD31" s="136" t="n">
        <f aca="false">Anchor!H68</f>
        <v>0</v>
      </c>
      <c r="AE31" s="136" t="n">
        <f aca="false">Anchor!I68</f>
        <v>0</v>
      </c>
      <c r="AF31" s="135" t="n">
        <f aca="false">Anchor!J68</f>
        <v>0</v>
      </c>
      <c r="AG31" s="136" t="n">
        <f aca="false">Anchor!K68</f>
        <v>0</v>
      </c>
      <c r="AH31" s="136" t="n">
        <f aca="false">Anchor!L68</f>
        <v>0</v>
      </c>
      <c r="AI31" s="141" t="n">
        <f aca="false">AF31/3600</f>
        <v>0</v>
      </c>
      <c r="AJ31" s="142" t="n">
        <f aca="false">E31+AB31</f>
        <v>0</v>
      </c>
      <c r="AK31" s="109"/>
      <c r="AL31" s="135" t="n">
        <f aca="false">Test!F68</f>
        <v>0</v>
      </c>
      <c r="AM31" s="136" t="n">
        <f aca="false">Test!G68</f>
        <v>0</v>
      </c>
      <c r="AN31" s="136" t="n">
        <f aca="false">Test!H68</f>
        <v>0</v>
      </c>
      <c r="AO31" s="136" t="n">
        <f aca="false">Test!I68</f>
        <v>0</v>
      </c>
      <c r="AP31" s="135" t="n">
        <f aca="false">Test!J68</f>
        <v>0</v>
      </c>
      <c r="AQ31" s="136" t="n">
        <f aca="false">Test!K68</f>
        <v>0</v>
      </c>
      <c r="AR31" s="136" t="n">
        <f aca="false">Test!L68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68</f>
        <v>11115.0304</v>
      </c>
      <c r="AW31" s="122" t="n">
        <f aca="false">'Single Layer High Quality'!C68</f>
        <v>34.4531</v>
      </c>
      <c r="AX31" s="122" t="n">
        <f aca="false">'Single Layer High Quality'!D68</f>
        <v>37.7374</v>
      </c>
      <c r="AY31" s="123" t="n">
        <f aca="false">'Single Layer High Quality'!E68</f>
        <v>39.0559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E31" s="146" t="n">
        <f aca="false">ABS(AB31-AL31)+ABS(AC31-AM31)+ABS(AD31-AN31)+ABS(AE31-AO31)</f>
        <v>0</v>
      </c>
      <c r="BF31" s="76"/>
      <c r="BH31" s="109"/>
    </row>
    <row r="32" customFormat="false" ht="12" hidden="false" customHeight="false" outlineLevel="0" collapsed="false">
      <c r="A32" s="82"/>
      <c r="B32" s="120"/>
      <c r="C32" s="104" t="n">
        <f aca="false">C24</f>
        <v>22</v>
      </c>
      <c r="D32" s="102" t="n">
        <f aca="false">D24</f>
        <v>24</v>
      </c>
      <c r="E32" s="105" t="n">
        <f aca="false">Anchor!B69</f>
        <v>0</v>
      </c>
      <c r="F32" s="106" t="n">
        <f aca="false">Anchor!C69</f>
        <v>0</v>
      </c>
      <c r="G32" s="106" t="n">
        <f aca="false">Anchor!D69</f>
        <v>0</v>
      </c>
      <c r="H32" s="107" t="n">
        <f aca="false">Anchor!E69</f>
        <v>0</v>
      </c>
      <c r="I32" s="108"/>
      <c r="J32" s="105" t="n">
        <f aca="false">Test!B69</f>
        <v>0</v>
      </c>
      <c r="K32" s="106" t="n">
        <f aca="false">Test!C69</f>
        <v>0</v>
      </c>
      <c r="L32" s="106" t="n">
        <f aca="false">Test!D69</f>
        <v>0</v>
      </c>
      <c r="M32" s="107" t="n">
        <f aca="false">Test!E69</f>
        <v>0</v>
      </c>
      <c r="N32" s="109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109"/>
      <c r="AB32" s="105" t="n">
        <f aca="false">Anchor!F69</f>
        <v>0</v>
      </c>
      <c r="AC32" s="106" t="n">
        <f aca="false">Anchor!G69</f>
        <v>0</v>
      </c>
      <c r="AD32" s="106" t="n">
        <f aca="false">Anchor!H69</f>
        <v>0</v>
      </c>
      <c r="AE32" s="106" t="n">
        <f aca="false">Anchor!I69</f>
        <v>0</v>
      </c>
      <c r="AF32" s="105" t="n">
        <f aca="false">Anchor!J69</f>
        <v>0</v>
      </c>
      <c r="AG32" s="106" t="n">
        <f aca="false">Anchor!K69</f>
        <v>0</v>
      </c>
      <c r="AH32" s="106" t="n">
        <f aca="false">Anchor!L69</f>
        <v>0</v>
      </c>
      <c r="AI32" s="113" t="n">
        <f aca="false">AF32/3600</f>
        <v>0</v>
      </c>
      <c r="AJ32" s="114" t="n">
        <f aca="false">E32+AB32</f>
        <v>0</v>
      </c>
      <c r="AK32" s="109"/>
      <c r="AL32" s="105" t="n">
        <f aca="false">Test!F69</f>
        <v>0</v>
      </c>
      <c r="AM32" s="106" t="n">
        <f aca="false">Test!G69</f>
        <v>0</v>
      </c>
      <c r="AN32" s="106" t="n">
        <f aca="false">Test!H69</f>
        <v>0</v>
      </c>
      <c r="AO32" s="106" t="n">
        <f aca="false">Test!I69</f>
        <v>0</v>
      </c>
      <c r="AP32" s="105" t="n">
        <f aca="false">Test!J69</f>
        <v>0</v>
      </c>
      <c r="AQ32" s="106" t="n">
        <f aca="false">Test!K69</f>
        <v>0</v>
      </c>
      <c r="AR32" s="106" t="n">
        <f aca="false">Test!L69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69</f>
        <v>41705.392</v>
      </c>
      <c r="AW32" s="106" t="n">
        <f aca="false">'Single Layer High Quality'!C69</f>
        <v>40.4679</v>
      </c>
      <c r="AX32" s="106" t="n">
        <f aca="false">'Single Layer High Quality'!D69</f>
        <v>42.1532</v>
      </c>
      <c r="AY32" s="107" t="n">
        <f aca="false">'Single Layer High Quality'!E69</f>
        <v>42.9108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E32" s="132" t="n">
        <f aca="false">ABS(AB32-AL32)+ABS(AC32-AM32)+ABS(AD32-AN32)+ABS(AE32-AO32)</f>
        <v>0</v>
      </c>
      <c r="BF32" s="76"/>
      <c r="BH32" s="109"/>
    </row>
    <row r="33" customFormat="false" ht="12" hidden="false" customHeight="false" outlineLevel="0" collapsed="false">
      <c r="A33" s="82"/>
      <c r="B33" s="120"/>
      <c r="C33" s="74" t="n">
        <f aca="false">C25</f>
        <v>26</v>
      </c>
      <c r="D33" s="82" t="n">
        <f aca="false">D25</f>
        <v>28</v>
      </c>
      <c r="E33" s="121" t="n">
        <f aca="false">Anchor!B70</f>
        <v>0</v>
      </c>
      <c r="F33" s="122" t="n">
        <f aca="false">Anchor!C70</f>
        <v>0</v>
      </c>
      <c r="G33" s="122" t="n">
        <f aca="false">Anchor!D70</f>
        <v>0</v>
      </c>
      <c r="H33" s="123" t="n">
        <f aca="false">Anchor!E70</f>
        <v>0</v>
      </c>
      <c r="I33" s="108"/>
      <c r="J33" s="121" t="n">
        <f aca="false">Test!B70</f>
        <v>0</v>
      </c>
      <c r="K33" s="122" t="n">
        <f aca="false">Test!C70</f>
        <v>0</v>
      </c>
      <c r="L33" s="122" t="n">
        <f aca="false">Test!D70</f>
        <v>0</v>
      </c>
      <c r="M33" s="123" t="n">
        <f aca="false">Test!E70</f>
        <v>0</v>
      </c>
      <c r="N33" s="109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109"/>
      <c r="AB33" s="121" t="n">
        <f aca="false">Anchor!F70</f>
        <v>0</v>
      </c>
      <c r="AC33" s="122" t="n">
        <f aca="false">Anchor!G70</f>
        <v>0</v>
      </c>
      <c r="AD33" s="122" t="n">
        <f aca="false">Anchor!H70</f>
        <v>0</v>
      </c>
      <c r="AE33" s="122" t="n">
        <f aca="false">Anchor!I70</f>
        <v>0</v>
      </c>
      <c r="AF33" s="121" t="n">
        <f aca="false">Anchor!J70</f>
        <v>0</v>
      </c>
      <c r="AG33" s="122" t="n">
        <f aca="false">Anchor!K70</f>
        <v>0</v>
      </c>
      <c r="AH33" s="122" t="n">
        <f aca="false">Anchor!L70</f>
        <v>0</v>
      </c>
      <c r="AI33" s="127" t="n">
        <f aca="false">AF33/3600</f>
        <v>0</v>
      </c>
      <c r="AJ33" s="128" t="n">
        <f aca="false">E33+AB33</f>
        <v>0</v>
      </c>
      <c r="AK33" s="109"/>
      <c r="AL33" s="121" t="n">
        <f aca="false">Test!F70</f>
        <v>0</v>
      </c>
      <c r="AM33" s="122" t="n">
        <f aca="false">Test!G70</f>
        <v>0</v>
      </c>
      <c r="AN33" s="122" t="n">
        <f aca="false">Test!H70</f>
        <v>0</v>
      </c>
      <c r="AO33" s="122" t="n">
        <f aca="false">Test!I70</f>
        <v>0</v>
      </c>
      <c r="AP33" s="121" t="n">
        <f aca="false">Test!J70</f>
        <v>0</v>
      </c>
      <c r="AQ33" s="122" t="n">
        <f aca="false">Test!K70</f>
        <v>0</v>
      </c>
      <c r="AR33" s="122" t="n">
        <f aca="false">Test!L70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70</f>
        <v>25118.8576</v>
      </c>
      <c r="AW33" s="122" t="n">
        <f aca="false">'Single Layer High Quality'!C70</f>
        <v>37.999</v>
      </c>
      <c r="AX33" s="122" t="n">
        <f aca="false">'Single Layer High Quality'!D70</f>
        <v>40.063</v>
      </c>
      <c r="AY33" s="123" t="n">
        <f aca="false">'Single Layer High Quality'!E70</f>
        <v>40.8458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E33" s="132" t="n">
        <f aca="false">ABS(AB33-AL33)+ABS(AC33-AM33)+ABS(AD33-AN33)+ABS(AE33-AO33)</f>
        <v>0</v>
      </c>
      <c r="BF33" s="76"/>
      <c r="BH33" s="109"/>
    </row>
    <row r="34" customFormat="false" ht="12" hidden="false" customHeight="false" outlineLevel="0" collapsed="false">
      <c r="A34" s="82"/>
      <c r="B34" s="120"/>
      <c r="C34" s="74" t="n">
        <f aca="false">C26</f>
        <v>30</v>
      </c>
      <c r="D34" s="82" t="n">
        <f aca="false">D26</f>
        <v>32</v>
      </c>
      <c r="E34" s="121" t="n">
        <f aca="false">Anchor!B71</f>
        <v>0</v>
      </c>
      <c r="F34" s="122" t="n">
        <f aca="false">Anchor!C71</f>
        <v>0</v>
      </c>
      <c r="G34" s="122" t="n">
        <f aca="false">Anchor!D71</f>
        <v>0</v>
      </c>
      <c r="H34" s="123" t="n">
        <f aca="false">Anchor!E71</f>
        <v>0</v>
      </c>
      <c r="I34" s="108"/>
      <c r="J34" s="121" t="n">
        <f aca="false">Test!B71</f>
        <v>0</v>
      </c>
      <c r="K34" s="122" t="n">
        <f aca="false">Test!C71</f>
        <v>0</v>
      </c>
      <c r="L34" s="122" t="n">
        <f aca="false">Test!D71</f>
        <v>0</v>
      </c>
      <c r="M34" s="123" t="n">
        <f aca="false">Test!E71</f>
        <v>0</v>
      </c>
      <c r="N34" s="109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109"/>
      <c r="AB34" s="121" t="n">
        <f aca="false">Anchor!F71</f>
        <v>0</v>
      </c>
      <c r="AC34" s="122" t="n">
        <f aca="false">Anchor!G71</f>
        <v>0</v>
      </c>
      <c r="AD34" s="122" t="n">
        <f aca="false">Anchor!H71</f>
        <v>0</v>
      </c>
      <c r="AE34" s="122" t="n">
        <f aca="false">Anchor!I71</f>
        <v>0</v>
      </c>
      <c r="AF34" s="121" t="n">
        <f aca="false">Anchor!J71</f>
        <v>0</v>
      </c>
      <c r="AG34" s="122" t="n">
        <f aca="false">Anchor!K71</f>
        <v>0</v>
      </c>
      <c r="AH34" s="122" t="n">
        <f aca="false">Anchor!L71</f>
        <v>0</v>
      </c>
      <c r="AI34" s="127" t="n">
        <f aca="false">AF34/3600</f>
        <v>0</v>
      </c>
      <c r="AJ34" s="128" t="n">
        <f aca="false">E34+AB34</f>
        <v>0</v>
      </c>
      <c r="AK34" s="109"/>
      <c r="AL34" s="121" t="n">
        <f aca="false">Test!F71</f>
        <v>0</v>
      </c>
      <c r="AM34" s="122" t="n">
        <f aca="false">Test!G71</f>
        <v>0</v>
      </c>
      <c r="AN34" s="122" t="n">
        <f aca="false">Test!H71</f>
        <v>0</v>
      </c>
      <c r="AO34" s="122" t="n">
        <f aca="false">Test!I71</f>
        <v>0</v>
      </c>
      <c r="AP34" s="121" t="n">
        <f aca="false">Test!J71</f>
        <v>0</v>
      </c>
      <c r="AQ34" s="122" t="n">
        <f aca="false">Test!K71</f>
        <v>0</v>
      </c>
      <c r="AR34" s="122" t="n">
        <f aca="false">Test!L71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71</f>
        <v>14837.3744</v>
      </c>
      <c r="AW34" s="122" t="n">
        <f aca="false">'Single Layer High Quality'!C71</f>
        <v>35.614</v>
      </c>
      <c r="AX34" s="122" t="n">
        <f aca="false">'Single Layer High Quality'!D71</f>
        <v>38.6307</v>
      </c>
      <c r="AY34" s="123" t="n">
        <f aca="false">'Single Layer High Quality'!E71</f>
        <v>39.6776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E34" s="132" t="n">
        <f aca="false">ABS(AB34-AL34)+ABS(AC34-AM34)+ABS(AD34-AN34)+ABS(AE34-AO34)</f>
        <v>0</v>
      </c>
      <c r="BF34" s="76"/>
      <c r="BH34" s="109"/>
    </row>
    <row r="35" customFormat="false" ht="12.75" hidden="false" customHeight="false" outlineLevel="0" collapsed="false">
      <c r="A35" s="82"/>
      <c r="B35" s="120"/>
      <c r="C35" s="133" t="n">
        <f aca="false">C27</f>
        <v>34</v>
      </c>
      <c r="D35" s="148" t="n">
        <f aca="false">D27</f>
        <v>36</v>
      </c>
      <c r="E35" s="135" t="n">
        <f aca="false">Anchor!B72</f>
        <v>0</v>
      </c>
      <c r="F35" s="136" t="n">
        <f aca="false">Anchor!C72</f>
        <v>0</v>
      </c>
      <c r="G35" s="136" t="n">
        <f aca="false">Anchor!D72</f>
        <v>0</v>
      </c>
      <c r="H35" s="137" t="n">
        <f aca="false">Anchor!E72</f>
        <v>0</v>
      </c>
      <c r="I35" s="108"/>
      <c r="J35" s="135" t="n">
        <f aca="false">Test!B72</f>
        <v>0</v>
      </c>
      <c r="K35" s="136" t="n">
        <f aca="false">Test!C72</f>
        <v>0</v>
      </c>
      <c r="L35" s="136" t="n">
        <f aca="false">Test!D72</f>
        <v>0</v>
      </c>
      <c r="M35" s="137" t="n">
        <f aca="false">Test!E72</f>
        <v>0</v>
      </c>
      <c r="N35" s="109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109"/>
      <c r="AB35" s="135" t="n">
        <f aca="false">Anchor!F72</f>
        <v>0</v>
      </c>
      <c r="AC35" s="136" t="n">
        <f aca="false">Anchor!G72</f>
        <v>0</v>
      </c>
      <c r="AD35" s="136" t="n">
        <f aca="false">Anchor!H72</f>
        <v>0</v>
      </c>
      <c r="AE35" s="136" t="n">
        <f aca="false">Anchor!I72</f>
        <v>0</v>
      </c>
      <c r="AF35" s="135" t="n">
        <f aca="false">Anchor!J72</f>
        <v>0</v>
      </c>
      <c r="AG35" s="136" t="n">
        <f aca="false">Anchor!K72</f>
        <v>0</v>
      </c>
      <c r="AH35" s="136" t="n">
        <f aca="false">Anchor!L72</f>
        <v>0</v>
      </c>
      <c r="AI35" s="141" t="n">
        <f aca="false">AF35/3600</f>
        <v>0</v>
      </c>
      <c r="AJ35" s="142" t="n">
        <f aca="false">E35+AB35</f>
        <v>0</v>
      </c>
      <c r="AK35" s="109"/>
      <c r="AL35" s="135" t="n">
        <f aca="false">Test!F72</f>
        <v>0</v>
      </c>
      <c r="AM35" s="136" t="n">
        <f aca="false">Test!G72</f>
        <v>0</v>
      </c>
      <c r="AN35" s="136" t="n">
        <f aca="false">Test!H72</f>
        <v>0</v>
      </c>
      <c r="AO35" s="136" t="n">
        <f aca="false">Test!I72</f>
        <v>0</v>
      </c>
      <c r="AP35" s="135" t="n">
        <f aca="false">Test!J72</f>
        <v>0</v>
      </c>
      <c r="AQ35" s="136" t="n">
        <f aca="false">Test!K72</f>
        <v>0</v>
      </c>
      <c r="AR35" s="136" t="n">
        <f aca="false">Test!L72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72</f>
        <v>8385.7904</v>
      </c>
      <c r="AW35" s="136" t="n">
        <f aca="false">'Single Layer High Quality'!C72</f>
        <v>33.3415</v>
      </c>
      <c r="AX35" s="136" t="n">
        <f aca="false">'Single Layer High Quality'!D72</f>
        <v>37.345</v>
      </c>
      <c r="AY35" s="137" t="n">
        <f aca="false">'Single Layer High Quality'!E72</f>
        <v>38.8074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E35" s="132" t="n">
        <f aca="false">ABS(AB35-AL35)+ABS(AC35-AM35)+ABS(AD35-AN35)+ABS(AE35-AO35)</f>
        <v>0</v>
      </c>
      <c r="BF35" s="76"/>
      <c r="BH35" s="109"/>
    </row>
    <row r="36" customFormat="false" ht="12" hidden="false" customHeight="false" outlineLevel="0" collapsed="false">
      <c r="A36" s="82"/>
      <c r="B36" s="103" t="s">
        <v>88</v>
      </c>
      <c r="C36" s="104" t="n">
        <f aca="false">C28</f>
        <v>22</v>
      </c>
      <c r="D36" s="102" t="n">
        <f aca="false">D28</f>
        <v>22</v>
      </c>
      <c r="E36" s="105" t="n">
        <f aca="false">Anchor!B73</f>
        <v>0</v>
      </c>
      <c r="F36" s="106" t="n">
        <f aca="false">Anchor!C73</f>
        <v>0</v>
      </c>
      <c r="G36" s="106" t="n">
        <f aca="false">Anchor!D73</f>
        <v>0</v>
      </c>
      <c r="H36" s="107" t="n">
        <f aca="false">Anchor!E73</f>
        <v>0</v>
      </c>
      <c r="I36" s="108"/>
      <c r="J36" s="105" t="n">
        <f aca="false">Test!B73</f>
        <v>0</v>
      </c>
      <c r="K36" s="106" t="n">
        <f aca="false">Test!C73</f>
        <v>0</v>
      </c>
      <c r="L36" s="106" t="n">
        <f aca="false">Test!D73</f>
        <v>0</v>
      </c>
      <c r="M36" s="107" t="n">
        <f aca="false">Test!E73</f>
        <v>0</v>
      </c>
      <c r="N36" s="109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109"/>
      <c r="AB36" s="105" t="n">
        <f aca="false">Anchor!F73</f>
        <v>0</v>
      </c>
      <c r="AC36" s="106" t="n">
        <f aca="false">Anchor!G73</f>
        <v>0</v>
      </c>
      <c r="AD36" s="106" t="n">
        <f aca="false">Anchor!H73</f>
        <v>0</v>
      </c>
      <c r="AE36" s="106" t="n">
        <f aca="false">Anchor!I73</f>
        <v>0</v>
      </c>
      <c r="AF36" s="105" t="n">
        <f aca="false">Anchor!J73</f>
        <v>0</v>
      </c>
      <c r="AG36" s="106" t="n">
        <f aca="false">Anchor!K73</f>
        <v>0</v>
      </c>
      <c r="AH36" s="106" t="n">
        <f aca="false">Anchor!L73</f>
        <v>0</v>
      </c>
      <c r="AI36" s="113" t="n">
        <f aca="false">AF36/3600</f>
        <v>0</v>
      </c>
      <c r="AJ36" s="114" t="n">
        <f aca="false">E36+AB36</f>
        <v>0</v>
      </c>
      <c r="AK36" s="109"/>
      <c r="AL36" s="105" t="n">
        <f aca="false">Test!F73</f>
        <v>0</v>
      </c>
      <c r="AM36" s="106" t="n">
        <f aca="false">Test!G73</f>
        <v>0</v>
      </c>
      <c r="AN36" s="106" t="n">
        <f aca="false">Test!H73</f>
        <v>0</v>
      </c>
      <c r="AO36" s="106" t="n">
        <f aca="false">Test!I73</f>
        <v>0</v>
      </c>
      <c r="AP36" s="105" t="n">
        <f aca="false">Test!J73</f>
        <v>0</v>
      </c>
      <c r="AQ36" s="106" t="n">
        <f aca="false">Test!K73</f>
        <v>0</v>
      </c>
      <c r="AR36" s="106" t="n">
        <f aca="false">Test!L73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73</f>
        <v>105363.6088</v>
      </c>
      <c r="AW36" s="122" t="n">
        <f aca="false">'Single Layer High Quality'!C73</f>
        <v>40.5685</v>
      </c>
      <c r="AX36" s="122" t="n">
        <f aca="false">'Single Layer High Quality'!D73</f>
        <v>41.6505</v>
      </c>
      <c r="AY36" s="123" t="n">
        <f aca="false">'Single Layer High Quality'!E73</f>
        <v>44.1283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E36" s="118" t="n">
        <f aca="false">ABS(AB36-AL36)+ABS(AC36-AM36)+ABS(AD36-AN36)+ABS(AE36-AO36)</f>
        <v>0</v>
      </c>
      <c r="BF36" s="76"/>
      <c r="BH36" s="109"/>
    </row>
    <row r="37" customFormat="false" ht="12" hidden="false" customHeight="false" outlineLevel="0" collapsed="false">
      <c r="A37" s="82"/>
      <c r="B37" s="120"/>
      <c r="C37" s="74" t="n">
        <f aca="false">C29</f>
        <v>26</v>
      </c>
      <c r="D37" s="82" t="n">
        <f aca="false">D29</f>
        <v>26</v>
      </c>
      <c r="E37" s="121" t="n">
        <f aca="false">Anchor!B74</f>
        <v>0</v>
      </c>
      <c r="F37" s="122" t="n">
        <f aca="false">Anchor!C74</f>
        <v>0</v>
      </c>
      <c r="G37" s="122" t="n">
        <f aca="false">Anchor!D74</f>
        <v>0</v>
      </c>
      <c r="H37" s="123" t="n">
        <f aca="false">Anchor!E74</f>
        <v>0</v>
      </c>
      <c r="I37" s="108"/>
      <c r="J37" s="121" t="n">
        <f aca="false">Test!B74</f>
        <v>0</v>
      </c>
      <c r="K37" s="122" t="n">
        <f aca="false">Test!C74</f>
        <v>0</v>
      </c>
      <c r="L37" s="122" t="n">
        <f aca="false">Test!D74</f>
        <v>0</v>
      </c>
      <c r="M37" s="123" t="n">
        <f aca="false">Test!E74</f>
        <v>0</v>
      </c>
      <c r="N37" s="109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109"/>
      <c r="AB37" s="121" t="n">
        <f aca="false">Anchor!F74</f>
        <v>0</v>
      </c>
      <c r="AC37" s="122" t="n">
        <f aca="false">Anchor!G74</f>
        <v>0</v>
      </c>
      <c r="AD37" s="122" t="n">
        <f aca="false">Anchor!H74</f>
        <v>0</v>
      </c>
      <c r="AE37" s="122" t="n">
        <f aca="false">Anchor!I74</f>
        <v>0</v>
      </c>
      <c r="AF37" s="121" t="n">
        <f aca="false">Anchor!J74</f>
        <v>0</v>
      </c>
      <c r="AG37" s="122" t="n">
        <f aca="false">Anchor!K74</f>
        <v>0</v>
      </c>
      <c r="AH37" s="122" t="n">
        <f aca="false">Anchor!L74</f>
        <v>0</v>
      </c>
      <c r="AI37" s="127" t="n">
        <f aca="false">AF37/3600</f>
        <v>0</v>
      </c>
      <c r="AJ37" s="128" t="n">
        <f aca="false">E37+AB37</f>
        <v>0</v>
      </c>
      <c r="AK37" s="109"/>
      <c r="AL37" s="121" t="n">
        <f aca="false">Test!F74</f>
        <v>0</v>
      </c>
      <c r="AM37" s="122" t="n">
        <f aca="false">Test!G74</f>
        <v>0</v>
      </c>
      <c r="AN37" s="122" t="n">
        <f aca="false">Test!H74</f>
        <v>0</v>
      </c>
      <c r="AO37" s="122" t="n">
        <f aca="false">Test!I74</f>
        <v>0</v>
      </c>
      <c r="AP37" s="121" t="n">
        <f aca="false">Test!J74</f>
        <v>0</v>
      </c>
      <c r="AQ37" s="122" t="n">
        <f aca="false">Test!K74</f>
        <v>0</v>
      </c>
      <c r="AR37" s="122" t="n">
        <f aca="false">Test!L74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74</f>
        <v>55523.02</v>
      </c>
      <c r="AW37" s="122" t="n">
        <f aca="false">'Single Layer High Quality'!C74</f>
        <v>38.3574</v>
      </c>
      <c r="AX37" s="122" t="n">
        <f aca="false">'Single Layer High Quality'!D74</f>
        <v>39.703</v>
      </c>
      <c r="AY37" s="123" t="n">
        <f aca="false">'Single Layer High Quality'!E74</f>
        <v>42.4218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E37" s="132" t="n">
        <f aca="false">ABS(AB37-AL37)+ABS(AC37-AM37)+ABS(AD37-AN37)+ABS(AE37-AO37)</f>
        <v>0</v>
      </c>
      <c r="BF37" s="76"/>
      <c r="BH37" s="109"/>
    </row>
    <row r="38" customFormat="false" ht="12" hidden="false" customHeight="false" outlineLevel="0" collapsed="false">
      <c r="A38" s="82"/>
      <c r="B38" s="120"/>
      <c r="C38" s="74" t="n">
        <f aca="false">C30</f>
        <v>30</v>
      </c>
      <c r="D38" s="82" t="n">
        <f aca="false">D30</f>
        <v>30</v>
      </c>
      <c r="E38" s="121" t="n">
        <f aca="false">Anchor!B75</f>
        <v>0</v>
      </c>
      <c r="F38" s="122" t="n">
        <f aca="false">Anchor!C75</f>
        <v>0</v>
      </c>
      <c r="G38" s="122" t="n">
        <f aca="false">Anchor!D75</f>
        <v>0</v>
      </c>
      <c r="H38" s="123" t="n">
        <f aca="false">Anchor!E75</f>
        <v>0</v>
      </c>
      <c r="I38" s="108"/>
      <c r="J38" s="121" t="n">
        <f aca="false">Test!B75</f>
        <v>0</v>
      </c>
      <c r="K38" s="122" t="n">
        <f aca="false">Test!C75</f>
        <v>0</v>
      </c>
      <c r="L38" s="122" t="n">
        <f aca="false">Test!D75</f>
        <v>0</v>
      </c>
      <c r="M38" s="123" t="n">
        <f aca="false">Test!E75</f>
        <v>0</v>
      </c>
      <c r="N38" s="109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109"/>
      <c r="AB38" s="121" t="n">
        <f aca="false">Anchor!F75</f>
        <v>0</v>
      </c>
      <c r="AC38" s="122" t="n">
        <f aca="false">Anchor!G75</f>
        <v>0</v>
      </c>
      <c r="AD38" s="122" t="n">
        <f aca="false">Anchor!H75</f>
        <v>0</v>
      </c>
      <c r="AE38" s="122" t="n">
        <f aca="false">Anchor!I75</f>
        <v>0</v>
      </c>
      <c r="AF38" s="121" t="n">
        <f aca="false">Anchor!J75</f>
        <v>0</v>
      </c>
      <c r="AG38" s="122" t="n">
        <f aca="false">Anchor!K75</f>
        <v>0</v>
      </c>
      <c r="AH38" s="122" t="n">
        <f aca="false">Anchor!L75</f>
        <v>0</v>
      </c>
      <c r="AI38" s="127" t="n">
        <f aca="false">AF38/3600</f>
        <v>0</v>
      </c>
      <c r="AJ38" s="128" t="n">
        <f aca="false">E38+AB38</f>
        <v>0</v>
      </c>
      <c r="AK38" s="109"/>
      <c r="AL38" s="121" t="n">
        <f aca="false">Test!F75</f>
        <v>0</v>
      </c>
      <c r="AM38" s="122" t="n">
        <f aca="false">Test!G75</f>
        <v>0</v>
      </c>
      <c r="AN38" s="122" t="n">
        <f aca="false">Test!H75</f>
        <v>0</v>
      </c>
      <c r="AO38" s="122" t="n">
        <f aca="false">Test!I75</f>
        <v>0</v>
      </c>
      <c r="AP38" s="121" t="n">
        <f aca="false">Test!J75</f>
        <v>0</v>
      </c>
      <c r="AQ38" s="122" t="n">
        <f aca="false">Test!K75</f>
        <v>0</v>
      </c>
      <c r="AR38" s="122" t="n">
        <f aca="false">Test!L75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75</f>
        <v>34104.3856</v>
      </c>
      <c r="AW38" s="122" t="n">
        <f aca="false">'Single Layer High Quality'!C75</f>
        <v>36.6182</v>
      </c>
      <c r="AX38" s="122" t="n">
        <f aca="false">'Single Layer High Quality'!D75</f>
        <v>38.8554</v>
      </c>
      <c r="AY38" s="123" t="n">
        <f aca="false">'Single Layer High Quality'!E75</f>
        <v>41.1394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E38" s="132" t="n">
        <f aca="false">ABS(AB38-AL38)+ABS(AC38-AM38)+ABS(AD38-AN38)+ABS(AE38-AO38)</f>
        <v>0</v>
      </c>
      <c r="BF38" s="76"/>
      <c r="BH38" s="109"/>
    </row>
    <row r="39" customFormat="false" ht="12.75" hidden="false" customHeight="false" outlineLevel="0" collapsed="false">
      <c r="A39" s="82"/>
      <c r="B39" s="120"/>
      <c r="C39" s="133" t="n">
        <f aca="false">C31</f>
        <v>34</v>
      </c>
      <c r="D39" s="148" t="n">
        <f aca="false">D31</f>
        <v>34</v>
      </c>
      <c r="E39" s="135" t="n">
        <f aca="false">Anchor!B76</f>
        <v>0</v>
      </c>
      <c r="F39" s="136" t="n">
        <f aca="false">Anchor!C76</f>
        <v>0</v>
      </c>
      <c r="G39" s="136" t="n">
        <f aca="false">Anchor!D76</f>
        <v>0</v>
      </c>
      <c r="H39" s="137" t="n">
        <f aca="false">Anchor!E76</f>
        <v>0</v>
      </c>
      <c r="I39" s="108"/>
      <c r="J39" s="135" t="n">
        <f aca="false">Test!B76</f>
        <v>0</v>
      </c>
      <c r="K39" s="136" t="n">
        <f aca="false">Test!C76</f>
        <v>0</v>
      </c>
      <c r="L39" s="136" t="n">
        <f aca="false">Test!D76</f>
        <v>0</v>
      </c>
      <c r="M39" s="137" t="n">
        <f aca="false">Test!E76</f>
        <v>0</v>
      </c>
      <c r="N39" s="109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109"/>
      <c r="AB39" s="135" t="n">
        <f aca="false">Anchor!F76</f>
        <v>0</v>
      </c>
      <c r="AC39" s="136" t="n">
        <f aca="false">Anchor!G76</f>
        <v>0</v>
      </c>
      <c r="AD39" s="136" t="n">
        <f aca="false">Anchor!H76</f>
        <v>0</v>
      </c>
      <c r="AE39" s="136" t="n">
        <f aca="false">Anchor!I76</f>
        <v>0</v>
      </c>
      <c r="AF39" s="135" t="n">
        <f aca="false">Anchor!J76</f>
        <v>0</v>
      </c>
      <c r="AG39" s="136" t="n">
        <f aca="false">Anchor!K76</f>
        <v>0</v>
      </c>
      <c r="AH39" s="136" t="n">
        <f aca="false">Anchor!L76</f>
        <v>0</v>
      </c>
      <c r="AI39" s="141" t="n">
        <f aca="false">AF39/3600</f>
        <v>0</v>
      </c>
      <c r="AJ39" s="142" t="n">
        <f aca="false">E39+AB39</f>
        <v>0</v>
      </c>
      <c r="AK39" s="109"/>
      <c r="AL39" s="135" t="n">
        <f aca="false">Test!F76</f>
        <v>0</v>
      </c>
      <c r="AM39" s="136" t="n">
        <f aca="false">Test!G76</f>
        <v>0</v>
      </c>
      <c r="AN39" s="136" t="n">
        <f aca="false">Test!H76</f>
        <v>0</v>
      </c>
      <c r="AO39" s="136" t="n">
        <f aca="false">Test!I76</f>
        <v>0</v>
      </c>
      <c r="AP39" s="135" t="n">
        <f aca="false">Test!J76</f>
        <v>0</v>
      </c>
      <c r="AQ39" s="136" t="n">
        <f aca="false">Test!K76</f>
        <v>0</v>
      </c>
      <c r="AR39" s="136" t="n">
        <f aca="false">Test!L76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76</f>
        <v>20405.0664</v>
      </c>
      <c r="AW39" s="122" t="n">
        <f aca="false">'Single Layer High Quality'!C76</f>
        <v>34.7299</v>
      </c>
      <c r="AX39" s="122" t="n">
        <f aca="false">'Single Layer High Quality'!D76</f>
        <v>37.7371</v>
      </c>
      <c r="AY39" s="123" t="n">
        <f aca="false">'Single Layer High Quality'!E76</f>
        <v>39.3826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E39" s="146" t="n">
        <f aca="false">ABS(AB39-AL39)+ABS(AC39-AM39)+ABS(AD39-AN39)+ABS(AE39-AO39)</f>
        <v>0</v>
      </c>
      <c r="BF39" s="76"/>
      <c r="BH39" s="109"/>
    </row>
    <row r="40" customFormat="false" ht="12" hidden="false" customHeight="false" outlineLevel="0" collapsed="false">
      <c r="A40" s="82"/>
      <c r="B40" s="120"/>
      <c r="C40" s="104" t="n">
        <f aca="false">C32</f>
        <v>22</v>
      </c>
      <c r="D40" s="102" t="n">
        <f aca="false">D32</f>
        <v>24</v>
      </c>
      <c r="E40" s="105" t="n">
        <f aca="false">Anchor!B77</f>
        <v>0</v>
      </c>
      <c r="F40" s="106" t="n">
        <f aca="false">Anchor!C77</f>
        <v>0</v>
      </c>
      <c r="G40" s="106" t="n">
        <f aca="false">Anchor!D77</f>
        <v>0</v>
      </c>
      <c r="H40" s="107" t="n">
        <f aca="false">Anchor!E77</f>
        <v>0</v>
      </c>
      <c r="I40" s="108"/>
      <c r="J40" s="105" t="n">
        <f aca="false">Test!B77</f>
        <v>0</v>
      </c>
      <c r="K40" s="106" t="n">
        <f aca="false">Test!C77</f>
        <v>0</v>
      </c>
      <c r="L40" s="106" t="n">
        <f aca="false">Test!D77</f>
        <v>0</v>
      </c>
      <c r="M40" s="107" t="n">
        <f aca="false">Test!E77</f>
        <v>0</v>
      </c>
      <c r="N40" s="109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109"/>
      <c r="AB40" s="105" t="n">
        <f aca="false">Anchor!F77</f>
        <v>0</v>
      </c>
      <c r="AC40" s="106" t="n">
        <f aca="false">Anchor!G77</f>
        <v>0</v>
      </c>
      <c r="AD40" s="106" t="n">
        <f aca="false">Anchor!H77</f>
        <v>0</v>
      </c>
      <c r="AE40" s="106" t="n">
        <f aca="false">Anchor!I77</f>
        <v>0</v>
      </c>
      <c r="AF40" s="105" t="n">
        <f aca="false">Anchor!J77</f>
        <v>0</v>
      </c>
      <c r="AG40" s="106" t="n">
        <f aca="false">Anchor!K77</f>
        <v>0</v>
      </c>
      <c r="AH40" s="106" t="n">
        <f aca="false">Anchor!L77</f>
        <v>0</v>
      </c>
      <c r="AI40" s="113" t="n">
        <f aca="false">AF40/3600</f>
        <v>0</v>
      </c>
      <c r="AJ40" s="114" t="n">
        <f aca="false">E40+AB40</f>
        <v>0</v>
      </c>
      <c r="AK40" s="109"/>
      <c r="AL40" s="105" t="n">
        <f aca="false">Test!F77</f>
        <v>0</v>
      </c>
      <c r="AM40" s="106" t="n">
        <f aca="false">Test!G77</f>
        <v>0</v>
      </c>
      <c r="AN40" s="106" t="n">
        <f aca="false">Test!H77</f>
        <v>0</v>
      </c>
      <c r="AO40" s="106" t="n">
        <f aca="false">Test!I77</f>
        <v>0</v>
      </c>
      <c r="AP40" s="105" t="n">
        <f aca="false">Test!J77</f>
        <v>0</v>
      </c>
      <c r="AQ40" s="106" t="n">
        <f aca="false">Test!K77</f>
        <v>0</v>
      </c>
      <c r="AR40" s="106" t="n">
        <f aca="false">Test!L77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77</f>
        <v>74718.092</v>
      </c>
      <c r="AW40" s="106" t="n">
        <f aca="false">'Single Layer High Quality'!C77</f>
        <v>39.3465</v>
      </c>
      <c r="AX40" s="106" t="n">
        <f aca="false">'Single Layer High Quality'!D77</f>
        <v>40.538</v>
      </c>
      <c r="AY40" s="107" t="n">
        <f aca="false">'Single Layer High Quality'!E77</f>
        <v>43.296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E40" s="132" t="n">
        <f aca="false">ABS(AB40-AL40)+ABS(AC40-AM40)+ABS(AD40-AN40)+ABS(AE40-AO40)</f>
        <v>0</v>
      </c>
      <c r="BF40" s="76"/>
      <c r="BH40" s="109"/>
    </row>
    <row r="41" customFormat="false" ht="12" hidden="false" customHeight="false" outlineLevel="0" collapsed="false">
      <c r="A41" s="82"/>
      <c r="B41" s="120"/>
      <c r="C41" s="74" t="n">
        <f aca="false">C33</f>
        <v>26</v>
      </c>
      <c r="D41" s="82" t="n">
        <f aca="false">D33</f>
        <v>28</v>
      </c>
      <c r="E41" s="121" t="n">
        <f aca="false">Anchor!B78</f>
        <v>0</v>
      </c>
      <c r="F41" s="122" t="n">
        <f aca="false">Anchor!C78</f>
        <v>0</v>
      </c>
      <c r="G41" s="122" t="n">
        <f aca="false">Anchor!D78</f>
        <v>0</v>
      </c>
      <c r="H41" s="123" t="n">
        <f aca="false">Anchor!E78</f>
        <v>0</v>
      </c>
      <c r="I41" s="108"/>
      <c r="J41" s="121" t="n">
        <f aca="false">Test!B78</f>
        <v>0</v>
      </c>
      <c r="K41" s="122" t="n">
        <f aca="false">Test!C78</f>
        <v>0</v>
      </c>
      <c r="L41" s="122" t="n">
        <f aca="false">Test!D78</f>
        <v>0</v>
      </c>
      <c r="M41" s="123" t="n">
        <f aca="false">Test!E78</f>
        <v>0</v>
      </c>
      <c r="N41" s="109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109"/>
      <c r="AB41" s="121" t="n">
        <f aca="false">Anchor!F78</f>
        <v>0</v>
      </c>
      <c r="AC41" s="122" t="n">
        <f aca="false">Anchor!G78</f>
        <v>0</v>
      </c>
      <c r="AD41" s="122" t="n">
        <f aca="false">Anchor!H78</f>
        <v>0</v>
      </c>
      <c r="AE41" s="122" t="n">
        <f aca="false">Anchor!I78</f>
        <v>0</v>
      </c>
      <c r="AF41" s="121" t="n">
        <f aca="false">Anchor!J78</f>
        <v>0</v>
      </c>
      <c r="AG41" s="122" t="n">
        <f aca="false">Anchor!K78</f>
        <v>0</v>
      </c>
      <c r="AH41" s="122" t="n">
        <f aca="false">Anchor!L78</f>
        <v>0</v>
      </c>
      <c r="AI41" s="127" t="n">
        <f aca="false">AF41/3600</f>
        <v>0</v>
      </c>
      <c r="AJ41" s="128" t="n">
        <f aca="false">E41+AB41</f>
        <v>0</v>
      </c>
      <c r="AK41" s="109"/>
      <c r="AL41" s="121" t="n">
        <f aca="false">Test!F78</f>
        <v>0</v>
      </c>
      <c r="AM41" s="122" t="n">
        <f aca="false">Test!G78</f>
        <v>0</v>
      </c>
      <c r="AN41" s="122" t="n">
        <f aca="false">Test!H78</f>
        <v>0</v>
      </c>
      <c r="AO41" s="122" t="n">
        <f aca="false">Test!I78</f>
        <v>0</v>
      </c>
      <c r="AP41" s="121" t="n">
        <f aca="false">Test!J78</f>
        <v>0</v>
      </c>
      <c r="AQ41" s="122" t="n">
        <f aca="false">Test!K78</f>
        <v>0</v>
      </c>
      <c r="AR41" s="122" t="n">
        <f aca="false">Test!L78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78</f>
        <v>42872.5032</v>
      </c>
      <c r="AW41" s="122" t="n">
        <f aca="false">'Single Layer High Quality'!C78</f>
        <v>37.496</v>
      </c>
      <c r="AX41" s="122" t="n">
        <f aca="false">'Single Layer High Quality'!D78</f>
        <v>39.1378</v>
      </c>
      <c r="AY41" s="123" t="n">
        <f aca="false">'Single Layer High Quality'!E78</f>
        <v>41.581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E41" s="132" t="n">
        <f aca="false">ABS(AB41-AL41)+ABS(AC41-AM41)+ABS(AD41-AN41)+ABS(AE41-AO41)</f>
        <v>0</v>
      </c>
      <c r="BF41" s="76"/>
      <c r="BH41" s="109"/>
    </row>
    <row r="42" customFormat="false" ht="12" hidden="false" customHeight="false" outlineLevel="0" collapsed="false">
      <c r="A42" s="82"/>
      <c r="B42" s="120"/>
      <c r="C42" s="74" t="n">
        <f aca="false">C34</f>
        <v>30</v>
      </c>
      <c r="D42" s="82" t="n">
        <f aca="false">D34</f>
        <v>32</v>
      </c>
      <c r="E42" s="121" t="n">
        <f aca="false">Anchor!B79</f>
        <v>0</v>
      </c>
      <c r="F42" s="122" t="n">
        <f aca="false">Anchor!C79</f>
        <v>0</v>
      </c>
      <c r="G42" s="122" t="n">
        <f aca="false">Anchor!D79</f>
        <v>0</v>
      </c>
      <c r="H42" s="123" t="n">
        <f aca="false">Anchor!E79</f>
        <v>0</v>
      </c>
      <c r="I42" s="108"/>
      <c r="J42" s="121" t="n">
        <f aca="false">Test!B79</f>
        <v>0</v>
      </c>
      <c r="K42" s="122" t="n">
        <f aca="false">Test!C79</f>
        <v>0</v>
      </c>
      <c r="L42" s="122" t="n">
        <f aca="false">Test!D79</f>
        <v>0</v>
      </c>
      <c r="M42" s="123" t="n">
        <f aca="false">Test!E79</f>
        <v>0</v>
      </c>
      <c r="N42" s="109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109"/>
      <c r="AB42" s="121" t="n">
        <f aca="false">Anchor!F79</f>
        <v>0</v>
      </c>
      <c r="AC42" s="122" t="n">
        <f aca="false">Anchor!G79</f>
        <v>0</v>
      </c>
      <c r="AD42" s="122" t="n">
        <f aca="false">Anchor!H79</f>
        <v>0</v>
      </c>
      <c r="AE42" s="122" t="n">
        <f aca="false">Anchor!I79</f>
        <v>0</v>
      </c>
      <c r="AF42" s="121" t="n">
        <f aca="false">Anchor!J79</f>
        <v>0</v>
      </c>
      <c r="AG42" s="122" t="n">
        <f aca="false">Anchor!K79</f>
        <v>0</v>
      </c>
      <c r="AH42" s="122" t="n">
        <f aca="false">Anchor!L79</f>
        <v>0</v>
      </c>
      <c r="AI42" s="127" t="n">
        <f aca="false">AF42/3600</f>
        <v>0</v>
      </c>
      <c r="AJ42" s="128" t="n">
        <f aca="false">E42+AB42</f>
        <v>0</v>
      </c>
      <c r="AK42" s="109"/>
      <c r="AL42" s="121" t="n">
        <f aca="false">Test!F79</f>
        <v>0</v>
      </c>
      <c r="AM42" s="122" t="n">
        <f aca="false">Test!G79</f>
        <v>0</v>
      </c>
      <c r="AN42" s="122" t="n">
        <f aca="false">Test!H79</f>
        <v>0</v>
      </c>
      <c r="AO42" s="122" t="n">
        <f aca="false">Test!I79</f>
        <v>0</v>
      </c>
      <c r="AP42" s="121" t="n">
        <f aca="false">Test!J79</f>
        <v>0</v>
      </c>
      <c r="AQ42" s="122" t="n">
        <f aca="false">Test!K79</f>
        <v>0</v>
      </c>
      <c r="AR42" s="122" t="n">
        <f aca="false">Test!L79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79</f>
        <v>26370.0608</v>
      </c>
      <c r="AW42" s="122" t="n">
        <f aca="false">'Single Layer High Quality'!C79</f>
        <v>35.6887</v>
      </c>
      <c r="AX42" s="122" t="n">
        <f aca="false">'Single Layer High Quality'!D79</f>
        <v>38.3159</v>
      </c>
      <c r="AY42" s="123" t="n">
        <f aca="false">'Single Layer High Quality'!E79</f>
        <v>40.27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E42" s="132" t="n">
        <f aca="false">ABS(AB42-AL42)+ABS(AC42-AM42)+ABS(AD42-AN42)+ABS(AE42-AO42)</f>
        <v>0</v>
      </c>
      <c r="BF42" s="76"/>
      <c r="BH42" s="109"/>
    </row>
    <row r="43" customFormat="false" ht="12.75" hidden="false" customHeight="false" outlineLevel="0" collapsed="false">
      <c r="A43" s="82"/>
      <c r="B43" s="120"/>
      <c r="C43" s="133" t="n">
        <f aca="false">C35</f>
        <v>34</v>
      </c>
      <c r="D43" s="148" t="n">
        <f aca="false">D35</f>
        <v>36</v>
      </c>
      <c r="E43" s="135" t="n">
        <f aca="false">Anchor!B80</f>
        <v>0</v>
      </c>
      <c r="F43" s="136" t="n">
        <f aca="false">Anchor!C80</f>
        <v>0</v>
      </c>
      <c r="G43" s="136" t="n">
        <f aca="false">Anchor!D80</f>
        <v>0</v>
      </c>
      <c r="H43" s="137" t="n">
        <f aca="false">Anchor!E80</f>
        <v>0</v>
      </c>
      <c r="I43" s="108"/>
      <c r="J43" s="135" t="n">
        <f aca="false">Test!B80</f>
        <v>0</v>
      </c>
      <c r="K43" s="136" t="n">
        <f aca="false">Test!C80</f>
        <v>0</v>
      </c>
      <c r="L43" s="136" t="n">
        <f aca="false">Test!D80</f>
        <v>0</v>
      </c>
      <c r="M43" s="137" t="n">
        <f aca="false">Test!E80</f>
        <v>0</v>
      </c>
      <c r="N43" s="109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109"/>
      <c r="AB43" s="135" t="n">
        <f aca="false">Anchor!F80</f>
        <v>0</v>
      </c>
      <c r="AC43" s="136" t="n">
        <f aca="false">Anchor!G80</f>
        <v>0</v>
      </c>
      <c r="AD43" s="136" t="n">
        <f aca="false">Anchor!H80</f>
        <v>0</v>
      </c>
      <c r="AE43" s="136" t="n">
        <f aca="false">Anchor!I80</f>
        <v>0</v>
      </c>
      <c r="AF43" s="135" t="n">
        <f aca="false">Anchor!J80</f>
        <v>0</v>
      </c>
      <c r="AG43" s="136" t="n">
        <f aca="false">Anchor!K80</f>
        <v>0</v>
      </c>
      <c r="AH43" s="136" t="n">
        <f aca="false">Anchor!L80</f>
        <v>0</v>
      </c>
      <c r="AI43" s="141" t="n">
        <f aca="false">AF43/3600</f>
        <v>0</v>
      </c>
      <c r="AJ43" s="142" t="n">
        <f aca="false">E43+AB43</f>
        <v>0</v>
      </c>
      <c r="AK43" s="109"/>
      <c r="AL43" s="135" t="n">
        <f aca="false">Test!F80</f>
        <v>0</v>
      </c>
      <c r="AM43" s="136" t="n">
        <f aca="false">Test!G80</f>
        <v>0</v>
      </c>
      <c r="AN43" s="136" t="n">
        <f aca="false">Test!H80</f>
        <v>0</v>
      </c>
      <c r="AO43" s="136" t="n">
        <f aca="false">Test!I80</f>
        <v>0</v>
      </c>
      <c r="AP43" s="135" t="n">
        <f aca="false">Test!J80</f>
        <v>0</v>
      </c>
      <c r="AQ43" s="136" t="n">
        <f aca="false">Test!K80</f>
        <v>0</v>
      </c>
      <c r="AR43" s="136" t="n">
        <f aca="false">Test!L80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80</f>
        <v>16016.6152</v>
      </c>
      <c r="AW43" s="136" t="n">
        <f aca="false">'Single Layer High Quality'!C80</f>
        <v>33.7566</v>
      </c>
      <c r="AX43" s="136" t="n">
        <f aca="false">'Single Layer High Quality'!D80</f>
        <v>37.4598</v>
      </c>
      <c r="AY43" s="137" t="n">
        <f aca="false">'Single Layer High Quality'!E80</f>
        <v>38.9436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E43" s="132" t="n">
        <f aca="false">ABS(AB43-AL43)+ABS(AC43-AM43)+ABS(AD43-AN43)+ABS(AE43-AO43)</f>
        <v>0</v>
      </c>
      <c r="BF43" s="76"/>
      <c r="BH43" s="109"/>
    </row>
    <row r="44" customFormat="false" ht="12" hidden="false" customHeight="false" outlineLevel="0" collapsed="false">
      <c r="A44" s="82"/>
      <c r="B44" s="103" t="s">
        <v>89</v>
      </c>
      <c r="C44" s="104" t="n">
        <f aca="false">C36</f>
        <v>22</v>
      </c>
      <c r="D44" s="102" t="n">
        <f aca="false">D36</f>
        <v>22</v>
      </c>
      <c r="E44" s="105" t="n">
        <f aca="false">Anchor!B81</f>
        <v>0</v>
      </c>
      <c r="F44" s="106" t="n">
        <f aca="false">Anchor!C81</f>
        <v>0</v>
      </c>
      <c r="G44" s="106" t="n">
        <f aca="false">Anchor!D81</f>
        <v>0</v>
      </c>
      <c r="H44" s="107" t="n">
        <f aca="false">Anchor!E81</f>
        <v>0</v>
      </c>
      <c r="I44" s="108"/>
      <c r="J44" s="105" t="n">
        <f aca="false">Test!B81</f>
        <v>0</v>
      </c>
      <c r="K44" s="106" t="n">
        <f aca="false">Test!C81</f>
        <v>0</v>
      </c>
      <c r="L44" s="106" t="n">
        <f aca="false">Test!D81</f>
        <v>0</v>
      </c>
      <c r="M44" s="107" t="n">
        <f aca="false">Test!E81</f>
        <v>0</v>
      </c>
      <c r="N44" s="109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109"/>
      <c r="AB44" s="105" t="n">
        <f aca="false">Anchor!F81</f>
        <v>0</v>
      </c>
      <c r="AC44" s="106" t="n">
        <f aca="false">Anchor!G81</f>
        <v>0</v>
      </c>
      <c r="AD44" s="106" t="n">
        <f aca="false">Anchor!H81</f>
        <v>0</v>
      </c>
      <c r="AE44" s="106" t="n">
        <f aca="false">Anchor!I81</f>
        <v>0</v>
      </c>
      <c r="AF44" s="105" t="n">
        <f aca="false">Anchor!J81</f>
        <v>0</v>
      </c>
      <c r="AG44" s="106" t="n">
        <f aca="false">Anchor!K81</f>
        <v>0</v>
      </c>
      <c r="AH44" s="106" t="n">
        <f aca="false">Anchor!L81</f>
        <v>0</v>
      </c>
      <c r="AI44" s="113" t="n">
        <f aca="false">AF44/3600</f>
        <v>0</v>
      </c>
      <c r="AJ44" s="114" t="n">
        <f aca="false">E44+AB44</f>
        <v>0</v>
      </c>
      <c r="AK44" s="109"/>
      <c r="AL44" s="105" t="n">
        <f aca="false">Test!F81</f>
        <v>0</v>
      </c>
      <c r="AM44" s="106" t="n">
        <f aca="false">Test!G81</f>
        <v>0</v>
      </c>
      <c r="AN44" s="106" t="n">
        <f aca="false">Test!H81</f>
        <v>0</v>
      </c>
      <c r="AO44" s="106" t="n">
        <f aca="false">Test!I81</f>
        <v>0</v>
      </c>
      <c r="AP44" s="105" t="n">
        <f aca="false">Test!J81</f>
        <v>0</v>
      </c>
      <c r="AQ44" s="106" t="n">
        <f aca="false">Test!K81</f>
        <v>0</v>
      </c>
      <c r="AR44" s="106" t="n">
        <f aca="false">Test!L81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81</f>
        <v>71114.188</v>
      </c>
      <c r="AW44" s="122" t="n">
        <f aca="false">'Single Layer High Quality'!C81</f>
        <v>41.2517</v>
      </c>
      <c r="AX44" s="122" t="n">
        <f aca="false">'Single Layer High Quality'!D81</f>
        <v>44.3815</v>
      </c>
      <c r="AY44" s="123" t="n">
        <f aca="false">'Single Layer High Quality'!E81</f>
        <v>45.9576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E44" s="118" t="n">
        <f aca="false">ABS(AB44-AL44)+ABS(AC44-AM44)+ABS(AD44-AN44)+ABS(AE44-AO44)</f>
        <v>0</v>
      </c>
      <c r="BF44" s="76"/>
      <c r="BH44" s="109"/>
    </row>
    <row r="45" customFormat="false" ht="12" hidden="false" customHeight="false" outlineLevel="0" collapsed="false">
      <c r="A45" s="82"/>
      <c r="B45" s="120"/>
      <c r="C45" s="74" t="n">
        <f aca="false">C37</f>
        <v>26</v>
      </c>
      <c r="D45" s="82" t="n">
        <f aca="false">D37</f>
        <v>26</v>
      </c>
      <c r="E45" s="121" t="n">
        <f aca="false">Anchor!B82</f>
        <v>0</v>
      </c>
      <c r="F45" s="122" t="n">
        <f aca="false">Anchor!C82</f>
        <v>0</v>
      </c>
      <c r="G45" s="122" t="n">
        <f aca="false">Anchor!D82</f>
        <v>0</v>
      </c>
      <c r="H45" s="123" t="n">
        <f aca="false">Anchor!E82</f>
        <v>0</v>
      </c>
      <c r="I45" s="108"/>
      <c r="J45" s="121" t="n">
        <f aca="false">Test!B82</f>
        <v>0</v>
      </c>
      <c r="K45" s="122" t="n">
        <f aca="false">Test!C82</f>
        <v>0</v>
      </c>
      <c r="L45" s="122" t="n">
        <f aca="false">Test!D82</f>
        <v>0</v>
      </c>
      <c r="M45" s="123" t="n">
        <f aca="false">Test!E82</f>
        <v>0</v>
      </c>
      <c r="N45" s="109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109"/>
      <c r="AB45" s="121" t="n">
        <f aca="false">Anchor!F82</f>
        <v>0</v>
      </c>
      <c r="AC45" s="122" t="n">
        <f aca="false">Anchor!G82</f>
        <v>0</v>
      </c>
      <c r="AD45" s="122" t="n">
        <f aca="false">Anchor!H82</f>
        <v>0</v>
      </c>
      <c r="AE45" s="122" t="n">
        <f aca="false">Anchor!I82</f>
        <v>0</v>
      </c>
      <c r="AF45" s="121" t="n">
        <f aca="false">Anchor!J82</f>
        <v>0</v>
      </c>
      <c r="AG45" s="122" t="n">
        <f aca="false">Anchor!K82</f>
        <v>0</v>
      </c>
      <c r="AH45" s="122" t="n">
        <f aca="false">Anchor!L82</f>
        <v>0</v>
      </c>
      <c r="AI45" s="127" t="n">
        <f aca="false">AF45/3600</f>
        <v>0</v>
      </c>
      <c r="AJ45" s="128" t="n">
        <f aca="false">E45+AB45</f>
        <v>0</v>
      </c>
      <c r="AK45" s="109"/>
      <c r="AL45" s="121" t="n">
        <f aca="false">Test!F82</f>
        <v>0</v>
      </c>
      <c r="AM45" s="122" t="n">
        <f aca="false">Test!G82</f>
        <v>0</v>
      </c>
      <c r="AN45" s="122" t="n">
        <f aca="false">Test!H82</f>
        <v>0</v>
      </c>
      <c r="AO45" s="122" t="n">
        <f aca="false">Test!I82</f>
        <v>0</v>
      </c>
      <c r="AP45" s="121" t="n">
        <f aca="false">Test!J82</f>
        <v>0</v>
      </c>
      <c r="AQ45" s="122" t="n">
        <f aca="false">Test!K82</f>
        <v>0</v>
      </c>
      <c r="AR45" s="122" t="n">
        <f aca="false">Test!L82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82</f>
        <v>33988.6464</v>
      </c>
      <c r="AW45" s="122" t="n">
        <f aca="false">'Single Layer High Quality'!C82</f>
        <v>39.0895</v>
      </c>
      <c r="AX45" s="122" t="n">
        <f aca="false">'Single Layer High Quality'!D82</f>
        <v>43.1825</v>
      </c>
      <c r="AY45" s="123" t="n">
        <f aca="false">'Single Layer High Quality'!E82</f>
        <v>44.2307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E45" s="132" t="n">
        <f aca="false">ABS(AB45-AL45)+ABS(AC45-AM45)+ABS(AD45-AN45)+ABS(AE45-AO45)</f>
        <v>0</v>
      </c>
      <c r="BF45" s="76"/>
      <c r="BH45" s="109"/>
    </row>
    <row r="46" customFormat="false" ht="12" hidden="false" customHeight="false" outlineLevel="0" collapsed="false">
      <c r="A46" s="82"/>
      <c r="B46" s="120"/>
      <c r="C46" s="74" t="n">
        <f aca="false">C38</f>
        <v>30</v>
      </c>
      <c r="D46" s="82" t="n">
        <f aca="false">D38</f>
        <v>30</v>
      </c>
      <c r="E46" s="121" t="n">
        <f aca="false">Anchor!B83</f>
        <v>0</v>
      </c>
      <c r="F46" s="122" t="n">
        <f aca="false">Anchor!C83</f>
        <v>0</v>
      </c>
      <c r="G46" s="122" t="n">
        <f aca="false">Anchor!D83</f>
        <v>0</v>
      </c>
      <c r="H46" s="123" t="n">
        <f aca="false">Anchor!E83</f>
        <v>0</v>
      </c>
      <c r="I46" s="108"/>
      <c r="J46" s="121" t="n">
        <f aca="false">Test!B83</f>
        <v>0</v>
      </c>
      <c r="K46" s="122" t="n">
        <f aca="false">Test!C83</f>
        <v>0</v>
      </c>
      <c r="L46" s="122" t="n">
        <f aca="false">Test!D83</f>
        <v>0</v>
      </c>
      <c r="M46" s="123" t="n">
        <f aca="false">Test!E83</f>
        <v>0</v>
      </c>
      <c r="N46" s="109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109"/>
      <c r="AB46" s="121" t="n">
        <f aca="false">Anchor!F83</f>
        <v>0</v>
      </c>
      <c r="AC46" s="122" t="n">
        <f aca="false">Anchor!G83</f>
        <v>0</v>
      </c>
      <c r="AD46" s="122" t="n">
        <f aca="false">Anchor!H83</f>
        <v>0</v>
      </c>
      <c r="AE46" s="122" t="n">
        <f aca="false">Anchor!I83</f>
        <v>0</v>
      </c>
      <c r="AF46" s="121" t="n">
        <f aca="false">Anchor!J83</f>
        <v>0</v>
      </c>
      <c r="AG46" s="122" t="n">
        <f aca="false">Anchor!K83</f>
        <v>0</v>
      </c>
      <c r="AH46" s="122" t="n">
        <f aca="false">Anchor!L83</f>
        <v>0</v>
      </c>
      <c r="AI46" s="127" t="n">
        <f aca="false">AF46/3600</f>
        <v>0</v>
      </c>
      <c r="AJ46" s="128" t="n">
        <f aca="false">E46+AB46</f>
        <v>0</v>
      </c>
      <c r="AK46" s="109"/>
      <c r="AL46" s="121" t="n">
        <f aca="false">Test!F83</f>
        <v>0</v>
      </c>
      <c r="AM46" s="122" t="n">
        <f aca="false">Test!G83</f>
        <v>0</v>
      </c>
      <c r="AN46" s="122" t="n">
        <f aca="false">Test!H83</f>
        <v>0</v>
      </c>
      <c r="AO46" s="122" t="n">
        <f aca="false">Test!I83</f>
        <v>0</v>
      </c>
      <c r="AP46" s="121" t="n">
        <f aca="false">Test!J83</f>
        <v>0</v>
      </c>
      <c r="AQ46" s="122" t="n">
        <f aca="false">Test!K83</f>
        <v>0</v>
      </c>
      <c r="AR46" s="122" t="n">
        <f aca="false">Test!L83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83</f>
        <v>19710.816</v>
      </c>
      <c r="AW46" s="122" t="n">
        <f aca="false">'Single Layer High Quality'!C83</f>
        <v>37.6605</v>
      </c>
      <c r="AX46" s="122" t="n">
        <f aca="false">'Single Layer High Quality'!D83</f>
        <v>42.1948</v>
      </c>
      <c r="AY46" s="123" t="n">
        <f aca="false">'Single Layer High Quality'!E83</f>
        <v>42.8189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E46" s="132" t="n">
        <f aca="false">ABS(AB46-AL46)+ABS(AC46-AM46)+ABS(AD46-AN46)+ABS(AE46-AO46)</f>
        <v>0</v>
      </c>
      <c r="BF46" s="76"/>
      <c r="BH46" s="109"/>
    </row>
    <row r="47" customFormat="false" ht="12.75" hidden="false" customHeight="false" outlineLevel="0" collapsed="false">
      <c r="A47" s="82"/>
      <c r="B47" s="120"/>
      <c r="C47" s="133" t="n">
        <f aca="false">C39</f>
        <v>34</v>
      </c>
      <c r="D47" s="148" t="n">
        <f aca="false">D39</f>
        <v>34</v>
      </c>
      <c r="E47" s="135" t="n">
        <f aca="false">Anchor!B84</f>
        <v>0</v>
      </c>
      <c r="F47" s="136" t="n">
        <f aca="false">Anchor!C84</f>
        <v>0</v>
      </c>
      <c r="G47" s="136" t="n">
        <f aca="false">Anchor!D84</f>
        <v>0</v>
      </c>
      <c r="H47" s="137" t="n">
        <f aca="false">Anchor!E84</f>
        <v>0</v>
      </c>
      <c r="I47" s="108"/>
      <c r="J47" s="135" t="n">
        <f aca="false">Test!B84</f>
        <v>0</v>
      </c>
      <c r="K47" s="136" t="n">
        <f aca="false">Test!C84</f>
        <v>0</v>
      </c>
      <c r="L47" s="136" t="n">
        <f aca="false">Test!D84</f>
        <v>0</v>
      </c>
      <c r="M47" s="137" t="n">
        <f aca="false">Test!E84</f>
        <v>0</v>
      </c>
      <c r="N47" s="109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109"/>
      <c r="AB47" s="135" t="n">
        <f aca="false">Anchor!F84</f>
        <v>0</v>
      </c>
      <c r="AC47" s="136" t="n">
        <f aca="false">Anchor!G84</f>
        <v>0</v>
      </c>
      <c r="AD47" s="136" t="n">
        <f aca="false">Anchor!H84</f>
        <v>0</v>
      </c>
      <c r="AE47" s="136" t="n">
        <f aca="false">Anchor!I84</f>
        <v>0</v>
      </c>
      <c r="AF47" s="135" t="n">
        <f aca="false">Anchor!J84</f>
        <v>0</v>
      </c>
      <c r="AG47" s="136" t="n">
        <f aca="false">Anchor!K84</f>
        <v>0</v>
      </c>
      <c r="AH47" s="136" t="n">
        <f aca="false">Anchor!L84</f>
        <v>0</v>
      </c>
      <c r="AI47" s="141" t="n">
        <f aca="false">AF47/3600</f>
        <v>0</v>
      </c>
      <c r="AJ47" s="142" t="n">
        <f aca="false">E47+AB47</f>
        <v>0</v>
      </c>
      <c r="AK47" s="109"/>
      <c r="AL47" s="135" t="n">
        <f aca="false">Test!F84</f>
        <v>0</v>
      </c>
      <c r="AM47" s="136" t="n">
        <f aca="false">Test!G84</f>
        <v>0</v>
      </c>
      <c r="AN47" s="136" t="n">
        <f aca="false">Test!H84</f>
        <v>0</v>
      </c>
      <c r="AO47" s="136" t="n">
        <f aca="false">Test!I84</f>
        <v>0</v>
      </c>
      <c r="AP47" s="135" t="n">
        <f aca="false">Test!J84</f>
        <v>0</v>
      </c>
      <c r="AQ47" s="136" t="n">
        <f aca="false">Test!K84</f>
        <v>0</v>
      </c>
      <c r="AR47" s="136" t="n">
        <f aca="false">Test!L84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84</f>
        <v>11868.9832</v>
      </c>
      <c r="AW47" s="122" t="n">
        <f aca="false">'Single Layer High Quality'!C84</f>
        <v>36.2</v>
      </c>
      <c r="AX47" s="122" t="n">
        <f aca="false">'Single Layer High Quality'!D84</f>
        <v>40.7061</v>
      </c>
      <c r="AY47" s="123" t="n">
        <f aca="false">'Single Layer High Quality'!E84</f>
        <v>40.8507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E47" s="146" t="n">
        <f aca="false">ABS(AB47-AL47)+ABS(AC47-AM47)+ABS(AD47-AN47)+ABS(AE47-AO47)</f>
        <v>0</v>
      </c>
      <c r="BF47" s="76"/>
      <c r="BH47" s="109"/>
    </row>
    <row r="48" customFormat="false" ht="12" hidden="false" customHeight="false" outlineLevel="0" collapsed="false">
      <c r="A48" s="82"/>
      <c r="B48" s="120"/>
      <c r="C48" s="104" t="n">
        <f aca="false">C40</f>
        <v>22</v>
      </c>
      <c r="D48" s="102" t="n">
        <f aca="false">D40</f>
        <v>24</v>
      </c>
      <c r="E48" s="105" t="n">
        <f aca="false">Anchor!B85</f>
        <v>0</v>
      </c>
      <c r="F48" s="106" t="n">
        <f aca="false">Anchor!C85</f>
        <v>0</v>
      </c>
      <c r="G48" s="106" t="n">
        <f aca="false">Anchor!D85</f>
        <v>0</v>
      </c>
      <c r="H48" s="107" t="n">
        <f aca="false">Anchor!E85</f>
        <v>0</v>
      </c>
      <c r="I48" s="108"/>
      <c r="J48" s="105" t="n">
        <f aca="false">Test!B85</f>
        <v>0</v>
      </c>
      <c r="K48" s="106" t="n">
        <f aca="false">Test!C85</f>
        <v>0</v>
      </c>
      <c r="L48" s="106" t="n">
        <f aca="false">Test!D85</f>
        <v>0</v>
      </c>
      <c r="M48" s="107" t="n">
        <f aca="false">Test!E85</f>
        <v>0</v>
      </c>
      <c r="N48" s="109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109"/>
      <c r="AB48" s="105" t="n">
        <f aca="false">Anchor!F85</f>
        <v>0</v>
      </c>
      <c r="AC48" s="106" t="n">
        <f aca="false">Anchor!G85</f>
        <v>0</v>
      </c>
      <c r="AD48" s="106" t="n">
        <f aca="false">Anchor!H85</f>
        <v>0</v>
      </c>
      <c r="AE48" s="106" t="n">
        <f aca="false">Anchor!I85</f>
        <v>0</v>
      </c>
      <c r="AF48" s="105" t="n">
        <f aca="false">Anchor!J85</f>
        <v>0</v>
      </c>
      <c r="AG48" s="106" t="n">
        <f aca="false">Anchor!K85</f>
        <v>0</v>
      </c>
      <c r="AH48" s="106" t="n">
        <f aca="false">Anchor!L85</f>
        <v>0</v>
      </c>
      <c r="AI48" s="113" t="n">
        <f aca="false">AF48/3600</f>
        <v>0</v>
      </c>
      <c r="AJ48" s="114" t="n">
        <f aca="false">E48+AB48</f>
        <v>0</v>
      </c>
      <c r="AK48" s="109"/>
      <c r="AL48" s="105" t="n">
        <f aca="false">Test!F85</f>
        <v>0</v>
      </c>
      <c r="AM48" s="106" t="n">
        <f aca="false">Test!G85</f>
        <v>0</v>
      </c>
      <c r="AN48" s="106" t="n">
        <f aca="false">Test!H85</f>
        <v>0</v>
      </c>
      <c r="AO48" s="106" t="n">
        <f aca="false">Test!I85</f>
        <v>0</v>
      </c>
      <c r="AP48" s="105" t="n">
        <f aca="false">Test!J85</f>
        <v>0</v>
      </c>
      <c r="AQ48" s="106" t="n">
        <f aca="false">Test!K85</f>
        <v>0</v>
      </c>
      <c r="AR48" s="106" t="n">
        <f aca="false">Test!L85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85</f>
        <v>47671.008</v>
      </c>
      <c r="AW48" s="106" t="n">
        <f aca="false">'Single Layer High Quality'!C85</f>
        <v>40.0081</v>
      </c>
      <c r="AX48" s="106" t="n">
        <f aca="false">'Single Layer High Quality'!D85</f>
        <v>43.8248</v>
      </c>
      <c r="AY48" s="107" t="n">
        <f aca="false">'Single Layer High Quality'!E85</f>
        <v>45.161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E48" s="132" t="n">
        <f aca="false">ABS(AB48-AL48)+ABS(AC48-AM48)+ABS(AD48-AN48)+ABS(AE48-AO48)</f>
        <v>0</v>
      </c>
      <c r="BF48" s="76"/>
      <c r="BH48" s="109"/>
    </row>
    <row r="49" customFormat="false" ht="12" hidden="false" customHeight="false" outlineLevel="0" collapsed="false">
      <c r="A49" s="82"/>
      <c r="B49" s="120"/>
      <c r="C49" s="74" t="n">
        <f aca="false">C41</f>
        <v>26</v>
      </c>
      <c r="D49" s="82" t="n">
        <f aca="false">D41</f>
        <v>28</v>
      </c>
      <c r="E49" s="121" t="n">
        <f aca="false">Anchor!B86</f>
        <v>0</v>
      </c>
      <c r="F49" s="122" t="n">
        <f aca="false">Anchor!C86</f>
        <v>0</v>
      </c>
      <c r="G49" s="122" t="n">
        <f aca="false">Anchor!D86</f>
        <v>0</v>
      </c>
      <c r="H49" s="123" t="n">
        <f aca="false">Anchor!E86</f>
        <v>0</v>
      </c>
      <c r="I49" s="108"/>
      <c r="J49" s="121" t="n">
        <f aca="false">Test!B86</f>
        <v>0</v>
      </c>
      <c r="K49" s="122" t="n">
        <f aca="false">Test!C86</f>
        <v>0</v>
      </c>
      <c r="L49" s="122" t="n">
        <f aca="false">Test!D86</f>
        <v>0</v>
      </c>
      <c r="M49" s="123" t="n">
        <f aca="false">Test!E86</f>
        <v>0</v>
      </c>
      <c r="N49" s="109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109"/>
      <c r="AB49" s="121" t="n">
        <f aca="false">Anchor!F86</f>
        <v>0</v>
      </c>
      <c r="AC49" s="122" t="n">
        <f aca="false">Anchor!G86</f>
        <v>0</v>
      </c>
      <c r="AD49" s="122" t="n">
        <f aca="false">Anchor!H86</f>
        <v>0</v>
      </c>
      <c r="AE49" s="122" t="n">
        <f aca="false">Anchor!I86</f>
        <v>0</v>
      </c>
      <c r="AF49" s="121" t="n">
        <f aca="false">Anchor!J86</f>
        <v>0</v>
      </c>
      <c r="AG49" s="122" t="n">
        <f aca="false">Anchor!K86</f>
        <v>0</v>
      </c>
      <c r="AH49" s="122" t="n">
        <f aca="false">Anchor!L86</f>
        <v>0</v>
      </c>
      <c r="AI49" s="127" t="n">
        <f aca="false">AF49/3600</f>
        <v>0</v>
      </c>
      <c r="AJ49" s="128" t="n">
        <f aca="false">E49+AB49</f>
        <v>0</v>
      </c>
      <c r="AK49" s="109"/>
      <c r="AL49" s="121" t="n">
        <f aca="false">Test!F86</f>
        <v>0</v>
      </c>
      <c r="AM49" s="122" t="n">
        <f aca="false">Test!G86</f>
        <v>0</v>
      </c>
      <c r="AN49" s="122" t="n">
        <f aca="false">Test!H86</f>
        <v>0</v>
      </c>
      <c r="AO49" s="122" t="n">
        <f aca="false">Test!I86</f>
        <v>0</v>
      </c>
      <c r="AP49" s="121" t="n">
        <f aca="false">Test!J86</f>
        <v>0</v>
      </c>
      <c r="AQ49" s="122" t="n">
        <f aca="false">Test!K86</f>
        <v>0</v>
      </c>
      <c r="AR49" s="122" t="n">
        <f aca="false">Test!L86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86</f>
        <v>25173.6232</v>
      </c>
      <c r="AW49" s="122" t="n">
        <f aca="false">'Single Layer High Quality'!C86</f>
        <v>38.3409</v>
      </c>
      <c r="AX49" s="122" t="n">
        <f aca="false">'Single Layer High Quality'!D86</f>
        <v>42.5441</v>
      </c>
      <c r="AY49" s="123" t="n">
        <f aca="false">'Single Layer High Quality'!E86</f>
        <v>43.312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E49" s="132" t="n">
        <f aca="false">ABS(AB49-AL49)+ABS(AC49-AM49)+ABS(AD49-AN49)+ABS(AE49-AO49)</f>
        <v>0</v>
      </c>
      <c r="BF49" s="76"/>
      <c r="BH49" s="109"/>
    </row>
    <row r="50" customFormat="false" ht="12" hidden="false" customHeight="false" outlineLevel="0" collapsed="false">
      <c r="A50" s="82"/>
      <c r="B50" s="120"/>
      <c r="C50" s="74" t="n">
        <f aca="false">C42</f>
        <v>30</v>
      </c>
      <c r="D50" s="82" t="n">
        <f aca="false">D42</f>
        <v>32</v>
      </c>
      <c r="E50" s="121" t="n">
        <f aca="false">Anchor!B87</f>
        <v>0</v>
      </c>
      <c r="F50" s="122" t="n">
        <f aca="false">Anchor!C87</f>
        <v>0</v>
      </c>
      <c r="G50" s="122" t="n">
        <f aca="false">Anchor!D87</f>
        <v>0</v>
      </c>
      <c r="H50" s="123" t="n">
        <f aca="false">Anchor!E87</f>
        <v>0</v>
      </c>
      <c r="I50" s="108"/>
      <c r="J50" s="121" t="n">
        <f aca="false">Test!B87</f>
        <v>0</v>
      </c>
      <c r="K50" s="122" t="n">
        <f aca="false">Test!C87</f>
        <v>0</v>
      </c>
      <c r="L50" s="122" t="n">
        <f aca="false">Test!D87</f>
        <v>0</v>
      </c>
      <c r="M50" s="123" t="n">
        <f aca="false">Test!E87</f>
        <v>0</v>
      </c>
      <c r="N50" s="109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109"/>
      <c r="AB50" s="121" t="n">
        <f aca="false">Anchor!F87</f>
        <v>0</v>
      </c>
      <c r="AC50" s="122" t="n">
        <f aca="false">Anchor!G87</f>
        <v>0</v>
      </c>
      <c r="AD50" s="122" t="n">
        <f aca="false">Anchor!H87</f>
        <v>0</v>
      </c>
      <c r="AE50" s="122" t="n">
        <f aca="false">Anchor!I87</f>
        <v>0</v>
      </c>
      <c r="AF50" s="121" t="n">
        <f aca="false">Anchor!J87</f>
        <v>0</v>
      </c>
      <c r="AG50" s="122" t="n">
        <f aca="false">Anchor!K87</f>
        <v>0</v>
      </c>
      <c r="AH50" s="122" t="n">
        <f aca="false">Anchor!L87</f>
        <v>0</v>
      </c>
      <c r="AI50" s="127" t="n">
        <f aca="false">AF50/3600</f>
        <v>0</v>
      </c>
      <c r="AJ50" s="128" t="n">
        <f aca="false">E50+AB50</f>
        <v>0</v>
      </c>
      <c r="AK50" s="109"/>
      <c r="AL50" s="121" t="n">
        <f aca="false">Test!F87</f>
        <v>0</v>
      </c>
      <c r="AM50" s="122" t="n">
        <f aca="false">Test!G87</f>
        <v>0</v>
      </c>
      <c r="AN50" s="122" t="n">
        <f aca="false">Test!H87</f>
        <v>0</v>
      </c>
      <c r="AO50" s="122" t="n">
        <f aca="false">Test!I87</f>
        <v>0</v>
      </c>
      <c r="AP50" s="121" t="n">
        <f aca="false">Test!J87</f>
        <v>0</v>
      </c>
      <c r="AQ50" s="122" t="n">
        <f aca="false">Test!K87</f>
        <v>0</v>
      </c>
      <c r="AR50" s="122" t="n">
        <f aca="false">Test!L87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87</f>
        <v>15230.444</v>
      </c>
      <c r="AW50" s="122" t="n">
        <f aca="false">'Single Layer High Quality'!C87</f>
        <v>36.9475</v>
      </c>
      <c r="AX50" s="122" t="n">
        <f aca="false">'Single Layer High Quality'!D87</f>
        <v>41.4792</v>
      </c>
      <c r="AY50" s="123" t="n">
        <f aca="false">'Single Layer High Quality'!E87</f>
        <v>41.8587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E50" s="132" t="n">
        <f aca="false">ABS(AB50-AL50)+ABS(AC50-AM50)+ABS(AD50-AN50)+ABS(AE50-AO50)</f>
        <v>0</v>
      </c>
      <c r="BF50" s="76"/>
      <c r="BH50" s="109"/>
    </row>
    <row r="51" customFormat="false" ht="12.75" hidden="false" customHeight="false" outlineLevel="0" collapsed="false">
      <c r="A51" s="82"/>
      <c r="B51" s="120"/>
      <c r="C51" s="133" t="n">
        <f aca="false">C43</f>
        <v>34</v>
      </c>
      <c r="D51" s="148" t="n">
        <f aca="false">D43</f>
        <v>36</v>
      </c>
      <c r="E51" s="135" t="n">
        <f aca="false">Anchor!B88</f>
        <v>0</v>
      </c>
      <c r="F51" s="136" t="n">
        <f aca="false">Anchor!C88</f>
        <v>0</v>
      </c>
      <c r="G51" s="136" t="n">
        <f aca="false">Anchor!D88</f>
        <v>0</v>
      </c>
      <c r="H51" s="137" t="n">
        <f aca="false">Anchor!E88</f>
        <v>0</v>
      </c>
      <c r="I51" s="108"/>
      <c r="J51" s="135" t="n">
        <f aca="false">Test!B88</f>
        <v>0</v>
      </c>
      <c r="K51" s="136" t="n">
        <f aca="false">Test!C88</f>
        <v>0</v>
      </c>
      <c r="L51" s="136" t="n">
        <f aca="false">Test!D88</f>
        <v>0</v>
      </c>
      <c r="M51" s="137" t="n">
        <f aca="false">Test!E88</f>
        <v>0</v>
      </c>
      <c r="N51" s="109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109"/>
      <c r="AB51" s="135" t="n">
        <f aca="false">Anchor!F88</f>
        <v>0</v>
      </c>
      <c r="AC51" s="136" t="n">
        <f aca="false">Anchor!G88</f>
        <v>0</v>
      </c>
      <c r="AD51" s="136" t="n">
        <f aca="false">Anchor!H88</f>
        <v>0</v>
      </c>
      <c r="AE51" s="136" t="n">
        <f aca="false">Anchor!I88</f>
        <v>0</v>
      </c>
      <c r="AF51" s="135" t="n">
        <f aca="false">Anchor!J88</f>
        <v>0</v>
      </c>
      <c r="AG51" s="136" t="n">
        <f aca="false">Anchor!K88</f>
        <v>0</v>
      </c>
      <c r="AH51" s="136" t="n">
        <f aca="false">Anchor!L88</f>
        <v>0</v>
      </c>
      <c r="AI51" s="141" t="n">
        <f aca="false">AF51/3600</f>
        <v>0</v>
      </c>
      <c r="AJ51" s="142" t="n">
        <f aca="false">E51+AB51</f>
        <v>0</v>
      </c>
      <c r="AK51" s="109"/>
      <c r="AL51" s="135" t="n">
        <f aca="false">Test!F88</f>
        <v>0</v>
      </c>
      <c r="AM51" s="136" t="n">
        <f aca="false">Test!G88</f>
        <v>0</v>
      </c>
      <c r="AN51" s="136" t="n">
        <f aca="false">Test!H88</f>
        <v>0</v>
      </c>
      <c r="AO51" s="136" t="n">
        <f aca="false">Test!I88</f>
        <v>0</v>
      </c>
      <c r="AP51" s="135" t="n">
        <f aca="false">Test!J88</f>
        <v>0</v>
      </c>
      <c r="AQ51" s="136" t="n">
        <f aca="false">Test!K88</f>
        <v>0</v>
      </c>
      <c r="AR51" s="136" t="n">
        <f aca="false">Test!L88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88</f>
        <v>9452.9144</v>
      </c>
      <c r="AW51" s="136" t="n">
        <f aca="false">'Single Layer High Quality'!C88</f>
        <v>35.4056</v>
      </c>
      <c r="AX51" s="136" t="n">
        <f aca="false">'Single Layer High Quality'!D88</f>
        <v>40.3422</v>
      </c>
      <c r="AY51" s="137" t="n">
        <f aca="false">'Single Layer High Quality'!E88</f>
        <v>40.379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E51" s="132" t="n">
        <f aca="false">ABS(AB51-AL51)+ABS(AC51-AM51)+ABS(AD51-AN51)+ABS(AE51-AO51)</f>
        <v>0</v>
      </c>
      <c r="BF51" s="76"/>
      <c r="BH51" s="109"/>
    </row>
    <row r="52" customFormat="false" ht="12" hidden="false" customHeight="false" outlineLevel="0" collapsed="false">
      <c r="A52" s="82"/>
      <c r="B52" s="103" t="s">
        <v>90</v>
      </c>
      <c r="C52" s="104" t="n">
        <f aca="false">C44</f>
        <v>22</v>
      </c>
      <c r="D52" s="102" t="n">
        <f aca="false">D44</f>
        <v>22</v>
      </c>
      <c r="E52" s="105" t="n">
        <f aca="false">Anchor!B89</f>
        <v>0</v>
      </c>
      <c r="F52" s="106" t="n">
        <f aca="false">Anchor!C89</f>
        <v>0</v>
      </c>
      <c r="G52" s="106" t="n">
        <f aca="false">Anchor!D89</f>
        <v>0</v>
      </c>
      <c r="H52" s="107" t="n">
        <f aca="false">Anchor!E89</f>
        <v>0</v>
      </c>
      <c r="I52" s="108"/>
      <c r="J52" s="105" t="n">
        <f aca="false">Test!B89</f>
        <v>0</v>
      </c>
      <c r="K52" s="106" t="n">
        <f aca="false">Test!C89</f>
        <v>0</v>
      </c>
      <c r="L52" s="106" t="n">
        <f aca="false">Test!D89</f>
        <v>0</v>
      </c>
      <c r="M52" s="107" t="n">
        <f aca="false">Test!E89</f>
        <v>0</v>
      </c>
      <c r="N52" s="109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109"/>
      <c r="AB52" s="105" t="n">
        <f aca="false">Anchor!F89</f>
        <v>0</v>
      </c>
      <c r="AC52" s="106" t="n">
        <f aca="false">Anchor!G89</f>
        <v>0</v>
      </c>
      <c r="AD52" s="106" t="n">
        <f aca="false">Anchor!H89</f>
        <v>0</v>
      </c>
      <c r="AE52" s="106" t="n">
        <f aca="false">Anchor!I89</f>
        <v>0</v>
      </c>
      <c r="AF52" s="105" t="n">
        <f aca="false">Anchor!J89</f>
        <v>0</v>
      </c>
      <c r="AG52" s="106" t="n">
        <f aca="false">Anchor!K89</f>
        <v>0</v>
      </c>
      <c r="AH52" s="106" t="n">
        <f aca="false">Anchor!L89</f>
        <v>0</v>
      </c>
      <c r="AI52" s="113" t="n">
        <f aca="false">AF52/3600</f>
        <v>0</v>
      </c>
      <c r="AJ52" s="114" t="n">
        <f aca="false">E52+AB52</f>
        <v>0</v>
      </c>
      <c r="AK52" s="109"/>
      <c r="AL52" s="105" t="n">
        <f aca="false">Test!F89</f>
        <v>0</v>
      </c>
      <c r="AM52" s="106" t="n">
        <f aca="false">Test!G89</f>
        <v>0</v>
      </c>
      <c r="AN52" s="106" t="n">
        <f aca="false">Test!H89</f>
        <v>0</v>
      </c>
      <c r="AO52" s="106" t="n">
        <f aca="false">Test!I89</f>
        <v>0</v>
      </c>
      <c r="AP52" s="105" t="n">
        <f aca="false">Test!J89</f>
        <v>0</v>
      </c>
      <c r="AQ52" s="106" t="n">
        <f aca="false">Test!K89</f>
        <v>0</v>
      </c>
      <c r="AR52" s="106" t="n">
        <f aca="false">Test!L89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89</f>
        <v>180153.492</v>
      </c>
      <c r="AW52" s="122" t="n">
        <f aca="false">'Single Layer High Quality'!C89</f>
        <v>42.3665</v>
      </c>
      <c r="AX52" s="122" t="n">
        <f aca="false">'Single Layer High Quality'!D89</f>
        <v>42.676</v>
      </c>
      <c r="AY52" s="123" t="n">
        <f aca="false">'Single Layer High Quality'!E89</f>
        <v>44.4268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E52" s="118" t="n">
        <f aca="false">ABS(AB52-AL52)+ABS(AC52-AM52)+ABS(AD52-AN52)+ABS(AE52-AO52)</f>
        <v>0</v>
      </c>
      <c r="BF52" s="76"/>
      <c r="BH52" s="109"/>
    </row>
    <row r="53" customFormat="false" ht="12" hidden="false" customHeight="false" outlineLevel="0" collapsed="false">
      <c r="A53" s="82"/>
      <c r="B53" s="120"/>
      <c r="C53" s="74" t="n">
        <f aca="false">C45</f>
        <v>26</v>
      </c>
      <c r="D53" s="82" t="n">
        <f aca="false">D45</f>
        <v>26</v>
      </c>
      <c r="E53" s="121" t="n">
        <f aca="false">Anchor!B90</f>
        <v>0</v>
      </c>
      <c r="F53" s="122" t="n">
        <f aca="false">Anchor!C90</f>
        <v>0</v>
      </c>
      <c r="G53" s="122" t="n">
        <f aca="false">Anchor!D90</f>
        <v>0</v>
      </c>
      <c r="H53" s="123" t="n">
        <f aca="false">Anchor!E90</f>
        <v>0</v>
      </c>
      <c r="I53" s="108"/>
      <c r="J53" s="121" t="n">
        <f aca="false">Test!B90</f>
        <v>0</v>
      </c>
      <c r="K53" s="122" t="n">
        <f aca="false">Test!C90</f>
        <v>0</v>
      </c>
      <c r="L53" s="122" t="n">
        <f aca="false">Test!D90</f>
        <v>0</v>
      </c>
      <c r="M53" s="123" t="n">
        <f aca="false">Test!E90</f>
        <v>0</v>
      </c>
      <c r="N53" s="109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109"/>
      <c r="AB53" s="121" t="n">
        <f aca="false">Anchor!F90</f>
        <v>0</v>
      </c>
      <c r="AC53" s="122" t="n">
        <f aca="false">Anchor!G90</f>
        <v>0</v>
      </c>
      <c r="AD53" s="122" t="n">
        <f aca="false">Anchor!H90</f>
        <v>0</v>
      </c>
      <c r="AE53" s="122" t="n">
        <f aca="false">Anchor!I90</f>
        <v>0</v>
      </c>
      <c r="AF53" s="121" t="n">
        <f aca="false">Anchor!J90</f>
        <v>0</v>
      </c>
      <c r="AG53" s="122" t="n">
        <f aca="false">Anchor!K90</f>
        <v>0</v>
      </c>
      <c r="AH53" s="122" t="n">
        <f aca="false">Anchor!L90</f>
        <v>0</v>
      </c>
      <c r="AI53" s="127" t="n">
        <f aca="false">AF53/3600</f>
        <v>0</v>
      </c>
      <c r="AJ53" s="128" t="n">
        <f aca="false">E53+AB53</f>
        <v>0</v>
      </c>
      <c r="AK53" s="109"/>
      <c r="AL53" s="121" t="n">
        <f aca="false">Test!F90</f>
        <v>0</v>
      </c>
      <c r="AM53" s="122" t="n">
        <f aca="false">Test!G90</f>
        <v>0</v>
      </c>
      <c r="AN53" s="122" t="n">
        <f aca="false">Test!H90</f>
        <v>0</v>
      </c>
      <c r="AO53" s="122" t="n">
        <f aca="false">Test!I90</f>
        <v>0</v>
      </c>
      <c r="AP53" s="121" t="n">
        <f aca="false">Test!J90</f>
        <v>0</v>
      </c>
      <c r="AQ53" s="122" t="n">
        <f aca="false">Test!K90</f>
        <v>0</v>
      </c>
      <c r="AR53" s="122" t="n">
        <f aca="false">Test!L90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90</f>
        <v>94436.432</v>
      </c>
      <c r="AW53" s="122" t="n">
        <f aca="false">'Single Layer High Quality'!C90</f>
        <v>37.8377</v>
      </c>
      <c r="AX53" s="122" t="n">
        <f aca="false">'Single Layer High Quality'!D90</f>
        <v>41.1013</v>
      </c>
      <c r="AY53" s="123" t="n">
        <f aca="false">'Single Layer High Quality'!E90</f>
        <v>43.2278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E53" s="132" t="n">
        <f aca="false">ABS(AB53-AL53)+ABS(AC53-AM53)+ABS(AD53-AN53)+ABS(AE53-AO53)</f>
        <v>0</v>
      </c>
      <c r="BF53" s="76"/>
      <c r="BH53" s="109"/>
    </row>
    <row r="54" customFormat="false" ht="12" hidden="false" customHeight="false" outlineLevel="0" collapsed="false">
      <c r="A54" s="82"/>
      <c r="B54" s="120"/>
      <c r="C54" s="74" t="n">
        <f aca="false">C46</f>
        <v>30</v>
      </c>
      <c r="D54" s="82" t="n">
        <f aca="false">D46</f>
        <v>30</v>
      </c>
      <c r="E54" s="121" t="n">
        <f aca="false">Anchor!B91</f>
        <v>0</v>
      </c>
      <c r="F54" s="122" t="n">
        <f aca="false">Anchor!C91</f>
        <v>0</v>
      </c>
      <c r="G54" s="122" t="n">
        <f aca="false">Anchor!D91</f>
        <v>0</v>
      </c>
      <c r="H54" s="123" t="n">
        <f aca="false">Anchor!E91</f>
        <v>0</v>
      </c>
      <c r="I54" s="108"/>
      <c r="J54" s="121" t="n">
        <f aca="false">Test!B91</f>
        <v>0</v>
      </c>
      <c r="K54" s="122" t="n">
        <f aca="false">Test!C91</f>
        <v>0</v>
      </c>
      <c r="L54" s="122" t="n">
        <f aca="false">Test!D91</f>
        <v>0</v>
      </c>
      <c r="M54" s="123" t="n">
        <f aca="false">Test!E91</f>
        <v>0</v>
      </c>
      <c r="N54" s="109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109"/>
      <c r="AB54" s="121" t="n">
        <f aca="false">Anchor!F91</f>
        <v>0</v>
      </c>
      <c r="AC54" s="122" t="n">
        <f aca="false">Anchor!G91</f>
        <v>0</v>
      </c>
      <c r="AD54" s="122" t="n">
        <f aca="false">Anchor!H91</f>
        <v>0</v>
      </c>
      <c r="AE54" s="122" t="n">
        <f aca="false">Anchor!I91</f>
        <v>0</v>
      </c>
      <c r="AF54" s="121" t="n">
        <f aca="false">Anchor!J91</f>
        <v>0</v>
      </c>
      <c r="AG54" s="122" t="n">
        <f aca="false">Anchor!K91</f>
        <v>0</v>
      </c>
      <c r="AH54" s="122" t="n">
        <f aca="false">Anchor!L91</f>
        <v>0</v>
      </c>
      <c r="AI54" s="127" t="n">
        <f aca="false">AF54/3600</f>
        <v>0</v>
      </c>
      <c r="AJ54" s="128" t="n">
        <f aca="false">E54+AB54</f>
        <v>0</v>
      </c>
      <c r="AK54" s="109"/>
      <c r="AL54" s="121" t="n">
        <f aca="false">Test!F91</f>
        <v>0</v>
      </c>
      <c r="AM54" s="122" t="n">
        <f aca="false">Test!G91</f>
        <v>0</v>
      </c>
      <c r="AN54" s="122" t="n">
        <f aca="false">Test!H91</f>
        <v>0</v>
      </c>
      <c r="AO54" s="122" t="n">
        <f aca="false">Test!I91</f>
        <v>0</v>
      </c>
      <c r="AP54" s="121" t="n">
        <f aca="false">Test!J91</f>
        <v>0</v>
      </c>
      <c r="AQ54" s="122" t="n">
        <f aca="false">Test!K91</f>
        <v>0</v>
      </c>
      <c r="AR54" s="122" t="n">
        <f aca="false">Test!L91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91</f>
        <v>52228.3936</v>
      </c>
      <c r="AW54" s="122" t="n">
        <f aca="false">'Single Layer High Quality'!C91</f>
        <v>35.4369</v>
      </c>
      <c r="AX54" s="122" t="n">
        <f aca="false">'Single Layer High Quality'!D91</f>
        <v>39.9863</v>
      </c>
      <c r="AY54" s="123" t="n">
        <f aca="false">'Single Layer High Quality'!E91</f>
        <v>42.3184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E54" s="132" t="n">
        <f aca="false">ABS(AB54-AL54)+ABS(AC54-AM54)+ABS(AD54-AN54)+ABS(AE54-AO54)</f>
        <v>0</v>
      </c>
      <c r="BF54" s="76"/>
      <c r="BH54" s="109"/>
    </row>
    <row r="55" customFormat="false" ht="12.75" hidden="false" customHeight="false" outlineLevel="0" collapsed="false">
      <c r="A55" s="82"/>
      <c r="B55" s="120"/>
      <c r="C55" s="133" t="n">
        <f aca="false">C47</f>
        <v>34</v>
      </c>
      <c r="D55" s="148" t="n">
        <f aca="false">D47</f>
        <v>34</v>
      </c>
      <c r="E55" s="135" t="n">
        <f aca="false">Anchor!B92</f>
        <v>0</v>
      </c>
      <c r="F55" s="136" t="n">
        <f aca="false">Anchor!C92</f>
        <v>0</v>
      </c>
      <c r="G55" s="136" t="n">
        <f aca="false">Anchor!D92</f>
        <v>0</v>
      </c>
      <c r="H55" s="137" t="n">
        <f aca="false">Anchor!E92</f>
        <v>0</v>
      </c>
      <c r="I55" s="108"/>
      <c r="J55" s="135" t="n">
        <f aca="false">Test!B92</f>
        <v>0</v>
      </c>
      <c r="K55" s="136" t="n">
        <f aca="false">Test!C92</f>
        <v>0</v>
      </c>
      <c r="L55" s="136" t="n">
        <f aca="false">Test!D92</f>
        <v>0</v>
      </c>
      <c r="M55" s="137" t="n">
        <f aca="false">Test!E92</f>
        <v>0</v>
      </c>
      <c r="N55" s="109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109"/>
      <c r="AB55" s="135" t="n">
        <f aca="false">Anchor!F92</f>
        <v>0</v>
      </c>
      <c r="AC55" s="136" t="n">
        <f aca="false">Anchor!G92</f>
        <v>0</v>
      </c>
      <c r="AD55" s="136" t="n">
        <f aca="false">Anchor!H92</f>
        <v>0</v>
      </c>
      <c r="AE55" s="136" t="n">
        <f aca="false">Anchor!I92</f>
        <v>0</v>
      </c>
      <c r="AF55" s="135" t="n">
        <f aca="false">Anchor!J92</f>
        <v>0</v>
      </c>
      <c r="AG55" s="136" t="n">
        <f aca="false">Anchor!K92</f>
        <v>0</v>
      </c>
      <c r="AH55" s="136" t="n">
        <f aca="false">Anchor!L92</f>
        <v>0</v>
      </c>
      <c r="AI55" s="141" t="n">
        <f aca="false">AF55/3600</f>
        <v>0</v>
      </c>
      <c r="AJ55" s="142" t="n">
        <f aca="false">E55+AB55</f>
        <v>0</v>
      </c>
      <c r="AK55" s="109"/>
      <c r="AL55" s="135" t="n">
        <f aca="false">Test!F92</f>
        <v>0</v>
      </c>
      <c r="AM55" s="136" t="n">
        <f aca="false">Test!G92</f>
        <v>0</v>
      </c>
      <c r="AN55" s="136" t="n">
        <f aca="false">Test!H92</f>
        <v>0</v>
      </c>
      <c r="AO55" s="136" t="n">
        <f aca="false">Test!I92</f>
        <v>0</v>
      </c>
      <c r="AP55" s="135" t="n">
        <f aca="false">Test!J92</f>
        <v>0</v>
      </c>
      <c r="AQ55" s="136" t="n">
        <f aca="false">Test!K92</f>
        <v>0</v>
      </c>
      <c r="AR55" s="136" t="n">
        <f aca="false">Test!L92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92</f>
        <v>31439.7304</v>
      </c>
      <c r="AW55" s="122" t="n">
        <f aca="false">'Single Layer High Quality'!C92</f>
        <v>33.5112</v>
      </c>
      <c r="AX55" s="122" t="n">
        <f aca="false">'Single Layer High Quality'!D92</f>
        <v>38.558</v>
      </c>
      <c r="AY55" s="123" t="n">
        <f aca="false">'Single Layer High Quality'!E92</f>
        <v>41.0313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E55" s="146" t="n">
        <f aca="false">ABS(AB55-AL55)+ABS(AC55-AM55)+ABS(AD55-AN55)+ABS(AE55-AO55)</f>
        <v>0</v>
      </c>
      <c r="BF55" s="76"/>
      <c r="BH55" s="109"/>
    </row>
    <row r="56" customFormat="false" ht="12" hidden="false" customHeight="false" outlineLevel="0" collapsed="false">
      <c r="A56" s="82"/>
      <c r="B56" s="120"/>
      <c r="C56" s="104" t="n">
        <f aca="false">C48</f>
        <v>22</v>
      </c>
      <c r="D56" s="102" t="n">
        <f aca="false">D48</f>
        <v>24</v>
      </c>
      <c r="E56" s="105" t="n">
        <f aca="false">Anchor!B93</f>
        <v>0</v>
      </c>
      <c r="F56" s="106" t="n">
        <f aca="false">Anchor!C93</f>
        <v>0</v>
      </c>
      <c r="G56" s="106" t="n">
        <f aca="false">Anchor!D93</f>
        <v>0</v>
      </c>
      <c r="H56" s="107" t="n">
        <f aca="false">Anchor!E93</f>
        <v>0</v>
      </c>
      <c r="I56" s="108"/>
      <c r="J56" s="105" t="n">
        <f aca="false">Test!B93</f>
        <v>0</v>
      </c>
      <c r="K56" s="106" t="n">
        <f aca="false">Test!C93</f>
        <v>0</v>
      </c>
      <c r="L56" s="106" t="n">
        <f aca="false">Test!D93</f>
        <v>0</v>
      </c>
      <c r="M56" s="107" t="n">
        <f aca="false">Test!E93</f>
        <v>0</v>
      </c>
      <c r="N56" s="109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109"/>
      <c r="AB56" s="105" t="n">
        <f aca="false">Anchor!F93</f>
        <v>0</v>
      </c>
      <c r="AC56" s="106" t="n">
        <f aca="false">Anchor!G93</f>
        <v>0</v>
      </c>
      <c r="AD56" s="106" t="n">
        <f aca="false">Anchor!H93</f>
        <v>0</v>
      </c>
      <c r="AE56" s="106" t="n">
        <f aca="false">Anchor!I93</f>
        <v>0</v>
      </c>
      <c r="AF56" s="105" t="n">
        <f aca="false">Anchor!J93</f>
        <v>0</v>
      </c>
      <c r="AG56" s="106" t="n">
        <f aca="false">Anchor!K93</f>
        <v>0</v>
      </c>
      <c r="AH56" s="106" t="n">
        <f aca="false">Anchor!L93</f>
        <v>0</v>
      </c>
      <c r="AI56" s="113" t="n">
        <f aca="false">AF56/3600</f>
        <v>0</v>
      </c>
      <c r="AJ56" s="114" t="n">
        <f aca="false">E56+AB56</f>
        <v>0</v>
      </c>
      <c r="AK56" s="109"/>
      <c r="AL56" s="105" t="n">
        <f aca="false">Test!F93</f>
        <v>0</v>
      </c>
      <c r="AM56" s="106" t="n">
        <f aca="false">Test!G93</f>
        <v>0</v>
      </c>
      <c r="AN56" s="106" t="n">
        <f aca="false">Test!H93</f>
        <v>0</v>
      </c>
      <c r="AO56" s="106" t="n">
        <f aca="false">Test!I93</f>
        <v>0</v>
      </c>
      <c r="AP56" s="105" t="n">
        <f aca="false">Test!J93</f>
        <v>0</v>
      </c>
      <c r="AQ56" s="106" t="n">
        <f aca="false">Test!K93</f>
        <v>0</v>
      </c>
      <c r="AR56" s="106" t="n">
        <f aca="false">Test!L93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93</f>
        <v>137616.9632</v>
      </c>
      <c r="AW56" s="106" t="n">
        <f aca="false">'Single Layer High Quality'!C93</f>
        <v>40.05</v>
      </c>
      <c r="AX56" s="106" t="n">
        <f aca="false">'Single Layer High Quality'!D93</f>
        <v>41.8865</v>
      </c>
      <c r="AY56" s="107" t="n">
        <f aca="false">'Single Layer High Quality'!E93</f>
        <v>43.8146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E56" s="132" t="n">
        <f aca="false">ABS(AB56-AL56)+ABS(AC56-AM56)+ABS(AD56-AN56)+ABS(AE56-AO56)</f>
        <v>0</v>
      </c>
      <c r="BF56" s="76"/>
      <c r="BH56" s="109"/>
    </row>
    <row r="57" customFormat="false" ht="12" hidden="false" customHeight="false" outlineLevel="0" collapsed="false">
      <c r="A57" s="82"/>
      <c r="B57" s="120"/>
      <c r="C57" s="74" t="n">
        <f aca="false">C49</f>
        <v>26</v>
      </c>
      <c r="D57" s="82" t="n">
        <f aca="false">D49</f>
        <v>28</v>
      </c>
      <c r="E57" s="121" t="n">
        <f aca="false">Anchor!B94</f>
        <v>0</v>
      </c>
      <c r="F57" s="122" t="n">
        <f aca="false">Anchor!C94</f>
        <v>0</v>
      </c>
      <c r="G57" s="122" t="n">
        <f aca="false">Anchor!D94</f>
        <v>0</v>
      </c>
      <c r="H57" s="123" t="n">
        <f aca="false">Anchor!E94</f>
        <v>0</v>
      </c>
      <c r="I57" s="108"/>
      <c r="J57" s="121" t="n">
        <f aca="false">Test!B94</f>
        <v>0</v>
      </c>
      <c r="K57" s="122" t="n">
        <f aca="false">Test!C94</f>
        <v>0</v>
      </c>
      <c r="L57" s="122" t="n">
        <f aca="false">Test!D94</f>
        <v>0</v>
      </c>
      <c r="M57" s="123" t="n">
        <f aca="false">Test!E94</f>
        <v>0</v>
      </c>
      <c r="N57" s="109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109"/>
      <c r="AB57" s="121" t="n">
        <f aca="false">Anchor!F94</f>
        <v>0</v>
      </c>
      <c r="AC57" s="122" t="n">
        <f aca="false">Anchor!G94</f>
        <v>0</v>
      </c>
      <c r="AD57" s="122" t="n">
        <f aca="false">Anchor!H94</f>
        <v>0</v>
      </c>
      <c r="AE57" s="122" t="n">
        <f aca="false">Anchor!I94</f>
        <v>0</v>
      </c>
      <c r="AF57" s="121" t="n">
        <f aca="false">Anchor!J94</f>
        <v>0</v>
      </c>
      <c r="AG57" s="122" t="n">
        <f aca="false">Anchor!K94</f>
        <v>0</v>
      </c>
      <c r="AH57" s="122" t="n">
        <f aca="false">Anchor!L94</f>
        <v>0</v>
      </c>
      <c r="AI57" s="127" t="n">
        <f aca="false">AF57/3600</f>
        <v>0</v>
      </c>
      <c r="AJ57" s="128" t="n">
        <f aca="false">E57+AB57</f>
        <v>0</v>
      </c>
      <c r="AK57" s="109"/>
      <c r="AL57" s="121" t="n">
        <f aca="false">Test!F94</f>
        <v>0</v>
      </c>
      <c r="AM57" s="122" t="n">
        <f aca="false">Test!G94</f>
        <v>0</v>
      </c>
      <c r="AN57" s="122" t="n">
        <f aca="false">Test!H94</f>
        <v>0</v>
      </c>
      <c r="AO57" s="122" t="n">
        <f aca="false">Test!I94</f>
        <v>0</v>
      </c>
      <c r="AP57" s="121" t="n">
        <f aca="false">Test!J94</f>
        <v>0</v>
      </c>
      <c r="AQ57" s="122" t="n">
        <f aca="false">Test!K94</f>
        <v>0</v>
      </c>
      <c r="AR57" s="122" t="n">
        <f aca="false">Test!L94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94</f>
        <v>67839.728</v>
      </c>
      <c r="AW57" s="122" t="n">
        <f aca="false">'Single Layer High Quality'!C94</f>
        <v>36.4688</v>
      </c>
      <c r="AX57" s="122" t="n">
        <f aca="false">'Single Layer High Quality'!D94</f>
        <v>40.3669</v>
      </c>
      <c r="AY57" s="123" t="n">
        <f aca="false">'Single Layer High Quality'!E94</f>
        <v>42.629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E57" s="132" t="n">
        <f aca="false">ABS(AB57-AL57)+ABS(AC57-AM57)+ABS(AD57-AN57)+ABS(AE57-AO57)</f>
        <v>0</v>
      </c>
      <c r="BF57" s="76"/>
      <c r="BH57" s="109"/>
    </row>
    <row r="58" customFormat="false" ht="12" hidden="false" customHeight="false" outlineLevel="0" collapsed="false">
      <c r="A58" s="82"/>
      <c r="B58" s="120"/>
      <c r="C58" s="74" t="n">
        <f aca="false">C50</f>
        <v>30</v>
      </c>
      <c r="D58" s="82" t="n">
        <f aca="false">D50</f>
        <v>32</v>
      </c>
      <c r="E58" s="121" t="n">
        <f aca="false">Anchor!B95</f>
        <v>0</v>
      </c>
      <c r="F58" s="122" t="n">
        <f aca="false">Anchor!C95</f>
        <v>0</v>
      </c>
      <c r="G58" s="122" t="n">
        <f aca="false">Anchor!D95</f>
        <v>0</v>
      </c>
      <c r="H58" s="123" t="n">
        <f aca="false">Anchor!E95</f>
        <v>0</v>
      </c>
      <c r="I58" s="108"/>
      <c r="J58" s="121" t="n">
        <f aca="false">Test!B95</f>
        <v>0</v>
      </c>
      <c r="K58" s="122" t="n">
        <f aca="false">Test!C95</f>
        <v>0</v>
      </c>
      <c r="L58" s="122" t="n">
        <f aca="false">Test!D95</f>
        <v>0</v>
      </c>
      <c r="M58" s="123" t="n">
        <f aca="false">Test!E95</f>
        <v>0</v>
      </c>
      <c r="N58" s="109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109"/>
      <c r="AB58" s="121" t="n">
        <f aca="false">Anchor!F95</f>
        <v>0</v>
      </c>
      <c r="AC58" s="122" t="n">
        <f aca="false">Anchor!G95</f>
        <v>0</v>
      </c>
      <c r="AD58" s="122" t="n">
        <f aca="false">Anchor!H95</f>
        <v>0</v>
      </c>
      <c r="AE58" s="122" t="n">
        <f aca="false">Anchor!I95</f>
        <v>0</v>
      </c>
      <c r="AF58" s="121" t="n">
        <f aca="false">Anchor!J95</f>
        <v>0</v>
      </c>
      <c r="AG58" s="122" t="n">
        <f aca="false">Anchor!K95</f>
        <v>0</v>
      </c>
      <c r="AH58" s="122" t="n">
        <f aca="false">Anchor!L95</f>
        <v>0</v>
      </c>
      <c r="AI58" s="127" t="n">
        <f aca="false">AF58/3600</f>
        <v>0</v>
      </c>
      <c r="AJ58" s="128" t="n">
        <f aca="false">E58+AB58</f>
        <v>0</v>
      </c>
      <c r="AK58" s="109"/>
      <c r="AL58" s="121" t="n">
        <f aca="false">Test!F95</f>
        <v>0</v>
      </c>
      <c r="AM58" s="122" t="n">
        <f aca="false">Test!G95</f>
        <v>0</v>
      </c>
      <c r="AN58" s="122" t="n">
        <f aca="false">Test!H95</f>
        <v>0</v>
      </c>
      <c r="AO58" s="122" t="n">
        <f aca="false">Test!I95</f>
        <v>0</v>
      </c>
      <c r="AP58" s="121" t="n">
        <f aca="false">Test!J95</f>
        <v>0</v>
      </c>
      <c r="AQ58" s="122" t="n">
        <f aca="false">Test!K95</f>
        <v>0</v>
      </c>
      <c r="AR58" s="122" t="n">
        <f aca="false">Test!L95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95</f>
        <v>40350.8824</v>
      </c>
      <c r="AW58" s="122" t="n">
        <f aca="false">'Single Layer High Quality'!C95</f>
        <v>34.4717</v>
      </c>
      <c r="AX58" s="122" t="n">
        <f aca="false">'Single Layer High Quality'!D95</f>
        <v>39.2656</v>
      </c>
      <c r="AY58" s="123" t="n">
        <f aca="false">'Single Layer High Quality'!E95</f>
        <v>41.6858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E58" s="132" t="n">
        <f aca="false">ABS(AB58-AL58)+ABS(AC58-AM58)+ABS(AD58-AN58)+ABS(AE58-AO58)</f>
        <v>0</v>
      </c>
      <c r="BF58" s="76"/>
      <c r="BH58" s="109"/>
    </row>
    <row r="59" customFormat="false" ht="12.75" hidden="false" customHeight="false" outlineLevel="0" collapsed="false">
      <c r="A59" s="148"/>
      <c r="B59" s="134"/>
      <c r="C59" s="133" t="n">
        <f aca="false">C51</f>
        <v>34</v>
      </c>
      <c r="D59" s="148" t="n">
        <f aca="false">D51</f>
        <v>36</v>
      </c>
      <c r="E59" s="135" t="n">
        <f aca="false">Anchor!B96</f>
        <v>0</v>
      </c>
      <c r="F59" s="136" t="n">
        <f aca="false">Anchor!C96</f>
        <v>0</v>
      </c>
      <c r="G59" s="136" t="n">
        <f aca="false">Anchor!D96</f>
        <v>0</v>
      </c>
      <c r="H59" s="137" t="n">
        <f aca="false">Anchor!E96</f>
        <v>0</v>
      </c>
      <c r="I59" s="108"/>
      <c r="J59" s="135" t="n">
        <f aca="false">Test!B96</f>
        <v>0</v>
      </c>
      <c r="K59" s="136" t="n">
        <f aca="false">Test!C96</f>
        <v>0</v>
      </c>
      <c r="L59" s="136" t="n">
        <f aca="false">Test!D96</f>
        <v>0</v>
      </c>
      <c r="M59" s="137" t="n">
        <f aca="false">Test!E96</f>
        <v>0</v>
      </c>
      <c r="N59" s="109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109"/>
      <c r="AB59" s="135" t="n">
        <f aca="false">Anchor!F96</f>
        <v>0</v>
      </c>
      <c r="AC59" s="136" t="n">
        <f aca="false">Anchor!G96</f>
        <v>0</v>
      </c>
      <c r="AD59" s="136" t="n">
        <f aca="false">Anchor!H96</f>
        <v>0</v>
      </c>
      <c r="AE59" s="136" t="n">
        <f aca="false">Anchor!I96</f>
        <v>0</v>
      </c>
      <c r="AF59" s="135" t="n">
        <f aca="false">Anchor!J96</f>
        <v>0</v>
      </c>
      <c r="AG59" s="136" t="n">
        <f aca="false">Anchor!K96</f>
        <v>0</v>
      </c>
      <c r="AH59" s="136" t="n">
        <f aca="false">Anchor!L96</f>
        <v>0</v>
      </c>
      <c r="AI59" s="141" t="n">
        <f aca="false">AF59/3600</f>
        <v>0</v>
      </c>
      <c r="AJ59" s="142" t="n">
        <f aca="false">E59+AB59</f>
        <v>0</v>
      </c>
      <c r="AK59" s="109"/>
      <c r="AL59" s="135" t="n">
        <f aca="false">Test!F96</f>
        <v>0</v>
      </c>
      <c r="AM59" s="136" t="n">
        <f aca="false">Test!G96</f>
        <v>0</v>
      </c>
      <c r="AN59" s="136" t="n">
        <f aca="false">Test!H96</f>
        <v>0</v>
      </c>
      <c r="AO59" s="136" t="n">
        <f aca="false">Test!I96</f>
        <v>0</v>
      </c>
      <c r="AP59" s="135" t="n">
        <f aca="false">Test!J96</f>
        <v>0</v>
      </c>
      <c r="AQ59" s="136" t="n">
        <f aca="false">Test!K96</f>
        <v>0</v>
      </c>
      <c r="AR59" s="136" t="n">
        <f aca="false">Test!L96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96</f>
        <v>24634.0688</v>
      </c>
      <c r="AW59" s="136" t="n">
        <f aca="false">'Single Layer High Quality'!C96</f>
        <v>32.5278</v>
      </c>
      <c r="AX59" s="136" t="n">
        <f aca="false">'Single Layer High Quality'!D96</f>
        <v>38.2379</v>
      </c>
      <c r="AY59" s="137" t="n">
        <f aca="false">'Single Layer High Quality'!E96</f>
        <v>40.7392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E59" s="146" t="n">
        <f aca="false">ABS(AB59-AL59)+ABS(AC59-AM59)+ABS(AD59-AN59)+ABS(AE59-AO59)</f>
        <v>0</v>
      </c>
      <c r="BF59" s="76"/>
      <c r="BH59" s="109"/>
    </row>
    <row r="60" customFormat="false" ht="12" hidden="false" customHeight="false" outlineLevel="0" collapsed="false">
      <c r="C60" s="81"/>
      <c r="D60" s="81"/>
      <c r="I60" s="109"/>
      <c r="N60" s="149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109"/>
      <c r="AK60" s="109"/>
      <c r="AU60" s="109"/>
      <c r="AZ60" s="109"/>
      <c r="BH60" s="109"/>
    </row>
    <row r="61" customFormat="false" ht="12.75" hidden="false" customHeight="false" outlineLevel="0" collapsed="false">
      <c r="A61" s="81"/>
      <c r="B61" s="81"/>
      <c r="C61" s="81"/>
      <c r="D61" s="81"/>
      <c r="I61" s="109"/>
      <c r="N61" s="149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109"/>
      <c r="AK61" s="109"/>
      <c r="AU61" s="109"/>
      <c r="AZ61" s="109"/>
      <c r="BH61" s="109"/>
    </row>
    <row r="62" customFormat="false" ht="12" hidden="false" customHeight="false" outlineLevel="0" collapsed="false"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</row>
    <row r="63" customFormat="false" ht="12.75" hidden="false" customHeight="false" outlineLevel="0" collapsed="false"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BD63" s="81"/>
      <c r="BF63" s="81"/>
      <c r="BG63" s="81"/>
    </row>
    <row r="64" customFormat="false" ht="12.75" hidden="false" customHeight="false" outlineLevel="0" collapsed="false">
      <c r="A64" s="89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91"/>
      <c r="AB64" s="91"/>
      <c r="AC64" s="91"/>
      <c r="AD64" s="91"/>
      <c r="AE64" s="91"/>
      <c r="AF64" s="91"/>
      <c r="AG64" s="91"/>
      <c r="AH64" s="91"/>
      <c r="AI64" s="90"/>
      <c r="AJ64" s="91"/>
      <c r="AK64" s="91"/>
      <c r="AL64" s="153"/>
      <c r="AM64" s="91"/>
      <c r="AN64" s="91"/>
      <c r="AO64" s="91"/>
      <c r="AP64" s="91"/>
      <c r="AQ64" s="91"/>
      <c r="AR64" s="91"/>
      <c r="AS64" s="90"/>
      <c r="AT64" s="91"/>
      <c r="AU64" s="91"/>
      <c r="AV64" s="153"/>
      <c r="AW64" s="91"/>
      <c r="AX64" s="91"/>
      <c r="AY64" s="91"/>
      <c r="AZ64" s="91"/>
      <c r="BA64" s="154" t="n">
        <f aca="false">GEOMEAN(BA4:BA59)</f>
        <v>0</v>
      </c>
      <c r="BB64" s="155" t="e">
        <f aca="false">GEOMEAN(BB4:BB59)</f>
        <v>#DIV/0!</v>
      </c>
      <c r="BC64" s="156" t="e">
        <f aca="false">GEOMEAN(BC4:BC59)</f>
        <v>#DIV/0!</v>
      </c>
      <c r="BD64" s="81"/>
      <c r="BE64" s="157" t="str">
        <f aca="false">IF(SUM(BE4:BE59)=0,"Matched","Not matched")</f>
        <v>Matched</v>
      </c>
      <c r="BF64" s="81"/>
      <c r="BG64" s="81"/>
      <c r="BH64" s="81"/>
    </row>
    <row r="65" customFormat="false" ht="12.75" hidden="false" customHeight="false" outlineLevel="0" collapsed="false"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BD65" s="81"/>
      <c r="BF65" s="81"/>
      <c r="BG65" s="81"/>
      <c r="BH65" s="81"/>
    </row>
    <row r="66" customFormat="false" ht="12" hidden="false" customHeight="false" outlineLevel="0" collapsed="false">
      <c r="K66" s="15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BD66" s="81"/>
      <c r="BF66" s="81"/>
      <c r="BG66" s="81"/>
      <c r="BH66" s="81"/>
    </row>
    <row r="67" customFormat="false" ht="12" hidden="false" customHeight="false" outlineLevel="0" collapsed="false"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BD67" s="81"/>
      <c r="BF67" s="81"/>
      <c r="BG67" s="81"/>
      <c r="BH67" s="81"/>
    </row>
    <row r="68" customFormat="false" ht="12" hidden="false" customHeight="false" outlineLevel="0" collapsed="false"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BD68" s="81"/>
      <c r="BF68" s="81"/>
      <c r="BG68" s="81"/>
      <c r="BH68" s="81"/>
    </row>
    <row r="69" customFormat="false" ht="12" hidden="false" customHeight="false" outlineLevel="0" collapsed="false"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BD69" s="81"/>
      <c r="BF69" s="81"/>
      <c r="BG69" s="81"/>
      <c r="BH69" s="81"/>
    </row>
    <row r="70" customFormat="false" ht="12" hidden="false" customHeight="false" outlineLevel="0" collapsed="false"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BD70" s="81"/>
      <c r="BF70" s="81"/>
      <c r="BG70" s="81"/>
      <c r="BH70" s="81"/>
    </row>
    <row r="71" customFormat="false" ht="12" hidden="false" customHeight="false" outlineLevel="0" collapsed="false"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BD71" s="81"/>
      <c r="BF71" s="81"/>
      <c r="BG71" s="81"/>
      <c r="BH71" s="81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33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159"/>
      <c r="AB72" s="159"/>
      <c r="AC72" s="159"/>
      <c r="AD72" s="159"/>
      <c r="AE72" s="159"/>
      <c r="AF72" s="159"/>
      <c r="AG72" s="159"/>
      <c r="AH72" s="159"/>
      <c r="AI72" s="133"/>
      <c r="AJ72" s="159"/>
      <c r="AK72" s="159"/>
      <c r="AL72" s="159"/>
      <c r="AM72" s="159"/>
      <c r="AN72" s="159"/>
      <c r="AO72" s="159"/>
      <c r="AP72" s="159"/>
      <c r="AQ72" s="159"/>
      <c r="AR72" s="159"/>
      <c r="AS72" s="133"/>
      <c r="AT72" s="159"/>
      <c r="AU72" s="159"/>
      <c r="AV72" s="159"/>
      <c r="AW72" s="159"/>
      <c r="AX72" s="159"/>
      <c r="AY72" s="159"/>
      <c r="AZ72" s="159"/>
      <c r="BA72" s="160"/>
      <c r="BB72" s="159"/>
      <c r="BC72" s="159"/>
      <c r="BD72" s="81"/>
      <c r="BF72" s="81"/>
      <c r="BG72" s="81"/>
      <c r="BH72" s="81"/>
    </row>
    <row r="74" customFormat="false" ht="12" hidden="false" customHeight="false" outlineLevel="0" collapsed="false"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T74" s="81"/>
      <c r="BG74" s="81"/>
      <c r="BH74" s="81"/>
      <c r="BI74" s="81"/>
      <c r="BJ74" s="81"/>
      <c r="BK74" s="81"/>
    </row>
    <row r="75" customFormat="false" ht="12" hidden="false" customHeight="false" outlineLevel="0" collapsed="false"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T75" s="81"/>
      <c r="BG75" s="81"/>
      <c r="BH75" s="81"/>
      <c r="BI75" s="81"/>
      <c r="BJ75" s="81"/>
      <c r="BK75" s="81"/>
    </row>
    <row r="76" customFormat="false" ht="12" hidden="false" customHeight="false" outlineLevel="0" collapsed="false"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T76" s="81"/>
      <c r="BG76" s="81"/>
      <c r="BH76" s="81"/>
      <c r="BI76" s="81"/>
      <c r="BJ76" s="81"/>
      <c r="BK76" s="81"/>
    </row>
    <row r="77" customFormat="false" ht="12" hidden="false" customHeight="false" outlineLevel="0" collapsed="false"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2"/>
      <c r="AB77" s="162"/>
      <c r="AC77" s="162"/>
      <c r="AD77" s="162"/>
      <c r="AE77" s="162"/>
      <c r="AF77" s="162"/>
      <c r="AG77" s="162"/>
      <c r="AH77" s="162"/>
      <c r="AI77" s="163"/>
      <c r="AK77" s="81"/>
      <c r="AL77" s="81"/>
      <c r="AM77" s="81"/>
      <c r="AN77" s="81"/>
      <c r="AO77" s="81"/>
      <c r="AP77" s="81"/>
      <c r="AQ77" s="81"/>
      <c r="AR77" s="81"/>
      <c r="AT77" s="81"/>
      <c r="AU77" s="81"/>
      <c r="AV77" s="81"/>
      <c r="AW77" s="81"/>
      <c r="AX77" s="81"/>
      <c r="AY77" s="81"/>
      <c r="BG77" s="81"/>
      <c r="BH77" s="81"/>
      <c r="BI77" s="81"/>
      <c r="BJ77" s="81"/>
      <c r="BK77" s="81"/>
    </row>
    <row r="78" customFormat="false" ht="12" hidden="false" customHeight="false" outlineLevel="0" collapsed="false"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T78" s="81"/>
      <c r="BG78" s="81"/>
      <c r="BH78" s="81"/>
      <c r="BI78" s="81"/>
      <c r="BJ78" s="81"/>
      <c r="BK78" s="81"/>
    </row>
    <row r="79" customFormat="false" ht="12" hidden="false" customHeight="false" outlineLevel="0" collapsed="false"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T79" s="81"/>
      <c r="BG79" s="81"/>
      <c r="BH79" s="81"/>
      <c r="BI79" s="81"/>
      <c r="BJ79" s="81"/>
      <c r="BK79" s="81"/>
    </row>
    <row r="80" customFormat="false" ht="12" hidden="false" customHeight="false" outlineLevel="0" collapsed="false">
      <c r="B80" s="73" t="s">
        <v>91</v>
      </c>
      <c r="H80" s="164"/>
      <c r="I80" s="164"/>
      <c r="N80" s="164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164"/>
      <c r="AE80" s="164"/>
      <c r="AF80" s="164" t="n">
        <f aca="false">GEOMEAN(AF4:AF59)</f>
        <v>0</v>
      </c>
      <c r="AG80" s="164" t="n">
        <f aca="false">GEOMEAN(AG4:AG59)</f>
        <v>0</v>
      </c>
      <c r="AH80" s="164"/>
      <c r="AI80" s="74" t="n">
        <f aca="false">GEOMEAN(AI4:AI59)</f>
        <v>0</v>
      </c>
      <c r="AK80" s="164"/>
      <c r="AO80" s="164"/>
      <c r="AP80" s="164" t="n">
        <f aca="false">GEOMEAN(AP4:AP59)</f>
        <v>0</v>
      </c>
      <c r="AQ80" s="164" t="n">
        <f aca="false">GEOMEAN(AQ4:AQ59)</f>
        <v>0</v>
      </c>
      <c r="AR80" s="164"/>
      <c r="AS80" s="74" t="n">
        <f aca="false">GEOMEAN(AS4:AS59)</f>
        <v>0</v>
      </c>
      <c r="AT80" s="81"/>
      <c r="AU80" s="164"/>
      <c r="AY80" s="164"/>
      <c r="BG80" s="81"/>
      <c r="BH80" s="165"/>
      <c r="BI80" s="81"/>
      <c r="BJ80" s="81"/>
      <c r="BK80" s="81"/>
    </row>
    <row r="81" customFormat="false" ht="12" hidden="false" customHeight="false" outlineLevel="0" collapsed="false">
      <c r="B81" s="73" t="s">
        <v>92</v>
      </c>
      <c r="AF81" s="73" t="n">
        <f aca="false">SUM(AF4:AF59)/3600</f>
        <v>0</v>
      </c>
      <c r="AG81" s="73" t="n">
        <f aca="false">SUM(AG4:AG59)/3600</f>
        <v>0</v>
      </c>
      <c r="AI81" s="166" t="n">
        <f aca="false">SUM(AI4:AI59)</f>
        <v>0</v>
      </c>
      <c r="AP81" s="73" t="n">
        <f aca="false">SUM(AP4:AP59)/3600</f>
        <v>0</v>
      </c>
      <c r="AQ81" s="73" t="n">
        <f aca="false">SUM(AQ4:AQ59)/3600</f>
        <v>0</v>
      </c>
      <c r="AS81" s="166" t="n">
        <f aca="false">SUM(AS4:AS59)</f>
        <v>0</v>
      </c>
      <c r="AU81" s="167"/>
      <c r="BH81" s="167"/>
    </row>
    <row r="82" customFormat="false" ht="12" hidden="false" customHeight="false" outlineLevel="0" collapsed="false">
      <c r="H82" s="164"/>
      <c r="I82" s="164"/>
      <c r="N82" s="164"/>
      <c r="AA82" s="164"/>
      <c r="AE82" s="164"/>
      <c r="AK82" s="164"/>
      <c r="AO82" s="164"/>
      <c r="AU82" s="164"/>
      <c r="AY82" s="164"/>
      <c r="BH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8" width="8.37"/>
    <col collapsed="false" customWidth="true" hidden="false" outlineLevel="0" max="2" min="2" style="168" width="11.99"/>
    <col collapsed="false" customWidth="true" hidden="false" outlineLevel="0" max="4" min="3" style="168" width="7.87"/>
    <col collapsed="false" customWidth="true" hidden="false" outlineLevel="0" max="5" min="5" style="168" width="9.87"/>
    <col collapsed="false" customWidth="true" hidden="false" outlineLevel="0" max="8" min="6" style="168" width="6.87"/>
    <col collapsed="false" customWidth="true" hidden="false" outlineLevel="0" max="9" min="9" style="168" width="2.87"/>
    <col collapsed="false" customWidth="true" hidden="false" outlineLevel="0" max="10" min="10" style="168" width="9.87"/>
    <col collapsed="false" customWidth="true" hidden="false" outlineLevel="0" max="13" min="11" style="168" width="6.87"/>
    <col collapsed="false" customWidth="true" hidden="false" outlineLevel="0" max="14" min="14" style="168" width="2.87"/>
    <col collapsed="false" customWidth="true" hidden="false" outlineLevel="0" max="20" min="15" style="168" width="8.87"/>
    <col collapsed="false" customWidth="true" hidden="false" outlineLevel="0" max="26" min="21" style="73" width="8.87"/>
    <col collapsed="false" customWidth="true" hidden="false" outlineLevel="0" max="27" min="27" style="168" width="2.87"/>
    <col collapsed="false" customWidth="true" hidden="false" outlineLevel="0" max="28" min="28" style="168" width="9.87"/>
    <col collapsed="false" customWidth="true" hidden="false" outlineLevel="0" max="31" min="29" style="168" width="6.87"/>
    <col collapsed="false" customWidth="true" hidden="false" outlineLevel="0" max="32" min="32" style="168" width="10.61"/>
    <col collapsed="false" customWidth="true" hidden="false" outlineLevel="0" max="34" min="33" style="168" width="6.87"/>
    <col collapsed="false" customWidth="true" hidden="false" outlineLevel="0" max="35" min="35" style="169" width="6.87"/>
    <col collapsed="false" customWidth="true" hidden="false" outlineLevel="0" max="36" min="36" style="168" width="16.61"/>
    <col collapsed="false" customWidth="true" hidden="false" outlineLevel="0" max="37" min="37" style="168" width="2.87"/>
    <col collapsed="false" customWidth="true" hidden="false" outlineLevel="0" max="38" min="38" style="168" width="9.87"/>
    <col collapsed="false" customWidth="true" hidden="false" outlineLevel="0" max="41" min="39" style="168" width="6.87"/>
    <col collapsed="false" customWidth="true" hidden="false" outlineLevel="0" max="42" min="42" style="168" width="10.61"/>
    <col collapsed="false" customWidth="true" hidden="false" outlineLevel="0" max="44" min="43" style="168" width="6.87"/>
    <col collapsed="false" customWidth="true" hidden="false" outlineLevel="0" max="45" min="45" style="169" width="6.87"/>
    <col collapsed="false" customWidth="true" hidden="false" outlineLevel="0" max="46" min="46" style="168" width="16.49"/>
    <col collapsed="false" customWidth="true" hidden="false" outlineLevel="0" max="47" min="47" style="168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168" width="2.87"/>
    <col collapsed="false" customWidth="true" hidden="false" outlineLevel="0" max="53" min="53" style="170" width="7.49"/>
    <col collapsed="false" customWidth="true" hidden="false" outlineLevel="0" max="54" min="54" style="168" width="6.87"/>
    <col collapsed="false" customWidth="true" hidden="false" outlineLevel="0" max="55" min="55" style="168" width="7.75"/>
    <col collapsed="false" customWidth="true" hidden="false" outlineLevel="0" max="56" min="56" style="168" width="1.87"/>
    <col collapsed="false" customWidth="false" hidden="false" outlineLevel="0" max="57" min="57" style="171" width="10.87"/>
    <col collapsed="false" customWidth="true" hidden="false" outlineLevel="0" max="59" min="58" style="168" width="1.99"/>
    <col collapsed="false" customWidth="true" hidden="false" outlineLevel="0" max="60" min="60" style="168" width="2.87"/>
    <col collapsed="false" customWidth="true" hidden="false" outlineLevel="0" max="62" min="61" style="168" width="2.11"/>
    <col collapsed="false" customWidth="false" hidden="false" outlineLevel="0" max="257" min="63" style="168" width="10.87"/>
  </cols>
  <sheetData>
    <row r="1" customFormat="false" ht="13.5" hidden="false" customHeight="true" outlineLevel="0" collapsed="false">
      <c r="B1" s="172"/>
      <c r="C1" s="173"/>
      <c r="D1" s="173"/>
      <c r="E1" s="174" t="str">
        <f aca="false">CONCATENATE(Summary!$M3,Summary!$N3)</f>
        <v>Reference:SHM-3.0</v>
      </c>
      <c r="F1" s="174"/>
      <c r="G1" s="174"/>
      <c r="H1" s="174"/>
      <c r="J1" s="174" t="str">
        <f aca="false">CONCATENATE(Summary!$M5,Summary!$N5)</f>
        <v/>
      </c>
      <c r="K1" s="174"/>
      <c r="L1" s="174"/>
      <c r="M1" s="174"/>
      <c r="AB1" s="174" t="str">
        <f aca="false">CONCATENATE(Summary!$M3,Summary!$N3)</f>
        <v>Reference:SHM-3.0</v>
      </c>
      <c r="AC1" s="174"/>
      <c r="AD1" s="174"/>
      <c r="AE1" s="174"/>
      <c r="AF1" s="174"/>
      <c r="AG1" s="174"/>
      <c r="AH1" s="174"/>
      <c r="AI1" s="174"/>
      <c r="AJ1" s="174"/>
      <c r="AL1" s="174" t="str">
        <f aca="false">CONCATENATE(Summary!$M5,Summary!$N5)</f>
        <v/>
      </c>
      <c r="AM1" s="174"/>
      <c r="AN1" s="174"/>
      <c r="AO1" s="174"/>
      <c r="AP1" s="174"/>
      <c r="AQ1" s="174"/>
      <c r="AR1" s="174"/>
      <c r="AS1" s="174"/>
      <c r="AT1" s="174"/>
      <c r="AV1" s="80" t="str">
        <f aca="false">CONCATENATE(Summary!$M4,Summary!$N4)</f>
        <v>Tested:JCTVC-N0219</v>
      </c>
      <c r="AW1" s="80"/>
      <c r="AX1" s="80"/>
      <c r="AY1" s="80"/>
      <c r="BA1" s="175"/>
    </row>
    <row r="2" customFormat="false" ht="12.75" hidden="false" customHeight="false" outlineLevel="0" collapsed="false">
      <c r="B2" s="176"/>
      <c r="C2" s="175"/>
      <c r="D2" s="175"/>
      <c r="E2" s="177" t="str">
        <f aca="false">'AI HEVC 2x'!E2</f>
        <v>Enhancement layer</v>
      </c>
      <c r="F2" s="177"/>
      <c r="G2" s="177"/>
      <c r="H2" s="177"/>
      <c r="I2" s="171"/>
      <c r="J2" s="177" t="str">
        <f aca="false">'AI HEVC 2x'!J2</f>
        <v>Enhancement layer</v>
      </c>
      <c r="K2" s="177"/>
      <c r="L2" s="177"/>
      <c r="M2" s="177"/>
      <c r="N2" s="171"/>
      <c r="O2" s="174" t="str">
        <f aca="false">'AI HEVC 2x'!O2</f>
        <v>BD-rate (piecewise cubic) (BL+EL)</v>
      </c>
      <c r="P2" s="174"/>
      <c r="Q2" s="174"/>
      <c r="R2" s="174" t="s">
        <v>64</v>
      </c>
      <c r="S2" s="174"/>
      <c r="T2" s="174"/>
      <c r="U2" s="84" t="s">
        <v>64</v>
      </c>
      <c r="V2" s="84"/>
      <c r="W2" s="84"/>
      <c r="X2" s="84" t="s">
        <v>65</v>
      </c>
      <c r="Y2" s="84"/>
      <c r="Z2" s="84"/>
      <c r="AA2" s="171"/>
      <c r="AB2" s="178" t="s">
        <v>66</v>
      </c>
      <c r="AC2" s="178"/>
      <c r="AD2" s="178"/>
      <c r="AE2" s="178"/>
      <c r="AF2" s="174" t="s">
        <v>67</v>
      </c>
      <c r="AG2" s="174"/>
      <c r="AH2" s="174"/>
      <c r="AI2" s="174"/>
      <c r="AJ2" s="179" t="s">
        <v>68</v>
      </c>
      <c r="AK2" s="171"/>
      <c r="AL2" s="174" t="s">
        <v>66</v>
      </c>
      <c r="AM2" s="174"/>
      <c r="AN2" s="174"/>
      <c r="AO2" s="174"/>
      <c r="AP2" s="180" t="s">
        <v>69</v>
      </c>
      <c r="AQ2" s="180"/>
      <c r="AR2" s="180"/>
      <c r="AS2" s="180"/>
      <c r="AT2" s="179" t="s">
        <v>68</v>
      </c>
      <c r="AU2" s="171"/>
      <c r="AV2" s="87" t="s">
        <v>34</v>
      </c>
      <c r="AW2" s="87"/>
      <c r="AX2" s="87"/>
      <c r="AY2" s="87"/>
      <c r="AZ2" s="171"/>
      <c r="BA2" s="179" t="s">
        <v>70</v>
      </c>
      <c r="BB2" s="179"/>
      <c r="BC2" s="179" t="s">
        <v>71</v>
      </c>
      <c r="BD2" s="171"/>
      <c r="BE2" s="181" t="s">
        <v>72</v>
      </c>
      <c r="BH2" s="171"/>
    </row>
    <row r="3" customFormat="false" ht="12.75" hidden="false" customHeight="false" outlineLevel="0" collapsed="false">
      <c r="A3" s="182"/>
      <c r="B3" s="182"/>
      <c r="C3" s="183" t="s">
        <v>73</v>
      </c>
      <c r="D3" s="184" t="s">
        <v>74</v>
      </c>
      <c r="E3" s="185" t="s">
        <v>38</v>
      </c>
      <c r="F3" s="186" t="s">
        <v>39</v>
      </c>
      <c r="G3" s="186" t="s">
        <v>40</v>
      </c>
      <c r="H3" s="187" t="s">
        <v>41</v>
      </c>
      <c r="I3" s="188"/>
      <c r="J3" s="189" t="s">
        <v>75</v>
      </c>
      <c r="K3" s="186" t="s">
        <v>39</v>
      </c>
      <c r="L3" s="186" t="s">
        <v>40</v>
      </c>
      <c r="M3" s="187" t="s">
        <v>41</v>
      </c>
      <c r="N3" s="188"/>
      <c r="O3" s="185" t="s">
        <v>3</v>
      </c>
      <c r="P3" s="186" t="s">
        <v>4</v>
      </c>
      <c r="Q3" s="187" t="s">
        <v>5</v>
      </c>
      <c r="R3" s="189" t="s">
        <v>3</v>
      </c>
      <c r="S3" s="190" t="s">
        <v>4</v>
      </c>
      <c r="T3" s="191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88"/>
      <c r="AB3" s="185" t="s">
        <v>38</v>
      </c>
      <c r="AC3" s="186" t="s">
        <v>39</v>
      </c>
      <c r="AD3" s="186" t="s">
        <v>40</v>
      </c>
      <c r="AE3" s="186" t="s">
        <v>41</v>
      </c>
      <c r="AF3" s="185" t="s">
        <v>76</v>
      </c>
      <c r="AG3" s="186" t="s">
        <v>77</v>
      </c>
      <c r="AH3" s="186" t="s">
        <v>78</v>
      </c>
      <c r="AI3" s="187" t="s">
        <v>79</v>
      </c>
      <c r="AJ3" s="192" t="s">
        <v>51</v>
      </c>
      <c r="AK3" s="188"/>
      <c r="AL3" s="185" t="s">
        <v>38</v>
      </c>
      <c r="AM3" s="186" t="s">
        <v>39</v>
      </c>
      <c r="AN3" s="186" t="s">
        <v>40</v>
      </c>
      <c r="AO3" s="187" t="s">
        <v>41</v>
      </c>
      <c r="AP3" s="186" t="s">
        <v>76</v>
      </c>
      <c r="AQ3" s="186" t="s">
        <v>77</v>
      </c>
      <c r="AR3" s="186" t="s">
        <v>78</v>
      </c>
      <c r="AS3" s="187" t="s">
        <v>79</v>
      </c>
      <c r="AT3" s="192" t="s">
        <v>51</v>
      </c>
      <c r="AU3" s="188"/>
      <c r="AV3" s="96" t="s">
        <v>38</v>
      </c>
      <c r="AW3" s="97" t="s">
        <v>39</v>
      </c>
      <c r="AX3" s="97" t="s">
        <v>40</v>
      </c>
      <c r="AY3" s="98" t="s">
        <v>41</v>
      </c>
      <c r="AZ3" s="188"/>
      <c r="BA3" s="185" t="s">
        <v>80</v>
      </c>
      <c r="BB3" s="187" t="s">
        <v>81</v>
      </c>
      <c r="BC3" s="193" t="s">
        <v>80</v>
      </c>
      <c r="BE3" s="194"/>
      <c r="BH3" s="188"/>
    </row>
    <row r="4" customFormat="false" ht="12" hidden="false" customHeight="false" outlineLevel="0" collapsed="false">
      <c r="A4" s="195" t="s">
        <v>9</v>
      </c>
      <c r="B4" s="196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202"/>
      <c r="P4" s="203"/>
      <c r="Q4" s="203"/>
      <c r="R4" s="202"/>
      <c r="S4" s="203"/>
      <c r="T4" s="204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H4" s="214"/>
    </row>
    <row r="5" customFormat="false" ht="12" hidden="false" customHeight="false" outlineLevel="0" collapsed="false">
      <c r="A5" s="215" t="s">
        <v>83</v>
      </c>
      <c r="B5" s="216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20"/>
      <c r="P5" s="221"/>
      <c r="Q5" s="221"/>
      <c r="R5" s="220"/>
      <c r="S5" s="221"/>
      <c r="T5" s="222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H5" s="214"/>
    </row>
    <row r="6" customFormat="false" ht="12" hidden="false" customHeight="false" outlineLevel="0" collapsed="false">
      <c r="A6" s="176"/>
      <c r="B6" s="216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20"/>
      <c r="P6" s="221"/>
      <c r="Q6" s="221"/>
      <c r="R6" s="220"/>
      <c r="S6" s="221"/>
      <c r="T6" s="222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H6" s="214"/>
    </row>
    <row r="7" customFormat="false" ht="12.75" hidden="false" customHeight="false" outlineLevel="0" collapsed="false">
      <c r="A7" s="176"/>
      <c r="B7" s="216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4"/>
      <c r="P7" s="235"/>
      <c r="Q7" s="235"/>
      <c r="R7" s="234"/>
      <c r="S7" s="235"/>
      <c r="T7" s="236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H7" s="214"/>
    </row>
    <row r="8" customFormat="false" ht="12" hidden="false" customHeight="false" outlineLevel="0" collapsed="false">
      <c r="A8" s="176"/>
      <c r="B8" s="216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202"/>
      <c r="P8" s="203"/>
      <c r="Q8" s="203"/>
      <c r="R8" s="202"/>
      <c r="S8" s="203"/>
      <c r="T8" s="204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H8" s="214"/>
    </row>
    <row r="9" customFormat="false" ht="12" hidden="false" customHeight="false" outlineLevel="0" collapsed="false">
      <c r="A9" s="176"/>
      <c r="B9" s="216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20"/>
      <c r="P9" s="221"/>
      <c r="Q9" s="221"/>
      <c r="R9" s="220"/>
      <c r="S9" s="221"/>
      <c r="T9" s="222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H9" s="214"/>
    </row>
    <row r="10" customFormat="false" ht="12" hidden="false" customHeight="false" outlineLevel="0" collapsed="false">
      <c r="A10" s="176"/>
      <c r="B10" s="216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20"/>
      <c r="P10" s="221"/>
      <c r="Q10" s="221"/>
      <c r="R10" s="220"/>
      <c r="S10" s="221"/>
      <c r="T10" s="222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H10" s="214"/>
    </row>
    <row r="11" customFormat="false" ht="12.75" hidden="false" customHeight="false" outlineLevel="0" collapsed="false">
      <c r="A11" s="176"/>
      <c r="B11" s="216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4"/>
      <c r="P11" s="235"/>
      <c r="Q11" s="235"/>
      <c r="R11" s="234"/>
      <c r="S11" s="235"/>
      <c r="T11" s="236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H11" s="214"/>
    </row>
    <row r="12" customFormat="false" ht="12" hidden="false" customHeight="false" outlineLevel="0" collapsed="false">
      <c r="B12" s="196" t="s">
        <v>84</v>
      </c>
      <c r="C12" s="245" t="n">
        <f aca="false">C4</f>
        <v>22</v>
      </c>
      <c r="D12" s="195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202"/>
      <c r="P12" s="203"/>
      <c r="Q12" s="203"/>
      <c r="R12" s="202"/>
      <c r="S12" s="203"/>
      <c r="T12" s="204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H12" s="214"/>
    </row>
    <row r="13" customFormat="false" ht="12" hidden="false" customHeight="false" outlineLevel="0" collapsed="false">
      <c r="A13" s="176"/>
      <c r="B13" s="246"/>
      <c r="C13" s="169" t="n">
        <f aca="false">C5</f>
        <v>26</v>
      </c>
      <c r="D13" s="176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20"/>
      <c r="P13" s="221"/>
      <c r="Q13" s="221"/>
      <c r="R13" s="220"/>
      <c r="S13" s="221"/>
      <c r="T13" s="222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H13" s="214"/>
    </row>
    <row r="14" customFormat="false" ht="12" hidden="false" customHeight="false" outlineLevel="0" collapsed="false">
      <c r="A14" s="176"/>
      <c r="B14" s="216"/>
      <c r="C14" s="169" t="n">
        <f aca="false">C6</f>
        <v>30</v>
      </c>
      <c r="D14" s="176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20"/>
      <c r="P14" s="221"/>
      <c r="Q14" s="221"/>
      <c r="R14" s="220"/>
      <c r="S14" s="221"/>
      <c r="T14" s="222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H14" s="214"/>
    </row>
    <row r="15" customFormat="false" ht="12.75" hidden="false" customHeight="false" outlineLevel="0" collapsed="false">
      <c r="A15" s="176"/>
      <c r="B15" s="216"/>
      <c r="C15" s="247" t="n">
        <f aca="false">C7</f>
        <v>34</v>
      </c>
      <c r="D15" s="248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4"/>
      <c r="P15" s="235"/>
      <c r="Q15" s="235"/>
      <c r="R15" s="234"/>
      <c r="S15" s="235"/>
      <c r="T15" s="236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H15" s="214"/>
    </row>
    <row r="16" customFormat="false" ht="12" hidden="false" customHeight="false" outlineLevel="0" collapsed="false">
      <c r="A16" s="176"/>
      <c r="B16" s="216"/>
      <c r="C16" s="245" t="n">
        <f aca="false">C8</f>
        <v>22</v>
      </c>
      <c r="D16" s="195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202"/>
      <c r="P16" s="203"/>
      <c r="Q16" s="203"/>
      <c r="R16" s="202"/>
      <c r="S16" s="203"/>
      <c r="T16" s="204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H16" s="214"/>
    </row>
    <row r="17" customFormat="false" ht="12" hidden="false" customHeight="false" outlineLevel="0" collapsed="false">
      <c r="A17" s="176"/>
      <c r="B17" s="216"/>
      <c r="C17" s="169" t="n">
        <f aca="false">C9</f>
        <v>26</v>
      </c>
      <c r="D17" s="176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20"/>
      <c r="P17" s="221"/>
      <c r="Q17" s="221"/>
      <c r="R17" s="220"/>
      <c r="S17" s="221"/>
      <c r="T17" s="222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H17" s="214"/>
    </row>
    <row r="18" customFormat="false" ht="12" hidden="false" customHeight="false" outlineLevel="0" collapsed="false">
      <c r="A18" s="176"/>
      <c r="B18" s="216"/>
      <c r="C18" s="169" t="n">
        <f aca="false">C10</f>
        <v>30</v>
      </c>
      <c r="D18" s="176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20"/>
      <c r="P18" s="221"/>
      <c r="Q18" s="221"/>
      <c r="R18" s="220"/>
      <c r="S18" s="221"/>
      <c r="T18" s="222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H18" s="214"/>
    </row>
    <row r="19" customFormat="false" ht="12.75" hidden="false" customHeight="false" outlineLevel="0" collapsed="false">
      <c r="A19" s="176"/>
      <c r="B19" s="216"/>
      <c r="C19" s="247" t="n">
        <f aca="false">C11</f>
        <v>34</v>
      </c>
      <c r="D19" s="248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4"/>
      <c r="P19" s="235"/>
      <c r="Q19" s="235"/>
      <c r="R19" s="234"/>
      <c r="S19" s="235"/>
      <c r="T19" s="236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H19" s="214"/>
    </row>
    <row r="20" customFormat="false" ht="12" hidden="false" customHeight="false" outlineLevel="0" collapsed="false">
      <c r="A20" s="195" t="s">
        <v>12</v>
      </c>
      <c r="B20" s="196" t="s">
        <v>85</v>
      </c>
      <c r="C20" s="245" t="n">
        <f aca="false">C12</f>
        <v>22</v>
      </c>
      <c r="D20" s="195" t="n">
        <f aca="false">D12</f>
        <v>22</v>
      </c>
      <c r="E20" s="105" t="n">
        <f aca="false">Anchor!B1</f>
        <v>0</v>
      </c>
      <c r="F20" s="106" t="n">
        <f aca="false">Anchor!C1</f>
        <v>0</v>
      </c>
      <c r="G20" s="106" t="n">
        <f aca="false">Anchor!D1</f>
        <v>0</v>
      </c>
      <c r="H20" s="107" t="n">
        <f aca="false">Anchor!E1</f>
        <v>0</v>
      </c>
      <c r="I20" s="108"/>
      <c r="J20" s="105" t="n">
        <f aca="false">Test!B1</f>
        <v>0</v>
      </c>
      <c r="K20" s="106" t="n">
        <f aca="false">Test!C1</f>
        <v>0</v>
      </c>
      <c r="L20" s="106" t="n">
        <f aca="false">Test!D1</f>
        <v>0</v>
      </c>
      <c r="M20" s="107" t="n">
        <f aca="false">Test!E1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1</f>
        <v>0</v>
      </c>
      <c r="AC20" s="106" t="n">
        <f aca="false">Anchor!G1</f>
        <v>0</v>
      </c>
      <c r="AD20" s="106" t="n">
        <f aca="false">Anchor!H1</f>
        <v>0</v>
      </c>
      <c r="AE20" s="106" t="n">
        <f aca="false">Anchor!I1</f>
        <v>0</v>
      </c>
      <c r="AF20" s="105" t="n">
        <f aca="false">Anchor!J1</f>
        <v>0</v>
      </c>
      <c r="AG20" s="106" t="n">
        <f aca="false">Anchor!K1</f>
        <v>0</v>
      </c>
      <c r="AH20" s="106" t="n">
        <f aca="false">Anchor!L1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1</f>
        <v>0</v>
      </c>
      <c r="AM20" s="106" t="n">
        <f aca="false">Test!G1</f>
        <v>0</v>
      </c>
      <c r="AN20" s="106" t="n">
        <f aca="false">Test!H1</f>
        <v>0</v>
      </c>
      <c r="AO20" s="106" t="n">
        <f aca="false">Test!I1</f>
        <v>0</v>
      </c>
      <c r="AP20" s="105" t="n">
        <f aca="false">Test!J1</f>
        <v>0</v>
      </c>
      <c r="AQ20" s="106" t="n">
        <f aca="false">Test!K1</f>
        <v>0</v>
      </c>
      <c r="AR20" s="106" t="n">
        <f aca="false">Test!L1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1</f>
        <v>22234.3064</v>
      </c>
      <c r="AW20" s="122" t="n">
        <f aca="false">'Single Layer High Quality'!C1</f>
        <v>42.6991</v>
      </c>
      <c r="AX20" s="122" t="n">
        <f aca="false">'Single Layer High Quality'!D1</f>
        <v>44.4229</v>
      </c>
      <c r="AY20" s="123" t="n">
        <f aca="false">'Single Layer High Quality'!E1</f>
        <v>45.9009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H20" s="214"/>
    </row>
    <row r="21" customFormat="false" ht="12" hidden="false" customHeight="false" outlineLevel="0" collapsed="false">
      <c r="A21" s="176" t="s">
        <v>86</v>
      </c>
      <c r="B21" s="216"/>
      <c r="C21" s="169" t="n">
        <f aca="false">C13</f>
        <v>26</v>
      </c>
      <c r="D21" s="176" t="n">
        <f aca="false">D13</f>
        <v>26</v>
      </c>
      <c r="E21" s="121" t="n">
        <f aca="false">Anchor!B2</f>
        <v>0</v>
      </c>
      <c r="F21" s="122" t="n">
        <f aca="false">Anchor!C2</f>
        <v>0</v>
      </c>
      <c r="G21" s="122" t="n">
        <f aca="false">Anchor!D2</f>
        <v>0</v>
      </c>
      <c r="H21" s="123" t="n">
        <f aca="false">Anchor!E2</f>
        <v>0</v>
      </c>
      <c r="I21" s="108"/>
      <c r="J21" s="121" t="n">
        <f aca="false">Test!B2</f>
        <v>0</v>
      </c>
      <c r="K21" s="122" t="n">
        <f aca="false">Test!C2</f>
        <v>0</v>
      </c>
      <c r="L21" s="122" t="n">
        <f aca="false">Test!D2</f>
        <v>0</v>
      </c>
      <c r="M21" s="123" t="n">
        <f aca="false">Test!E2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2</f>
        <v>0</v>
      </c>
      <c r="AC21" s="122" t="n">
        <f aca="false">Anchor!G2</f>
        <v>0</v>
      </c>
      <c r="AD21" s="122" t="n">
        <f aca="false">Anchor!H2</f>
        <v>0</v>
      </c>
      <c r="AE21" s="122" t="n">
        <f aca="false">Anchor!I2</f>
        <v>0</v>
      </c>
      <c r="AF21" s="121" t="n">
        <f aca="false">Anchor!J2</f>
        <v>0</v>
      </c>
      <c r="AG21" s="122" t="n">
        <f aca="false">Anchor!K2</f>
        <v>0</v>
      </c>
      <c r="AH21" s="122" t="n">
        <f aca="false">Anchor!L2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2</f>
        <v>0</v>
      </c>
      <c r="AM21" s="122" t="n">
        <f aca="false">Test!G2</f>
        <v>0</v>
      </c>
      <c r="AN21" s="122" t="n">
        <f aca="false">Test!H2</f>
        <v>0</v>
      </c>
      <c r="AO21" s="122" t="n">
        <f aca="false">Test!I2</f>
        <v>0</v>
      </c>
      <c r="AP21" s="121" t="n">
        <f aca="false">Test!J2</f>
        <v>0</v>
      </c>
      <c r="AQ21" s="122" t="n">
        <f aca="false">Test!K2</f>
        <v>0</v>
      </c>
      <c r="AR21" s="122" t="n">
        <f aca="false">Test!L2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2</f>
        <v>13648.2312</v>
      </c>
      <c r="AW21" s="122" t="n">
        <f aca="false">'Single Layer High Quality'!C2</f>
        <v>41.3552</v>
      </c>
      <c r="AX21" s="122" t="n">
        <f aca="false">'Single Layer High Quality'!D2</f>
        <v>42.9356</v>
      </c>
      <c r="AY21" s="123" t="n">
        <f aca="false">'Single Layer High Quality'!E2</f>
        <v>44.0199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H21" s="214"/>
    </row>
    <row r="22" customFormat="false" ht="12" hidden="false" customHeight="false" outlineLevel="0" collapsed="false">
      <c r="A22" s="176"/>
      <c r="B22" s="216"/>
      <c r="C22" s="169" t="n">
        <f aca="false">C14</f>
        <v>30</v>
      </c>
      <c r="D22" s="176" t="n">
        <f aca="false">D14</f>
        <v>30</v>
      </c>
      <c r="E22" s="121" t="n">
        <f aca="false">Anchor!B3</f>
        <v>0</v>
      </c>
      <c r="F22" s="122" t="n">
        <f aca="false">Anchor!C3</f>
        <v>0</v>
      </c>
      <c r="G22" s="122" t="n">
        <f aca="false">Anchor!D3</f>
        <v>0</v>
      </c>
      <c r="H22" s="123" t="n">
        <f aca="false">Anchor!E3</f>
        <v>0</v>
      </c>
      <c r="I22" s="108"/>
      <c r="J22" s="121" t="n">
        <f aca="false">Test!B3</f>
        <v>0</v>
      </c>
      <c r="K22" s="122" t="n">
        <f aca="false">Test!C3</f>
        <v>0</v>
      </c>
      <c r="L22" s="122" t="n">
        <f aca="false">Test!D3</f>
        <v>0</v>
      </c>
      <c r="M22" s="123" t="n">
        <f aca="false">Test!E3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</f>
        <v>0</v>
      </c>
      <c r="AC22" s="122" t="n">
        <f aca="false">Anchor!G3</f>
        <v>0</v>
      </c>
      <c r="AD22" s="122" t="n">
        <f aca="false">Anchor!H3</f>
        <v>0</v>
      </c>
      <c r="AE22" s="122" t="n">
        <f aca="false">Anchor!I3</f>
        <v>0</v>
      </c>
      <c r="AF22" s="121" t="n">
        <f aca="false">Anchor!J3</f>
        <v>0</v>
      </c>
      <c r="AG22" s="122" t="n">
        <f aca="false">Anchor!K3</f>
        <v>0</v>
      </c>
      <c r="AH22" s="122" t="n">
        <f aca="false">Anchor!L3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3</f>
        <v>0</v>
      </c>
      <c r="AM22" s="122" t="n">
        <f aca="false">Test!G3</f>
        <v>0</v>
      </c>
      <c r="AN22" s="122" t="n">
        <f aca="false">Test!H3</f>
        <v>0</v>
      </c>
      <c r="AO22" s="122" t="n">
        <f aca="false">Test!I3</f>
        <v>0</v>
      </c>
      <c r="AP22" s="121" t="n">
        <f aca="false">Test!J3</f>
        <v>0</v>
      </c>
      <c r="AQ22" s="122" t="n">
        <f aca="false">Test!K3</f>
        <v>0</v>
      </c>
      <c r="AR22" s="122" t="n">
        <f aca="false">Test!L3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3</f>
        <v>8754.7232</v>
      </c>
      <c r="AW22" s="122" t="n">
        <f aca="false">'Single Layer High Quality'!C3</f>
        <v>39.8462</v>
      </c>
      <c r="AX22" s="122" t="n">
        <f aca="false">'Single Layer High Quality'!D3</f>
        <v>41.8374</v>
      </c>
      <c r="AY22" s="123" t="n">
        <f aca="false">'Single Layer High Quality'!E3</f>
        <v>42.7695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H22" s="214"/>
    </row>
    <row r="23" customFormat="false" ht="12.75" hidden="false" customHeight="false" outlineLevel="0" collapsed="false">
      <c r="A23" s="176"/>
      <c r="B23" s="216"/>
      <c r="C23" s="247" t="n">
        <f aca="false">C15</f>
        <v>34</v>
      </c>
      <c r="D23" s="248" t="n">
        <f aca="false">D15</f>
        <v>34</v>
      </c>
      <c r="E23" s="135" t="n">
        <f aca="false">Anchor!B4</f>
        <v>0</v>
      </c>
      <c r="F23" s="136" t="n">
        <f aca="false">Anchor!C4</f>
        <v>0</v>
      </c>
      <c r="G23" s="136" t="n">
        <f aca="false">Anchor!D4</f>
        <v>0</v>
      </c>
      <c r="H23" s="137" t="n">
        <f aca="false">Anchor!E4</f>
        <v>0</v>
      </c>
      <c r="I23" s="108"/>
      <c r="J23" s="135" t="n">
        <f aca="false">Test!B4</f>
        <v>0</v>
      </c>
      <c r="K23" s="136" t="n">
        <f aca="false">Test!C4</f>
        <v>0</v>
      </c>
      <c r="L23" s="136" t="n">
        <f aca="false">Test!D4</f>
        <v>0</v>
      </c>
      <c r="M23" s="137" t="n">
        <f aca="false">Test!E4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4</f>
        <v>0</v>
      </c>
      <c r="AC23" s="136" t="n">
        <f aca="false">Anchor!G4</f>
        <v>0</v>
      </c>
      <c r="AD23" s="136" t="n">
        <f aca="false">Anchor!H4</f>
        <v>0</v>
      </c>
      <c r="AE23" s="136" t="n">
        <f aca="false">Anchor!I4</f>
        <v>0</v>
      </c>
      <c r="AF23" s="135" t="n">
        <f aca="false">Anchor!J4</f>
        <v>0</v>
      </c>
      <c r="AG23" s="136" t="n">
        <f aca="false">Anchor!K4</f>
        <v>0</v>
      </c>
      <c r="AH23" s="136" t="n">
        <f aca="false">Anchor!L4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4</f>
        <v>0</v>
      </c>
      <c r="AM23" s="136" t="n">
        <f aca="false">Test!G4</f>
        <v>0</v>
      </c>
      <c r="AN23" s="136" t="n">
        <f aca="false">Test!H4</f>
        <v>0</v>
      </c>
      <c r="AO23" s="136" t="n">
        <f aca="false">Test!I4</f>
        <v>0</v>
      </c>
      <c r="AP23" s="135" t="n">
        <f aca="false">Test!J4</f>
        <v>0</v>
      </c>
      <c r="AQ23" s="136" t="n">
        <f aca="false">Test!K4</f>
        <v>0</v>
      </c>
      <c r="AR23" s="136" t="n">
        <f aca="false">Test!L4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4</f>
        <v>5369.1368</v>
      </c>
      <c r="AW23" s="122" t="n">
        <f aca="false">'Single Layer High Quality'!C4</f>
        <v>38.0224</v>
      </c>
      <c r="AX23" s="122" t="n">
        <f aca="false">'Single Layer High Quality'!D4</f>
        <v>40.3952</v>
      </c>
      <c r="AY23" s="123" t="n">
        <f aca="false">'Single Layer High Quality'!E4</f>
        <v>41.4124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H23" s="214"/>
    </row>
    <row r="24" customFormat="false" ht="12" hidden="false" customHeight="false" outlineLevel="0" collapsed="false">
      <c r="A24" s="176"/>
      <c r="B24" s="216"/>
      <c r="C24" s="245" t="n">
        <f aca="false">C16</f>
        <v>22</v>
      </c>
      <c r="D24" s="195" t="n">
        <f aca="false">D16</f>
        <v>24</v>
      </c>
      <c r="E24" s="105" t="n">
        <f aca="false">Anchor!B5</f>
        <v>0</v>
      </c>
      <c r="F24" s="106" t="n">
        <f aca="false">Anchor!C5</f>
        <v>0</v>
      </c>
      <c r="G24" s="106" t="n">
        <f aca="false">Anchor!D5</f>
        <v>0</v>
      </c>
      <c r="H24" s="107" t="n">
        <f aca="false">Anchor!E5</f>
        <v>0</v>
      </c>
      <c r="I24" s="108"/>
      <c r="J24" s="105" t="n">
        <f aca="false">Test!B5</f>
        <v>0</v>
      </c>
      <c r="K24" s="106" t="n">
        <f aca="false">Test!C5</f>
        <v>0</v>
      </c>
      <c r="L24" s="106" t="n">
        <f aca="false">Test!D5</f>
        <v>0</v>
      </c>
      <c r="M24" s="107" t="n">
        <f aca="false">Test!E5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</f>
        <v>0</v>
      </c>
      <c r="AC24" s="106" t="n">
        <f aca="false">Anchor!G5</f>
        <v>0</v>
      </c>
      <c r="AD24" s="106" t="n">
        <f aca="false">Anchor!H5</f>
        <v>0</v>
      </c>
      <c r="AE24" s="106" t="n">
        <f aca="false">Anchor!I5</f>
        <v>0</v>
      </c>
      <c r="AF24" s="105" t="n">
        <f aca="false">Anchor!J5</f>
        <v>0</v>
      </c>
      <c r="AG24" s="106" t="n">
        <f aca="false">Anchor!K5</f>
        <v>0</v>
      </c>
      <c r="AH24" s="106" t="n">
        <f aca="false">Anchor!L5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5</f>
        <v>0</v>
      </c>
      <c r="AM24" s="106" t="n">
        <f aca="false">Test!G5</f>
        <v>0</v>
      </c>
      <c r="AN24" s="106" t="n">
        <f aca="false">Test!H5</f>
        <v>0</v>
      </c>
      <c r="AO24" s="106" t="n">
        <f aca="false">Test!I5</f>
        <v>0</v>
      </c>
      <c r="AP24" s="105" t="n">
        <f aca="false">Test!J5</f>
        <v>0</v>
      </c>
      <c r="AQ24" s="106" t="n">
        <f aca="false">Test!K5</f>
        <v>0</v>
      </c>
      <c r="AR24" s="106" t="n">
        <f aca="false">Test!L5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5</f>
        <v>17428.5552</v>
      </c>
      <c r="AW24" s="106" t="n">
        <f aca="false">'Single Layer High Quality'!C5</f>
        <v>42.0619</v>
      </c>
      <c r="AX24" s="106" t="n">
        <f aca="false">'Single Layer High Quality'!D5</f>
        <v>43.6781</v>
      </c>
      <c r="AY24" s="107" t="n">
        <f aca="false">'Single Layer High Quality'!E5</f>
        <v>44.955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H24" s="214"/>
    </row>
    <row r="25" customFormat="false" ht="12" hidden="false" customHeight="false" outlineLevel="0" collapsed="false">
      <c r="A25" s="176"/>
      <c r="B25" s="216"/>
      <c r="C25" s="169" t="n">
        <f aca="false">C17</f>
        <v>26</v>
      </c>
      <c r="D25" s="176" t="n">
        <f aca="false">D17</f>
        <v>28</v>
      </c>
      <c r="E25" s="121" t="n">
        <f aca="false">Anchor!B6</f>
        <v>0</v>
      </c>
      <c r="F25" s="122" t="n">
        <f aca="false">Anchor!C6</f>
        <v>0</v>
      </c>
      <c r="G25" s="122" t="n">
        <f aca="false">Anchor!D6</f>
        <v>0</v>
      </c>
      <c r="H25" s="123" t="n">
        <f aca="false">Anchor!E6</f>
        <v>0</v>
      </c>
      <c r="I25" s="108"/>
      <c r="J25" s="121" t="n">
        <f aca="false">Test!B6</f>
        <v>0</v>
      </c>
      <c r="K25" s="122" t="n">
        <f aca="false">Test!C6</f>
        <v>0</v>
      </c>
      <c r="L25" s="122" t="n">
        <f aca="false">Test!D6</f>
        <v>0</v>
      </c>
      <c r="M25" s="123" t="n">
        <f aca="false">Test!E6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</f>
        <v>0</v>
      </c>
      <c r="AC25" s="122" t="n">
        <f aca="false">Anchor!G6</f>
        <v>0</v>
      </c>
      <c r="AD25" s="122" t="n">
        <f aca="false">Anchor!H6</f>
        <v>0</v>
      </c>
      <c r="AE25" s="122" t="n">
        <f aca="false">Anchor!I6</f>
        <v>0</v>
      </c>
      <c r="AF25" s="121" t="n">
        <f aca="false">Anchor!J6</f>
        <v>0</v>
      </c>
      <c r="AG25" s="122" t="n">
        <f aca="false">Anchor!K6</f>
        <v>0</v>
      </c>
      <c r="AH25" s="122" t="n">
        <f aca="false">Anchor!L6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6</f>
        <v>0</v>
      </c>
      <c r="AM25" s="122" t="n">
        <f aca="false">Test!G6</f>
        <v>0</v>
      </c>
      <c r="AN25" s="122" t="n">
        <f aca="false">Test!H6</f>
        <v>0</v>
      </c>
      <c r="AO25" s="122" t="n">
        <f aca="false">Test!I6</f>
        <v>0</v>
      </c>
      <c r="AP25" s="121" t="n">
        <f aca="false">Test!J6</f>
        <v>0</v>
      </c>
      <c r="AQ25" s="122" t="n">
        <f aca="false">Test!K6</f>
        <v>0</v>
      </c>
      <c r="AR25" s="122" t="n">
        <f aca="false">Test!L6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6</f>
        <v>10800.2264</v>
      </c>
      <c r="AW25" s="122" t="n">
        <f aca="false">'Single Layer High Quality'!C6</f>
        <v>40.6328</v>
      </c>
      <c r="AX25" s="122" t="n">
        <f aca="false">'Single Layer High Quality'!D6</f>
        <v>42.2036</v>
      </c>
      <c r="AY25" s="123" t="n">
        <f aca="false">'Single Layer High Quality'!E6</f>
        <v>43.1691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H25" s="214"/>
    </row>
    <row r="26" customFormat="false" ht="12" hidden="false" customHeight="false" outlineLevel="0" collapsed="false">
      <c r="A26" s="176"/>
      <c r="B26" s="216"/>
      <c r="C26" s="169" t="n">
        <f aca="false">C18</f>
        <v>30</v>
      </c>
      <c r="D26" s="176" t="n">
        <f aca="false">D18</f>
        <v>32</v>
      </c>
      <c r="E26" s="121" t="n">
        <f aca="false">Anchor!B7</f>
        <v>0</v>
      </c>
      <c r="F26" s="122" t="n">
        <f aca="false">Anchor!C7</f>
        <v>0</v>
      </c>
      <c r="G26" s="122" t="n">
        <f aca="false">Anchor!D7</f>
        <v>0</v>
      </c>
      <c r="H26" s="123" t="n">
        <f aca="false">Anchor!E7</f>
        <v>0</v>
      </c>
      <c r="I26" s="108"/>
      <c r="J26" s="121" t="n">
        <f aca="false">Test!B7</f>
        <v>0</v>
      </c>
      <c r="K26" s="122" t="n">
        <f aca="false">Test!C7</f>
        <v>0</v>
      </c>
      <c r="L26" s="122" t="n">
        <f aca="false">Test!D7</f>
        <v>0</v>
      </c>
      <c r="M26" s="123" t="n">
        <f aca="false">Test!E7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7</f>
        <v>0</v>
      </c>
      <c r="AC26" s="122" t="n">
        <f aca="false">Anchor!G7</f>
        <v>0</v>
      </c>
      <c r="AD26" s="122" t="n">
        <f aca="false">Anchor!H7</f>
        <v>0</v>
      </c>
      <c r="AE26" s="122" t="n">
        <f aca="false">Anchor!I7</f>
        <v>0</v>
      </c>
      <c r="AF26" s="121" t="n">
        <f aca="false">Anchor!J7</f>
        <v>0</v>
      </c>
      <c r="AG26" s="122" t="n">
        <f aca="false">Anchor!K7</f>
        <v>0</v>
      </c>
      <c r="AH26" s="122" t="n">
        <f aca="false">Anchor!L7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7</f>
        <v>0</v>
      </c>
      <c r="AM26" s="122" t="n">
        <f aca="false">Test!G7</f>
        <v>0</v>
      </c>
      <c r="AN26" s="122" t="n">
        <f aca="false">Test!H7</f>
        <v>0</v>
      </c>
      <c r="AO26" s="122" t="n">
        <f aca="false">Test!I7</f>
        <v>0</v>
      </c>
      <c r="AP26" s="121" t="n">
        <f aca="false">Test!J7</f>
        <v>0</v>
      </c>
      <c r="AQ26" s="122" t="n">
        <f aca="false">Test!K7</f>
        <v>0</v>
      </c>
      <c r="AR26" s="122" t="n">
        <f aca="false">Test!L7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7</f>
        <v>6848.5512</v>
      </c>
      <c r="AW26" s="122" t="n">
        <f aca="false">'Single Layer High Quality'!C7</f>
        <v>38.9524</v>
      </c>
      <c r="AX26" s="122" t="n">
        <f aca="false">'Single Layer High Quality'!D7</f>
        <v>41.1138</v>
      </c>
      <c r="AY26" s="123" t="n">
        <f aca="false">'Single Layer High Quality'!E7</f>
        <v>42.0501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H26" s="214"/>
    </row>
    <row r="27" customFormat="false" ht="12.75" hidden="false" customHeight="false" outlineLevel="0" collapsed="false">
      <c r="A27" s="176"/>
      <c r="B27" s="216"/>
      <c r="C27" s="247" t="n">
        <f aca="false">C19</f>
        <v>34</v>
      </c>
      <c r="D27" s="248" t="n">
        <f aca="false">D19</f>
        <v>36</v>
      </c>
      <c r="E27" s="135" t="n">
        <f aca="false">Anchor!B8</f>
        <v>0</v>
      </c>
      <c r="F27" s="136" t="n">
        <f aca="false">Anchor!C8</f>
        <v>0</v>
      </c>
      <c r="G27" s="136" t="n">
        <f aca="false">Anchor!D8</f>
        <v>0</v>
      </c>
      <c r="H27" s="137" t="n">
        <f aca="false">Anchor!E8</f>
        <v>0</v>
      </c>
      <c r="I27" s="108"/>
      <c r="J27" s="135" t="n">
        <f aca="false">Test!B8</f>
        <v>0</v>
      </c>
      <c r="K27" s="136" t="n">
        <f aca="false">Test!C8</f>
        <v>0</v>
      </c>
      <c r="L27" s="136" t="n">
        <f aca="false">Test!D8</f>
        <v>0</v>
      </c>
      <c r="M27" s="137" t="n">
        <f aca="false">Test!E8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8</f>
        <v>0</v>
      </c>
      <c r="AC27" s="136" t="n">
        <f aca="false">Anchor!G8</f>
        <v>0</v>
      </c>
      <c r="AD27" s="136" t="n">
        <f aca="false">Anchor!H8</f>
        <v>0</v>
      </c>
      <c r="AE27" s="136" t="n">
        <f aca="false">Anchor!I8</f>
        <v>0</v>
      </c>
      <c r="AF27" s="135" t="n">
        <f aca="false">Anchor!J8</f>
        <v>0</v>
      </c>
      <c r="AG27" s="136" t="n">
        <f aca="false">Anchor!K8</f>
        <v>0</v>
      </c>
      <c r="AH27" s="136" t="n">
        <f aca="false">Anchor!L8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8</f>
        <v>0</v>
      </c>
      <c r="AM27" s="136" t="n">
        <f aca="false">Test!G8</f>
        <v>0</v>
      </c>
      <c r="AN27" s="136" t="n">
        <f aca="false">Test!H8</f>
        <v>0</v>
      </c>
      <c r="AO27" s="136" t="n">
        <f aca="false">Test!I8</f>
        <v>0</v>
      </c>
      <c r="AP27" s="135" t="n">
        <f aca="false">Test!J8</f>
        <v>0</v>
      </c>
      <c r="AQ27" s="136" t="n">
        <f aca="false">Test!K8</f>
        <v>0</v>
      </c>
      <c r="AR27" s="136" t="n">
        <f aca="false">Test!L8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8</f>
        <v>4268.3184</v>
      </c>
      <c r="AW27" s="136" t="n">
        <f aca="false">'Single Layer High Quality'!C8</f>
        <v>37.0396</v>
      </c>
      <c r="AX27" s="136" t="n">
        <f aca="false">'Single Layer High Quality'!D8</f>
        <v>40.0566</v>
      </c>
      <c r="AY27" s="137" t="n">
        <f aca="false">'Single Layer High Quality'!E8</f>
        <v>41.1395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H27" s="214"/>
    </row>
    <row r="28" customFormat="false" ht="12" hidden="false" customHeight="false" outlineLevel="0" collapsed="false">
      <c r="A28" s="176"/>
      <c r="B28" s="196" t="s">
        <v>87</v>
      </c>
      <c r="C28" s="245" t="n">
        <f aca="false">C20</f>
        <v>22</v>
      </c>
      <c r="D28" s="195" t="n">
        <f aca="false">D20</f>
        <v>22</v>
      </c>
      <c r="E28" s="105" t="n">
        <f aca="false">Anchor!B9</f>
        <v>0</v>
      </c>
      <c r="F28" s="106" t="n">
        <f aca="false">Anchor!C9</f>
        <v>0</v>
      </c>
      <c r="G28" s="106" t="n">
        <f aca="false">Anchor!D9</f>
        <v>0</v>
      </c>
      <c r="H28" s="107" t="n">
        <f aca="false">Anchor!E9</f>
        <v>0</v>
      </c>
      <c r="I28" s="108"/>
      <c r="J28" s="105" t="n">
        <f aca="false">Test!B9</f>
        <v>0</v>
      </c>
      <c r="K28" s="106" t="n">
        <f aca="false">Test!C9</f>
        <v>0</v>
      </c>
      <c r="L28" s="106" t="n">
        <f aca="false">Test!D9</f>
        <v>0</v>
      </c>
      <c r="M28" s="107" t="n">
        <f aca="false">Test!E9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9</f>
        <v>0</v>
      </c>
      <c r="AC28" s="106" t="n">
        <f aca="false">Anchor!G9</f>
        <v>0</v>
      </c>
      <c r="AD28" s="106" t="n">
        <f aca="false">Anchor!H9</f>
        <v>0</v>
      </c>
      <c r="AE28" s="106" t="n">
        <f aca="false">Anchor!I9</f>
        <v>0</v>
      </c>
      <c r="AF28" s="105" t="n">
        <f aca="false">Anchor!J9</f>
        <v>0</v>
      </c>
      <c r="AG28" s="106" t="n">
        <f aca="false">Anchor!K9</f>
        <v>0</v>
      </c>
      <c r="AH28" s="106" t="n">
        <f aca="false">Anchor!L9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9</f>
        <v>0</v>
      </c>
      <c r="AM28" s="106" t="n">
        <f aca="false">Test!G9</f>
        <v>0</v>
      </c>
      <c r="AN28" s="106" t="n">
        <f aca="false">Test!H9</f>
        <v>0</v>
      </c>
      <c r="AO28" s="106" t="n">
        <f aca="false">Test!I9</f>
        <v>0</v>
      </c>
      <c r="AP28" s="105" t="n">
        <f aca="false">Test!J9</f>
        <v>0</v>
      </c>
      <c r="AQ28" s="106" t="n">
        <f aca="false">Test!K9</f>
        <v>0</v>
      </c>
      <c r="AR28" s="106" t="n">
        <f aca="false">Test!L9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9</f>
        <v>52736.7704</v>
      </c>
      <c r="AW28" s="122" t="n">
        <f aca="false">'Single Layer High Quality'!C9</f>
        <v>41.6815</v>
      </c>
      <c r="AX28" s="122" t="n">
        <f aca="false">'Single Layer High Quality'!D9</f>
        <v>43.2016</v>
      </c>
      <c r="AY28" s="123" t="n">
        <f aca="false">'Single Layer High Quality'!E9</f>
        <v>44.0479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H28" s="214"/>
    </row>
    <row r="29" customFormat="false" ht="12" hidden="false" customHeight="false" outlineLevel="0" collapsed="false">
      <c r="A29" s="176"/>
      <c r="B29" s="216"/>
      <c r="C29" s="169" t="n">
        <f aca="false">C21</f>
        <v>26</v>
      </c>
      <c r="D29" s="176" t="n">
        <f aca="false">D21</f>
        <v>26</v>
      </c>
      <c r="E29" s="121" t="n">
        <f aca="false">Anchor!B10</f>
        <v>0</v>
      </c>
      <c r="F29" s="122" t="n">
        <f aca="false">Anchor!C10</f>
        <v>0</v>
      </c>
      <c r="G29" s="122" t="n">
        <f aca="false">Anchor!D10</f>
        <v>0</v>
      </c>
      <c r="H29" s="123" t="n">
        <f aca="false">Anchor!E10</f>
        <v>0</v>
      </c>
      <c r="I29" s="108"/>
      <c r="J29" s="121" t="n">
        <f aca="false">Test!B10</f>
        <v>0</v>
      </c>
      <c r="K29" s="122" t="n">
        <f aca="false">Test!C10</f>
        <v>0</v>
      </c>
      <c r="L29" s="122" t="n">
        <f aca="false">Test!D10</f>
        <v>0</v>
      </c>
      <c r="M29" s="123" t="n">
        <f aca="false">Test!E10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10</f>
        <v>0</v>
      </c>
      <c r="AC29" s="122" t="n">
        <f aca="false">Anchor!G10</f>
        <v>0</v>
      </c>
      <c r="AD29" s="122" t="n">
        <f aca="false">Anchor!H10</f>
        <v>0</v>
      </c>
      <c r="AE29" s="122" t="n">
        <f aca="false">Anchor!I10</f>
        <v>0</v>
      </c>
      <c r="AF29" s="121" t="n">
        <f aca="false">Anchor!J10</f>
        <v>0</v>
      </c>
      <c r="AG29" s="122" t="n">
        <f aca="false">Anchor!K10</f>
        <v>0</v>
      </c>
      <c r="AH29" s="122" t="n">
        <f aca="false">Anchor!L10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10</f>
        <v>0</v>
      </c>
      <c r="AM29" s="122" t="n">
        <f aca="false">Test!G10</f>
        <v>0</v>
      </c>
      <c r="AN29" s="122" t="n">
        <f aca="false">Test!H10</f>
        <v>0</v>
      </c>
      <c r="AO29" s="122" t="n">
        <f aca="false">Test!I10</f>
        <v>0</v>
      </c>
      <c r="AP29" s="121" t="n">
        <f aca="false">Test!J10</f>
        <v>0</v>
      </c>
      <c r="AQ29" s="122" t="n">
        <f aca="false">Test!K10</f>
        <v>0</v>
      </c>
      <c r="AR29" s="122" t="n">
        <f aca="false">Test!L10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10</f>
        <v>32398.7488</v>
      </c>
      <c r="AW29" s="122" t="n">
        <f aca="false">'Single Layer High Quality'!C10</f>
        <v>39.1881</v>
      </c>
      <c r="AX29" s="122" t="n">
        <f aca="false">'Single Layer High Quality'!D10</f>
        <v>41.0628</v>
      </c>
      <c r="AY29" s="123" t="n">
        <f aca="false">'Single Layer High Quality'!E10</f>
        <v>41.7913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H29" s="214"/>
    </row>
    <row r="30" customFormat="false" ht="12" hidden="false" customHeight="false" outlineLevel="0" collapsed="false">
      <c r="A30" s="176"/>
      <c r="B30" s="216"/>
      <c r="C30" s="169" t="n">
        <f aca="false">C22</f>
        <v>30</v>
      </c>
      <c r="D30" s="176" t="n">
        <f aca="false">D22</f>
        <v>30</v>
      </c>
      <c r="E30" s="121" t="n">
        <f aca="false">Anchor!B11</f>
        <v>0</v>
      </c>
      <c r="F30" s="122" t="n">
        <f aca="false">Anchor!C11</f>
        <v>0</v>
      </c>
      <c r="G30" s="122" t="n">
        <f aca="false">Anchor!D11</f>
        <v>0</v>
      </c>
      <c r="H30" s="123" t="n">
        <f aca="false">Anchor!E11</f>
        <v>0</v>
      </c>
      <c r="I30" s="108"/>
      <c r="J30" s="121" t="n">
        <f aca="false">Test!B11</f>
        <v>0</v>
      </c>
      <c r="K30" s="122" t="n">
        <f aca="false">Test!C11</f>
        <v>0</v>
      </c>
      <c r="L30" s="122" t="n">
        <f aca="false">Test!D11</f>
        <v>0</v>
      </c>
      <c r="M30" s="123" t="n">
        <f aca="false">Test!E11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11</f>
        <v>0</v>
      </c>
      <c r="AC30" s="122" t="n">
        <f aca="false">Anchor!G11</f>
        <v>0</v>
      </c>
      <c r="AD30" s="122" t="n">
        <f aca="false">Anchor!H11</f>
        <v>0</v>
      </c>
      <c r="AE30" s="122" t="n">
        <f aca="false">Anchor!I11</f>
        <v>0</v>
      </c>
      <c r="AF30" s="121" t="n">
        <f aca="false">Anchor!J11</f>
        <v>0</v>
      </c>
      <c r="AG30" s="122" t="n">
        <f aca="false">Anchor!K11</f>
        <v>0</v>
      </c>
      <c r="AH30" s="122" t="n">
        <f aca="false">Anchor!L11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11</f>
        <v>0</v>
      </c>
      <c r="AM30" s="122" t="n">
        <f aca="false">Test!G11</f>
        <v>0</v>
      </c>
      <c r="AN30" s="122" t="n">
        <f aca="false">Test!H11</f>
        <v>0</v>
      </c>
      <c r="AO30" s="122" t="n">
        <f aca="false">Test!I11</f>
        <v>0</v>
      </c>
      <c r="AP30" s="121" t="n">
        <f aca="false">Test!J11</f>
        <v>0</v>
      </c>
      <c r="AQ30" s="122" t="n">
        <f aca="false">Test!K11</f>
        <v>0</v>
      </c>
      <c r="AR30" s="122" t="n">
        <f aca="false">Test!L11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11</f>
        <v>19718.7664</v>
      </c>
      <c r="AW30" s="122" t="n">
        <f aca="false">'Single Layer High Quality'!C11</f>
        <v>36.8038</v>
      </c>
      <c r="AX30" s="122" t="n">
        <f aca="false">'Single Layer High Quality'!D11</f>
        <v>39.5619</v>
      </c>
      <c r="AY30" s="123" t="n">
        <f aca="false">'Single Layer High Quality'!E11</f>
        <v>40.4079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H30" s="214"/>
    </row>
    <row r="31" customFormat="false" ht="12.75" hidden="false" customHeight="false" outlineLevel="0" collapsed="false">
      <c r="A31" s="176"/>
      <c r="B31" s="216"/>
      <c r="C31" s="247" t="n">
        <f aca="false">C23</f>
        <v>34</v>
      </c>
      <c r="D31" s="248" t="n">
        <f aca="false">D23</f>
        <v>34</v>
      </c>
      <c r="E31" s="135" t="n">
        <f aca="false">Anchor!B12</f>
        <v>0</v>
      </c>
      <c r="F31" s="136" t="n">
        <f aca="false">Anchor!C12</f>
        <v>0</v>
      </c>
      <c r="G31" s="136" t="n">
        <f aca="false">Anchor!D12</f>
        <v>0</v>
      </c>
      <c r="H31" s="137" t="n">
        <f aca="false">Anchor!E12</f>
        <v>0</v>
      </c>
      <c r="I31" s="108"/>
      <c r="J31" s="135" t="n">
        <f aca="false">Test!B12</f>
        <v>0</v>
      </c>
      <c r="K31" s="136" t="n">
        <f aca="false">Test!C12</f>
        <v>0</v>
      </c>
      <c r="L31" s="136" t="n">
        <f aca="false">Test!D12</f>
        <v>0</v>
      </c>
      <c r="M31" s="137" t="n">
        <f aca="false">Test!E12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12</f>
        <v>0</v>
      </c>
      <c r="AC31" s="136" t="n">
        <f aca="false">Anchor!G12</f>
        <v>0</v>
      </c>
      <c r="AD31" s="136" t="n">
        <f aca="false">Anchor!H12</f>
        <v>0</v>
      </c>
      <c r="AE31" s="136" t="n">
        <f aca="false">Anchor!I12</f>
        <v>0</v>
      </c>
      <c r="AF31" s="135" t="n">
        <f aca="false">Anchor!J12</f>
        <v>0</v>
      </c>
      <c r="AG31" s="136" t="n">
        <f aca="false">Anchor!K12</f>
        <v>0</v>
      </c>
      <c r="AH31" s="136" t="n">
        <f aca="false">Anchor!L12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12</f>
        <v>0</v>
      </c>
      <c r="AM31" s="136" t="n">
        <f aca="false">Test!G12</f>
        <v>0</v>
      </c>
      <c r="AN31" s="136" t="n">
        <f aca="false">Test!H12</f>
        <v>0</v>
      </c>
      <c r="AO31" s="136" t="n">
        <f aca="false">Test!I12</f>
        <v>0</v>
      </c>
      <c r="AP31" s="135" t="n">
        <f aca="false">Test!J12</f>
        <v>0</v>
      </c>
      <c r="AQ31" s="136" t="n">
        <f aca="false">Test!K12</f>
        <v>0</v>
      </c>
      <c r="AR31" s="136" t="n">
        <f aca="false">Test!L12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12</f>
        <v>11115.0304</v>
      </c>
      <c r="AW31" s="122" t="n">
        <f aca="false">'Single Layer High Quality'!C12</f>
        <v>34.4531</v>
      </c>
      <c r="AX31" s="122" t="n">
        <f aca="false">'Single Layer High Quality'!D12</f>
        <v>37.7374</v>
      </c>
      <c r="AY31" s="123" t="n">
        <f aca="false">'Single Layer High Quality'!E12</f>
        <v>39.0559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H31" s="214"/>
    </row>
    <row r="32" customFormat="false" ht="12" hidden="false" customHeight="false" outlineLevel="0" collapsed="false">
      <c r="A32" s="176"/>
      <c r="B32" s="216"/>
      <c r="C32" s="245" t="n">
        <f aca="false">C24</f>
        <v>22</v>
      </c>
      <c r="D32" s="195" t="n">
        <f aca="false">D24</f>
        <v>24</v>
      </c>
      <c r="E32" s="105" t="n">
        <f aca="false">Anchor!B13</f>
        <v>0</v>
      </c>
      <c r="F32" s="106" t="n">
        <f aca="false">Anchor!C13</f>
        <v>0</v>
      </c>
      <c r="G32" s="106" t="n">
        <f aca="false">Anchor!D13</f>
        <v>0</v>
      </c>
      <c r="H32" s="107" t="n">
        <f aca="false">Anchor!E13</f>
        <v>0</v>
      </c>
      <c r="I32" s="108"/>
      <c r="J32" s="105" t="n">
        <f aca="false">Test!B13</f>
        <v>0</v>
      </c>
      <c r="K32" s="106" t="n">
        <f aca="false">Test!C13</f>
        <v>0</v>
      </c>
      <c r="L32" s="106" t="n">
        <f aca="false">Test!D13</f>
        <v>0</v>
      </c>
      <c r="M32" s="107" t="n">
        <f aca="false">Test!E13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13</f>
        <v>0</v>
      </c>
      <c r="AC32" s="106" t="n">
        <f aca="false">Anchor!G13</f>
        <v>0</v>
      </c>
      <c r="AD32" s="106" t="n">
        <f aca="false">Anchor!H13</f>
        <v>0</v>
      </c>
      <c r="AE32" s="106" t="n">
        <f aca="false">Anchor!I13</f>
        <v>0</v>
      </c>
      <c r="AF32" s="105" t="n">
        <f aca="false">Anchor!J13</f>
        <v>0</v>
      </c>
      <c r="AG32" s="106" t="n">
        <f aca="false">Anchor!K13</f>
        <v>0</v>
      </c>
      <c r="AH32" s="106" t="n">
        <f aca="false">Anchor!L13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13</f>
        <v>0</v>
      </c>
      <c r="AM32" s="106" t="n">
        <f aca="false">Test!G13</f>
        <v>0</v>
      </c>
      <c r="AN32" s="106" t="n">
        <f aca="false">Test!H13</f>
        <v>0</v>
      </c>
      <c r="AO32" s="106" t="n">
        <f aca="false">Test!I13</f>
        <v>0</v>
      </c>
      <c r="AP32" s="105" t="n">
        <f aca="false">Test!J13</f>
        <v>0</v>
      </c>
      <c r="AQ32" s="106" t="n">
        <f aca="false">Test!K13</f>
        <v>0</v>
      </c>
      <c r="AR32" s="106" t="n">
        <f aca="false">Test!L13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13</f>
        <v>41705.392</v>
      </c>
      <c r="AW32" s="106" t="n">
        <f aca="false">'Single Layer High Quality'!C13</f>
        <v>40.4679</v>
      </c>
      <c r="AX32" s="106" t="n">
        <f aca="false">'Single Layer High Quality'!D13</f>
        <v>42.1532</v>
      </c>
      <c r="AY32" s="107" t="n">
        <f aca="false">'Single Layer High Quality'!E13</f>
        <v>42.9108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H32" s="214"/>
    </row>
    <row r="33" customFormat="false" ht="12" hidden="false" customHeight="false" outlineLevel="0" collapsed="false">
      <c r="A33" s="176"/>
      <c r="B33" s="216"/>
      <c r="C33" s="169" t="n">
        <f aca="false">C25</f>
        <v>26</v>
      </c>
      <c r="D33" s="176" t="n">
        <f aca="false">D25</f>
        <v>28</v>
      </c>
      <c r="E33" s="121" t="n">
        <f aca="false">Anchor!B14</f>
        <v>0</v>
      </c>
      <c r="F33" s="122" t="n">
        <f aca="false">Anchor!C14</f>
        <v>0</v>
      </c>
      <c r="G33" s="122" t="n">
        <f aca="false">Anchor!D14</f>
        <v>0</v>
      </c>
      <c r="H33" s="123" t="n">
        <f aca="false">Anchor!E14</f>
        <v>0</v>
      </c>
      <c r="I33" s="108"/>
      <c r="J33" s="121" t="n">
        <f aca="false">Test!B14</f>
        <v>0</v>
      </c>
      <c r="K33" s="122" t="n">
        <f aca="false">Test!C14</f>
        <v>0</v>
      </c>
      <c r="L33" s="122" t="n">
        <f aca="false">Test!D14</f>
        <v>0</v>
      </c>
      <c r="M33" s="123" t="n">
        <f aca="false">Test!E14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14</f>
        <v>0</v>
      </c>
      <c r="AC33" s="122" t="n">
        <f aca="false">Anchor!G14</f>
        <v>0</v>
      </c>
      <c r="AD33" s="122" t="n">
        <f aca="false">Anchor!H14</f>
        <v>0</v>
      </c>
      <c r="AE33" s="122" t="n">
        <f aca="false">Anchor!I14</f>
        <v>0</v>
      </c>
      <c r="AF33" s="121" t="n">
        <f aca="false">Anchor!J14</f>
        <v>0</v>
      </c>
      <c r="AG33" s="122" t="n">
        <f aca="false">Anchor!K14</f>
        <v>0</v>
      </c>
      <c r="AH33" s="122" t="n">
        <f aca="false">Anchor!L14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14</f>
        <v>0</v>
      </c>
      <c r="AM33" s="122" t="n">
        <f aca="false">Test!G14</f>
        <v>0</v>
      </c>
      <c r="AN33" s="122" t="n">
        <f aca="false">Test!H14</f>
        <v>0</v>
      </c>
      <c r="AO33" s="122" t="n">
        <f aca="false">Test!I14</f>
        <v>0</v>
      </c>
      <c r="AP33" s="121" t="n">
        <f aca="false">Test!J14</f>
        <v>0</v>
      </c>
      <c r="AQ33" s="122" t="n">
        <f aca="false">Test!K14</f>
        <v>0</v>
      </c>
      <c r="AR33" s="122" t="n">
        <f aca="false">Test!L14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14</f>
        <v>25118.8576</v>
      </c>
      <c r="AW33" s="122" t="n">
        <f aca="false">'Single Layer High Quality'!C14</f>
        <v>37.999</v>
      </c>
      <c r="AX33" s="122" t="n">
        <f aca="false">'Single Layer High Quality'!D14</f>
        <v>40.063</v>
      </c>
      <c r="AY33" s="123" t="n">
        <f aca="false">'Single Layer High Quality'!E14</f>
        <v>40.8458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H33" s="214"/>
    </row>
    <row r="34" customFormat="false" ht="12" hidden="false" customHeight="false" outlineLevel="0" collapsed="false">
      <c r="A34" s="176"/>
      <c r="B34" s="216"/>
      <c r="C34" s="169" t="n">
        <f aca="false">C26</f>
        <v>30</v>
      </c>
      <c r="D34" s="176" t="n">
        <f aca="false">D26</f>
        <v>32</v>
      </c>
      <c r="E34" s="121" t="n">
        <f aca="false">Anchor!B15</f>
        <v>0</v>
      </c>
      <c r="F34" s="122" t="n">
        <f aca="false">Anchor!C15</f>
        <v>0</v>
      </c>
      <c r="G34" s="122" t="n">
        <f aca="false">Anchor!D15</f>
        <v>0</v>
      </c>
      <c r="H34" s="123" t="n">
        <f aca="false">Anchor!E15</f>
        <v>0</v>
      </c>
      <c r="I34" s="108"/>
      <c r="J34" s="121" t="n">
        <f aca="false">Test!B15</f>
        <v>0</v>
      </c>
      <c r="K34" s="122" t="n">
        <f aca="false">Test!C15</f>
        <v>0</v>
      </c>
      <c r="L34" s="122" t="n">
        <f aca="false">Test!D15</f>
        <v>0</v>
      </c>
      <c r="M34" s="123" t="n">
        <f aca="false">Test!E15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15</f>
        <v>0</v>
      </c>
      <c r="AC34" s="122" t="n">
        <f aca="false">Anchor!G15</f>
        <v>0</v>
      </c>
      <c r="AD34" s="122" t="n">
        <f aca="false">Anchor!H15</f>
        <v>0</v>
      </c>
      <c r="AE34" s="122" t="n">
        <f aca="false">Anchor!I15</f>
        <v>0</v>
      </c>
      <c r="AF34" s="121" t="n">
        <f aca="false">Anchor!J15</f>
        <v>0</v>
      </c>
      <c r="AG34" s="122" t="n">
        <f aca="false">Anchor!K15</f>
        <v>0</v>
      </c>
      <c r="AH34" s="122" t="n">
        <f aca="false">Anchor!L15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15</f>
        <v>0</v>
      </c>
      <c r="AM34" s="122" t="n">
        <f aca="false">Test!G15</f>
        <v>0</v>
      </c>
      <c r="AN34" s="122" t="n">
        <f aca="false">Test!H15</f>
        <v>0</v>
      </c>
      <c r="AO34" s="122" t="n">
        <f aca="false">Test!I15</f>
        <v>0</v>
      </c>
      <c r="AP34" s="121" t="n">
        <f aca="false">Test!J15</f>
        <v>0</v>
      </c>
      <c r="AQ34" s="122" t="n">
        <f aca="false">Test!K15</f>
        <v>0</v>
      </c>
      <c r="AR34" s="122" t="n">
        <f aca="false">Test!L15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15</f>
        <v>14837.3744</v>
      </c>
      <c r="AW34" s="122" t="n">
        <f aca="false">'Single Layer High Quality'!C15</f>
        <v>35.614</v>
      </c>
      <c r="AX34" s="122" t="n">
        <f aca="false">'Single Layer High Quality'!D15</f>
        <v>38.6307</v>
      </c>
      <c r="AY34" s="123" t="n">
        <f aca="false">'Single Layer High Quality'!E15</f>
        <v>39.6776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H34" s="214"/>
    </row>
    <row r="35" customFormat="false" ht="12.75" hidden="false" customHeight="false" outlineLevel="0" collapsed="false">
      <c r="A35" s="176"/>
      <c r="B35" s="216"/>
      <c r="C35" s="247" t="n">
        <f aca="false">C27</f>
        <v>34</v>
      </c>
      <c r="D35" s="248" t="n">
        <f aca="false">D27</f>
        <v>36</v>
      </c>
      <c r="E35" s="135" t="n">
        <f aca="false">Anchor!B16</f>
        <v>0</v>
      </c>
      <c r="F35" s="136" t="n">
        <f aca="false">Anchor!C16</f>
        <v>0</v>
      </c>
      <c r="G35" s="136" t="n">
        <f aca="false">Anchor!D16</f>
        <v>0</v>
      </c>
      <c r="H35" s="137" t="n">
        <f aca="false">Anchor!E16</f>
        <v>0</v>
      </c>
      <c r="I35" s="108"/>
      <c r="J35" s="135" t="n">
        <f aca="false">Test!B16</f>
        <v>0</v>
      </c>
      <c r="K35" s="136" t="n">
        <f aca="false">Test!C16</f>
        <v>0</v>
      </c>
      <c r="L35" s="136" t="n">
        <f aca="false">Test!D16</f>
        <v>0</v>
      </c>
      <c r="M35" s="137" t="n">
        <f aca="false">Test!E16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16</f>
        <v>0</v>
      </c>
      <c r="AC35" s="136" t="n">
        <f aca="false">Anchor!G16</f>
        <v>0</v>
      </c>
      <c r="AD35" s="136" t="n">
        <f aca="false">Anchor!H16</f>
        <v>0</v>
      </c>
      <c r="AE35" s="136" t="n">
        <f aca="false">Anchor!I16</f>
        <v>0</v>
      </c>
      <c r="AF35" s="135" t="n">
        <f aca="false">Anchor!J16</f>
        <v>0</v>
      </c>
      <c r="AG35" s="136" t="n">
        <f aca="false">Anchor!K16</f>
        <v>0</v>
      </c>
      <c r="AH35" s="136" t="n">
        <f aca="false">Anchor!L16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16</f>
        <v>0</v>
      </c>
      <c r="AM35" s="136" t="n">
        <f aca="false">Test!G16</f>
        <v>0</v>
      </c>
      <c r="AN35" s="136" t="n">
        <f aca="false">Test!H16</f>
        <v>0</v>
      </c>
      <c r="AO35" s="136" t="n">
        <f aca="false">Test!I16</f>
        <v>0</v>
      </c>
      <c r="AP35" s="135" t="n">
        <f aca="false">Test!J16</f>
        <v>0</v>
      </c>
      <c r="AQ35" s="136" t="n">
        <f aca="false">Test!K16</f>
        <v>0</v>
      </c>
      <c r="AR35" s="136" t="n">
        <f aca="false">Test!L16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16</f>
        <v>8385.7904</v>
      </c>
      <c r="AW35" s="136" t="n">
        <f aca="false">'Single Layer High Quality'!C16</f>
        <v>33.3415</v>
      </c>
      <c r="AX35" s="136" t="n">
        <f aca="false">'Single Layer High Quality'!D16</f>
        <v>37.345</v>
      </c>
      <c r="AY35" s="137" t="n">
        <f aca="false">'Single Layer High Quality'!E16</f>
        <v>38.8074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H35" s="214"/>
    </row>
    <row r="36" customFormat="false" ht="12" hidden="false" customHeight="false" outlineLevel="0" collapsed="false">
      <c r="A36" s="176"/>
      <c r="B36" s="196" t="s">
        <v>88</v>
      </c>
      <c r="C36" s="245" t="n">
        <f aca="false">C28</f>
        <v>22</v>
      </c>
      <c r="D36" s="195" t="n">
        <f aca="false">D28</f>
        <v>22</v>
      </c>
      <c r="E36" s="105" t="n">
        <f aca="false">Anchor!B17</f>
        <v>0</v>
      </c>
      <c r="F36" s="106" t="n">
        <f aca="false">Anchor!C17</f>
        <v>0</v>
      </c>
      <c r="G36" s="106" t="n">
        <f aca="false">Anchor!D17</f>
        <v>0</v>
      </c>
      <c r="H36" s="107" t="n">
        <f aca="false">Anchor!E17</f>
        <v>0</v>
      </c>
      <c r="I36" s="108"/>
      <c r="J36" s="105" t="n">
        <f aca="false">Test!B17</f>
        <v>0</v>
      </c>
      <c r="K36" s="106" t="n">
        <f aca="false">Test!C17</f>
        <v>0</v>
      </c>
      <c r="L36" s="106" t="n">
        <f aca="false">Test!D17</f>
        <v>0</v>
      </c>
      <c r="M36" s="107" t="n">
        <f aca="false">Test!E17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17</f>
        <v>0</v>
      </c>
      <c r="AC36" s="106" t="n">
        <f aca="false">Anchor!G17</f>
        <v>0</v>
      </c>
      <c r="AD36" s="106" t="n">
        <f aca="false">Anchor!H17</f>
        <v>0</v>
      </c>
      <c r="AE36" s="106" t="n">
        <f aca="false">Anchor!I17</f>
        <v>0</v>
      </c>
      <c r="AF36" s="105" t="n">
        <f aca="false">Anchor!J17</f>
        <v>0</v>
      </c>
      <c r="AG36" s="106" t="n">
        <f aca="false">Anchor!K17</f>
        <v>0</v>
      </c>
      <c r="AH36" s="106" t="n">
        <f aca="false">Anchor!L17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17</f>
        <v>0</v>
      </c>
      <c r="AM36" s="106" t="n">
        <f aca="false">Test!G17</f>
        <v>0</v>
      </c>
      <c r="AN36" s="106" t="n">
        <f aca="false">Test!H17</f>
        <v>0</v>
      </c>
      <c r="AO36" s="106" t="n">
        <f aca="false">Test!I17</f>
        <v>0</v>
      </c>
      <c r="AP36" s="105" t="n">
        <f aca="false">Test!J17</f>
        <v>0</v>
      </c>
      <c r="AQ36" s="106" t="n">
        <f aca="false">Test!K17</f>
        <v>0</v>
      </c>
      <c r="AR36" s="106" t="n">
        <f aca="false">Test!L17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17</f>
        <v>105363.6088</v>
      </c>
      <c r="AW36" s="122" t="n">
        <f aca="false">'Single Layer High Quality'!C17</f>
        <v>40.5685</v>
      </c>
      <c r="AX36" s="122" t="n">
        <f aca="false">'Single Layer High Quality'!D17</f>
        <v>41.6505</v>
      </c>
      <c r="AY36" s="123" t="n">
        <f aca="false">'Single Layer High Quality'!E17</f>
        <v>44.1283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H36" s="214"/>
    </row>
    <row r="37" customFormat="false" ht="12" hidden="false" customHeight="false" outlineLevel="0" collapsed="false">
      <c r="A37" s="176"/>
      <c r="B37" s="216"/>
      <c r="C37" s="169" t="n">
        <f aca="false">C29</f>
        <v>26</v>
      </c>
      <c r="D37" s="176" t="n">
        <f aca="false">D29</f>
        <v>26</v>
      </c>
      <c r="E37" s="121" t="n">
        <f aca="false">Anchor!B18</f>
        <v>0</v>
      </c>
      <c r="F37" s="122" t="n">
        <f aca="false">Anchor!C18</f>
        <v>0</v>
      </c>
      <c r="G37" s="122" t="n">
        <f aca="false">Anchor!D18</f>
        <v>0</v>
      </c>
      <c r="H37" s="123" t="n">
        <f aca="false">Anchor!E18</f>
        <v>0</v>
      </c>
      <c r="I37" s="108"/>
      <c r="J37" s="121" t="n">
        <f aca="false">Test!B18</f>
        <v>0</v>
      </c>
      <c r="K37" s="122" t="n">
        <f aca="false">Test!C18</f>
        <v>0</v>
      </c>
      <c r="L37" s="122" t="n">
        <f aca="false">Test!D18</f>
        <v>0</v>
      </c>
      <c r="M37" s="123" t="n">
        <f aca="false">Test!E18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18</f>
        <v>0</v>
      </c>
      <c r="AC37" s="122" t="n">
        <f aca="false">Anchor!G18</f>
        <v>0</v>
      </c>
      <c r="AD37" s="122" t="n">
        <f aca="false">Anchor!H18</f>
        <v>0</v>
      </c>
      <c r="AE37" s="122" t="n">
        <f aca="false">Anchor!I18</f>
        <v>0</v>
      </c>
      <c r="AF37" s="121" t="n">
        <f aca="false">Anchor!J18</f>
        <v>0</v>
      </c>
      <c r="AG37" s="122" t="n">
        <f aca="false">Anchor!K18</f>
        <v>0</v>
      </c>
      <c r="AH37" s="122" t="n">
        <f aca="false">Anchor!L18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18</f>
        <v>0</v>
      </c>
      <c r="AM37" s="122" t="n">
        <f aca="false">Test!G18</f>
        <v>0</v>
      </c>
      <c r="AN37" s="122" t="n">
        <f aca="false">Test!H18</f>
        <v>0</v>
      </c>
      <c r="AO37" s="122" t="n">
        <f aca="false">Test!I18</f>
        <v>0</v>
      </c>
      <c r="AP37" s="121" t="n">
        <f aca="false">Test!J18</f>
        <v>0</v>
      </c>
      <c r="AQ37" s="122" t="n">
        <f aca="false">Test!K18</f>
        <v>0</v>
      </c>
      <c r="AR37" s="122" t="n">
        <f aca="false">Test!L18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18</f>
        <v>55523.02</v>
      </c>
      <c r="AW37" s="122" t="n">
        <f aca="false">'Single Layer High Quality'!C18</f>
        <v>38.3574</v>
      </c>
      <c r="AX37" s="122" t="n">
        <f aca="false">'Single Layer High Quality'!D18</f>
        <v>39.703</v>
      </c>
      <c r="AY37" s="123" t="n">
        <f aca="false">'Single Layer High Quality'!E18</f>
        <v>42.4218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H37" s="214"/>
    </row>
    <row r="38" customFormat="false" ht="12" hidden="false" customHeight="false" outlineLevel="0" collapsed="false">
      <c r="A38" s="176"/>
      <c r="B38" s="216"/>
      <c r="C38" s="169" t="n">
        <f aca="false">C30</f>
        <v>30</v>
      </c>
      <c r="D38" s="176" t="n">
        <f aca="false">D30</f>
        <v>30</v>
      </c>
      <c r="E38" s="121" t="n">
        <f aca="false">Anchor!B19</f>
        <v>0</v>
      </c>
      <c r="F38" s="122" t="n">
        <f aca="false">Anchor!C19</f>
        <v>0</v>
      </c>
      <c r="G38" s="122" t="n">
        <f aca="false">Anchor!D19</f>
        <v>0</v>
      </c>
      <c r="H38" s="123" t="n">
        <f aca="false">Anchor!E19</f>
        <v>0</v>
      </c>
      <c r="I38" s="108"/>
      <c r="J38" s="121" t="n">
        <f aca="false">Test!B19</f>
        <v>0</v>
      </c>
      <c r="K38" s="122" t="n">
        <f aca="false">Test!C19</f>
        <v>0</v>
      </c>
      <c r="L38" s="122" t="n">
        <f aca="false">Test!D19</f>
        <v>0</v>
      </c>
      <c r="M38" s="123" t="n">
        <f aca="false">Test!E19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19</f>
        <v>0</v>
      </c>
      <c r="AC38" s="122" t="n">
        <f aca="false">Anchor!G19</f>
        <v>0</v>
      </c>
      <c r="AD38" s="122" t="n">
        <f aca="false">Anchor!H19</f>
        <v>0</v>
      </c>
      <c r="AE38" s="122" t="n">
        <f aca="false">Anchor!I19</f>
        <v>0</v>
      </c>
      <c r="AF38" s="121" t="n">
        <f aca="false">Anchor!J19</f>
        <v>0</v>
      </c>
      <c r="AG38" s="122" t="n">
        <f aca="false">Anchor!K19</f>
        <v>0</v>
      </c>
      <c r="AH38" s="122" t="n">
        <f aca="false">Anchor!L19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19</f>
        <v>0</v>
      </c>
      <c r="AM38" s="122" t="n">
        <f aca="false">Test!G19</f>
        <v>0</v>
      </c>
      <c r="AN38" s="122" t="n">
        <f aca="false">Test!H19</f>
        <v>0</v>
      </c>
      <c r="AO38" s="122" t="n">
        <f aca="false">Test!I19</f>
        <v>0</v>
      </c>
      <c r="AP38" s="121" t="n">
        <f aca="false">Test!J19</f>
        <v>0</v>
      </c>
      <c r="AQ38" s="122" t="n">
        <f aca="false">Test!K19</f>
        <v>0</v>
      </c>
      <c r="AR38" s="122" t="n">
        <f aca="false">Test!L19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19</f>
        <v>34104.3856</v>
      </c>
      <c r="AW38" s="122" t="n">
        <f aca="false">'Single Layer High Quality'!C19</f>
        <v>36.6182</v>
      </c>
      <c r="AX38" s="122" t="n">
        <f aca="false">'Single Layer High Quality'!D19</f>
        <v>38.8554</v>
      </c>
      <c r="AY38" s="123" t="n">
        <f aca="false">'Single Layer High Quality'!E19</f>
        <v>41.1394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H38" s="214"/>
    </row>
    <row r="39" customFormat="false" ht="12.75" hidden="false" customHeight="false" outlineLevel="0" collapsed="false">
      <c r="A39" s="176"/>
      <c r="B39" s="216"/>
      <c r="C39" s="247" t="n">
        <f aca="false">C31</f>
        <v>34</v>
      </c>
      <c r="D39" s="248" t="n">
        <f aca="false">D31</f>
        <v>34</v>
      </c>
      <c r="E39" s="135" t="n">
        <f aca="false">Anchor!B20</f>
        <v>0</v>
      </c>
      <c r="F39" s="136" t="n">
        <f aca="false">Anchor!C20</f>
        <v>0</v>
      </c>
      <c r="G39" s="136" t="n">
        <f aca="false">Anchor!D20</f>
        <v>0</v>
      </c>
      <c r="H39" s="137" t="n">
        <f aca="false">Anchor!E20</f>
        <v>0</v>
      </c>
      <c r="I39" s="108"/>
      <c r="J39" s="135" t="n">
        <f aca="false">Test!B20</f>
        <v>0</v>
      </c>
      <c r="K39" s="136" t="n">
        <f aca="false">Test!C20</f>
        <v>0</v>
      </c>
      <c r="L39" s="136" t="n">
        <f aca="false">Test!D20</f>
        <v>0</v>
      </c>
      <c r="M39" s="137" t="n">
        <f aca="false">Test!E20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20</f>
        <v>0</v>
      </c>
      <c r="AC39" s="136" t="n">
        <f aca="false">Anchor!G20</f>
        <v>0</v>
      </c>
      <c r="AD39" s="136" t="n">
        <f aca="false">Anchor!H20</f>
        <v>0</v>
      </c>
      <c r="AE39" s="136" t="n">
        <f aca="false">Anchor!I20</f>
        <v>0</v>
      </c>
      <c r="AF39" s="135" t="n">
        <f aca="false">Anchor!J20</f>
        <v>0</v>
      </c>
      <c r="AG39" s="136" t="n">
        <f aca="false">Anchor!K20</f>
        <v>0</v>
      </c>
      <c r="AH39" s="136" t="n">
        <f aca="false">Anchor!L20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20</f>
        <v>0</v>
      </c>
      <c r="AM39" s="136" t="n">
        <f aca="false">Test!G20</f>
        <v>0</v>
      </c>
      <c r="AN39" s="136" t="n">
        <f aca="false">Test!H20</f>
        <v>0</v>
      </c>
      <c r="AO39" s="136" t="n">
        <f aca="false">Test!I20</f>
        <v>0</v>
      </c>
      <c r="AP39" s="135" t="n">
        <f aca="false">Test!J20</f>
        <v>0</v>
      </c>
      <c r="AQ39" s="136" t="n">
        <f aca="false">Test!K20</f>
        <v>0</v>
      </c>
      <c r="AR39" s="136" t="n">
        <f aca="false">Test!L20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20</f>
        <v>20405.0664</v>
      </c>
      <c r="AW39" s="122" t="n">
        <f aca="false">'Single Layer High Quality'!C20</f>
        <v>34.7299</v>
      </c>
      <c r="AX39" s="122" t="n">
        <f aca="false">'Single Layer High Quality'!D20</f>
        <v>37.7371</v>
      </c>
      <c r="AY39" s="123" t="n">
        <f aca="false">'Single Layer High Quality'!E20</f>
        <v>39.3826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H39" s="214"/>
    </row>
    <row r="40" customFormat="false" ht="12" hidden="false" customHeight="false" outlineLevel="0" collapsed="false">
      <c r="A40" s="176"/>
      <c r="B40" s="216"/>
      <c r="C40" s="245" t="n">
        <f aca="false">C32</f>
        <v>22</v>
      </c>
      <c r="D40" s="195" t="n">
        <f aca="false">D32</f>
        <v>24</v>
      </c>
      <c r="E40" s="105" t="n">
        <f aca="false">Anchor!B21</f>
        <v>0</v>
      </c>
      <c r="F40" s="106" t="n">
        <f aca="false">Anchor!C21</f>
        <v>0</v>
      </c>
      <c r="G40" s="106" t="n">
        <f aca="false">Anchor!D21</f>
        <v>0</v>
      </c>
      <c r="H40" s="107" t="n">
        <f aca="false">Anchor!E21</f>
        <v>0</v>
      </c>
      <c r="I40" s="108"/>
      <c r="J40" s="105" t="n">
        <f aca="false">Test!B21</f>
        <v>0</v>
      </c>
      <c r="K40" s="106" t="n">
        <f aca="false">Test!C21</f>
        <v>0</v>
      </c>
      <c r="L40" s="106" t="n">
        <f aca="false">Test!D21</f>
        <v>0</v>
      </c>
      <c r="M40" s="107" t="n">
        <f aca="false">Test!E21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21</f>
        <v>0</v>
      </c>
      <c r="AC40" s="106" t="n">
        <f aca="false">Anchor!G21</f>
        <v>0</v>
      </c>
      <c r="AD40" s="106" t="n">
        <f aca="false">Anchor!H21</f>
        <v>0</v>
      </c>
      <c r="AE40" s="106" t="n">
        <f aca="false">Anchor!I21</f>
        <v>0</v>
      </c>
      <c r="AF40" s="105" t="n">
        <f aca="false">Anchor!J21</f>
        <v>0</v>
      </c>
      <c r="AG40" s="106" t="n">
        <f aca="false">Anchor!K21</f>
        <v>0</v>
      </c>
      <c r="AH40" s="106" t="n">
        <f aca="false">Anchor!L21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21</f>
        <v>0</v>
      </c>
      <c r="AM40" s="106" t="n">
        <f aca="false">Test!G21</f>
        <v>0</v>
      </c>
      <c r="AN40" s="106" t="n">
        <f aca="false">Test!H21</f>
        <v>0</v>
      </c>
      <c r="AO40" s="106" t="n">
        <f aca="false">Test!I21</f>
        <v>0</v>
      </c>
      <c r="AP40" s="105" t="n">
        <f aca="false">Test!J21</f>
        <v>0</v>
      </c>
      <c r="AQ40" s="106" t="n">
        <f aca="false">Test!K21</f>
        <v>0</v>
      </c>
      <c r="AR40" s="106" t="n">
        <f aca="false">Test!L21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21</f>
        <v>74718.092</v>
      </c>
      <c r="AW40" s="106" t="n">
        <f aca="false">'Single Layer High Quality'!C21</f>
        <v>39.3465</v>
      </c>
      <c r="AX40" s="106" t="n">
        <f aca="false">'Single Layer High Quality'!D21</f>
        <v>40.538</v>
      </c>
      <c r="AY40" s="107" t="n">
        <f aca="false">'Single Layer High Quality'!E21</f>
        <v>43.296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H40" s="214"/>
    </row>
    <row r="41" customFormat="false" ht="12" hidden="false" customHeight="false" outlineLevel="0" collapsed="false">
      <c r="A41" s="176"/>
      <c r="B41" s="216"/>
      <c r="C41" s="169" t="n">
        <f aca="false">C33</f>
        <v>26</v>
      </c>
      <c r="D41" s="176" t="n">
        <f aca="false">D33</f>
        <v>28</v>
      </c>
      <c r="E41" s="121" t="n">
        <f aca="false">Anchor!B22</f>
        <v>0</v>
      </c>
      <c r="F41" s="122" t="n">
        <f aca="false">Anchor!C22</f>
        <v>0</v>
      </c>
      <c r="G41" s="122" t="n">
        <f aca="false">Anchor!D22</f>
        <v>0</v>
      </c>
      <c r="H41" s="123" t="n">
        <f aca="false">Anchor!E22</f>
        <v>0</v>
      </c>
      <c r="I41" s="108"/>
      <c r="J41" s="121" t="n">
        <f aca="false">Test!B22</f>
        <v>0</v>
      </c>
      <c r="K41" s="122" t="n">
        <f aca="false">Test!C22</f>
        <v>0</v>
      </c>
      <c r="L41" s="122" t="n">
        <f aca="false">Test!D22</f>
        <v>0</v>
      </c>
      <c r="M41" s="123" t="n">
        <f aca="false">Test!E22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22</f>
        <v>0</v>
      </c>
      <c r="AC41" s="122" t="n">
        <f aca="false">Anchor!G22</f>
        <v>0</v>
      </c>
      <c r="AD41" s="122" t="n">
        <f aca="false">Anchor!H22</f>
        <v>0</v>
      </c>
      <c r="AE41" s="122" t="n">
        <f aca="false">Anchor!I22</f>
        <v>0</v>
      </c>
      <c r="AF41" s="121" t="n">
        <f aca="false">Anchor!J22</f>
        <v>0</v>
      </c>
      <c r="AG41" s="122" t="n">
        <f aca="false">Anchor!K22</f>
        <v>0</v>
      </c>
      <c r="AH41" s="122" t="n">
        <f aca="false">Anchor!L22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22</f>
        <v>0</v>
      </c>
      <c r="AM41" s="122" t="n">
        <f aca="false">Test!G22</f>
        <v>0</v>
      </c>
      <c r="AN41" s="122" t="n">
        <f aca="false">Test!H22</f>
        <v>0</v>
      </c>
      <c r="AO41" s="122" t="n">
        <f aca="false">Test!I22</f>
        <v>0</v>
      </c>
      <c r="AP41" s="121" t="n">
        <f aca="false">Test!J22</f>
        <v>0</v>
      </c>
      <c r="AQ41" s="122" t="n">
        <f aca="false">Test!K22</f>
        <v>0</v>
      </c>
      <c r="AR41" s="122" t="n">
        <f aca="false">Test!L22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22</f>
        <v>42872.5032</v>
      </c>
      <c r="AW41" s="122" t="n">
        <f aca="false">'Single Layer High Quality'!C22</f>
        <v>37.496</v>
      </c>
      <c r="AX41" s="122" t="n">
        <f aca="false">'Single Layer High Quality'!D22</f>
        <v>39.1378</v>
      </c>
      <c r="AY41" s="123" t="n">
        <f aca="false">'Single Layer High Quality'!E22</f>
        <v>41.581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H41" s="214"/>
    </row>
    <row r="42" customFormat="false" ht="12" hidden="false" customHeight="false" outlineLevel="0" collapsed="false">
      <c r="A42" s="176"/>
      <c r="B42" s="216"/>
      <c r="C42" s="169" t="n">
        <f aca="false">C34</f>
        <v>30</v>
      </c>
      <c r="D42" s="176" t="n">
        <f aca="false">D34</f>
        <v>32</v>
      </c>
      <c r="E42" s="121" t="n">
        <f aca="false">Anchor!B23</f>
        <v>0</v>
      </c>
      <c r="F42" s="122" t="n">
        <f aca="false">Anchor!C23</f>
        <v>0</v>
      </c>
      <c r="G42" s="122" t="n">
        <f aca="false">Anchor!D23</f>
        <v>0</v>
      </c>
      <c r="H42" s="123" t="n">
        <f aca="false">Anchor!E23</f>
        <v>0</v>
      </c>
      <c r="I42" s="108"/>
      <c r="J42" s="121" t="n">
        <f aca="false">Test!B23</f>
        <v>0</v>
      </c>
      <c r="K42" s="122" t="n">
        <f aca="false">Test!C23</f>
        <v>0</v>
      </c>
      <c r="L42" s="122" t="n">
        <f aca="false">Test!D23</f>
        <v>0</v>
      </c>
      <c r="M42" s="123" t="n">
        <f aca="false">Test!E23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23</f>
        <v>0</v>
      </c>
      <c r="AC42" s="122" t="n">
        <f aca="false">Anchor!G23</f>
        <v>0</v>
      </c>
      <c r="AD42" s="122" t="n">
        <f aca="false">Anchor!H23</f>
        <v>0</v>
      </c>
      <c r="AE42" s="122" t="n">
        <f aca="false">Anchor!I23</f>
        <v>0</v>
      </c>
      <c r="AF42" s="121" t="n">
        <f aca="false">Anchor!J23</f>
        <v>0</v>
      </c>
      <c r="AG42" s="122" t="n">
        <f aca="false">Anchor!K23</f>
        <v>0</v>
      </c>
      <c r="AH42" s="122" t="n">
        <f aca="false">Anchor!L23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23</f>
        <v>0</v>
      </c>
      <c r="AM42" s="122" t="n">
        <f aca="false">Test!G23</f>
        <v>0</v>
      </c>
      <c r="AN42" s="122" t="n">
        <f aca="false">Test!H23</f>
        <v>0</v>
      </c>
      <c r="AO42" s="122" t="n">
        <f aca="false">Test!I23</f>
        <v>0</v>
      </c>
      <c r="AP42" s="121" t="n">
        <f aca="false">Test!J23</f>
        <v>0</v>
      </c>
      <c r="AQ42" s="122" t="n">
        <f aca="false">Test!K23</f>
        <v>0</v>
      </c>
      <c r="AR42" s="122" t="n">
        <f aca="false">Test!L23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23</f>
        <v>26370.0608</v>
      </c>
      <c r="AW42" s="122" t="n">
        <f aca="false">'Single Layer High Quality'!C23</f>
        <v>35.6887</v>
      </c>
      <c r="AX42" s="122" t="n">
        <f aca="false">'Single Layer High Quality'!D23</f>
        <v>38.3159</v>
      </c>
      <c r="AY42" s="123" t="n">
        <f aca="false">'Single Layer High Quality'!E23</f>
        <v>40.27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H42" s="214"/>
    </row>
    <row r="43" customFormat="false" ht="12.75" hidden="false" customHeight="false" outlineLevel="0" collapsed="false">
      <c r="A43" s="176"/>
      <c r="B43" s="216"/>
      <c r="C43" s="247" t="n">
        <f aca="false">C35</f>
        <v>34</v>
      </c>
      <c r="D43" s="248" t="n">
        <f aca="false">D35</f>
        <v>36</v>
      </c>
      <c r="E43" s="135" t="n">
        <f aca="false">Anchor!B24</f>
        <v>0</v>
      </c>
      <c r="F43" s="136" t="n">
        <f aca="false">Anchor!C24</f>
        <v>0</v>
      </c>
      <c r="G43" s="136" t="n">
        <f aca="false">Anchor!D24</f>
        <v>0</v>
      </c>
      <c r="H43" s="137" t="n">
        <f aca="false">Anchor!E24</f>
        <v>0</v>
      </c>
      <c r="I43" s="108"/>
      <c r="J43" s="135" t="n">
        <f aca="false">Test!B24</f>
        <v>0</v>
      </c>
      <c r="K43" s="136" t="n">
        <f aca="false">Test!C24</f>
        <v>0</v>
      </c>
      <c r="L43" s="136" t="n">
        <f aca="false">Test!D24</f>
        <v>0</v>
      </c>
      <c r="M43" s="137" t="n">
        <f aca="false">Test!E24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24</f>
        <v>0</v>
      </c>
      <c r="AC43" s="136" t="n">
        <f aca="false">Anchor!G24</f>
        <v>0</v>
      </c>
      <c r="AD43" s="136" t="n">
        <f aca="false">Anchor!H24</f>
        <v>0</v>
      </c>
      <c r="AE43" s="136" t="n">
        <f aca="false">Anchor!I24</f>
        <v>0</v>
      </c>
      <c r="AF43" s="135" t="n">
        <f aca="false">Anchor!J24</f>
        <v>0</v>
      </c>
      <c r="AG43" s="136" t="n">
        <f aca="false">Anchor!K24</f>
        <v>0</v>
      </c>
      <c r="AH43" s="136" t="n">
        <f aca="false">Anchor!L24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24</f>
        <v>0</v>
      </c>
      <c r="AM43" s="136" t="n">
        <f aca="false">Test!G24</f>
        <v>0</v>
      </c>
      <c r="AN43" s="136" t="n">
        <f aca="false">Test!H24</f>
        <v>0</v>
      </c>
      <c r="AO43" s="136" t="n">
        <f aca="false">Test!I24</f>
        <v>0</v>
      </c>
      <c r="AP43" s="135" t="n">
        <f aca="false">Test!J24</f>
        <v>0</v>
      </c>
      <c r="AQ43" s="136" t="n">
        <f aca="false">Test!K24</f>
        <v>0</v>
      </c>
      <c r="AR43" s="136" t="n">
        <f aca="false">Test!L24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24</f>
        <v>16016.6152</v>
      </c>
      <c r="AW43" s="136" t="n">
        <f aca="false">'Single Layer High Quality'!C24</f>
        <v>33.7566</v>
      </c>
      <c r="AX43" s="136" t="n">
        <f aca="false">'Single Layer High Quality'!D24</f>
        <v>37.4598</v>
      </c>
      <c r="AY43" s="137" t="n">
        <f aca="false">'Single Layer High Quality'!E24</f>
        <v>38.9436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H43" s="214"/>
    </row>
    <row r="44" customFormat="false" ht="12" hidden="false" customHeight="false" outlineLevel="0" collapsed="false">
      <c r="A44" s="176"/>
      <c r="B44" s="196" t="s">
        <v>89</v>
      </c>
      <c r="C44" s="245" t="n">
        <f aca="false">C36</f>
        <v>22</v>
      </c>
      <c r="D44" s="195" t="n">
        <f aca="false">D36</f>
        <v>22</v>
      </c>
      <c r="E44" s="105" t="n">
        <f aca="false">Anchor!B25</f>
        <v>0</v>
      </c>
      <c r="F44" s="106" t="n">
        <f aca="false">Anchor!C25</f>
        <v>0</v>
      </c>
      <c r="G44" s="106" t="n">
        <f aca="false">Anchor!D25</f>
        <v>0</v>
      </c>
      <c r="H44" s="107" t="n">
        <f aca="false">Anchor!E25</f>
        <v>0</v>
      </c>
      <c r="I44" s="108"/>
      <c r="J44" s="105" t="n">
        <f aca="false">Test!B25</f>
        <v>0</v>
      </c>
      <c r="K44" s="106" t="n">
        <f aca="false">Test!C25</f>
        <v>0</v>
      </c>
      <c r="L44" s="106" t="n">
        <f aca="false">Test!D25</f>
        <v>0</v>
      </c>
      <c r="M44" s="107" t="n">
        <f aca="false">Test!E25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25</f>
        <v>0</v>
      </c>
      <c r="AC44" s="106" t="n">
        <f aca="false">Anchor!G25</f>
        <v>0</v>
      </c>
      <c r="AD44" s="106" t="n">
        <f aca="false">Anchor!H25</f>
        <v>0</v>
      </c>
      <c r="AE44" s="106" t="n">
        <f aca="false">Anchor!I25</f>
        <v>0</v>
      </c>
      <c r="AF44" s="105" t="n">
        <f aca="false">Anchor!J25</f>
        <v>0</v>
      </c>
      <c r="AG44" s="106" t="n">
        <f aca="false">Anchor!K25</f>
        <v>0</v>
      </c>
      <c r="AH44" s="106" t="n">
        <f aca="false">Anchor!L25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25</f>
        <v>0</v>
      </c>
      <c r="AM44" s="106" t="n">
        <f aca="false">Test!G25</f>
        <v>0</v>
      </c>
      <c r="AN44" s="106" t="n">
        <f aca="false">Test!H25</f>
        <v>0</v>
      </c>
      <c r="AO44" s="106" t="n">
        <f aca="false">Test!I25</f>
        <v>0</v>
      </c>
      <c r="AP44" s="105" t="n">
        <f aca="false">Test!J25</f>
        <v>0</v>
      </c>
      <c r="AQ44" s="106" t="n">
        <f aca="false">Test!K25</f>
        <v>0</v>
      </c>
      <c r="AR44" s="106" t="n">
        <f aca="false">Test!L25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25</f>
        <v>71114.188</v>
      </c>
      <c r="AW44" s="122" t="n">
        <f aca="false">'Single Layer High Quality'!C25</f>
        <v>41.2517</v>
      </c>
      <c r="AX44" s="122" t="n">
        <f aca="false">'Single Layer High Quality'!D25</f>
        <v>44.3815</v>
      </c>
      <c r="AY44" s="123" t="n">
        <f aca="false">'Single Layer High Quality'!E25</f>
        <v>45.9576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H44" s="214"/>
    </row>
    <row r="45" customFormat="false" ht="12" hidden="false" customHeight="false" outlineLevel="0" collapsed="false">
      <c r="A45" s="176"/>
      <c r="B45" s="216"/>
      <c r="C45" s="169" t="n">
        <f aca="false">C37</f>
        <v>26</v>
      </c>
      <c r="D45" s="176" t="n">
        <f aca="false">D37</f>
        <v>26</v>
      </c>
      <c r="E45" s="121" t="n">
        <f aca="false">Anchor!B26</f>
        <v>0</v>
      </c>
      <c r="F45" s="122" t="n">
        <f aca="false">Anchor!C26</f>
        <v>0</v>
      </c>
      <c r="G45" s="122" t="n">
        <f aca="false">Anchor!D26</f>
        <v>0</v>
      </c>
      <c r="H45" s="123" t="n">
        <f aca="false">Anchor!E26</f>
        <v>0</v>
      </c>
      <c r="I45" s="108"/>
      <c r="J45" s="121" t="n">
        <f aca="false">Test!B26</f>
        <v>0</v>
      </c>
      <c r="K45" s="122" t="n">
        <f aca="false">Test!C26</f>
        <v>0</v>
      </c>
      <c r="L45" s="122" t="n">
        <f aca="false">Test!D26</f>
        <v>0</v>
      </c>
      <c r="M45" s="123" t="n">
        <f aca="false">Test!E26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26</f>
        <v>0</v>
      </c>
      <c r="AC45" s="122" t="n">
        <f aca="false">Anchor!G26</f>
        <v>0</v>
      </c>
      <c r="AD45" s="122" t="n">
        <f aca="false">Anchor!H26</f>
        <v>0</v>
      </c>
      <c r="AE45" s="122" t="n">
        <f aca="false">Anchor!I26</f>
        <v>0</v>
      </c>
      <c r="AF45" s="121" t="n">
        <f aca="false">Anchor!J26</f>
        <v>0</v>
      </c>
      <c r="AG45" s="122" t="n">
        <f aca="false">Anchor!K26</f>
        <v>0</v>
      </c>
      <c r="AH45" s="122" t="n">
        <f aca="false">Anchor!L26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26</f>
        <v>0</v>
      </c>
      <c r="AM45" s="122" t="n">
        <f aca="false">Test!G26</f>
        <v>0</v>
      </c>
      <c r="AN45" s="122" t="n">
        <f aca="false">Test!H26</f>
        <v>0</v>
      </c>
      <c r="AO45" s="122" t="n">
        <f aca="false">Test!I26</f>
        <v>0</v>
      </c>
      <c r="AP45" s="121" t="n">
        <f aca="false">Test!J26</f>
        <v>0</v>
      </c>
      <c r="AQ45" s="122" t="n">
        <f aca="false">Test!K26</f>
        <v>0</v>
      </c>
      <c r="AR45" s="122" t="n">
        <f aca="false">Test!L26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26</f>
        <v>33988.6464</v>
      </c>
      <c r="AW45" s="122" t="n">
        <f aca="false">'Single Layer High Quality'!C26</f>
        <v>39.0895</v>
      </c>
      <c r="AX45" s="122" t="n">
        <f aca="false">'Single Layer High Quality'!D26</f>
        <v>43.1825</v>
      </c>
      <c r="AY45" s="123" t="n">
        <f aca="false">'Single Layer High Quality'!E26</f>
        <v>44.2307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H45" s="214"/>
    </row>
    <row r="46" customFormat="false" ht="12" hidden="false" customHeight="false" outlineLevel="0" collapsed="false">
      <c r="A46" s="176"/>
      <c r="B46" s="216"/>
      <c r="C46" s="169" t="n">
        <f aca="false">C38</f>
        <v>30</v>
      </c>
      <c r="D46" s="176" t="n">
        <f aca="false">D38</f>
        <v>30</v>
      </c>
      <c r="E46" s="121" t="n">
        <f aca="false">Anchor!B27</f>
        <v>0</v>
      </c>
      <c r="F46" s="122" t="n">
        <f aca="false">Anchor!C27</f>
        <v>0</v>
      </c>
      <c r="G46" s="122" t="n">
        <f aca="false">Anchor!D27</f>
        <v>0</v>
      </c>
      <c r="H46" s="123" t="n">
        <f aca="false">Anchor!E27</f>
        <v>0</v>
      </c>
      <c r="I46" s="108"/>
      <c r="J46" s="121" t="n">
        <f aca="false">Test!B27</f>
        <v>0</v>
      </c>
      <c r="K46" s="122" t="n">
        <f aca="false">Test!C27</f>
        <v>0</v>
      </c>
      <c r="L46" s="122" t="n">
        <f aca="false">Test!D27</f>
        <v>0</v>
      </c>
      <c r="M46" s="123" t="n">
        <f aca="false">Test!E27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27</f>
        <v>0</v>
      </c>
      <c r="AC46" s="122" t="n">
        <f aca="false">Anchor!G27</f>
        <v>0</v>
      </c>
      <c r="AD46" s="122" t="n">
        <f aca="false">Anchor!H27</f>
        <v>0</v>
      </c>
      <c r="AE46" s="122" t="n">
        <f aca="false">Anchor!I27</f>
        <v>0</v>
      </c>
      <c r="AF46" s="121" t="n">
        <f aca="false">Anchor!J27</f>
        <v>0</v>
      </c>
      <c r="AG46" s="122" t="n">
        <f aca="false">Anchor!K27</f>
        <v>0</v>
      </c>
      <c r="AH46" s="122" t="n">
        <f aca="false">Anchor!L27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27</f>
        <v>0</v>
      </c>
      <c r="AM46" s="122" t="n">
        <f aca="false">Test!G27</f>
        <v>0</v>
      </c>
      <c r="AN46" s="122" t="n">
        <f aca="false">Test!H27</f>
        <v>0</v>
      </c>
      <c r="AO46" s="122" t="n">
        <f aca="false">Test!I27</f>
        <v>0</v>
      </c>
      <c r="AP46" s="121" t="n">
        <f aca="false">Test!J27</f>
        <v>0</v>
      </c>
      <c r="AQ46" s="122" t="n">
        <f aca="false">Test!K27</f>
        <v>0</v>
      </c>
      <c r="AR46" s="122" t="n">
        <f aca="false">Test!L27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27</f>
        <v>19710.816</v>
      </c>
      <c r="AW46" s="122" t="n">
        <f aca="false">'Single Layer High Quality'!C27</f>
        <v>37.6605</v>
      </c>
      <c r="AX46" s="122" t="n">
        <f aca="false">'Single Layer High Quality'!D27</f>
        <v>42.1948</v>
      </c>
      <c r="AY46" s="123" t="n">
        <f aca="false">'Single Layer High Quality'!E27</f>
        <v>42.8189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H46" s="214"/>
    </row>
    <row r="47" customFormat="false" ht="12.75" hidden="false" customHeight="false" outlineLevel="0" collapsed="false">
      <c r="A47" s="176"/>
      <c r="B47" s="216"/>
      <c r="C47" s="247" t="n">
        <f aca="false">C39</f>
        <v>34</v>
      </c>
      <c r="D47" s="248" t="n">
        <f aca="false">D39</f>
        <v>34</v>
      </c>
      <c r="E47" s="135" t="n">
        <f aca="false">Anchor!B28</f>
        <v>0</v>
      </c>
      <c r="F47" s="136" t="n">
        <f aca="false">Anchor!C28</f>
        <v>0</v>
      </c>
      <c r="G47" s="136" t="n">
        <f aca="false">Anchor!D28</f>
        <v>0</v>
      </c>
      <c r="H47" s="137" t="n">
        <f aca="false">Anchor!E28</f>
        <v>0</v>
      </c>
      <c r="I47" s="108"/>
      <c r="J47" s="135" t="n">
        <f aca="false">Test!B28</f>
        <v>0</v>
      </c>
      <c r="K47" s="136" t="n">
        <f aca="false">Test!C28</f>
        <v>0</v>
      </c>
      <c r="L47" s="136" t="n">
        <f aca="false">Test!D28</f>
        <v>0</v>
      </c>
      <c r="M47" s="137" t="n">
        <f aca="false">Test!E28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28</f>
        <v>0</v>
      </c>
      <c r="AC47" s="136" t="n">
        <f aca="false">Anchor!G28</f>
        <v>0</v>
      </c>
      <c r="AD47" s="136" t="n">
        <f aca="false">Anchor!H28</f>
        <v>0</v>
      </c>
      <c r="AE47" s="136" t="n">
        <f aca="false">Anchor!I28</f>
        <v>0</v>
      </c>
      <c r="AF47" s="135" t="n">
        <f aca="false">Anchor!J28</f>
        <v>0</v>
      </c>
      <c r="AG47" s="136" t="n">
        <f aca="false">Anchor!K28</f>
        <v>0</v>
      </c>
      <c r="AH47" s="136" t="n">
        <f aca="false">Anchor!L28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28</f>
        <v>0</v>
      </c>
      <c r="AM47" s="136" t="n">
        <f aca="false">Test!G28</f>
        <v>0</v>
      </c>
      <c r="AN47" s="136" t="n">
        <f aca="false">Test!H28</f>
        <v>0</v>
      </c>
      <c r="AO47" s="136" t="n">
        <f aca="false">Test!I28</f>
        <v>0</v>
      </c>
      <c r="AP47" s="135" t="n">
        <f aca="false">Test!J28</f>
        <v>0</v>
      </c>
      <c r="AQ47" s="136" t="n">
        <f aca="false">Test!K28</f>
        <v>0</v>
      </c>
      <c r="AR47" s="136" t="n">
        <f aca="false">Test!L28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28</f>
        <v>11868.9832</v>
      </c>
      <c r="AW47" s="122" t="n">
        <f aca="false">'Single Layer High Quality'!C28</f>
        <v>36.2</v>
      </c>
      <c r="AX47" s="122" t="n">
        <f aca="false">'Single Layer High Quality'!D28</f>
        <v>40.7061</v>
      </c>
      <c r="AY47" s="123" t="n">
        <f aca="false">'Single Layer High Quality'!E28</f>
        <v>40.8507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H47" s="214"/>
    </row>
    <row r="48" customFormat="false" ht="12" hidden="false" customHeight="false" outlineLevel="0" collapsed="false">
      <c r="A48" s="176"/>
      <c r="B48" s="216"/>
      <c r="C48" s="245" t="n">
        <f aca="false">C40</f>
        <v>22</v>
      </c>
      <c r="D48" s="195" t="n">
        <f aca="false">D40</f>
        <v>24</v>
      </c>
      <c r="E48" s="105" t="n">
        <f aca="false">Anchor!B29</f>
        <v>0</v>
      </c>
      <c r="F48" s="106" t="n">
        <f aca="false">Anchor!C29</f>
        <v>0</v>
      </c>
      <c r="G48" s="106" t="n">
        <f aca="false">Anchor!D29</f>
        <v>0</v>
      </c>
      <c r="H48" s="107" t="n">
        <f aca="false">Anchor!E29</f>
        <v>0</v>
      </c>
      <c r="I48" s="108"/>
      <c r="J48" s="105" t="n">
        <f aca="false">Test!B29</f>
        <v>0</v>
      </c>
      <c r="K48" s="106" t="n">
        <f aca="false">Test!C29</f>
        <v>0</v>
      </c>
      <c r="L48" s="106" t="n">
        <f aca="false">Test!D29</f>
        <v>0</v>
      </c>
      <c r="M48" s="107" t="n">
        <f aca="false">Test!E29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29</f>
        <v>0</v>
      </c>
      <c r="AC48" s="106" t="n">
        <f aca="false">Anchor!G29</f>
        <v>0</v>
      </c>
      <c r="AD48" s="106" t="n">
        <f aca="false">Anchor!H29</f>
        <v>0</v>
      </c>
      <c r="AE48" s="106" t="n">
        <f aca="false">Anchor!I29</f>
        <v>0</v>
      </c>
      <c r="AF48" s="105" t="n">
        <f aca="false">Anchor!J29</f>
        <v>0</v>
      </c>
      <c r="AG48" s="106" t="n">
        <f aca="false">Anchor!K29</f>
        <v>0</v>
      </c>
      <c r="AH48" s="106" t="n">
        <f aca="false">Anchor!L29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29</f>
        <v>0</v>
      </c>
      <c r="AM48" s="106" t="n">
        <f aca="false">Test!G29</f>
        <v>0</v>
      </c>
      <c r="AN48" s="106" t="n">
        <f aca="false">Test!H29</f>
        <v>0</v>
      </c>
      <c r="AO48" s="106" t="n">
        <f aca="false">Test!I29</f>
        <v>0</v>
      </c>
      <c r="AP48" s="105" t="n">
        <f aca="false">Test!J29</f>
        <v>0</v>
      </c>
      <c r="AQ48" s="106" t="n">
        <f aca="false">Test!K29</f>
        <v>0</v>
      </c>
      <c r="AR48" s="106" t="n">
        <f aca="false">Test!L29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29</f>
        <v>47671.008</v>
      </c>
      <c r="AW48" s="106" t="n">
        <f aca="false">'Single Layer High Quality'!C29</f>
        <v>40.0081</v>
      </c>
      <c r="AX48" s="106" t="n">
        <f aca="false">'Single Layer High Quality'!D29</f>
        <v>43.8248</v>
      </c>
      <c r="AY48" s="107" t="n">
        <f aca="false">'Single Layer High Quality'!E29</f>
        <v>45.161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H48" s="214"/>
    </row>
    <row r="49" customFormat="false" ht="12" hidden="false" customHeight="false" outlineLevel="0" collapsed="false">
      <c r="A49" s="176"/>
      <c r="B49" s="216"/>
      <c r="C49" s="169" t="n">
        <f aca="false">C41</f>
        <v>26</v>
      </c>
      <c r="D49" s="176" t="n">
        <f aca="false">D41</f>
        <v>28</v>
      </c>
      <c r="E49" s="121" t="n">
        <f aca="false">Anchor!B30</f>
        <v>0</v>
      </c>
      <c r="F49" s="122" t="n">
        <f aca="false">Anchor!C30</f>
        <v>0</v>
      </c>
      <c r="G49" s="122" t="n">
        <f aca="false">Anchor!D30</f>
        <v>0</v>
      </c>
      <c r="H49" s="123" t="n">
        <f aca="false">Anchor!E30</f>
        <v>0</v>
      </c>
      <c r="I49" s="108"/>
      <c r="J49" s="121" t="n">
        <f aca="false">Test!B30</f>
        <v>0</v>
      </c>
      <c r="K49" s="122" t="n">
        <f aca="false">Test!C30</f>
        <v>0</v>
      </c>
      <c r="L49" s="122" t="n">
        <f aca="false">Test!D30</f>
        <v>0</v>
      </c>
      <c r="M49" s="123" t="n">
        <f aca="false">Test!E30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0</f>
        <v>0</v>
      </c>
      <c r="AC49" s="122" t="n">
        <f aca="false">Anchor!G30</f>
        <v>0</v>
      </c>
      <c r="AD49" s="122" t="n">
        <f aca="false">Anchor!H30</f>
        <v>0</v>
      </c>
      <c r="AE49" s="122" t="n">
        <f aca="false">Anchor!I30</f>
        <v>0</v>
      </c>
      <c r="AF49" s="121" t="n">
        <f aca="false">Anchor!J30</f>
        <v>0</v>
      </c>
      <c r="AG49" s="122" t="n">
        <f aca="false">Anchor!K30</f>
        <v>0</v>
      </c>
      <c r="AH49" s="122" t="n">
        <f aca="false">Anchor!L30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30</f>
        <v>0</v>
      </c>
      <c r="AM49" s="122" t="n">
        <f aca="false">Test!G30</f>
        <v>0</v>
      </c>
      <c r="AN49" s="122" t="n">
        <f aca="false">Test!H30</f>
        <v>0</v>
      </c>
      <c r="AO49" s="122" t="n">
        <f aca="false">Test!I30</f>
        <v>0</v>
      </c>
      <c r="AP49" s="121" t="n">
        <f aca="false">Test!J30</f>
        <v>0</v>
      </c>
      <c r="AQ49" s="122" t="n">
        <f aca="false">Test!K30</f>
        <v>0</v>
      </c>
      <c r="AR49" s="122" t="n">
        <f aca="false">Test!L30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30</f>
        <v>25173.6232</v>
      </c>
      <c r="AW49" s="122" t="n">
        <f aca="false">'Single Layer High Quality'!C30</f>
        <v>38.3409</v>
      </c>
      <c r="AX49" s="122" t="n">
        <f aca="false">'Single Layer High Quality'!D30</f>
        <v>42.5441</v>
      </c>
      <c r="AY49" s="123" t="n">
        <f aca="false">'Single Layer High Quality'!E30</f>
        <v>43.312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H49" s="214"/>
    </row>
    <row r="50" customFormat="false" ht="12" hidden="false" customHeight="false" outlineLevel="0" collapsed="false">
      <c r="A50" s="176"/>
      <c r="B50" s="216"/>
      <c r="C50" s="169" t="n">
        <f aca="false">C42</f>
        <v>30</v>
      </c>
      <c r="D50" s="176" t="n">
        <f aca="false">D42</f>
        <v>32</v>
      </c>
      <c r="E50" s="121" t="n">
        <f aca="false">Anchor!B31</f>
        <v>0</v>
      </c>
      <c r="F50" s="122" t="n">
        <f aca="false">Anchor!C31</f>
        <v>0</v>
      </c>
      <c r="G50" s="122" t="n">
        <f aca="false">Anchor!D31</f>
        <v>0</v>
      </c>
      <c r="H50" s="123" t="n">
        <f aca="false">Anchor!E31</f>
        <v>0</v>
      </c>
      <c r="I50" s="108"/>
      <c r="J50" s="121" t="n">
        <f aca="false">Test!B31</f>
        <v>0</v>
      </c>
      <c r="K50" s="122" t="n">
        <f aca="false">Test!C31</f>
        <v>0</v>
      </c>
      <c r="L50" s="122" t="n">
        <f aca="false">Test!D31</f>
        <v>0</v>
      </c>
      <c r="M50" s="123" t="n">
        <f aca="false">Test!E31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1</f>
        <v>0</v>
      </c>
      <c r="AC50" s="122" t="n">
        <f aca="false">Anchor!G31</f>
        <v>0</v>
      </c>
      <c r="AD50" s="122" t="n">
        <f aca="false">Anchor!H31</f>
        <v>0</v>
      </c>
      <c r="AE50" s="122" t="n">
        <f aca="false">Anchor!I31</f>
        <v>0</v>
      </c>
      <c r="AF50" s="121" t="n">
        <f aca="false">Anchor!J31</f>
        <v>0</v>
      </c>
      <c r="AG50" s="122" t="n">
        <f aca="false">Anchor!K31</f>
        <v>0</v>
      </c>
      <c r="AH50" s="122" t="n">
        <f aca="false">Anchor!L31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31</f>
        <v>0</v>
      </c>
      <c r="AM50" s="122" t="n">
        <f aca="false">Test!G31</f>
        <v>0</v>
      </c>
      <c r="AN50" s="122" t="n">
        <f aca="false">Test!H31</f>
        <v>0</v>
      </c>
      <c r="AO50" s="122" t="n">
        <f aca="false">Test!I31</f>
        <v>0</v>
      </c>
      <c r="AP50" s="121" t="n">
        <f aca="false">Test!J31</f>
        <v>0</v>
      </c>
      <c r="AQ50" s="122" t="n">
        <f aca="false">Test!K31</f>
        <v>0</v>
      </c>
      <c r="AR50" s="122" t="n">
        <f aca="false">Test!L31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31</f>
        <v>15230.444</v>
      </c>
      <c r="AW50" s="122" t="n">
        <f aca="false">'Single Layer High Quality'!C31</f>
        <v>36.9475</v>
      </c>
      <c r="AX50" s="122" t="n">
        <f aca="false">'Single Layer High Quality'!D31</f>
        <v>41.4792</v>
      </c>
      <c r="AY50" s="123" t="n">
        <f aca="false">'Single Layer High Quality'!E31</f>
        <v>41.8587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H50" s="214"/>
    </row>
    <row r="51" customFormat="false" ht="12.75" hidden="false" customHeight="false" outlineLevel="0" collapsed="false">
      <c r="A51" s="176"/>
      <c r="B51" s="216"/>
      <c r="C51" s="247" t="n">
        <f aca="false">C43</f>
        <v>34</v>
      </c>
      <c r="D51" s="248" t="n">
        <f aca="false">D43</f>
        <v>36</v>
      </c>
      <c r="E51" s="135" t="n">
        <f aca="false">Anchor!B32</f>
        <v>0</v>
      </c>
      <c r="F51" s="136" t="n">
        <f aca="false">Anchor!C32</f>
        <v>0</v>
      </c>
      <c r="G51" s="136" t="n">
        <f aca="false">Anchor!D32</f>
        <v>0</v>
      </c>
      <c r="H51" s="137" t="n">
        <f aca="false">Anchor!E32</f>
        <v>0</v>
      </c>
      <c r="I51" s="108"/>
      <c r="J51" s="135" t="n">
        <f aca="false">Test!B32</f>
        <v>0</v>
      </c>
      <c r="K51" s="136" t="n">
        <f aca="false">Test!C32</f>
        <v>0</v>
      </c>
      <c r="L51" s="136" t="n">
        <f aca="false">Test!D32</f>
        <v>0</v>
      </c>
      <c r="M51" s="137" t="n">
        <f aca="false">Test!E32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2</f>
        <v>0</v>
      </c>
      <c r="AC51" s="136" t="n">
        <f aca="false">Anchor!G32</f>
        <v>0</v>
      </c>
      <c r="AD51" s="136" t="n">
        <f aca="false">Anchor!H32</f>
        <v>0</v>
      </c>
      <c r="AE51" s="136" t="n">
        <f aca="false">Anchor!I32</f>
        <v>0</v>
      </c>
      <c r="AF51" s="135" t="n">
        <f aca="false">Anchor!J32</f>
        <v>0</v>
      </c>
      <c r="AG51" s="136" t="n">
        <f aca="false">Anchor!K32</f>
        <v>0</v>
      </c>
      <c r="AH51" s="136" t="n">
        <f aca="false">Anchor!L32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32</f>
        <v>0</v>
      </c>
      <c r="AM51" s="136" t="n">
        <f aca="false">Test!G32</f>
        <v>0</v>
      </c>
      <c r="AN51" s="136" t="n">
        <f aca="false">Test!H32</f>
        <v>0</v>
      </c>
      <c r="AO51" s="136" t="n">
        <f aca="false">Test!I32</f>
        <v>0</v>
      </c>
      <c r="AP51" s="135" t="n">
        <f aca="false">Test!J32</f>
        <v>0</v>
      </c>
      <c r="AQ51" s="136" t="n">
        <f aca="false">Test!K32</f>
        <v>0</v>
      </c>
      <c r="AR51" s="136" t="n">
        <f aca="false">Test!L32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32</f>
        <v>9452.9144</v>
      </c>
      <c r="AW51" s="136" t="n">
        <f aca="false">'Single Layer High Quality'!C32</f>
        <v>35.4056</v>
      </c>
      <c r="AX51" s="136" t="n">
        <f aca="false">'Single Layer High Quality'!D32</f>
        <v>40.3422</v>
      </c>
      <c r="AY51" s="137" t="n">
        <f aca="false">'Single Layer High Quality'!E32</f>
        <v>40.379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H51" s="214"/>
    </row>
    <row r="52" customFormat="false" ht="12" hidden="false" customHeight="false" outlineLevel="0" collapsed="false">
      <c r="A52" s="176"/>
      <c r="B52" s="196" t="s">
        <v>90</v>
      </c>
      <c r="C52" s="245" t="n">
        <f aca="false">C44</f>
        <v>22</v>
      </c>
      <c r="D52" s="195" t="n">
        <f aca="false">D44</f>
        <v>22</v>
      </c>
      <c r="E52" s="105" t="n">
        <f aca="false">Anchor!B33</f>
        <v>0</v>
      </c>
      <c r="F52" s="106" t="n">
        <f aca="false">Anchor!C33</f>
        <v>0</v>
      </c>
      <c r="G52" s="106" t="n">
        <f aca="false">Anchor!D33</f>
        <v>0</v>
      </c>
      <c r="H52" s="107" t="n">
        <f aca="false">Anchor!E33</f>
        <v>0</v>
      </c>
      <c r="I52" s="108"/>
      <c r="J52" s="105" t="n">
        <f aca="false">Test!B33</f>
        <v>0</v>
      </c>
      <c r="K52" s="106" t="n">
        <f aca="false">Test!C33</f>
        <v>0</v>
      </c>
      <c r="L52" s="106" t="n">
        <f aca="false">Test!D33</f>
        <v>0</v>
      </c>
      <c r="M52" s="107" t="n">
        <f aca="false">Test!E33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3</f>
        <v>0</v>
      </c>
      <c r="AC52" s="106" t="n">
        <f aca="false">Anchor!G33</f>
        <v>0</v>
      </c>
      <c r="AD52" s="106" t="n">
        <f aca="false">Anchor!H33</f>
        <v>0</v>
      </c>
      <c r="AE52" s="106" t="n">
        <f aca="false">Anchor!I33</f>
        <v>0</v>
      </c>
      <c r="AF52" s="105" t="n">
        <f aca="false">Anchor!J33</f>
        <v>0</v>
      </c>
      <c r="AG52" s="106" t="n">
        <f aca="false">Anchor!K33</f>
        <v>0</v>
      </c>
      <c r="AH52" s="106" t="n">
        <f aca="false">Anchor!L33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33</f>
        <v>0</v>
      </c>
      <c r="AM52" s="106" t="n">
        <f aca="false">Test!G33</f>
        <v>0</v>
      </c>
      <c r="AN52" s="106" t="n">
        <f aca="false">Test!H33</f>
        <v>0</v>
      </c>
      <c r="AO52" s="106" t="n">
        <f aca="false">Test!I33</f>
        <v>0</v>
      </c>
      <c r="AP52" s="105" t="n">
        <f aca="false">Test!J33</f>
        <v>0</v>
      </c>
      <c r="AQ52" s="106" t="n">
        <f aca="false">Test!K33</f>
        <v>0</v>
      </c>
      <c r="AR52" s="106" t="n">
        <f aca="false">Test!L33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33</f>
        <v>180153.492</v>
      </c>
      <c r="AW52" s="122" t="n">
        <f aca="false">'Single Layer High Quality'!C33</f>
        <v>42.3665</v>
      </c>
      <c r="AX52" s="122" t="n">
        <f aca="false">'Single Layer High Quality'!D33</f>
        <v>42.676</v>
      </c>
      <c r="AY52" s="123" t="n">
        <f aca="false">'Single Layer High Quality'!E33</f>
        <v>44.4268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H52" s="214"/>
    </row>
    <row r="53" customFormat="false" ht="12" hidden="false" customHeight="false" outlineLevel="0" collapsed="false">
      <c r="A53" s="176"/>
      <c r="B53" s="216"/>
      <c r="C53" s="169" t="n">
        <f aca="false">C45</f>
        <v>26</v>
      </c>
      <c r="D53" s="176" t="n">
        <f aca="false">D45</f>
        <v>26</v>
      </c>
      <c r="E53" s="121" t="n">
        <f aca="false">Anchor!B34</f>
        <v>0</v>
      </c>
      <c r="F53" s="122" t="n">
        <f aca="false">Anchor!C34</f>
        <v>0</v>
      </c>
      <c r="G53" s="122" t="n">
        <f aca="false">Anchor!D34</f>
        <v>0</v>
      </c>
      <c r="H53" s="123" t="n">
        <f aca="false">Anchor!E34</f>
        <v>0</v>
      </c>
      <c r="I53" s="108"/>
      <c r="J53" s="121" t="n">
        <f aca="false">Test!B34</f>
        <v>0</v>
      </c>
      <c r="K53" s="122" t="n">
        <f aca="false">Test!C34</f>
        <v>0</v>
      </c>
      <c r="L53" s="122" t="n">
        <f aca="false">Test!D34</f>
        <v>0</v>
      </c>
      <c r="M53" s="123" t="n">
        <f aca="false">Test!E34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4</f>
        <v>0</v>
      </c>
      <c r="AC53" s="122" t="n">
        <f aca="false">Anchor!G34</f>
        <v>0</v>
      </c>
      <c r="AD53" s="122" t="n">
        <f aca="false">Anchor!H34</f>
        <v>0</v>
      </c>
      <c r="AE53" s="122" t="n">
        <f aca="false">Anchor!I34</f>
        <v>0</v>
      </c>
      <c r="AF53" s="121" t="n">
        <f aca="false">Anchor!J34</f>
        <v>0</v>
      </c>
      <c r="AG53" s="122" t="n">
        <f aca="false">Anchor!K34</f>
        <v>0</v>
      </c>
      <c r="AH53" s="122" t="n">
        <f aca="false">Anchor!L34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34</f>
        <v>0</v>
      </c>
      <c r="AM53" s="122" t="n">
        <f aca="false">Test!G34</f>
        <v>0</v>
      </c>
      <c r="AN53" s="122" t="n">
        <f aca="false">Test!H34</f>
        <v>0</v>
      </c>
      <c r="AO53" s="122" t="n">
        <f aca="false">Test!I34</f>
        <v>0</v>
      </c>
      <c r="AP53" s="121" t="n">
        <f aca="false">Test!J34</f>
        <v>0</v>
      </c>
      <c r="AQ53" s="122" t="n">
        <f aca="false">Test!K34</f>
        <v>0</v>
      </c>
      <c r="AR53" s="122" t="n">
        <f aca="false">Test!L34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34</f>
        <v>94436.432</v>
      </c>
      <c r="AW53" s="122" t="n">
        <f aca="false">'Single Layer High Quality'!C34</f>
        <v>37.8377</v>
      </c>
      <c r="AX53" s="122" t="n">
        <f aca="false">'Single Layer High Quality'!D34</f>
        <v>41.1013</v>
      </c>
      <c r="AY53" s="123" t="n">
        <f aca="false">'Single Layer High Quality'!E34</f>
        <v>43.2278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H53" s="214"/>
    </row>
    <row r="54" customFormat="false" ht="12" hidden="false" customHeight="false" outlineLevel="0" collapsed="false">
      <c r="A54" s="176"/>
      <c r="B54" s="216"/>
      <c r="C54" s="169" t="n">
        <f aca="false">C46</f>
        <v>30</v>
      </c>
      <c r="D54" s="176" t="n">
        <f aca="false">D46</f>
        <v>30</v>
      </c>
      <c r="E54" s="121" t="n">
        <f aca="false">Anchor!B35</f>
        <v>0</v>
      </c>
      <c r="F54" s="122" t="n">
        <f aca="false">Anchor!C35</f>
        <v>0</v>
      </c>
      <c r="G54" s="122" t="n">
        <f aca="false">Anchor!D35</f>
        <v>0</v>
      </c>
      <c r="H54" s="123" t="n">
        <f aca="false">Anchor!E35</f>
        <v>0</v>
      </c>
      <c r="I54" s="108"/>
      <c r="J54" s="121" t="n">
        <f aca="false">Test!B35</f>
        <v>0</v>
      </c>
      <c r="K54" s="122" t="n">
        <f aca="false">Test!C35</f>
        <v>0</v>
      </c>
      <c r="L54" s="122" t="n">
        <f aca="false">Test!D35</f>
        <v>0</v>
      </c>
      <c r="M54" s="123" t="n">
        <f aca="false">Test!E35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5</f>
        <v>0</v>
      </c>
      <c r="AC54" s="122" t="n">
        <f aca="false">Anchor!G35</f>
        <v>0</v>
      </c>
      <c r="AD54" s="122" t="n">
        <f aca="false">Anchor!H35</f>
        <v>0</v>
      </c>
      <c r="AE54" s="122" t="n">
        <f aca="false">Anchor!I35</f>
        <v>0</v>
      </c>
      <c r="AF54" s="121" t="n">
        <f aca="false">Anchor!J35</f>
        <v>0</v>
      </c>
      <c r="AG54" s="122" t="n">
        <f aca="false">Anchor!K35</f>
        <v>0</v>
      </c>
      <c r="AH54" s="122" t="n">
        <f aca="false">Anchor!L35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35</f>
        <v>0</v>
      </c>
      <c r="AM54" s="122" t="n">
        <f aca="false">Test!G35</f>
        <v>0</v>
      </c>
      <c r="AN54" s="122" t="n">
        <f aca="false">Test!H35</f>
        <v>0</v>
      </c>
      <c r="AO54" s="122" t="n">
        <f aca="false">Test!I35</f>
        <v>0</v>
      </c>
      <c r="AP54" s="121" t="n">
        <f aca="false">Test!J35</f>
        <v>0</v>
      </c>
      <c r="AQ54" s="122" t="n">
        <f aca="false">Test!K35</f>
        <v>0</v>
      </c>
      <c r="AR54" s="122" t="n">
        <f aca="false">Test!L35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35</f>
        <v>52228.3936</v>
      </c>
      <c r="AW54" s="122" t="n">
        <f aca="false">'Single Layer High Quality'!C35</f>
        <v>35.4369</v>
      </c>
      <c r="AX54" s="122" t="n">
        <f aca="false">'Single Layer High Quality'!D35</f>
        <v>39.9863</v>
      </c>
      <c r="AY54" s="123" t="n">
        <f aca="false">'Single Layer High Quality'!E35</f>
        <v>42.3184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H54" s="214"/>
    </row>
    <row r="55" customFormat="false" ht="12.75" hidden="false" customHeight="false" outlineLevel="0" collapsed="false">
      <c r="A55" s="176"/>
      <c r="B55" s="216"/>
      <c r="C55" s="247" t="n">
        <f aca="false">C47</f>
        <v>34</v>
      </c>
      <c r="D55" s="248" t="n">
        <f aca="false">D47</f>
        <v>34</v>
      </c>
      <c r="E55" s="135" t="n">
        <f aca="false">Anchor!B36</f>
        <v>0</v>
      </c>
      <c r="F55" s="136" t="n">
        <f aca="false">Anchor!C36</f>
        <v>0</v>
      </c>
      <c r="G55" s="136" t="n">
        <f aca="false">Anchor!D36</f>
        <v>0</v>
      </c>
      <c r="H55" s="137" t="n">
        <f aca="false">Anchor!E36</f>
        <v>0</v>
      </c>
      <c r="I55" s="108"/>
      <c r="J55" s="135" t="n">
        <f aca="false">Test!B36</f>
        <v>0</v>
      </c>
      <c r="K55" s="136" t="n">
        <f aca="false">Test!C36</f>
        <v>0</v>
      </c>
      <c r="L55" s="136" t="n">
        <f aca="false">Test!D36</f>
        <v>0</v>
      </c>
      <c r="M55" s="137" t="n">
        <f aca="false">Test!E36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6</f>
        <v>0</v>
      </c>
      <c r="AC55" s="136" t="n">
        <f aca="false">Anchor!G36</f>
        <v>0</v>
      </c>
      <c r="AD55" s="136" t="n">
        <f aca="false">Anchor!H36</f>
        <v>0</v>
      </c>
      <c r="AE55" s="136" t="n">
        <f aca="false">Anchor!I36</f>
        <v>0</v>
      </c>
      <c r="AF55" s="135" t="n">
        <f aca="false">Anchor!J36</f>
        <v>0</v>
      </c>
      <c r="AG55" s="136" t="n">
        <f aca="false">Anchor!K36</f>
        <v>0</v>
      </c>
      <c r="AH55" s="136" t="n">
        <f aca="false">Anchor!L36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36</f>
        <v>0</v>
      </c>
      <c r="AM55" s="136" t="n">
        <f aca="false">Test!G36</f>
        <v>0</v>
      </c>
      <c r="AN55" s="136" t="n">
        <f aca="false">Test!H36</f>
        <v>0</v>
      </c>
      <c r="AO55" s="136" t="n">
        <f aca="false">Test!I36</f>
        <v>0</v>
      </c>
      <c r="AP55" s="135" t="n">
        <f aca="false">Test!J36</f>
        <v>0</v>
      </c>
      <c r="AQ55" s="136" t="n">
        <f aca="false">Test!K36</f>
        <v>0</v>
      </c>
      <c r="AR55" s="136" t="n">
        <f aca="false">Test!L36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36</f>
        <v>31439.7304</v>
      </c>
      <c r="AW55" s="122" t="n">
        <f aca="false">'Single Layer High Quality'!C36</f>
        <v>33.5112</v>
      </c>
      <c r="AX55" s="122" t="n">
        <f aca="false">'Single Layer High Quality'!D36</f>
        <v>38.558</v>
      </c>
      <c r="AY55" s="123" t="n">
        <f aca="false">'Single Layer High Quality'!E36</f>
        <v>41.0313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H55" s="214"/>
    </row>
    <row r="56" customFormat="false" ht="12" hidden="false" customHeight="false" outlineLevel="0" collapsed="false">
      <c r="A56" s="176"/>
      <c r="B56" s="216"/>
      <c r="C56" s="245" t="n">
        <f aca="false">C48</f>
        <v>22</v>
      </c>
      <c r="D56" s="195" t="n">
        <f aca="false">D48</f>
        <v>24</v>
      </c>
      <c r="E56" s="105" t="n">
        <f aca="false">Anchor!B37</f>
        <v>0</v>
      </c>
      <c r="F56" s="106" t="n">
        <f aca="false">Anchor!C37</f>
        <v>0</v>
      </c>
      <c r="G56" s="106" t="n">
        <f aca="false">Anchor!D37</f>
        <v>0</v>
      </c>
      <c r="H56" s="107" t="n">
        <f aca="false">Anchor!E37</f>
        <v>0</v>
      </c>
      <c r="I56" s="108"/>
      <c r="J56" s="105" t="n">
        <f aca="false">Test!B37</f>
        <v>0</v>
      </c>
      <c r="K56" s="106" t="n">
        <f aca="false">Test!C37</f>
        <v>0</v>
      </c>
      <c r="L56" s="106" t="n">
        <f aca="false">Test!D37</f>
        <v>0</v>
      </c>
      <c r="M56" s="107" t="n">
        <f aca="false">Test!E37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7</f>
        <v>0</v>
      </c>
      <c r="AC56" s="106" t="n">
        <f aca="false">Anchor!G37</f>
        <v>0</v>
      </c>
      <c r="AD56" s="106" t="n">
        <f aca="false">Anchor!H37</f>
        <v>0</v>
      </c>
      <c r="AE56" s="106" t="n">
        <f aca="false">Anchor!I37</f>
        <v>0</v>
      </c>
      <c r="AF56" s="105" t="n">
        <f aca="false">Anchor!J37</f>
        <v>0</v>
      </c>
      <c r="AG56" s="106" t="n">
        <f aca="false">Anchor!K37</f>
        <v>0</v>
      </c>
      <c r="AH56" s="106" t="n">
        <f aca="false">Anchor!L37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37</f>
        <v>0</v>
      </c>
      <c r="AM56" s="106" t="n">
        <f aca="false">Test!G37</f>
        <v>0</v>
      </c>
      <c r="AN56" s="106" t="n">
        <f aca="false">Test!H37</f>
        <v>0</v>
      </c>
      <c r="AO56" s="106" t="n">
        <f aca="false">Test!I37</f>
        <v>0</v>
      </c>
      <c r="AP56" s="105" t="n">
        <f aca="false">Test!J37</f>
        <v>0</v>
      </c>
      <c r="AQ56" s="106" t="n">
        <f aca="false">Test!K37</f>
        <v>0</v>
      </c>
      <c r="AR56" s="106" t="n">
        <f aca="false">Test!L37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37</f>
        <v>137616.9632</v>
      </c>
      <c r="AW56" s="106" t="n">
        <f aca="false">'Single Layer High Quality'!C37</f>
        <v>40.05</v>
      </c>
      <c r="AX56" s="106" t="n">
        <f aca="false">'Single Layer High Quality'!D37</f>
        <v>41.8865</v>
      </c>
      <c r="AY56" s="107" t="n">
        <f aca="false">'Single Layer High Quality'!E37</f>
        <v>43.8146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H56" s="214"/>
    </row>
    <row r="57" customFormat="false" ht="12" hidden="false" customHeight="false" outlineLevel="0" collapsed="false">
      <c r="A57" s="176"/>
      <c r="B57" s="216"/>
      <c r="C57" s="169" t="n">
        <f aca="false">C49</f>
        <v>26</v>
      </c>
      <c r="D57" s="176" t="n">
        <f aca="false">D49</f>
        <v>28</v>
      </c>
      <c r="E57" s="121" t="n">
        <f aca="false">Anchor!B38</f>
        <v>0</v>
      </c>
      <c r="F57" s="122" t="n">
        <f aca="false">Anchor!C38</f>
        <v>0</v>
      </c>
      <c r="G57" s="122" t="n">
        <f aca="false">Anchor!D38</f>
        <v>0</v>
      </c>
      <c r="H57" s="123" t="n">
        <f aca="false">Anchor!E38</f>
        <v>0</v>
      </c>
      <c r="I57" s="108"/>
      <c r="J57" s="121" t="n">
        <f aca="false">Test!B38</f>
        <v>0</v>
      </c>
      <c r="K57" s="122" t="n">
        <f aca="false">Test!C38</f>
        <v>0</v>
      </c>
      <c r="L57" s="122" t="n">
        <f aca="false">Test!D38</f>
        <v>0</v>
      </c>
      <c r="M57" s="123" t="n">
        <f aca="false">Test!E38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8</f>
        <v>0</v>
      </c>
      <c r="AC57" s="122" t="n">
        <f aca="false">Anchor!G38</f>
        <v>0</v>
      </c>
      <c r="AD57" s="122" t="n">
        <f aca="false">Anchor!H38</f>
        <v>0</v>
      </c>
      <c r="AE57" s="122" t="n">
        <f aca="false">Anchor!I38</f>
        <v>0</v>
      </c>
      <c r="AF57" s="121" t="n">
        <f aca="false">Anchor!J38</f>
        <v>0</v>
      </c>
      <c r="AG57" s="122" t="n">
        <f aca="false">Anchor!K38</f>
        <v>0</v>
      </c>
      <c r="AH57" s="122" t="n">
        <f aca="false">Anchor!L38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38</f>
        <v>0</v>
      </c>
      <c r="AM57" s="122" t="n">
        <f aca="false">Test!G38</f>
        <v>0</v>
      </c>
      <c r="AN57" s="122" t="n">
        <f aca="false">Test!H38</f>
        <v>0</v>
      </c>
      <c r="AO57" s="122" t="n">
        <f aca="false">Test!I38</f>
        <v>0</v>
      </c>
      <c r="AP57" s="121" t="n">
        <f aca="false">Test!J38</f>
        <v>0</v>
      </c>
      <c r="AQ57" s="122" t="n">
        <f aca="false">Test!K38</f>
        <v>0</v>
      </c>
      <c r="AR57" s="122" t="n">
        <f aca="false">Test!L38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38</f>
        <v>67839.728</v>
      </c>
      <c r="AW57" s="122" t="n">
        <f aca="false">'Single Layer High Quality'!C38</f>
        <v>36.4688</v>
      </c>
      <c r="AX57" s="122" t="n">
        <f aca="false">'Single Layer High Quality'!D38</f>
        <v>40.3669</v>
      </c>
      <c r="AY57" s="123" t="n">
        <f aca="false">'Single Layer High Quality'!E38</f>
        <v>42.629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H57" s="214"/>
    </row>
    <row r="58" customFormat="false" ht="12" hidden="false" customHeight="false" outlineLevel="0" collapsed="false">
      <c r="A58" s="176"/>
      <c r="B58" s="216"/>
      <c r="C58" s="169" t="n">
        <f aca="false">C50</f>
        <v>30</v>
      </c>
      <c r="D58" s="176" t="n">
        <f aca="false">D50</f>
        <v>32</v>
      </c>
      <c r="E58" s="121" t="n">
        <f aca="false">Anchor!B39</f>
        <v>0</v>
      </c>
      <c r="F58" s="122" t="n">
        <f aca="false">Anchor!C39</f>
        <v>0</v>
      </c>
      <c r="G58" s="122" t="n">
        <f aca="false">Anchor!D39</f>
        <v>0</v>
      </c>
      <c r="H58" s="123" t="n">
        <f aca="false">Anchor!E39</f>
        <v>0</v>
      </c>
      <c r="I58" s="108"/>
      <c r="J58" s="121" t="n">
        <f aca="false">Test!B39</f>
        <v>0</v>
      </c>
      <c r="K58" s="122" t="n">
        <f aca="false">Test!C39</f>
        <v>0</v>
      </c>
      <c r="L58" s="122" t="n">
        <f aca="false">Test!D39</f>
        <v>0</v>
      </c>
      <c r="M58" s="123" t="n">
        <f aca="false">Test!E39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9</f>
        <v>0</v>
      </c>
      <c r="AC58" s="122" t="n">
        <f aca="false">Anchor!G39</f>
        <v>0</v>
      </c>
      <c r="AD58" s="122" t="n">
        <f aca="false">Anchor!H39</f>
        <v>0</v>
      </c>
      <c r="AE58" s="122" t="n">
        <f aca="false">Anchor!I39</f>
        <v>0</v>
      </c>
      <c r="AF58" s="121" t="n">
        <f aca="false">Anchor!J39</f>
        <v>0</v>
      </c>
      <c r="AG58" s="122" t="n">
        <f aca="false">Anchor!K39</f>
        <v>0</v>
      </c>
      <c r="AH58" s="122" t="n">
        <f aca="false">Anchor!L39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39</f>
        <v>0</v>
      </c>
      <c r="AM58" s="122" t="n">
        <f aca="false">Test!G39</f>
        <v>0</v>
      </c>
      <c r="AN58" s="122" t="n">
        <f aca="false">Test!H39</f>
        <v>0</v>
      </c>
      <c r="AO58" s="122" t="n">
        <f aca="false">Test!I39</f>
        <v>0</v>
      </c>
      <c r="AP58" s="121" t="n">
        <f aca="false">Test!J39</f>
        <v>0</v>
      </c>
      <c r="AQ58" s="122" t="n">
        <f aca="false">Test!K39</f>
        <v>0</v>
      </c>
      <c r="AR58" s="122" t="n">
        <f aca="false">Test!L39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39</f>
        <v>40350.8824</v>
      </c>
      <c r="AW58" s="122" t="n">
        <f aca="false">'Single Layer High Quality'!C39</f>
        <v>34.4717</v>
      </c>
      <c r="AX58" s="122" t="n">
        <f aca="false">'Single Layer High Quality'!D39</f>
        <v>39.2656</v>
      </c>
      <c r="AY58" s="123" t="n">
        <f aca="false">'Single Layer High Quality'!E39</f>
        <v>41.6858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H58" s="214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6</v>
      </c>
      <c r="E59" s="135" t="n">
        <f aca="false">Anchor!B40</f>
        <v>0</v>
      </c>
      <c r="F59" s="136" t="n">
        <f aca="false">Anchor!C40</f>
        <v>0</v>
      </c>
      <c r="G59" s="136" t="n">
        <f aca="false">Anchor!D40</f>
        <v>0</v>
      </c>
      <c r="H59" s="137" t="n">
        <f aca="false">Anchor!E40</f>
        <v>0</v>
      </c>
      <c r="I59" s="108"/>
      <c r="J59" s="135" t="n">
        <f aca="false">Test!B40</f>
        <v>0</v>
      </c>
      <c r="K59" s="136" t="n">
        <f aca="false">Test!C40</f>
        <v>0</v>
      </c>
      <c r="L59" s="136" t="n">
        <f aca="false">Test!D40</f>
        <v>0</v>
      </c>
      <c r="M59" s="137" t="n">
        <f aca="false">Test!E40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0</f>
        <v>0</v>
      </c>
      <c r="AC59" s="136" t="n">
        <f aca="false">Anchor!G40</f>
        <v>0</v>
      </c>
      <c r="AD59" s="136" t="n">
        <f aca="false">Anchor!H40</f>
        <v>0</v>
      </c>
      <c r="AE59" s="136" t="n">
        <f aca="false">Anchor!I40</f>
        <v>0</v>
      </c>
      <c r="AF59" s="135" t="n">
        <f aca="false">Anchor!J40</f>
        <v>0</v>
      </c>
      <c r="AG59" s="136" t="n">
        <f aca="false">Anchor!K40</f>
        <v>0</v>
      </c>
      <c r="AH59" s="136" t="n">
        <f aca="false">Anchor!L40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40</f>
        <v>0</v>
      </c>
      <c r="AM59" s="136" t="n">
        <f aca="false">Test!G40</f>
        <v>0</v>
      </c>
      <c r="AN59" s="136" t="n">
        <f aca="false">Test!H40</f>
        <v>0</v>
      </c>
      <c r="AO59" s="136" t="n">
        <f aca="false">Test!I40</f>
        <v>0</v>
      </c>
      <c r="AP59" s="135" t="n">
        <f aca="false">Test!J40</f>
        <v>0</v>
      </c>
      <c r="AQ59" s="136" t="n">
        <f aca="false">Test!K40</f>
        <v>0</v>
      </c>
      <c r="AR59" s="136" t="n">
        <f aca="false">Test!L40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40</f>
        <v>24634.0688</v>
      </c>
      <c r="AW59" s="136" t="n">
        <f aca="false">'Single Layer High Quality'!C40</f>
        <v>32.5278</v>
      </c>
      <c r="AX59" s="136" t="n">
        <f aca="false">'Single Layer High Quality'!D40</f>
        <v>38.2379</v>
      </c>
      <c r="AY59" s="137" t="n">
        <f aca="false">'Single Layer High Quality'!E40</f>
        <v>40.7392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H59" s="214"/>
    </row>
    <row r="60" customFormat="false" ht="12" hidden="false" customHeight="false" outlineLevel="0" collapsed="false">
      <c r="C60" s="175"/>
      <c r="D60" s="175"/>
      <c r="I60" s="214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K60" s="214"/>
      <c r="AU60" s="214"/>
      <c r="AZ60" s="214"/>
      <c r="BH60" s="214"/>
    </row>
    <row r="61" customFormat="false" ht="12.75" hidden="false" customHeight="false" outlineLevel="0" collapsed="false">
      <c r="A61" s="175"/>
      <c r="B61" s="175"/>
      <c r="C61" s="175"/>
      <c r="D61" s="175"/>
      <c r="I61" s="214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K61" s="214"/>
      <c r="AU61" s="214"/>
      <c r="AZ61" s="214"/>
      <c r="BH61" s="214"/>
    </row>
    <row r="62" customFormat="false" ht="12" hidden="false" customHeight="false" outlineLevel="0" collapsed="false"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</row>
    <row r="63" customFormat="false" ht="12.75" hidden="false" customHeight="false" outlineLevel="0" collapsed="false"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BD63" s="175"/>
      <c r="BF63" s="175"/>
      <c r="BG63" s="175"/>
    </row>
    <row r="64" customFormat="false" ht="12.75" hidden="false" customHeight="false" outlineLevel="0" collapsed="false">
      <c r="A64" s="182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</row>
    <row r="65" customFormat="false" ht="12.75" hidden="false" customHeight="false" outlineLevel="0" collapsed="false"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BD65" s="175"/>
      <c r="BF65" s="175"/>
      <c r="BG65" s="175"/>
      <c r="BH65" s="175"/>
    </row>
    <row r="66" customFormat="false" ht="12" hidden="false" customHeight="false" outlineLevel="0" collapsed="false">
      <c r="K66" s="253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BD66" s="175"/>
      <c r="BF66" s="175"/>
      <c r="BG66" s="175"/>
      <c r="BH66" s="175"/>
    </row>
    <row r="67" customFormat="false" ht="12" hidden="false" customHeight="false" outlineLevel="0" collapsed="false"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BD67" s="175"/>
      <c r="BF67" s="175"/>
      <c r="BG67" s="175"/>
      <c r="BH67" s="175"/>
    </row>
    <row r="68" customFormat="false" ht="12" hidden="false" customHeight="false" outlineLevel="0" collapsed="false"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BD68" s="175"/>
      <c r="BF68" s="175"/>
      <c r="BG68" s="175"/>
      <c r="BH68" s="175"/>
    </row>
    <row r="69" customFormat="false" ht="12" hidden="false" customHeight="false" outlineLevel="0" collapsed="false"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BD69" s="175"/>
      <c r="BF69" s="175"/>
      <c r="BG69" s="175"/>
      <c r="BH69" s="175"/>
    </row>
    <row r="70" customFormat="false" ht="12" hidden="false" customHeight="false" outlineLevel="0" collapsed="false"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BD70" s="175"/>
      <c r="BF70" s="175"/>
      <c r="BG70" s="175"/>
      <c r="BH70" s="175"/>
    </row>
    <row r="71" customFormat="false" ht="12" hidden="false" customHeight="false" outlineLevel="0" collapsed="false"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BD71" s="175"/>
      <c r="BF71" s="175"/>
      <c r="BG71" s="175"/>
      <c r="BH71" s="175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61"/>
      <c r="V74" s="161"/>
      <c r="W74" s="161"/>
      <c r="X74" s="161"/>
      <c r="Y74" s="161"/>
      <c r="Z74" s="161"/>
      <c r="AT74" s="175"/>
      <c r="BG74" s="175"/>
      <c r="BH74" s="175"/>
      <c r="BI74" s="175"/>
      <c r="BJ74" s="175"/>
      <c r="BK74" s="175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61"/>
      <c r="V75" s="161"/>
      <c r="W75" s="161"/>
      <c r="X75" s="161"/>
      <c r="Y75" s="161"/>
      <c r="Z75" s="161"/>
      <c r="AT75" s="175"/>
      <c r="BG75" s="175"/>
      <c r="BH75" s="175"/>
      <c r="BI75" s="175"/>
      <c r="BJ75" s="175"/>
      <c r="BK75" s="175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61"/>
      <c r="V76" s="161"/>
      <c r="W76" s="161"/>
      <c r="X76" s="161"/>
      <c r="Y76" s="161"/>
      <c r="Z76" s="161"/>
      <c r="AT76" s="175"/>
      <c r="BG76" s="175"/>
      <c r="BH76" s="175"/>
      <c r="BI76" s="175"/>
      <c r="BJ76" s="175"/>
      <c r="BK76" s="175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61"/>
      <c r="V77" s="161"/>
      <c r="W77" s="161"/>
      <c r="X77" s="161"/>
      <c r="Y77" s="161"/>
      <c r="Z77" s="161"/>
      <c r="AA77" s="257"/>
      <c r="AB77" s="257"/>
      <c r="AC77" s="257"/>
      <c r="AD77" s="257"/>
      <c r="AE77" s="257"/>
      <c r="AF77" s="257"/>
      <c r="AG77" s="257"/>
      <c r="AH77" s="257"/>
      <c r="AI77" s="258"/>
      <c r="AK77" s="175"/>
      <c r="AL77" s="175"/>
      <c r="AM77" s="175"/>
      <c r="AN77" s="175"/>
      <c r="AO77" s="175"/>
      <c r="AP77" s="175"/>
      <c r="AQ77" s="175"/>
      <c r="AR77" s="175"/>
      <c r="AT77" s="175"/>
      <c r="AU77" s="175"/>
      <c r="AV77" s="81"/>
      <c r="AW77" s="81"/>
      <c r="AX77" s="81"/>
      <c r="AY77" s="81"/>
      <c r="BG77" s="175"/>
      <c r="BH77" s="175"/>
      <c r="BI77" s="175"/>
      <c r="BJ77" s="175"/>
      <c r="BK77" s="175"/>
    </row>
    <row r="78" customFormat="false" ht="12" hidden="false" customHeight="false" outlineLevel="0" collapsed="false">
      <c r="O78" s="175"/>
      <c r="P78" s="175"/>
      <c r="Q78" s="175"/>
      <c r="R78" s="175"/>
      <c r="S78" s="175"/>
      <c r="T78" s="175"/>
      <c r="U78" s="81"/>
      <c r="V78" s="81"/>
      <c r="W78" s="81"/>
      <c r="X78" s="81"/>
      <c r="Y78" s="81"/>
      <c r="Z78" s="81"/>
      <c r="AT78" s="175"/>
      <c r="BG78" s="175"/>
      <c r="BH78" s="175"/>
      <c r="BI78" s="175"/>
      <c r="BJ78" s="175"/>
      <c r="BK78" s="175"/>
    </row>
    <row r="79" customFormat="false" ht="12" hidden="false" customHeight="false" outlineLevel="0" collapsed="false">
      <c r="O79" s="175"/>
      <c r="P79" s="175"/>
      <c r="Q79" s="175"/>
      <c r="R79" s="175"/>
      <c r="S79" s="175"/>
      <c r="T79" s="175"/>
      <c r="U79" s="81"/>
      <c r="V79" s="81"/>
      <c r="W79" s="81"/>
      <c r="X79" s="81"/>
      <c r="Y79" s="81"/>
      <c r="Z79" s="81"/>
      <c r="AT79" s="175"/>
      <c r="BG79" s="175"/>
      <c r="BH79" s="175"/>
      <c r="BI79" s="175"/>
      <c r="BJ79" s="175"/>
      <c r="BK79" s="175"/>
    </row>
    <row r="80" customFormat="false" ht="12" hidden="false" customHeight="false" outlineLevel="0" collapsed="false">
      <c r="B80" s="168" t="s">
        <v>91</v>
      </c>
      <c r="H80" s="259"/>
      <c r="I80" s="259"/>
      <c r="N80" s="259"/>
      <c r="O80" s="175"/>
      <c r="P80" s="175"/>
      <c r="Q80" s="175"/>
      <c r="R80" s="175"/>
      <c r="S80" s="175"/>
      <c r="T80" s="175"/>
      <c r="U80" s="81"/>
      <c r="V80" s="81"/>
      <c r="W80" s="81"/>
      <c r="X80" s="81"/>
      <c r="Y80" s="81"/>
      <c r="Z80" s="81"/>
      <c r="AA80" s="259"/>
      <c r="AE80" s="259"/>
      <c r="AF80" s="259" t="n">
        <f aca="false">GEOMEAN(AF4:AF59)</f>
        <v>0</v>
      </c>
      <c r="AG80" s="259" t="n">
        <f aca="false">GEOMEAN(AG4:AG59)</f>
        <v>0</v>
      </c>
      <c r="AH80" s="259"/>
      <c r="AI80" s="169" t="n">
        <f aca="false">GEOMEAN(AI4:AI59)</f>
        <v>0</v>
      </c>
      <c r="AK80" s="259"/>
      <c r="AO80" s="259"/>
      <c r="AP80" s="259" t="n">
        <f aca="false">GEOMEAN(AP4:AP59)</f>
        <v>0</v>
      </c>
      <c r="AQ80" s="259" t="n">
        <f aca="false">GEOMEAN(AQ4:AQ59)</f>
        <v>0</v>
      </c>
      <c r="AR80" s="259"/>
      <c r="AS80" s="169" t="n">
        <f aca="false">GEOMEAN(AS4:AS59)</f>
        <v>0</v>
      </c>
      <c r="AT80" s="175"/>
      <c r="AU80" s="259"/>
      <c r="AY80" s="164"/>
      <c r="BG80" s="175"/>
      <c r="BH80" s="260"/>
      <c r="BI80" s="175"/>
      <c r="BJ80" s="175"/>
      <c r="BK80" s="175"/>
    </row>
    <row r="81" customFormat="false" ht="12" hidden="false" customHeight="false" outlineLevel="0" collapsed="false">
      <c r="B81" s="168" t="s">
        <v>92</v>
      </c>
      <c r="AF81" s="168" t="n">
        <f aca="false">SUM(AF4:AF59)/3600</f>
        <v>0</v>
      </c>
      <c r="AG81" s="168" t="n">
        <f aca="false">SUM(AG4:AG59)/3600</f>
        <v>0</v>
      </c>
      <c r="AI81" s="261" t="n">
        <f aca="false">SUM(AI4:AI59)</f>
        <v>0</v>
      </c>
      <c r="AP81" s="168" t="n">
        <f aca="false">SUM(AP4:AP59)/3600</f>
        <v>0</v>
      </c>
      <c r="AQ81" s="168" t="n">
        <f aca="false">SUM(AQ4:AQ59)/3600</f>
        <v>0</v>
      </c>
      <c r="AS81" s="261" t="n">
        <f aca="false">SUM(AS4:AS59)</f>
        <v>0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4"/>
      <c r="BH82" s="25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345</f>
        <v>0</v>
      </c>
      <c r="F4" s="106" t="n">
        <f aca="false">Anchor!C345</f>
        <v>0</v>
      </c>
      <c r="G4" s="106" t="n">
        <f aca="false">Anchor!D345</f>
        <v>0</v>
      </c>
      <c r="H4" s="107" t="n">
        <f aca="false">Anchor!E345</f>
        <v>0</v>
      </c>
      <c r="I4" s="108"/>
      <c r="J4" s="105" t="n">
        <f aca="false">Test!B345</f>
        <v>0</v>
      </c>
      <c r="K4" s="106" t="n">
        <f aca="false">Test!C345</f>
        <v>0</v>
      </c>
      <c r="L4" s="106" t="n">
        <f aca="false">Test!D345</f>
        <v>0</v>
      </c>
      <c r="M4" s="107" t="n">
        <f aca="false">Test!E345</f>
        <v>0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345</f>
        <v>0</v>
      </c>
      <c r="AC4" s="106" t="n">
        <f aca="false">Anchor!G345</f>
        <v>0</v>
      </c>
      <c r="AD4" s="106" t="n">
        <f aca="false">Anchor!H345</f>
        <v>0</v>
      </c>
      <c r="AE4" s="106" t="n">
        <f aca="false">Anchor!I345</f>
        <v>0</v>
      </c>
      <c r="AF4" s="105" t="n">
        <f aca="false">Anchor!J345</f>
        <v>0</v>
      </c>
      <c r="AG4" s="106" t="n">
        <f aca="false">Anchor!K345</f>
        <v>0</v>
      </c>
      <c r="AH4" s="106" t="n">
        <f aca="false">Anchor!L345</f>
        <v>0</v>
      </c>
      <c r="AI4" s="113" t="n">
        <f aca="false">AF4/3600</f>
        <v>0</v>
      </c>
      <c r="AJ4" s="114" t="n">
        <f aca="false">E4+AB4</f>
        <v>0</v>
      </c>
      <c r="AK4" s="214"/>
      <c r="AL4" s="105" t="n">
        <f aca="false">Test!F345</f>
        <v>0</v>
      </c>
      <c r="AM4" s="106" t="n">
        <f aca="false">Test!G345</f>
        <v>0</v>
      </c>
      <c r="AN4" s="106" t="n">
        <f aca="false">Test!H345</f>
        <v>0</v>
      </c>
      <c r="AO4" s="106" t="n">
        <f aca="false">Test!I345</f>
        <v>0</v>
      </c>
      <c r="AP4" s="105" t="n">
        <f aca="false">Test!J345</f>
        <v>0</v>
      </c>
      <c r="AQ4" s="106" t="n">
        <f aca="false">Test!K345</f>
        <v>0</v>
      </c>
      <c r="AR4" s="106" t="n">
        <f aca="false">Test!L345</f>
        <v>0</v>
      </c>
      <c r="AS4" s="113" t="n">
        <f aca="false">AP4/3600</f>
        <v>0</v>
      </c>
      <c r="AT4" s="114" t="n">
        <f aca="false">J4+AL4</f>
        <v>0</v>
      </c>
      <c r="AU4" s="109"/>
      <c r="AV4" s="105" t="n">
        <f aca="false">'Single Layer High Quality'!B345</f>
        <v>13226.4016</v>
      </c>
      <c r="AW4" s="106" t="n">
        <f aca="false">'Single Layer High Quality'!C345</f>
        <v>41.6661</v>
      </c>
      <c r="AX4" s="106" t="n">
        <f aca="false">'Single Layer High Quality'!D345</f>
        <v>41.5609</v>
      </c>
      <c r="AY4" s="107" t="n">
        <f aca="false">'Single Layer High Quality'!E345</f>
        <v>44.2281</v>
      </c>
      <c r="AZ4" s="109"/>
      <c r="BA4" s="115" t="e">
        <f aca="false">AP4/AF4</f>
        <v>#DIV/0!</v>
      </c>
      <c r="BB4" s="116" t="e">
        <f aca="false">AQ4/AG4</f>
        <v>#DIV/0!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346</f>
        <v>0</v>
      </c>
      <c r="F5" s="122" t="n">
        <f aca="false">Anchor!C346</f>
        <v>0</v>
      </c>
      <c r="G5" s="122" t="n">
        <f aca="false">Anchor!D346</f>
        <v>0</v>
      </c>
      <c r="H5" s="123" t="n">
        <f aca="false">Anchor!E346</f>
        <v>0</v>
      </c>
      <c r="I5" s="108"/>
      <c r="J5" s="121" t="n">
        <f aca="false">Test!B346</f>
        <v>0</v>
      </c>
      <c r="K5" s="122" t="n">
        <f aca="false">Test!C346</f>
        <v>0</v>
      </c>
      <c r="L5" s="122" t="n">
        <f aca="false">Test!D346</f>
        <v>0</v>
      </c>
      <c r="M5" s="123" t="n">
        <f aca="false">Test!E346</f>
        <v>0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346</f>
        <v>0</v>
      </c>
      <c r="AC5" s="122" t="n">
        <f aca="false">Anchor!G346</f>
        <v>0</v>
      </c>
      <c r="AD5" s="122" t="n">
        <f aca="false">Anchor!H346</f>
        <v>0</v>
      </c>
      <c r="AE5" s="122" t="n">
        <f aca="false">Anchor!I346</f>
        <v>0</v>
      </c>
      <c r="AF5" s="121" t="n">
        <f aca="false">Anchor!J346</f>
        <v>0</v>
      </c>
      <c r="AG5" s="122" t="n">
        <f aca="false">Anchor!K346</f>
        <v>0</v>
      </c>
      <c r="AH5" s="122" t="n">
        <f aca="false">Anchor!L346</f>
        <v>0</v>
      </c>
      <c r="AI5" s="127" t="n">
        <f aca="false">AF5/3600</f>
        <v>0</v>
      </c>
      <c r="AJ5" s="128" t="n">
        <f aca="false">E5+AB5</f>
        <v>0</v>
      </c>
      <c r="AK5" s="214"/>
      <c r="AL5" s="121" t="n">
        <f aca="false">Test!F346</f>
        <v>0</v>
      </c>
      <c r="AM5" s="122" t="n">
        <f aca="false">Test!G346</f>
        <v>0</v>
      </c>
      <c r="AN5" s="122" t="n">
        <f aca="false">Test!H346</f>
        <v>0</v>
      </c>
      <c r="AO5" s="122" t="n">
        <f aca="false">Test!I346</f>
        <v>0</v>
      </c>
      <c r="AP5" s="121" t="n">
        <f aca="false">Test!J346</f>
        <v>0</v>
      </c>
      <c r="AQ5" s="122" t="n">
        <f aca="false">Test!K346</f>
        <v>0</v>
      </c>
      <c r="AR5" s="122" t="n">
        <f aca="false">Test!L346</f>
        <v>0</v>
      </c>
      <c r="AS5" s="127" t="n">
        <f aca="false">AP5/3600</f>
        <v>0</v>
      </c>
      <c r="AT5" s="128" t="n">
        <f aca="false">J5+AL5</f>
        <v>0</v>
      </c>
      <c r="AU5" s="109"/>
      <c r="AV5" s="121" t="n">
        <f aca="false">'Single Layer High Quality'!B346</f>
        <v>6256.0144</v>
      </c>
      <c r="AW5" s="122" t="n">
        <f aca="false">'Single Layer High Quality'!C346</f>
        <v>39.6347</v>
      </c>
      <c r="AX5" s="122" t="n">
        <f aca="false">'Single Layer High Quality'!D346</f>
        <v>40.1389</v>
      </c>
      <c r="AY5" s="123" t="n">
        <f aca="false">'Single Layer High Quality'!E346</f>
        <v>42.6594</v>
      </c>
      <c r="AZ5" s="109"/>
      <c r="BA5" s="129" t="e">
        <f aca="false">AP5/AF5</f>
        <v>#DIV/0!</v>
      </c>
      <c r="BB5" s="130" t="e">
        <f aca="false">AQ5/AG5</f>
        <v>#DIV/0!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347</f>
        <v>0</v>
      </c>
      <c r="F6" s="122" t="n">
        <f aca="false">Anchor!C347</f>
        <v>0</v>
      </c>
      <c r="G6" s="122" t="n">
        <f aca="false">Anchor!D347</f>
        <v>0</v>
      </c>
      <c r="H6" s="123" t="n">
        <f aca="false">Anchor!E347</f>
        <v>0</v>
      </c>
      <c r="I6" s="108"/>
      <c r="J6" s="121" t="n">
        <f aca="false">Test!B347</f>
        <v>0</v>
      </c>
      <c r="K6" s="122" t="n">
        <f aca="false">Test!C347</f>
        <v>0</v>
      </c>
      <c r="L6" s="122" t="n">
        <f aca="false">Test!D347</f>
        <v>0</v>
      </c>
      <c r="M6" s="123" t="n">
        <f aca="false">Test!E347</f>
        <v>0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347</f>
        <v>0</v>
      </c>
      <c r="AC6" s="122" t="n">
        <f aca="false">Anchor!G347</f>
        <v>0</v>
      </c>
      <c r="AD6" s="122" t="n">
        <f aca="false">Anchor!H347</f>
        <v>0</v>
      </c>
      <c r="AE6" s="122" t="n">
        <f aca="false">Anchor!I347</f>
        <v>0</v>
      </c>
      <c r="AF6" s="121" t="n">
        <f aca="false">Anchor!J347</f>
        <v>0</v>
      </c>
      <c r="AG6" s="122" t="n">
        <f aca="false">Anchor!K347</f>
        <v>0</v>
      </c>
      <c r="AH6" s="122" t="n">
        <f aca="false">Anchor!L347</f>
        <v>0</v>
      </c>
      <c r="AI6" s="127" t="n">
        <f aca="false">AF6/3600</f>
        <v>0</v>
      </c>
      <c r="AJ6" s="128" t="n">
        <f aca="false">E6+AB6</f>
        <v>0</v>
      </c>
      <c r="AK6" s="214"/>
      <c r="AL6" s="121" t="n">
        <f aca="false">Test!F347</f>
        <v>0</v>
      </c>
      <c r="AM6" s="122" t="n">
        <f aca="false">Test!G347</f>
        <v>0</v>
      </c>
      <c r="AN6" s="122" t="n">
        <f aca="false">Test!H347</f>
        <v>0</v>
      </c>
      <c r="AO6" s="122" t="n">
        <f aca="false">Test!I347</f>
        <v>0</v>
      </c>
      <c r="AP6" s="121" t="n">
        <f aca="false">Test!J347</f>
        <v>0</v>
      </c>
      <c r="AQ6" s="122" t="n">
        <f aca="false">Test!K347</f>
        <v>0</v>
      </c>
      <c r="AR6" s="122" t="n">
        <f aca="false">Test!L347</f>
        <v>0</v>
      </c>
      <c r="AS6" s="127" t="n">
        <f aca="false">AP6/3600</f>
        <v>0</v>
      </c>
      <c r="AT6" s="128" t="n">
        <f aca="false">J6+AL6</f>
        <v>0</v>
      </c>
      <c r="AU6" s="109"/>
      <c r="AV6" s="121" t="n">
        <f aca="false">'Single Layer High Quality'!B347</f>
        <v>3426.4384</v>
      </c>
      <c r="AW6" s="122" t="n">
        <f aca="false">'Single Layer High Quality'!C347</f>
        <v>37.6489</v>
      </c>
      <c r="AX6" s="122" t="n">
        <f aca="false">'Single Layer High Quality'!D347</f>
        <v>39.1317</v>
      </c>
      <c r="AY6" s="123" t="n">
        <f aca="false">'Single Layer High Quality'!E347</f>
        <v>41.5511</v>
      </c>
      <c r="AZ6" s="109"/>
      <c r="BA6" s="129" t="e">
        <f aca="false">AP6/AF6</f>
        <v>#DIV/0!</v>
      </c>
      <c r="BB6" s="130" t="e">
        <f aca="false">AQ6/AG6</f>
        <v>#DIV/0!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348</f>
        <v>0</v>
      </c>
      <c r="F7" s="136" t="n">
        <f aca="false">Anchor!C348</f>
        <v>0</v>
      </c>
      <c r="G7" s="136" t="n">
        <f aca="false">Anchor!D348</f>
        <v>0</v>
      </c>
      <c r="H7" s="137" t="n">
        <f aca="false">Anchor!E348</f>
        <v>0</v>
      </c>
      <c r="I7" s="108"/>
      <c r="J7" s="135" t="n">
        <f aca="false">Test!B348</f>
        <v>0</v>
      </c>
      <c r="K7" s="136" t="n">
        <f aca="false">Test!C348</f>
        <v>0</v>
      </c>
      <c r="L7" s="136" t="n">
        <f aca="false">Test!D348</f>
        <v>0</v>
      </c>
      <c r="M7" s="137" t="n">
        <f aca="false">Test!E348</f>
        <v>0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348</f>
        <v>0</v>
      </c>
      <c r="AC7" s="136" t="n">
        <f aca="false">Anchor!G348</f>
        <v>0</v>
      </c>
      <c r="AD7" s="136" t="n">
        <f aca="false">Anchor!H348</f>
        <v>0</v>
      </c>
      <c r="AE7" s="136" t="n">
        <f aca="false">Anchor!I348</f>
        <v>0</v>
      </c>
      <c r="AF7" s="135" t="n">
        <f aca="false">Anchor!J348</f>
        <v>0</v>
      </c>
      <c r="AG7" s="136" t="n">
        <f aca="false">Anchor!K348</f>
        <v>0</v>
      </c>
      <c r="AH7" s="136" t="n">
        <f aca="false">Anchor!L348</f>
        <v>0</v>
      </c>
      <c r="AI7" s="141" t="n">
        <f aca="false">AF7/3600</f>
        <v>0</v>
      </c>
      <c r="AJ7" s="142" t="n">
        <f aca="false">E7+AB7</f>
        <v>0</v>
      </c>
      <c r="AK7" s="214"/>
      <c r="AL7" s="135" t="n">
        <f aca="false">Test!F348</f>
        <v>0</v>
      </c>
      <c r="AM7" s="136" t="n">
        <f aca="false">Test!G348</f>
        <v>0</v>
      </c>
      <c r="AN7" s="136" t="n">
        <f aca="false">Test!H348</f>
        <v>0</v>
      </c>
      <c r="AO7" s="136" t="n">
        <f aca="false">Test!I348</f>
        <v>0</v>
      </c>
      <c r="AP7" s="135" t="n">
        <f aca="false">Test!J348</f>
        <v>0</v>
      </c>
      <c r="AQ7" s="136" t="n">
        <f aca="false">Test!K348</f>
        <v>0</v>
      </c>
      <c r="AR7" s="136" t="n">
        <f aca="false">Test!L348</f>
        <v>0</v>
      </c>
      <c r="AS7" s="141" t="n">
        <f aca="false">AP7/3600</f>
        <v>0</v>
      </c>
      <c r="AT7" s="142" t="n">
        <f aca="false">J7+AL7</f>
        <v>0</v>
      </c>
      <c r="AU7" s="109"/>
      <c r="AV7" s="121" t="n">
        <f aca="false">'Single Layer High Quality'!B348</f>
        <v>1946.1312</v>
      </c>
      <c r="AW7" s="122" t="n">
        <f aca="false">'Single Layer High Quality'!C348</f>
        <v>35.5323</v>
      </c>
      <c r="AX7" s="122" t="n">
        <f aca="false">'Single Layer High Quality'!D348</f>
        <v>37.8687</v>
      </c>
      <c r="AY7" s="123" t="n">
        <f aca="false">'Single Layer High Quality'!E348</f>
        <v>40.1928</v>
      </c>
      <c r="AZ7" s="109"/>
      <c r="BA7" s="143" t="e">
        <f aca="false">AP7/AF7</f>
        <v>#DIV/0!</v>
      </c>
      <c r="BB7" s="144" t="e">
        <f aca="false">AQ7/AG7</f>
        <v>#DIV/0!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349</f>
        <v>0</v>
      </c>
      <c r="F8" s="106" t="n">
        <f aca="false">Anchor!C349</f>
        <v>0</v>
      </c>
      <c r="G8" s="106" t="n">
        <f aca="false">Anchor!D349</f>
        <v>0</v>
      </c>
      <c r="H8" s="107" t="n">
        <f aca="false">Anchor!E349</f>
        <v>0</v>
      </c>
      <c r="I8" s="108"/>
      <c r="J8" s="105" t="n">
        <f aca="false">Test!B349</f>
        <v>0</v>
      </c>
      <c r="K8" s="106" t="n">
        <f aca="false">Test!C349</f>
        <v>0</v>
      </c>
      <c r="L8" s="106" t="n">
        <f aca="false">Test!D349</f>
        <v>0</v>
      </c>
      <c r="M8" s="107" t="n">
        <f aca="false">Test!E349</f>
        <v>0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349</f>
        <v>0</v>
      </c>
      <c r="AC8" s="106" t="n">
        <f aca="false">Anchor!G349</f>
        <v>0</v>
      </c>
      <c r="AD8" s="106" t="n">
        <f aca="false">Anchor!H349</f>
        <v>0</v>
      </c>
      <c r="AE8" s="106" t="n">
        <f aca="false">Anchor!I349</f>
        <v>0</v>
      </c>
      <c r="AF8" s="105" t="n">
        <f aca="false">Anchor!J349</f>
        <v>0</v>
      </c>
      <c r="AG8" s="106" t="n">
        <f aca="false">Anchor!K349</f>
        <v>0</v>
      </c>
      <c r="AH8" s="106" t="n">
        <f aca="false">Anchor!L349</f>
        <v>0</v>
      </c>
      <c r="AI8" s="113" t="n">
        <f aca="false">AF8/3600</f>
        <v>0</v>
      </c>
      <c r="AJ8" s="114" t="n">
        <f aca="false">E8+AB8</f>
        <v>0</v>
      </c>
      <c r="AK8" s="214"/>
      <c r="AL8" s="105" t="n">
        <f aca="false">Test!F349</f>
        <v>0</v>
      </c>
      <c r="AM8" s="106" t="n">
        <f aca="false">Test!G349</f>
        <v>0</v>
      </c>
      <c r="AN8" s="106" t="n">
        <f aca="false">Test!H349</f>
        <v>0</v>
      </c>
      <c r="AO8" s="106" t="n">
        <f aca="false">Test!I349</f>
        <v>0</v>
      </c>
      <c r="AP8" s="105" t="n">
        <f aca="false">Test!J349</f>
        <v>0</v>
      </c>
      <c r="AQ8" s="106" t="n">
        <f aca="false">Test!K349</f>
        <v>0</v>
      </c>
      <c r="AR8" s="106" t="n">
        <f aca="false">Test!L349</f>
        <v>0</v>
      </c>
      <c r="AS8" s="113" t="n">
        <f aca="false">AP8/3600</f>
        <v>0</v>
      </c>
      <c r="AT8" s="114" t="n">
        <f aca="false">J8+AL8</f>
        <v>0</v>
      </c>
      <c r="AU8" s="109"/>
      <c r="AV8" s="105" t="n">
        <f aca="false">'Single Layer High Quality'!B349</f>
        <v>8933.7504</v>
      </c>
      <c r="AW8" s="106" t="n">
        <f aca="false">'Single Layer High Quality'!C349</f>
        <v>40.6505</v>
      </c>
      <c r="AX8" s="106" t="n">
        <f aca="false">'Single Layer High Quality'!D349</f>
        <v>40.8349</v>
      </c>
      <c r="AY8" s="107" t="n">
        <f aca="false">'Single Layer High Quality'!E349</f>
        <v>43.442</v>
      </c>
      <c r="AZ8" s="109"/>
      <c r="BA8" s="115" t="e">
        <f aca="false">AP8/AF8</f>
        <v>#DIV/0!</v>
      </c>
      <c r="BB8" s="116" t="e">
        <f aca="false">AQ8/AG8</f>
        <v>#DIV/0!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350</f>
        <v>0</v>
      </c>
      <c r="F9" s="122" t="n">
        <f aca="false">Anchor!C350</f>
        <v>0</v>
      </c>
      <c r="G9" s="122" t="n">
        <f aca="false">Anchor!D350</f>
        <v>0</v>
      </c>
      <c r="H9" s="123" t="n">
        <f aca="false">Anchor!E350</f>
        <v>0</v>
      </c>
      <c r="I9" s="108"/>
      <c r="J9" s="121" t="n">
        <f aca="false">Test!B350</f>
        <v>0</v>
      </c>
      <c r="K9" s="122" t="n">
        <f aca="false">Test!C350</f>
        <v>0</v>
      </c>
      <c r="L9" s="122" t="n">
        <f aca="false">Test!D350</f>
        <v>0</v>
      </c>
      <c r="M9" s="123" t="n">
        <f aca="false">Test!E350</f>
        <v>0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350</f>
        <v>0</v>
      </c>
      <c r="AC9" s="122" t="n">
        <f aca="false">Anchor!G350</f>
        <v>0</v>
      </c>
      <c r="AD9" s="122" t="n">
        <f aca="false">Anchor!H350</f>
        <v>0</v>
      </c>
      <c r="AE9" s="122" t="n">
        <f aca="false">Anchor!I350</f>
        <v>0</v>
      </c>
      <c r="AF9" s="121" t="n">
        <f aca="false">Anchor!J350</f>
        <v>0</v>
      </c>
      <c r="AG9" s="122" t="n">
        <f aca="false">Anchor!K350</f>
        <v>0</v>
      </c>
      <c r="AH9" s="122" t="n">
        <f aca="false">Anchor!L350</f>
        <v>0</v>
      </c>
      <c r="AI9" s="127" t="n">
        <f aca="false">AF9/3600</f>
        <v>0</v>
      </c>
      <c r="AJ9" s="128" t="n">
        <f aca="false">E9+AB9</f>
        <v>0</v>
      </c>
      <c r="AK9" s="214"/>
      <c r="AL9" s="121" t="n">
        <f aca="false">Test!F350</f>
        <v>0</v>
      </c>
      <c r="AM9" s="122" t="n">
        <f aca="false">Test!G350</f>
        <v>0</v>
      </c>
      <c r="AN9" s="122" t="n">
        <f aca="false">Test!H350</f>
        <v>0</v>
      </c>
      <c r="AO9" s="122" t="n">
        <f aca="false">Test!I350</f>
        <v>0</v>
      </c>
      <c r="AP9" s="121" t="n">
        <f aca="false">Test!J350</f>
        <v>0</v>
      </c>
      <c r="AQ9" s="122" t="n">
        <f aca="false">Test!K350</f>
        <v>0</v>
      </c>
      <c r="AR9" s="122" t="n">
        <f aca="false">Test!L350</f>
        <v>0</v>
      </c>
      <c r="AS9" s="127" t="n">
        <f aca="false">AP9/3600</f>
        <v>0</v>
      </c>
      <c r="AT9" s="128" t="n">
        <f aca="false">J9+AL9</f>
        <v>0</v>
      </c>
      <c r="AU9" s="109"/>
      <c r="AV9" s="121" t="n">
        <f aca="false">'Single Layer High Quality'!B350</f>
        <v>4540.36</v>
      </c>
      <c r="AW9" s="122" t="n">
        <f aca="false">'Single Layer High Quality'!C350</f>
        <v>38.654</v>
      </c>
      <c r="AX9" s="122" t="n">
        <f aca="false">'Single Layer High Quality'!D350</f>
        <v>39.4929</v>
      </c>
      <c r="AY9" s="123" t="n">
        <f aca="false">'Single Layer High Quality'!E350</f>
        <v>41.9496</v>
      </c>
      <c r="AZ9" s="109"/>
      <c r="BA9" s="129" t="e">
        <f aca="false">AP9/AF9</f>
        <v>#DIV/0!</v>
      </c>
      <c r="BB9" s="130" t="e">
        <f aca="false">AQ9/AG9</f>
        <v>#DIV/0!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351</f>
        <v>0</v>
      </c>
      <c r="F10" s="122" t="n">
        <f aca="false">Anchor!C351</f>
        <v>0</v>
      </c>
      <c r="G10" s="122" t="n">
        <f aca="false">Anchor!D351</f>
        <v>0</v>
      </c>
      <c r="H10" s="123" t="n">
        <f aca="false">Anchor!E351</f>
        <v>0</v>
      </c>
      <c r="I10" s="108"/>
      <c r="J10" s="121" t="n">
        <f aca="false">Test!B351</f>
        <v>0</v>
      </c>
      <c r="K10" s="122" t="n">
        <f aca="false">Test!C351</f>
        <v>0</v>
      </c>
      <c r="L10" s="122" t="n">
        <f aca="false">Test!D351</f>
        <v>0</v>
      </c>
      <c r="M10" s="123" t="n">
        <f aca="false">Test!E351</f>
        <v>0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351</f>
        <v>0</v>
      </c>
      <c r="AC10" s="122" t="n">
        <f aca="false">Anchor!G351</f>
        <v>0</v>
      </c>
      <c r="AD10" s="122" t="n">
        <f aca="false">Anchor!H351</f>
        <v>0</v>
      </c>
      <c r="AE10" s="122" t="n">
        <f aca="false">Anchor!I351</f>
        <v>0</v>
      </c>
      <c r="AF10" s="121" t="n">
        <f aca="false">Anchor!J351</f>
        <v>0</v>
      </c>
      <c r="AG10" s="122" t="n">
        <f aca="false">Anchor!K351</f>
        <v>0</v>
      </c>
      <c r="AH10" s="122" t="n">
        <f aca="false">Anchor!L351</f>
        <v>0</v>
      </c>
      <c r="AI10" s="127" t="n">
        <f aca="false">AF10/3600</f>
        <v>0</v>
      </c>
      <c r="AJ10" s="128" t="n">
        <f aca="false">E10+AB10</f>
        <v>0</v>
      </c>
      <c r="AK10" s="214"/>
      <c r="AL10" s="121" t="n">
        <f aca="false">Test!F351</f>
        <v>0</v>
      </c>
      <c r="AM10" s="122" t="n">
        <f aca="false">Test!G351</f>
        <v>0</v>
      </c>
      <c r="AN10" s="122" t="n">
        <f aca="false">Test!H351</f>
        <v>0</v>
      </c>
      <c r="AO10" s="122" t="n">
        <f aca="false">Test!I351</f>
        <v>0</v>
      </c>
      <c r="AP10" s="121" t="n">
        <f aca="false">Test!J351</f>
        <v>0</v>
      </c>
      <c r="AQ10" s="122" t="n">
        <f aca="false">Test!K351</f>
        <v>0</v>
      </c>
      <c r="AR10" s="122" t="n">
        <f aca="false">Test!L351</f>
        <v>0</v>
      </c>
      <c r="AS10" s="127" t="n">
        <f aca="false">AP10/3600</f>
        <v>0</v>
      </c>
      <c r="AT10" s="128" t="n">
        <f aca="false">J10+AL10</f>
        <v>0</v>
      </c>
      <c r="AU10" s="109"/>
      <c r="AV10" s="121" t="n">
        <f aca="false">'Single Layer High Quality'!B351</f>
        <v>2549.976</v>
      </c>
      <c r="AW10" s="122" t="n">
        <f aca="false">'Single Layer High Quality'!C351</f>
        <v>36.6006</v>
      </c>
      <c r="AX10" s="122" t="n">
        <f aca="false">'Single Layer High Quality'!D351</f>
        <v>38.4542</v>
      </c>
      <c r="AY10" s="123" t="n">
        <f aca="false">'Single Layer High Quality'!E351</f>
        <v>40.8124</v>
      </c>
      <c r="AZ10" s="109"/>
      <c r="BA10" s="129" t="e">
        <f aca="false">AP10/AF10</f>
        <v>#DIV/0!</v>
      </c>
      <c r="BB10" s="130" t="e">
        <f aca="false">AQ10/AG10</f>
        <v>#DIV/0!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352</f>
        <v>0</v>
      </c>
      <c r="F11" s="136" t="n">
        <f aca="false">Anchor!C352</f>
        <v>0</v>
      </c>
      <c r="G11" s="136" t="n">
        <f aca="false">Anchor!D352</f>
        <v>0</v>
      </c>
      <c r="H11" s="137" t="n">
        <f aca="false">Anchor!E352</f>
        <v>0</v>
      </c>
      <c r="I11" s="108"/>
      <c r="J11" s="135" t="n">
        <f aca="false">Test!B352</f>
        <v>0</v>
      </c>
      <c r="K11" s="136" t="n">
        <f aca="false">Test!C352</f>
        <v>0</v>
      </c>
      <c r="L11" s="136" t="n">
        <f aca="false">Test!D352</f>
        <v>0</v>
      </c>
      <c r="M11" s="137" t="n">
        <f aca="false">Test!E352</f>
        <v>0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352</f>
        <v>0</v>
      </c>
      <c r="AC11" s="136" t="n">
        <f aca="false">Anchor!G352</f>
        <v>0</v>
      </c>
      <c r="AD11" s="136" t="n">
        <f aca="false">Anchor!H352</f>
        <v>0</v>
      </c>
      <c r="AE11" s="136" t="n">
        <f aca="false">Anchor!I352</f>
        <v>0</v>
      </c>
      <c r="AF11" s="135" t="n">
        <f aca="false">Anchor!J352</f>
        <v>0</v>
      </c>
      <c r="AG11" s="136" t="n">
        <f aca="false">Anchor!K352</f>
        <v>0</v>
      </c>
      <c r="AH11" s="136" t="n">
        <f aca="false">Anchor!L352</f>
        <v>0</v>
      </c>
      <c r="AI11" s="141" t="n">
        <f aca="false">AF11/3600</f>
        <v>0</v>
      </c>
      <c r="AJ11" s="142" t="n">
        <f aca="false">E11+AB11</f>
        <v>0</v>
      </c>
      <c r="AK11" s="214"/>
      <c r="AL11" s="135" t="n">
        <f aca="false">Test!F352</f>
        <v>0</v>
      </c>
      <c r="AM11" s="136" t="n">
        <f aca="false">Test!G352</f>
        <v>0</v>
      </c>
      <c r="AN11" s="136" t="n">
        <f aca="false">Test!H352</f>
        <v>0</v>
      </c>
      <c r="AO11" s="136" t="n">
        <f aca="false">Test!I352</f>
        <v>0</v>
      </c>
      <c r="AP11" s="135" t="n">
        <f aca="false">Test!J352</f>
        <v>0</v>
      </c>
      <c r="AQ11" s="136" t="n">
        <f aca="false">Test!K352</f>
        <v>0</v>
      </c>
      <c r="AR11" s="136" t="n">
        <f aca="false">Test!L352</f>
        <v>0</v>
      </c>
      <c r="AS11" s="141" t="n">
        <f aca="false">AP11/3600</f>
        <v>0</v>
      </c>
      <c r="AT11" s="142" t="n">
        <f aca="false">J11+AL11</f>
        <v>0</v>
      </c>
      <c r="AU11" s="109"/>
      <c r="AV11" s="135" t="n">
        <f aca="false">'Single Layer High Quality'!B352</f>
        <v>1508.952</v>
      </c>
      <c r="AW11" s="136" t="n">
        <f aca="false">'Single Layer High Quality'!C352</f>
        <v>34.4751</v>
      </c>
      <c r="AX11" s="136" t="n">
        <f aca="false">'Single Layer High Quality'!D352</f>
        <v>37.5153</v>
      </c>
      <c r="AY11" s="137" t="n">
        <f aca="false">'Single Layer High Quality'!E352</f>
        <v>39.8415</v>
      </c>
      <c r="AZ11" s="109"/>
      <c r="BA11" s="143" t="e">
        <f aca="false">AP11/AF11</f>
        <v>#DIV/0!</v>
      </c>
      <c r="BB11" s="144" t="e">
        <f aca="false">AQ11/AG11</f>
        <v>#DIV/0!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353</f>
        <v>0</v>
      </c>
      <c r="F12" s="106" t="n">
        <f aca="false">Anchor!C353</f>
        <v>0</v>
      </c>
      <c r="G12" s="106" t="n">
        <f aca="false">Anchor!D353</f>
        <v>0</v>
      </c>
      <c r="H12" s="107" t="n">
        <f aca="false">Anchor!E353</f>
        <v>0</v>
      </c>
      <c r="I12" s="108"/>
      <c r="J12" s="105" t="n">
        <f aca="false">Test!B353</f>
        <v>0</v>
      </c>
      <c r="K12" s="106" t="n">
        <f aca="false">Test!C353</f>
        <v>0</v>
      </c>
      <c r="L12" s="106" t="n">
        <f aca="false">Test!D353</f>
        <v>0</v>
      </c>
      <c r="M12" s="107" t="n">
        <f aca="false">Test!E353</f>
        <v>0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353</f>
        <v>0</v>
      </c>
      <c r="AC12" s="106" t="n">
        <f aca="false">Anchor!G353</f>
        <v>0</v>
      </c>
      <c r="AD12" s="106" t="n">
        <f aca="false">Anchor!H353</f>
        <v>0</v>
      </c>
      <c r="AE12" s="106" t="n">
        <f aca="false">Anchor!I353</f>
        <v>0</v>
      </c>
      <c r="AF12" s="105" t="n">
        <f aca="false">Anchor!J353</f>
        <v>0</v>
      </c>
      <c r="AG12" s="106" t="n">
        <f aca="false">Anchor!K353</f>
        <v>0</v>
      </c>
      <c r="AH12" s="106" t="n">
        <f aca="false">Anchor!L353</f>
        <v>0</v>
      </c>
      <c r="AI12" s="113" t="n">
        <f aca="false">AF12/3600</f>
        <v>0</v>
      </c>
      <c r="AJ12" s="114" t="n">
        <f aca="false">E12+AB12</f>
        <v>0</v>
      </c>
      <c r="AK12" s="214"/>
      <c r="AL12" s="105" t="n">
        <f aca="false">Test!F353</f>
        <v>0</v>
      </c>
      <c r="AM12" s="106" t="n">
        <f aca="false">Test!G353</f>
        <v>0</v>
      </c>
      <c r="AN12" s="106" t="n">
        <f aca="false">Test!H353</f>
        <v>0</v>
      </c>
      <c r="AO12" s="106" t="n">
        <f aca="false">Test!I353</f>
        <v>0</v>
      </c>
      <c r="AP12" s="105" t="n">
        <f aca="false">Test!J353</f>
        <v>0</v>
      </c>
      <c r="AQ12" s="106" t="n">
        <f aca="false">Test!K353</f>
        <v>0</v>
      </c>
      <c r="AR12" s="106" t="n">
        <f aca="false">Test!L353</f>
        <v>0</v>
      </c>
      <c r="AS12" s="113" t="n">
        <f aca="false">AP12/3600</f>
        <v>0</v>
      </c>
      <c r="AT12" s="114" t="n">
        <f aca="false">J12+AL12</f>
        <v>0</v>
      </c>
      <c r="AU12" s="109"/>
      <c r="AV12" s="121" t="n">
        <f aca="false">'Single Layer High Quality'!B353</f>
        <v>32819.7568</v>
      </c>
      <c r="AW12" s="122" t="n">
        <f aca="false">'Single Layer High Quality'!C353</f>
        <v>40.1798</v>
      </c>
      <c r="AX12" s="122" t="n">
        <f aca="false">'Single Layer High Quality'!D353</f>
        <v>44.8742</v>
      </c>
      <c r="AY12" s="123" t="n">
        <f aca="false">'Single Layer High Quality'!E353</f>
        <v>44.6616</v>
      </c>
      <c r="AZ12" s="109"/>
      <c r="BA12" s="115" t="e">
        <f aca="false">AP12/AF12</f>
        <v>#DIV/0!</v>
      </c>
      <c r="BB12" s="116" t="e">
        <f aca="false">AQ12/AG12</f>
        <v>#DIV/0!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354</f>
        <v>0</v>
      </c>
      <c r="F13" s="122" t="n">
        <f aca="false">Anchor!C354</f>
        <v>0</v>
      </c>
      <c r="G13" s="122" t="n">
        <f aca="false">Anchor!D354</f>
        <v>0</v>
      </c>
      <c r="H13" s="123" t="n">
        <f aca="false">Anchor!E354</f>
        <v>0</v>
      </c>
      <c r="I13" s="108"/>
      <c r="J13" s="121" t="n">
        <f aca="false">Test!B354</f>
        <v>0</v>
      </c>
      <c r="K13" s="122" t="n">
        <f aca="false">Test!C354</f>
        <v>0</v>
      </c>
      <c r="L13" s="122" t="n">
        <f aca="false">Test!D354</f>
        <v>0</v>
      </c>
      <c r="M13" s="123" t="n">
        <f aca="false">Test!E354</f>
        <v>0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354</f>
        <v>0</v>
      </c>
      <c r="AC13" s="122" t="n">
        <f aca="false">Anchor!G354</f>
        <v>0</v>
      </c>
      <c r="AD13" s="122" t="n">
        <f aca="false">Anchor!H354</f>
        <v>0</v>
      </c>
      <c r="AE13" s="122" t="n">
        <f aca="false">Anchor!I354</f>
        <v>0</v>
      </c>
      <c r="AF13" s="121" t="n">
        <f aca="false">Anchor!J354</f>
        <v>0</v>
      </c>
      <c r="AG13" s="122" t="n">
        <f aca="false">Anchor!K354</f>
        <v>0</v>
      </c>
      <c r="AH13" s="122" t="n">
        <f aca="false">Anchor!L354</f>
        <v>0</v>
      </c>
      <c r="AI13" s="127" t="n">
        <f aca="false">AF13/3600</f>
        <v>0</v>
      </c>
      <c r="AJ13" s="128" t="n">
        <f aca="false">E13+AB13</f>
        <v>0</v>
      </c>
      <c r="AK13" s="214"/>
      <c r="AL13" s="121" t="n">
        <f aca="false">Test!F354</f>
        <v>0</v>
      </c>
      <c r="AM13" s="122" t="n">
        <f aca="false">Test!G354</f>
        <v>0</v>
      </c>
      <c r="AN13" s="122" t="n">
        <f aca="false">Test!H354</f>
        <v>0</v>
      </c>
      <c r="AO13" s="122" t="n">
        <f aca="false">Test!I354</f>
        <v>0</v>
      </c>
      <c r="AP13" s="121" t="n">
        <f aca="false">Test!J354</f>
        <v>0</v>
      </c>
      <c r="AQ13" s="122" t="n">
        <f aca="false">Test!K354</f>
        <v>0</v>
      </c>
      <c r="AR13" s="122" t="n">
        <f aca="false">Test!L354</f>
        <v>0</v>
      </c>
      <c r="AS13" s="127" t="n">
        <f aca="false">AP13/3600</f>
        <v>0</v>
      </c>
      <c r="AT13" s="128" t="n">
        <f aca="false">J13+AL13</f>
        <v>0</v>
      </c>
      <c r="AU13" s="109"/>
      <c r="AV13" s="121" t="n">
        <f aca="false">'Single Layer High Quality'!B354</f>
        <v>18009.5264</v>
      </c>
      <c r="AW13" s="122" t="n">
        <f aca="false">'Single Layer High Quality'!C354</f>
        <v>37.7449</v>
      </c>
      <c r="AX13" s="122" t="n">
        <f aca="false">'Single Layer High Quality'!D354</f>
        <v>43.3021</v>
      </c>
      <c r="AY13" s="123" t="n">
        <f aca="false">'Single Layer High Quality'!E354</f>
        <v>43.5517</v>
      </c>
      <c r="AZ13" s="109"/>
      <c r="BA13" s="129" t="e">
        <f aca="false">AP13/AF13</f>
        <v>#DIV/0!</v>
      </c>
      <c r="BB13" s="130" t="e">
        <f aca="false">AQ13/AG13</f>
        <v>#DIV/0!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355</f>
        <v>0</v>
      </c>
      <c r="F14" s="122" t="n">
        <f aca="false">Anchor!C355</f>
        <v>0</v>
      </c>
      <c r="G14" s="122" t="n">
        <f aca="false">Anchor!D355</f>
        <v>0</v>
      </c>
      <c r="H14" s="123" t="n">
        <f aca="false">Anchor!E355</f>
        <v>0</v>
      </c>
      <c r="I14" s="108"/>
      <c r="J14" s="121" t="n">
        <f aca="false">Test!B355</f>
        <v>0</v>
      </c>
      <c r="K14" s="122" t="n">
        <f aca="false">Test!C355</f>
        <v>0</v>
      </c>
      <c r="L14" s="122" t="n">
        <f aca="false">Test!D355</f>
        <v>0</v>
      </c>
      <c r="M14" s="123" t="n">
        <f aca="false">Test!E355</f>
        <v>0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355</f>
        <v>0</v>
      </c>
      <c r="AC14" s="122" t="n">
        <f aca="false">Anchor!G355</f>
        <v>0</v>
      </c>
      <c r="AD14" s="122" t="n">
        <f aca="false">Anchor!H355</f>
        <v>0</v>
      </c>
      <c r="AE14" s="122" t="n">
        <f aca="false">Anchor!I355</f>
        <v>0</v>
      </c>
      <c r="AF14" s="121" t="n">
        <f aca="false">Anchor!J355</f>
        <v>0</v>
      </c>
      <c r="AG14" s="122" t="n">
        <f aca="false">Anchor!K355</f>
        <v>0</v>
      </c>
      <c r="AH14" s="122" t="n">
        <f aca="false">Anchor!L355</f>
        <v>0</v>
      </c>
      <c r="AI14" s="127" t="n">
        <f aca="false">AF14/3600</f>
        <v>0</v>
      </c>
      <c r="AJ14" s="128" t="n">
        <f aca="false">E14+AB14</f>
        <v>0</v>
      </c>
      <c r="AK14" s="214"/>
      <c r="AL14" s="121" t="n">
        <f aca="false">Test!F355</f>
        <v>0</v>
      </c>
      <c r="AM14" s="122" t="n">
        <f aca="false">Test!G355</f>
        <v>0</v>
      </c>
      <c r="AN14" s="122" t="n">
        <f aca="false">Test!H355</f>
        <v>0</v>
      </c>
      <c r="AO14" s="122" t="n">
        <f aca="false">Test!I355</f>
        <v>0</v>
      </c>
      <c r="AP14" s="121" t="n">
        <f aca="false">Test!J355</f>
        <v>0</v>
      </c>
      <c r="AQ14" s="122" t="n">
        <f aca="false">Test!K355</f>
        <v>0</v>
      </c>
      <c r="AR14" s="122" t="n">
        <f aca="false">Test!L355</f>
        <v>0</v>
      </c>
      <c r="AS14" s="127" t="n">
        <f aca="false">AP14/3600</f>
        <v>0</v>
      </c>
      <c r="AT14" s="128" t="n">
        <f aca="false">J14+AL14</f>
        <v>0</v>
      </c>
      <c r="AU14" s="109"/>
      <c r="AV14" s="121" t="n">
        <f aca="false">'Single Layer High Quality'!B355</f>
        <v>10647.3824</v>
      </c>
      <c r="AW14" s="122" t="n">
        <f aca="false">'Single Layer High Quality'!C355</f>
        <v>35.4006</v>
      </c>
      <c r="AX14" s="122" t="n">
        <f aca="false">'Single Layer High Quality'!D355</f>
        <v>42.1103</v>
      </c>
      <c r="AY14" s="123" t="n">
        <f aca="false">'Single Layer High Quality'!E355</f>
        <v>42.6207</v>
      </c>
      <c r="AZ14" s="109"/>
      <c r="BA14" s="129" t="e">
        <f aca="false">AP14/AF14</f>
        <v>#DIV/0!</v>
      </c>
      <c r="BB14" s="130" t="e">
        <f aca="false">AQ14/AG14</f>
        <v>#DIV/0!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356</f>
        <v>0</v>
      </c>
      <c r="F15" s="136" t="n">
        <f aca="false">Anchor!C356</f>
        <v>0</v>
      </c>
      <c r="G15" s="136" t="n">
        <f aca="false">Anchor!D356</f>
        <v>0</v>
      </c>
      <c r="H15" s="137" t="n">
        <f aca="false">Anchor!E356</f>
        <v>0</v>
      </c>
      <c r="I15" s="108"/>
      <c r="J15" s="135" t="n">
        <f aca="false">Test!B356</f>
        <v>0</v>
      </c>
      <c r="K15" s="136" t="n">
        <f aca="false">Test!C356</f>
        <v>0</v>
      </c>
      <c r="L15" s="136" t="n">
        <f aca="false">Test!D356</f>
        <v>0</v>
      </c>
      <c r="M15" s="137" t="n">
        <f aca="false">Test!E356</f>
        <v>0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356</f>
        <v>0</v>
      </c>
      <c r="AC15" s="136" t="n">
        <f aca="false">Anchor!G356</f>
        <v>0</v>
      </c>
      <c r="AD15" s="136" t="n">
        <f aca="false">Anchor!H356</f>
        <v>0</v>
      </c>
      <c r="AE15" s="136" t="n">
        <f aca="false">Anchor!I356</f>
        <v>0</v>
      </c>
      <c r="AF15" s="135" t="n">
        <f aca="false">Anchor!J356</f>
        <v>0</v>
      </c>
      <c r="AG15" s="136" t="n">
        <f aca="false">Anchor!K356</f>
        <v>0</v>
      </c>
      <c r="AH15" s="136" t="n">
        <f aca="false">Anchor!L356</f>
        <v>0</v>
      </c>
      <c r="AI15" s="141" t="n">
        <f aca="false">AF15/3600</f>
        <v>0</v>
      </c>
      <c r="AJ15" s="142" t="n">
        <f aca="false">E15+AB15</f>
        <v>0</v>
      </c>
      <c r="AK15" s="214"/>
      <c r="AL15" s="135" t="n">
        <f aca="false">Test!F356</f>
        <v>0</v>
      </c>
      <c r="AM15" s="136" t="n">
        <f aca="false">Test!G356</f>
        <v>0</v>
      </c>
      <c r="AN15" s="136" t="n">
        <f aca="false">Test!H356</f>
        <v>0</v>
      </c>
      <c r="AO15" s="136" t="n">
        <f aca="false">Test!I356</f>
        <v>0</v>
      </c>
      <c r="AP15" s="135" t="n">
        <f aca="false">Test!J356</f>
        <v>0</v>
      </c>
      <c r="AQ15" s="136" t="n">
        <f aca="false">Test!K356</f>
        <v>0</v>
      </c>
      <c r="AR15" s="136" t="n">
        <f aca="false">Test!L356</f>
        <v>0</v>
      </c>
      <c r="AS15" s="141" t="n">
        <f aca="false">AP15/3600</f>
        <v>0</v>
      </c>
      <c r="AT15" s="142" t="n">
        <f aca="false">J15+AL15</f>
        <v>0</v>
      </c>
      <c r="AU15" s="109"/>
      <c r="AV15" s="121" t="n">
        <f aca="false">'Single Layer High Quality'!B356</f>
        <v>6496.84</v>
      </c>
      <c r="AW15" s="122" t="n">
        <f aca="false">'Single Layer High Quality'!C356</f>
        <v>33.0637</v>
      </c>
      <c r="AX15" s="122" t="n">
        <f aca="false">'Single Layer High Quality'!D356</f>
        <v>40.6969</v>
      </c>
      <c r="AY15" s="123" t="n">
        <f aca="false">'Single Layer High Quality'!E356</f>
        <v>41.4162</v>
      </c>
      <c r="AZ15" s="109"/>
      <c r="BA15" s="143" t="e">
        <f aca="false">AP15/AF15</f>
        <v>#DIV/0!</v>
      </c>
      <c r="BB15" s="144" t="e">
        <f aca="false">AQ15/AG15</f>
        <v>#DIV/0!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357</f>
        <v>0</v>
      </c>
      <c r="F16" s="106" t="n">
        <f aca="false">Anchor!C357</f>
        <v>0</v>
      </c>
      <c r="G16" s="106" t="n">
        <f aca="false">Anchor!D357</f>
        <v>0</v>
      </c>
      <c r="H16" s="107" t="n">
        <f aca="false">Anchor!E357</f>
        <v>0</v>
      </c>
      <c r="I16" s="108"/>
      <c r="J16" s="105" t="n">
        <f aca="false">Test!B357</f>
        <v>0</v>
      </c>
      <c r="K16" s="106" t="n">
        <f aca="false">Test!C357</f>
        <v>0</v>
      </c>
      <c r="L16" s="106" t="n">
        <f aca="false">Test!D357</f>
        <v>0</v>
      </c>
      <c r="M16" s="107" t="n">
        <f aca="false">Test!E357</f>
        <v>0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357</f>
        <v>0</v>
      </c>
      <c r="AC16" s="106" t="n">
        <f aca="false">Anchor!G357</f>
        <v>0</v>
      </c>
      <c r="AD16" s="106" t="n">
        <f aca="false">Anchor!H357</f>
        <v>0</v>
      </c>
      <c r="AE16" s="106" t="n">
        <f aca="false">Anchor!I357</f>
        <v>0</v>
      </c>
      <c r="AF16" s="105" t="n">
        <f aca="false">Anchor!J357</f>
        <v>0</v>
      </c>
      <c r="AG16" s="106" t="n">
        <f aca="false">Anchor!K357</f>
        <v>0</v>
      </c>
      <c r="AH16" s="106" t="n">
        <f aca="false">Anchor!L357</f>
        <v>0</v>
      </c>
      <c r="AI16" s="113" t="n">
        <f aca="false">AF16/3600</f>
        <v>0</v>
      </c>
      <c r="AJ16" s="114" t="n">
        <f aca="false">E16+AB16</f>
        <v>0</v>
      </c>
      <c r="AK16" s="214"/>
      <c r="AL16" s="105" t="n">
        <f aca="false">Test!F357</f>
        <v>0</v>
      </c>
      <c r="AM16" s="106" t="n">
        <f aca="false">Test!G357</f>
        <v>0</v>
      </c>
      <c r="AN16" s="106" t="n">
        <f aca="false">Test!H357</f>
        <v>0</v>
      </c>
      <c r="AO16" s="106" t="n">
        <f aca="false">Test!I357</f>
        <v>0</v>
      </c>
      <c r="AP16" s="105" t="n">
        <f aca="false">Test!J357</f>
        <v>0</v>
      </c>
      <c r="AQ16" s="106" t="n">
        <f aca="false">Test!K357</f>
        <v>0</v>
      </c>
      <c r="AR16" s="106" t="n">
        <f aca="false">Test!L357</f>
        <v>0</v>
      </c>
      <c r="AS16" s="113" t="n">
        <f aca="false">AP16/3600</f>
        <v>0</v>
      </c>
      <c r="AT16" s="114" t="n">
        <f aca="false">J16+AL16</f>
        <v>0</v>
      </c>
      <c r="AU16" s="109"/>
      <c r="AV16" s="105" t="n">
        <f aca="false">'Single Layer High Quality'!B357</f>
        <v>23996.8624</v>
      </c>
      <c r="AW16" s="106" t="n">
        <f aca="false">'Single Layer High Quality'!C357</f>
        <v>38.9411</v>
      </c>
      <c r="AX16" s="106" t="n">
        <f aca="false">'Single Layer High Quality'!D357</f>
        <v>44.0964</v>
      </c>
      <c r="AY16" s="107" t="n">
        <f aca="false">'Single Layer High Quality'!E357</f>
        <v>44.1233</v>
      </c>
      <c r="AZ16" s="109"/>
      <c r="BA16" s="115" t="e">
        <f aca="false">AP16/AF16</f>
        <v>#DIV/0!</v>
      </c>
      <c r="BB16" s="116" t="e">
        <f aca="false">AQ16/AG16</f>
        <v>#DIV/0!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358</f>
        <v>0</v>
      </c>
      <c r="F17" s="122" t="n">
        <f aca="false">Anchor!C358</f>
        <v>0</v>
      </c>
      <c r="G17" s="122" t="n">
        <f aca="false">Anchor!D358</f>
        <v>0</v>
      </c>
      <c r="H17" s="123" t="n">
        <f aca="false">Anchor!E358</f>
        <v>0</v>
      </c>
      <c r="I17" s="108"/>
      <c r="J17" s="121" t="n">
        <f aca="false">Test!B358</f>
        <v>0</v>
      </c>
      <c r="K17" s="122" t="n">
        <f aca="false">Test!C358</f>
        <v>0</v>
      </c>
      <c r="L17" s="122" t="n">
        <f aca="false">Test!D358</f>
        <v>0</v>
      </c>
      <c r="M17" s="123" t="n">
        <f aca="false">Test!E358</f>
        <v>0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358</f>
        <v>0</v>
      </c>
      <c r="AC17" s="122" t="n">
        <f aca="false">Anchor!G358</f>
        <v>0</v>
      </c>
      <c r="AD17" s="122" t="n">
        <f aca="false">Anchor!H358</f>
        <v>0</v>
      </c>
      <c r="AE17" s="122" t="n">
        <f aca="false">Anchor!I358</f>
        <v>0</v>
      </c>
      <c r="AF17" s="121" t="n">
        <f aca="false">Anchor!J358</f>
        <v>0</v>
      </c>
      <c r="AG17" s="122" t="n">
        <f aca="false">Anchor!K358</f>
        <v>0</v>
      </c>
      <c r="AH17" s="122" t="n">
        <f aca="false">Anchor!L358</f>
        <v>0</v>
      </c>
      <c r="AI17" s="127" t="n">
        <f aca="false">AF17/3600</f>
        <v>0</v>
      </c>
      <c r="AJ17" s="128" t="n">
        <f aca="false">E17+AB17</f>
        <v>0</v>
      </c>
      <c r="AK17" s="214"/>
      <c r="AL17" s="121" t="n">
        <f aca="false">Test!F358</f>
        <v>0</v>
      </c>
      <c r="AM17" s="122" t="n">
        <f aca="false">Test!G358</f>
        <v>0</v>
      </c>
      <c r="AN17" s="122" t="n">
        <f aca="false">Test!H358</f>
        <v>0</v>
      </c>
      <c r="AO17" s="122" t="n">
        <f aca="false">Test!I358</f>
        <v>0</v>
      </c>
      <c r="AP17" s="121" t="n">
        <f aca="false">Test!J358</f>
        <v>0</v>
      </c>
      <c r="AQ17" s="122" t="n">
        <f aca="false">Test!K358</f>
        <v>0</v>
      </c>
      <c r="AR17" s="122" t="n">
        <f aca="false">Test!L358</f>
        <v>0</v>
      </c>
      <c r="AS17" s="127" t="n">
        <f aca="false">AP17/3600</f>
        <v>0</v>
      </c>
      <c r="AT17" s="128" t="n">
        <f aca="false">J17+AL17</f>
        <v>0</v>
      </c>
      <c r="AU17" s="109"/>
      <c r="AV17" s="121" t="n">
        <f aca="false">'Single Layer High Quality'!B358</f>
        <v>13751.2496</v>
      </c>
      <c r="AW17" s="122" t="n">
        <f aca="false">'Single Layer High Quality'!C358</f>
        <v>36.5758</v>
      </c>
      <c r="AX17" s="122" t="n">
        <f aca="false">'Single Layer High Quality'!D358</f>
        <v>42.5947</v>
      </c>
      <c r="AY17" s="123" t="n">
        <f aca="false">'Single Layer High Quality'!E358</f>
        <v>43.0018</v>
      </c>
      <c r="AZ17" s="109"/>
      <c r="BA17" s="129" t="e">
        <f aca="false">AP17/AF17</f>
        <v>#DIV/0!</v>
      </c>
      <c r="BB17" s="130" t="e">
        <f aca="false">AQ17/AG17</f>
        <v>#DIV/0!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359</f>
        <v>0</v>
      </c>
      <c r="F18" s="122" t="n">
        <f aca="false">Anchor!C359</f>
        <v>0</v>
      </c>
      <c r="G18" s="122" t="n">
        <f aca="false">Anchor!D359</f>
        <v>0</v>
      </c>
      <c r="H18" s="123" t="n">
        <f aca="false">Anchor!E359</f>
        <v>0</v>
      </c>
      <c r="I18" s="108"/>
      <c r="J18" s="121" t="n">
        <f aca="false">Test!B359</f>
        <v>0</v>
      </c>
      <c r="K18" s="122" t="n">
        <f aca="false">Test!C359</f>
        <v>0</v>
      </c>
      <c r="L18" s="122" t="n">
        <f aca="false">Test!D359</f>
        <v>0</v>
      </c>
      <c r="M18" s="123" t="n">
        <f aca="false">Test!E359</f>
        <v>0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359</f>
        <v>0</v>
      </c>
      <c r="AC18" s="122" t="n">
        <f aca="false">Anchor!G359</f>
        <v>0</v>
      </c>
      <c r="AD18" s="122" t="n">
        <f aca="false">Anchor!H359</f>
        <v>0</v>
      </c>
      <c r="AE18" s="122" t="n">
        <f aca="false">Anchor!I359</f>
        <v>0</v>
      </c>
      <c r="AF18" s="121" t="n">
        <f aca="false">Anchor!J359</f>
        <v>0</v>
      </c>
      <c r="AG18" s="122" t="n">
        <f aca="false">Anchor!K359</f>
        <v>0</v>
      </c>
      <c r="AH18" s="122" t="n">
        <f aca="false">Anchor!L359</f>
        <v>0</v>
      </c>
      <c r="AI18" s="127" t="n">
        <f aca="false">AF18/3600</f>
        <v>0</v>
      </c>
      <c r="AJ18" s="128" t="n">
        <f aca="false">E18+AB18</f>
        <v>0</v>
      </c>
      <c r="AK18" s="214"/>
      <c r="AL18" s="121" t="n">
        <f aca="false">Test!F359</f>
        <v>0</v>
      </c>
      <c r="AM18" s="122" t="n">
        <f aca="false">Test!G359</f>
        <v>0</v>
      </c>
      <c r="AN18" s="122" t="n">
        <f aca="false">Test!H359</f>
        <v>0</v>
      </c>
      <c r="AO18" s="122" t="n">
        <f aca="false">Test!I359</f>
        <v>0</v>
      </c>
      <c r="AP18" s="121" t="n">
        <f aca="false">Test!J359</f>
        <v>0</v>
      </c>
      <c r="AQ18" s="122" t="n">
        <f aca="false">Test!K359</f>
        <v>0</v>
      </c>
      <c r="AR18" s="122" t="n">
        <f aca="false">Test!L359</f>
        <v>0</v>
      </c>
      <c r="AS18" s="127" t="n">
        <f aca="false">AP18/3600</f>
        <v>0</v>
      </c>
      <c r="AT18" s="128" t="n">
        <f aca="false">J18+AL18</f>
        <v>0</v>
      </c>
      <c r="AU18" s="109"/>
      <c r="AV18" s="121" t="n">
        <f aca="false">'Single Layer High Quality'!B359</f>
        <v>8250.6064</v>
      </c>
      <c r="AW18" s="122" t="n">
        <f aca="false">'Single Layer High Quality'!C359</f>
        <v>34.205</v>
      </c>
      <c r="AX18" s="122" t="n">
        <f aca="false">'Single Layer High Quality'!D359</f>
        <v>41.3083</v>
      </c>
      <c r="AY18" s="123" t="n">
        <f aca="false">'Single Layer High Quality'!E359</f>
        <v>41.937</v>
      </c>
      <c r="AZ18" s="109"/>
      <c r="BA18" s="129" t="e">
        <f aca="false">AP18/AF18</f>
        <v>#DIV/0!</v>
      </c>
      <c r="BB18" s="130" t="e">
        <f aca="false">AQ18/AG18</f>
        <v>#DIV/0!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360</f>
        <v>0</v>
      </c>
      <c r="F19" s="136" t="n">
        <f aca="false">Anchor!C360</f>
        <v>0</v>
      </c>
      <c r="G19" s="136" t="n">
        <f aca="false">Anchor!D360</f>
        <v>0</v>
      </c>
      <c r="H19" s="137" t="n">
        <f aca="false">Anchor!E360</f>
        <v>0</v>
      </c>
      <c r="I19" s="108"/>
      <c r="J19" s="135" t="n">
        <f aca="false">Test!B360</f>
        <v>0</v>
      </c>
      <c r="K19" s="136" t="n">
        <f aca="false">Test!C360</f>
        <v>0</v>
      </c>
      <c r="L19" s="136" t="n">
        <f aca="false">Test!D360</f>
        <v>0</v>
      </c>
      <c r="M19" s="137" t="n">
        <f aca="false">Test!E360</f>
        <v>0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360</f>
        <v>0</v>
      </c>
      <c r="AC19" s="136" t="n">
        <f aca="false">Anchor!G360</f>
        <v>0</v>
      </c>
      <c r="AD19" s="136" t="n">
        <f aca="false">Anchor!H360</f>
        <v>0</v>
      </c>
      <c r="AE19" s="136" t="n">
        <f aca="false">Anchor!I360</f>
        <v>0</v>
      </c>
      <c r="AF19" s="135" t="n">
        <f aca="false">Anchor!J360</f>
        <v>0</v>
      </c>
      <c r="AG19" s="136" t="n">
        <f aca="false">Anchor!K360</f>
        <v>0</v>
      </c>
      <c r="AH19" s="136" t="n">
        <f aca="false">Anchor!L360</f>
        <v>0</v>
      </c>
      <c r="AI19" s="141" t="n">
        <f aca="false">AF19/3600</f>
        <v>0</v>
      </c>
      <c r="AJ19" s="142" t="n">
        <f aca="false">E19+AB19</f>
        <v>0</v>
      </c>
      <c r="AK19" s="214"/>
      <c r="AL19" s="135" t="n">
        <f aca="false">Test!F360</f>
        <v>0</v>
      </c>
      <c r="AM19" s="136" t="n">
        <f aca="false">Test!G360</f>
        <v>0</v>
      </c>
      <c r="AN19" s="136" t="n">
        <f aca="false">Test!H360</f>
        <v>0</v>
      </c>
      <c r="AO19" s="136" t="n">
        <f aca="false">Test!I360</f>
        <v>0</v>
      </c>
      <c r="AP19" s="135" t="n">
        <f aca="false">Test!J360</f>
        <v>0</v>
      </c>
      <c r="AQ19" s="136" t="n">
        <f aca="false">Test!K360</f>
        <v>0</v>
      </c>
      <c r="AR19" s="136" t="n">
        <f aca="false">Test!L360</f>
        <v>0</v>
      </c>
      <c r="AS19" s="141" t="n">
        <f aca="false">AP19/3600</f>
        <v>0</v>
      </c>
      <c r="AT19" s="142" t="n">
        <f aca="false">J19+AL19</f>
        <v>0</v>
      </c>
      <c r="AU19" s="109"/>
      <c r="AV19" s="135" t="n">
        <f aca="false">'Single Layer High Quality'!B360</f>
        <v>5187.7456</v>
      </c>
      <c r="AW19" s="136" t="n">
        <f aca="false">'Single Layer High Quality'!C360</f>
        <v>31.9904</v>
      </c>
      <c r="AX19" s="136" t="n">
        <f aca="false">'Single Layer High Quality'!D360</f>
        <v>40.2885</v>
      </c>
      <c r="AY19" s="137" t="n">
        <f aca="false">'Single Layer High Quality'!E360</f>
        <v>41.0689</v>
      </c>
      <c r="AZ19" s="109"/>
      <c r="BA19" s="143" t="e">
        <f aca="false">AP19/AF19</f>
        <v>#DIV/0!</v>
      </c>
      <c r="BB19" s="144" t="e">
        <f aca="false">AQ19/AG19</f>
        <v>#DIV/0!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361</f>
        <v>0</v>
      </c>
      <c r="F20" s="106" t="n">
        <f aca="false">Anchor!C361</f>
        <v>0</v>
      </c>
      <c r="G20" s="106" t="n">
        <f aca="false">Anchor!D361</f>
        <v>0</v>
      </c>
      <c r="H20" s="107" t="n">
        <f aca="false">Anchor!E361</f>
        <v>0</v>
      </c>
      <c r="I20" s="108"/>
      <c r="J20" s="105" t="n">
        <f aca="false">Test!B361</f>
        <v>0</v>
      </c>
      <c r="K20" s="106" t="n">
        <f aca="false">Test!C361</f>
        <v>0</v>
      </c>
      <c r="L20" s="106" t="n">
        <f aca="false">Test!D361</f>
        <v>0</v>
      </c>
      <c r="M20" s="107" t="n">
        <f aca="false">Test!E361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361</f>
        <v>0</v>
      </c>
      <c r="AC20" s="106" t="n">
        <f aca="false">Anchor!G361</f>
        <v>0</v>
      </c>
      <c r="AD20" s="106" t="n">
        <f aca="false">Anchor!H361</f>
        <v>0</v>
      </c>
      <c r="AE20" s="106" t="n">
        <f aca="false">Anchor!I361</f>
        <v>0</v>
      </c>
      <c r="AF20" s="105" t="n">
        <f aca="false">Anchor!J361</f>
        <v>0</v>
      </c>
      <c r="AG20" s="106" t="n">
        <f aca="false">Anchor!K361</f>
        <v>0</v>
      </c>
      <c r="AH20" s="106" t="n">
        <f aca="false">Anchor!L361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361</f>
        <v>0</v>
      </c>
      <c r="AM20" s="106" t="n">
        <f aca="false">Test!G361</f>
        <v>0</v>
      </c>
      <c r="AN20" s="106" t="n">
        <f aca="false">Test!H361</f>
        <v>0</v>
      </c>
      <c r="AO20" s="106" t="n">
        <f aca="false">Test!I361</f>
        <v>0</v>
      </c>
      <c r="AP20" s="105" t="n">
        <f aca="false">Test!J361</f>
        <v>0</v>
      </c>
      <c r="AQ20" s="106" t="n">
        <f aca="false">Test!K361</f>
        <v>0</v>
      </c>
      <c r="AR20" s="106" t="n">
        <f aca="false">Test!L361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361</f>
        <v>4786.8256</v>
      </c>
      <c r="AW20" s="122" t="n">
        <f aca="false">'Single Layer High Quality'!C361</f>
        <v>41.6049</v>
      </c>
      <c r="AX20" s="122" t="n">
        <f aca="false">'Single Layer High Quality'!D361</f>
        <v>43.4586</v>
      </c>
      <c r="AY20" s="123" t="n">
        <f aca="false">'Single Layer High Quality'!E361</f>
        <v>45.2558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362</f>
        <v>0</v>
      </c>
      <c r="F21" s="122" t="n">
        <f aca="false">Anchor!C362</f>
        <v>0</v>
      </c>
      <c r="G21" s="122" t="n">
        <f aca="false">Anchor!D362</f>
        <v>0</v>
      </c>
      <c r="H21" s="123" t="n">
        <f aca="false">Anchor!E362</f>
        <v>0</v>
      </c>
      <c r="I21" s="108"/>
      <c r="J21" s="121" t="n">
        <f aca="false">Test!B362</f>
        <v>0</v>
      </c>
      <c r="K21" s="122" t="n">
        <f aca="false">Test!C362</f>
        <v>0</v>
      </c>
      <c r="L21" s="122" t="n">
        <f aca="false">Test!D362</f>
        <v>0</v>
      </c>
      <c r="M21" s="123" t="n">
        <f aca="false">Test!E362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362</f>
        <v>0</v>
      </c>
      <c r="AC21" s="122" t="n">
        <f aca="false">Anchor!G362</f>
        <v>0</v>
      </c>
      <c r="AD21" s="122" t="n">
        <f aca="false">Anchor!H362</f>
        <v>0</v>
      </c>
      <c r="AE21" s="122" t="n">
        <f aca="false">Anchor!I362</f>
        <v>0</v>
      </c>
      <c r="AF21" s="121" t="n">
        <f aca="false">Anchor!J362</f>
        <v>0</v>
      </c>
      <c r="AG21" s="122" t="n">
        <f aca="false">Anchor!K362</f>
        <v>0</v>
      </c>
      <c r="AH21" s="122" t="n">
        <f aca="false">Anchor!L362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362</f>
        <v>0</v>
      </c>
      <c r="AM21" s="122" t="n">
        <f aca="false">Test!G362</f>
        <v>0</v>
      </c>
      <c r="AN21" s="122" t="n">
        <f aca="false">Test!H362</f>
        <v>0</v>
      </c>
      <c r="AO21" s="122" t="n">
        <f aca="false">Test!I362</f>
        <v>0</v>
      </c>
      <c r="AP21" s="121" t="n">
        <f aca="false">Test!J362</f>
        <v>0</v>
      </c>
      <c r="AQ21" s="122" t="n">
        <f aca="false">Test!K362</f>
        <v>0</v>
      </c>
      <c r="AR21" s="122" t="n">
        <f aca="false">Test!L362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362</f>
        <v>2527.3184</v>
      </c>
      <c r="AW21" s="122" t="n">
        <f aca="false">'Single Layer High Quality'!C362</f>
        <v>40.1519</v>
      </c>
      <c r="AX21" s="122" t="n">
        <f aca="false">'Single Layer High Quality'!D362</f>
        <v>42.3621</v>
      </c>
      <c r="AY21" s="123" t="n">
        <f aca="false">'Single Layer High Quality'!E362</f>
        <v>43.7415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363</f>
        <v>0</v>
      </c>
      <c r="F22" s="122" t="n">
        <f aca="false">Anchor!C363</f>
        <v>0</v>
      </c>
      <c r="G22" s="122" t="n">
        <f aca="false">Anchor!D363</f>
        <v>0</v>
      </c>
      <c r="H22" s="123" t="n">
        <f aca="false">Anchor!E363</f>
        <v>0</v>
      </c>
      <c r="I22" s="108"/>
      <c r="J22" s="121" t="n">
        <f aca="false">Test!B363</f>
        <v>0</v>
      </c>
      <c r="K22" s="122" t="n">
        <f aca="false">Test!C363</f>
        <v>0</v>
      </c>
      <c r="L22" s="122" t="n">
        <f aca="false">Test!D363</f>
        <v>0</v>
      </c>
      <c r="M22" s="123" t="n">
        <f aca="false">Test!E363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63</f>
        <v>0</v>
      </c>
      <c r="AC22" s="122" t="n">
        <f aca="false">Anchor!G363</f>
        <v>0</v>
      </c>
      <c r="AD22" s="122" t="n">
        <f aca="false">Anchor!H363</f>
        <v>0</v>
      </c>
      <c r="AE22" s="122" t="n">
        <f aca="false">Anchor!I363</f>
        <v>0</v>
      </c>
      <c r="AF22" s="121" t="n">
        <f aca="false">Anchor!J363</f>
        <v>0</v>
      </c>
      <c r="AG22" s="122" t="n">
        <f aca="false">Anchor!K363</f>
        <v>0</v>
      </c>
      <c r="AH22" s="122" t="n">
        <f aca="false">Anchor!L363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363</f>
        <v>0</v>
      </c>
      <c r="AM22" s="122" t="n">
        <f aca="false">Test!G363</f>
        <v>0</v>
      </c>
      <c r="AN22" s="122" t="n">
        <f aca="false">Test!H363</f>
        <v>0</v>
      </c>
      <c r="AO22" s="122" t="n">
        <f aca="false">Test!I363</f>
        <v>0</v>
      </c>
      <c r="AP22" s="121" t="n">
        <f aca="false">Test!J363</f>
        <v>0</v>
      </c>
      <c r="AQ22" s="122" t="n">
        <f aca="false">Test!K363</f>
        <v>0</v>
      </c>
      <c r="AR22" s="122" t="n">
        <f aca="false">Test!L363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363</f>
        <v>1434.728</v>
      </c>
      <c r="AW22" s="122" t="n">
        <f aca="false">'Single Layer High Quality'!C363</f>
        <v>38.416</v>
      </c>
      <c r="AX22" s="122" t="n">
        <f aca="false">'Single Layer High Quality'!D363</f>
        <v>41.4799</v>
      </c>
      <c r="AY22" s="123" t="n">
        <f aca="false">'Single Layer High Quality'!E363</f>
        <v>42.6987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364</f>
        <v>0</v>
      </c>
      <c r="F23" s="136" t="n">
        <f aca="false">Anchor!C364</f>
        <v>0</v>
      </c>
      <c r="G23" s="136" t="n">
        <f aca="false">Anchor!D364</f>
        <v>0</v>
      </c>
      <c r="H23" s="137" t="n">
        <f aca="false">Anchor!E364</f>
        <v>0</v>
      </c>
      <c r="I23" s="108"/>
      <c r="J23" s="135" t="n">
        <f aca="false">Test!B364</f>
        <v>0</v>
      </c>
      <c r="K23" s="136" t="n">
        <f aca="false">Test!C364</f>
        <v>0</v>
      </c>
      <c r="L23" s="136" t="n">
        <f aca="false">Test!D364</f>
        <v>0</v>
      </c>
      <c r="M23" s="137" t="n">
        <f aca="false">Test!E364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364</f>
        <v>0</v>
      </c>
      <c r="AC23" s="136" t="n">
        <f aca="false">Anchor!G364</f>
        <v>0</v>
      </c>
      <c r="AD23" s="136" t="n">
        <f aca="false">Anchor!H364</f>
        <v>0</v>
      </c>
      <c r="AE23" s="136" t="n">
        <f aca="false">Anchor!I364</f>
        <v>0</v>
      </c>
      <c r="AF23" s="135" t="n">
        <f aca="false">Anchor!J364</f>
        <v>0</v>
      </c>
      <c r="AG23" s="136" t="n">
        <f aca="false">Anchor!K364</f>
        <v>0</v>
      </c>
      <c r="AH23" s="136" t="n">
        <f aca="false">Anchor!L364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364</f>
        <v>0</v>
      </c>
      <c r="AM23" s="136" t="n">
        <f aca="false">Test!G364</f>
        <v>0</v>
      </c>
      <c r="AN23" s="136" t="n">
        <f aca="false">Test!H364</f>
        <v>0</v>
      </c>
      <c r="AO23" s="136" t="n">
        <f aca="false">Test!I364</f>
        <v>0</v>
      </c>
      <c r="AP23" s="135" t="n">
        <f aca="false">Test!J364</f>
        <v>0</v>
      </c>
      <c r="AQ23" s="136" t="n">
        <f aca="false">Test!K364</f>
        <v>0</v>
      </c>
      <c r="AR23" s="136" t="n">
        <f aca="false">Test!L364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364</f>
        <v>811.384</v>
      </c>
      <c r="AW23" s="122" t="n">
        <f aca="false">'Single Layer High Quality'!C364</f>
        <v>36.4866</v>
      </c>
      <c r="AX23" s="122" t="n">
        <f aca="false">'Single Layer High Quality'!D364</f>
        <v>40.4497</v>
      </c>
      <c r="AY23" s="123" t="n">
        <f aca="false">'Single Layer High Quality'!E364</f>
        <v>41.6052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365</f>
        <v>0</v>
      </c>
      <c r="F24" s="106" t="n">
        <f aca="false">Anchor!C365</f>
        <v>0</v>
      </c>
      <c r="G24" s="106" t="n">
        <f aca="false">Anchor!D365</f>
        <v>0</v>
      </c>
      <c r="H24" s="107" t="n">
        <f aca="false">Anchor!E365</f>
        <v>0</v>
      </c>
      <c r="I24" s="108"/>
      <c r="J24" s="105" t="n">
        <f aca="false">Test!B365</f>
        <v>0</v>
      </c>
      <c r="K24" s="106" t="n">
        <f aca="false">Test!C365</f>
        <v>0</v>
      </c>
      <c r="L24" s="106" t="n">
        <f aca="false">Test!D365</f>
        <v>0</v>
      </c>
      <c r="M24" s="107" t="n">
        <f aca="false">Test!E365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365</f>
        <v>0</v>
      </c>
      <c r="AC24" s="106" t="n">
        <f aca="false">Anchor!G365</f>
        <v>0</v>
      </c>
      <c r="AD24" s="106" t="n">
        <f aca="false">Anchor!H365</f>
        <v>0</v>
      </c>
      <c r="AE24" s="106" t="n">
        <f aca="false">Anchor!I365</f>
        <v>0</v>
      </c>
      <c r="AF24" s="105" t="n">
        <f aca="false">Anchor!J365</f>
        <v>0</v>
      </c>
      <c r="AG24" s="106" t="n">
        <f aca="false">Anchor!K365</f>
        <v>0</v>
      </c>
      <c r="AH24" s="106" t="n">
        <f aca="false">Anchor!L365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365</f>
        <v>0</v>
      </c>
      <c r="AM24" s="106" t="n">
        <f aca="false">Test!G365</f>
        <v>0</v>
      </c>
      <c r="AN24" s="106" t="n">
        <f aca="false">Test!H365</f>
        <v>0</v>
      </c>
      <c r="AO24" s="106" t="n">
        <f aca="false">Test!I365</f>
        <v>0</v>
      </c>
      <c r="AP24" s="105" t="n">
        <f aca="false">Test!J365</f>
        <v>0</v>
      </c>
      <c r="AQ24" s="106" t="n">
        <f aca="false">Test!K365</f>
        <v>0</v>
      </c>
      <c r="AR24" s="106" t="n">
        <f aca="false">Test!L365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365</f>
        <v>3432.2992</v>
      </c>
      <c r="AW24" s="106" t="n">
        <f aca="false">'Single Layer High Quality'!C365</f>
        <v>40.9268</v>
      </c>
      <c r="AX24" s="106" t="n">
        <f aca="false">'Single Layer High Quality'!D365</f>
        <v>42.9248</v>
      </c>
      <c r="AY24" s="107" t="n">
        <f aca="false">'Single Layer High Quality'!E365</f>
        <v>44.5007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366</f>
        <v>0</v>
      </c>
      <c r="F25" s="122" t="n">
        <f aca="false">Anchor!C366</f>
        <v>0</v>
      </c>
      <c r="G25" s="122" t="n">
        <f aca="false">Anchor!D366</f>
        <v>0</v>
      </c>
      <c r="H25" s="123" t="n">
        <f aca="false">Anchor!E366</f>
        <v>0</v>
      </c>
      <c r="I25" s="108"/>
      <c r="J25" s="121" t="n">
        <f aca="false">Test!B366</f>
        <v>0</v>
      </c>
      <c r="K25" s="122" t="n">
        <f aca="false">Test!C366</f>
        <v>0</v>
      </c>
      <c r="L25" s="122" t="n">
        <f aca="false">Test!D366</f>
        <v>0</v>
      </c>
      <c r="M25" s="123" t="n">
        <f aca="false">Test!E366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366</f>
        <v>0</v>
      </c>
      <c r="AC25" s="122" t="n">
        <f aca="false">Anchor!G366</f>
        <v>0</v>
      </c>
      <c r="AD25" s="122" t="n">
        <f aca="false">Anchor!H366</f>
        <v>0</v>
      </c>
      <c r="AE25" s="122" t="n">
        <f aca="false">Anchor!I366</f>
        <v>0</v>
      </c>
      <c r="AF25" s="121" t="n">
        <f aca="false">Anchor!J366</f>
        <v>0</v>
      </c>
      <c r="AG25" s="122" t="n">
        <f aca="false">Anchor!K366</f>
        <v>0</v>
      </c>
      <c r="AH25" s="122" t="n">
        <f aca="false">Anchor!L366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366</f>
        <v>0</v>
      </c>
      <c r="AM25" s="122" t="n">
        <f aca="false">Test!G366</f>
        <v>0</v>
      </c>
      <c r="AN25" s="122" t="n">
        <f aca="false">Test!H366</f>
        <v>0</v>
      </c>
      <c r="AO25" s="122" t="n">
        <f aca="false">Test!I366</f>
        <v>0</v>
      </c>
      <c r="AP25" s="121" t="n">
        <f aca="false">Test!J366</f>
        <v>0</v>
      </c>
      <c r="AQ25" s="122" t="n">
        <f aca="false">Test!K366</f>
        <v>0</v>
      </c>
      <c r="AR25" s="122" t="n">
        <f aca="false">Test!L366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366</f>
        <v>1893.2616</v>
      </c>
      <c r="AW25" s="122" t="n">
        <f aca="false">'Single Layer High Quality'!C366</f>
        <v>39.3192</v>
      </c>
      <c r="AX25" s="122" t="n">
        <f aca="false">'Single Layer High Quality'!D366</f>
        <v>41.8426</v>
      </c>
      <c r="AY25" s="123" t="n">
        <f aca="false">'Single Layer High Quality'!E366</f>
        <v>43.087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367</f>
        <v>0</v>
      </c>
      <c r="F26" s="122" t="n">
        <f aca="false">Anchor!C367</f>
        <v>0</v>
      </c>
      <c r="G26" s="122" t="n">
        <f aca="false">Anchor!D367</f>
        <v>0</v>
      </c>
      <c r="H26" s="123" t="n">
        <f aca="false">Anchor!E367</f>
        <v>0</v>
      </c>
      <c r="I26" s="108"/>
      <c r="J26" s="121" t="n">
        <f aca="false">Test!B367</f>
        <v>0</v>
      </c>
      <c r="K26" s="122" t="n">
        <f aca="false">Test!C367</f>
        <v>0</v>
      </c>
      <c r="L26" s="122" t="n">
        <f aca="false">Test!D367</f>
        <v>0</v>
      </c>
      <c r="M26" s="123" t="n">
        <f aca="false">Test!E367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367</f>
        <v>0</v>
      </c>
      <c r="AC26" s="122" t="n">
        <f aca="false">Anchor!G367</f>
        <v>0</v>
      </c>
      <c r="AD26" s="122" t="n">
        <f aca="false">Anchor!H367</f>
        <v>0</v>
      </c>
      <c r="AE26" s="122" t="n">
        <f aca="false">Anchor!I367</f>
        <v>0</v>
      </c>
      <c r="AF26" s="121" t="n">
        <f aca="false">Anchor!J367</f>
        <v>0</v>
      </c>
      <c r="AG26" s="122" t="n">
        <f aca="false">Anchor!K367</f>
        <v>0</v>
      </c>
      <c r="AH26" s="122" t="n">
        <f aca="false">Anchor!L367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367</f>
        <v>0</v>
      </c>
      <c r="AM26" s="122" t="n">
        <f aca="false">Test!G367</f>
        <v>0</v>
      </c>
      <c r="AN26" s="122" t="n">
        <f aca="false">Test!H367</f>
        <v>0</v>
      </c>
      <c r="AO26" s="122" t="n">
        <f aca="false">Test!I367</f>
        <v>0</v>
      </c>
      <c r="AP26" s="121" t="n">
        <f aca="false">Test!J367</f>
        <v>0</v>
      </c>
      <c r="AQ26" s="122" t="n">
        <f aca="false">Test!K367</f>
        <v>0</v>
      </c>
      <c r="AR26" s="122" t="n">
        <f aca="false">Test!L367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367</f>
        <v>1070.3144</v>
      </c>
      <c r="AW26" s="122" t="n">
        <f aca="false">'Single Layer High Quality'!C367</f>
        <v>37.4516</v>
      </c>
      <c r="AX26" s="122" t="n">
        <f aca="false">'Single Layer High Quality'!D367</f>
        <v>40.9047</v>
      </c>
      <c r="AY26" s="123" t="n">
        <f aca="false">'Single Layer High Quality'!E367</f>
        <v>42.0691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368</f>
        <v>0</v>
      </c>
      <c r="F27" s="136" t="n">
        <f aca="false">Anchor!C368</f>
        <v>0</v>
      </c>
      <c r="G27" s="136" t="n">
        <f aca="false">Anchor!D368</f>
        <v>0</v>
      </c>
      <c r="H27" s="137" t="n">
        <f aca="false">Anchor!E368</f>
        <v>0</v>
      </c>
      <c r="I27" s="108"/>
      <c r="J27" s="135" t="n">
        <f aca="false">Test!B368</f>
        <v>0</v>
      </c>
      <c r="K27" s="136" t="n">
        <f aca="false">Test!C368</f>
        <v>0</v>
      </c>
      <c r="L27" s="136" t="n">
        <f aca="false">Test!D368</f>
        <v>0</v>
      </c>
      <c r="M27" s="137" t="n">
        <f aca="false">Test!E368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368</f>
        <v>0</v>
      </c>
      <c r="AC27" s="136" t="n">
        <f aca="false">Anchor!G368</f>
        <v>0</v>
      </c>
      <c r="AD27" s="136" t="n">
        <f aca="false">Anchor!H368</f>
        <v>0</v>
      </c>
      <c r="AE27" s="136" t="n">
        <f aca="false">Anchor!I368</f>
        <v>0</v>
      </c>
      <c r="AF27" s="135" t="n">
        <f aca="false">Anchor!J368</f>
        <v>0</v>
      </c>
      <c r="AG27" s="136" t="n">
        <f aca="false">Anchor!K368</f>
        <v>0</v>
      </c>
      <c r="AH27" s="136" t="n">
        <f aca="false">Anchor!L368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368</f>
        <v>0</v>
      </c>
      <c r="AM27" s="136" t="n">
        <f aca="false">Test!G368</f>
        <v>0</v>
      </c>
      <c r="AN27" s="136" t="n">
        <f aca="false">Test!H368</f>
        <v>0</v>
      </c>
      <c r="AO27" s="136" t="n">
        <f aca="false">Test!I368</f>
        <v>0</v>
      </c>
      <c r="AP27" s="135" t="n">
        <f aca="false">Test!J368</f>
        <v>0</v>
      </c>
      <c r="AQ27" s="136" t="n">
        <f aca="false">Test!K368</f>
        <v>0</v>
      </c>
      <c r="AR27" s="136" t="n">
        <f aca="false">Test!L368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368</f>
        <v>623.9184</v>
      </c>
      <c r="AW27" s="136" t="n">
        <f aca="false">'Single Layer High Quality'!C368</f>
        <v>35.5529</v>
      </c>
      <c r="AX27" s="136" t="n">
        <f aca="false">'Single Layer High Quality'!D368</f>
        <v>40.1628</v>
      </c>
      <c r="AY27" s="137" t="n">
        <f aca="false">'Single Layer High Quality'!E368</f>
        <v>41.3505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369</f>
        <v>0</v>
      </c>
      <c r="F28" s="106" t="n">
        <f aca="false">Anchor!C369</f>
        <v>0</v>
      </c>
      <c r="G28" s="106" t="n">
        <f aca="false">Anchor!D369</f>
        <v>0</v>
      </c>
      <c r="H28" s="107" t="n">
        <f aca="false">Anchor!E369</f>
        <v>0</v>
      </c>
      <c r="I28" s="108"/>
      <c r="J28" s="105" t="n">
        <f aca="false">Test!B369</f>
        <v>0</v>
      </c>
      <c r="K28" s="106" t="n">
        <f aca="false">Test!C369</f>
        <v>0</v>
      </c>
      <c r="L28" s="106" t="n">
        <f aca="false">Test!D369</f>
        <v>0</v>
      </c>
      <c r="M28" s="107" t="n">
        <f aca="false">Test!E369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369</f>
        <v>0</v>
      </c>
      <c r="AC28" s="106" t="n">
        <f aca="false">Anchor!G369</f>
        <v>0</v>
      </c>
      <c r="AD28" s="106" t="n">
        <f aca="false">Anchor!H369</f>
        <v>0</v>
      </c>
      <c r="AE28" s="106" t="n">
        <f aca="false">Anchor!I369</f>
        <v>0</v>
      </c>
      <c r="AF28" s="105" t="n">
        <f aca="false">Anchor!J369</f>
        <v>0</v>
      </c>
      <c r="AG28" s="106" t="n">
        <f aca="false">Anchor!K369</f>
        <v>0</v>
      </c>
      <c r="AH28" s="106" t="n">
        <f aca="false">Anchor!L369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369</f>
        <v>0</v>
      </c>
      <c r="AM28" s="106" t="n">
        <f aca="false">Test!G369</f>
        <v>0</v>
      </c>
      <c r="AN28" s="106" t="n">
        <f aca="false">Test!H369</f>
        <v>0</v>
      </c>
      <c r="AO28" s="106" t="n">
        <f aca="false">Test!I369</f>
        <v>0</v>
      </c>
      <c r="AP28" s="105" t="n">
        <f aca="false">Test!J369</f>
        <v>0</v>
      </c>
      <c r="AQ28" s="106" t="n">
        <f aca="false">Test!K369</f>
        <v>0</v>
      </c>
      <c r="AR28" s="106" t="n">
        <f aca="false">Test!L369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369</f>
        <v>7678.6304</v>
      </c>
      <c r="AW28" s="122" t="n">
        <f aca="false">'Single Layer High Quality'!C369</f>
        <v>40.0683</v>
      </c>
      <c r="AX28" s="122" t="n">
        <f aca="false">'Single Layer High Quality'!D369</f>
        <v>42.3825</v>
      </c>
      <c r="AY28" s="123" t="n">
        <f aca="false">'Single Layer High Quality'!E369</f>
        <v>43.7881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370</f>
        <v>0</v>
      </c>
      <c r="F29" s="122" t="n">
        <f aca="false">Anchor!C370</f>
        <v>0</v>
      </c>
      <c r="G29" s="122" t="n">
        <f aca="false">Anchor!D370</f>
        <v>0</v>
      </c>
      <c r="H29" s="123" t="n">
        <f aca="false">Anchor!E370</f>
        <v>0</v>
      </c>
      <c r="I29" s="108"/>
      <c r="J29" s="121" t="n">
        <f aca="false">Test!B370</f>
        <v>0</v>
      </c>
      <c r="K29" s="122" t="n">
        <f aca="false">Test!C370</f>
        <v>0</v>
      </c>
      <c r="L29" s="122" t="n">
        <f aca="false">Test!D370</f>
        <v>0</v>
      </c>
      <c r="M29" s="123" t="n">
        <f aca="false">Test!E370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370</f>
        <v>0</v>
      </c>
      <c r="AC29" s="122" t="n">
        <f aca="false">Anchor!G370</f>
        <v>0</v>
      </c>
      <c r="AD29" s="122" t="n">
        <f aca="false">Anchor!H370</f>
        <v>0</v>
      </c>
      <c r="AE29" s="122" t="n">
        <f aca="false">Anchor!I370</f>
        <v>0</v>
      </c>
      <c r="AF29" s="121" t="n">
        <f aca="false">Anchor!J370</f>
        <v>0</v>
      </c>
      <c r="AG29" s="122" t="n">
        <f aca="false">Anchor!K370</f>
        <v>0</v>
      </c>
      <c r="AH29" s="122" t="n">
        <f aca="false">Anchor!L370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370</f>
        <v>0</v>
      </c>
      <c r="AM29" s="122" t="n">
        <f aca="false">Test!G370</f>
        <v>0</v>
      </c>
      <c r="AN29" s="122" t="n">
        <f aca="false">Test!H370</f>
        <v>0</v>
      </c>
      <c r="AO29" s="122" t="n">
        <f aca="false">Test!I370</f>
        <v>0</v>
      </c>
      <c r="AP29" s="121" t="n">
        <f aca="false">Test!J370</f>
        <v>0</v>
      </c>
      <c r="AQ29" s="122" t="n">
        <f aca="false">Test!K370</f>
        <v>0</v>
      </c>
      <c r="AR29" s="122" t="n">
        <f aca="false">Test!L370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370</f>
        <v>3898.0544</v>
      </c>
      <c r="AW29" s="122" t="n">
        <f aca="false">'Single Layer High Quality'!C370</f>
        <v>38.0472</v>
      </c>
      <c r="AX29" s="122" t="n">
        <f aca="false">'Single Layer High Quality'!D370</f>
        <v>40.8611</v>
      </c>
      <c r="AY29" s="123" t="n">
        <f aca="false">'Single Layer High Quality'!E370</f>
        <v>41.9468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371</f>
        <v>0</v>
      </c>
      <c r="F30" s="122" t="n">
        <f aca="false">Anchor!C371</f>
        <v>0</v>
      </c>
      <c r="G30" s="122" t="n">
        <f aca="false">Anchor!D371</f>
        <v>0</v>
      </c>
      <c r="H30" s="123" t="n">
        <f aca="false">Anchor!E371</f>
        <v>0</v>
      </c>
      <c r="I30" s="108"/>
      <c r="J30" s="121" t="n">
        <f aca="false">Test!B371</f>
        <v>0</v>
      </c>
      <c r="K30" s="122" t="n">
        <f aca="false">Test!C371</f>
        <v>0</v>
      </c>
      <c r="L30" s="122" t="n">
        <f aca="false">Test!D371</f>
        <v>0</v>
      </c>
      <c r="M30" s="123" t="n">
        <f aca="false">Test!E371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371</f>
        <v>0</v>
      </c>
      <c r="AC30" s="122" t="n">
        <f aca="false">Anchor!G371</f>
        <v>0</v>
      </c>
      <c r="AD30" s="122" t="n">
        <f aca="false">Anchor!H371</f>
        <v>0</v>
      </c>
      <c r="AE30" s="122" t="n">
        <f aca="false">Anchor!I371</f>
        <v>0</v>
      </c>
      <c r="AF30" s="121" t="n">
        <f aca="false">Anchor!J371</f>
        <v>0</v>
      </c>
      <c r="AG30" s="122" t="n">
        <f aca="false">Anchor!K371</f>
        <v>0</v>
      </c>
      <c r="AH30" s="122" t="n">
        <f aca="false">Anchor!L371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371</f>
        <v>0</v>
      </c>
      <c r="AM30" s="122" t="n">
        <f aca="false">Test!G371</f>
        <v>0</v>
      </c>
      <c r="AN30" s="122" t="n">
        <f aca="false">Test!H371</f>
        <v>0</v>
      </c>
      <c r="AO30" s="122" t="n">
        <f aca="false">Test!I371</f>
        <v>0</v>
      </c>
      <c r="AP30" s="121" t="n">
        <f aca="false">Test!J371</f>
        <v>0</v>
      </c>
      <c r="AQ30" s="122" t="n">
        <f aca="false">Test!K371</f>
        <v>0</v>
      </c>
      <c r="AR30" s="122" t="n">
        <f aca="false">Test!L371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371</f>
        <v>2115.3912</v>
      </c>
      <c r="AW30" s="122" t="n">
        <f aca="false">'Single Layer High Quality'!C371</f>
        <v>35.9965</v>
      </c>
      <c r="AX30" s="122" t="n">
        <f aca="false">'Single Layer High Quality'!D371</f>
        <v>39.6845</v>
      </c>
      <c r="AY30" s="123" t="n">
        <f aca="false">'Single Layer High Quality'!E371</f>
        <v>40.7129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372</f>
        <v>0</v>
      </c>
      <c r="F31" s="136" t="n">
        <f aca="false">Anchor!C372</f>
        <v>0</v>
      </c>
      <c r="G31" s="136" t="n">
        <f aca="false">Anchor!D372</f>
        <v>0</v>
      </c>
      <c r="H31" s="137" t="n">
        <f aca="false">Anchor!E372</f>
        <v>0</v>
      </c>
      <c r="I31" s="108"/>
      <c r="J31" s="135" t="n">
        <f aca="false">Test!B372</f>
        <v>0</v>
      </c>
      <c r="K31" s="136" t="n">
        <f aca="false">Test!C372</f>
        <v>0</v>
      </c>
      <c r="L31" s="136" t="n">
        <f aca="false">Test!D372</f>
        <v>0</v>
      </c>
      <c r="M31" s="137" t="n">
        <f aca="false">Test!E372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372</f>
        <v>0</v>
      </c>
      <c r="AC31" s="136" t="n">
        <f aca="false">Anchor!G372</f>
        <v>0</v>
      </c>
      <c r="AD31" s="136" t="n">
        <f aca="false">Anchor!H372</f>
        <v>0</v>
      </c>
      <c r="AE31" s="136" t="n">
        <f aca="false">Anchor!I372</f>
        <v>0</v>
      </c>
      <c r="AF31" s="135" t="n">
        <f aca="false">Anchor!J372</f>
        <v>0</v>
      </c>
      <c r="AG31" s="136" t="n">
        <f aca="false">Anchor!K372</f>
        <v>0</v>
      </c>
      <c r="AH31" s="136" t="n">
        <f aca="false">Anchor!L372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372</f>
        <v>0</v>
      </c>
      <c r="AM31" s="136" t="n">
        <f aca="false">Test!G372</f>
        <v>0</v>
      </c>
      <c r="AN31" s="136" t="n">
        <f aca="false">Test!H372</f>
        <v>0</v>
      </c>
      <c r="AO31" s="136" t="n">
        <f aca="false">Test!I372</f>
        <v>0</v>
      </c>
      <c r="AP31" s="135" t="n">
        <f aca="false">Test!J372</f>
        <v>0</v>
      </c>
      <c r="AQ31" s="136" t="n">
        <f aca="false">Test!K372</f>
        <v>0</v>
      </c>
      <c r="AR31" s="136" t="n">
        <f aca="false">Test!L372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372</f>
        <v>1130.136</v>
      </c>
      <c r="AW31" s="122" t="n">
        <f aca="false">'Single Layer High Quality'!C372</f>
        <v>33.9161</v>
      </c>
      <c r="AX31" s="122" t="n">
        <f aca="false">'Single Layer High Quality'!D372</f>
        <v>38.2258</v>
      </c>
      <c r="AY31" s="123" t="n">
        <f aca="false">'Single Layer High Quality'!E372</f>
        <v>39.4364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373</f>
        <v>0</v>
      </c>
      <c r="F32" s="106" t="n">
        <f aca="false">Anchor!C373</f>
        <v>0</v>
      </c>
      <c r="G32" s="106" t="n">
        <f aca="false">Anchor!D373</f>
        <v>0</v>
      </c>
      <c r="H32" s="107" t="n">
        <f aca="false">Anchor!E373</f>
        <v>0</v>
      </c>
      <c r="I32" s="108"/>
      <c r="J32" s="105" t="n">
        <f aca="false">Test!B373</f>
        <v>0</v>
      </c>
      <c r="K32" s="106" t="n">
        <f aca="false">Test!C373</f>
        <v>0</v>
      </c>
      <c r="L32" s="106" t="n">
        <f aca="false">Test!D373</f>
        <v>0</v>
      </c>
      <c r="M32" s="107" t="n">
        <f aca="false">Test!E373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373</f>
        <v>0</v>
      </c>
      <c r="AC32" s="106" t="n">
        <f aca="false">Anchor!G373</f>
        <v>0</v>
      </c>
      <c r="AD32" s="106" t="n">
        <f aca="false">Anchor!H373</f>
        <v>0</v>
      </c>
      <c r="AE32" s="106" t="n">
        <f aca="false">Anchor!I373</f>
        <v>0</v>
      </c>
      <c r="AF32" s="105" t="n">
        <f aca="false">Anchor!J373</f>
        <v>0</v>
      </c>
      <c r="AG32" s="106" t="n">
        <f aca="false">Anchor!K373</f>
        <v>0</v>
      </c>
      <c r="AH32" s="106" t="n">
        <f aca="false">Anchor!L373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373</f>
        <v>0</v>
      </c>
      <c r="AM32" s="106" t="n">
        <f aca="false">Test!G373</f>
        <v>0</v>
      </c>
      <c r="AN32" s="106" t="n">
        <f aca="false">Test!H373</f>
        <v>0</v>
      </c>
      <c r="AO32" s="106" t="n">
        <f aca="false">Test!I373</f>
        <v>0</v>
      </c>
      <c r="AP32" s="105" t="n">
        <f aca="false">Test!J373</f>
        <v>0</v>
      </c>
      <c r="AQ32" s="106" t="n">
        <f aca="false">Test!K373</f>
        <v>0</v>
      </c>
      <c r="AR32" s="106" t="n">
        <f aca="false">Test!L373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373</f>
        <v>5417.2008</v>
      </c>
      <c r="AW32" s="106" t="n">
        <f aca="false">'Single Layer High Quality'!C373</f>
        <v>39.0784</v>
      </c>
      <c r="AX32" s="106" t="n">
        <f aca="false">'Single Layer High Quality'!D373</f>
        <v>41.6542</v>
      </c>
      <c r="AY32" s="107" t="n">
        <f aca="false">'Single Layer High Quality'!E373</f>
        <v>42.875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374</f>
        <v>0</v>
      </c>
      <c r="F33" s="122" t="n">
        <f aca="false">Anchor!C374</f>
        <v>0</v>
      </c>
      <c r="G33" s="122" t="n">
        <f aca="false">Anchor!D374</f>
        <v>0</v>
      </c>
      <c r="H33" s="123" t="n">
        <f aca="false">Anchor!E374</f>
        <v>0</v>
      </c>
      <c r="I33" s="108"/>
      <c r="J33" s="121" t="n">
        <f aca="false">Test!B374</f>
        <v>0</v>
      </c>
      <c r="K33" s="122" t="n">
        <f aca="false">Test!C374</f>
        <v>0</v>
      </c>
      <c r="L33" s="122" t="n">
        <f aca="false">Test!D374</f>
        <v>0</v>
      </c>
      <c r="M33" s="123" t="n">
        <f aca="false">Test!E374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374</f>
        <v>0</v>
      </c>
      <c r="AC33" s="122" t="n">
        <f aca="false">Anchor!G374</f>
        <v>0</v>
      </c>
      <c r="AD33" s="122" t="n">
        <f aca="false">Anchor!H374</f>
        <v>0</v>
      </c>
      <c r="AE33" s="122" t="n">
        <f aca="false">Anchor!I374</f>
        <v>0</v>
      </c>
      <c r="AF33" s="121" t="n">
        <f aca="false">Anchor!J374</f>
        <v>0</v>
      </c>
      <c r="AG33" s="122" t="n">
        <f aca="false">Anchor!K374</f>
        <v>0</v>
      </c>
      <c r="AH33" s="122" t="n">
        <f aca="false">Anchor!L374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374</f>
        <v>0</v>
      </c>
      <c r="AM33" s="122" t="n">
        <f aca="false">Test!G374</f>
        <v>0</v>
      </c>
      <c r="AN33" s="122" t="n">
        <f aca="false">Test!H374</f>
        <v>0</v>
      </c>
      <c r="AO33" s="122" t="n">
        <f aca="false">Test!I374</f>
        <v>0</v>
      </c>
      <c r="AP33" s="121" t="n">
        <f aca="false">Test!J374</f>
        <v>0</v>
      </c>
      <c r="AQ33" s="122" t="n">
        <f aca="false">Test!K374</f>
        <v>0</v>
      </c>
      <c r="AR33" s="122" t="n">
        <f aca="false">Test!L374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374</f>
        <v>2848.3536</v>
      </c>
      <c r="AW33" s="122" t="n">
        <f aca="false">'Single Layer High Quality'!C374</f>
        <v>37.0348</v>
      </c>
      <c r="AX33" s="122" t="n">
        <f aca="false">'Single Layer High Quality'!D374</f>
        <v>40.1241</v>
      </c>
      <c r="AY33" s="123" t="n">
        <f aca="false">'Single Layer High Quality'!E374</f>
        <v>41.1421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375</f>
        <v>0</v>
      </c>
      <c r="F34" s="122" t="n">
        <f aca="false">Anchor!C375</f>
        <v>0</v>
      </c>
      <c r="G34" s="122" t="n">
        <f aca="false">Anchor!D375</f>
        <v>0</v>
      </c>
      <c r="H34" s="123" t="n">
        <f aca="false">Anchor!E375</f>
        <v>0</v>
      </c>
      <c r="I34" s="108"/>
      <c r="J34" s="121" t="n">
        <f aca="false">Test!B375</f>
        <v>0</v>
      </c>
      <c r="K34" s="122" t="n">
        <f aca="false">Test!C375</f>
        <v>0</v>
      </c>
      <c r="L34" s="122" t="n">
        <f aca="false">Test!D375</f>
        <v>0</v>
      </c>
      <c r="M34" s="123" t="n">
        <f aca="false">Test!E375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375</f>
        <v>0</v>
      </c>
      <c r="AC34" s="122" t="n">
        <f aca="false">Anchor!G375</f>
        <v>0</v>
      </c>
      <c r="AD34" s="122" t="n">
        <f aca="false">Anchor!H375</f>
        <v>0</v>
      </c>
      <c r="AE34" s="122" t="n">
        <f aca="false">Anchor!I375</f>
        <v>0</v>
      </c>
      <c r="AF34" s="121" t="n">
        <f aca="false">Anchor!J375</f>
        <v>0</v>
      </c>
      <c r="AG34" s="122" t="n">
        <f aca="false">Anchor!K375</f>
        <v>0</v>
      </c>
      <c r="AH34" s="122" t="n">
        <f aca="false">Anchor!L375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375</f>
        <v>0</v>
      </c>
      <c r="AM34" s="122" t="n">
        <f aca="false">Test!G375</f>
        <v>0</v>
      </c>
      <c r="AN34" s="122" t="n">
        <f aca="false">Test!H375</f>
        <v>0</v>
      </c>
      <c r="AO34" s="122" t="n">
        <f aca="false">Test!I375</f>
        <v>0</v>
      </c>
      <c r="AP34" s="121" t="n">
        <f aca="false">Test!J375</f>
        <v>0</v>
      </c>
      <c r="AQ34" s="122" t="n">
        <f aca="false">Test!K375</f>
        <v>0</v>
      </c>
      <c r="AR34" s="122" t="n">
        <f aca="false">Test!L375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375</f>
        <v>1537.1856</v>
      </c>
      <c r="AW34" s="122" t="n">
        <f aca="false">'Single Layer High Quality'!C375</f>
        <v>34.9459</v>
      </c>
      <c r="AX34" s="122" t="n">
        <f aca="false">'Single Layer High Quality'!D375</f>
        <v>38.8966</v>
      </c>
      <c r="AY34" s="123" t="n">
        <f aca="false">'Single Layer High Quality'!E375</f>
        <v>39.9985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376</f>
        <v>0</v>
      </c>
      <c r="F35" s="136" t="n">
        <f aca="false">Anchor!C376</f>
        <v>0</v>
      </c>
      <c r="G35" s="136" t="n">
        <f aca="false">Anchor!D376</f>
        <v>0</v>
      </c>
      <c r="H35" s="137" t="n">
        <f aca="false">Anchor!E376</f>
        <v>0</v>
      </c>
      <c r="I35" s="108"/>
      <c r="J35" s="135" t="n">
        <f aca="false">Test!B376</f>
        <v>0</v>
      </c>
      <c r="K35" s="136" t="n">
        <f aca="false">Test!C376</f>
        <v>0</v>
      </c>
      <c r="L35" s="136" t="n">
        <f aca="false">Test!D376</f>
        <v>0</v>
      </c>
      <c r="M35" s="137" t="n">
        <f aca="false">Test!E376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376</f>
        <v>0</v>
      </c>
      <c r="AC35" s="136" t="n">
        <f aca="false">Anchor!G376</f>
        <v>0</v>
      </c>
      <c r="AD35" s="136" t="n">
        <f aca="false">Anchor!H376</f>
        <v>0</v>
      </c>
      <c r="AE35" s="136" t="n">
        <f aca="false">Anchor!I376</f>
        <v>0</v>
      </c>
      <c r="AF35" s="135" t="n">
        <f aca="false">Anchor!J376</f>
        <v>0</v>
      </c>
      <c r="AG35" s="136" t="n">
        <f aca="false">Anchor!K376</f>
        <v>0</v>
      </c>
      <c r="AH35" s="136" t="n">
        <f aca="false">Anchor!L376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376</f>
        <v>0</v>
      </c>
      <c r="AM35" s="136" t="n">
        <f aca="false">Test!G376</f>
        <v>0</v>
      </c>
      <c r="AN35" s="136" t="n">
        <f aca="false">Test!H376</f>
        <v>0</v>
      </c>
      <c r="AO35" s="136" t="n">
        <f aca="false">Test!I376</f>
        <v>0</v>
      </c>
      <c r="AP35" s="135" t="n">
        <f aca="false">Test!J376</f>
        <v>0</v>
      </c>
      <c r="AQ35" s="136" t="n">
        <f aca="false">Test!K376</f>
        <v>0</v>
      </c>
      <c r="AR35" s="136" t="n">
        <f aca="false">Test!L376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376</f>
        <v>838.92</v>
      </c>
      <c r="AW35" s="136" t="n">
        <f aca="false">'Single Layer High Quality'!C376</f>
        <v>32.9358</v>
      </c>
      <c r="AX35" s="136" t="n">
        <f aca="false">'Single Layer High Quality'!D376</f>
        <v>37.8364</v>
      </c>
      <c r="AY35" s="137" t="n">
        <f aca="false">'Single Layer High Quality'!E376</f>
        <v>39.1732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377</f>
        <v>0</v>
      </c>
      <c r="F36" s="106" t="n">
        <f aca="false">Anchor!C377</f>
        <v>0</v>
      </c>
      <c r="G36" s="106" t="n">
        <f aca="false">Anchor!D377</f>
        <v>0</v>
      </c>
      <c r="H36" s="107" t="n">
        <f aca="false">Anchor!E377</f>
        <v>0</v>
      </c>
      <c r="I36" s="108"/>
      <c r="J36" s="105" t="n">
        <f aca="false">Test!B377</f>
        <v>0</v>
      </c>
      <c r="K36" s="106" t="n">
        <f aca="false">Test!C377</f>
        <v>0</v>
      </c>
      <c r="L36" s="106" t="n">
        <f aca="false">Test!D377</f>
        <v>0</v>
      </c>
      <c r="M36" s="107" t="n">
        <f aca="false">Test!E377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377</f>
        <v>0</v>
      </c>
      <c r="AC36" s="106" t="n">
        <f aca="false">Anchor!G377</f>
        <v>0</v>
      </c>
      <c r="AD36" s="106" t="n">
        <f aca="false">Anchor!H377</f>
        <v>0</v>
      </c>
      <c r="AE36" s="106" t="n">
        <f aca="false">Anchor!I377</f>
        <v>0</v>
      </c>
      <c r="AF36" s="105" t="n">
        <f aca="false">Anchor!J377</f>
        <v>0</v>
      </c>
      <c r="AG36" s="106" t="n">
        <f aca="false">Anchor!K377</f>
        <v>0</v>
      </c>
      <c r="AH36" s="106" t="n">
        <f aca="false">Anchor!L377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377</f>
        <v>0</v>
      </c>
      <c r="AM36" s="106" t="n">
        <f aca="false">Test!G377</f>
        <v>0</v>
      </c>
      <c r="AN36" s="106" t="n">
        <f aca="false">Test!H377</f>
        <v>0</v>
      </c>
      <c r="AO36" s="106" t="n">
        <f aca="false">Test!I377</f>
        <v>0</v>
      </c>
      <c r="AP36" s="105" t="n">
        <f aca="false">Test!J377</f>
        <v>0</v>
      </c>
      <c r="AQ36" s="106" t="n">
        <f aca="false">Test!K377</f>
        <v>0</v>
      </c>
      <c r="AR36" s="106" t="n">
        <f aca="false">Test!L377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377</f>
        <v>18418.7312</v>
      </c>
      <c r="AW36" s="122" t="n">
        <f aca="false">'Single Layer High Quality'!C377</f>
        <v>38.4821</v>
      </c>
      <c r="AX36" s="122" t="n">
        <f aca="false">'Single Layer High Quality'!D377</f>
        <v>40.0374</v>
      </c>
      <c r="AY36" s="123" t="n">
        <f aca="false">'Single Layer High Quality'!E377</f>
        <v>43.6029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378</f>
        <v>0</v>
      </c>
      <c r="F37" s="122" t="n">
        <f aca="false">Anchor!C378</f>
        <v>0</v>
      </c>
      <c r="G37" s="122" t="n">
        <f aca="false">Anchor!D378</f>
        <v>0</v>
      </c>
      <c r="H37" s="123" t="n">
        <f aca="false">Anchor!E378</f>
        <v>0</v>
      </c>
      <c r="I37" s="108"/>
      <c r="J37" s="121" t="n">
        <f aca="false">Test!B378</f>
        <v>0</v>
      </c>
      <c r="K37" s="122" t="n">
        <f aca="false">Test!C378</f>
        <v>0</v>
      </c>
      <c r="L37" s="122" t="n">
        <f aca="false">Test!D378</f>
        <v>0</v>
      </c>
      <c r="M37" s="123" t="n">
        <f aca="false">Test!E378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378</f>
        <v>0</v>
      </c>
      <c r="AC37" s="122" t="n">
        <f aca="false">Anchor!G378</f>
        <v>0</v>
      </c>
      <c r="AD37" s="122" t="n">
        <f aca="false">Anchor!H378</f>
        <v>0</v>
      </c>
      <c r="AE37" s="122" t="n">
        <f aca="false">Anchor!I378</f>
        <v>0</v>
      </c>
      <c r="AF37" s="121" t="n">
        <f aca="false">Anchor!J378</f>
        <v>0</v>
      </c>
      <c r="AG37" s="122" t="n">
        <f aca="false">Anchor!K378</f>
        <v>0</v>
      </c>
      <c r="AH37" s="122" t="n">
        <f aca="false">Anchor!L378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378</f>
        <v>0</v>
      </c>
      <c r="AM37" s="122" t="n">
        <f aca="false">Test!G378</f>
        <v>0</v>
      </c>
      <c r="AN37" s="122" t="n">
        <f aca="false">Test!H378</f>
        <v>0</v>
      </c>
      <c r="AO37" s="122" t="n">
        <f aca="false">Test!I378</f>
        <v>0</v>
      </c>
      <c r="AP37" s="121" t="n">
        <f aca="false">Test!J378</f>
        <v>0</v>
      </c>
      <c r="AQ37" s="122" t="n">
        <f aca="false">Test!K378</f>
        <v>0</v>
      </c>
      <c r="AR37" s="122" t="n">
        <f aca="false">Test!L378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378</f>
        <v>6867.8888</v>
      </c>
      <c r="AW37" s="122" t="n">
        <f aca="false">'Single Layer High Quality'!C378</f>
        <v>37.1877</v>
      </c>
      <c r="AX37" s="122" t="n">
        <f aca="false">'Single Layer High Quality'!D378</f>
        <v>39.2417</v>
      </c>
      <c r="AY37" s="123" t="n">
        <f aca="false">'Single Layer High Quality'!E378</f>
        <v>42.2177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379</f>
        <v>0</v>
      </c>
      <c r="F38" s="122" t="n">
        <f aca="false">Anchor!C379</f>
        <v>0</v>
      </c>
      <c r="G38" s="122" t="n">
        <f aca="false">Anchor!D379</f>
        <v>0</v>
      </c>
      <c r="H38" s="123" t="n">
        <f aca="false">Anchor!E379</f>
        <v>0</v>
      </c>
      <c r="I38" s="108"/>
      <c r="J38" s="121" t="n">
        <f aca="false">Test!B379</f>
        <v>0</v>
      </c>
      <c r="K38" s="122" t="n">
        <f aca="false">Test!C379</f>
        <v>0</v>
      </c>
      <c r="L38" s="122" t="n">
        <f aca="false">Test!D379</f>
        <v>0</v>
      </c>
      <c r="M38" s="123" t="n">
        <f aca="false">Test!E379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379</f>
        <v>0</v>
      </c>
      <c r="AC38" s="122" t="n">
        <f aca="false">Anchor!G379</f>
        <v>0</v>
      </c>
      <c r="AD38" s="122" t="n">
        <f aca="false">Anchor!H379</f>
        <v>0</v>
      </c>
      <c r="AE38" s="122" t="n">
        <f aca="false">Anchor!I379</f>
        <v>0</v>
      </c>
      <c r="AF38" s="121" t="n">
        <f aca="false">Anchor!J379</f>
        <v>0</v>
      </c>
      <c r="AG38" s="122" t="n">
        <f aca="false">Anchor!K379</f>
        <v>0</v>
      </c>
      <c r="AH38" s="122" t="n">
        <f aca="false">Anchor!L379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379</f>
        <v>0</v>
      </c>
      <c r="AM38" s="122" t="n">
        <f aca="false">Test!G379</f>
        <v>0</v>
      </c>
      <c r="AN38" s="122" t="n">
        <f aca="false">Test!H379</f>
        <v>0</v>
      </c>
      <c r="AO38" s="122" t="n">
        <f aca="false">Test!I379</f>
        <v>0</v>
      </c>
      <c r="AP38" s="121" t="n">
        <f aca="false">Test!J379</f>
        <v>0</v>
      </c>
      <c r="AQ38" s="122" t="n">
        <f aca="false">Test!K379</f>
        <v>0</v>
      </c>
      <c r="AR38" s="122" t="n">
        <f aca="false">Test!L379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379</f>
        <v>3591.1088</v>
      </c>
      <c r="AW38" s="122" t="n">
        <f aca="false">'Single Layer High Quality'!C379</f>
        <v>35.7622</v>
      </c>
      <c r="AX38" s="122" t="n">
        <f aca="false">'Single Layer High Quality'!D379</f>
        <v>38.6622</v>
      </c>
      <c r="AY38" s="123" t="n">
        <f aca="false">'Single Layer High Quality'!E379</f>
        <v>41.0844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380</f>
        <v>0</v>
      </c>
      <c r="F39" s="136" t="n">
        <f aca="false">Anchor!C380</f>
        <v>0</v>
      </c>
      <c r="G39" s="136" t="n">
        <f aca="false">Anchor!D380</f>
        <v>0</v>
      </c>
      <c r="H39" s="137" t="n">
        <f aca="false">Anchor!E380</f>
        <v>0</v>
      </c>
      <c r="I39" s="108"/>
      <c r="J39" s="135" t="n">
        <f aca="false">Test!B380</f>
        <v>0</v>
      </c>
      <c r="K39" s="136" t="n">
        <f aca="false">Test!C380</f>
        <v>0</v>
      </c>
      <c r="L39" s="136" t="n">
        <f aca="false">Test!D380</f>
        <v>0</v>
      </c>
      <c r="M39" s="137" t="n">
        <f aca="false">Test!E380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380</f>
        <v>0</v>
      </c>
      <c r="AC39" s="136" t="n">
        <f aca="false">Anchor!G380</f>
        <v>0</v>
      </c>
      <c r="AD39" s="136" t="n">
        <f aca="false">Anchor!H380</f>
        <v>0</v>
      </c>
      <c r="AE39" s="136" t="n">
        <f aca="false">Anchor!I380</f>
        <v>0</v>
      </c>
      <c r="AF39" s="135" t="n">
        <f aca="false">Anchor!J380</f>
        <v>0</v>
      </c>
      <c r="AG39" s="136" t="n">
        <f aca="false">Anchor!K380</f>
        <v>0</v>
      </c>
      <c r="AH39" s="136" t="n">
        <f aca="false">Anchor!L380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380</f>
        <v>0</v>
      </c>
      <c r="AM39" s="136" t="n">
        <f aca="false">Test!G380</f>
        <v>0</v>
      </c>
      <c r="AN39" s="136" t="n">
        <f aca="false">Test!H380</f>
        <v>0</v>
      </c>
      <c r="AO39" s="136" t="n">
        <f aca="false">Test!I380</f>
        <v>0</v>
      </c>
      <c r="AP39" s="135" t="n">
        <f aca="false">Test!J380</f>
        <v>0</v>
      </c>
      <c r="AQ39" s="136" t="n">
        <f aca="false">Test!K380</f>
        <v>0</v>
      </c>
      <c r="AR39" s="136" t="n">
        <f aca="false">Test!L380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380</f>
        <v>2035.8952</v>
      </c>
      <c r="AW39" s="122" t="n">
        <f aca="false">'Single Layer High Quality'!C380</f>
        <v>34.0968</v>
      </c>
      <c r="AX39" s="122" t="n">
        <f aca="false">'Single Layer High Quality'!D380</f>
        <v>37.871</v>
      </c>
      <c r="AY39" s="123" t="n">
        <f aca="false">'Single Layer High Quality'!E380</f>
        <v>39.7226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381</f>
        <v>0</v>
      </c>
      <c r="F40" s="106" t="n">
        <f aca="false">Anchor!C381</f>
        <v>0</v>
      </c>
      <c r="G40" s="106" t="n">
        <f aca="false">Anchor!D381</f>
        <v>0</v>
      </c>
      <c r="H40" s="107" t="n">
        <f aca="false">Anchor!E381</f>
        <v>0</v>
      </c>
      <c r="I40" s="108"/>
      <c r="J40" s="105" t="n">
        <f aca="false">Test!B381</f>
        <v>0</v>
      </c>
      <c r="K40" s="106" t="n">
        <f aca="false">Test!C381</f>
        <v>0</v>
      </c>
      <c r="L40" s="106" t="n">
        <f aca="false">Test!D381</f>
        <v>0</v>
      </c>
      <c r="M40" s="107" t="n">
        <f aca="false">Test!E381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381</f>
        <v>0</v>
      </c>
      <c r="AC40" s="106" t="n">
        <f aca="false">Anchor!G381</f>
        <v>0</v>
      </c>
      <c r="AD40" s="106" t="n">
        <f aca="false">Anchor!H381</f>
        <v>0</v>
      </c>
      <c r="AE40" s="106" t="n">
        <f aca="false">Anchor!I381</f>
        <v>0</v>
      </c>
      <c r="AF40" s="105" t="n">
        <f aca="false">Anchor!J381</f>
        <v>0</v>
      </c>
      <c r="AG40" s="106" t="n">
        <f aca="false">Anchor!K381</f>
        <v>0</v>
      </c>
      <c r="AH40" s="106" t="n">
        <f aca="false">Anchor!L381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381</f>
        <v>0</v>
      </c>
      <c r="AM40" s="106" t="n">
        <f aca="false">Test!G381</f>
        <v>0</v>
      </c>
      <c r="AN40" s="106" t="n">
        <f aca="false">Test!H381</f>
        <v>0</v>
      </c>
      <c r="AO40" s="106" t="n">
        <f aca="false">Test!I381</f>
        <v>0</v>
      </c>
      <c r="AP40" s="105" t="n">
        <f aca="false">Test!J381</f>
        <v>0</v>
      </c>
      <c r="AQ40" s="106" t="n">
        <f aca="false">Test!K381</f>
        <v>0</v>
      </c>
      <c r="AR40" s="106" t="n">
        <f aca="false">Test!L381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381</f>
        <v>10500.6656</v>
      </c>
      <c r="AW40" s="106" t="n">
        <f aca="false">'Single Layer High Quality'!C381</f>
        <v>37.8236</v>
      </c>
      <c r="AX40" s="106" t="n">
        <f aca="false">'Single Layer High Quality'!D381</f>
        <v>39.6154</v>
      </c>
      <c r="AY40" s="107" t="n">
        <f aca="false">'Single Layer High Quality'!E381</f>
        <v>42.9168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382</f>
        <v>0</v>
      </c>
      <c r="F41" s="122" t="n">
        <f aca="false">Anchor!C382</f>
        <v>0</v>
      </c>
      <c r="G41" s="122" t="n">
        <f aca="false">Anchor!D382</f>
        <v>0</v>
      </c>
      <c r="H41" s="123" t="n">
        <f aca="false">Anchor!E382</f>
        <v>0</v>
      </c>
      <c r="I41" s="108"/>
      <c r="J41" s="121" t="n">
        <f aca="false">Test!B382</f>
        <v>0</v>
      </c>
      <c r="K41" s="122" t="n">
        <f aca="false">Test!C382</f>
        <v>0</v>
      </c>
      <c r="L41" s="122" t="n">
        <f aca="false">Test!D382</f>
        <v>0</v>
      </c>
      <c r="M41" s="123" t="n">
        <f aca="false">Test!E382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382</f>
        <v>0</v>
      </c>
      <c r="AC41" s="122" t="n">
        <f aca="false">Anchor!G382</f>
        <v>0</v>
      </c>
      <c r="AD41" s="122" t="n">
        <f aca="false">Anchor!H382</f>
        <v>0</v>
      </c>
      <c r="AE41" s="122" t="n">
        <f aca="false">Anchor!I382</f>
        <v>0</v>
      </c>
      <c r="AF41" s="121" t="n">
        <f aca="false">Anchor!J382</f>
        <v>0</v>
      </c>
      <c r="AG41" s="122" t="n">
        <f aca="false">Anchor!K382</f>
        <v>0</v>
      </c>
      <c r="AH41" s="122" t="n">
        <f aca="false">Anchor!L382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382</f>
        <v>0</v>
      </c>
      <c r="AM41" s="122" t="n">
        <f aca="false">Test!G382</f>
        <v>0</v>
      </c>
      <c r="AN41" s="122" t="n">
        <f aca="false">Test!H382</f>
        <v>0</v>
      </c>
      <c r="AO41" s="122" t="n">
        <f aca="false">Test!I382</f>
        <v>0</v>
      </c>
      <c r="AP41" s="121" t="n">
        <f aca="false">Test!J382</f>
        <v>0</v>
      </c>
      <c r="AQ41" s="122" t="n">
        <f aca="false">Test!K382</f>
        <v>0</v>
      </c>
      <c r="AR41" s="122" t="n">
        <f aca="false">Test!L382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382</f>
        <v>4835.2888</v>
      </c>
      <c r="AW41" s="122" t="n">
        <f aca="false">'Single Layer High Quality'!C382</f>
        <v>36.4999</v>
      </c>
      <c r="AX41" s="122" t="n">
        <f aca="false">'Single Layer High Quality'!D382</f>
        <v>38.8951</v>
      </c>
      <c r="AY41" s="123" t="n">
        <f aca="false">'Single Layer High Quality'!E382</f>
        <v>41.538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383</f>
        <v>0</v>
      </c>
      <c r="F42" s="122" t="n">
        <f aca="false">Anchor!C383</f>
        <v>0</v>
      </c>
      <c r="G42" s="122" t="n">
        <f aca="false">Anchor!D383</f>
        <v>0</v>
      </c>
      <c r="H42" s="123" t="n">
        <f aca="false">Anchor!E383</f>
        <v>0</v>
      </c>
      <c r="I42" s="108"/>
      <c r="J42" s="121" t="n">
        <f aca="false">Test!B383</f>
        <v>0</v>
      </c>
      <c r="K42" s="122" t="n">
        <f aca="false">Test!C383</f>
        <v>0</v>
      </c>
      <c r="L42" s="122" t="n">
        <f aca="false">Test!D383</f>
        <v>0</v>
      </c>
      <c r="M42" s="123" t="n">
        <f aca="false">Test!E383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383</f>
        <v>0</v>
      </c>
      <c r="AC42" s="122" t="n">
        <f aca="false">Anchor!G383</f>
        <v>0</v>
      </c>
      <c r="AD42" s="122" t="n">
        <f aca="false">Anchor!H383</f>
        <v>0</v>
      </c>
      <c r="AE42" s="122" t="n">
        <f aca="false">Anchor!I383</f>
        <v>0</v>
      </c>
      <c r="AF42" s="121" t="n">
        <f aca="false">Anchor!J383</f>
        <v>0</v>
      </c>
      <c r="AG42" s="122" t="n">
        <f aca="false">Anchor!K383</f>
        <v>0</v>
      </c>
      <c r="AH42" s="122" t="n">
        <f aca="false">Anchor!L383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383</f>
        <v>0</v>
      </c>
      <c r="AM42" s="122" t="n">
        <f aca="false">Test!G383</f>
        <v>0</v>
      </c>
      <c r="AN42" s="122" t="n">
        <f aca="false">Test!H383</f>
        <v>0</v>
      </c>
      <c r="AO42" s="122" t="n">
        <f aca="false">Test!I383</f>
        <v>0</v>
      </c>
      <c r="AP42" s="121" t="n">
        <f aca="false">Test!J383</f>
        <v>0</v>
      </c>
      <c r="AQ42" s="122" t="n">
        <f aca="false">Test!K383</f>
        <v>0</v>
      </c>
      <c r="AR42" s="122" t="n">
        <f aca="false">Test!L383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383</f>
        <v>2673.2632</v>
      </c>
      <c r="AW42" s="122" t="n">
        <f aca="false">'Single Layer High Quality'!C383</f>
        <v>34.9501</v>
      </c>
      <c r="AX42" s="122" t="n">
        <f aca="false">'Single Layer High Quality'!D383</f>
        <v>38.2372</v>
      </c>
      <c r="AY42" s="123" t="n">
        <f aca="false">'Single Layer High Quality'!E383</f>
        <v>40.333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384</f>
        <v>0</v>
      </c>
      <c r="F43" s="136" t="n">
        <f aca="false">Anchor!C384</f>
        <v>0</v>
      </c>
      <c r="G43" s="136" t="n">
        <f aca="false">Anchor!D384</f>
        <v>0</v>
      </c>
      <c r="H43" s="137" t="n">
        <f aca="false">Anchor!E384</f>
        <v>0</v>
      </c>
      <c r="I43" s="108"/>
      <c r="J43" s="135" t="n">
        <f aca="false">Test!B384</f>
        <v>0</v>
      </c>
      <c r="K43" s="136" t="n">
        <f aca="false">Test!C384</f>
        <v>0</v>
      </c>
      <c r="L43" s="136" t="n">
        <f aca="false">Test!D384</f>
        <v>0</v>
      </c>
      <c r="M43" s="137" t="n">
        <f aca="false">Test!E384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384</f>
        <v>0</v>
      </c>
      <c r="AC43" s="136" t="n">
        <f aca="false">Anchor!G384</f>
        <v>0</v>
      </c>
      <c r="AD43" s="136" t="n">
        <f aca="false">Anchor!H384</f>
        <v>0</v>
      </c>
      <c r="AE43" s="136" t="n">
        <f aca="false">Anchor!I384</f>
        <v>0</v>
      </c>
      <c r="AF43" s="135" t="n">
        <f aca="false">Anchor!J384</f>
        <v>0</v>
      </c>
      <c r="AG43" s="136" t="n">
        <f aca="false">Anchor!K384</f>
        <v>0</v>
      </c>
      <c r="AH43" s="136" t="n">
        <f aca="false">Anchor!L384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384</f>
        <v>0</v>
      </c>
      <c r="AM43" s="136" t="n">
        <f aca="false">Test!G384</f>
        <v>0</v>
      </c>
      <c r="AN43" s="136" t="n">
        <f aca="false">Test!H384</f>
        <v>0</v>
      </c>
      <c r="AO43" s="136" t="n">
        <f aca="false">Test!I384</f>
        <v>0</v>
      </c>
      <c r="AP43" s="135" t="n">
        <f aca="false">Test!J384</f>
        <v>0</v>
      </c>
      <c r="AQ43" s="136" t="n">
        <f aca="false">Test!K384</f>
        <v>0</v>
      </c>
      <c r="AR43" s="136" t="n">
        <f aca="false">Test!L384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384</f>
        <v>1570.2384</v>
      </c>
      <c r="AW43" s="136" t="n">
        <f aca="false">'Single Layer High Quality'!C384</f>
        <v>33.2285</v>
      </c>
      <c r="AX43" s="136" t="n">
        <f aca="false">'Single Layer High Quality'!D384</f>
        <v>37.6419</v>
      </c>
      <c r="AY43" s="137" t="n">
        <f aca="false">'Single Layer High Quality'!E384</f>
        <v>39.3242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385</f>
        <v>0</v>
      </c>
      <c r="F44" s="106" t="n">
        <f aca="false">Anchor!C385</f>
        <v>0</v>
      </c>
      <c r="G44" s="106" t="n">
        <f aca="false">Anchor!D385</f>
        <v>0</v>
      </c>
      <c r="H44" s="107" t="n">
        <f aca="false">Anchor!E385</f>
        <v>0</v>
      </c>
      <c r="I44" s="108"/>
      <c r="J44" s="105" t="n">
        <f aca="false">Test!B385</f>
        <v>0</v>
      </c>
      <c r="K44" s="106" t="n">
        <f aca="false">Test!C385</f>
        <v>0</v>
      </c>
      <c r="L44" s="106" t="n">
        <f aca="false">Test!D385</f>
        <v>0</v>
      </c>
      <c r="M44" s="107" t="n">
        <f aca="false">Test!E385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385</f>
        <v>0</v>
      </c>
      <c r="AC44" s="106" t="n">
        <f aca="false">Anchor!G385</f>
        <v>0</v>
      </c>
      <c r="AD44" s="106" t="n">
        <f aca="false">Anchor!H385</f>
        <v>0</v>
      </c>
      <c r="AE44" s="106" t="n">
        <f aca="false">Anchor!I385</f>
        <v>0</v>
      </c>
      <c r="AF44" s="105" t="n">
        <f aca="false">Anchor!J385</f>
        <v>0</v>
      </c>
      <c r="AG44" s="106" t="n">
        <f aca="false">Anchor!K385</f>
        <v>0</v>
      </c>
      <c r="AH44" s="106" t="n">
        <f aca="false">Anchor!L385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385</f>
        <v>0</v>
      </c>
      <c r="AM44" s="106" t="n">
        <f aca="false">Test!G385</f>
        <v>0</v>
      </c>
      <c r="AN44" s="106" t="n">
        <f aca="false">Test!H385</f>
        <v>0</v>
      </c>
      <c r="AO44" s="106" t="n">
        <f aca="false">Test!I385</f>
        <v>0</v>
      </c>
      <c r="AP44" s="105" t="n">
        <f aca="false">Test!J385</f>
        <v>0</v>
      </c>
      <c r="AQ44" s="106" t="n">
        <f aca="false">Test!K385</f>
        <v>0</v>
      </c>
      <c r="AR44" s="106" t="n">
        <f aca="false">Test!L385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385</f>
        <v>17370.828</v>
      </c>
      <c r="AW44" s="122" t="n">
        <f aca="false">'Single Layer High Quality'!C385</f>
        <v>39.159</v>
      </c>
      <c r="AX44" s="122" t="n">
        <f aca="false">'Single Layer High Quality'!D385</f>
        <v>43.7671</v>
      </c>
      <c r="AY44" s="123" t="n">
        <f aca="false">'Single Layer High Quality'!E385</f>
        <v>44.9731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386</f>
        <v>0</v>
      </c>
      <c r="F45" s="122" t="n">
        <f aca="false">Anchor!C386</f>
        <v>0</v>
      </c>
      <c r="G45" s="122" t="n">
        <f aca="false">Anchor!D386</f>
        <v>0</v>
      </c>
      <c r="H45" s="123" t="n">
        <f aca="false">Anchor!E386</f>
        <v>0</v>
      </c>
      <c r="I45" s="108"/>
      <c r="J45" s="121" t="n">
        <f aca="false">Test!B386</f>
        <v>0</v>
      </c>
      <c r="K45" s="122" t="n">
        <f aca="false">Test!C386</f>
        <v>0</v>
      </c>
      <c r="L45" s="122" t="n">
        <f aca="false">Test!D386</f>
        <v>0</v>
      </c>
      <c r="M45" s="123" t="n">
        <f aca="false">Test!E386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386</f>
        <v>0</v>
      </c>
      <c r="AC45" s="122" t="n">
        <f aca="false">Anchor!G386</f>
        <v>0</v>
      </c>
      <c r="AD45" s="122" t="n">
        <f aca="false">Anchor!H386</f>
        <v>0</v>
      </c>
      <c r="AE45" s="122" t="n">
        <f aca="false">Anchor!I386</f>
        <v>0</v>
      </c>
      <c r="AF45" s="121" t="n">
        <f aca="false">Anchor!J386</f>
        <v>0</v>
      </c>
      <c r="AG45" s="122" t="n">
        <f aca="false">Anchor!K386</f>
        <v>0</v>
      </c>
      <c r="AH45" s="122" t="n">
        <f aca="false">Anchor!L386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386</f>
        <v>0</v>
      </c>
      <c r="AM45" s="122" t="n">
        <f aca="false">Test!G386</f>
        <v>0</v>
      </c>
      <c r="AN45" s="122" t="n">
        <f aca="false">Test!H386</f>
        <v>0</v>
      </c>
      <c r="AO45" s="122" t="n">
        <f aca="false">Test!I386</f>
        <v>0</v>
      </c>
      <c r="AP45" s="121" t="n">
        <f aca="false">Test!J386</f>
        <v>0</v>
      </c>
      <c r="AQ45" s="122" t="n">
        <f aca="false">Test!K386</f>
        <v>0</v>
      </c>
      <c r="AR45" s="122" t="n">
        <f aca="false">Test!L386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386</f>
        <v>7142.4232</v>
      </c>
      <c r="AW45" s="122" t="n">
        <f aca="false">'Single Layer High Quality'!C386</f>
        <v>37.8061</v>
      </c>
      <c r="AX45" s="122" t="n">
        <f aca="false">'Single Layer High Quality'!D386</f>
        <v>42.7537</v>
      </c>
      <c r="AY45" s="123" t="n">
        <f aca="false">'Single Layer High Quality'!E386</f>
        <v>43.3809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387</f>
        <v>0</v>
      </c>
      <c r="F46" s="122" t="n">
        <f aca="false">Anchor!C387</f>
        <v>0</v>
      </c>
      <c r="G46" s="122" t="n">
        <f aca="false">Anchor!D387</f>
        <v>0</v>
      </c>
      <c r="H46" s="123" t="n">
        <f aca="false">Anchor!E387</f>
        <v>0</v>
      </c>
      <c r="I46" s="108"/>
      <c r="J46" s="121" t="n">
        <f aca="false">Test!B387</f>
        <v>0</v>
      </c>
      <c r="K46" s="122" t="n">
        <f aca="false">Test!C387</f>
        <v>0</v>
      </c>
      <c r="L46" s="122" t="n">
        <f aca="false">Test!D387</f>
        <v>0</v>
      </c>
      <c r="M46" s="123" t="n">
        <f aca="false">Test!E387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387</f>
        <v>0</v>
      </c>
      <c r="AC46" s="122" t="n">
        <f aca="false">Anchor!G387</f>
        <v>0</v>
      </c>
      <c r="AD46" s="122" t="n">
        <f aca="false">Anchor!H387</f>
        <v>0</v>
      </c>
      <c r="AE46" s="122" t="n">
        <f aca="false">Anchor!I387</f>
        <v>0</v>
      </c>
      <c r="AF46" s="121" t="n">
        <f aca="false">Anchor!J387</f>
        <v>0</v>
      </c>
      <c r="AG46" s="122" t="n">
        <f aca="false">Anchor!K387</f>
        <v>0</v>
      </c>
      <c r="AH46" s="122" t="n">
        <f aca="false">Anchor!L387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387</f>
        <v>0</v>
      </c>
      <c r="AM46" s="122" t="n">
        <f aca="false">Test!G387</f>
        <v>0</v>
      </c>
      <c r="AN46" s="122" t="n">
        <f aca="false">Test!H387</f>
        <v>0</v>
      </c>
      <c r="AO46" s="122" t="n">
        <f aca="false">Test!I387</f>
        <v>0</v>
      </c>
      <c r="AP46" s="121" t="n">
        <f aca="false">Test!J387</f>
        <v>0</v>
      </c>
      <c r="AQ46" s="122" t="n">
        <f aca="false">Test!K387</f>
        <v>0</v>
      </c>
      <c r="AR46" s="122" t="n">
        <f aca="false">Test!L387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387</f>
        <v>3773.66</v>
      </c>
      <c r="AW46" s="122" t="n">
        <f aca="false">'Single Layer High Quality'!C387</f>
        <v>36.412</v>
      </c>
      <c r="AX46" s="122" t="n">
        <f aca="false">'Single Layer High Quality'!D387</f>
        <v>41.8674</v>
      </c>
      <c r="AY46" s="123" t="n">
        <f aca="false">'Single Layer High Quality'!E387</f>
        <v>41.9967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388</f>
        <v>0</v>
      </c>
      <c r="F47" s="136" t="n">
        <f aca="false">Anchor!C388</f>
        <v>0</v>
      </c>
      <c r="G47" s="136" t="n">
        <f aca="false">Anchor!D388</f>
        <v>0</v>
      </c>
      <c r="H47" s="137" t="n">
        <f aca="false">Anchor!E388</f>
        <v>0</v>
      </c>
      <c r="I47" s="108"/>
      <c r="J47" s="135" t="n">
        <f aca="false">Test!B388</f>
        <v>0</v>
      </c>
      <c r="K47" s="136" t="n">
        <f aca="false">Test!C388</f>
        <v>0</v>
      </c>
      <c r="L47" s="136" t="n">
        <f aca="false">Test!D388</f>
        <v>0</v>
      </c>
      <c r="M47" s="137" t="n">
        <f aca="false">Test!E388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388</f>
        <v>0</v>
      </c>
      <c r="AC47" s="136" t="n">
        <f aca="false">Anchor!G388</f>
        <v>0</v>
      </c>
      <c r="AD47" s="136" t="n">
        <f aca="false">Anchor!H388</f>
        <v>0</v>
      </c>
      <c r="AE47" s="136" t="n">
        <f aca="false">Anchor!I388</f>
        <v>0</v>
      </c>
      <c r="AF47" s="135" t="n">
        <f aca="false">Anchor!J388</f>
        <v>0</v>
      </c>
      <c r="AG47" s="136" t="n">
        <f aca="false">Anchor!K388</f>
        <v>0</v>
      </c>
      <c r="AH47" s="136" t="n">
        <f aca="false">Anchor!L388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388</f>
        <v>0</v>
      </c>
      <c r="AM47" s="136" t="n">
        <f aca="false">Test!G388</f>
        <v>0</v>
      </c>
      <c r="AN47" s="136" t="n">
        <f aca="false">Test!H388</f>
        <v>0</v>
      </c>
      <c r="AO47" s="136" t="n">
        <f aca="false">Test!I388</f>
        <v>0</v>
      </c>
      <c r="AP47" s="135" t="n">
        <f aca="false">Test!J388</f>
        <v>0</v>
      </c>
      <c r="AQ47" s="136" t="n">
        <f aca="false">Test!K388</f>
        <v>0</v>
      </c>
      <c r="AR47" s="136" t="n">
        <f aca="false">Test!L388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388</f>
        <v>2152.7744</v>
      </c>
      <c r="AW47" s="122" t="n">
        <f aca="false">'Single Layer High Quality'!C388</f>
        <v>34.8398</v>
      </c>
      <c r="AX47" s="122" t="n">
        <f aca="false">'Single Layer High Quality'!D388</f>
        <v>40.8462</v>
      </c>
      <c r="AY47" s="123" t="n">
        <f aca="false">'Single Layer High Quality'!E388</f>
        <v>40.6036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389</f>
        <v>0</v>
      </c>
      <c r="F48" s="106" t="n">
        <f aca="false">Anchor!C389</f>
        <v>0</v>
      </c>
      <c r="G48" s="106" t="n">
        <f aca="false">Anchor!D389</f>
        <v>0</v>
      </c>
      <c r="H48" s="107" t="n">
        <f aca="false">Anchor!E389</f>
        <v>0</v>
      </c>
      <c r="I48" s="108"/>
      <c r="J48" s="105" t="n">
        <f aca="false">Test!B389</f>
        <v>0</v>
      </c>
      <c r="K48" s="106" t="n">
        <f aca="false">Test!C389</f>
        <v>0</v>
      </c>
      <c r="L48" s="106" t="n">
        <f aca="false">Test!D389</f>
        <v>0</v>
      </c>
      <c r="M48" s="107" t="n">
        <f aca="false">Test!E389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389</f>
        <v>0</v>
      </c>
      <c r="AC48" s="106" t="n">
        <f aca="false">Anchor!G389</f>
        <v>0</v>
      </c>
      <c r="AD48" s="106" t="n">
        <f aca="false">Anchor!H389</f>
        <v>0</v>
      </c>
      <c r="AE48" s="106" t="n">
        <f aca="false">Anchor!I389</f>
        <v>0</v>
      </c>
      <c r="AF48" s="105" t="n">
        <f aca="false">Anchor!J389</f>
        <v>0</v>
      </c>
      <c r="AG48" s="106" t="n">
        <f aca="false">Anchor!K389</f>
        <v>0</v>
      </c>
      <c r="AH48" s="106" t="n">
        <f aca="false">Anchor!L389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389</f>
        <v>0</v>
      </c>
      <c r="AM48" s="106" t="n">
        <f aca="false">Test!G389</f>
        <v>0</v>
      </c>
      <c r="AN48" s="106" t="n">
        <f aca="false">Test!H389</f>
        <v>0</v>
      </c>
      <c r="AO48" s="106" t="n">
        <f aca="false">Test!I389</f>
        <v>0</v>
      </c>
      <c r="AP48" s="105" t="n">
        <f aca="false">Test!J389</f>
        <v>0</v>
      </c>
      <c r="AQ48" s="106" t="n">
        <f aca="false">Test!K389</f>
        <v>0</v>
      </c>
      <c r="AR48" s="106" t="n">
        <f aca="false">Test!L389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389</f>
        <v>10528.644</v>
      </c>
      <c r="AW48" s="106" t="n">
        <f aca="false">'Single Layer High Quality'!C389</f>
        <v>38.4577</v>
      </c>
      <c r="AX48" s="106" t="n">
        <f aca="false">'Single Layer High Quality'!D389</f>
        <v>43.2742</v>
      </c>
      <c r="AY48" s="107" t="n">
        <f aca="false">'Single Layer High Quality'!E389</f>
        <v>44.179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390</f>
        <v>0</v>
      </c>
      <c r="F49" s="122" t="n">
        <f aca="false">Anchor!C390</f>
        <v>0</v>
      </c>
      <c r="G49" s="122" t="n">
        <f aca="false">Anchor!D390</f>
        <v>0</v>
      </c>
      <c r="H49" s="123" t="n">
        <f aca="false">Anchor!E390</f>
        <v>0</v>
      </c>
      <c r="I49" s="108"/>
      <c r="J49" s="121" t="n">
        <f aca="false">Test!B390</f>
        <v>0</v>
      </c>
      <c r="K49" s="122" t="n">
        <f aca="false">Test!C390</f>
        <v>0</v>
      </c>
      <c r="L49" s="122" t="n">
        <f aca="false">Test!D390</f>
        <v>0</v>
      </c>
      <c r="M49" s="123" t="n">
        <f aca="false">Test!E390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90</f>
        <v>0</v>
      </c>
      <c r="AC49" s="122" t="n">
        <f aca="false">Anchor!G390</f>
        <v>0</v>
      </c>
      <c r="AD49" s="122" t="n">
        <f aca="false">Anchor!H390</f>
        <v>0</v>
      </c>
      <c r="AE49" s="122" t="n">
        <f aca="false">Anchor!I390</f>
        <v>0</v>
      </c>
      <c r="AF49" s="121" t="n">
        <f aca="false">Anchor!J390</f>
        <v>0</v>
      </c>
      <c r="AG49" s="122" t="n">
        <f aca="false">Anchor!K390</f>
        <v>0</v>
      </c>
      <c r="AH49" s="122" t="n">
        <f aca="false">Anchor!L390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390</f>
        <v>0</v>
      </c>
      <c r="AM49" s="122" t="n">
        <f aca="false">Test!G390</f>
        <v>0</v>
      </c>
      <c r="AN49" s="122" t="n">
        <f aca="false">Test!H390</f>
        <v>0</v>
      </c>
      <c r="AO49" s="122" t="n">
        <f aca="false">Test!I390</f>
        <v>0</v>
      </c>
      <c r="AP49" s="121" t="n">
        <f aca="false">Test!J390</f>
        <v>0</v>
      </c>
      <c r="AQ49" s="122" t="n">
        <f aca="false">Test!K390</f>
        <v>0</v>
      </c>
      <c r="AR49" s="122" t="n">
        <f aca="false">Test!L390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390</f>
        <v>5102.448</v>
      </c>
      <c r="AW49" s="122" t="n">
        <f aca="false">'Single Layer High Quality'!C390</f>
        <v>37.132</v>
      </c>
      <c r="AX49" s="122" t="n">
        <f aca="false">'Single Layer High Quality'!D390</f>
        <v>42.2549</v>
      </c>
      <c r="AY49" s="123" t="n">
        <f aca="false">'Single Layer High Quality'!E390</f>
        <v>42.624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391</f>
        <v>0</v>
      </c>
      <c r="F50" s="122" t="n">
        <f aca="false">Anchor!C391</f>
        <v>0</v>
      </c>
      <c r="G50" s="122" t="n">
        <f aca="false">Anchor!D391</f>
        <v>0</v>
      </c>
      <c r="H50" s="123" t="n">
        <f aca="false">Anchor!E391</f>
        <v>0</v>
      </c>
      <c r="I50" s="108"/>
      <c r="J50" s="121" t="n">
        <f aca="false">Test!B391</f>
        <v>0</v>
      </c>
      <c r="K50" s="122" t="n">
        <f aca="false">Test!C391</f>
        <v>0</v>
      </c>
      <c r="L50" s="122" t="n">
        <f aca="false">Test!D391</f>
        <v>0</v>
      </c>
      <c r="M50" s="123" t="n">
        <f aca="false">Test!E391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91</f>
        <v>0</v>
      </c>
      <c r="AC50" s="122" t="n">
        <f aca="false">Anchor!G391</f>
        <v>0</v>
      </c>
      <c r="AD50" s="122" t="n">
        <f aca="false">Anchor!H391</f>
        <v>0</v>
      </c>
      <c r="AE50" s="122" t="n">
        <f aca="false">Anchor!I391</f>
        <v>0</v>
      </c>
      <c r="AF50" s="121" t="n">
        <f aca="false">Anchor!J391</f>
        <v>0</v>
      </c>
      <c r="AG50" s="122" t="n">
        <f aca="false">Anchor!K391</f>
        <v>0</v>
      </c>
      <c r="AH50" s="122" t="n">
        <f aca="false">Anchor!L391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391</f>
        <v>0</v>
      </c>
      <c r="AM50" s="122" t="n">
        <f aca="false">Test!G391</f>
        <v>0</v>
      </c>
      <c r="AN50" s="122" t="n">
        <f aca="false">Test!H391</f>
        <v>0</v>
      </c>
      <c r="AO50" s="122" t="n">
        <f aca="false">Test!I391</f>
        <v>0</v>
      </c>
      <c r="AP50" s="121" t="n">
        <f aca="false">Test!J391</f>
        <v>0</v>
      </c>
      <c r="AQ50" s="122" t="n">
        <f aca="false">Test!K391</f>
        <v>0</v>
      </c>
      <c r="AR50" s="122" t="n">
        <f aca="false">Test!L391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391</f>
        <v>2811.2232</v>
      </c>
      <c r="AW50" s="122" t="n">
        <f aca="false">'Single Layer High Quality'!C391</f>
        <v>35.6305</v>
      </c>
      <c r="AX50" s="122" t="n">
        <f aca="false">'Single Layer High Quality'!D391</f>
        <v>41.2785</v>
      </c>
      <c r="AY50" s="123" t="n">
        <f aca="false">'Single Layer High Quality'!E391</f>
        <v>41.1833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392</f>
        <v>0</v>
      </c>
      <c r="F51" s="136" t="n">
        <f aca="false">Anchor!C392</f>
        <v>0</v>
      </c>
      <c r="G51" s="136" t="n">
        <f aca="false">Anchor!D392</f>
        <v>0</v>
      </c>
      <c r="H51" s="137" t="n">
        <f aca="false">Anchor!E392</f>
        <v>0</v>
      </c>
      <c r="I51" s="108"/>
      <c r="J51" s="135" t="n">
        <f aca="false">Test!B392</f>
        <v>0</v>
      </c>
      <c r="K51" s="136" t="n">
        <f aca="false">Test!C392</f>
        <v>0</v>
      </c>
      <c r="L51" s="136" t="n">
        <f aca="false">Test!D392</f>
        <v>0</v>
      </c>
      <c r="M51" s="137" t="n">
        <f aca="false">Test!E392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92</f>
        <v>0</v>
      </c>
      <c r="AC51" s="136" t="n">
        <f aca="false">Anchor!G392</f>
        <v>0</v>
      </c>
      <c r="AD51" s="136" t="n">
        <f aca="false">Anchor!H392</f>
        <v>0</v>
      </c>
      <c r="AE51" s="136" t="n">
        <f aca="false">Anchor!I392</f>
        <v>0</v>
      </c>
      <c r="AF51" s="135" t="n">
        <f aca="false">Anchor!J392</f>
        <v>0</v>
      </c>
      <c r="AG51" s="136" t="n">
        <f aca="false">Anchor!K392</f>
        <v>0</v>
      </c>
      <c r="AH51" s="136" t="n">
        <f aca="false">Anchor!L392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392</f>
        <v>0</v>
      </c>
      <c r="AM51" s="136" t="n">
        <f aca="false">Test!G392</f>
        <v>0</v>
      </c>
      <c r="AN51" s="136" t="n">
        <f aca="false">Test!H392</f>
        <v>0</v>
      </c>
      <c r="AO51" s="136" t="n">
        <f aca="false">Test!I392</f>
        <v>0</v>
      </c>
      <c r="AP51" s="135" t="n">
        <f aca="false">Test!J392</f>
        <v>0</v>
      </c>
      <c r="AQ51" s="136" t="n">
        <f aca="false">Test!K392</f>
        <v>0</v>
      </c>
      <c r="AR51" s="136" t="n">
        <f aca="false">Test!L392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392</f>
        <v>1680.2928</v>
      </c>
      <c r="AW51" s="136" t="n">
        <f aca="false">'Single Layer High Quality'!C392</f>
        <v>34.0603</v>
      </c>
      <c r="AX51" s="136" t="n">
        <f aca="false">'Single Layer High Quality'!D392</f>
        <v>40.5297</v>
      </c>
      <c r="AY51" s="137" t="n">
        <f aca="false">'Single Layer High Quality'!E392</f>
        <v>40.1682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393</f>
        <v>0</v>
      </c>
      <c r="F52" s="106" t="n">
        <f aca="false">Anchor!C393</f>
        <v>0</v>
      </c>
      <c r="G52" s="106" t="n">
        <f aca="false">Anchor!D393</f>
        <v>0</v>
      </c>
      <c r="H52" s="107" t="n">
        <f aca="false">Anchor!E393</f>
        <v>0</v>
      </c>
      <c r="I52" s="108"/>
      <c r="J52" s="105" t="n">
        <f aca="false">Test!B393</f>
        <v>0</v>
      </c>
      <c r="K52" s="106" t="n">
        <f aca="false">Test!C393</f>
        <v>0</v>
      </c>
      <c r="L52" s="106" t="n">
        <f aca="false">Test!D393</f>
        <v>0</v>
      </c>
      <c r="M52" s="107" t="n">
        <f aca="false">Test!E393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93</f>
        <v>0</v>
      </c>
      <c r="AC52" s="106" t="n">
        <f aca="false">Anchor!G393</f>
        <v>0</v>
      </c>
      <c r="AD52" s="106" t="n">
        <f aca="false">Anchor!H393</f>
        <v>0</v>
      </c>
      <c r="AE52" s="106" t="n">
        <f aca="false">Anchor!I393</f>
        <v>0</v>
      </c>
      <c r="AF52" s="105" t="n">
        <f aca="false">Anchor!J393</f>
        <v>0</v>
      </c>
      <c r="AG52" s="106" t="n">
        <f aca="false">Anchor!K393</f>
        <v>0</v>
      </c>
      <c r="AH52" s="106" t="n">
        <f aca="false">Anchor!L393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393</f>
        <v>0</v>
      </c>
      <c r="AM52" s="106" t="n">
        <f aca="false">Test!G393</f>
        <v>0</v>
      </c>
      <c r="AN52" s="106" t="n">
        <f aca="false">Test!H393</f>
        <v>0</v>
      </c>
      <c r="AO52" s="106" t="n">
        <f aca="false">Test!I393</f>
        <v>0</v>
      </c>
      <c r="AP52" s="105" t="n">
        <f aca="false">Test!J393</f>
        <v>0</v>
      </c>
      <c r="AQ52" s="106" t="n">
        <f aca="false">Test!K393</f>
        <v>0</v>
      </c>
      <c r="AR52" s="106" t="n">
        <f aca="false">Test!L393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393</f>
        <v>39614.7368</v>
      </c>
      <c r="AW52" s="122" t="n">
        <f aca="false">'Single Layer High Quality'!C393</f>
        <v>37.4403</v>
      </c>
      <c r="AX52" s="122" t="n">
        <f aca="false">'Single Layer High Quality'!D393</f>
        <v>42.1126</v>
      </c>
      <c r="AY52" s="123" t="n">
        <f aca="false">'Single Layer High Quality'!E393</f>
        <v>44.2904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394</f>
        <v>0</v>
      </c>
      <c r="F53" s="122" t="n">
        <f aca="false">Anchor!C394</f>
        <v>0</v>
      </c>
      <c r="G53" s="122" t="n">
        <f aca="false">Anchor!D394</f>
        <v>0</v>
      </c>
      <c r="H53" s="123" t="n">
        <f aca="false">Anchor!E394</f>
        <v>0</v>
      </c>
      <c r="I53" s="108"/>
      <c r="J53" s="121" t="n">
        <f aca="false">Test!B394</f>
        <v>0</v>
      </c>
      <c r="K53" s="122" t="n">
        <f aca="false">Test!C394</f>
        <v>0</v>
      </c>
      <c r="L53" s="122" t="n">
        <f aca="false">Test!D394</f>
        <v>0</v>
      </c>
      <c r="M53" s="123" t="n">
        <f aca="false">Test!E394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94</f>
        <v>0</v>
      </c>
      <c r="AC53" s="122" t="n">
        <f aca="false">Anchor!G394</f>
        <v>0</v>
      </c>
      <c r="AD53" s="122" t="n">
        <f aca="false">Anchor!H394</f>
        <v>0</v>
      </c>
      <c r="AE53" s="122" t="n">
        <f aca="false">Anchor!I394</f>
        <v>0</v>
      </c>
      <c r="AF53" s="121" t="n">
        <f aca="false">Anchor!J394</f>
        <v>0</v>
      </c>
      <c r="AG53" s="122" t="n">
        <f aca="false">Anchor!K394</f>
        <v>0</v>
      </c>
      <c r="AH53" s="122" t="n">
        <f aca="false">Anchor!L394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394</f>
        <v>0</v>
      </c>
      <c r="AM53" s="122" t="n">
        <f aca="false">Test!G394</f>
        <v>0</v>
      </c>
      <c r="AN53" s="122" t="n">
        <f aca="false">Test!H394</f>
        <v>0</v>
      </c>
      <c r="AO53" s="122" t="n">
        <f aca="false">Test!I394</f>
        <v>0</v>
      </c>
      <c r="AP53" s="121" t="n">
        <f aca="false">Test!J394</f>
        <v>0</v>
      </c>
      <c r="AQ53" s="122" t="n">
        <f aca="false">Test!K394</f>
        <v>0</v>
      </c>
      <c r="AR53" s="122" t="n">
        <f aca="false">Test!L394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394</f>
        <v>9929.552</v>
      </c>
      <c r="AW53" s="122" t="n">
        <f aca="false">'Single Layer High Quality'!C394</f>
        <v>35.5851</v>
      </c>
      <c r="AX53" s="122" t="n">
        <f aca="false">'Single Layer High Quality'!D394</f>
        <v>41.0507</v>
      </c>
      <c r="AY53" s="123" t="n">
        <f aca="false">'Single Layer High Quality'!E394</f>
        <v>43.3628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395</f>
        <v>0</v>
      </c>
      <c r="F54" s="122" t="n">
        <f aca="false">Anchor!C395</f>
        <v>0</v>
      </c>
      <c r="G54" s="122" t="n">
        <f aca="false">Anchor!D395</f>
        <v>0</v>
      </c>
      <c r="H54" s="123" t="n">
        <f aca="false">Anchor!E395</f>
        <v>0</v>
      </c>
      <c r="I54" s="108"/>
      <c r="J54" s="121" t="n">
        <f aca="false">Test!B395</f>
        <v>0</v>
      </c>
      <c r="K54" s="122" t="n">
        <f aca="false">Test!C395</f>
        <v>0</v>
      </c>
      <c r="L54" s="122" t="n">
        <f aca="false">Test!D395</f>
        <v>0</v>
      </c>
      <c r="M54" s="123" t="n">
        <f aca="false">Test!E395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95</f>
        <v>0</v>
      </c>
      <c r="AC54" s="122" t="n">
        <f aca="false">Anchor!G395</f>
        <v>0</v>
      </c>
      <c r="AD54" s="122" t="n">
        <f aca="false">Anchor!H395</f>
        <v>0</v>
      </c>
      <c r="AE54" s="122" t="n">
        <f aca="false">Anchor!I395</f>
        <v>0</v>
      </c>
      <c r="AF54" s="121" t="n">
        <f aca="false">Anchor!J395</f>
        <v>0</v>
      </c>
      <c r="AG54" s="122" t="n">
        <f aca="false">Anchor!K395</f>
        <v>0</v>
      </c>
      <c r="AH54" s="122" t="n">
        <f aca="false">Anchor!L395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395</f>
        <v>0</v>
      </c>
      <c r="AM54" s="122" t="n">
        <f aca="false">Test!G395</f>
        <v>0</v>
      </c>
      <c r="AN54" s="122" t="n">
        <f aca="false">Test!H395</f>
        <v>0</v>
      </c>
      <c r="AO54" s="122" t="n">
        <f aca="false">Test!I395</f>
        <v>0</v>
      </c>
      <c r="AP54" s="121" t="n">
        <f aca="false">Test!J395</f>
        <v>0</v>
      </c>
      <c r="AQ54" s="122" t="n">
        <f aca="false">Test!K395</f>
        <v>0</v>
      </c>
      <c r="AR54" s="122" t="n">
        <f aca="false">Test!L395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395</f>
        <v>3439.144</v>
      </c>
      <c r="AW54" s="122" t="n">
        <f aca="false">'Single Layer High Quality'!C395</f>
        <v>34.4956</v>
      </c>
      <c r="AX54" s="122" t="n">
        <f aca="false">'Single Layer High Quality'!D395</f>
        <v>40.2336</v>
      </c>
      <c r="AY54" s="123" t="n">
        <f aca="false">'Single Layer High Quality'!E395</f>
        <v>42.6657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396</f>
        <v>0</v>
      </c>
      <c r="F55" s="136" t="n">
        <f aca="false">Anchor!C396</f>
        <v>0</v>
      </c>
      <c r="G55" s="136" t="n">
        <f aca="false">Anchor!D396</f>
        <v>0</v>
      </c>
      <c r="H55" s="137" t="n">
        <f aca="false">Anchor!E396</f>
        <v>0</v>
      </c>
      <c r="I55" s="108"/>
      <c r="J55" s="135" t="n">
        <f aca="false">Test!B396</f>
        <v>0</v>
      </c>
      <c r="K55" s="136" t="n">
        <f aca="false">Test!C396</f>
        <v>0</v>
      </c>
      <c r="L55" s="136" t="n">
        <f aca="false">Test!D396</f>
        <v>0</v>
      </c>
      <c r="M55" s="137" t="n">
        <f aca="false">Test!E396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96</f>
        <v>0</v>
      </c>
      <c r="AC55" s="136" t="n">
        <f aca="false">Anchor!G396</f>
        <v>0</v>
      </c>
      <c r="AD55" s="136" t="n">
        <f aca="false">Anchor!H396</f>
        <v>0</v>
      </c>
      <c r="AE55" s="136" t="n">
        <f aca="false">Anchor!I396</f>
        <v>0</v>
      </c>
      <c r="AF55" s="135" t="n">
        <f aca="false">Anchor!J396</f>
        <v>0</v>
      </c>
      <c r="AG55" s="136" t="n">
        <f aca="false">Anchor!K396</f>
        <v>0</v>
      </c>
      <c r="AH55" s="136" t="n">
        <f aca="false">Anchor!L396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396</f>
        <v>0</v>
      </c>
      <c r="AM55" s="136" t="n">
        <f aca="false">Test!G396</f>
        <v>0</v>
      </c>
      <c r="AN55" s="136" t="n">
        <f aca="false">Test!H396</f>
        <v>0</v>
      </c>
      <c r="AO55" s="136" t="n">
        <f aca="false">Test!I396</f>
        <v>0</v>
      </c>
      <c r="AP55" s="135" t="n">
        <f aca="false">Test!J396</f>
        <v>0</v>
      </c>
      <c r="AQ55" s="136" t="n">
        <f aca="false">Test!K396</f>
        <v>0</v>
      </c>
      <c r="AR55" s="136" t="n">
        <f aca="false">Test!L396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396</f>
        <v>1579.3856</v>
      </c>
      <c r="AW55" s="122" t="n">
        <f aca="false">'Single Layer High Quality'!C396</f>
        <v>33.1492</v>
      </c>
      <c r="AX55" s="122" t="n">
        <f aca="false">'Single Layer High Quality'!D396</f>
        <v>39.1129</v>
      </c>
      <c r="AY55" s="123" t="n">
        <f aca="false">'Single Layer High Quality'!E396</f>
        <v>41.6485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397</f>
        <v>0</v>
      </c>
      <c r="F56" s="106" t="n">
        <f aca="false">Anchor!C397</f>
        <v>0</v>
      </c>
      <c r="G56" s="106" t="n">
        <f aca="false">Anchor!D397</f>
        <v>0</v>
      </c>
      <c r="H56" s="107" t="n">
        <f aca="false">Anchor!E397</f>
        <v>0</v>
      </c>
      <c r="I56" s="108"/>
      <c r="J56" s="105" t="n">
        <f aca="false">Test!B397</f>
        <v>0</v>
      </c>
      <c r="K56" s="106" t="n">
        <f aca="false">Test!C397</f>
        <v>0</v>
      </c>
      <c r="L56" s="106" t="n">
        <f aca="false">Test!D397</f>
        <v>0</v>
      </c>
      <c r="M56" s="107" t="n">
        <f aca="false">Test!E397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97</f>
        <v>0</v>
      </c>
      <c r="AC56" s="106" t="n">
        <f aca="false">Anchor!G397</f>
        <v>0</v>
      </c>
      <c r="AD56" s="106" t="n">
        <f aca="false">Anchor!H397</f>
        <v>0</v>
      </c>
      <c r="AE56" s="106" t="n">
        <f aca="false">Anchor!I397</f>
        <v>0</v>
      </c>
      <c r="AF56" s="105" t="n">
        <f aca="false">Anchor!J397</f>
        <v>0</v>
      </c>
      <c r="AG56" s="106" t="n">
        <f aca="false">Anchor!K397</f>
        <v>0</v>
      </c>
      <c r="AH56" s="106" t="n">
        <f aca="false">Anchor!L397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397</f>
        <v>0</v>
      </c>
      <c r="AM56" s="106" t="n">
        <f aca="false">Test!G397</f>
        <v>0</v>
      </c>
      <c r="AN56" s="106" t="n">
        <f aca="false">Test!H397</f>
        <v>0</v>
      </c>
      <c r="AO56" s="106" t="n">
        <f aca="false">Test!I397</f>
        <v>0</v>
      </c>
      <c r="AP56" s="105" t="n">
        <f aca="false">Test!J397</f>
        <v>0</v>
      </c>
      <c r="AQ56" s="106" t="n">
        <f aca="false">Test!K397</f>
        <v>0</v>
      </c>
      <c r="AR56" s="106" t="n">
        <f aca="false">Test!L397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397</f>
        <v>19372.2592</v>
      </c>
      <c r="AW56" s="106" t="n">
        <f aca="false">'Single Layer High Quality'!C397</f>
        <v>36.3195</v>
      </c>
      <c r="AX56" s="106" t="n">
        <f aca="false">'Single Layer High Quality'!D397</f>
        <v>41.5625</v>
      </c>
      <c r="AY56" s="107" t="n">
        <f aca="false">'Single Layer High Quality'!E397</f>
        <v>43.8101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398</f>
        <v>0</v>
      </c>
      <c r="F57" s="122" t="n">
        <f aca="false">Anchor!C398</f>
        <v>0</v>
      </c>
      <c r="G57" s="122" t="n">
        <f aca="false">Anchor!D398</f>
        <v>0</v>
      </c>
      <c r="H57" s="123" t="n">
        <f aca="false">Anchor!E398</f>
        <v>0</v>
      </c>
      <c r="I57" s="108"/>
      <c r="J57" s="121" t="n">
        <f aca="false">Test!B398</f>
        <v>0</v>
      </c>
      <c r="K57" s="122" t="n">
        <f aca="false">Test!C398</f>
        <v>0</v>
      </c>
      <c r="L57" s="122" t="n">
        <f aca="false">Test!D398</f>
        <v>0</v>
      </c>
      <c r="M57" s="123" t="n">
        <f aca="false">Test!E398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98</f>
        <v>0</v>
      </c>
      <c r="AC57" s="122" t="n">
        <f aca="false">Anchor!G398</f>
        <v>0</v>
      </c>
      <c r="AD57" s="122" t="n">
        <f aca="false">Anchor!H398</f>
        <v>0</v>
      </c>
      <c r="AE57" s="122" t="n">
        <f aca="false">Anchor!I398</f>
        <v>0</v>
      </c>
      <c r="AF57" s="121" t="n">
        <f aca="false">Anchor!J398</f>
        <v>0</v>
      </c>
      <c r="AG57" s="122" t="n">
        <f aca="false">Anchor!K398</f>
        <v>0</v>
      </c>
      <c r="AH57" s="122" t="n">
        <f aca="false">Anchor!L398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398</f>
        <v>0</v>
      </c>
      <c r="AM57" s="122" t="n">
        <f aca="false">Test!G398</f>
        <v>0</v>
      </c>
      <c r="AN57" s="122" t="n">
        <f aca="false">Test!H398</f>
        <v>0</v>
      </c>
      <c r="AO57" s="122" t="n">
        <f aca="false">Test!I398</f>
        <v>0</v>
      </c>
      <c r="AP57" s="121" t="n">
        <f aca="false">Test!J398</f>
        <v>0</v>
      </c>
      <c r="AQ57" s="122" t="n">
        <f aca="false">Test!K398</f>
        <v>0</v>
      </c>
      <c r="AR57" s="122" t="n">
        <f aca="false">Test!L398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398</f>
        <v>5554.7144</v>
      </c>
      <c r="AW57" s="122" t="n">
        <f aca="false">'Single Layer High Quality'!C398</f>
        <v>35.0441</v>
      </c>
      <c r="AX57" s="122" t="n">
        <f aca="false">'Single Layer High Quality'!D398</f>
        <v>40.5356</v>
      </c>
      <c r="AY57" s="123" t="n">
        <f aca="false">'Single Layer High Quality'!E398</f>
        <v>42.9075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399</f>
        <v>0</v>
      </c>
      <c r="F58" s="122" t="n">
        <f aca="false">Anchor!C399</f>
        <v>0</v>
      </c>
      <c r="G58" s="122" t="n">
        <f aca="false">Anchor!D399</f>
        <v>0</v>
      </c>
      <c r="H58" s="123" t="n">
        <f aca="false">Anchor!E399</f>
        <v>0</v>
      </c>
      <c r="I58" s="108"/>
      <c r="J58" s="121" t="n">
        <f aca="false">Test!B399</f>
        <v>0</v>
      </c>
      <c r="K58" s="122" t="n">
        <f aca="false">Test!C399</f>
        <v>0</v>
      </c>
      <c r="L58" s="122" t="n">
        <f aca="false">Test!D399</f>
        <v>0</v>
      </c>
      <c r="M58" s="123" t="n">
        <f aca="false">Test!E399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99</f>
        <v>0</v>
      </c>
      <c r="AC58" s="122" t="n">
        <f aca="false">Anchor!G399</f>
        <v>0</v>
      </c>
      <c r="AD58" s="122" t="n">
        <f aca="false">Anchor!H399</f>
        <v>0</v>
      </c>
      <c r="AE58" s="122" t="n">
        <f aca="false">Anchor!I399</f>
        <v>0</v>
      </c>
      <c r="AF58" s="121" t="n">
        <f aca="false">Anchor!J399</f>
        <v>0</v>
      </c>
      <c r="AG58" s="122" t="n">
        <f aca="false">Anchor!K399</f>
        <v>0</v>
      </c>
      <c r="AH58" s="122" t="n">
        <f aca="false">Anchor!L399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399</f>
        <v>0</v>
      </c>
      <c r="AM58" s="122" t="n">
        <f aca="false">Test!G399</f>
        <v>0</v>
      </c>
      <c r="AN58" s="122" t="n">
        <f aca="false">Test!H399</f>
        <v>0</v>
      </c>
      <c r="AO58" s="122" t="n">
        <f aca="false">Test!I399</f>
        <v>0</v>
      </c>
      <c r="AP58" s="121" t="n">
        <f aca="false">Test!J399</f>
        <v>0</v>
      </c>
      <c r="AQ58" s="122" t="n">
        <f aca="false">Test!K399</f>
        <v>0</v>
      </c>
      <c r="AR58" s="122" t="n">
        <f aca="false">Test!L399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399</f>
        <v>2264.256</v>
      </c>
      <c r="AW58" s="122" t="n">
        <f aca="false">'Single Layer High Quality'!C399</f>
        <v>33.8561</v>
      </c>
      <c r="AX58" s="122" t="n">
        <f aca="false">'Single Layer High Quality'!D399</f>
        <v>39.6119</v>
      </c>
      <c r="AY58" s="123" t="n">
        <f aca="false">'Single Layer High Quality'!E399</f>
        <v>42.1197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400</f>
        <v>0</v>
      </c>
      <c r="F59" s="136" t="n">
        <f aca="false">Anchor!C400</f>
        <v>0</v>
      </c>
      <c r="G59" s="136" t="n">
        <f aca="false">Anchor!D400</f>
        <v>0</v>
      </c>
      <c r="H59" s="137" t="n">
        <f aca="false">Anchor!E400</f>
        <v>0</v>
      </c>
      <c r="I59" s="108"/>
      <c r="J59" s="135" t="n">
        <f aca="false">Test!B400</f>
        <v>0</v>
      </c>
      <c r="K59" s="136" t="n">
        <f aca="false">Test!C400</f>
        <v>0</v>
      </c>
      <c r="L59" s="136" t="n">
        <f aca="false">Test!D400</f>
        <v>0</v>
      </c>
      <c r="M59" s="137" t="n">
        <f aca="false">Test!E400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00</f>
        <v>0</v>
      </c>
      <c r="AC59" s="136" t="n">
        <f aca="false">Anchor!G400</f>
        <v>0</v>
      </c>
      <c r="AD59" s="136" t="n">
        <f aca="false">Anchor!H400</f>
        <v>0</v>
      </c>
      <c r="AE59" s="136" t="n">
        <f aca="false">Anchor!I400</f>
        <v>0</v>
      </c>
      <c r="AF59" s="135" t="n">
        <f aca="false">Anchor!J400</f>
        <v>0</v>
      </c>
      <c r="AG59" s="136" t="n">
        <f aca="false">Anchor!K400</f>
        <v>0</v>
      </c>
      <c r="AH59" s="136" t="n">
        <f aca="false">Anchor!L400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400</f>
        <v>0</v>
      </c>
      <c r="AM59" s="136" t="n">
        <f aca="false">Test!G400</f>
        <v>0</v>
      </c>
      <c r="AN59" s="136" t="n">
        <f aca="false">Test!H400</f>
        <v>0</v>
      </c>
      <c r="AO59" s="136" t="n">
        <f aca="false">Test!I400</f>
        <v>0</v>
      </c>
      <c r="AP59" s="135" t="n">
        <f aca="false">Test!J400</f>
        <v>0</v>
      </c>
      <c r="AQ59" s="136" t="n">
        <f aca="false">Test!K400</f>
        <v>0</v>
      </c>
      <c r="AR59" s="136" t="n">
        <f aca="false">Test!L400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400</f>
        <v>1136.9528</v>
      </c>
      <c r="AW59" s="136" t="n">
        <f aca="false">'Single Layer High Quality'!C400</f>
        <v>32.388</v>
      </c>
      <c r="AX59" s="136" t="n">
        <f aca="false">'Single Layer High Quality'!D400</f>
        <v>38.808</v>
      </c>
      <c r="AY59" s="137" t="n">
        <f aca="false">'Single Layer High Quality'!E400</f>
        <v>41.3952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305</f>
        <v>0</v>
      </c>
      <c r="F20" s="106" t="n">
        <f aca="false">Anchor!C305</f>
        <v>0</v>
      </c>
      <c r="G20" s="106" t="n">
        <f aca="false">Anchor!D305</f>
        <v>0</v>
      </c>
      <c r="H20" s="107" t="n">
        <f aca="false">Anchor!E305</f>
        <v>0</v>
      </c>
      <c r="I20" s="108"/>
      <c r="J20" s="105" t="n">
        <f aca="false">Test!B305</f>
        <v>0</v>
      </c>
      <c r="K20" s="106" t="n">
        <f aca="false">Test!C305</f>
        <v>0</v>
      </c>
      <c r="L20" s="106" t="n">
        <f aca="false">Test!D305</f>
        <v>0</v>
      </c>
      <c r="M20" s="107" t="n">
        <f aca="false">Test!E305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305</f>
        <v>0</v>
      </c>
      <c r="AC20" s="106" t="n">
        <f aca="false">Anchor!G305</f>
        <v>0</v>
      </c>
      <c r="AD20" s="106" t="n">
        <f aca="false">Anchor!H305</f>
        <v>0</v>
      </c>
      <c r="AE20" s="106" t="n">
        <f aca="false">Anchor!I305</f>
        <v>0</v>
      </c>
      <c r="AF20" s="105" t="n">
        <f aca="false">Anchor!J305</f>
        <v>0</v>
      </c>
      <c r="AG20" s="106" t="n">
        <f aca="false">Anchor!K305</f>
        <v>0</v>
      </c>
      <c r="AH20" s="106" t="n">
        <f aca="false">Anchor!L305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305</f>
        <v>0</v>
      </c>
      <c r="AM20" s="106" t="n">
        <f aca="false">Test!G305</f>
        <v>0</v>
      </c>
      <c r="AN20" s="106" t="n">
        <f aca="false">Test!H305</f>
        <v>0</v>
      </c>
      <c r="AO20" s="106" t="n">
        <f aca="false">Test!I305</f>
        <v>0</v>
      </c>
      <c r="AP20" s="105" t="n">
        <f aca="false">Test!J305</f>
        <v>0</v>
      </c>
      <c r="AQ20" s="106" t="n">
        <f aca="false">Test!K305</f>
        <v>0</v>
      </c>
      <c r="AR20" s="106" t="n">
        <f aca="false">Test!L305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305</f>
        <v>4786.8256</v>
      </c>
      <c r="AW20" s="122" t="n">
        <f aca="false">'Single Layer High Quality'!C305</f>
        <v>41.6049</v>
      </c>
      <c r="AX20" s="122" t="n">
        <f aca="false">'Single Layer High Quality'!D305</f>
        <v>43.4586</v>
      </c>
      <c r="AY20" s="123" t="n">
        <f aca="false">'Single Layer High Quality'!E305</f>
        <v>45.2558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306</f>
        <v>0</v>
      </c>
      <c r="F21" s="122" t="n">
        <f aca="false">Anchor!C306</f>
        <v>0</v>
      </c>
      <c r="G21" s="122" t="n">
        <f aca="false">Anchor!D306</f>
        <v>0</v>
      </c>
      <c r="H21" s="123" t="n">
        <f aca="false">Anchor!E306</f>
        <v>0</v>
      </c>
      <c r="I21" s="108"/>
      <c r="J21" s="121" t="n">
        <f aca="false">Test!B306</f>
        <v>0</v>
      </c>
      <c r="K21" s="122" t="n">
        <f aca="false">Test!C306</f>
        <v>0</v>
      </c>
      <c r="L21" s="122" t="n">
        <f aca="false">Test!D306</f>
        <v>0</v>
      </c>
      <c r="M21" s="123" t="n">
        <f aca="false">Test!E306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306</f>
        <v>0</v>
      </c>
      <c r="AC21" s="122" t="n">
        <f aca="false">Anchor!G306</f>
        <v>0</v>
      </c>
      <c r="AD21" s="122" t="n">
        <f aca="false">Anchor!H306</f>
        <v>0</v>
      </c>
      <c r="AE21" s="122" t="n">
        <f aca="false">Anchor!I306</f>
        <v>0</v>
      </c>
      <c r="AF21" s="121" t="n">
        <f aca="false">Anchor!J306</f>
        <v>0</v>
      </c>
      <c r="AG21" s="122" t="n">
        <f aca="false">Anchor!K306</f>
        <v>0</v>
      </c>
      <c r="AH21" s="122" t="n">
        <f aca="false">Anchor!L306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306</f>
        <v>0</v>
      </c>
      <c r="AM21" s="122" t="n">
        <f aca="false">Test!G306</f>
        <v>0</v>
      </c>
      <c r="AN21" s="122" t="n">
        <f aca="false">Test!H306</f>
        <v>0</v>
      </c>
      <c r="AO21" s="122" t="n">
        <f aca="false">Test!I306</f>
        <v>0</v>
      </c>
      <c r="AP21" s="121" t="n">
        <f aca="false">Test!J306</f>
        <v>0</v>
      </c>
      <c r="AQ21" s="122" t="n">
        <f aca="false">Test!K306</f>
        <v>0</v>
      </c>
      <c r="AR21" s="122" t="n">
        <f aca="false">Test!L306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306</f>
        <v>2527.3184</v>
      </c>
      <c r="AW21" s="122" t="n">
        <f aca="false">'Single Layer High Quality'!C306</f>
        <v>40.1519</v>
      </c>
      <c r="AX21" s="122" t="n">
        <f aca="false">'Single Layer High Quality'!D306</f>
        <v>42.3621</v>
      </c>
      <c r="AY21" s="123" t="n">
        <f aca="false">'Single Layer High Quality'!E306</f>
        <v>43.7415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307</f>
        <v>0</v>
      </c>
      <c r="F22" s="122" t="n">
        <f aca="false">Anchor!C307</f>
        <v>0</v>
      </c>
      <c r="G22" s="122" t="n">
        <f aca="false">Anchor!D307</f>
        <v>0</v>
      </c>
      <c r="H22" s="123" t="n">
        <f aca="false">Anchor!E307</f>
        <v>0</v>
      </c>
      <c r="I22" s="108"/>
      <c r="J22" s="121" t="n">
        <f aca="false">Test!B307</f>
        <v>0</v>
      </c>
      <c r="K22" s="122" t="n">
        <f aca="false">Test!C307</f>
        <v>0</v>
      </c>
      <c r="L22" s="122" t="n">
        <f aca="false">Test!D307</f>
        <v>0</v>
      </c>
      <c r="M22" s="123" t="n">
        <f aca="false">Test!E307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07</f>
        <v>0</v>
      </c>
      <c r="AC22" s="122" t="n">
        <f aca="false">Anchor!G307</f>
        <v>0</v>
      </c>
      <c r="AD22" s="122" t="n">
        <f aca="false">Anchor!H307</f>
        <v>0</v>
      </c>
      <c r="AE22" s="122" t="n">
        <f aca="false">Anchor!I307</f>
        <v>0</v>
      </c>
      <c r="AF22" s="121" t="n">
        <f aca="false">Anchor!J307</f>
        <v>0</v>
      </c>
      <c r="AG22" s="122" t="n">
        <f aca="false">Anchor!K307</f>
        <v>0</v>
      </c>
      <c r="AH22" s="122" t="n">
        <f aca="false">Anchor!L307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307</f>
        <v>0</v>
      </c>
      <c r="AM22" s="122" t="n">
        <f aca="false">Test!G307</f>
        <v>0</v>
      </c>
      <c r="AN22" s="122" t="n">
        <f aca="false">Test!H307</f>
        <v>0</v>
      </c>
      <c r="AO22" s="122" t="n">
        <f aca="false">Test!I307</f>
        <v>0</v>
      </c>
      <c r="AP22" s="121" t="n">
        <f aca="false">Test!J307</f>
        <v>0</v>
      </c>
      <c r="AQ22" s="122" t="n">
        <f aca="false">Test!K307</f>
        <v>0</v>
      </c>
      <c r="AR22" s="122" t="n">
        <f aca="false">Test!L307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307</f>
        <v>1434.728</v>
      </c>
      <c r="AW22" s="122" t="n">
        <f aca="false">'Single Layer High Quality'!C307</f>
        <v>38.416</v>
      </c>
      <c r="AX22" s="122" t="n">
        <f aca="false">'Single Layer High Quality'!D307</f>
        <v>41.4799</v>
      </c>
      <c r="AY22" s="123" t="n">
        <f aca="false">'Single Layer High Quality'!E307</f>
        <v>42.6987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308</f>
        <v>0</v>
      </c>
      <c r="F23" s="136" t="n">
        <f aca="false">Anchor!C308</f>
        <v>0</v>
      </c>
      <c r="G23" s="136" t="n">
        <f aca="false">Anchor!D308</f>
        <v>0</v>
      </c>
      <c r="H23" s="137" t="n">
        <f aca="false">Anchor!E308</f>
        <v>0</v>
      </c>
      <c r="I23" s="108"/>
      <c r="J23" s="135" t="n">
        <f aca="false">Test!B308</f>
        <v>0</v>
      </c>
      <c r="K23" s="136" t="n">
        <f aca="false">Test!C308</f>
        <v>0</v>
      </c>
      <c r="L23" s="136" t="n">
        <f aca="false">Test!D308</f>
        <v>0</v>
      </c>
      <c r="M23" s="137" t="n">
        <f aca="false">Test!E308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308</f>
        <v>0</v>
      </c>
      <c r="AC23" s="136" t="n">
        <f aca="false">Anchor!G308</f>
        <v>0</v>
      </c>
      <c r="AD23" s="136" t="n">
        <f aca="false">Anchor!H308</f>
        <v>0</v>
      </c>
      <c r="AE23" s="136" t="n">
        <f aca="false">Anchor!I308</f>
        <v>0</v>
      </c>
      <c r="AF23" s="135" t="n">
        <f aca="false">Anchor!J308</f>
        <v>0</v>
      </c>
      <c r="AG23" s="136" t="n">
        <f aca="false">Anchor!K308</f>
        <v>0</v>
      </c>
      <c r="AH23" s="136" t="n">
        <f aca="false">Anchor!L308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308</f>
        <v>0</v>
      </c>
      <c r="AM23" s="136" t="n">
        <f aca="false">Test!G308</f>
        <v>0</v>
      </c>
      <c r="AN23" s="136" t="n">
        <f aca="false">Test!H308</f>
        <v>0</v>
      </c>
      <c r="AO23" s="136" t="n">
        <f aca="false">Test!I308</f>
        <v>0</v>
      </c>
      <c r="AP23" s="135" t="n">
        <f aca="false">Test!J308</f>
        <v>0</v>
      </c>
      <c r="AQ23" s="136" t="n">
        <f aca="false">Test!K308</f>
        <v>0</v>
      </c>
      <c r="AR23" s="136" t="n">
        <f aca="false">Test!L308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308</f>
        <v>811.384</v>
      </c>
      <c r="AW23" s="122" t="n">
        <f aca="false">'Single Layer High Quality'!C308</f>
        <v>36.4866</v>
      </c>
      <c r="AX23" s="122" t="n">
        <f aca="false">'Single Layer High Quality'!D308</f>
        <v>40.4497</v>
      </c>
      <c r="AY23" s="123" t="n">
        <f aca="false">'Single Layer High Quality'!E308</f>
        <v>41.6052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309</f>
        <v>0</v>
      </c>
      <c r="F24" s="106" t="n">
        <f aca="false">Anchor!C309</f>
        <v>0</v>
      </c>
      <c r="G24" s="106" t="n">
        <f aca="false">Anchor!D309</f>
        <v>0</v>
      </c>
      <c r="H24" s="107" t="n">
        <f aca="false">Anchor!E309</f>
        <v>0</v>
      </c>
      <c r="I24" s="108"/>
      <c r="J24" s="105" t="n">
        <f aca="false">Test!B309</f>
        <v>0</v>
      </c>
      <c r="K24" s="106" t="n">
        <f aca="false">Test!C309</f>
        <v>0</v>
      </c>
      <c r="L24" s="106" t="n">
        <f aca="false">Test!D309</f>
        <v>0</v>
      </c>
      <c r="M24" s="107" t="n">
        <f aca="false">Test!E309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309</f>
        <v>0</v>
      </c>
      <c r="AC24" s="106" t="n">
        <f aca="false">Anchor!G309</f>
        <v>0</v>
      </c>
      <c r="AD24" s="106" t="n">
        <f aca="false">Anchor!H309</f>
        <v>0</v>
      </c>
      <c r="AE24" s="106" t="n">
        <f aca="false">Anchor!I309</f>
        <v>0</v>
      </c>
      <c r="AF24" s="105" t="n">
        <f aca="false">Anchor!J309</f>
        <v>0</v>
      </c>
      <c r="AG24" s="106" t="n">
        <f aca="false">Anchor!K309</f>
        <v>0</v>
      </c>
      <c r="AH24" s="106" t="n">
        <f aca="false">Anchor!L309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309</f>
        <v>0</v>
      </c>
      <c r="AM24" s="106" t="n">
        <f aca="false">Test!G309</f>
        <v>0</v>
      </c>
      <c r="AN24" s="106" t="n">
        <f aca="false">Test!H309</f>
        <v>0</v>
      </c>
      <c r="AO24" s="106" t="n">
        <f aca="false">Test!I309</f>
        <v>0</v>
      </c>
      <c r="AP24" s="105" t="n">
        <f aca="false">Test!J309</f>
        <v>0</v>
      </c>
      <c r="AQ24" s="106" t="n">
        <f aca="false">Test!K309</f>
        <v>0</v>
      </c>
      <c r="AR24" s="106" t="n">
        <f aca="false">Test!L309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309</f>
        <v>3432.2992</v>
      </c>
      <c r="AW24" s="106" t="n">
        <f aca="false">'Single Layer High Quality'!C309</f>
        <v>40.9268</v>
      </c>
      <c r="AX24" s="106" t="n">
        <f aca="false">'Single Layer High Quality'!D309</f>
        <v>42.9248</v>
      </c>
      <c r="AY24" s="107" t="n">
        <f aca="false">'Single Layer High Quality'!E309</f>
        <v>44.5007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310</f>
        <v>0</v>
      </c>
      <c r="F25" s="122" t="n">
        <f aca="false">Anchor!C310</f>
        <v>0</v>
      </c>
      <c r="G25" s="122" t="n">
        <f aca="false">Anchor!D310</f>
        <v>0</v>
      </c>
      <c r="H25" s="123" t="n">
        <f aca="false">Anchor!E310</f>
        <v>0</v>
      </c>
      <c r="I25" s="108"/>
      <c r="J25" s="121" t="n">
        <f aca="false">Test!B310</f>
        <v>0</v>
      </c>
      <c r="K25" s="122" t="n">
        <f aca="false">Test!C310</f>
        <v>0</v>
      </c>
      <c r="L25" s="122" t="n">
        <f aca="false">Test!D310</f>
        <v>0</v>
      </c>
      <c r="M25" s="123" t="n">
        <f aca="false">Test!E310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310</f>
        <v>0</v>
      </c>
      <c r="AC25" s="122" t="n">
        <f aca="false">Anchor!G310</f>
        <v>0</v>
      </c>
      <c r="AD25" s="122" t="n">
        <f aca="false">Anchor!H310</f>
        <v>0</v>
      </c>
      <c r="AE25" s="122" t="n">
        <f aca="false">Anchor!I310</f>
        <v>0</v>
      </c>
      <c r="AF25" s="121" t="n">
        <f aca="false">Anchor!J310</f>
        <v>0</v>
      </c>
      <c r="AG25" s="122" t="n">
        <f aca="false">Anchor!K310</f>
        <v>0</v>
      </c>
      <c r="AH25" s="122" t="n">
        <f aca="false">Anchor!L310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310</f>
        <v>0</v>
      </c>
      <c r="AM25" s="122" t="n">
        <f aca="false">Test!G310</f>
        <v>0</v>
      </c>
      <c r="AN25" s="122" t="n">
        <f aca="false">Test!H310</f>
        <v>0</v>
      </c>
      <c r="AO25" s="122" t="n">
        <f aca="false">Test!I310</f>
        <v>0</v>
      </c>
      <c r="AP25" s="121" t="n">
        <f aca="false">Test!J310</f>
        <v>0</v>
      </c>
      <c r="AQ25" s="122" t="n">
        <f aca="false">Test!K310</f>
        <v>0</v>
      </c>
      <c r="AR25" s="122" t="n">
        <f aca="false">Test!L310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310</f>
        <v>1893.2616</v>
      </c>
      <c r="AW25" s="122" t="n">
        <f aca="false">'Single Layer High Quality'!C310</f>
        <v>39.3192</v>
      </c>
      <c r="AX25" s="122" t="n">
        <f aca="false">'Single Layer High Quality'!D310</f>
        <v>41.8426</v>
      </c>
      <c r="AY25" s="123" t="n">
        <f aca="false">'Single Layer High Quality'!E310</f>
        <v>43.087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311</f>
        <v>0</v>
      </c>
      <c r="F26" s="122" t="n">
        <f aca="false">Anchor!C311</f>
        <v>0</v>
      </c>
      <c r="G26" s="122" t="n">
        <f aca="false">Anchor!D311</f>
        <v>0</v>
      </c>
      <c r="H26" s="123" t="n">
        <f aca="false">Anchor!E311</f>
        <v>0</v>
      </c>
      <c r="I26" s="108"/>
      <c r="J26" s="121" t="n">
        <f aca="false">Test!B311</f>
        <v>0</v>
      </c>
      <c r="K26" s="122" t="n">
        <f aca="false">Test!C311</f>
        <v>0</v>
      </c>
      <c r="L26" s="122" t="n">
        <f aca="false">Test!D311</f>
        <v>0</v>
      </c>
      <c r="M26" s="123" t="n">
        <f aca="false">Test!E311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311</f>
        <v>0</v>
      </c>
      <c r="AC26" s="122" t="n">
        <f aca="false">Anchor!G311</f>
        <v>0</v>
      </c>
      <c r="AD26" s="122" t="n">
        <f aca="false">Anchor!H311</f>
        <v>0</v>
      </c>
      <c r="AE26" s="122" t="n">
        <f aca="false">Anchor!I311</f>
        <v>0</v>
      </c>
      <c r="AF26" s="121" t="n">
        <f aca="false">Anchor!J311</f>
        <v>0</v>
      </c>
      <c r="AG26" s="122" t="n">
        <f aca="false">Anchor!K311</f>
        <v>0</v>
      </c>
      <c r="AH26" s="122" t="n">
        <f aca="false">Anchor!L311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311</f>
        <v>0</v>
      </c>
      <c r="AM26" s="122" t="n">
        <f aca="false">Test!G311</f>
        <v>0</v>
      </c>
      <c r="AN26" s="122" t="n">
        <f aca="false">Test!H311</f>
        <v>0</v>
      </c>
      <c r="AO26" s="122" t="n">
        <f aca="false">Test!I311</f>
        <v>0</v>
      </c>
      <c r="AP26" s="121" t="n">
        <f aca="false">Test!J311</f>
        <v>0</v>
      </c>
      <c r="AQ26" s="122" t="n">
        <f aca="false">Test!K311</f>
        <v>0</v>
      </c>
      <c r="AR26" s="122" t="n">
        <f aca="false">Test!L311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311</f>
        <v>1070.3144</v>
      </c>
      <c r="AW26" s="122" t="n">
        <f aca="false">'Single Layer High Quality'!C311</f>
        <v>37.4516</v>
      </c>
      <c r="AX26" s="122" t="n">
        <f aca="false">'Single Layer High Quality'!D311</f>
        <v>40.9047</v>
      </c>
      <c r="AY26" s="123" t="n">
        <f aca="false">'Single Layer High Quality'!E311</f>
        <v>42.0691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312</f>
        <v>0</v>
      </c>
      <c r="F27" s="136" t="n">
        <f aca="false">Anchor!C312</f>
        <v>0</v>
      </c>
      <c r="G27" s="136" t="n">
        <f aca="false">Anchor!D312</f>
        <v>0</v>
      </c>
      <c r="H27" s="137" t="n">
        <f aca="false">Anchor!E312</f>
        <v>0</v>
      </c>
      <c r="I27" s="108"/>
      <c r="J27" s="135" t="n">
        <f aca="false">Test!B312</f>
        <v>0</v>
      </c>
      <c r="K27" s="136" t="n">
        <f aca="false">Test!C312</f>
        <v>0</v>
      </c>
      <c r="L27" s="136" t="n">
        <f aca="false">Test!D312</f>
        <v>0</v>
      </c>
      <c r="M27" s="137" t="n">
        <f aca="false">Test!E312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312</f>
        <v>0</v>
      </c>
      <c r="AC27" s="136" t="n">
        <f aca="false">Anchor!G312</f>
        <v>0</v>
      </c>
      <c r="AD27" s="136" t="n">
        <f aca="false">Anchor!H312</f>
        <v>0</v>
      </c>
      <c r="AE27" s="136" t="n">
        <f aca="false">Anchor!I312</f>
        <v>0</v>
      </c>
      <c r="AF27" s="135" t="n">
        <f aca="false">Anchor!J312</f>
        <v>0</v>
      </c>
      <c r="AG27" s="136" t="n">
        <f aca="false">Anchor!K312</f>
        <v>0</v>
      </c>
      <c r="AH27" s="136" t="n">
        <f aca="false">Anchor!L312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312</f>
        <v>0</v>
      </c>
      <c r="AM27" s="136" t="n">
        <f aca="false">Test!G312</f>
        <v>0</v>
      </c>
      <c r="AN27" s="136" t="n">
        <f aca="false">Test!H312</f>
        <v>0</v>
      </c>
      <c r="AO27" s="136" t="n">
        <f aca="false">Test!I312</f>
        <v>0</v>
      </c>
      <c r="AP27" s="135" t="n">
        <f aca="false">Test!J312</f>
        <v>0</v>
      </c>
      <c r="AQ27" s="136" t="n">
        <f aca="false">Test!K312</f>
        <v>0</v>
      </c>
      <c r="AR27" s="136" t="n">
        <f aca="false">Test!L312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312</f>
        <v>623.9184</v>
      </c>
      <c r="AW27" s="136" t="n">
        <f aca="false">'Single Layer High Quality'!C312</f>
        <v>35.5529</v>
      </c>
      <c r="AX27" s="136" t="n">
        <f aca="false">'Single Layer High Quality'!D312</f>
        <v>40.1628</v>
      </c>
      <c r="AY27" s="137" t="n">
        <f aca="false">'Single Layer High Quality'!E312</f>
        <v>41.3505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313</f>
        <v>0</v>
      </c>
      <c r="F28" s="106" t="n">
        <f aca="false">Anchor!C313</f>
        <v>0</v>
      </c>
      <c r="G28" s="106" t="n">
        <f aca="false">Anchor!D313</f>
        <v>0</v>
      </c>
      <c r="H28" s="107" t="n">
        <f aca="false">Anchor!E313</f>
        <v>0</v>
      </c>
      <c r="I28" s="108"/>
      <c r="J28" s="105" t="n">
        <f aca="false">Test!B313</f>
        <v>0</v>
      </c>
      <c r="K28" s="106" t="n">
        <f aca="false">Test!C313</f>
        <v>0</v>
      </c>
      <c r="L28" s="106" t="n">
        <f aca="false">Test!D313</f>
        <v>0</v>
      </c>
      <c r="M28" s="107" t="n">
        <f aca="false">Test!E313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313</f>
        <v>0</v>
      </c>
      <c r="AC28" s="106" t="n">
        <f aca="false">Anchor!G313</f>
        <v>0</v>
      </c>
      <c r="AD28" s="106" t="n">
        <f aca="false">Anchor!H313</f>
        <v>0</v>
      </c>
      <c r="AE28" s="106" t="n">
        <f aca="false">Anchor!I313</f>
        <v>0</v>
      </c>
      <c r="AF28" s="105" t="n">
        <f aca="false">Anchor!J313</f>
        <v>0</v>
      </c>
      <c r="AG28" s="106" t="n">
        <f aca="false">Anchor!K313</f>
        <v>0</v>
      </c>
      <c r="AH28" s="106" t="n">
        <f aca="false">Anchor!L313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313</f>
        <v>0</v>
      </c>
      <c r="AM28" s="106" t="n">
        <f aca="false">Test!G313</f>
        <v>0</v>
      </c>
      <c r="AN28" s="106" t="n">
        <f aca="false">Test!H313</f>
        <v>0</v>
      </c>
      <c r="AO28" s="106" t="n">
        <f aca="false">Test!I313</f>
        <v>0</v>
      </c>
      <c r="AP28" s="105" t="n">
        <f aca="false">Test!J313</f>
        <v>0</v>
      </c>
      <c r="AQ28" s="106" t="n">
        <f aca="false">Test!K313</f>
        <v>0</v>
      </c>
      <c r="AR28" s="106" t="n">
        <f aca="false">Test!L313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313</f>
        <v>7678.6304</v>
      </c>
      <c r="AW28" s="122" t="n">
        <f aca="false">'Single Layer High Quality'!C313</f>
        <v>40.0683</v>
      </c>
      <c r="AX28" s="122" t="n">
        <f aca="false">'Single Layer High Quality'!D313</f>
        <v>42.3825</v>
      </c>
      <c r="AY28" s="123" t="n">
        <f aca="false">'Single Layer High Quality'!E313</f>
        <v>43.7881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314</f>
        <v>0</v>
      </c>
      <c r="F29" s="122" t="n">
        <f aca="false">Anchor!C314</f>
        <v>0</v>
      </c>
      <c r="G29" s="122" t="n">
        <f aca="false">Anchor!D314</f>
        <v>0</v>
      </c>
      <c r="H29" s="123" t="n">
        <f aca="false">Anchor!E314</f>
        <v>0</v>
      </c>
      <c r="I29" s="108"/>
      <c r="J29" s="121" t="n">
        <f aca="false">Test!B314</f>
        <v>0</v>
      </c>
      <c r="K29" s="122" t="n">
        <f aca="false">Test!C314</f>
        <v>0</v>
      </c>
      <c r="L29" s="122" t="n">
        <f aca="false">Test!D314</f>
        <v>0</v>
      </c>
      <c r="M29" s="123" t="n">
        <f aca="false">Test!E314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314</f>
        <v>0</v>
      </c>
      <c r="AC29" s="122" t="n">
        <f aca="false">Anchor!G314</f>
        <v>0</v>
      </c>
      <c r="AD29" s="122" t="n">
        <f aca="false">Anchor!H314</f>
        <v>0</v>
      </c>
      <c r="AE29" s="122" t="n">
        <f aca="false">Anchor!I314</f>
        <v>0</v>
      </c>
      <c r="AF29" s="121" t="n">
        <f aca="false">Anchor!J314</f>
        <v>0</v>
      </c>
      <c r="AG29" s="122" t="n">
        <f aca="false">Anchor!K314</f>
        <v>0</v>
      </c>
      <c r="AH29" s="122" t="n">
        <f aca="false">Anchor!L314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314</f>
        <v>0</v>
      </c>
      <c r="AM29" s="122" t="n">
        <f aca="false">Test!G314</f>
        <v>0</v>
      </c>
      <c r="AN29" s="122" t="n">
        <f aca="false">Test!H314</f>
        <v>0</v>
      </c>
      <c r="AO29" s="122" t="n">
        <f aca="false">Test!I314</f>
        <v>0</v>
      </c>
      <c r="AP29" s="121" t="n">
        <f aca="false">Test!J314</f>
        <v>0</v>
      </c>
      <c r="AQ29" s="122" t="n">
        <f aca="false">Test!K314</f>
        <v>0</v>
      </c>
      <c r="AR29" s="122" t="n">
        <f aca="false">Test!L314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314</f>
        <v>3898.0544</v>
      </c>
      <c r="AW29" s="122" t="n">
        <f aca="false">'Single Layer High Quality'!C314</f>
        <v>38.0472</v>
      </c>
      <c r="AX29" s="122" t="n">
        <f aca="false">'Single Layer High Quality'!D314</f>
        <v>40.8611</v>
      </c>
      <c r="AY29" s="123" t="n">
        <f aca="false">'Single Layer High Quality'!E314</f>
        <v>41.9468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315</f>
        <v>0</v>
      </c>
      <c r="F30" s="122" t="n">
        <f aca="false">Anchor!C315</f>
        <v>0</v>
      </c>
      <c r="G30" s="122" t="n">
        <f aca="false">Anchor!D315</f>
        <v>0</v>
      </c>
      <c r="H30" s="123" t="n">
        <f aca="false">Anchor!E315</f>
        <v>0</v>
      </c>
      <c r="I30" s="108"/>
      <c r="J30" s="121" t="n">
        <f aca="false">Test!B315</f>
        <v>0</v>
      </c>
      <c r="K30" s="122" t="n">
        <f aca="false">Test!C315</f>
        <v>0</v>
      </c>
      <c r="L30" s="122" t="n">
        <f aca="false">Test!D315</f>
        <v>0</v>
      </c>
      <c r="M30" s="123" t="n">
        <f aca="false">Test!E315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315</f>
        <v>0</v>
      </c>
      <c r="AC30" s="122" t="n">
        <f aca="false">Anchor!G315</f>
        <v>0</v>
      </c>
      <c r="AD30" s="122" t="n">
        <f aca="false">Anchor!H315</f>
        <v>0</v>
      </c>
      <c r="AE30" s="122" t="n">
        <f aca="false">Anchor!I315</f>
        <v>0</v>
      </c>
      <c r="AF30" s="121" t="n">
        <f aca="false">Anchor!J315</f>
        <v>0</v>
      </c>
      <c r="AG30" s="122" t="n">
        <f aca="false">Anchor!K315</f>
        <v>0</v>
      </c>
      <c r="AH30" s="122" t="n">
        <f aca="false">Anchor!L315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315</f>
        <v>0</v>
      </c>
      <c r="AM30" s="122" t="n">
        <f aca="false">Test!G315</f>
        <v>0</v>
      </c>
      <c r="AN30" s="122" t="n">
        <f aca="false">Test!H315</f>
        <v>0</v>
      </c>
      <c r="AO30" s="122" t="n">
        <f aca="false">Test!I315</f>
        <v>0</v>
      </c>
      <c r="AP30" s="121" t="n">
        <f aca="false">Test!J315</f>
        <v>0</v>
      </c>
      <c r="AQ30" s="122" t="n">
        <f aca="false">Test!K315</f>
        <v>0</v>
      </c>
      <c r="AR30" s="122" t="n">
        <f aca="false">Test!L315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315</f>
        <v>2115.3912</v>
      </c>
      <c r="AW30" s="122" t="n">
        <f aca="false">'Single Layer High Quality'!C315</f>
        <v>35.9965</v>
      </c>
      <c r="AX30" s="122" t="n">
        <f aca="false">'Single Layer High Quality'!D315</f>
        <v>39.6845</v>
      </c>
      <c r="AY30" s="123" t="n">
        <f aca="false">'Single Layer High Quality'!E315</f>
        <v>40.7129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316</f>
        <v>0</v>
      </c>
      <c r="F31" s="136" t="n">
        <f aca="false">Anchor!C316</f>
        <v>0</v>
      </c>
      <c r="G31" s="136" t="n">
        <f aca="false">Anchor!D316</f>
        <v>0</v>
      </c>
      <c r="H31" s="137" t="n">
        <f aca="false">Anchor!E316</f>
        <v>0</v>
      </c>
      <c r="I31" s="108"/>
      <c r="J31" s="135" t="n">
        <f aca="false">Test!B316</f>
        <v>0</v>
      </c>
      <c r="K31" s="136" t="n">
        <f aca="false">Test!C316</f>
        <v>0</v>
      </c>
      <c r="L31" s="136" t="n">
        <f aca="false">Test!D316</f>
        <v>0</v>
      </c>
      <c r="M31" s="137" t="n">
        <f aca="false">Test!E316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316</f>
        <v>0</v>
      </c>
      <c r="AC31" s="136" t="n">
        <f aca="false">Anchor!G316</f>
        <v>0</v>
      </c>
      <c r="AD31" s="136" t="n">
        <f aca="false">Anchor!H316</f>
        <v>0</v>
      </c>
      <c r="AE31" s="136" t="n">
        <f aca="false">Anchor!I316</f>
        <v>0</v>
      </c>
      <c r="AF31" s="135" t="n">
        <f aca="false">Anchor!J316</f>
        <v>0</v>
      </c>
      <c r="AG31" s="136" t="n">
        <f aca="false">Anchor!K316</f>
        <v>0</v>
      </c>
      <c r="AH31" s="136" t="n">
        <f aca="false">Anchor!L316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316</f>
        <v>0</v>
      </c>
      <c r="AM31" s="136" t="n">
        <f aca="false">Test!G316</f>
        <v>0</v>
      </c>
      <c r="AN31" s="136" t="n">
        <f aca="false">Test!H316</f>
        <v>0</v>
      </c>
      <c r="AO31" s="136" t="n">
        <f aca="false">Test!I316</f>
        <v>0</v>
      </c>
      <c r="AP31" s="135" t="n">
        <f aca="false">Test!J316</f>
        <v>0</v>
      </c>
      <c r="AQ31" s="136" t="n">
        <f aca="false">Test!K316</f>
        <v>0</v>
      </c>
      <c r="AR31" s="136" t="n">
        <f aca="false">Test!L316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316</f>
        <v>1130.136</v>
      </c>
      <c r="AW31" s="122" t="n">
        <f aca="false">'Single Layer High Quality'!C316</f>
        <v>33.9161</v>
      </c>
      <c r="AX31" s="122" t="n">
        <f aca="false">'Single Layer High Quality'!D316</f>
        <v>38.2258</v>
      </c>
      <c r="AY31" s="123" t="n">
        <f aca="false">'Single Layer High Quality'!E316</f>
        <v>39.4364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317</f>
        <v>0</v>
      </c>
      <c r="F32" s="106" t="n">
        <f aca="false">Anchor!C317</f>
        <v>0</v>
      </c>
      <c r="G32" s="106" t="n">
        <f aca="false">Anchor!D317</f>
        <v>0</v>
      </c>
      <c r="H32" s="107" t="n">
        <f aca="false">Anchor!E317</f>
        <v>0</v>
      </c>
      <c r="I32" s="108"/>
      <c r="J32" s="105" t="n">
        <f aca="false">Test!B317</f>
        <v>0</v>
      </c>
      <c r="K32" s="106" t="n">
        <f aca="false">Test!C317</f>
        <v>0</v>
      </c>
      <c r="L32" s="106" t="n">
        <f aca="false">Test!D317</f>
        <v>0</v>
      </c>
      <c r="M32" s="107" t="n">
        <f aca="false">Test!E317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317</f>
        <v>0</v>
      </c>
      <c r="AC32" s="106" t="n">
        <f aca="false">Anchor!G317</f>
        <v>0</v>
      </c>
      <c r="AD32" s="106" t="n">
        <f aca="false">Anchor!H317</f>
        <v>0</v>
      </c>
      <c r="AE32" s="106" t="n">
        <f aca="false">Anchor!I317</f>
        <v>0</v>
      </c>
      <c r="AF32" s="105" t="n">
        <f aca="false">Anchor!J317</f>
        <v>0</v>
      </c>
      <c r="AG32" s="106" t="n">
        <f aca="false">Anchor!K317</f>
        <v>0</v>
      </c>
      <c r="AH32" s="106" t="n">
        <f aca="false">Anchor!L317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317</f>
        <v>0</v>
      </c>
      <c r="AM32" s="106" t="n">
        <f aca="false">Test!G317</f>
        <v>0</v>
      </c>
      <c r="AN32" s="106" t="n">
        <f aca="false">Test!H317</f>
        <v>0</v>
      </c>
      <c r="AO32" s="106" t="n">
        <f aca="false">Test!I317</f>
        <v>0</v>
      </c>
      <c r="AP32" s="105" t="n">
        <f aca="false">Test!J317</f>
        <v>0</v>
      </c>
      <c r="AQ32" s="106" t="n">
        <f aca="false">Test!K317</f>
        <v>0</v>
      </c>
      <c r="AR32" s="106" t="n">
        <f aca="false">Test!L317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317</f>
        <v>5417.2008</v>
      </c>
      <c r="AW32" s="106" t="n">
        <f aca="false">'Single Layer High Quality'!C317</f>
        <v>39.0784</v>
      </c>
      <c r="AX32" s="106" t="n">
        <f aca="false">'Single Layer High Quality'!D317</f>
        <v>41.6542</v>
      </c>
      <c r="AY32" s="107" t="n">
        <f aca="false">'Single Layer High Quality'!E317</f>
        <v>42.875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318</f>
        <v>0</v>
      </c>
      <c r="F33" s="122" t="n">
        <f aca="false">Anchor!C318</f>
        <v>0</v>
      </c>
      <c r="G33" s="122" t="n">
        <f aca="false">Anchor!D318</f>
        <v>0</v>
      </c>
      <c r="H33" s="123" t="n">
        <f aca="false">Anchor!E318</f>
        <v>0</v>
      </c>
      <c r="I33" s="108"/>
      <c r="J33" s="121" t="n">
        <f aca="false">Test!B318</f>
        <v>0</v>
      </c>
      <c r="K33" s="122" t="n">
        <f aca="false">Test!C318</f>
        <v>0</v>
      </c>
      <c r="L33" s="122" t="n">
        <f aca="false">Test!D318</f>
        <v>0</v>
      </c>
      <c r="M33" s="123" t="n">
        <f aca="false">Test!E318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318</f>
        <v>0</v>
      </c>
      <c r="AC33" s="122" t="n">
        <f aca="false">Anchor!G318</f>
        <v>0</v>
      </c>
      <c r="AD33" s="122" t="n">
        <f aca="false">Anchor!H318</f>
        <v>0</v>
      </c>
      <c r="AE33" s="122" t="n">
        <f aca="false">Anchor!I318</f>
        <v>0</v>
      </c>
      <c r="AF33" s="121" t="n">
        <f aca="false">Anchor!J318</f>
        <v>0</v>
      </c>
      <c r="AG33" s="122" t="n">
        <f aca="false">Anchor!K318</f>
        <v>0</v>
      </c>
      <c r="AH33" s="122" t="n">
        <f aca="false">Anchor!L318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318</f>
        <v>0</v>
      </c>
      <c r="AM33" s="122" t="n">
        <f aca="false">Test!G318</f>
        <v>0</v>
      </c>
      <c r="AN33" s="122" t="n">
        <f aca="false">Test!H318</f>
        <v>0</v>
      </c>
      <c r="AO33" s="122" t="n">
        <f aca="false">Test!I318</f>
        <v>0</v>
      </c>
      <c r="AP33" s="121" t="n">
        <f aca="false">Test!J318</f>
        <v>0</v>
      </c>
      <c r="AQ33" s="122" t="n">
        <f aca="false">Test!K318</f>
        <v>0</v>
      </c>
      <c r="AR33" s="122" t="n">
        <f aca="false">Test!L318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318</f>
        <v>2848.3536</v>
      </c>
      <c r="AW33" s="122" t="n">
        <f aca="false">'Single Layer High Quality'!C318</f>
        <v>37.0348</v>
      </c>
      <c r="AX33" s="122" t="n">
        <f aca="false">'Single Layer High Quality'!D318</f>
        <v>40.1241</v>
      </c>
      <c r="AY33" s="123" t="n">
        <f aca="false">'Single Layer High Quality'!E318</f>
        <v>41.1421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319</f>
        <v>0</v>
      </c>
      <c r="F34" s="122" t="n">
        <f aca="false">Anchor!C319</f>
        <v>0</v>
      </c>
      <c r="G34" s="122" t="n">
        <f aca="false">Anchor!D319</f>
        <v>0</v>
      </c>
      <c r="H34" s="123" t="n">
        <f aca="false">Anchor!E319</f>
        <v>0</v>
      </c>
      <c r="I34" s="108"/>
      <c r="J34" s="121" t="n">
        <f aca="false">Test!B319</f>
        <v>0</v>
      </c>
      <c r="K34" s="122" t="n">
        <f aca="false">Test!C319</f>
        <v>0</v>
      </c>
      <c r="L34" s="122" t="n">
        <f aca="false">Test!D319</f>
        <v>0</v>
      </c>
      <c r="M34" s="123" t="n">
        <f aca="false">Test!E319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319</f>
        <v>0</v>
      </c>
      <c r="AC34" s="122" t="n">
        <f aca="false">Anchor!G319</f>
        <v>0</v>
      </c>
      <c r="AD34" s="122" t="n">
        <f aca="false">Anchor!H319</f>
        <v>0</v>
      </c>
      <c r="AE34" s="122" t="n">
        <f aca="false">Anchor!I319</f>
        <v>0</v>
      </c>
      <c r="AF34" s="121" t="n">
        <f aca="false">Anchor!J319</f>
        <v>0</v>
      </c>
      <c r="AG34" s="122" t="n">
        <f aca="false">Anchor!K319</f>
        <v>0</v>
      </c>
      <c r="AH34" s="122" t="n">
        <f aca="false">Anchor!L319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319</f>
        <v>0</v>
      </c>
      <c r="AM34" s="122" t="n">
        <f aca="false">Test!G319</f>
        <v>0</v>
      </c>
      <c r="AN34" s="122" t="n">
        <f aca="false">Test!H319</f>
        <v>0</v>
      </c>
      <c r="AO34" s="122" t="n">
        <f aca="false">Test!I319</f>
        <v>0</v>
      </c>
      <c r="AP34" s="121" t="n">
        <f aca="false">Test!J319</f>
        <v>0</v>
      </c>
      <c r="AQ34" s="122" t="n">
        <f aca="false">Test!K319</f>
        <v>0</v>
      </c>
      <c r="AR34" s="122" t="n">
        <f aca="false">Test!L319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319</f>
        <v>1537.1856</v>
      </c>
      <c r="AW34" s="122" t="n">
        <f aca="false">'Single Layer High Quality'!C319</f>
        <v>34.9459</v>
      </c>
      <c r="AX34" s="122" t="n">
        <f aca="false">'Single Layer High Quality'!D319</f>
        <v>38.8966</v>
      </c>
      <c r="AY34" s="123" t="n">
        <f aca="false">'Single Layer High Quality'!E319</f>
        <v>39.9985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320</f>
        <v>0</v>
      </c>
      <c r="F35" s="136" t="n">
        <f aca="false">Anchor!C320</f>
        <v>0</v>
      </c>
      <c r="G35" s="136" t="n">
        <f aca="false">Anchor!D320</f>
        <v>0</v>
      </c>
      <c r="H35" s="137" t="n">
        <f aca="false">Anchor!E320</f>
        <v>0</v>
      </c>
      <c r="I35" s="108"/>
      <c r="J35" s="135" t="n">
        <f aca="false">Test!B320</f>
        <v>0</v>
      </c>
      <c r="K35" s="136" t="n">
        <f aca="false">Test!C320</f>
        <v>0</v>
      </c>
      <c r="L35" s="136" t="n">
        <f aca="false">Test!D320</f>
        <v>0</v>
      </c>
      <c r="M35" s="137" t="n">
        <f aca="false">Test!E320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320</f>
        <v>0</v>
      </c>
      <c r="AC35" s="136" t="n">
        <f aca="false">Anchor!G320</f>
        <v>0</v>
      </c>
      <c r="AD35" s="136" t="n">
        <f aca="false">Anchor!H320</f>
        <v>0</v>
      </c>
      <c r="AE35" s="136" t="n">
        <f aca="false">Anchor!I320</f>
        <v>0</v>
      </c>
      <c r="AF35" s="135" t="n">
        <f aca="false">Anchor!J320</f>
        <v>0</v>
      </c>
      <c r="AG35" s="136" t="n">
        <f aca="false">Anchor!K320</f>
        <v>0</v>
      </c>
      <c r="AH35" s="136" t="n">
        <f aca="false">Anchor!L320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320</f>
        <v>0</v>
      </c>
      <c r="AM35" s="136" t="n">
        <f aca="false">Test!G320</f>
        <v>0</v>
      </c>
      <c r="AN35" s="136" t="n">
        <f aca="false">Test!H320</f>
        <v>0</v>
      </c>
      <c r="AO35" s="136" t="n">
        <f aca="false">Test!I320</f>
        <v>0</v>
      </c>
      <c r="AP35" s="135" t="n">
        <f aca="false">Test!J320</f>
        <v>0</v>
      </c>
      <c r="AQ35" s="136" t="n">
        <f aca="false">Test!K320</f>
        <v>0</v>
      </c>
      <c r="AR35" s="136" t="n">
        <f aca="false">Test!L320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320</f>
        <v>838.92</v>
      </c>
      <c r="AW35" s="136" t="n">
        <f aca="false">'Single Layer High Quality'!C320</f>
        <v>32.9358</v>
      </c>
      <c r="AX35" s="136" t="n">
        <f aca="false">'Single Layer High Quality'!D320</f>
        <v>37.8364</v>
      </c>
      <c r="AY35" s="137" t="n">
        <f aca="false">'Single Layer High Quality'!E320</f>
        <v>39.1732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321</f>
        <v>0</v>
      </c>
      <c r="F36" s="106" t="n">
        <f aca="false">Anchor!C321</f>
        <v>0</v>
      </c>
      <c r="G36" s="106" t="n">
        <f aca="false">Anchor!D321</f>
        <v>0</v>
      </c>
      <c r="H36" s="107" t="n">
        <f aca="false">Anchor!E321</f>
        <v>0</v>
      </c>
      <c r="I36" s="108"/>
      <c r="J36" s="105" t="n">
        <f aca="false">Test!B321</f>
        <v>0</v>
      </c>
      <c r="K36" s="106" t="n">
        <f aca="false">Test!C321</f>
        <v>0</v>
      </c>
      <c r="L36" s="106" t="n">
        <f aca="false">Test!D321</f>
        <v>0</v>
      </c>
      <c r="M36" s="107" t="n">
        <f aca="false">Test!E321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321</f>
        <v>0</v>
      </c>
      <c r="AC36" s="106" t="n">
        <f aca="false">Anchor!G321</f>
        <v>0</v>
      </c>
      <c r="AD36" s="106" t="n">
        <f aca="false">Anchor!H321</f>
        <v>0</v>
      </c>
      <c r="AE36" s="106" t="n">
        <f aca="false">Anchor!I321</f>
        <v>0</v>
      </c>
      <c r="AF36" s="105" t="n">
        <f aca="false">Anchor!J321</f>
        <v>0</v>
      </c>
      <c r="AG36" s="106" t="n">
        <f aca="false">Anchor!K321</f>
        <v>0</v>
      </c>
      <c r="AH36" s="106" t="n">
        <f aca="false">Anchor!L321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321</f>
        <v>0</v>
      </c>
      <c r="AM36" s="106" t="n">
        <f aca="false">Test!G321</f>
        <v>0</v>
      </c>
      <c r="AN36" s="106" t="n">
        <f aca="false">Test!H321</f>
        <v>0</v>
      </c>
      <c r="AO36" s="106" t="n">
        <f aca="false">Test!I321</f>
        <v>0</v>
      </c>
      <c r="AP36" s="105" t="n">
        <f aca="false">Test!J321</f>
        <v>0</v>
      </c>
      <c r="AQ36" s="106" t="n">
        <f aca="false">Test!K321</f>
        <v>0</v>
      </c>
      <c r="AR36" s="106" t="n">
        <f aca="false">Test!L321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321</f>
        <v>18418.7312</v>
      </c>
      <c r="AW36" s="122" t="n">
        <f aca="false">'Single Layer High Quality'!C321</f>
        <v>38.4821</v>
      </c>
      <c r="AX36" s="122" t="n">
        <f aca="false">'Single Layer High Quality'!D321</f>
        <v>40.0374</v>
      </c>
      <c r="AY36" s="123" t="n">
        <f aca="false">'Single Layer High Quality'!E321</f>
        <v>43.6029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322</f>
        <v>0</v>
      </c>
      <c r="F37" s="122" t="n">
        <f aca="false">Anchor!C322</f>
        <v>0</v>
      </c>
      <c r="G37" s="122" t="n">
        <f aca="false">Anchor!D322</f>
        <v>0</v>
      </c>
      <c r="H37" s="123" t="n">
        <f aca="false">Anchor!E322</f>
        <v>0</v>
      </c>
      <c r="I37" s="108"/>
      <c r="J37" s="121" t="n">
        <f aca="false">Test!B322</f>
        <v>0</v>
      </c>
      <c r="K37" s="122" t="n">
        <f aca="false">Test!C322</f>
        <v>0</v>
      </c>
      <c r="L37" s="122" t="n">
        <f aca="false">Test!D322</f>
        <v>0</v>
      </c>
      <c r="M37" s="123" t="n">
        <f aca="false">Test!E322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322</f>
        <v>0</v>
      </c>
      <c r="AC37" s="122" t="n">
        <f aca="false">Anchor!G322</f>
        <v>0</v>
      </c>
      <c r="AD37" s="122" t="n">
        <f aca="false">Anchor!H322</f>
        <v>0</v>
      </c>
      <c r="AE37" s="122" t="n">
        <f aca="false">Anchor!I322</f>
        <v>0</v>
      </c>
      <c r="AF37" s="121" t="n">
        <f aca="false">Anchor!J322</f>
        <v>0</v>
      </c>
      <c r="AG37" s="122" t="n">
        <f aca="false">Anchor!K322</f>
        <v>0</v>
      </c>
      <c r="AH37" s="122" t="n">
        <f aca="false">Anchor!L322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322</f>
        <v>0</v>
      </c>
      <c r="AM37" s="122" t="n">
        <f aca="false">Test!G322</f>
        <v>0</v>
      </c>
      <c r="AN37" s="122" t="n">
        <f aca="false">Test!H322</f>
        <v>0</v>
      </c>
      <c r="AO37" s="122" t="n">
        <f aca="false">Test!I322</f>
        <v>0</v>
      </c>
      <c r="AP37" s="121" t="n">
        <f aca="false">Test!J322</f>
        <v>0</v>
      </c>
      <c r="AQ37" s="122" t="n">
        <f aca="false">Test!K322</f>
        <v>0</v>
      </c>
      <c r="AR37" s="122" t="n">
        <f aca="false">Test!L322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322</f>
        <v>6867.8888</v>
      </c>
      <c r="AW37" s="122" t="n">
        <f aca="false">'Single Layer High Quality'!C322</f>
        <v>37.1877</v>
      </c>
      <c r="AX37" s="122" t="n">
        <f aca="false">'Single Layer High Quality'!D322</f>
        <v>39.2417</v>
      </c>
      <c r="AY37" s="123" t="n">
        <f aca="false">'Single Layer High Quality'!E322</f>
        <v>42.2177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323</f>
        <v>0</v>
      </c>
      <c r="F38" s="122" t="n">
        <f aca="false">Anchor!C323</f>
        <v>0</v>
      </c>
      <c r="G38" s="122" t="n">
        <f aca="false">Anchor!D323</f>
        <v>0</v>
      </c>
      <c r="H38" s="123" t="n">
        <f aca="false">Anchor!E323</f>
        <v>0</v>
      </c>
      <c r="I38" s="108"/>
      <c r="J38" s="121" t="n">
        <f aca="false">Test!B323</f>
        <v>0</v>
      </c>
      <c r="K38" s="122" t="n">
        <f aca="false">Test!C323</f>
        <v>0</v>
      </c>
      <c r="L38" s="122" t="n">
        <f aca="false">Test!D323</f>
        <v>0</v>
      </c>
      <c r="M38" s="123" t="n">
        <f aca="false">Test!E323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323</f>
        <v>0</v>
      </c>
      <c r="AC38" s="122" t="n">
        <f aca="false">Anchor!G323</f>
        <v>0</v>
      </c>
      <c r="AD38" s="122" t="n">
        <f aca="false">Anchor!H323</f>
        <v>0</v>
      </c>
      <c r="AE38" s="122" t="n">
        <f aca="false">Anchor!I323</f>
        <v>0</v>
      </c>
      <c r="AF38" s="121" t="n">
        <f aca="false">Anchor!J323</f>
        <v>0</v>
      </c>
      <c r="AG38" s="122" t="n">
        <f aca="false">Anchor!K323</f>
        <v>0</v>
      </c>
      <c r="AH38" s="122" t="n">
        <f aca="false">Anchor!L323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323</f>
        <v>0</v>
      </c>
      <c r="AM38" s="122" t="n">
        <f aca="false">Test!G323</f>
        <v>0</v>
      </c>
      <c r="AN38" s="122" t="n">
        <f aca="false">Test!H323</f>
        <v>0</v>
      </c>
      <c r="AO38" s="122" t="n">
        <f aca="false">Test!I323</f>
        <v>0</v>
      </c>
      <c r="AP38" s="121" t="n">
        <f aca="false">Test!J323</f>
        <v>0</v>
      </c>
      <c r="AQ38" s="122" t="n">
        <f aca="false">Test!K323</f>
        <v>0</v>
      </c>
      <c r="AR38" s="122" t="n">
        <f aca="false">Test!L323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323</f>
        <v>3591.1088</v>
      </c>
      <c r="AW38" s="122" t="n">
        <f aca="false">'Single Layer High Quality'!C323</f>
        <v>35.7622</v>
      </c>
      <c r="AX38" s="122" t="n">
        <f aca="false">'Single Layer High Quality'!D323</f>
        <v>38.6622</v>
      </c>
      <c r="AY38" s="123" t="n">
        <f aca="false">'Single Layer High Quality'!E323</f>
        <v>41.0844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324</f>
        <v>0</v>
      </c>
      <c r="F39" s="136" t="n">
        <f aca="false">Anchor!C324</f>
        <v>0</v>
      </c>
      <c r="G39" s="136" t="n">
        <f aca="false">Anchor!D324</f>
        <v>0</v>
      </c>
      <c r="H39" s="137" t="n">
        <f aca="false">Anchor!E324</f>
        <v>0</v>
      </c>
      <c r="I39" s="108"/>
      <c r="J39" s="135" t="n">
        <f aca="false">Test!B324</f>
        <v>0</v>
      </c>
      <c r="K39" s="136" t="n">
        <f aca="false">Test!C324</f>
        <v>0</v>
      </c>
      <c r="L39" s="136" t="n">
        <f aca="false">Test!D324</f>
        <v>0</v>
      </c>
      <c r="M39" s="137" t="n">
        <f aca="false">Test!E324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324</f>
        <v>0</v>
      </c>
      <c r="AC39" s="136" t="n">
        <f aca="false">Anchor!G324</f>
        <v>0</v>
      </c>
      <c r="AD39" s="136" t="n">
        <f aca="false">Anchor!H324</f>
        <v>0</v>
      </c>
      <c r="AE39" s="136" t="n">
        <f aca="false">Anchor!I324</f>
        <v>0</v>
      </c>
      <c r="AF39" s="135" t="n">
        <f aca="false">Anchor!J324</f>
        <v>0</v>
      </c>
      <c r="AG39" s="136" t="n">
        <f aca="false">Anchor!K324</f>
        <v>0</v>
      </c>
      <c r="AH39" s="136" t="n">
        <f aca="false">Anchor!L324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324</f>
        <v>0</v>
      </c>
      <c r="AM39" s="136" t="n">
        <f aca="false">Test!G324</f>
        <v>0</v>
      </c>
      <c r="AN39" s="136" t="n">
        <f aca="false">Test!H324</f>
        <v>0</v>
      </c>
      <c r="AO39" s="136" t="n">
        <f aca="false">Test!I324</f>
        <v>0</v>
      </c>
      <c r="AP39" s="135" t="n">
        <f aca="false">Test!J324</f>
        <v>0</v>
      </c>
      <c r="AQ39" s="136" t="n">
        <f aca="false">Test!K324</f>
        <v>0</v>
      </c>
      <c r="AR39" s="136" t="n">
        <f aca="false">Test!L324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324</f>
        <v>2035.8952</v>
      </c>
      <c r="AW39" s="122" t="n">
        <f aca="false">'Single Layer High Quality'!C324</f>
        <v>34.0968</v>
      </c>
      <c r="AX39" s="122" t="n">
        <f aca="false">'Single Layer High Quality'!D324</f>
        <v>37.871</v>
      </c>
      <c r="AY39" s="123" t="n">
        <f aca="false">'Single Layer High Quality'!E324</f>
        <v>39.7226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325</f>
        <v>0</v>
      </c>
      <c r="F40" s="106" t="n">
        <f aca="false">Anchor!C325</f>
        <v>0</v>
      </c>
      <c r="G40" s="106" t="n">
        <f aca="false">Anchor!D325</f>
        <v>0</v>
      </c>
      <c r="H40" s="107" t="n">
        <f aca="false">Anchor!E325</f>
        <v>0</v>
      </c>
      <c r="I40" s="108"/>
      <c r="J40" s="105" t="n">
        <f aca="false">Test!B325</f>
        <v>0</v>
      </c>
      <c r="K40" s="106" t="n">
        <f aca="false">Test!C325</f>
        <v>0</v>
      </c>
      <c r="L40" s="106" t="n">
        <f aca="false">Test!D325</f>
        <v>0</v>
      </c>
      <c r="M40" s="107" t="n">
        <f aca="false">Test!E325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325</f>
        <v>0</v>
      </c>
      <c r="AC40" s="106" t="n">
        <f aca="false">Anchor!G325</f>
        <v>0</v>
      </c>
      <c r="AD40" s="106" t="n">
        <f aca="false">Anchor!H325</f>
        <v>0</v>
      </c>
      <c r="AE40" s="106" t="n">
        <f aca="false">Anchor!I325</f>
        <v>0</v>
      </c>
      <c r="AF40" s="105" t="n">
        <f aca="false">Anchor!J325</f>
        <v>0</v>
      </c>
      <c r="AG40" s="106" t="n">
        <f aca="false">Anchor!K325</f>
        <v>0</v>
      </c>
      <c r="AH40" s="106" t="n">
        <f aca="false">Anchor!L325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325</f>
        <v>0</v>
      </c>
      <c r="AM40" s="106" t="n">
        <f aca="false">Test!G325</f>
        <v>0</v>
      </c>
      <c r="AN40" s="106" t="n">
        <f aca="false">Test!H325</f>
        <v>0</v>
      </c>
      <c r="AO40" s="106" t="n">
        <f aca="false">Test!I325</f>
        <v>0</v>
      </c>
      <c r="AP40" s="105" t="n">
        <f aca="false">Test!J325</f>
        <v>0</v>
      </c>
      <c r="AQ40" s="106" t="n">
        <f aca="false">Test!K325</f>
        <v>0</v>
      </c>
      <c r="AR40" s="106" t="n">
        <f aca="false">Test!L325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325</f>
        <v>10500.6656</v>
      </c>
      <c r="AW40" s="106" t="n">
        <f aca="false">'Single Layer High Quality'!C325</f>
        <v>37.8236</v>
      </c>
      <c r="AX40" s="106" t="n">
        <f aca="false">'Single Layer High Quality'!D325</f>
        <v>39.6154</v>
      </c>
      <c r="AY40" s="107" t="n">
        <f aca="false">'Single Layer High Quality'!E325</f>
        <v>42.9168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326</f>
        <v>0</v>
      </c>
      <c r="F41" s="122" t="n">
        <f aca="false">Anchor!C326</f>
        <v>0</v>
      </c>
      <c r="G41" s="122" t="n">
        <f aca="false">Anchor!D326</f>
        <v>0</v>
      </c>
      <c r="H41" s="123" t="n">
        <f aca="false">Anchor!E326</f>
        <v>0</v>
      </c>
      <c r="I41" s="108"/>
      <c r="J41" s="121" t="n">
        <f aca="false">Test!B326</f>
        <v>0</v>
      </c>
      <c r="K41" s="122" t="n">
        <f aca="false">Test!C326</f>
        <v>0</v>
      </c>
      <c r="L41" s="122" t="n">
        <f aca="false">Test!D326</f>
        <v>0</v>
      </c>
      <c r="M41" s="123" t="n">
        <f aca="false">Test!E326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326</f>
        <v>0</v>
      </c>
      <c r="AC41" s="122" t="n">
        <f aca="false">Anchor!G326</f>
        <v>0</v>
      </c>
      <c r="AD41" s="122" t="n">
        <f aca="false">Anchor!H326</f>
        <v>0</v>
      </c>
      <c r="AE41" s="122" t="n">
        <f aca="false">Anchor!I326</f>
        <v>0</v>
      </c>
      <c r="AF41" s="121" t="n">
        <f aca="false">Anchor!J326</f>
        <v>0</v>
      </c>
      <c r="AG41" s="122" t="n">
        <f aca="false">Anchor!K326</f>
        <v>0</v>
      </c>
      <c r="AH41" s="122" t="n">
        <f aca="false">Anchor!L326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326</f>
        <v>0</v>
      </c>
      <c r="AM41" s="122" t="n">
        <f aca="false">Test!G326</f>
        <v>0</v>
      </c>
      <c r="AN41" s="122" t="n">
        <f aca="false">Test!H326</f>
        <v>0</v>
      </c>
      <c r="AO41" s="122" t="n">
        <f aca="false">Test!I326</f>
        <v>0</v>
      </c>
      <c r="AP41" s="121" t="n">
        <f aca="false">Test!J326</f>
        <v>0</v>
      </c>
      <c r="AQ41" s="122" t="n">
        <f aca="false">Test!K326</f>
        <v>0</v>
      </c>
      <c r="AR41" s="122" t="n">
        <f aca="false">Test!L326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326</f>
        <v>4835.2888</v>
      </c>
      <c r="AW41" s="122" t="n">
        <f aca="false">'Single Layer High Quality'!C326</f>
        <v>36.4999</v>
      </c>
      <c r="AX41" s="122" t="n">
        <f aca="false">'Single Layer High Quality'!D326</f>
        <v>38.8951</v>
      </c>
      <c r="AY41" s="123" t="n">
        <f aca="false">'Single Layer High Quality'!E326</f>
        <v>41.538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327</f>
        <v>0</v>
      </c>
      <c r="F42" s="122" t="n">
        <f aca="false">Anchor!C327</f>
        <v>0</v>
      </c>
      <c r="G42" s="122" t="n">
        <f aca="false">Anchor!D327</f>
        <v>0</v>
      </c>
      <c r="H42" s="123" t="n">
        <f aca="false">Anchor!E327</f>
        <v>0</v>
      </c>
      <c r="I42" s="108"/>
      <c r="J42" s="121" t="n">
        <f aca="false">Test!B327</f>
        <v>0</v>
      </c>
      <c r="K42" s="122" t="n">
        <f aca="false">Test!C327</f>
        <v>0</v>
      </c>
      <c r="L42" s="122" t="n">
        <f aca="false">Test!D327</f>
        <v>0</v>
      </c>
      <c r="M42" s="123" t="n">
        <f aca="false">Test!E327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327</f>
        <v>0</v>
      </c>
      <c r="AC42" s="122" t="n">
        <f aca="false">Anchor!G327</f>
        <v>0</v>
      </c>
      <c r="AD42" s="122" t="n">
        <f aca="false">Anchor!H327</f>
        <v>0</v>
      </c>
      <c r="AE42" s="122" t="n">
        <f aca="false">Anchor!I327</f>
        <v>0</v>
      </c>
      <c r="AF42" s="121" t="n">
        <f aca="false">Anchor!J327</f>
        <v>0</v>
      </c>
      <c r="AG42" s="122" t="n">
        <f aca="false">Anchor!K327</f>
        <v>0</v>
      </c>
      <c r="AH42" s="122" t="n">
        <f aca="false">Anchor!L327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327</f>
        <v>0</v>
      </c>
      <c r="AM42" s="122" t="n">
        <f aca="false">Test!G327</f>
        <v>0</v>
      </c>
      <c r="AN42" s="122" t="n">
        <f aca="false">Test!H327</f>
        <v>0</v>
      </c>
      <c r="AO42" s="122" t="n">
        <f aca="false">Test!I327</f>
        <v>0</v>
      </c>
      <c r="AP42" s="121" t="n">
        <f aca="false">Test!J327</f>
        <v>0</v>
      </c>
      <c r="AQ42" s="122" t="n">
        <f aca="false">Test!K327</f>
        <v>0</v>
      </c>
      <c r="AR42" s="122" t="n">
        <f aca="false">Test!L327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327</f>
        <v>2673.2632</v>
      </c>
      <c r="AW42" s="122" t="n">
        <f aca="false">'Single Layer High Quality'!C327</f>
        <v>34.9501</v>
      </c>
      <c r="AX42" s="122" t="n">
        <f aca="false">'Single Layer High Quality'!D327</f>
        <v>38.2372</v>
      </c>
      <c r="AY42" s="123" t="n">
        <f aca="false">'Single Layer High Quality'!E327</f>
        <v>40.333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328</f>
        <v>0</v>
      </c>
      <c r="F43" s="136" t="n">
        <f aca="false">Anchor!C328</f>
        <v>0</v>
      </c>
      <c r="G43" s="136" t="n">
        <f aca="false">Anchor!D328</f>
        <v>0</v>
      </c>
      <c r="H43" s="137" t="n">
        <f aca="false">Anchor!E328</f>
        <v>0</v>
      </c>
      <c r="I43" s="108"/>
      <c r="J43" s="135" t="n">
        <f aca="false">Test!B328</f>
        <v>0</v>
      </c>
      <c r="K43" s="136" t="n">
        <f aca="false">Test!C328</f>
        <v>0</v>
      </c>
      <c r="L43" s="136" t="n">
        <f aca="false">Test!D328</f>
        <v>0</v>
      </c>
      <c r="M43" s="137" t="n">
        <f aca="false">Test!E328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328</f>
        <v>0</v>
      </c>
      <c r="AC43" s="136" t="n">
        <f aca="false">Anchor!G328</f>
        <v>0</v>
      </c>
      <c r="AD43" s="136" t="n">
        <f aca="false">Anchor!H328</f>
        <v>0</v>
      </c>
      <c r="AE43" s="136" t="n">
        <f aca="false">Anchor!I328</f>
        <v>0</v>
      </c>
      <c r="AF43" s="135" t="n">
        <f aca="false">Anchor!J328</f>
        <v>0</v>
      </c>
      <c r="AG43" s="136" t="n">
        <f aca="false">Anchor!K328</f>
        <v>0</v>
      </c>
      <c r="AH43" s="136" t="n">
        <f aca="false">Anchor!L328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328</f>
        <v>0</v>
      </c>
      <c r="AM43" s="136" t="n">
        <f aca="false">Test!G328</f>
        <v>0</v>
      </c>
      <c r="AN43" s="136" t="n">
        <f aca="false">Test!H328</f>
        <v>0</v>
      </c>
      <c r="AO43" s="136" t="n">
        <f aca="false">Test!I328</f>
        <v>0</v>
      </c>
      <c r="AP43" s="135" t="n">
        <f aca="false">Test!J328</f>
        <v>0</v>
      </c>
      <c r="AQ43" s="136" t="n">
        <f aca="false">Test!K328</f>
        <v>0</v>
      </c>
      <c r="AR43" s="136" t="n">
        <f aca="false">Test!L328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328</f>
        <v>1570.2384</v>
      </c>
      <c r="AW43" s="136" t="n">
        <f aca="false">'Single Layer High Quality'!C328</f>
        <v>33.2285</v>
      </c>
      <c r="AX43" s="136" t="n">
        <f aca="false">'Single Layer High Quality'!D328</f>
        <v>37.6419</v>
      </c>
      <c r="AY43" s="137" t="n">
        <f aca="false">'Single Layer High Quality'!E328</f>
        <v>39.3242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329</f>
        <v>0</v>
      </c>
      <c r="F44" s="106" t="n">
        <f aca="false">Anchor!C329</f>
        <v>0</v>
      </c>
      <c r="G44" s="106" t="n">
        <f aca="false">Anchor!D329</f>
        <v>0</v>
      </c>
      <c r="H44" s="107" t="n">
        <f aca="false">Anchor!E329</f>
        <v>0</v>
      </c>
      <c r="I44" s="108"/>
      <c r="J44" s="105" t="n">
        <f aca="false">Test!B329</f>
        <v>0</v>
      </c>
      <c r="K44" s="106" t="n">
        <f aca="false">Test!C329</f>
        <v>0</v>
      </c>
      <c r="L44" s="106" t="n">
        <f aca="false">Test!D329</f>
        <v>0</v>
      </c>
      <c r="M44" s="107" t="n">
        <f aca="false">Test!E329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329</f>
        <v>0</v>
      </c>
      <c r="AC44" s="106" t="n">
        <f aca="false">Anchor!G329</f>
        <v>0</v>
      </c>
      <c r="AD44" s="106" t="n">
        <f aca="false">Anchor!H329</f>
        <v>0</v>
      </c>
      <c r="AE44" s="106" t="n">
        <f aca="false">Anchor!I329</f>
        <v>0</v>
      </c>
      <c r="AF44" s="105" t="n">
        <f aca="false">Anchor!J329</f>
        <v>0</v>
      </c>
      <c r="AG44" s="106" t="n">
        <f aca="false">Anchor!K329</f>
        <v>0</v>
      </c>
      <c r="AH44" s="106" t="n">
        <f aca="false">Anchor!L329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329</f>
        <v>0</v>
      </c>
      <c r="AM44" s="106" t="n">
        <f aca="false">Test!G329</f>
        <v>0</v>
      </c>
      <c r="AN44" s="106" t="n">
        <f aca="false">Test!H329</f>
        <v>0</v>
      </c>
      <c r="AO44" s="106" t="n">
        <f aca="false">Test!I329</f>
        <v>0</v>
      </c>
      <c r="AP44" s="105" t="n">
        <f aca="false">Test!J329</f>
        <v>0</v>
      </c>
      <c r="AQ44" s="106" t="n">
        <f aca="false">Test!K329</f>
        <v>0</v>
      </c>
      <c r="AR44" s="106" t="n">
        <f aca="false">Test!L329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329</f>
        <v>17370.828</v>
      </c>
      <c r="AW44" s="122" t="n">
        <f aca="false">'Single Layer High Quality'!C329</f>
        <v>39.159</v>
      </c>
      <c r="AX44" s="122" t="n">
        <f aca="false">'Single Layer High Quality'!D329</f>
        <v>43.7671</v>
      </c>
      <c r="AY44" s="123" t="n">
        <f aca="false">'Single Layer High Quality'!E329</f>
        <v>44.9731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330</f>
        <v>0</v>
      </c>
      <c r="F45" s="122" t="n">
        <f aca="false">Anchor!C330</f>
        <v>0</v>
      </c>
      <c r="G45" s="122" t="n">
        <f aca="false">Anchor!D330</f>
        <v>0</v>
      </c>
      <c r="H45" s="123" t="n">
        <f aca="false">Anchor!E330</f>
        <v>0</v>
      </c>
      <c r="I45" s="108"/>
      <c r="J45" s="121" t="n">
        <f aca="false">Test!B330</f>
        <v>0</v>
      </c>
      <c r="K45" s="122" t="n">
        <f aca="false">Test!C330</f>
        <v>0</v>
      </c>
      <c r="L45" s="122" t="n">
        <f aca="false">Test!D330</f>
        <v>0</v>
      </c>
      <c r="M45" s="123" t="n">
        <f aca="false">Test!E330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330</f>
        <v>0</v>
      </c>
      <c r="AC45" s="122" t="n">
        <f aca="false">Anchor!G330</f>
        <v>0</v>
      </c>
      <c r="AD45" s="122" t="n">
        <f aca="false">Anchor!H330</f>
        <v>0</v>
      </c>
      <c r="AE45" s="122" t="n">
        <f aca="false">Anchor!I330</f>
        <v>0</v>
      </c>
      <c r="AF45" s="121" t="n">
        <f aca="false">Anchor!J330</f>
        <v>0</v>
      </c>
      <c r="AG45" s="122" t="n">
        <f aca="false">Anchor!K330</f>
        <v>0</v>
      </c>
      <c r="AH45" s="122" t="n">
        <f aca="false">Anchor!L330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330</f>
        <v>0</v>
      </c>
      <c r="AM45" s="122" t="n">
        <f aca="false">Test!G330</f>
        <v>0</v>
      </c>
      <c r="AN45" s="122" t="n">
        <f aca="false">Test!H330</f>
        <v>0</v>
      </c>
      <c r="AO45" s="122" t="n">
        <f aca="false">Test!I330</f>
        <v>0</v>
      </c>
      <c r="AP45" s="121" t="n">
        <f aca="false">Test!J330</f>
        <v>0</v>
      </c>
      <c r="AQ45" s="122" t="n">
        <f aca="false">Test!K330</f>
        <v>0</v>
      </c>
      <c r="AR45" s="122" t="n">
        <f aca="false">Test!L330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330</f>
        <v>7142.4232</v>
      </c>
      <c r="AW45" s="122" t="n">
        <f aca="false">'Single Layer High Quality'!C330</f>
        <v>37.8061</v>
      </c>
      <c r="AX45" s="122" t="n">
        <f aca="false">'Single Layer High Quality'!D330</f>
        <v>42.7537</v>
      </c>
      <c r="AY45" s="123" t="n">
        <f aca="false">'Single Layer High Quality'!E330</f>
        <v>43.3809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331</f>
        <v>0</v>
      </c>
      <c r="F46" s="122" t="n">
        <f aca="false">Anchor!C331</f>
        <v>0</v>
      </c>
      <c r="G46" s="122" t="n">
        <f aca="false">Anchor!D331</f>
        <v>0</v>
      </c>
      <c r="H46" s="123" t="n">
        <f aca="false">Anchor!E331</f>
        <v>0</v>
      </c>
      <c r="I46" s="108"/>
      <c r="J46" s="121" t="n">
        <f aca="false">Test!B331</f>
        <v>0</v>
      </c>
      <c r="K46" s="122" t="n">
        <f aca="false">Test!C331</f>
        <v>0</v>
      </c>
      <c r="L46" s="122" t="n">
        <f aca="false">Test!D331</f>
        <v>0</v>
      </c>
      <c r="M46" s="123" t="n">
        <f aca="false">Test!E331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331</f>
        <v>0</v>
      </c>
      <c r="AC46" s="122" t="n">
        <f aca="false">Anchor!G331</f>
        <v>0</v>
      </c>
      <c r="AD46" s="122" t="n">
        <f aca="false">Anchor!H331</f>
        <v>0</v>
      </c>
      <c r="AE46" s="122" t="n">
        <f aca="false">Anchor!I331</f>
        <v>0</v>
      </c>
      <c r="AF46" s="121" t="n">
        <f aca="false">Anchor!J331</f>
        <v>0</v>
      </c>
      <c r="AG46" s="122" t="n">
        <f aca="false">Anchor!K331</f>
        <v>0</v>
      </c>
      <c r="AH46" s="122" t="n">
        <f aca="false">Anchor!L331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331</f>
        <v>0</v>
      </c>
      <c r="AM46" s="122" t="n">
        <f aca="false">Test!G331</f>
        <v>0</v>
      </c>
      <c r="AN46" s="122" t="n">
        <f aca="false">Test!H331</f>
        <v>0</v>
      </c>
      <c r="AO46" s="122" t="n">
        <f aca="false">Test!I331</f>
        <v>0</v>
      </c>
      <c r="AP46" s="121" t="n">
        <f aca="false">Test!J331</f>
        <v>0</v>
      </c>
      <c r="AQ46" s="122" t="n">
        <f aca="false">Test!K331</f>
        <v>0</v>
      </c>
      <c r="AR46" s="122" t="n">
        <f aca="false">Test!L331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331</f>
        <v>3773.66</v>
      </c>
      <c r="AW46" s="122" t="n">
        <f aca="false">'Single Layer High Quality'!C331</f>
        <v>36.412</v>
      </c>
      <c r="AX46" s="122" t="n">
        <f aca="false">'Single Layer High Quality'!D331</f>
        <v>41.8674</v>
      </c>
      <c r="AY46" s="123" t="n">
        <f aca="false">'Single Layer High Quality'!E331</f>
        <v>41.9967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332</f>
        <v>0</v>
      </c>
      <c r="F47" s="136" t="n">
        <f aca="false">Anchor!C332</f>
        <v>0</v>
      </c>
      <c r="G47" s="136" t="n">
        <f aca="false">Anchor!D332</f>
        <v>0</v>
      </c>
      <c r="H47" s="137" t="n">
        <f aca="false">Anchor!E332</f>
        <v>0</v>
      </c>
      <c r="I47" s="108"/>
      <c r="J47" s="135" t="n">
        <f aca="false">Test!B332</f>
        <v>0</v>
      </c>
      <c r="K47" s="136" t="n">
        <f aca="false">Test!C332</f>
        <v>0</v>
      </c>
      <c r="L47" s="136" t="n">
        <f aca="false">Test!D332</f>
        <v>0</v>
      </c>
      <c r="M47" s="137" t="n">
        <f aca="false">Test!E332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332</f>
        <v>0</v>
      </c>
      <c r="AC47" s="136" t="n">
        <f aca="false">Anchor!G332</f>
        <v>0</v>
      </c>
      <c r="AD47" s="136" t="n">
        <f aca="false">Anchor!H332</f>
        <v>0</v>
      </c>
      <c r="AE47" s="136" t="n">
        <f aca="false">Anchor!I332</f>
        <v>0</v>
      </c>
      <c r="AF47" s="135" t="n">
        <f aca="false">Anchor!J332</f>
        <v>0</v>
      </c>
      <c r="AG47" s="136" t="n">
        <f aca="false">Anchor!K332</f>
        <v>0</v>
      </c>
      <c r="AH47" s="136" t="n">
        <f aca="false">Anchor!L332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332</f>
        <v>0</v>
      </c>
      <c r="AM47" s="136" t="n">
        <f aca="false">Test!G332</f>
        <v>0</v>
      </c>
      <c r="AN47" s="136" t="n">
        <f aca="false">Test!H332</f>
        <v>0</v>
      </c>
      <c r="AO47" s="136" t="n">
        <f aca="false">Test!I332</f>
        <v>0</v>
      </c>
      <c r="AP47" s="135" t="n">
        <f aca="false">Test!J332</f>
        <v>0</v>
      </c>
      <c r="AQ47" s="136" t="n">
        <f aca="false">Test!K332</f>
        <v>0</v>
      </c>
      <c r="AR47" s="136" t="n">
        <f aca="false">Test!L332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332</f>
        <v>2152.7744</v>
      </c>
      <c r="AW47" s="122" t="n">
        <f aca="false">'Single Layer High Quality'!C332</f>
        <v>34.8398</v>
      </c>
      <c r="AX47" s="122" t="n">
        <f aca="false">'Single Layer High Quality'!D332</f>
        <v>40.8462</v>
      </c>
      <c r="AY47" s="123" t="n">
        <f aca="false">'Single Layer High Quality'!E332</f>
        <v>40.6036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333</f>
        <v>0</v>
      </c>
      <c r="F48" s="106" t="n">
        <f aca="false">Anchor!C333</f>
        <v>0</v>
      </c>
      <c r="G48" s="106" t="n">
        <f aca="false">Anchor!D333</f>
        <v>0</v>
      </c>
      <c r="H48" s="107" t="n">
        <f aca="false">Anchor!E333</f>
        <v>0</v>
      </c>
      <c r="I48" s="108"/>
      <c r="J48" s="105" t="n">
        <f aca="false">Test!B333</f>
        <v>0</v>
      </c>
      <c r="K48" s="106" t="n">
        <f aca="false">Test!C333</f>
        <v>0</v>
      </c>
      <c r="L48" s="106" t="n">
        <f aca="false">Test!D333</f>
        <v>0</v>
      </c>
      <c r="M48" s="107" t="n">
        <f aca="false">Test!E333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333</f>
        <v>0</v>
      </c>
      <c r="AC48" s="106" t="n">
        <f aca="false">Anchor!G333</f>
        <v>0</v>
      </c>
      <c r="AD48" s="106" t="n">
        <f aca="false">Anchor!H333</f>
        <v>0</v>
      </c>
      <c r="AE48" s="106" t="n">
        <f aca="false">Anchor!I333</f>
        <v>0</v>
      </c>
      <c r="AF48" s="105" t="n">
        <f aca="false">Anchor!J333</f>
        <v>0</v>
      </c>
      <c r="AG48" s="106" t="n">
        <f aca="false">Anchor!K333</f>
        <v>0</v>
      </c>
      <c r="AH48" s="106" t="n">
        <f aca="false">Anchor!L333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333</f>
        <v>0</v>
      </c>
      <c r="AM48" s="106" t="n">
        <f aca="false">Test!G333</f>
        <v>0</v>
      </c>
      <c r="AN48" s="106" t="n">
        <f aca="false">Test!H333</f>
        <v>0</v>
      </c>
      <c r="AO48" s="106" t="n">
        <f aca="false">Test!I333</f>
        <v>0</v>
      </c>
      <c r="AP48" s="105" t="n">
        <f aca="false">Test!J333</f>
        <v>0</v>
      </c>
      <c r="AQ48" s="106" t="n">
        <f aca="false">Test!K333</f>
        <v>0</v>
      </c>
      <c r="AR48" s="106" t="n">
        <f aca="false">Test!L333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333</f>
        <v>10528.644</v>
      </c>
      <c r="AW48" s="106" t="n">
        <f aca="false">'Single Layer High Quality'!C333</f>
        <v>38.4577</v>
      </c>
      <c r="AX48" s="106" t="n">
        <f aca="false">'Single Layer High Quality'!D333</f>
        <v>43.2742</v>
      </c>
      <c r="AY48" s="107" t="n">
        <f aca="false">'Single Layer High Quality'!E333</f>
        <v>44.179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334</f>
        <v>0</v>
      </c>
      <c r="F49" s="122" t="n">
        <f aca="false">Anchor!C334</f>
        <v>0</v>
      </c>
      <c r="G49" s="122" t="n">
        <f aca="false">Anchor!D334</f>
        <v>0</v>
      </c>
      <c r="H49" s="123" t="n">
        <f aca="false">Anchor!E334</f>
        <v>0</v>
      </c>
      <c r="I49" s="108"/>
      <c r="J49" s="121" t="n">
        <f aca="false">Test!B334</f>
        <v>0</v>
      </c>
      <c r="K49" s="122" t="n">
        <f aca="false">Test!C334</f>
        <v>0</v>
      </c>
      <c r="L49" s="122" t="n">
        <f aca="false">Test!D334</f>
        <v>0</v>
      </c>
      <c r="M49" s="123" t="n">
        <f aca="false">Test!E334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34</f>
        <v>0</v>
      </c>
      <c r="AC49" s="122" t="n">
        <f aca="false">Anchor!G334</f>
        <v>0</v>
      </c>
      <c r="AD49" s="122" t="n">
        <f aca="false">Anchor!H334</f>
        <v>0</v>
      </c>
      <c r="AE49" s="122" t="n">
        <f aca="false">Anchor!I334</f>
        <v>0</v>
      </c>
      <c r="AF49" s="121" t="n">
        <f aca="false">Anchor!J334</f>
        <v>0</v>
      </c>
      <c r="AG49" s="122" t="n">
        <f aca="false">Anchor!K334</f>
        <v>0</v>
      </c>
      <c r="AH49" s="122" t="n">
        <f aca="false">Anchor!L334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334</f>
        <v>0</v>
      </c>
      <c r="AM49" s="122" t="n">
        <f aca="false">Test!G334</f>
        <v>0</v>
      </c>
      <c r="AN49" s="122" t="n">
        <f aca="false">Test!H334</f>
        <v>0</v>
      </c>
      <c r="AO49" s="122" t="n">
        <f aca="false">Test!I334</f>
        <v>0</v>
      </c>
      <c r="AP49" s="121" t="n">
        <f aca="false">Test!J334</f>
        <v>0</v>
      </c>
      <c r="AQ49" s="122" t="n">
        <f aca="false">Test!K334</f>
        <v>0</v>
      </c>
      <c r="AR49" s="122" t="n">
        <f aca="false">Test!L334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334</f>
        <v>5102.448</v>
      </c>
      <c r="AW49" s="122" t="n">
        <f aca="false">'Single Layer High Quality'!C334</f>
        <v>37.132</v>
      </c>
      <c r="AX49" s="122" t="n">
        <f aca="false">'Single Layer High Quality'!D334</f>
        <v>42.2549</v>
      </c>
      <c r="AY49" s="123" t="n">
        <f aca="false">'Single Layer High Quality'!E334</f>
        <v>42.624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335</f>
        <v>0</v>
      </c>
      <c r="F50" s="122" t="n">
        <f aca="false">Anchor!C335</f>
        <v>0</v>
      </c>
      <c r="G50" s="122" t="n">
        <f aca="false">Anchor!D335</f>
        <v>0</v>
      </c>
      <c r="H50" s="123" t="n">
        <f aca="false">Anchor!E335</f>
        <v>0</v>
      </c>
      <c r="I50" s="108"/>
      <c r="J50" s="121" t="n">
        <f aca="false">Test!B335</f>
        <v>0</v>
      </c>
      <c r="K50" s="122" t="n">
        <f aca="false">Test!C335</f>
        <v>0</v>
      </c>
      <c r="L50" s="122" t="n">
        <f aca="false">Test!D335</f>
        <v>0</v>
      </c>
      <c r="M50" s="123" t="n">
        <f aca="false">Test!E335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35</f>
        <v>0</v>
      </c>
      <c r="AC50" s="122" t="n">
        <f aca="false">Anchor!G335</f>
        <v>0</v>
      </c>
      <c r="AD50" s="122" t="n">
        <f aca="false">Anchor!H335</f>
        <v>0</v>
      </c>
      <c r="AE50" s="122" t="n">
        <f aca="false">Anchor!I335</f>
        <v>0</v>
      </c>
      <c r="AF50" s="121" t="n">
        <f aca="false">Anchor!J335</f>
        <v>0</v>
      </c>
      <c r="AG50" s="122" t="n">
        <f aca="false">Anchor!K335</f>
        <v>0</v>
      </c>
      <c r="AH50" s="122" t="n">
        <f aca="false">Anchor!L335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335</f>
        <v>0</v>
      </c>
      <c r="AM50" s="122" t="n">
        <f aca="false">Test!G335</f>
        <v>0</v>
      </c>
      <c r="AN50" s="122" t="n">
        <f aca="false">Test!H335</f>
        <v>0</v>
      </c>
      <c r="AO50" s="122" t="n">
        <f aca="false">Test!I335</f>
        <v>0</v>
      </c>
      <c r="AP50" s="121" t="n">
        <f aca="false">Test!J335</f>
        <v>0</v>
      </c>
      <c r="AQ50" s="122" t="n">
        <f aca="false">Test!K335</f>
        <v>0</v>
      </c>
      <c r="AR50" s="122" t="n">
        <f aca="false">Test!L335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335</f>
        <v>2811.2232</v>
      </c>
      <c r="AW50" s="122" t="n">
        <f aca="false">'Single Layer High Quality'!C335</f>
        <v>35.6305</v>
      </c>
      <c r="AX50" s="122" t="n">
        <f aca="false">'Single Layer High Quality'!D335</f>
        <v>41.2785</v>
      </c>
      <c r="AY50" s="123" t="n">
        <f aca="false">'Single Layer High Quality'!E335</f>
        <v>41.1833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336</f>
        <v>0</v>
      </c>
      <c r="F51" s="136" t="n">
        <f aca="false">Anchor!C336</f>
        <v>0</v>
      </c>
      <c r="G51" s="136" t="n">
        <f aca="false">Anchor!D336</f>
        <v>0</v>
      </c>
      <c r="H51" s="137" t="n">
        <f aca="false">Anchor!E336</f>
        <v>0</v>
      </c>
      <c r="I51" s="108"/>
      <c r="J51" s="135" t="n">
        <f aca="false">Test!B336</f>
        <v>0</v>
      </c>
      <c r="K51" s="136" t="n">
        <f aca="false">Test!C336</f>
        <v>0</v>
      </c>
      <c r="L51" s="136" t="n">
        <f aca="false">Test!D336</f>
        <v>0</v>
      </c>
      <c r="M51" s="137" t="n">
        <f aca="false">Test!E336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36</f>
        <v>0</v>
      </c>
      <c r="AC51" s="136" t="n">
        <f aca="false">Anchor!G336</f>
        <v>0</v>
      </c>
      <c r="AD51" s="136" t="n">
        <f aca="false">Anchor!H336</f>
        <v>0</v>
      </c>
      <c r="AE51" s="136" t="n">
        <f aca="false">Anchor!I336</f>
        <v>0</v>
      </c>
      <c r="AF51" s="135" t="n">
        <f aca="false">Anchor!J336</f>
        <v>0</v>
      </c>
      <c r="AG51" s="136" t="n">
        <f aca="false">Anchor!K336</f>
        <v>0</v>
      </c>
      <c r="AH51" s="136" t="n">
        <f aca="false">Anchor!L336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336</f>
        <v>0</v>
      </c>
      <c r="AM51" s="136" t="n">
        <f aca="false">Test!G336</f>
        <v>0</v>
      </c>
      <c r="AN51" s="136" t="n">
        <f aca="false">Test!H336</f>
        <v>0</v>
      </c>
      <c r="AO51" s="136" t="n">
        <f aca="false">Test!I336</f>
        <v>0</v>
      </c>
      <c r="AP51" s="135" t="n">
        <f aca="false">Test!J336</f>
        <v>0</v>
      </c>
      <c r="AQ51" s="136" t="n">
        <f aca="false">Test!K336</f>
        <v>0</v>
      </c>
      <c r="AR51" s="136" t="n">
        <f aca="false">Test!L336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336</f>
        <v>1680.2928</v>
      </c>
      <c r="AW51" s="136" t="n">
        <f aca="false">'Single Layer High Quality'!C336</f>
        <v>34.0603</v>
      </c>
      <c r="AX51" s="136" t="n">
        <f aca="false">'Single Layer High Quality'!D336</f>
        <v>40.5297</v>
      </c>
      <c r="AY51" s="137" t="n">
        <f aca="false">'Single Layer High Quality'!E336</f>
        <v>40.1682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337</f>
        <v>0</v>
      </c>
      <c r="F52" s="106" t="n">
        <f aca="false">Anchor!C337</f>
        <v>0</v>
      </c>
      <c r="G52" s="106" t="n">
        <f aca="false">Anchor!D337</f>
        <v>0</v>
      </c>
      <c r="H52" s="107" t="n">
        <f aca="false">Anchor!E337</f>
        <v>0</v>
      </c>
      <c r="I52" s="108"/>
      <c r="J52" s="105" t="n">
        <f aca="false">Test!B337</f>
        <v>0</v>
      </c>
      <c r="K52" s="106" t="n">
        <f aca="false">Test!C337</f>
        <v>0</v>
      </c>
      <c r="L52" s="106" t="n">
        <f aca="false">Test!D337</f>
        <v>0</v>
      </c>
      <c r="M52" s="107" t="n">
        <f aca="false">Test!E337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37</f>
        <v>0</v>
      </c>
      <c r="AC52" s="106" t="n">
        <f aca="false">Anchor!G337</f>
        <v>0</v>
      </c>
      <c r="AD52" s="106" t="n">
        <f aca="false">Anchor!H337</f>
        <v>0</v>
      </c>
      <c r="AE52" s="106" t="n">
        <f aca="false">Anchor!I337</f>
        <v>0</v>
      </c>
      <c r="AF52" s="105" t="n">
        <f aca="false">Anchor!J337</f>
        <v>0</v>
      </c>
      <c r="AG52" s="106" t="n">
        <f aca="false">Anchor!K337</f>
        <v>0</v>
      </c>
      <c r="AH52" s="106" t="n">
        <f aca="false">Anchor!L337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337</f>
        <v>0</v>
      </c>
      <c r="AM52" s="106" t="n">
        <f aca="false">Test!G337</f>
        <v>0</v>
      </c>
      <c r="AN52" s="106" t="n">
        <f aca="false">Test!H337</f>
        <v>0</v>
      </c>
      <c r="AO52" s="106" t="n">
        <f aca="false">Test!I337</f>
        <v>0</v>
      </c>
      <c r="AP52" s="105" t="n">
        <f aca="false">Test!J337</f>
        <v>0</v>
      </c>
      <c r="AQ52" s="106" t="n">
        <f aca="false">Test!K337</f>
        <v>0</v>
      </c>
      <c r="AR52" s="106" t="n">
        <f aca="false">Test!L337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337</f>
        <v>39614.7368</v>
      </c>
      <c r="AW52" s="122" t="n">
        <f aca="false">'Single Layer High Quality'!C337</f>
        <v>37.4403</v>
      </c>
      <c r="AX52" s="122" t="n">
        <f aca="false">'Single Layer High Quality'!D337</f>
        <v>42.1126</v>
      </c>
      <c r="AY52" s="123" t="n">
        <f aca="false">'Single Layer High Quality'!E337</f>
        <v>44.2904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338</f>
        <v>0</v>
      </c>
      <c r="F53" s="122" t="n">
        <f aca="false">Anchor!C338</f>
        <v>0</v>
      </c>
      <c r="G53" s="122" t="n">
        <f aca="false">Anchor!D338</f>
        <v>0</v>
      </c>
      <c r="H53" s="123" t="n">
        <f aca="false">Anchor!E338</f>
        <v>0</v>
      </c>
      <c r="I53" s="108"/>
      <c r="J53" s="121" t="n">
        <f aca="false">Test!B338</f>
        <v>0</v>
      </c>
      <c r="K53" s="122" t="n">
        <f aca="false">Test!C338</f>
        <v>0</v>
      </c>
      <c r="L53" s="122" t="n">
        <f aca="false">Test!D338</f>
        <v>0</v>
      </c>
      <c r="M53" s="123" t="n">
        <f aca="false">Test!E338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38</f>
        <v>0</v>
      </c>
      <c r="AC53" s="122" t="n">
        <f aca="false">Anchor!G338</f>
        <v>0</v>
      </c>
      <c r="AD53" s="122" t="n">
        <f aca="false">Anchor!H338</f>
        <v>0</v>
      </c>
      <c r="AE53" s="122" t="n">
        <f aca="false">Anchor!I338</f>
        <v>0</v>
      </c>
      <c r="AF53" s="121" t="n">
        <f aca="false">Anchor!J338</f>
        <v>0</v>
      </c>
      <c r="AG53" s="122" t="n">
        <f aca="false">Anchor!K338</f>
        <v>0</v>
      </c>
      <c r="AH53" s="122" t="n">
        <f aca="false">Anchor!L338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338</f>
        <v>0</v>
      </c>
      <c r="AM53" s="122" t="n">
        <f aca="false">Test!G338</f>
        <v>0</v>
      </c>
      <c r="AN53" s="122" t="n">
        <f aca="false">Test!H338</f>
        <v>0</v>
      </c>
      <c r="AO53" s="122" t="n">
        <f aca="false">Test!I338</f>
        <v>0</v>
      </c>
      <c r="AP53" s="121" t="n">
        <f aca="false">Test!J338</f>
        <v>0</v>
      </c>
      <c r="AQ53" s="122" t="n">
        <f aca="false">Test!K338</f>
        <v>0</v>
      </c>
      <c r="AR53" s="122" t="n">
        <f aca="false">Test!L338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338</f>
        <v>9929.552</v>
      </c>
      <c r="AW53" s="122" t="n">
        <f aca="false">'Single Layer High Quality'!C338</f>
        <v>35.5851</v>
      </c>
      <c r="AX53" s="122" t="n">
        <f aca="false">'Single Layer High Quality'!D338</f>
        <v>41.0507</v>
      </c>
      <c r="AY53" s="123" t="n">
        <f aca="false">'Single Layer High Quality'!E338</f>
        <v>43.3628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339</f>
        <v>0</v>
      </c>
      <c r="F54" s="122" t="n">
        <f aca="false">Anchor!C339</f>
        <v>0</v>
      </c>
      <c r="G54" s="122" t="n">
        <f aca="false">Anchor!D339</f>
        <v>0</v>
      </c>
      <c r="H54" s="123" t="n">
        <f aca="false">Anchor!E339</f>
        <v>0</v>
      </c>
      <c r="I54" s="108"/>
      <c r="J54" s="121" t="n">
        <f aca="false">Test!B339</f>
        <v>0</v>
      </c>
      <c r="K54" s="122" t="n">
        <f aca="false">Test!C339</f>
        <v>0</v>
      </c>
      <c r="L54" s="122" t="n">
        <f aca="false">Test!D339</f>
        <v>0</v>
      </c>
      <c r="M54" s="123" t="n">
        <f aca="false">Test!E339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39</f>
        <v>0</v>
      </c>
      <c r="AC54" s="122" t="n">
        <f aca="false">Anchor!G339</f>
        <v>0</v>
      </c>
      <c r="AD54" s="122" t="n">
        <f aca="false">Anchor!H339</f>
        <v>0</v>
      </c>
      <c r="AE54" s="122" t="n">
        <f aca="false">Anchor!I339</f>
        <v>0</v>
      </c>
      <c r="AF54" s="121" t="n">
        <f aca="false">Anchor!J339</f>
        <v>0</v>
      </c>
      <c r="AG54" s="122" t="n">
        <f aca="false">Anchor!K339</f>
        <v>0</v>
      </c>
      <c r="AH54" s="122" t="n">
        <f aca="false">Anchor!L339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339</f>
        <v>0</v>
      </c>
      <c r="AM54" s="122" t="n">
        <f aca="false">Test!G339</f>
        <v>0</v>
      </c>
      <c r="AN54" s="122" t="n">
        <f aca="false">Test!H339</f>
        <v>0</v>
      </c>
      <c r="AO54" s="122" t="n">
        <f aca="false">Test!I339</f>
        <v>0</v>
      </c>
      <c r="AP54" s="121" t="n">
        <f aca="false">Test!J339</f>
        <v>0</v>
      </c>
      <c r="AQ54" s="122" t="n">
        <f aca="false">Test!K339</f>
        <v>0</v>
      </c>
      <c r="AR54" s="122" t="n">
        <f aca="false">Test!L339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339</f>
        <v>3439.144</v>
      </c>
      <c r="AW54" s="122" t="n">
        <f aca="false">'Single Layer High Quality'!C339</f>
        <v>34.4956</v>
      </c>
      <c r="AX54" s="122" t="n">
        <f aca="false">'Single Layer High Quality'!D339</f>
        <v>40.2336</v>
      </c>
      <c r="AY54" s="123" t="n">
        <f aca="false">'Single Layer High Quality'!E339</f>
        <v>42.6657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340</f>
        <v>0</v>
      </c>
      <c r="F55" s="136" t="n">
        <f aca="false">Anchor!C340</f>
        <v>0</v>
      </c>
      <c r="G55" s="136" t="n">
        <f aca="false">Anchor!D340</f>
        <v>0</v>
      </c>
      <c r="H55" s="137" t="n">
        <f aca="false">Anchor!E340</f>
        <v>0</v>
      </c>
      <c r="I55" s="108"/>
      <c r="J55" s="135" t="n">
        <f aca="false">Test!B340</f>
        <v>0</v>
      </c>
      <c r="K55" s="136" t="n">
        <f aca="false">Test!C340</f>
        <v>0</v>
      </c>
      <c r="L55" s="136" t="n">
        <f aca="false">Test!D340</f>
        <v>0</v>
      </c>
      <c r="M55" s="137" t="n">
        <f aca="false">Test!E340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40</f>
        <v>0</v>
      </c>
      <c r="AC55" s="136" t="n">
        <f aca="false">Anchor!G340</f>
        <v>0</v>
      </c>
      <c r="AD55" s="136" t="n">
        <f aca="false">Anchor!H340</f>
        <v>0</v>
      </c>
      <c r="AE55" s="136" t="n">
        <f aca="false">Anchor!I340</f>
        <v>0</v>
      </c>
      <c r="AF55" s="135" t="n">
        <f aca="false">Anchor!J340</f>
        <v>0</v>
      </c>
      <c r="AG55" s="136" t="n">
        <f aca="false">Anchor!K340</f>
        <v>0</v>
      </c>
      <c r="AH55" s="136" t="n">
        <f aca="false">Anchor!L340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340</f>
        <v>0</v>
      </c>
      <c r="AM55" s="136" t="n">
        <f aca="false">Test!G340</f>
        <v>0</v>
      </c>
      <c r="AN55" s="136" t="n">
        <f aca="false">Test!H340</f>
        <v>0</v>
      </c>
      <c r="AO55" s="136" t="n">
        <f aca="false">Test!I340</f>
        <v>0</v>
      </c>
      <c r="AP55" s="135" t="n">
        <f aca="false">Test!J340</f>
        <v>0</v>
      </c>
      <c r="AQ55" s="136" t="n">
        <f aca="false">Test!K340</f>
        <v>0</v>
      </c>
      <c r="AR55" s="136" t="n">
        <f aca="false">Test!L340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340</f>
        <v>1579.3856</v>
      </c>
      <c r="AW55" s="122" t="n">
        <f aca="false">'Single Layer High Quality'!C340</f>
        <v>33.1492</v>
      </c>
      <c r="AX55" s="122" t="n">
        <f aca="false">'Single Layer High Quality'!D340</f>
        <v>39.1129</v>
      </c>
      <c r="AY55" s="123" t="n">
        <f aca="false">'Single Layer High Quality'!E340</f>
        <v>41.6485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341</f>
        <v>0</v>
      </c>
      <c r="F56" s="106" t="n">
        <f aca="false">Anchor!C341</f>
        <v>0</v>
      </c>
      <c r="G56" s="106" t="n">
        <f aca="false">Anchor!D341</f>
        <v>0</v>
      </c>
      <c r="H56" s="107" t="n">
        <f aca="false">Anchor!E341</f>
        <v>0</v>
      </c>
      <c r="I56" s="108"/>
      <c r="J56" s="105" t="n">
        <f aca="false">Test!B341</f>
        <v>0</v>
      </c>
      <c r="K56" s="106" t="n">
        <f aca="false">Test!C341</f>
        <v>0</v>
      </c>
      <c r="L56" s="106" t="n">
        <f aca="false">Test!D341</f>
        <v>0</v>
      </c>
      <c r="M56" s="107" t="n">
        <f aca="false">Test!E341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41</f>
        <v>0</v>
      </c>
      <c r="AC56" s="106" t="n">
        <f aca="false">Anchor!G341</f>
        <v>0</v>
      </c>
      <c r="AD56" s="106" t="n">
        <f aca="false">Anchor!H341</f>
        <v>0</v>
      </c>
      <c r="AE56" s="106" t="n">
        <f aca="false">Anchor!I341</f>
        <v>0</v>
      </c>
      <c r="AF56" s="105" t="n">
        <f aca="false">Anchor!J341</f>
        <v>0</v>
      </c>
      <c r="AG56" s="106" t="n">
        <f aca="false">Anchor!K341</f>
        <v>0</v>
      </c>
      <c r="AH56" s="106" t="n">
        <f aca="false">Anchor!L341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341</f>
        <v>0</v>
      </c>
      <c r="AM56" s="106" t="n">
        <f aca="false">Test!G341</f>
        <v>0</v>
      </c>
      <c r="AN56" s="106" t="n">
        <f aca="false">Test!H341</f>
        <v>0</v>
      </c>
      <c r="AO56" s="106" t="n">
        <f aca="false">Test!I341</f>
        <v>0</v>
      </c>
      <c r="AP56" s="105" t="n">
        <f aca="false">Test!J341</f>
        <v>0</v>
      </c>
      <c r="AQ56" s="106" t="n">
        <f aca="false">Test!K341</f>
        <v>0</v>
      </c>
      <c r="AR56" s="106" t="n">
        <f aca="false">Test!L341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341</f>
        <v>19372.2592</v>
      </c>
      <c r="AW56" s="106" t="n">
        <f aca="false">'Single Layer High Quality'!C341</f>
        <v>36.3195</v>
      </c>
      <c r="AX56" s="106" t="n">
        <f aca="false">'Single Layer High Quality'!D341</f>
        <v>41.5625</v>
      </c>
      <c r="AY56" s="107" t="n">
        <f aca="false">'Single Layer High Quality'!E341</f>
        <v>43.8101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342</f>
        <v>0</v>
      </c>
      <c r="F57" s="122" t="n">
        <f aca="false">Anchor!C342</f>
        <v>0</v>
      </c>
      <c r="G57" s="122" t="n">
        <f aca="false">Anchor!D342</f>
        <v>0</v>
      </c>
      <c r="H57" s="123" t="n">
        <f aca="false">Anchor!E342</f>
        <v>0</v>
      </c>
      <c r="I57" s="108"/>
      <c r="J57" s="121" t="n">
        <f aca="false">Test!B342</f>
        <v>0</v>
      </c>
      <c r="K57" s="122" t="n">
        <f aca="false">Test!C342</f>
        <v>0</v>
      </c>
      <c r="L57" s="122" t="n">
        <f aca="false">Test!D342</f>
        <v>0</v>
      </c>
      <c r="M57" s="123" t="n">
        <f aca="false">Test!E342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42</f>
        <v>0</v>
      </c>
      <c r="AC57" s="122" t="n">
        <f aca="false">Anchor!G342</f>
        <v>0</v>
      </c>
      <c r="AD57" s="122" t="n">
        <f aca="false">Anchor!H342</f>
        <v>0</v>
      </c>
      <c r="AE57" s="122" t="n">
        <f aca="false">Anchor!I342</f>
        <v>0</v>
      </c>
      <c r="AF57" s="121" t="n">
        <f aca="false">Anchor!J342</f>
        <v>0</v>
      </c>
      <c r="AG57" s="122" t="n">
        <f aca="false">Anchor!K342</f>
        <v>0</v>
      </c>
      <c r="AH57" s="122" t="n">
        <f aca="false">Anchor!L342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342</f>
        <v>0</v>
      </c>
      <c r="AM57" s="122" t="n">
        <f aca="false">Test!G342</f>
        <v>0</v>
      </c>
      <c r="AN57" s="122" t="n">
        <f aca="false">Test!H342</f>
        <v>0</v>
      </c>
      <c r="AO57" s="122" t="n">
        <f aca="false">Test!I342</f>
        <v>0</v>
      </c>
      <c r="AP57" s="121" t="n">
        <f aca="false">Test!J342</f>
        <v>0</v>
      </c>
      <c r="AQ57" s="122" t="n">
        <f aca="false">Test!K342</f>
        <v>0</v>
      </c>
      <c r="AR57" s="122" t="n">
        <f aca="false">Test!L342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342</f>
        <v>5554.7144</v>
      </c>
      <c r="AW57" s="122" t="n">
        <f aca="false">'Single Layer High Quality'!C342</f>
        <v>35.0441</v>
      </c>
      <c r="AX57" s="122" t="n">
        <f aca="false">'Single Layer High Quality'!D342</f>
        <v>40.5356</v>
      </c>
      <c r="AY57" s="123" t="n">
        <f aca="false">'Single Layer High Quality'!E342</f>
        <v>42.9075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343</f>
        <v>0</v>
      </c>
      <c r="F58" s="122" t="n">
        <f aca="false">Anchor!C343</f>
        <v>0</v>
      </c>
      <c r="G58" s="122" t="n">
        <f aca="false">Anchor!D343</f>
        <v>0</v>
      </c>
      <c r="H58" s="123" t="n">
        <f aca="false">Anchor!E343</f>
        <v>0</v>
      </c>
      <c r="I58" s="108"/>
      <c r="J58" s="121" t="n">
        <f aca="false">Test!B343</f>
        <v>0</v>
      </c>
      <c r="K58" s="122" t="n">
        <f aca="false">Test!C343</f>
        <v>0</v>
      </c>
      <c r="L58" s="122" t="n">
        <f aca="false">Test!D343</f>
        <v>0</v>
      </c>
      <c r="M58" s="123" t="n">
        <f aca="false">Test!E343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43</f>
        <v>0</v>
      </c>
      <c r="AC58" s="122" t="n">
        <f aca="false">Anchor!G343</f>
        <v>0</v>
      </c>
      <c r="AD58" s="122" t="n">
        <f aca="false">Anchor!H343</f>
        <v>0</v>
      </c>
      <c r="AE58" s="122" t="n">
        <f aca="false">Anchor!I343</f>
        <v>0</v>
      </c>
      <c r="AF58" s="121" t="n">
        <f aca="false">Anchor!J343</f>
        <v>0</v>
      </c>
      <c r="AG58" s="122" t="n">
        <f aca="false">Anchor!K343</f>
        <v>0</v>
      </c>
      <c r="AH58" s="122" t="n">
        <f aca="false">Anchor!L343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343</f>
        <v>0</v>
      </c>
      <c r="AM58" s="122" t="n">
        <f aca="false">Test!G343</f>
        <v>0</v>
      </c>
      <c r="AN58" s="122" t="n">
        <f aca="false">Test!H343</f>
        <v>0</v>
      </c>
      <c r="AO58" s="122" t="n">
        <f aca="false">Test!I343</f>
        <v>0</v>
      </c>
      <c r="AP58" s="121" t="n">
        <f aca="false">Test!J343</f>
        <v>0</v>
      </c>
      <c r="AQ58" s="122" t="n">
        <f aca="false">Test!K343</f>
        <v>0</v>
      </c>
      <c r="AR58" s="122" t="n">
        <f aca="false">Test!L343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343</f>
        <v>2264.256</v>
      </c>
      <c r="AW58" s="122" t="n">
        <f aca="false">'Single Layer High Quality'!C343</f>
        <v>33.8561</v>
      </c>
      <c r="AX58" s="122" t="n">
        <f aca="false">'Single Layer High Quality'!D343</f>
        <v>39.6119</v>
      </c>
      <c r="AY58" s="123" t="n">
        <f aca="false">'Single Layer High Quality'!E343</f>
        <v>42.1197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344</f>
        <v>0</v>
      </c>
      <c r="F59" s="136" t="n">
        <f aca="false">Anchor!C344</f>
        <v>0</v>
      </c>
      <c r="G59" s="136" t="n">
        <f aca="false">Anchor!D344</f>
        <v>0</v>
      </c>
      <c r="H59" s="137" t="n">
        <f aca="false">Anchor!E344</f>
        <v>0</v>
      </c>
      <c r="I59" s="108"/>
      <c r="J59" s="135" t="n">
        <f aca="false">Test!B344</f>
        <v>0</v>
      </c>
      <c r="K59" s="136" t="n">
        <f aca="false">Test!C344</f>
        <v>0</v>
      </c>
      <c r="L59" s="136" t="n">
        <f aca="false">Test!D344</f>
        <v>0</v>
      </c>
      <c r="M59" s="137" t="n">
        <f aca="false">Test!E344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344</f>
        <v>0</v>
      </c>
      <c r="AC59" s="136" t="n">
        <f aca="false">Anchor!G344</f>
        <v>0</v>
      </c>
      <c r="AD59" s="136" t="n">
        <f aca="false">Anchor!H344</f>
        <v>0</v>
      </c>
      <c r="AE59" s="136" t="n">
        <f aca="false">Anchor!I344</f>
        <v>0</v>
      </c>
      <c r="AF59" s="135" t="n">
        <f aca="false">Anchor!J344</f>
        <v>0</v>
      </c>
      <c r="AG59" s="136" t="n">
        <f aca="false">Anchor!K344</f>
        <v>0</v>
      </c>
      <c r="AH59" s="136" t="n">
        <f aca="false">Anchor!L344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344</f>
        <v>0</v>
      </c>
      <c r="AM59" s="136" t="n">
        <f aca="false">Test!G344</f>
        <v>0</v>
      </c>
      <c r="AN59" s="136" t="n">
        <f aca="false">Test!H344</f>
        <v>0</v>
      </c>
      <c r="AO59" s="136" t="n">
        <f aca="false">Test!I344</f>
        <v>0</v>
      </c>
      <c r="AP59" s="135" t="n">
        <f aca="false">Test!J344</f>
        <v>0</v>
      </c>
      <c r="AQ59" s="136" t="n">
        <f aca="false">Test!K344</f>
        <v>0</v>
      </c>
      <c r="AR59" s="136" t="n">
        <f aca="false">Test!L344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344</f>
        <v>1136.9528</v>
      </c>
      <c r="AW59" s="136" t="n">
        <f aca="false">'Single Layer High Quality'!C344</f>
        <v>32.388</v>
      </c>
      <c r="AX59" s="136" t="n">
        <f aca="false">'Single Layer High Quality'!D344</f>
        <v>38.808</v>
      </c>
      <c r="AY59" s="137" t="n">
        <f aca="false">'Single Layer High Quality'!E344</f>
        <v>41.3952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497</f>
        <v>0</v>
      </c>
      <c r="F4" s="106" t="n">
        <f aca="false">Anchor!C497</f>
        <v>0</v>
      </c>
      <c r="G4" s="106" t="n">
        <f aca="false">Anchor!D497</f>
        <v>0</v>
      </c>
      <c r="H4" s="107" t="n">
        <f aca="false">Anchor!E497</f>
        <v>0</v>
      </c>
      <c r="I4" s="108"/>
      <c r="J4" s="105" t="n">
        <f aca="false">Test!B497</f>
        <v>0</v>
      </c>
      <c r="K4" s="106" t="n">
        <f aca="false">Test!C497</f>
        <v>0</v>
      </c>
      <c r="L4" s="106" t="n">
        <f aca="false">Test!D497</f>
        <v>0</v>
      </c>
      <c r="M4" s="107" t="n">
        <f aca="false">Test!E497</f>
        <v>0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497</f>
        <v>0</v>
      </c>
      <c r="AC4" s="106" t="n">
        <f aca="false">Anchor!G497</f>
        <v>0</v>
      </c>
      <c r="AD4" s="106" t="n">
        <f aca="false">Anchor!H497</f>
        <v>0</v>
      </c>
      <c r="AE4" s="106" t="n">
        <f aca="false">Anchor!I497</f>
        <v>0</v>
      </c>
      <c r="AF4" s="105" t="n">
        <f aca="false">Anchor!J497</f>
        <v>0</v>
      </c>
      <c r="AG4" s="106" t="n">
        <f aca="false">Anchor!K497</f>
        <v>0</v>
      </c>
      <c r="AH4" s="106" t="n">
        <f aca="false">Anchor!L497</f>
        <v>0</v>
      </c>
      <c r="AI4" s="113" t="n">
        <f aca="false">AF4/3600</f>
        <v>0</v>
      </c>
      <c r="AJ4" s="114" t="n">
        <f aca="false">E4+AB4</f>
        <v>0</v>
      </c>
      <c r="AK4" s="214"/>
      <c r="AL4" s="105" t="n">
        <f aca="false">Test!F497</f>
        <v>0</v>
      </c>
      <c r="AM4" s="106" t="n">
        <f aca="false">Test!G497</f>
        <v>0</v>
      </c>
      <c r="AN4" s="106" t="n">
        <f aca="false">Test!H497</f>
        <v>0</v>
      </c>
      <c r="AO4" s="106" t="n">
        <f aca="false">Test!I497</f>
        <v>0</v>
      </c>
      <c r="AP4" s="105" t="n">
        <f aca="false">Test!J497</f>
        <v>0</v>
      </c>
      <c r="AQ4" s="106" t="n">
        <f aca="false">Test!K497</f>
        <v>0</v>
      </c>
      <c r="AR4" s="106" t="n">
        <f aca="false">Test!L497</f>
        <v>0</v>
      </c>
      <c r="AS4" s="113" t="n">
        <f aca="false">AP4/3600</f>
        <v>0</v>
      </c>
      <c r="AT4" s="114" t="n">
        <f aca="false">J4+AL4</f>
        <v>0</v>
      </c>
      <c r="AU4" s="109"/>
      <c r="AV4" s="105" t="n">
        <f aca="false">'Single Layer High Quality'!B497</f>
        <v>13812.656</v>
      </c>
      <c r="AW4" s="106" t="n">
        <f aca="false">'Single Layer High Quality'!C497</f>
        <v>41.6259</v>
      </c>
      <c r="AX4" s="106" t="n">
        <f aca="false">'Single Layer High Quality'!D497</f>
        <v>41.4759</v>
      </c>
      <c r="AY4" s="107" t="n">
        <f aca="false">'Single Layer High Quality'!E497</f>
        <v>43.931</v>
      </c>
      <c r="AZ4" s="109"/>
      <c r="BA4" s="115" t="e">
        <f aca="false">AP4/AF4</f>
        <v>#DIV/0!</v>
      </c>
      <c r="BB4" s="116" t="e">
        <f aca="false">AQ4/AG4</f>
        <v>#DIV/0!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498</f>
        <v>0</v>
      </c>
      <c r="F5" s="122" t="n">
        <f aca="false">Anchor!C498</f>
        <v>0</v>
      </c>
      <c r="G5" s="122" t="n">
        <f aca="false">Anchor!D498</f>
        <v>0</v>
      </c>
      <c r="H5" s="123" t="n">
        <f aca="false">Anchor!E498</f>
        <v>0</v>
      </c>
      <c r="I5" s="108"/>
      <c r="J5" s="121" t="n">
        <f aca="false">Test!B498</f>
        <v>0</v>
      </c>
      <c r="K5" s="122" t="n">
        <f aca="false">Test!C498</f>
        <v>0</v>
      </c>
      <c r="L5" s="122" t="n">
        <f aca="false">Test!D498</f>
        <v>0</v>
      </c>
      <c r="M5" s="123" t="n">
        <f aca="false">Test!E498</f>
        <v>0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498</f>
        <v>0</v>
      </c>
      <c r="AC5" s="122" t="n">
        <f aca="false">Anchor!G498</f>
        <v>0</v>
      </c>
      <c r="AD5" s="122" t="n">
        <f aca="false">Anchor!H498</f>
        <v>0</v>
      </c>
      <c r="AE5" s="122" t="n">
        <f aca="false">Anchor!I498</f>
        <v>0</v>
      </c>
      <c r="AF5" s="121" t="n">
        <f aca="false">Anchor!J498</f>
        <v>0</v>
      </c>
      <c r="AG5" s="122" t="n">
        <f aca="false">Anchor!K498</f>
        <v>0</v>
      </c>
      <c r="AH5" s="122" t="n">
        <f aca="false">Anchor!L498</f>
        <v>0</v>
      </c>
      <c r="AI5" s="127" t="n">
        <f aca="false">AF5/3600</f>
        <v>0</v>
      </c>
      <c r="AJ5" s="128" t="n">
        <f aca="false">E5+AB5</f>
        <v>0</v>
      </c>
      <c r="AK5" s="214"/>
      <c r="AL5" s="121" t="n">
        <f aca="false">Test!F498</f>
        <v>0</v>
      </c>
      <c r="AM5" s="122" t="n">
        <f aca="false">Test!G498</f>
        <v>0</v>
      </c>
      <c r="AN5" s="122" t="n">
        <f aca="false">Test!H498</f>
        <v>0</v>
      </c>
      <c r="AO5" s="122" t="n">
        <f aca="false">Test!I498</f>
        <v>0</v>
      </c>
      <c r="AP5" s="121" t="n">
        <f aca="false">Test!J498</f>
        <v>0</v>
      </c>
      <c r="AQ5" s="122" t="n">
        <f aca="false">Test!K498</f>
        <v>0</v>
      </c>
      <c r="AR5" s="122" t="n">
        <f aca="false">Test!L498</f>
        <v>0</v>
      </c>
      <c r="AS5" s="127" t="n">
        <f aca="false">AP5/3600</f>
        <v>0</v>
      </c>
      <c r="AT5" s="128" t="n">
        <f aca="false">J5+AL5</f>
        <v>0</v>
      </c>
      <c r="AU5" s="109"/>
      <c r="AV5" s="121" t="n">
        <f aca="false">'Single Layer High Quality'!B498</f>
        <v>5836.7136</v>
      </c>
      <c r="AW5" s="122" t="n">
        <f aca="false">'Single Layer High Quality'!C498</f>
        <v>39.2849</v>
      </c>
      <c r="AX5" s="122" t="n">
        <f aca="false">'Single Layer High Quality'!D498</f>
        <v>39.825</v>
      </c>
      <c r="AY5" s="123" t="n">
        <f aca="false">'Single Layer High Quality'!E498</f>
        <v>42.2246</v>
      </c>
      <c r="AZ5" s="109"/>
      <c r="BA5" s="129" t="e">
        <f aca="false">AP5/AF5</f>
        <v>#DIV/0!</v>
      </c>
      <c r="BB5" s="130" t="e">
        <f aca="false">AQ5/AG5</f>
        <v>#DIV/0!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499</f>
        <v>0</v>
      </c>
      <c r="F6" s="122" t="n">
        <f aca="false">Anchor!C499</f>
        <v>0</v>
      </c>
      <c r="G6" s="122" t="n">
        <f aca="false">Anchor!D499</f>
        <v>0</v>
      </c>
      <c r="H6" s="123" t="n">
        <f aca="false">Anchor!E499</f>
        <v>0</v>
      </c>
      <c r="I6" s="108"/>
      <c r="J6" s="121" t="n">
        <f aca="false">Test!B499</f>
        <v>0</v>
      </c>
      <c r="K6" s="122" t="n">
        <f aca="false">Test!C499</f>
        <v>0</v>
      </c>
      <c r="L6" s="122" t="n">
        <f aca="false">Test!D499</f>
        <v>0</v>
      </c>
      <c r="M6" s="123" t="n">
        <f aca="false">Test!E499</f>
        <v>0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499</f>
        <v>0</v>
      </c>
      <c r="AC6" s="122" t="n">
        <f aca="false">Anchor!G499</f>
        <v>0</v>
      </c>
      <c r="AD6" s="122" t="n">
        <f aca="false">Anchor!H499</f>
        <v>0</v>
      </c>
      <c r="AE6" s="122" t="n">
        <f aca="false">Anchor!I499</f>
        <v>0</v>
      </c>
      <c r="AF6" s="121" t="n">
        <f aca="false">Anchor!J499</f>
        <v>0</v>
      </c>
      <c r="AG6" s="122" t="n">
        <f aca="false">Anchor!K499</f>
        <v>0</v>
      </c>
      <c r="AH6" s="122" t="n">
        <f aca="false">Anchor!L499</f>
        <v>0</v>
      </c>
      <c r="AI6" s="127" t="n">
        <f aca="false">AF6/3600</f>
        <v>0</v>
      </c>
      <c r="AJ6" s="128" t="n">
        <f aca="false">E6+AB6</f>
        <v>0</v>
      </c>
      <c r="AK6" s="214"/>
      <c r="AL6" s="121" t="n">
        <f aca="false">Test!F499</f>
        <v>0</v>
      </c>
      <c r="AM6" s="122" t="n">
        <f aca="false">Test!G499</f>
        <v>0</v>
      </c>
      <c r="AN6" s="122" t="n">
        <f aca="false">Test!H499</f>
        <v>0</v>
      </c>
      <c r="AO6" s="122" t="n">
        <f aca="false">Test!I499</f>
        <v>0</v>
      </c>
      <c r="AP6" s="121" t="n">
        <f aca="false">Test!J499</f>
        <v>0</v>
      </c>
      <c r="AQ6" s="122" t="n">
        <f aca="false">Test!K499</f>
        <v>0</v>
      </c>
      <c r="AR6" s="122" t="n">
        <f aca="false">Test!L499</f>
        <v>0</v>
      </c>
      <c r="AS6" s="127" t="n">
        <f aca="false">AP6/3600</f>
        <v>0</v>
      </c>
      <c r="AT6" s="128" t="n">
        <f aca="false">J6+AL6</f>
        <v>0</v>
      </c>
      <c r="AU6" s="109"/>
      <c r="AV6" s="121" t="n">
        <f aca="false">'Single Layer High Quality'!B499</f>
        <v>2882.1568</v>
      </c>
      <c r="AW6" s="122" t="n">
        <f aca="false">'Single Layer High Quality'!C499</f>
        <v>37.089</v>
      </c>
      <c r="AX6" s="122" t="n">
        <f aca="false">'Single Layer High Quality'!D499</f>
        <v>38.7134</v>
      </c>
      <c r="AY6" s="123" t="n">
        <f aca="false">'Single Layer High Quality'!E499</f>
        <v>41.0845</v>
      </c>
      <c r="AZ6" s="109"/>
      <c r="BA6" s="129" t="e">
        <f aca="false">AP6/AF6</f>
        <v>#DIV/0!</v>
      </c>
      <c r="BB6" s="130" t="e">
        <f aca="false">AQ6/AG6</f>
        <v>#DIV/0!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500</f>
        <v>0</v>
      </c>
      <c r="F7" s="136" t="n">
        <f aca="false">Anchor!C500</f>
        <v>0</v>
      </c>
      <c r="G7" s="136" t="n">
        <f aca="false">Anchor!D500</f>
        <v>0</v>
      </c>
      <c r="H7" s="137" t="n">
        <f aca="false">Anchor!E500</f>
        <v>0</v>
      </c>
      <c r="I7" s="108"/>
      <c r="J7" s="135" t="n">
        <f aca="false">Test!B500</f>
        <v>0</v>
      </c>
      <c r="K7" s="136" t="n">
        <f aca="false">Test!C500</f>
        <v>0</v>
      </c>
      <c r="L7" s="136" t="n">
        <f aca="false">Test!D500</f>
        <v>0</v>
      </c>
      <c r="M7" s="137" t="n">
        <f aca="false">Test!E500</f>
        <v>0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500</f>
        <v>0</v>
      </c>
      <c r="AC7" s="136" t="n">
        <f aca="false">Anchor!G500</f>
        <v>0</v>
      </c>
      <c r="AD7" s="136" t="n">
        <f aca="false">Anchor!H500</f>
        <v>0</v>
      </c>
      <c r="AE7" s="136" t="n">
        <f aca="false">Anchor!I500</f>
        <v>0</v>
      </c>
      <c r="AF7" s="135" t="n">
        <f aca="false">Anchor!J500</f>
        <v>0</v>
      </c>
      <c r="AG7" s="136" t="n">
        <f aca="false">Anchor!K500</f>
        <v>0</v>
      </c>
      <c r="AH7" s="136" t="n">
        <f aca="false">Anchor!L500</f>
        <v>0</v>
      </c>
      <c r="AI7" s="141" t="n">
        <f aca="false">AF7/3600</f>
        <v>0</v>
      </c>
      <c r="AJ7" s="142" t="n">
        <f aca="false">E7+AB7</f>
        <v>0</v>
      </c>
      <c r="AK7" s="214"/>
      <c r="AL7" s="135" t="n">
        <f aca="false">Test!F500</f>
        <v>0</v>
      </c>
      <c r="AM7" s="136" t="n">
        <f aca="false">Test!G500</f>
        <v>0</v>
      </c>
      <c r="AN7" s="136" t="n">
        <f aca="false">Test!H500</f>
        <v>0</v>
      </c>
      <c r="AO7" s="136" t="n">
        <f aca="false">Test!I500</f>
        <v>0</v>
      </c>
      <c r="AP7" s="135" t="n">
        <f aca="false">Test!J500</f>
        <v>0</v>
      </c>
      <c r="AQ7" s="136" t="n">
        <f aca="false">Test!K500</f>
        <v>0</v>
      </c>
      <c r="AR7" s="136" t="n">
        <f aca="false">Test!L500</f>
        <v>0</v>
      </c>
      <c r="AS7" s="141" t="n">
        <f aca="false">AP7/3600</f>
        <v>0</v>
      </c>
      <c r="AT7" s="142" t="n">
        <f aca="false">J7+AL7</f>
        <v>0</v>
      </c>
      <c r="AU7" s="109"/>
      <c r="AV7" s="121" t="n">
        <f aca="false">'Single Layer High Quality'!B500</f>
        <v>1527.512</v>
      </c>
      <c r="AW7" s="122" t="n">
        <f aca="false">'Single Layer High Quality'!C500</f>
        <v>34.8326</v>
      </c>
      <c r="AX7" s="122" t="n">
        <f aca="false">'Single Layer High Quality'!D500</f>
        <v>37.4968</v>
      </c>
      <c r="AY7" s="123" t="n">
        <f aca="false">'Single Layer High Quality'!E500</f>
        <v>39.8254</v>
      </c>
      <c r="AZ7" s="109"/>
      <c r="BA7" s="143" t="e">
        <f aca="false">AP7/AF7</f>
        <v>#DIV/0!</v>
      </c>
      <c r="BB7" s="144" t="e">
        <f aca="false">AQ7/AG7</f>
        <v>#DIV/0!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501</f>
        <v>0</v>
      </c>
      <c r="F8" s="106" t="n">
        <f aca="false">Anchor!C501</f>
        <v>0</v>
      </c>
      <c r="G8" s="106" t="n">
        <f aca="false">Anchor!D501</f>
        <v>0</v>
      </c>
      <c r="H8" s="107" t="n">
        <f aca="false">Anchor!E501</f>
        <v>0</v>
      </c>
      <c r="I8" s="108"/>
      <c r="J8" s="105" t="n">
        <f aca="false">Test!B501</f>
        <v>0</v>
      </c>
      <c r="K8" s="106" t="n">
        <f aca="false">Test!C501</f>
        <v>0</v>
      </c>
      <c r="L8" s="106" t="n">
        <f aca="false">Test!D501</f>
        <v>0</v>
      </c>
      <c r="M8" s="107" t="n">
        <f aca="false">Test!E501</f>
        <v>0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501</f>
        <v>0</v>
      </c>
      <c r="AC8" s="106" t="n">
        <f aca="false">Anchor!G501</f>
        <v>0</v>
      </c>
      <c r="AD8" s="106" t="n">
        <f aca="false">Anchor!H501</f>
        <v>0</v>
      </c>
      <c r="AE8" s="106" t="n">
        <f aca="false">Anchor!I501</f>
        <v>0</v>
      </c>
      <c r="AF8" s="105" t="n">
        <f aca="false">Anchor!J501</f>
        <v>0</v>
      </c>
      <c r="AG8" s="106" t="n">
        <f aca="false">Anchor!K501</f>
        <v>0</v>
      </c>
      <c r="AH8" s="106" t="n">
        <f aca="false">Anchor!L501</f>
        <v>0</v>
      </c>
      <c r="AI8" s="113" t="n">
        <f aca="false">AF8/3600</f>
        <v>0</v>
      </c>
      <c r="AJ8" s="114" t="n">
        <f aca="false">E8+AB8</f>
        <v>0</v>
      </c>
      <c r="AK8" s="214"/>
      <c r="AL8" s="105" t="n">
        <f aca="false">Test!F501</f>
        <v>0</v>
      </c>
      <c r="AM8" s="106" t="n">
        <f aca="false">Test!G501</f>
        <v>0</v>
      </c>
      <c r="AN8" s="106" t="n">
        <f aca="false">Test!H501</f>
        <v>0</v>
      </c>
      <c r="AO8" s="106" t="n">
        <f aca="false">Test!I501</f>
        <v>0</v>
      </c>
      <c r="AP8" s="105" t="n">
        <f aca="false">Test!J501</f>
        <v>0</v>
      </c>
      <c r="AQ8" s="106" t="n">
        <f aca="false">Test!K501</f>
        <v>0</v>
      </c>
      <c r="AR8" s="106" t="n">
        <f aca="false">Test!L501</f>
        <v>0</v>
      </c>
      <c r="AS8" s="113" t="n">
        <f aca="false">AP8/3600</f>
        <v>0</v>
      </c>
      <c r="AT8" s="114" t="n">
        <f aca="false">J8+AL8</f>
        <v>0</v>
      </c>
      <c r="AU8" s="109"/>
      <c r="AV8" s="105" t="n">
        <f aca="false">'Single Layer High Quality'!B501</f>
        <v>8814.1424</v>
      </c>
      <c r="AW8" s="106" t="n">
        <f aca="false">'Single Layer High Quality'!C501</f>
        <v>40.4406</v>
      </c>
      <c r="AX8" s="106" t="n">
        <f aca="false">'Single Layer High Quality'!D501</f>
        <v>40.6236</v>
      </c>
      <c r="AY8" s="107" t="n">
        <f aca="false">'Single Layer High Quality'!E501</f>
        <v>43.06</v>
      </c>
      <c r="AZ8" s="109"/>
      <c r="BA8" s="115" t="e">
        <f aca="false">AP8/AF8</f>
        <v>#DIV/0!</v>
      </c>
      <c r="BB8" s="116" t="e">
        <f aca="false">AQ8/AG8</f>
        <v>#DIV/0!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502</f>
        <v>0</v>
      </c>
      <c r="F9" s="122" t="n">
        <f aca="false">Anchor!C502</f>
        <v>0</v>
      </c>
      <c r="G9" s="122" t="n">
        <f aca="false">Anchor!D502</f>
        <v>0</v>
      </c>
      <c r="H9" s="123" t="n">
        <f aca="false">Anchor!E502</f>
        <v>0</v>
      </c>
      <c r="I9" s="108"/>
      <c r="J9" s="121" t="n">
        <f aca="false">Test!B502</f>
        <v>0</v>
      </c>
      <c r="K9" s="122" t="n">
        <f aca="false">Test!C502</f>
        <v>0</v>
      </c>
      <c r="L9" s="122" t="n">
        <f aca="false">Test!D502</f>
        <v>0</v>
      </c>
      <c r="M9" s="123" t="n">
        <f aca="false">Test!E502</f>
        <v>0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502</f>
        <v>0</v>
      </c>
      <c r="AC9" s="122" t="n">
        <f aca="false">Anchor!G502</f>
        <v>0</v>
      </c>
      <c r="AD9" s="122" t="n">
        <f aca="false">Anchor!H502</f>
        <v>0</v>
      </c>
      <c r="AE9" s="122" t="n">
        <f aca="false">Anchor!I502</f>
        <v>0</v>
      </c>
      <c r="AF9" s="121" t="n">
        <f aca="false">Anchor!J502</f>
        <v>0</v>
      </c>
      <c r="AG9" s="122" t="n">
        <f aca="false">Anchor!K502</f>
        <v>0</v>
      </c>
      <c r="AH9" s="122" t="n">
        <f aca="false">Anchor!L502</f>
        <v>0</v>
      </c>
      <c r="AI9" s="127" t="n">
        <f aca="false">AF9/3600</f>
        <v>0</v>
      </c>
      <c r="AJ9" s="128" t="n">
        <f aca="false">E9+AB9</f>
        <v>0</v>
      </c>
      <c r="AK9" s="214"/>
      <c r="AL9" s="121" t="n">
        <f aca="false">Test!F502</f>
        <v>0</v>
      </c>
      <c r="AM9" s="122" t="n">
        <f aca="false">Test!G502</f>
        <v>0</v>
      </c>
      <c r="AN9" s="122" t="n">
        <f aca="false">Test!H502</f>
        <v>0</v>
      </c>
      <c r="AO9" s="122" t="n">
        <f aca="false">Test!I502</f>
        <v>0</v>
      </c>
      <c r="AP9" s="121" t="n">
        <f aca="false">Test!J502</f>
        <v>0</v>
      </c>
      <c r="AQ9" s="122" t="n">
        <f aca="false">Test!K502</f>
        <v>0</v>
      </c>
      <c r="AR9" s="122" t="n">
        <f aca="false">Test!L502</f>
        <v>0</v>
      </c>
      <c r="AS9" s="127" t="n">
        <f aca="false">AP9/3600</f>
        <v>0</v>
      </c>
      <c r="AT9" s="128" t="n">
        <f aca="false">J9+AL9</f>
        <v>0</v>
      </c>
      <c r="AU9" s="109"/>
      <c r="AV9" s="121" t="n">
        <f aca="false">'Single Layer High Quality'!B502</f>
        <v>4011.704</v>
      </c>
      <c r="AW9" s="122" t="n">
        <f aca="false">'Single Layer High Quality'!C502</f>
        <v>38.1865</v>
      </c>
      <c r="AX9" s="122" t="n">
        <f aca="false">'Single Layer High Quality'!D502</f>
        <v>39.0962</v>
      </c>
      <c r="AY9" s="123" t="n">
        <f aca="false">'Single Layer High Quality'!E502</f>
        <v>41.4876</v>
      </c>
      <c r="AZ9" s="109"/>
      <c r="BA9" s="129" t="e">
        <f aca="false">AP9/AF9</f>
        <v>#DIV/0!</v>
      </c>
      <c r="BB9" s="130" t="e">
        <f aca="false">AQ9/AG9</f>
        <v>#DIV/0!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503</f>
        <v>0</v>
      </c>
      <c r="F10" s="122" t="n">
        <f aca="false">Anchor!C503</f>
        <v>0</v>
      </c>
      <c r="G10" s="122" t="n">
        <f aca="false">Anchor!D503</f>
        <v>0</v>
      </c>
      <c r="H10" s="123" t="n">
        <f aca="false">Anchor!E503</f>
        <v>0</v>
      </c>
      <c r="I10" s="108"/>
      <c r="J10" s="121" t="n">
        <f aca="false">Test!B503</f>
        <v>0</v>
      </c>
      <c r="K10" s="122" t="n">
        <f aca="false">Test!C503</f>
        <v>0</v>
      </c>
      <c r="L10" s="122" t="n">
        <f aca="false">Test!D503</f>
        <v>0</v>
      </c>
      <c r="M10" s="123" t="n">
        <f aca="false">Test!E503</f>
        <v>0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503</f>
        <v>0</v>
      </c>
      <c r="AC10" s="122" t="n">
        <f aca="false">Anchor!G503</f>
        <v>0</v>
      </c>
      <c r="AD10" s="122" t="n">
        <f aca="false">Anchor!H503</f>
        <v>0</v>
      </c>
      <c r="AE10" s="122" t="n">
        <f aca="false">Anchor!I503</f>
        <v>0</v>
      </c>
      <c r="AF10" s="121" t="n">
        <f aca="false">Anchor!J503</f>
        <v>0</v>
      </c>
      <c r="AG10" s="122" t="n">
        <f aca="false">Anchor!K503</f>
        <v>0</v>
      </c>
      <c r="AH10" s="122" t="n">
        <f aca="false">Anchor!L503</f>
        <v>0</v>
      </c>
      <c r="AI10" s="127" t="n">
        <f aca="false">AF10/3600</f>
        <v>0</v>
      </c>
      <c r="AJ10" s="128" t="n">
        <f aca="false">E10+AB10</f>
        <v>0</v>
      </c>
      <c r="AK10" s="214"/>
      <c r="AL10" s="121" t="n">
        <f aca="false">Test!F503</f>
        <v>0</v>
      </c>
      <c r="AM10" s="122" t="n">
        <f aca="false">Test!G503</f>
        <v>0</v>
      </c>
      <c r="AN10" s="122" t="n">
        <f aca="false">Test!H503</f>
        <v>0</v>
      </c>
      <c r="AO10" s="122" t="n">
        <f aca="false">Test!I503</f>
        <v>0</v>
      </c>
      <c r="AP10" s="121" t="n">
        <f aca="false">Test!J503</f>
        <v>0</v>
      </c>
      <c r="AQ10" s="122" t="n">
        <f aca="false">Test!K503</f>
        <v>0</v>
      </c>
      <c r="AR10" s="122" t="n">
        <f aca="false">Test!L503</f>
        <v>0</v>
      </c>
      <c r="AS10" s="127" t="n">
        <f aca="false">AP10/3600</f>
        <v>0</v>
      </c>
      <c r="AT10" s="128" t="n">
        <f aca="false">J10+AL10</f>
        <v>0</v>
      </c>
      <c r="AU10" s="109"/>
      <c r="AV10" s="121" t="n">
        <f aca="false">'Single Layer High Quality'!B503</f>
        <v>2062.5984</v>
      </c>
      <c r="AW10" s="122" t="n">
        <f aca="false">'Single Layer High Quality'!C503</f>
        <v>35.9695</v>
      </c>
      <c r="AX10" s="122" t="n">
        <f aca="false">'Single Layer High Quality'!D503</f>
        <v>37.9919</v>
      </c>
      <c r="AY10" s="123" t="n">
        <f aca="false">'Single Layer High Quality'!E503</f>
        <v>40.3072</v>
      </c>
      <c r="AZ10" s="109"/>
      <c r="BA10" s="129" t="e">
        <f aca="false">AP10/AF10</f>
        <v>#DIV/0!</v>
      </c>
      <c r="BB10" s="130" t="e">
        <f aca="false">AQ10/AG10</f>
        <v>#DIV/0!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504</f>
        <v>0</v>
      </c>
      <c r="F11" s="136" t="n">
        <f aca="false">Anchor!C504</f>
        <v>0</v>
      </c>
      <c r="G11" s="136" t="n">
        <f aca="false">Anchor!D504</f>
        <v>0</v>
      </c>
      <c r="H11" s="137" t="n">
        <f aca="false">Anchor!E504</f>
        <v>0</v>
      </c>
      <c r="I11" s="108"/>
      <c r="J11" s="135" t="n">
        <f aca="false">Test!B504</f>
        <v>0</v>
      </c>
      <c r="K11" s="136" t="n">
        <f aca="false">Test!C504</f>
        <v>0</v>
      </c>
      <c r="L11" s="136" t="n">
        <f aca="false">Test!D504</f>
        <v>0</v>
      </c>
      <c r="M11" s="137" t="n">
        <f aca="false">Test!E504</f>
        <v>0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504</f>
        <v>0</v>
      </c>
      <c r="AC11" s="136" t="n">
        <f aca="false">Anchor!G504</f>
        <v>0</v>
      </c>
      <c r="AD11" s="136" t="n">
        <f aca="false">Anchor!H504</f>
        <v>0</v>
      </c>
      <c r="AE11" s="136" t="n">
        <f aca="false">Anchor!I504</f>
        <v>0</v>
      </c>
      <c r="AF11" s="135" t="n">
        <f aca="false">Anchor!J504</f>
        <v>0</v>
      </c>
      <c r="AG11" s="136" t="n">
        <f aca="false">Anchor!K504</f>
        <v>0</v>
      </c>
      <c r="AH11" s="136" t="n">
        <f aca="false">Anchor!L504</f>
        <v>0</v>
      </c>
      <c r="AI11" s="141" t="n">
        <f aca="false">AF11/3600</f>
        <v>0</v>
      </c>
      <c r="AJ11" s="142" t="n">
        <f aca="false">E11+AB11</f>
        <v>0</v>
      </c>
      <c r="AK11" s="214"/>
      <c r="AL11" s="135" t="n">
        <f aca="false">Test!F504</f>
        <v>0</v>
      </c>
      <c r="AM11" s="136" t="n">
        <f aca="false">Test!G504</f>
        <v>0</v>
      </c>
      <c r="AN11" s="136" t="n">
        <f aca="false">Test!H504</f>
        <v>0</v>
      </c>
      <c r="AO11" s="136" t="n">
        <f aca="false">Test!I504</f>
        <v>0</v>
      </c>
      <c r="AP11" s="135" t="n">
        <f aca="false">Test!J504</f>
        <v>0</v>
      </c>
      <c r="AQ11" s="136" t="n">
        <f aca="false">Test!K504</f>
        <v>0</v>
      </c>
      <c r="AR11" s="136" t="n">
        <f aca="false">Test!L504</f>
        <v>0</v>
      </c>
      <c r="AS11" s="141" t="n">
        <f aca="false">AP11/3600</f>
        <v>0</v>
      </c>
      <c r="AT11" s="142" t="n">
        <f aca="false">J11+AL11</f>
        <v>0</v>
      </c>
      <c r="AU11" s="109"/>
      <c r="AV11" s="135" t="n">
        <f aca="false">'Single Layer High Quality'!B504</f>
        <v>1144.4096</v>
      </c>
      <c r="AW11" s="136" t="n">
        <f aca="false">'Single Layer High Quality'!C504</f>
        <v>33.7407</v>
      </c>
      <c r="AX11" s="136" t="n">
        <f aca="false">'Single Layer High Quality'!D504</f>
        <v>37.1444</v>
      </c>
      <c r="AY11" s="137" t="n">
        <f aca="false">'Single Layer High Quality'!E504</f>
        <v>39.4819</v>
      </c>
      <c r="AZ11" s="109"/>
      <c r="BA11" s="143" t="e">
        <f aca="false">AP11/AF11</f>
        <v>#DIV/0!</v>
      </c>
      <c r="BB11" s="144" t="e">
        <f aca="false">AQ11/AG11</f>
        <v>#DIV/0!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505</f>
        <v>0</v>
      </c>
      <c r="F12" s="106" t="n">
        <f aca="false">Anchor!C505</f>
        <v>0</v>
      </c>
      <c r="G12" s="106" t="n">
        <f aca="false">Anchor!D505</f>
        <v>0</v>
      </c>
      <c r="H12" s="107" t="n">
        <f aca="false">Anchor!E505</f>
        <v>0</v>
      </c>
      <c r="I12" s="108"/>
      <c r="J12" s="105" t="n">
        <f aca="false">Test!B505</f>
        <v>0</v>
      </c>
      <c r="K12" s="106" t="n">
        <f aca="false">Test!C505</f>
        <v>0</v>
      </c>
      <c r="L12" s="106" t="n">
        <f aca="false">Test!D505</f>
        <v>0</v>
      </c>
      <c r="M12" s="107" t="n">
        <f aca="false">Test!E505</f>
        <v>0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505</f>
        <v>0</v>
      </c>
      <c r="AC12" s="106" t="n">
        <f aca="false">Anchor!G505</f>
        <v>0</v>
      </c>
      <c r="AD12" s="106" t="n">
        <f aca="false">Anchor!H505</f>
        <v>0</v>
      </c>
      <c r="AE12" s="106" t="n">
        <f aca="false">Anchor!I505</f>
        <v>0</v>
      </c>
      <c r="AF12" s="105" t="n">
        <f aca="false">Anchor!J505</f>
        <v>0</v>
      </c>
      <c r="AG12" s="106" t="n">
        <f aca="false">Anchor!K505</f>
        <v>0</v>
      </c>
      <c r="AH12" s="106" t="n">
        <f aca="false">Anchor!L505</f>
        <v>0</v>
      </c>
      <c r="AI12" s="113" t="n">
        <f aca="false">AF12/3600</f>
        <v>0</v>
      </c>
      <c r="AJ12" s="114" t="n">
        <f aca="false">E12+AB12</f>
        <v>0</v>
      </c>
      <c r="AK12" s="214"/>
      <c r="AL12" s="105" t="n">
        <f aca="false">Test!F505</f>
        <v>0</v>
      </c>
      <c r="AM12" s="106" t="n">
        <f aca="false">Test!G505</f>
        <v>0</v>
      </c>
      <c r="AN12" s="106" t="n">
        <f aca="false">Test!H505</f>
        <v>0</v>
      </c>
      <c r="AO12" s="106" t="n">
        <f aca="false">Test!I505</f>
        <v>0</v>
      </c>
      <c r="AP12" s="105" t="n">
        <f aca="false">Test!J505</f>
        <v>0</v>
      </c>
      <c r="AQ12" s="106" t="n">
        <f aca="false">Test!K505</f>
        <v>0</v>
      </c>
      <c r="AR12" s="106" t="n">
        <f aca="false">Test!L505</f>
        <v>0</v>
      </c>
      <c r="AS12" s="113" t="n">
        <f aca="false">AP12/3600</f>
        <v>0</v>
      </c>
      <c r="AT12" s="114" t="n">
        <f aca="false">J12+AL12</f>
        <v>0</v>
      </c>
      <c r="AU12" s="109"/>
      <c r="AV12" s="121" t="n">
        <f aca="false">'Single Layer High Quality'!B505</f>
        <v>37548.1104</v>
      </c>
      <c r="AW12" s="122" t="n">
        <f aca="false">'Single Layer High Quality'!C505</f>
        <v>40.8525</v>
      </c>
      <c r="AX12" s="122" t="n">
        <f aca="false">'Single Layer High Quality'!D505</f>
        <v>44.5166</v>
      </c>
      <c r="AY12" s="123" t="n">
        <f aca="false">'Single Layer High Quality'!E505</f>
        <v>44.4415</v>
      </c>
      <c r="AZ12" s="109"/>
      <c r="BA12" s="115" t="e">
        <f aca="false">AP12/AF12</f>
        <v>#DIV/0!</v>
      </c>
      <c r="BB12" s="116" t="e">
        <f aca="false">AQ12/AG12</f>
        <v>#DIV/0!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506</f>
        <v>0</v>
      </c>
      <c r="F13" s="122" t="n">
        <f aca="false">Anchor!C506</f>
        <v>0</v>
      </c>
      <c r="G13" s="122" t="n">
        <f aca="false">Anchor!D506</f>
        <v>0</v>
      </c>
      <c r="H13" s="123" t="n">
        <f aca="false">Anchor!E506</f>
        <v>0</v>
      </c>
      <c r="I13" s="108"/>
      <c r="J13" s="121" t="n">
        <f aca="false">Test!B506</f>
        <v>0</v>
      </c>
      <c r="K13" s="122" t="n">
        <f aca="false">Test!C506</f>
        <v>0</v>
      </c>
      <c r="L13" s="122" t="n">
        <f aca="false">Test!D506</f>
        <v>0</v>
      </c>
      <c r="M13" s="123" t="n">
        <f aca="false">Test!E506</f>
        <v>0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506</f>
        <v>0</v>
      </c>
      <c r="AC13" s="122" t="n">
        <f aca="false">Anchor!G506</f>
        <v>0</v>
      </c>
      <c r="AD13" s="122" t="n">
        <f aca="false">Anchor!H506</f>
        <v>0</v>
      </c>
      <c r="AE13" s="122" t="n">
        <f aca="false">Anchor!I506</f>
        <v>0</v>
      </c>
      <c r="AF13" s="121" t="n">
        <f aca="false">Anchor!J506</f>
        <v>0</v>
      </c>
      <c r="AG13" s="122" t="n">
        <f aca="false">Anchor!K506</f>
        <v>0</v>
      </c>
      <c r="AH13" s="122" t="n">
        <f aca="false">Anchor!L506</f>
        <v>0</v>
      </c>
      <c r="AI13" s="127" t="n">
        <f aca="false">AF13/3600</f>
        <v>0</v>
      </c>
      <c r="AJ13" s="128" t="n">
        <f aca="false">E13+AB13</f>
        <v>0</v>
      </c>
      <c r="AK13" s="214"/>
      <c r="AL13" s="121" t="n">
        <f aca="false">Test!F506</f>
        <v>0</v>
      </c>
      <c r="AM13" s="122" t="n">
        <f aca="false">Test!G506</f>
        <v>0</v>
      </c>
      <c r="AN13" s="122" t="n">
        <f aca="false">Test!H506</f>
        <v>0</v>
      </c>
      <c r="AO13" s="122" t="n">
        <f aca="false">Test!I506</f>
        <v>0</v>
      </c>
      <c r="AP13" s="121" t="n">
        <f aca="false">Test!J506</f>
        <v>0</v>
      </c>
      <c r="AQ13" s="122" t="n">
        <f aca="false">Test!K506</f>
        <v>0</v>
      </c>
      <c r="AR13" s="122" t="n">
        <f aca="false">Test!L506</f>
        <v>0</v>
      </c>
      <c r="AS13" s="127" t="n">
        <f aca="false">AP13/3600</f>
        <v>0</v>
      </c>
      <c r="AT13" s="128" t="n">
        <f aca="false">J13+AL13</f>
        <v>0</v>
      </c>
      <c r="AU13" s="109"/>
      <c r="AV13" s="121" t="n">
        <f aca="false">'Single Layer High Quality'!B506</f>
        <v>19780.9136</v>
      </c>
      <c r="AW13" s="122" t="n">
        <f aca="false">'Single Layer High Quality'!C506</f>
        <v>38.1146</v>
      </c>
      <c r="AX13" s="122" t="n">
        <f aca="false">'Single Layer High Quality'!D506</f>
        <v>42.8303</v>
      </c>
      <c r="AY13" s="123" t="n">
        <f aca="false">'Single Layer High Quality'!E506</f>
        <v>43.1871</v>
      </c>
      <c r="AZ13" s="109"/>
      <c r="BA13" s="129" t="e">
        <f aca="false">AP13/AF13</f>
        <v>#DIV/0!</v>
      </c>
      <c r="BB13" s="130" t="e">
        <f aca="false">AQ13/AG13</f>
        <v>#DIV/0!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507</f>
        <v>0</v>
      </c>
      <c r="F14" s="122" t="n">
        <f aca="false">Anchor!C507</f>
        <v>0</v>
      </c>
      <c r="G14" s="122" t="n">
        <f aca="false">Anchor!D507</f>
        <v>0</v>
      </c>
      <c r="H14" s="123" t="n">
        <f aca="false">Anchor!E507</f>
        <v>0</v>
      </c>
      <c r="I14" s="108"/>
      <c r="J14" s="121" t="n">
        <f aca="false">Test!B507</f>
        <v>0</v>
      </c>
      <c r="K14" s="122" t="n">
        <f aca="false">Test!C507</f>
        <v>0</v>
      </c>
      <c r="L14" s="122" t="n">
        <f aca="false">Test!D507</f>
        <v>0</v>
      </c>
      <c r="M14" s="123" t="n">
        <f aca="false">Test!E507</f>
        <v>0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507</f>
        <v>0</v>
      </c>
      <c r="AC14" s="122" t="n">
        <f aca="false">Anchor!G507</f>
        <v>0</v>
      </c>
      <c r="AD14" s="122" t="n">
        <f aca="false">Anchor!H507</f>
        <v>0</v>
      </c>
      <c r="AE14" s="122" t="n">
        <f aca="false">Anchor!I507</f>
        <v>0</v>
      </c>
      <c r="AF14" s="121" t="n">
        <f aca="false">Anchor!J507</f>
        <v>0</v>
      </c>
      <c r="AG14" s="122" t="n">
        <f aca="false">Anchor!K507</f>
        <v>0</v>
      </c>
      <c r="AH14" s="122" t="n">
        <f aca="false">Anchor!L507</f>
        <v>0</v>
      </c>
      <c r="AI14" s="127" t="n">
        <f aca="false">AF14/3600</f>
        <v>0</v>
      </c>
      <c r="AJ14" s="128" t="n">
        <f aca="false">E14+AB14</f>
        <v>0</v>
      </c>
      <c r="AK14" s="214"/>
      <c r="AL14" s="121" t="n">
        <f aca="false">Test!F507</f>
        <v>0</v>
      </c>
      <c r="AM14" s="122" t="n">
        <f aca="false">Test!G507</f>
        <v>0</v>
      </c>
      <c r="AN14" s="122" t="n">
        <f aca="false">Test!H507</f>
        <v>0</v>
      </c>
      <c r="AO14" s="122" t="n">
        <f aca="false">Test!I507</f>
        <v>0</v>
      </c>
      <c r="AP14" s="121" t="n">
        <f aca="false">Test!J507</f>
        <v>0</v>
      </c>
      <c r="AQ14" s="122" t="n">
        <f aca="false">Test!K507</f>
        <v>0</v>
      </c>
      <c r="AR14" s="122" t="n">
        <f aca="false">Test!L507</f>
        <v>0</v>
      </c>
      <c r="AS14" s="127" t="n">
        <f aca="false">AP14/3600</f>
        <v>0</v>
      </c>
      <c r="AT14" s="128" t="n">
        <f aca="false">J14+AL14</f>
        <v>0</v>
      </c>
      <c r="AU14" s="109"/>
      <c r="AV14" s="121" t="n">
        <f aca="false">'Single Layer High Quality'!B507</f>
        <v>11422.392</v>
      </c>
      <c r="AW14" s="122" t="n">
        <f aca="false">'Single Layer High Quality'!C507</f>
        <v>35.5477</v>
      </c>
      <c r="AX14" s="122" t="n">
        <f aca="false">'Single Layer High Quality'!D507</f>
        <v>41.6583</v>
      </c>
      <c r="AY14" s="123" t="n">
        <f aca="false">'Single Layer High Quality'!E507</f>
        <v>42.2584</v>
      </c>
      <c r="AZ14" s="109"/>
      <c r="BA14" s="129" t="e">
        <f aca="false">AP14/AF14</f>
        <v>#DIV/0!</v>
      </c>
      <c r="BB14" s="130" t="e">
        <f aca="false">AQ14/AG14</f>
        <v>#DIV/0!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508</f>
        <v>0</v>
      </c>
      <c r="F15" s="136" t="n">
        <f aca="false">Anchor!C508</f>
        <v>0</v>
      </c>
      <c r="G15" s="136" t="n">
        <f aca="false">Anchor!D508</f>
        <v>0</v>
      </c>
      <c r="H15" s="137" t="n">
        <f aca="false">Anchor!E508</f>
        <v>0</v>
      </c>
      <c r="I15" s="108"/>
      <c r="J15" s="135" t="n">
        <f aca="false">Test!B508</f>
        <v>0</v>
      </c>
      <c r="K15" s="136" t="n">
        <f aca="false">Test!C508</f>
        <v>0</v>
      </c>
      <c r="L15" s="136" t="n">
        <f aca="false">Test!D508</f>
        <v>0</v>
      </c>
      <c r="M15" s="137" t="n">
        <f aca="false">Test!E508</f>
        <v>0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508</f>
        <v>0</v>
      </c>
      <c r="AC15" s="136" t="n">
        <f aca="false">Anchor!G508</f>
        <v>0</v>
      </c>
      <c r="AD15" s="136" t="n">
        <f aca="false">Anchor!H508</f>
        <v>0</v>
      </c>
      <c r="AE15" s="136" t="n">
        <f aca="false">Anchor!I508</f>
        <v>0</v>
      </c>
      <c r="AF15" s="135" t="n">
        <f aca="false">Anchor!J508</f>
        <v>0</v>
      </c>
      <c r="AG15" s="136" t="n">
        <f aca="false">Anchor!K508</f>
        <v>0</v>
      </c>
      <c r="AH15" s="136" t="n">
        <f aca="false">Anchor!L508</f>
        <v>0</v>
      </c>
      <c r="AI15" s="141" t="n">
        <f aca="false">AF15/3600</f>
        <v>0</v>
      </c>
      <c r="AJ15" s="142" t="n">
        <f aca="false">E15+AB15</f>
        <v>0</v>
      </c>
      <c r="AK15" s="214"/>
      <c r="AL15" s="135" t="n">
        <f aca="false">Test!F508</f>
        <v>0</v>
      </c>
      <c r="AM15" s="136" t="n">
        <f aca="false">Test!G508</f>
        <v>0</v>
      </c>
      <c r="AN15" s="136" t="n">
        <f aca="false">Test!H508</f>
        <v>0</v>
      </c>
      <c r="AO15" s="136" t="n">
        <f aca="false">Test!I508</f>
        <v>0</v>
      </c>
      <c r="AP15" s="135" t="n">
        <f aca="false">Test!J508</f>
        <v>0</v>
      </c>
      <c r="AQ15" s="136" t="n">
        <f aca="false">Test!K508</f>
        <v>0</v>
      </c>
      <c r="AR15" s="136" t="n">
        <f aca="false">Test!L508</f>
        <v>0</v>
      </c>
      <c r="AS15" s="141" t="n">
        <f aca="false">AP15/3600</f>
        <v>0</v>
      </c>
      <c r="AT15" s="142" t="n">
        <f aca="false">J15+AL15</f>
        <v>0</v>
      </c>
      <c r="AU15" s="109"/>
      <c r="AV15" s="121" t="n">
        <f aca="false">'Single Layer High Quality'!B508</f>
        <v>6997.384</v>
      </c>
      <c r="AW15" s="122" t="n">
        <f aca="false">'Single Layer High Quality'!C508</f>
        <v>33.1232</v>
      </c>
      <c r="AX15" s="122" t="n">
        <f aca="false">'Single Layer High Quality'!D508</f>
        <v>40.4344</v>
      </c>
      <c r="AY15" s="123" t="n">
        <f aca="false">'Single Layer High Quality'!E508</f>
        <v>41.227</v>
      </c>
      <c r="AZ15" s="109"/>
      <c r="BA15" s="143" t="e">
        <f aca="false">AP15/AF15</f>
        <v>#DIV/0!</v>
      </c>
      <c r="BB15" s="144" t="e">
        <f aca="false">AQ15/AG15</f>
        <v>#DIV/0!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509</f>
        <v>0</v>
      </c>
      <c r="F16" s="106" t="n">
        <f aca="false">Anchor!C509</f>
        <v>0</v>
      </c>
      <c r="G16" s="106" t="n">
        <f aca="false">Anchor!D509</f>
        <v>0</v>
      </c>
      <c r="H16" s="107" t="n">
        <f aca="false">Anchor!E509</f>
        <v>0</v>
      </c>
      <c r="I16" s="108"/>
      <c r="J16" s="105" t="n">
        <f aca="false">Test!B509</f>
        <v>0</v>
      </c>
      <c r="K16" s="106" t="n">
        <f aca="false">Test!C509</f>
        <v>0</v>
      </c>
      <c r="L16" s="106" t="n">
        <f aca="false">Test!D509</f>
        <v>0</v>
      </c>
      <c r="M16" s="107" t="n">
        <f aca="false">Test!E509</f>
        <v>0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509</f>
        <v>0</v>
      </c>
      <c r="AC16" s="106" t="n">
        <f aca="false">Anchor!G509</f>
        <v>0</v>
      </c>
      <c r="AD16" s="106" t="n">
        <f aca="false">Anchor!H509</f>
        <v>0</v>
      </c>
      <c r="AE16" s="106" t="n">
        <f aca="false">Anchor!I509</f>
        <v>0</v>
      </c>
      <c r="AF16" s="105" t="n">
        <f aca="false">Anchor!J509</f>
        <v>0</v>
      </c>
      <c r="AG16" s="106" t="n">
        <f aca="false">Anchor!K509</f>
        <v>0</v>
      </c>
      <c r="AH16" s="106" t="n">
        <f aca="false">Anchor!L509</f>
        <v>0</v>
      </c>
      <c r="AI16" s="113" t="n">
        <f aca="false">AF16/3600</f>
        <v>0</v>
      </c>
      <c r="AJ16" s="114" t="n">
        <f aca="false">E16+AB16</f>
        <v>0</v>
      </c>
      <c r="AK16" s="214"/>
      <c r="AL16" s="105" t="n">
        <f aca="false">Test!F509</f>
        <v>0</v>
      </c>
      <c r="AM16" s="106" t="n">
        <f aca="false">Test!G509</f>
        <v>0</v>
      </c>
      <c r="AN16" s="106" t="n">
        <f aca="false">Test!H509</f>
        <v>0</v>
      </c>
      <c r="AO16" s="106" t="n">
        <f aca="false">Test!I509</f>
        <v>0</v>
      </c>
      <c r="AP16" s="105" t="n">
        <f aca="false">Test!J509</f>
        <v>0</v>
      </c>
      <c r="AQ16" s="106" t="n">
        <f aca="false">Test!K509</f>
        <v>0</v>
      </c>
      <c r="AR16" s="106" t="n">
        <f aca="false">Test!L509</f>
        <v>0</v>
      </c>
      <c r="AS16" s="113" t="n">
        <f aca="false">AP16/3600</f>
        <v>0</v>
      </c>
      <c r="AT16" s="114" t="n">
        <f aca="false">J16+AL16</f>
        <v>0</v>
      </c>
      <c r="AU16" s="109"/>
      <c r="AV16" s="105" t="n">
        <f aca="false">'Single Layer High Quality'!B509</f>
        <v>26891.3584</v>
      </c>
      <c r="AW16" s="106" t="n">
        <f aca="false">'Single Layer High Quality'!C509</f>
        <v>39.4622</v>
      </c>
      <c r="AX16" s="106" t="n">
        <f aca="false">'Single Layer High Quality'!D509</f>
        <v>43.6678</v>
      </c>
      <c r="AY16" s="107" t="n">
        <f aca="false">'Single Layer High Quality'!E509</f>
        <v>43.8337</v>
      </c>
      <c r="AZ16" s="109"/>
      <c r="BA16" s="115" t="e">
        <f aca="false">AP16/AF16</f>
        <v>#DIV/0!</v>
      </c>
      <c r="BB16" s="116" t="e">
        <f aca="false">AQ16/AG16</f>
        <v>#DIV/0!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510</f>
        <v>0</v>
      </c>
      <c r="F17" s="122" t="n">
        <f aca="false">Anchor!C510</f>
        <v>0</v>
      </c>
      <c r="G17" s="122" t="n">
        <f aca="false">Anchor!D510</f>
        <v>0</v>
      </c>
      <c r="H17" s="123" t="n">
        <f aca="false">Anchor!E510</f>
        <v>0</v>
      </c>
      <c r="I17" s="108"/>
      <c r="J17" s="121" t="n">
        <f aca="false">Test!B510</f>
        <v>0</v>
      </c>
      <c r="K17" s="122" t="n">
        <f aca="false">Test!C510</f>
        <v>0</v>
      </c>
      <c r="L17" s="122" t="n">
        <f aca="false">Test!D510</f>
        <v>0</v>
      </c>
      <c r="M17" s="123" t="n">
        <f aca="false">Test!E510</f>
        <v>0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510</f>
        <v>0</v>
      </c>
      <c r="AC17" s="122" t="n">
        <f aca="false">Anchor!G510</f>
        <v>0</v>
      </c>
      <c r="AD17" s="122" t="n">
        <f aca="false">Anchor!H510</f>
        <v>0</v>
      </c>
      <c r="AE17" s="122" t="n">
        <f aca="false">Anchor!I510</f>
        <v>0</v>
      </c>
      <c r="AF17" s="121" t="n">
        <f aca="false">Anchor!J510</f>
        <v>0</v>
      </c>
      <c r="AG17" s="122" t="n">
        <f aca="false">Anchor!K510</f>
        <v>0</v>
      </c>
      <c r="AH17" s="122" t="n">
        <f aca="false">Anchor!L510</f>
        <v>0</v>
      </c>
      <c r="AI17" s="127" t="n">
        <f aca="false">AF17/3600</f>
        <v>0</v>
      </c>
      <c r="AJ17" s="128" t="n">
        <f aca="false">E17+AB17</f>
        <v>0</v>
      </c>
      <c r="AK17" s="214"/>
      <c r="AL17" s="121" t="n">
        <f aca="false">Test!F510</f>
        <v>0</v>
      </c>
      <c r="AM17" s="122" t="n">
        <f aca="false">Test!G510</f>
        <v>0</v>
      </c>
      <c r="AN17" s="122" t="n">
        <f aca="false">Test!H510</f>
        <v>0</v>
      </c>
      <c r="AO17" s="122" t="n">
        <f aca="false">Test!I510</f>
        <v>0</v>
      </c>
      <c r="AP17" s="121" t="n">
        <f aca="false">Test!J510</f>
        <v>0</v>
      </c>
      <c r="AQ17" s="122" t="n">
        <f aca="false">Test!K510</f>
        <v>0</v>
      </c>
      <c r="AR17" s="122" t="n">
        <f aca="false">Test!L510</f>
        <v>0</v>
      </c>
      <c r="AS17" s="127" t="n">
        <f aca="false">AP17/3600</f>
        <v>0</v>
      </c>
      <c r="AT17" s="128" t="n">
        <f aca="false">J17+AL17</f>
        <v>0</v>
      </c>
      <c r="AU17" s="109"/>
      <c r="AV17" s="121" t="n">
        <f aca="false">'Single Layer High Quality'!B510</f>
        <v>14892.9568</v>
      </c>
      <c r="AW17" s="122" t="n">
        <f aca="false">'Single Layer High Quality'!C510</f>
        <v>36.817</v>
      </c>
      <c r="AX17" s="122" t="n">
        <f aca="false">'Single Layer High Quality'!D510</f>
        <v>42.1127</v>
      </c>
      <c r="AY17" s="123" t="n">
        <f aca="false">'Single Layer High Quality'!E510</f>
        <v>42.6168</v>
      </c>
      <c r="AZ17" s="109"/>
      <c r="BA17" s="129" t="e">
        <f aca="false">AP17/AF17</f>
        <v>#DIV/0!</v>
      </c>
      <c r="BB17" s="130" t="e">
        <f aca="false">AQ17/AG17</f>
        <v>#DIV/0!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511</f>
        <v>0</v>
      </c>
      <c r="F18" s="122" t="n">
        <f aca="false">Anchor!C511</f>
        <v>0</v>
      </c>
      <c r="G18" s="122" t="n">
        <f aca="false">Anchor!D511</f>
        <v>0</v>
      </c>
      <c r="H18" s="123" t="n">
        <f aca="false">Anchor!E511</f>
        <v>0</v>
      </c>
      <c r="I18" s="108"/>
      <c r="J18" s="121" t="n">
        <f aca="false">Test!B511</f>
        <v>0</v>
      </c>
      <c r="K18" s="122" t="n">
        <f aca="false">Test!C511</f>
        <v>0</v>
      </c>
      <c r="L18" s="122" t="n">
        <f aca="false">Test!D511</f>
        <v>0</v>
      </c>
      <c r="M18" s="123" t="n">
        <f aca="false">Test!E511</f>
        <v>0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511</f>
        <v>0</v>
      </c>
      <c r="AC18" s="122" t="n">
        <f aca="false">Anchor!G511</f>
        <v>0</v>
      </c>
      <c r="AD18" s="122" t="n">
        <f aca="false">Anchor!H511</f>
        <v>0</v>
      </c>
      <c r="AE18" s="122" t="n">
        <f aca="false">Anchor!I511</f>
        <v>0</v>
      </c>
      <c r="AF18" s="121" t="n">
        <f aca="false">Anchor!J511</f>
        <v>0</v>
      </c>
      <c r="AG18" s="122" t="n">
        <f aca="false">Anchor!K511</f>
        <v>0</v>
      </c>
      <c r="AH18" s="122" t="n">
        <f aca="false">Anchor!L511</f>
        <v>0</v>
      </c>
      <c r="AI18" s="127" t="n">
        <f aca="false">AF18/3600</f>
        <v>0</v>
      </c>
      <c r="AJ18" s="128" t="n">
        <f aca="false">E18+AB18</f>
        <v>0</v>
      </c>
      <c r="AK18" s="214"/>
      <c r="AL18" s="121" t="n">
        <f aca="false">Test!F511</f>
        <v>0</v>
      </c>
      <c r="AM18" s="122" t="n">
        <f aca="false">Test!G511</f>
        <v>0</v>
      </c>
      <c r="AN18" s="122" t="n">
        <f aca="false">Test!H511</f>
        <v>0</v>
      </c>
      <c r="AO18" s="122" t="n">
        <f aca="false">Test!I511</f>
        <v>0</v>
      </c>
      <c r="AP18" s="121" t="n">
        <f aca="false">Test!J511</f>
        <v>0</v>
      </c>
      <c r="AQ18" s="122" t="n">
        <f aca="false">Test!K511</f>
        <v>0</v>
      </c>
      <c r="AR18" s="122" t="n">
        <f aca="false">Test!L511</f>
        <v>0</v>
      </c>
      <c r="AS18" s="127" t="n">
        <f aca="false">AP18/3600</f>
        <v>0</v>
      </c>
      <c r="AT18" s="128" t="n">
        <f aca="false">J18+AL18</f>
        <v>0</v>
      </c>
      <c r="AU18" s="109"/>
      <c r="AV18" s="121" t="n">
        <f aca="false">'Single Layer High Quality'!B511</f>
        <v>8853.2016</v>
      </c>
      <c r="AW18" s="122" t="n">
        <f aca="false">'Single Layer High Quality'!C511</f>
        <v>34.3092</v>
      </c>
      <c r="AX18" s="122" t="n">
        <f aca="false">'Single Layer High Quality'!D511</f>
        <v>40.8929</v>
      </c>
      <c r="AY18" s="123" t="n">
        <f aca="false">'Single Layer High Quality'!E511</f>
        <v>41.6016</v>
      </c>
      <c r="AZ18" s="109"/>
      <c r="BA18" s="129" t="e">
        <f aca="false">AP18/AF18</f>
        <v>#DIV/0!</v>
      </c>
      <c r="BB18" s="130" t="e">
        <f aca="false">AQ18/AG18</f>
        <v>#DIV/0!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512</f>
        <v>0</v>
      </c>
      <c r="F19" s="136" t="n">
        <f aca="false">Anchor!C512</f>
        <v>0</v>
      </c>
      <c r="G19" s="136" t="n">
        <f aca="false">Anchor!D512</f>
        <v>0</v>
      </c>
      <c r="H19" s="137" t="n">
        <f aca="false">Anchor!E512</f>
        <v>0</v>
      </c>
      <c r="I19" s="108"/>
      <c r="J19" s="135" t="n">
        <f aca="false">Test!B512</f>
        <v>0</v>
      </c>
      <c r="K19" s="136" t="n">
        <f aca="false">Test!C512</f>
        <v>0</v>
      </c>
      <c r="L19" s="136" t="n">
        <f aca="false">Test!D512</f>
        <v>0</v>
      </c>
      <c r="M19" s="137" t="n">
        <f aca="false">Test!E512</f>
        <v>0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512</f>
        <v>0</v>
      </c>
      <c r="AC19" s="136" t="n">
        <f aca="false">Anchor!G512</f>
        <v>0</v>
      </c>
      <c r="AD19" s="136" t="n">
        <f aca="false">Anchor!H512</f>
        <v>0</v>
      </c>
      <c r="AE19" s="136" t="n">
        <f aca="false">Anchor!I512</f>
        <v>0</v>
      </c>
      <c r="AF19" s="135" t="n">
        <f aca="false">Anchor!J512</f>
        <v>0</v>
      </c>
      <c r="AG19" s="136" t="n">
        <f aca="false">Anchor!K512</f>
        <v>0</v>
      </c>
      <c r="AH19" s="136" t="n">
        <f aca="false">Anchor!L512</f>
        <v>0</v>
      </c>
      <c r="AI19" s="141" t="n">
        <f aca="false">AF19/3600</f>
        <v>0</v>
      </c>
      <c r="AJ19" s="142" t="n">
        <f aca="false">E19+AB19</f>
        <v>0</v>
      </c>
      <c r="AK19" s="214"/>
      <c r="AL19" s="135" t="n">
        <f aca="false">Test!F512</f>
        <v>0</v>
      </c>
      <c r="AM19" s="136" t="n">
        <f aca="false">Test!G512</f>
        <v>0</v>
      </c>
      <c r="AN19" s="136" t="n">
        <f aca="false">Test!H512</f>
        <v>0</v>
      </c>
      <c r="AO19" s="136" t="n">
        <f aca="false">Test!I512</f>
        <v>0</v>
      </c>
      <c r="AP19" s="135" t="n">
        <f aca="false">Test!J512</f>
        <v>0</v>
      </c>
      <c r="AQ19" s="136" t="n">
        <f aca="false">Test!K512</f>
        <v>0</v>
      </c>
      <c r="AR19" s="136" t="n">
        <f aca="false">Test!L512</f>
        <v>0</v>
      </c>
      <c r="AS19" s="141" t="n">
        <f aca="false">AP19/3600</f>
        <v>0</v>
      </c>
      <c r="AT19" s="142" t="n">
        <f aca="false">J19+AL19</f>
        <v>0</v>
      </c>
      <c r="AU19" s="109"/>
      <c r="AV19" s="135" t="n">
        <f aca="false">'Single Layer High Quality'!B512</f>
        <v>5607.2336</v>
      </c>
      <c r="AW19" s="136" t="n">
        <f aca="false">'Single Layer High Quality'!C512</f>
        <v>32.0255</v>
      </c>
      <c r="AX19" s="136" t="n">
        <f aca="false">'Single Layer High Quality'!D512</f>
        <v>40.0737</v>
      </c>
      <c r="AY19" s="137" t="n">
        <f aca="false">'Single Layer High Quality'!E512</f>
        <v>40.9322</v>
      </c>
      <c r="AZ19" s="109"/>
      <c r="BA19" s="143" t="e">
        <f aca="false">AP19/AF19</f>
        <v>#DIV/0!</v>
      </c>
      <c r="BB19" s="144" t="e">
        <f aca="false">AQ19/AG19</f>
        <v>#DIV/0!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513</f>
        <v>0</v>
      </c>
      <c r="F20" s="106" t="n">
        <f aca="false">Anchor!C513</f>
        <v>0</v>
      </c>
      <c r="G20" s="106" t="n">
        <f aca="false">Anchor!D513</f>
        <v>0</v>
      </c>
      <c r="H20" s="107" t="n">
        <f aca="false">Anchor!E513</f>
        <v>0</v>
      </c>
      <c r="I20" s="108"/>
      <c r="J20" s="105" t="n">
        <f aca="false">Test!B513</f>
        <v>0</v>
      </c>
      <c r="K20" s="106" t="n">
        <f aca="false">Test!C513</f>
        <v>0</v>
      </c>
      <c r="L20" s="106" t="n">
        <f aca="false">Test!D513</f>
        <v>0</v>
      </c>
      <c r="M20" s="107" t="n">
        <f aca="false">Test!E513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513</f>
        <v>0</v>
      </c>
      <c r="AC20" s="106" t="n">
        <f aca="false">Anchor!G513</f>
        <v>0</v>
      </c>
      <c r="AD20" s="106" t="n">
        <f aca="false">Anchor!H513</f>
        <v>0</v>
      </c>
      <c r="AE20" s="106" t="n">
        <f aca="false">Anchor!I513</f>
        <v>0</v>
      </c>
      <c r="AF20" s="105" t="n">
        <f aca="false">Anchor!J513</f>
        <v>0</v>
      </c>
      <c r="AG20" s="106" t="n">
        <f aca="false">Anchor!K513</f>
        <v>0</v>
      </c>
      <c r="AH20" s="106" t="n">
        <f aca="false">Anchor!L513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513</f>
        <v>0</v>
      </c>
      <c r="AM20" s="106" t="n">
        <f aca="false">Test!G513</f>
        <v>0</v>
      </c>
      <c r="AN20" s="106" t="n">
        <f aca="false">Test!H513</f>
        <v>0</v>
      </c>
      <c r="AO20" s="106" t="n">
        <f aca="false">Test!I513</f>
        <v>0</v>
      </c>
      <c r="AP20" s="105" t="n">
        <f aca="false">Test!J513</f>
        <v>0</v>
      </c>
      <c r="AQ20" s="106" t="n">
        <f aca="false">Test!K513</f>
        <v>0</v>
      </c>
      <c r="AR20" s="106" t="n">
        <f aca="false">Test!L513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513</f>
        <v>5201.5984</v>
      </c>
      <c r="AW20" s="122" t="n">
        <f aca="false">'Single Layer High Quality'!C513</f>
        <v>41.6824</v>
      </c>
      <c r="AX20" s="122" t="n">
        <f aca="false">'Single Layer High Quality'!D513</f>
        <v>43.2518</v>
      </c>
      <c r="AY20" s="123" t="n">
        <f aca="false">'Single Layer High Quality'!E513</f>
        <v>44.7546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514</f>
        <v>0</v>
      </c>
      <c r="F21" s="122" t="n">
        <f aca="false">Anchor!C514</f>
        <v>0</v>
      </c>
      <c r="G21" s="122" t="n">
        <f aca="false">Anchor!D514</f>
        <v>0</v>
      </c>
      <c r="H21" s="123" t="n">
        <f aca="false">Anchor!E514</f>
        <v>0</v>
      </c>
      <c r="I21" s="108"/>
      <c r="J21" s="121" t="n">
        <f aca="false">Test!B514</f>
        <v>0</v>
      </c>
      <c r="K21" s="122" t="n">
        <f aca="false">Test!C514</f>
        <v>0</v>
      </c>
      <c r="L21" s="122" t="n">
        <f aca="false">Test!D514</f>
        <v>0</v>
      </c>
      <c r="M21" s="123" t="n">
        <f aca="false">Test!E514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514</f>
        <v>0</v>
      </c>
      <c r="AC21" s="122" t="n">
        <f aca="false">Anchor!G514</f>
        <v>0</v>
      </c>
      <c r="AD21" s="122" t="n">
        <f aca="false">Anchor!H514</f>
        <v>0</v>
      </c>
      <c r="AE21" s="122" t="n">
        <f aca="false">Anchor!I514</f>
        <v>0</v>
      </c>
      <c r="AF21" s="121" t="n">
        <f aca="false">Anchor!J514</f>
        <v>0</v>
      </c>
      <c r="AG21" s="122" t="n">
        <f aca="false">Anchor!K514</f>
        <v>0</v>
      </c>
      <c r="AH21" s="122" t="n">
        <f aca="false">Anchor!L514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514</f>
        <v>0</v>
      </c>
      <c r="AM21" s="122" t="n">
        <f aca="false">Test!G514</f>
        <v>0</v>
      </c>
      <c r="AN21" s="122" t="n">
        <f aca="false">Test!H514</f>
        <v>0</v>
      </c>
      <c r="AO21" s="122" t="n">
        <f aca="false">Test!I514</f>
        <v>0</v>
      </c>
      <c r="AP21" s="121" t="n">
        <f aca="false">Test!J514</f>
        <v>0</v>
      </c>
      <c r="AQ21" s="122" t="n">
        <f aca="false">Test!K514</f>
        <v>0</v>
      </c>
      <c r="AR21" s="122" t="n">
        <f aca="false">Test!L514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514</f>
        <v>2776.8136</v>
      </c>
      <c r="AW21" s="122" t="n">
        <f aca="false">'Single Layer High Quality'!C514</f>
        <v>40.1064</v>
      </c>
      <c r="AX21" s="122" t="n">
        <f aca="false">'Single Layer High Quality'!D514</f>
        <v>41.9093</v>
      </c>
      <c r="AY21" s="123" t="n">
        <f aca="false">'Single Layer High Quality'!E514</f>
        <v>43.1304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515</f>
        <v>0</v>
      </c>
      <c r="F22" s="122" t="n">
        <f aca="false">Anchor!C515</f>
        <v>0</v>
      </c>
      <c r="G22" s="122" t="n">
        <f aca="false">Anchor!D515</f>
        <v>0</v>
      </c>
      <c r="H22" s="123" t="n">
        <f aca="false">Anchor!E515</f>
        <v>0</v>
      </c>
      <c r="I22" s="108"/>
      <c r="J22" s="121" t="n">
        <f aca="false">Test!B515</f>
        <v>0</v>
      </c>
      <c r="K22" s="122" t="n">
        <f aca="false">Test!C515</f>
        <v>0</v>
      </c>
      <c r="L22" s="122" t="n">
        <f aca="false">Test!D515</f>
        <v>0</v>
      </c>
      <c r="M22" s="123" t="n">
        <f aca="false">Test!E515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515</f>
        <v>0</v>
      </c>
      <c r="AC22" s="122" t="n">
        <f aca="false">Anchor!G515</f>
        <v>0</v>
      </c>
      <c r="AD22" s="122" t="n">
        <f aca="false">Anchor!H515</f>
        <v>0</v>
      </c>
      <c r="AE22" s="122" t="n">
        <f aca="false">Anchor!I515</f>
        <v>0</v>
      </c>
      <c r="AF22" s="121" t="n">
        <f aca="false">Anchor!J515</f>
        <v>0</v>
      </c>
      <c r="AG22" s="122" t="n">
        <f aca="false">Anchor!K515</f>
        <v>0</v>
      </c>
      <c r="AH22" s="122" t="n">
        <f aca="false">Anchor!L515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515</f>
        <v>0</v>
      </c>
      <c r="AM22" s="122" t="n">
        <f aca="false">Test!G515</f>
        <v>0</v>
      </c>
      <c r="AN22" s="122" t="n">
        <f aca="false">Test!H515</f>
        <v>0</v>
      </c>
      <c r="AO22" s="122" t="n">
        <f aca="false">Test!I515</f>
        <v>0</v>
      </c>
      <c r="AP22" s="121" t="n">
        <f aca="false">Test!J515</f>
        <v>0</v>
      </c>
      <c r="AQ22" s="122" t="n">
        <f aca="false">Test!K515</f>
        <v>0</v>
      </c>
      <c r="AR22" s="122" t="n">
        <f aca="false">Test!L515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515</f>
        <v>1560.7352</v>
      </c>
      <c r="AW22" s="122" t="n">
        <f aca="false">'Single Layer High Quality'!C515</f>
        <v>38.198</v>
      </c>
      <c r="AX22" s="122" t="n">
        <f aca="false">'Single Layer High Quality'!D515</f>
        <v>40.9327</v>
      </c>
      <c r="AY22" s="123" t="n">
        <f aca="false">'Single Layer High Quality'!E515</f>
        <v>42.1008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516</f>
        <v>0</v>
      </c>
      <c r="F23" s="136" t="n">
        <f aca="false">Anchor!C516</f>
        <v>0</v>
      </c>
      <c r="G23" s="136" t="n">
        <f aca="false">Anchor!D516</f>
        <v>0</v>
      </c>
      <c r="H23" s="137" t="n">
        <f aca="false">Anchor!E516</f>
        <v>0</v>
      </c>
      <c r="I23" s="108"/>
      <c r="J23" s="135" t="n">
        <f aca="false">Test!B516</f>
        <v>0</v>
      </c>
      <c r="K23" s="136" t="n">
        <f aca="false">Test!C516</f>
        <v>0</v>
      </c>
      <c r="L23" s="136" t="n">
        <f aca="false">Test!D516</f>
        <v>0</v>
      </c>
      <c r="M23" s="137" t="n">
        <f aca="false">Test!E516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516</f>
        <v>0</v>
      </c>
      <c r="AC23" s="136" t="n">
        <f aca="false">Anchor!G516</f>
        <v>0</v>
      </c>
      <c r="AD23" s="136" t="n">
        <f aca="false">Anchor!H516</f>
        <v>0</v>
      </c>
      <c r="AE23" s="136" t="n">
        <f aca="false">Anchor!I516</f>
        <v>0</v>
      </c>
      <c r="AF23" s="135" t="n">
        <f aca="false">Anchor!J516</f>
        <v>0</v>
      </c>
      <c r="AG23" s="136" t="n">
        <f aca="false">Anchor!K516</f>
        <v>0</v>
      </c>
      <c r="AH23" s="136" t="n">
        <f aca="false">Anchor!L516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516</f>
        <v>0</v>
      </c>
      <c r="AM23" s="136" t="n">
        <f aca="false">Test!G516</f>
        <v>0</v>
      </c>
      <c r="AN23" s="136" t="n">
        <f aca="false">Test!H516</f>
        <v>0</v>
      </c>
      <c r="AO23" s="136" t="n">
        <f aca="false">Test!I516</f>
        <v>0</v>
      </c>
      <c r="AP23" s="135" t="n">
        <f aca="false">Test!J516</f>
        <v>0</v>
      </c>
      <c r="AQ23" s="136" t="n">
        <f aca="false">Test!K516</f>
        <v>0</v>
      </c>
      <c r="AR23" s="136" t="n">
        <f aca="false">Test!L516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516</f>
        <v>862.5184</v>
      </c>
      <c r="AW23" s="122" t="n">
        <f aca="false">'Single Layer High Quality'!C516</f>
        <v>36.065</v>
      </c>
      <c r="AX23" s="122" t="n">
        <f aca="false">'Single Layer High Quality'!D516</f>
        <v>39.9998</v>
      </c>
      <c r="AY23" s="123" t="n">
        <f aca="false">'Single Layer High Quality'!E516</f>
        <v>41.1993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517</f>
        <v>0</v>
      </c>
      <c r="F24" s="106" t="n">
        <f aca="false">Anchor!C517</f>
        <v>0</v>
      </c>
      <c r="G24" s="106" t="n">
        <f aca="false">Anchor!D517</f>
        <v>0</v>
      </c>
      <c r="H24" s="107" t="n">
        <f aca="false">Anchor!E517</f>
        <v>0</v>
      </c>
      <c r="I24" s="108"/>
      <c r="J24" s="105" t="n">
        <f aca="false">Test!B517</f>
        <v>0</v>
      </c>
      <c r="K24" s="106" t="n">
        <f aca="false">Test!C517</f>
        <v>0</v>
      </c>
      <c r="L24" s="106" t="n">
        <f aca="false">Test!D517</f>
        <v>0</v>
      </c>
      <c r="M24" s="107" t="n">
        <f aca="false">Test!E517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17</f>
        <v>0</v>
      </c>
      <c r="AC24" s="106" t="n">
        <f aca="false">Anchor!G517</f>
        <v>0</v>
      </c>
      <c r="AD24" s="106" t="n">
        <f aca="false">Anchor!H517</f>
        <v>0</v>
      </c>
      <c r="AE24" s="106" t="n">
        <f aca="false">Anchor!I517</f>
        <v>0</v>
      </c>
      <c r="AF24" s="105" t="n">
        <f aca="false">Anchor!J517</f>
        <v>0</v>
      </c>
      <c r="AG24" s="106" t="n">
        <f aca="false">Anchor!K517</f>
        <v>0</v>
      </c>
      <c r="AH24" s="106" t="n">
        <f aca="false">Anchor!L517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517</f>
        <v>0</v>
      </c>
      <c r="AM24" s="106" t="n">
        <f aca="false">Test!G517</f>
        <v>0</v>
      </c>
      <c r="AN24" s="106" t="n">
        <f aca="false">Test!H517</f>
        <v>0</v>
      </c>
      <c r="AO24" s="106" t="n">
        <f aca="false">Test!I517</f>
        <v>0</v>
      </c>
      <c r="AP24" s="105" t="n">
        <f aca="false">Test!J517</f>
        <v>0</v>
      </c>
      <c r="AQ24" s="106" t="n">
        <f aca="false">Test!K517</f>
        <v>0</v>
      </c>
      <c r="AR24" s="106" t="n">
        <f aca="false">Test!L517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517</f>
        <v>3762.8016</v>
      </c>
      <c r="AW24" s="106" t="n">
        <f aca="false">'Single Layer High Quality'!C517</f>
        <v>40.943</v>
      </c>
      <c r="AX24" s="106" t="n">
        <f aca="false">'Single Layer High Quality'!D517</f>
        <v>42.5846</v>
      </c>
      <c r="AY24" s="107" t="n">
        <f aca="false">'Single Layer High Quality'!E517</f>
        <v>43.9165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518</f>
        <v>0</v>
      </c>
      <c r="F25" s="122" t="n">
        <f aca="false">Anchor!C518</f>
        <v>0</v>
      </c>
      <c r="G25" s="122" t="n">
        <f aca="false">Anchor!D518</f>
        <v>0</v>
      </c>
      <c r="H25" s="123" t="n">
        <f aca="false">Anchor!E518</f>
        <v>0</v>
      </c>
      <c r="I25" s="108"/>
      <c r="J25" s="121" t="n">
        <f aca="false">Test!B518</f>
        <v>0</v>
      </c>
      <c r="K25" s="122" t="n">
        <f aca="false">Test!C518</f>
        <v>0</v>
      </c>
      <c r="L25" s="122" t="n">
        <f aca="false">Test!D518</f>
        <v>0</v>
      </c>
      <c r="M25" s="123" t="n">
        <f aca="false">Test!E518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518</f>
        <v>0</v>
      </c>
      <c r="AC25" s="122" t="n">
        <f aca="false">Anchor!G518</f>
        <v>0</v>
      </c>
      <c r="AD25" s="122" t="n">
        <f aca="false">Anchor!H518</f>
        <v>0</v>
      </c>
      <c r="AE25" s="122" t="n">
        <f aca="false">Anchor!I518</f>
        <v>0</v>
      </c>
      <c r="AF25" s="121" t="n">
        <f aca="false">Anchor!J518</f>
        <v>0</v>
      </c>
      <c r="AG25" s="122" t="n">
        <f aca="false">Anchor!K518</f>
        <v>0</v>
      </c>
      <c r="AH25" s="122" t="n">
        <f aca="false">Anchor!L518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518</f>
        <v>0</v>
      </c>
      <c r="AM25" s="122" t="n">
        <f aca="false">Test!G518</f>
        <v>0</v>
      </c>
      <c r="AN25" s="122" t="n">
        <f aca="false">Test!H518</f>
        <v>0</v>
      </c>
      <c r="AO25" s="122" t="n">
        <f aca="false">Test!I518</f>
        <v>0</v>
      </c>
      <c r="AP25" s="121" t="n">
        <f aca="false">Test!J518</f>
        <v>0</v>
      </c>
      <c r="AQ25" s="122" t="n">
        <f aca="false">Test!K518</f>
        <v>0</v>
      </c>
      <c r="AR25" s="122" t="n">
        <f aca="false">Test!L518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518</f>
        <v>2072.1944</v>
      </c>
      <c r="AW25" s="122" t="n">
        <f aca="false">'Single Layer High Quality'!C518</f>
        <v>39.1905</v>
      </c>
      <c r="AX25" s="122" t="n">
        <f aca="false">'Single Layer High Quality'!D518</f>
        <v>41.3088</v>
      </c>
      <c r="AY25" s="123" t="n">
        <f aca="false">'Single Layer High Quality'!E518</f>
        <v>42.4638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519</f>
        <v>0</v>
      </c>
      <c r="F26" s="122" t="n">
        <f aca="false">Anchor!C519</f>
        <v>0</v>
      </c>
      <c r="G26" s="122" t="n">
        <f aca="false">Anchor!D519</f>
        <v>0</v>
      </c>
      <c r="H26" s="123" t="n">
        <f aca="false">Anchor!E519</f>
        <v>0</v>
      </c>
      <c r="I26" s="108"/>
      <c r="J26" s="121" t="n">
        <f aca="false">Test!B519</f>
        <v>0</v>
      </c>
      <c r="K26" s="122" t="n">
        <f aca="false">Test!C519</f>
        <v>0</v>
      </c>
      <c r="L26" s="122" t="n">
        <f aca="false">Test!D519</f>
        <v>0</v>
      </c>
      <c r="M26" s="123" t="n">
        <f aca="false">Test!E519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519</f>
        <v>0</v>
      </c>
      <c r="AC26" s="122" t="n">
        <f aca="false">Anchor!G519</f>
        <v>0</v>
      </c>
      <c r="AD26" s="122" t="n">
        <f aca="false">Anchor!H519</f>
        <v>0</v>
      </c>
      <c r="AE26" s="122" t="n">
        <f aca="false">Anchor!I519</f>
        <v>0</v>
      </c>
      <c r="AF26" s="121" t="n">
        <f aca="false">Anchor!J519</f>
        <v>0</v>
      </c>
      <c r="AG26" s="122" t="n">
        <f aca="false">Anchor!K519</f>
        <v>0</v>
      </c>
      <c r="AH26" s="122" t="n">
        <f aca="false">Anchor!L519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519</f>
        <v>0</v>
      </c>
      <c r="AM26" s="122" t="n">
        <f aca="false">Test!G519</f>
        <v>0</v>
      </c>
      <c r="AN26" s="122" t="n">
        <f aca="false">Test!H519</f>
        <v>0</v>
      </c>
      <c r="AO26" s="122" t="n">
        <f aca="false">Test!I519</f>
        <v>0</v>
      </c>
      <c r="AP26" s="121" t="n">
        <f aca="false">Test!J519</f>
        <v>0</v>
      </c>
      <c r="AQ26" s="122" t="n">
        <f aca="false">Test!K519</f>
        <v>0</v>
      </c>
      <c r="AR26" s="122" t="n">
        <f aca="false">Test!L519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519</f>
        <v>1150.9296</v>
      </c>
      <c r="AW26" s="122" t="n">
        <f aca="false">'Single Layer High Quality'!C519</f>
        <v>37.1302</v>
      </c>
      <c r="AX26" s="122" t="n">
        <f aca="false">'Single Layer High Quality'!D519</f>
        <v>40.2981</v>
      </c>
      <c r="AY26" s="123" t="n">
        <f aca="false">'Single Layer High Quality'!E519</f>
        <v>41.4868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520</f>
        <v>0</v>
      </c>
      <c r="F27" s="136" t="n">
        <f aca="false">Anchor!C520</f>
        <v>0</v>
      </c>
      <c r="G27" s="136" t="n">
        <f aca="false">Anchor!D520</f>
        <v>0</v>
      </c>
      <c r="H27" s="137" t="n">
        <f aca="false">Anchor!E520</f>
        <v>0</v>
      </c>
      <c r="I27" s="108"/>
      <c r="J27" s="135" t="n">
        <f aca="false">Test!B520</f>
        <v>0</v>
      </c>
      <c r="K27" s="136" t="n">
        <f aca="false">Test!C520</f>
        <v>0</v>
      </c>
      <c r="L27" s="136" t="n">
        <f aca="false">Test!D520</f>
        <v>0</v>
      </c>
      <c r="M27" s="137" t="n">
        <f aca="false">Test!E520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520</f>
        <v>0</v>
      </c>
      <c r="AC27" s="136" t="n">
        <f aca="false">Anchor!G520</f>
        <v>0</v>
      </c>
      <c r="AD27" s="136" t="n">
        <f aca="false">Anchor!H520</f>
        <v>0</v>
      </c>
      <c r="AE27" s="136" t="n">
        <f aca="false">Anchor!I520</f>
        <v>0</v>
      </c>
      <c r="AF27" s="135" t="n">
        <f aca="false">Anchor!J520</f>
        <v>0</v>
      </c>
      <c r="AG27" s="136" t="n">
        <f aca="false">Anchor!K520</f>
        <v>0</v>
      </c>
      <c r="AH27" s="136" t="n">
        <f aca="false">Anchor!L520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520</f>
        <v>0</v>
      </c>
      <c r="AM27" s="136" t="n">
        <f aca="false">Test!G520</f>
        <v>0</v>
      </c>
      <c r="AN27" s="136" t="n">
        <f aca="false">Test!H520</f>
        <v>0</v>
      </c>
      <c r="AO27" s="136" t="n">
        <f aca="false">Test!I520</f>
        <v>0</v>
      </c>
      <c r="AP27" s="135" t="n">
        <f aca="false">Test!J520</f>
        <v>0</v>
      </c>
      <c r="AQ27" s="136" t="n">
        <f aca="false">Test!K520</f>
        <v>0</v>
      </c>
      <c r="AR27" s="136" t="n">
        <f aca="false">Test!L520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520</f>
        <v>654.668</v>
      </c>
      <c r="AW27" s="136" t="n">
        <f aca="false">'Single Layer High Quality'!C520</f>
        <v>35.0594</v>
      </c>
      <c r="AX27" s="136" t="n">
        <f aca="false">'Single Layer High Quality'!D520</f>
        <v>39.7257</v>
      </c>
      <c r="AY27" s="137" t="n">
        <f aca="false">'Single Layer High Quality'!E520</f>
        <v>40.9887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521</f>
        <v>0</v>
      </c>
      <c r="F28" s="106" t="n">
        <f aca="false">Anchor!C521</f>
        <v>0</v>
      </c>
      <c r="G28" s="106" t="n">
        <f aca="false">Anchor!D521</f>
        <v>0</v>
      </c>
      <c r="H28" s="107" t="n">
        <f aca="false">Anchor!E521</f>
        <v>0</v>
      </c>
      <c r="I28" s="108"/>
      <c r="J28" s="105" t="n">
        <f aca="false">Test!B521</f>
        <v>0</v>
      </c>
      <c r="K28" s="106" t="n">
        <f aca="false">Test!C521</f>
        <v>0</v>
      </c>
      <c r="L28" s="106" t="n">
        <f aca="false">Test!D521</f>
        <v>0</v>
      </c>
      <c r="M28" s="107" t="n">
        <f aca="false">Test!E521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521</f>
        <v>0</v>
      </c>
      <c r="AC28" s="106" t="n">
        <f aca="false">Anchor!G521</f>
        <v>0</v>
      </c>
      <c r="AD28" s="106" t="n">
        <f aca="false">Anchor!H521</f>
        <v>0</v>
      </c>
      <c r="AE28" s="106" t="n">
        <f aca="false">Anchor!I521</f>
        <v>0</v>
      </c>
      <c r="AF28" s="105" t="n">
        <f aca="false">Anchor!J521</f>
        <v>0</v>
      </c>
      <c r="AG28" s="106" t="n">
        <f aca="false">Anchor!K521</f>
        <v>0</v>
      </c>
      <c r="AH28" s="106" t="n">
        <f aca="false">Anchor!L521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521</f>
        <v>0</v>
      </c>
      <c r="AM28" s="106" t="n">
        <f aca="false">Test!G521</f>
        <v>0</v>
      </c>
      <c r="AN28" s="106" t="n">
        <f aca="false">Test!H521</f>
        <v>0</v>
      </c>
      <c r="AO28" s="106" t="n">
        <f aca="false">Test!I521</f>
        <v>0</v>
      </c>
      <c r="AP28" s="105" t="n">
        <f aca="false">Test!J521</f>
        <v>0</v>
      </c>
      <c r="AQ28" s="106" t="n">
        <f aca="false">Test!K521</f>
        <v>0</v>
      </c>
      <c r="AR28" s="106" t="n">
        <f aca="false">Test!L521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521</f>
        <v>7960.72</v>
      </c>
      <c r="AW28" s="122" t="n">
        <f aca="false">'Single Layer High Quality'!C521</f>
        <v>39.9098</v>
      </c>
      <c r="AX28" s="122" t="n">
        <f aca="false">'Single Layer High Quality'!D521</f>
        <v>41.9303</v>
      </c>
      <c r="AY28" s="123" t="n">
        <f aca="false">'Single Layer High Quality'!E521</f>
        <v>43.0718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522</f>
        <v>0</v>
      </c>
      <c r="F29" s="122" t="n">
        <f aca="false">Anchor!C522</f>
        <v>0</v>
      </c>
      <c r="G29" s="122" t="n">
        <f aca="false">Anchor!D522</f>
        <v>0</v>
      </c>
      <c r="H29" s="123" t="n">
        <f aca="false">Anchor!E522</f>
        <v>0</v>
      </c>
      <c r="I29" s="108"/>
      <c r="J29" s="121" t="n">
        <f aca="false">Test!B522</f>
        <v>0</v>
      </c>
      <c r="K29" s="122" t="n">
        <f aca="false">Test!C522</f>
        <v>0</v>
      </c>
      <c r="L29" s="122" t="n">
        <f aca="false">Test!D522</f>
        <v>0</v>
      </c>
      <c r="M29" s="123" t="n">
        <f aca="false">Test!E522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522</f>
        <v>0</v>
      </c>
      <c r="AC29" s="122" t="n">
        <f aca="false">Anchor!G522</f>
        <v>0</v>
      </c>
      <c r="AD29" s="122" t="n">
        <f aca="false">Anchor!H522</f>
        <v>0</v>
      </c>
      <c r="AE29" s="122" t="n">
        <f aca="false">Anchor!I522</f>
        <v>0</v>
      </c>
      <c r="AF29" s="121" t="n">
        <f aca="false">Anchor!J522</f>
        <v>0</v>
      </c>
      <c r="AG29" s="122" t="n">
        <f aca="false">Anchor!K522</f>
        <v>0</v>
      </c>
      <c r="AH29" s="122" t="n">
        <f aca="false">Anchor!L522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522</f>
        <v>0</v>
      </c>
      <c r="AM29" s="122" t="n">
        <f aca="false">Test!G522</f>
        <v>0</v>
      </c>
      <c r="AN29" s="122" t="n">
        <f aca="false">Test!H522</f>
        <v>0</v>
      </c>
      <c r="AO29" s="122" t="n">
        <f aca="false">Test!I522</f>
        <v>0</v>
      </c>
      <c r="AP29" s="121" t="n">
        <f aca="false">Test!J522</f>
        <v>0</v>
      </c>
      <c r="AQ29" s="122" t="n">
        <f aca="false">Test!K522</f>
        <v>0</v>
      </c>
      <c r="AR29" s="122" t="n">
        <f aca="false">Test!L522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522</f>
        <v>3772.968</v>
      </c>
      <c r="AW29" s="122" t="n">
        <f aca="false">'Single Layer High Quality'!C522</f>
        <v>37.5618</v>
      </c>
      <c r="AX29" s="122" t="n">
        <f aca="false">'Single Layer High Quality'!D522</f>
        <v>40.1697</v>
      </c>
      <c r="AY29" s="123" t="n">
        <f aca="false">'Single Layer High Quality'!E522</f>
        <v>41.1732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523</f>
        <v>0</v>
      </c>
      <c r="F30" s="122" t="n">
        <f aca="false">Anchor!C523</f>
        <v>0</v>
      </c>
      <c r="G30" s="122" t="n">
        <f aca="false">Anchor!D523</f>
        <v>0</v>
      </c>
      <c r="H30" s="123" t="n">
        <f aca="false">Anchor!E523</f>
        <v>0</v>
      </c>
      <c r="I30" s="108"/>
      <c r="J30" s="121" t="n">
        <f aca="false">Test!B523</f>
        <v>0</v>
      </c>
      <c r="K30" s="122" t="n">
        <f aca="false">Test!C523</f>
        <v>0</v>
      </c>
      <c r="L30" s="122" t="n">
        <f aca="false">Test!D523</f>
        <v>0</v>
      </c>
      <c r="M30" s="123" t="n">
        <f aca="false">Test!E523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523</f>
        <v>0</v>
      </c>
      <c r="AC30" s="122" t="n">
        <f aca="false">Anchor!G523</f>
        <v>0</v>
      </c>
      <c r="AD30" s="122" t="n">
        <f aca="false">Anchor!H523</f>
        <v>0</v>
      </c>
      <c r="AE30" s="122" t="n">
        <f aca="false">Anchor!I523</f>
        <v>0</v>
      </c>
      <c r="AF30" s="121" t="n">
        <f aca="false">Anchor!J523</f>
        <v>0</v>
      </c>
      <c r="AG30" s="122" t="n">
        <f aca="false">Anchor!K523</f>
        <v>0</v>
      </c>
      <c r="AH30" s="122" t="n">
        <f aca="false">Anchor!L523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523</f>
        <v>0</v>
      </c>
      <c r="AM30" s="122" t="n">
        <f aca="false">Test!G523</f>
        <v>0</v>
      </c>
      <c r="AN30" s="122" t="n">
        <f aca="false">Test!H523</f>
        <v>0</v>
      </c>
      <c r="AO30" s="122" t="n">
        <f aca="false">Test!I523</f>
        <v>0</v>
      </c>
      <c r="AP30" s="121" t="n">
        <f aca="false">Test!J523</f>
        <v>0</v>
      </c>
      <c r="AQ30" s="122" t="n">
        <f aca="false">Test!K523</f>
        <v>0</v>
      </c>
      <c r="AR30" s="122" t="n">
        <f aca="false">Test!L523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523</f>
        <v>1896.4376</v>
      </c>
      <c r="AW30" s="122" t="n">
        <f aca="false">'Single Layer High Quality'!C523</f>
        <v>35.2941</v>
      </c>
      <c r="AX30" s="122" t="n">
        <f aca="false">'Single Layer High Quality'!D523</f>
        <v>38.9277</v>
      </c>
      <c r="AY30" s="123" t="n">
        <f aca="false">'Single Layer High Quality'!E523</f>
        <v>40.0426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524</f>
        <v>0</v>
      </c>
      <c r="F31" s="136" t="n">
        <f aca="false">Anchor!C524</f>
        <v>0</v>
      </c>
      <c r="G31" s="136" t="n">
        <f aca="false">Anchor!D524</f>
        <v>0</v>
      </c>
      <c r="H31" s="137" t="n">
        <f aca="false">Anchor!E524</f>
        <v>0</v>
      </c>
      <c r="I31" s="108"/>
      <c r="J31" s="135" t="n">
        <f aca="false">Test!B524</f>
        <v>0</v>
      </c>
      <c r="K31" s="136" t="n">
        <f aca="false">Test!C524</f>
        <v>0</v>
      </c>
      <c r="L31" s="136" t="n">
        <f aca="false">Test!D524</f>
        <v>0</v>
      </c>
      <c r="M31" s="137" t="n">
        <f aca="false">Test!E524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524</f>
        <v>0</v>
      </c>
      <c r="AC31" s="136" t="n">
        <f aca="false">Anchor!G524</f>
        <v>0</v>
      </c>
      <c r="AD31" s="136" t="n">
        <f aca="false">Anchor!H524</f>
        <v>0</v>
      </c>
      <c r="AE31" s="136" t="n">
        <f aca="false">Anchor!I524</f>
        <v>0</v>
      </c>
      <c r="AF31" s="135" t="n">
        <f aca="false">Anchor!J524</f>
        <v>0</v>
      </c>
      <c r="AG31" s="136" t="n">
        <f aca="false">Anchor!K524</f>
        <v>0</v>
      </c>
      <c r="AH31" s="136" t="n">
        <f aca="false">Anchor!L524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524</f>
        <v>0</v>
      </c>
      <c r="AM31" s="136" t="n">
        <f aca="false">Test!G524</f>
        <v>0</v>
      </c>
      <c r="AN31" s="136" t="n">
        <f aca="false">Test!H524</f>
        <v>0</v>
      </c>
      <c r="AO31" s="136" t="n">
        <f aca="false">Test!I524</f>
        <v>0</v>
      </c>
      <c r="AP31" s="135" t="n">
        <f aca="false">Test!J524</f>
        <v>0</v>
      </c>
      <c r="AQ31" s="136" t="n">
        <f aca="false">Test!K524</f>
        <v>0</v>
      </c>
      <c r="AR31" s="136" t="n">
        <f aca="false">Test!L524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524</f>
        <v>954.4648</v>
      </c>
      <c r="AW31" s="122" t="n">
        <f aca="false">'Single Layer High Quality'!C524</f>
        <v>33.1012</v>
      </c>
      <c r="AX31" s="122" t="n">
        <f aca="false">'Single Layer High Quality'!D524</f>
        <v>37.6836</v>
      </c>
      <c r="AY31" s="123" t="n">
        <f aca="false">'Single Layer High Quality'!E524</f>
        <v>39.0597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525</f>
        <v>0</v>
      </c>
      <c r="F32" s="106" t="n">
        <f aca="false">Anchor!C525</f>
        <v>0</v>
      </c>
      <c r="G32" s="106" t="n">
        <f aca="false">Anchor!D525</f>
        <v>0</v>
      </c>
      <c r="H32" s="107" t="n">
        <f aca="false">Anchor!E525</f>
        <v>0</v>
      </c>
      <c r="I32" s="108"/>
      <c r="J32" s="105" t="n">
        <f aca="false">Test!B525</f>
        <v>0</v>
      </c>
      <c r="K32" s="106" t="n">
        <f aca="false">Test!C525</f>
        <v>0</v>
      </c>
      <c r="L32" s="106" t="n">
        <f aca="false">Test!D525</f>
        <v>0</v>
      </c>
      <c r="M32" s="107" t="n">
        <f aca="false">Test!E525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525</f>
        <v>0</v>
      </c>
      <c r="AC32" s="106" t="n">
        <f aca="false">Anchor!G525</f>
        <v>0</v>
      </c>
      <c r="AD32" s="106" t="n">
        <f aca="false">Anchor!H525</f>
        <v>0</v>
      </c>
      <c r="AE32" s="106" t="n">
        <f aca="false">Anchor!I525</f>
        <v>0</v>
      </c>
      <c r="AF32" s="105" t="n">
        <f aca="false">Anchor!J525</f>
        <v>0</v>
      </c>
      <c r="AG32" s="106" t="n">
        <f aca="false">Anchor!K525</f>
        <v>0</v>
      </c>
      <c r="AH32" s="106" t="n">
        <f aca="false">Anchor!L525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525</f>
        <v>0</v>
      </c>
      <c r="AM32" s="106" t="n">
        <f aca="false">Test!G525</f>
        <v>0</v>
      </c>
      <c r="AN32" s="106" t="n">
        <f aca="false">Test!H525</f>
        <v>0</v>
      </c>
      <c r="AO32" s="106" t="n">
        <f aca="false">Test!I525</f>
        <v>0</v>
      </c>
      <c r="AP32" s="105" t="n">
        <f aca="false">Test!J525</f>
        <v>0</v>
      </c>
      <c r="AQ32" s="106" t="n">
        <f aca="false">Test!K525</f>
        <v>0</v>
      </c>
      <c r="AR32" s="106" t="n">
        <f aca="false">Test!L525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525</f>
        <v>5429.5272</v>
      </c>
      <c r="AW32" s="106" t="n">
        <f aca="false">'Single Layer High Quality'!C525</f>
        <v>38.7434</v>
      </c>
      <c r="AX32" s="106" t="n">
        <f aca="false">'Single Layer High Quality'!D525</f>
        <v>41.0556</v>
      </c>
      <c r="AY32" s="107" t="n">
        <f aca="false">'Single Layer High Quality'!E525</f>
        <v>42.0934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526</f>
        <v>0</v>
      </c>
      <c r="F33" s="122" t="n">
        <f aca="false">Anchor!C526</f>
        <v>0</v>
      </c>
      <c r="G33" s="122" t="n">
        <f aca="false">Anchor!D526</f>
        <v>0</v>
      </c>
      <c r="H33" s="123" t="n">
        <f aca="false">Anchor!E526</f>
        <v>0</v>
      </c>
      <c r="I33" s="108"/>
      <c r="J33" s="121" t="n">
        <f aca="false">Test!B526</f>
        <v>0</v>
      </c>
      <c r="K33" s="122" t="n">
        <f aca="false">Test!C526</f>
        <v>0</v>
      </c>
      <c r="L33" s="122" t="n">
        <f aca="false">Test!D526</f>
        <v>0</v>
      </c>
      <c r="M33" s="123" t="n">
        <f aca="false">Test!E526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526</f>
        <v>0</v>
      </c>
      <c r="AC33" s="122" t="n">
        <f aca="false">Anchor!G526</f>
        <v>0</v>
      </c>
      <c r="AD33" s="122" t="n">
        <f aca="false">Anchor!H526</f>
        <v>0</v>
      </c>
      <c r="AE33" s="122" t="n">
        <f aca="false">Anchor!I526</f>
        <v>0</v>
      </c>
      <c r="AF33" s="121" t="n">
        <f aca="false">Anchor!J526</f>
        <v>0</v>
      </c>
      <c r="AG33" s="122" t="n">
        <f aca="false">Anchor!K526</f>
        <v>0</v>
      </c>
      <c r="AH33" s="122" t="n">
        <f aca="false">Anchor!L526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526</f>
        <v>0</v>
      </c>
      <c r="AM33" s="122" t="n">
        <f aca="false">Test!G526</f>
        <v>0</v>
      </c>
      <c r="AN33" s="122" t="n">
        <f aca="false">Test!H526</f>
        <v>0</v>
      </c>
      <c r="AO33" s="122" t="n">
        <f aca="false">Test!I526</f>
        <v>0</v>
      </c>
      <c r="AP33" s="121" t="n">
        <f aca="false">Test!J526</f>
        <v>0</v>
      </c>
      <c r="AQ33" s="122" t="n">
        <f aca="false">Test!K526</f>
        <v>0</v>
      </c>
      <c r="AR33" s="122" t="n">
        <f aca="false">Test!L526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526</f>
        <v>2652.4056</v>
      </c>
      <c r="AW33" s="122" t="n">
        <f aca="false">'Single Layer High Quality'!C526</f>
        <v>36.4233</v>
      </c>
      <c r="AX33" s="122" t="n">
        <f aca="false">'Single Layer High Quality'!D526</f>
        <v>39.3735</v>
      </c>
      <c r="AY33" s="123" t="n">
        <f aca="false">'Single Layer High Quality'!E526</f>
        <v>40.42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527</f>
        <v>0</v>
      </c>
      <c r="F34" s="122" t="n">
        <f aca="false">Anchor!C527</f>
        <v>0</v>
      </c>
      <c r="G34" s="122" t="n">
        <f aca="false">Anchor!D527</f>
        <v>0</v>
      </c>
      <c r="H34" s="123" t="n">
        <f aca="false">Anchor!E527</f>
        <v>0</v>
      </c>
      <c r="I34" s="108"/>
      <c r="J34" s="121" t="n">
        <f aca="false">Test!B527</f>
        <v>0</v>
      </c>
      <c r="K34" s="122" t="n">
        <f aca="false">Test!C527</f>
        <v>0</v>
      </c>
      <c r="L34" s="122" t="n">
        <f aca="false">Test!D527</f>
        <v>0</v>
      </c>
      <c r="M34" s="123" t="n">
        <f aca="false">Test!E527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527</f>
        <v>0</v>
      </c>
      <c r="AC34" s="122" t="n">
        <f aca="false">Anchor!G527</f>
        <v>0</v>
      </c>
      <c r="AD34" s="122" t="n">
        <f aca="false">Anchor!H527</f>
        <v>0</v>
      </c>
      <c r="AE34" s="122" t="n">
        <f aca="false">Anchor!I527</f>
        <v>0</v>
      </c>
      <c r="AF34" s="121" t="n">
        <f aca="false">Anchor!J527</f>
        <v>0</v>
      </c>
      <c r="AG34" s="122" t="n">
        <f aca="false">Anchor!K527</f>
        <v>0</v>
      </c>
      <c r="AH34" s="122" t="n">
        <f aca="false">Anchor!L527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527</f>
        <v>0</v>
      </c>
      <c r="AM34" s="122" t="n">
        <f aca="false">Test!G527</f>
        <v>0</v>
      </c>
      <c r="AN34" s="122" t="n">
        <f aca="false">Test!H527</f>
        <v>0</v>
      </c>
      <c r="AO34" s="122" t="n">
        <f aca="false">Test!I527</f>
        <v>0</v>
      </c>
      <c r="AP34" s="121" t="n">
        <f aca="false">Test!J527</f>
        <v>0</v>
      </c>
      <c r="AQ34" s="122" t="n">
        <f aca="false">Test!K527</f>
        <v>0</v>
      </c>
      <c r="AR34" s="122" t="n">
        <f aca="false">Test!L527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527</f>
        <v>1333.4776</v>
      </c>
      <c r="AW34" s="122" t="n">
        <f aca="false">'Single Layer High Quality'!C527</f>
        <v>34.1846</v>
      </c>
      <c r="AX34" s="122" t="n">
        <f aca="false">'Single Layer High Quality'!D527</f>
        <v>38.1337</v>
      </c>
      <c r="AY34" s="123" t="n">
        <f aca="false">'Single Layer High Quality'!E527</f>
        <v>39.3838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528</f>
        <v>0</v>
      </c>
      <c r="F35" s="136" t="n">
        <f aca="false">Anchor!C528</f>
        <v>0</v>
      </c>
      <c r="G35" s="136" t="n">
        <f aca="false">Anchor!D528</f>
        <v>0</v>
      </c>
      <c r="H35" s="137" t="n">
        <f aca="false">Anchor!E528</f>
        <v>0</v>
      </c>
      <c r="I35" s="108"/>
      <c r="J35" s="135" t="n">
        <f aca="false">Test!B528</f>
        <v>0</v>
      </c>
      <c r="K35" s="136" t="n">
        <f aca="false">Test!C528</f>
        <v>0</v>
      </c>
      <c r="L35" s="136" t="n">
        <f aca="false">Test!D528</f>
        <v>0</v>
      </c>
      <c r="M35" s="137" t="n">
        <f aca="false">Test!E528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528</f>
        <v>0</v>
      </c>
      <c r="AC35" s="136" t="n">
        <f aca="false">Anchor!G528</f>
        <v>0</v>
      </c>
      <c r="AD35" s="136" t="n">
        <f aca="false">Anchor!H528</f>
        <v>0</v>
      </c>
      <c r="AE35" s="136" t="n">
        <f aca="false">Anchor!I528</f>
        <v>0</v>
      </c>
      <c r="AF35" s="135" t="n">
        <f aca="false">Anchor!J528</f>
        <v>0</v>
      </c>
      <c r="AG35" s="136" t="n">
        <f aca="false">Anchor!K528</f>
        <v>0</v>
      </c>
      <c r="AH35" s="136" t="n">
        <f aca="false">Anchor!L528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528</f>
        <v>0</v>
      </c>
      <c r="AM35" s="136" t="n">
        <f aca="false">Test!G528</f>
        <v>0</v>
      </c>
      <c r="AN35" s="136" t="n">
        <f aca="false">Test!H528</f>
        <v>0</v>
      </c>
      <c r="AO35" s="136" t="n">
        <f aca="false">Test!I528</f>
        <v>0</v>
      </c>
      <c r="AP35" s="135" t="n">
        <f aca="false">Test!J528</f>
        <v>0</v>
      </c>
      <c r="AQ35" s="136" t="n">
        <f aca="false">Test!K528</f>
        <v>0</v>
      </c>
      <c r="AR35" s="136" t="n">
        <f aca="false">Test!L528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528</f>
        <v>686.4816</v>
      </c>
      <c r="AW35" s="136" t="n">
        <f aca="false">'Single Layer High Quality'!C528</f>
        <v>32.097</v>
      </c>
      <c r="AX35" s="136" t="n">
        <f aca="false">'Single Layer High Quality'!D528</f>
        <v>37.324</v>
      </c>
      <c r="AY35" s="137" t="n">
        <f aca="false">'Single Layer High Quality'!E528</f>
        <v>38.8161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529</f>
        <v>0</v>
      </c>
      <c r="F36" s="106" t="n">
        <f aca="false">Anchor!C529</f>
        <v>0</v>
      </c>
      <c r="G36" s="106" t="n">
        <f aca="false">Anchor!D529</f>
        <v>0</v>
      </c>
      <c r="H36" s="107" t="n">
        <f aca="false">Anchor!E529</f>
        <v>0</v>
      </c>
      <c r="I36" s="108"/>
      <c r="J36" s="105" t="n">
        <f aca="false">Test!B529</f>
        <v>0</v>
      </c>
      <c r="K36" s="106" t="n">
        <f aca="false">Test!C529</f>
        <v>0</v>
      </c>
      <c r="L36" s="106" t="n">
        <f aca="false">Test!D529</f>
        <v>0</v>
      </c>
      <c r="M36" s="107" t="n">
        <f aca="false">Test!E529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529</f>
        <v>0</v>
      </c>
      <c r="AC36" s="106" t="n">
        <f aca="false">Anchor!G529</f>
        <v>0</v>
      </c>
      <c r="AD36" s="106" t="n">
        <f aca="false">Anchor!H529</f>
        <v>0</v>
      </c>
      <c r="AE36" s="106" t="n">
        <f aca="false">Anchor!I529</f>
        <v>0</v>
      </c>
      <c r="AF36" s="105" t="n">
        <f aca="false">Anchor!J529</f>
        <v>0</v>
      </c>
      <c r="AG36" s="106" t="n">
        <f aca="false">Anchor!K529</f>
        <v>0</v>
      </c>
      <c r="AH36" s="106" t="n">
        <f aca="false">Anchor!L529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529</f>
        <v>0</v>
      </c>
      <c r="AM36" s="106" t="n">
        <f aca="false">Test!G529</f>
        <v>0</v>
      </c>
      <c r="AN36" s="106" t="n">
        <f aca="false">Test!H529</f>
        <v>0</v>
      </c>
      <c r="AO36" s="106" t="n">
        <f aca="false">Test!I529</f>
        <v>0</v>
      </c>
      <c r="AP36" s="105" t="n">
        <f aca="false">Test!J529</f>
        <v>0</v>
      </c>
      <c r="AQ36" s="106" t="n">
        <f aca="false">Test!K529</f>
        <v>0</v>
      </c>
      <c r="AR36" s="106" t="n">
        <f aca="false">Test!L529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529</f>
        <v>20028.1032</v>
      </c>
      <c r="AW36" s="122" t="n">
        <f aca="false">'Single Layer High Quality'!C529</f>
        <v>38.6889</v>
      </c>
      <c r="AX36" s="122" t="n">
        <f aca="false">'Single Layer High Quality'!D529</f>
        <v>40.0968</v>
      </c>
      <c r="AY36" s="123" t="n">
        <f aca="false">'Single Layer High Quality'!E529</f>
        <v>43.3622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530</f>
        <v>0</v>
      </c>
      <c r="F37" s="122" t="n">
        <f aca="false">Anchor!C530</f>
        <v>0</v>
      </c>
      <c r="G37" s="122" t="n">
        <f aca="false">Anchor!D530</f>
        <v>0</v>
      </c>
      <c r="H37" s="123" t="n">
        <f aca="false">Anchor!E530</f>
        <v>0</v>
      </c>
      <c r="I37" s="108"/>
      <c r="J37" s="121" t="n">
        <f aca="false">Test!B530</f>
        <v>0</v>
      </c>
      <c r="K37" s="122" t="n">
        <f aca="false">Test!C530</f>
        <v>0</v>
      </c>
      <c r="L37" s="122" t="n">
        <f aca="false">Test!D530</f>
        <v>0</v>
      </c>
      <c r="M37" s="123" t="n">
        <f aca="false">Test!E530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530</f>
        <v>0</v>
      </c>
      <c r="AC37" s="122" t="n">
        <f aca="false">Anchor!G530</f>
        <v>0</v>
      </c>
      <c r="AD37" s="122" t="n">
        <f aca="false">Anchor!H530</f>
        <v>0</v>
      </c>
      <c r="AE37" s="122" t="n">
        <f aca="false">Anchor!I530</f>
        <v>0</v>
      </c>
      <c r="AF37" s="121" t="n">
        <f aca="false">Anchor!J530</f>
        <v>0</v>
      </c>
      <c r="AG37" s="122" t="n">
        <f aca="false">Anchor!K530</f>
        <v>0</v>
      </c>
      <c r="AH37" s="122" t="n">
        <f aca="false">Anchor!L530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530</f>
        <v>0</v>
      </c>
      <c r="AM37" s="122" t="n">
        <f aca="false">Test!G530</f>
        <v>0</v>
      </c>
      <c r="AN37" s="122" t="n">
        <f aca="false">Test!H530</f>
        <v>0</v>
      </c>
      <c r="AO37" s="122" t="n">
        <f aca="false">Test!I530</f>
        <v>0</v>
      </c>
      <c r="AP37" s="121" t="n">
        <f aca="false">Test!J530</f>
        <v>0</v>
      </c>
      <c r="AQ37" s="122" t="n">
        <f aca="false">Test!K530</f>
        <v>0</v>
      </c>
      <c r="AR37" s="122" t="n">
        <f aca="false">Test!L530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530</f>
        <v>6897.8488</v>
      </c>
      <c r="AW37" s="122" t="n">
        <f aca="false">'Single Layer High Quality'!C530</f>
        <v>37.1056</v>
      </c>
      <c r="AX37" s="122" t="n">
        <f aca="false">'Single Layer High Quality'!D530</f>
        <v>39.0804</v>
      </c>
      <c r="AY37" s="123" t="n">
        <f aca="false">'Single Layer High Quality'!E530</f>
        <v>41.7593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531</f>
        <v>0</v>
      </c>
      <c r="F38" s="122" t="n">
        <f aca="false">Anchor!C531</f>
        <v>0</v>
      </c>
      <c r="G38" s="122" t="n">
        <f aca="false">Anchor!D531</f>
        <v>0</v>
      </c>
      <c r="H38" s="123" t="n">
        <f aca="false">Anchor!E531</f>
        <v>0</v>
      </c>
      <c r="I38" s="108"/>
      <c r="J38" s="121" t="n">
        <f aca="false">Test!B531</f>
        <v>0</v>
      </c>
      <c r="K38" s="122" t="n">
        <f aca="false">Test!C531</f>
        <v>0</v>
      </c>
      <c r="L38" s="122" t="n">
        <f aca="false">Test!D531</f>
        <v>0</v>
      </c>
      <c r="M38" s="123" t="n">
        <f aca="false">Test!E531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531</f>
        <v>0</v>
      </c>
      <c r="AC38" s="122" t="n">
        <f aca="false">Anchor!G531</f>
        <v>0</v>
      </c>
      <c r="AD38" s="122" t="n">
        <f aca="false">Anchor!H531</f>
        <v>0</v>
      </c>
      <c r="AE38" s="122" t="n">
        <f aca="false">Anchor!I531</f>
        <v>0</v>
      </c>
      <c r="AF38" s="121" t="n">
        <f aca="false">Anchor!J531</f>
        <v>0</v>
      </c>
      <c r="AG38" s="122" t="n">
        <f aca="false">Anchor!K531</f>
        <v>0</v>
      </c>
      <c r="AH38" s="122" t="n">
        <f aca="false">Anchor!L531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531</f>
        <v>0</v>
      </c>
      <c r="AM38" s="122" t="n">
        <f aca="false">Test!G531</f>
        <v>0</v>
      </c>
      <c r="AN38" s="122" t="n">
        <f aca="false">Test!H531</f>
        <v>0</v>
      </c>
      <c r="AO38" s="122" t="n">
        <f aca="false">Test!I531</f>
        <v>0</v>
      </c>
      <c r="AP38" s="121" t="n">
        <f aca="false">Test!J531</f>
        <v>0</v>
      </c>
      <c r="AQ38" s="122" t="n">
        <f aca="false">Test!K531</f>
        <v>0</v>
      </c>
      <c r="AR38" s="122" t="n">
        <f aca="false">Test!L531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531</f>
        <v>3522.0592</v>
      </c>
      <c r="AW38" s="122" t="n">
        <f aca="false">'Single Layer High Quality'!C531</f>
        <v>35.4542</v>
      </c>
      <c r="AX38" s="122" t="n">
        <f aca="false">'Single Layer High Quality'!D531</f>
        <v>38.4112</v>
      </c>
      <c r="AY38" s="123" t="n">
        <f aca="false">'Single Layer High Quality'!E531</f>
        <v>40.5722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532</f>
        <v>0</v>
      </c>
      <c r="F39" s="136" t="n">
        <f aca="false">Anchor!C532</f>
        <v>0</v>
      </c>
      <c r="G39" s="136" t="n">
        <f aca="false">Anchor!D532</f>
        <v>0</v>
      </c>
      <c r="H39" s="137" t="n">
        <f aca="false">Anchor!E532</f>
        <v>0</v>
      </c>
      <c r="I39" s="108"/>
      <c r="J39" s="135" t="n">
        <f aca="false">Test!B532</f>
        <v>0</v>
      </c>
      <c r="K39" s="136" t="n">
        <f aca="false">Test!C532</f>
        <v>0</v>
      </c>
      <c r="L39" s="136" t="n">
        <f aca="false">Test!D532</f>
        <v>0</v>
      </c>
      <c r="M39" s="137" t="n">
        <f aca="false">Test!E532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532</f>
        <v>0</v>
      </c>
      <c r="AC39" s="136" t="n">
        <f aca="false">Anchor!G532</f>
        <v>0</v>
      </c>
      <c r="AD39" s="136" t="n">
        <f aca="false">Anchor!H532</f>
        <v>0</v>
      </c>
      <c r="AE39" s="136" t="n">
        <f aca="false">Anchor!I532</f>
        <v>0</v>
      </c>
      <c r="AF39" s="135" t="n">
        <f aca="false">Anchor!J532</f>
        <v>0</v>
      </c>
      <c r="AG39" s="136" t="n">
        <f aca="false">Anchor!K532</f>
        <v>0</v>
      </c>
      <c r="AH39" s="136" t="n">
        <f aca="false">Anchor!L532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532</f>
        <v>0</v>
      </c>
      <c r="AM39" s="136" t="n">
        <f aca="false">Test!G532</f>
        <v>0</v>
      </c>
      <c r="AN39" s="136" t="n">
        <f aca="false">Test!H532</f>
        <v>0</v>
      </c>
      <c r="AO39" s="136" t="n">
        <f aca="false">Test!I532</f>
        <v>0</v>
      </c>
      <c r="AP39" s="135" t="n">
        <f aca="false">Test!J532</f>
        <v>0</v>
      </c>
      <c r="AQ39" s="136" t="n">
        <f aca="false">Test!K532</f>
        <v>0</v>
      </c>
      <c r="AR39" s="136" t="n">
        <f aca="false">Test!L532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532</f>
        <v>1930.3456</v>
      </c>
      <c r="AW39" s="122" t="n">
        <f aca="false">'Single Layer High Quality'!C532</f>
        <v>33.6452</v>
      </c>
      <c r="AX39" s="122" t="n">
        <f aca="false">'Single Layer High Quality'!D532</f>
        <v>37.5831</v>
      </c>
      <c r="AY39" s="123" t="n">
        <f aca="false">'Single Layer High Quality'!E532</f>
        <v>39.2453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533</f>
        <v>0</v>
      </c>
      <c r="F40" s="106" t="n">
        <f aca="false">Anchor!C533</f>
        <v>0</v>
      </c>
      <c r="G40" s="106" t="n">
        <f aca="false">Anchor!D533</f>
        <v>0</v>
      </c>
      <c r="H40" s="107" t="n">
        <f aca="false">Anchor!E533</f>
        <v>0</v>
      </c>
      <c r="I40" s="108"/>
      <c r="J40" s="105" t="n">
        <f aca="false">Test!B533</f>
        <v>0</v>
      </c>
      <c r="K40" s="106" t="n">
        <f aca="false">Test!C533</f>
        <v>0</v>
      </c>
      <c r="L40" s="106" t="n">
        <f aca="false">Test!D533</f>
        <v>0</v>
      </c>
      <c r="M40" s="107" t="n">
        <f aca="false">Test!E533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533</f>
        <v>0</v>
      </c>
      <c r="AC40" s="106" t="n">
        <f aca="false">Anchor!G533</f>
        <v>0</v>
      </c>
      <c r="AD40" s="106" t="n">
        <f aca="false">Anchor!H533</f>
        <v>0</v>
      </c>
      <c r="AE40" s="106" t="n">
        <f aca="false">Anchor!I533</f>
        <v>0</v>
      </c>
      <c r="AF40" s="105" t="n">
        <f aca="false">Anchor!J533</f>
        <v>0</v>
      </c>
      <c r="AG40" s="106" t="n">
        <f aca="false">Anchor!K533</f>
        <v>0</v>
      </c>
      <c r="AH40" s="106" t="n">
        <f aca="false">Anchor!L533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533</f>
        <v>0</v>
      </c>
      <c r="AM40" s="106" t="n">
        <f aca="false">Test!G533</f>
        <v>0</v>
      </c>
      <c r="AN40" s="106" t="n">
        <f aca="false">Test!H533</f>
        <v>0</v>
      </c>
      <c r="AO40" s="106" t="n">
        <f aca="false">Test!I533</f>
        <v>0</v>
      </c>
      <c r="AP40" s="105" t="n">
        <f aca="false">Test!J533</f>
        <v>0</v>
      </c>
      <c r="AQ40" s="106" t="n">
        <f aca="false">Test!K533</f>
        <v>0</v>
      </c>
      <c r="AR40" s="106" t="n">
        <f aca="false">Test!L533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533</f>
        <v>10950.2712</v>
      </c>
      <c r="AW40" s="106" t="n">
        <f aca="false">'Single Layer High Quality'!C533</f>
        <v>37.8908</v>
      </c>
      <c r="AX40" s="106" t="n">
        <f aca="false">'Single Layer High Quality'!D533</f>
        <v>39.5228</v>
      </c>
      <c r="AY40" s="107" t="n">
        <f aca="false">'Single Layer High Quality'!E533</f>
        <v>42.5633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534</f>
        <v>0</v>
      </c>
      <c r="F41" s="122" t="n">
        <f aca="false">Anchor!C534</f>
        <v>0</v>
      </c>
      <c r="G41" s="122" t="n">
        <f aca="false">Anchor!D534</f>
        <v>0</v>
      </c>
      <c r="H41" s="123" t="n">
        <f aca="false">Anchor!E534</f>
        <v>0</v>
      </c>
      <c r="I41" s="108"/>
      <c r="J41" s="121" t="n">
        <f aca="false">Test!B534</f>
        <v>0</v>
      </c>
      <c r="K41" s="122" t="n">
        <f aca="false">Test!C534</f>
        <v>0</v>
      </c>
      <c r="L41" s="122" t="n">
        <f aca="false">Test!D534</f>
        <v>0</v>
      </c>
      <c r="M41" s="123" t="n">
        <f aca="false">Test!E534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534</f>
        <v>0</v>
      </c>
      <c r="AC41" s="122" t="n">
        <f aca="false">Anchor!G534</f>
        <v>0</v>
      </c>
      <c r="AD41" s="122" t="n">
        <f aca="false">Anchor!H534</f>
        <v>0</v>
      </c>
      <c r="AE41" s="122" t="n">
        <f aca="false">Anchor!I534</f>
        <v>0</v>
      </c>
      <c r="AF41" s="121" t="n">
        <f aca="false">Anchor!J534</f>
        <v>0</v>
      </c>
      <c r="AG41" s="122" t="n">
        <f aca="false">Anchor!K534</f>
        <v>0</v>
      </c>
      <c r="AH41" s="122" t="n">
        <f aca="false">Anchor!L534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534</f>
        <v>0</v>
      </c>
      <c r="AM41" s="122" t="n">
        <f aca="false">Test!G534</f>
        <v>0</v>
      </c>
      <c r="AN41" s="122" t="n">
        <f aca="false">Test!H534</f>
        <v>0</v>
      </c>
      <c r="AO41" s="122" t="n">
        <f aca="false">Test!I534</f>
        <v>0</v>
      </c>
      <c r="AP41" s="121" t="n">
        <f aca="false">Test!J534</f>
        <v>0</v>
      </c>
      <c r="AQ41" s="122" t="n">
        <f aca="false">Test!K534</f>
        <v>0</v>
      </c>
      <c r="AR41" s="122" t="n">
        <f aca="false">Test!L534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534</f>
        <v>4814.6352</v>
      </c>
      <c r="AW41" s="122" t="n">
        <f aca="false">'Single Layer High Quality'!C534</f>
        <v>36.2882</v>
      </c>
      <c r="AX41" s="122" t="n">
        <f aca="false">'Single Layer High Quality'!D534</f>
        <v>38.6645</v>
      </c>
      <c r="AY41" s="123" t="n">
        <f aca="false">'Single Layer High Quality'!E534</f>
        <v>41.036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535</f>
        <v>0</v>
      </c>
      <c r="F42" s="122" t="n">
        <f aca="false">Anchor!C535</f>
        <v>0</v>
      </c>
      <c r="G42" s="122" t="n">
        <f aca="false">Anchor!D535</f>
        <v>0</v>
      </c>
      <c r="H42" s="123" t="n">
        <f aca="false">Anchor!E535</f>
        <v>0</v>
      </c>
      <c r="I42" s="108"/>
      <c r="J42" s="121" t="n">
        <f aca="false">Test!B535</f>
        <v>0</v>
      </c>
      <c r="K42" s="122" t="n">
        <f aca="false">Test!C535</f>
        <v>0</v>
      </c>
      <c r="L42" s="122" t="n">
        <f aca="false">Test!D535</f>
        <v>0</v>
      </c>
      <c r="M42" s="123" t="n">
        <f aca="false">Test!E535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535</f>
        <v>0</v>
      </c>
      <c r="AC42" s="122" t="n">
        <f aca="false">Anchor!G535</f>
        <v>0</v>
      </c>
      <c r="AD42" s="122" t="n">
        <f aca="false">Anchor!H535</f>
        <v>0</v>
      </c>
      <c r="AE42" s="122" t="n">
        <f aca="false">Anchor!I535</f>
        <v>0</v>
      </c>
      <c r="AF42" s="121" t="n">
        <f aca="false">Anchor!J535</f>
        <v>0</v>
      </c>
      <c r="AG42" s="122" t="n">
        <f aca="false">Anchor!K535</f>
        <v>0</v>
      </c>
      <c r="AH42" s="122" t="n">
        <f aca="false">Anchor!L535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535</f>
        <v>0</v>
      </c>
      <c r="AM42" s="122" t="n">
        <f aca="false">Test!G535</f>
        <v>0</v>
      </c>
      <c r="AN42" s="122" t="n">
        <f aca="false">Test!H535</f>
        <v>0</v>
      </c>
      <c r="AO42" s="122" t="n">
        <f aca="false">Test!I535</f>
        <v>0</v>
      </c>
      <c r="AP42" s="121" t="n">
        <f aca="false">Test!J535</f>
        <v>0</v>
      </c>
      <c r="AQ42" s="122" t="n">
        <f aca="false">Test!K535</f>
        <v>0</v>
      </c>
      <c r="AR42" s="122" t="n">
        <f aca="false">Test!L535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535</f>
        <v>2571.364</v>
      </c>
      <c r="AW42" s="122" t="n">
        <f aca="false">'Single Layer High Quality'!C535</f>
        <v>34.5627</v>
      </c>
      <c r="AX42" s="122" t="n">
        <f aca="false">'Single Layer High Quality'!D535</f>
        <v>37.9406</v>
      </c>
      <c r="AY42" s="123" t="n">
        <f aca="false">'Single Layer High Quality'!E535</f>
        <v>39.772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536</f>
        <v>0</v>
      </c>
      <c r="F43" s="136" t="n">
        <f aca="false">Anchor!C536</f>
        <v>0</v>
      </c>
      <c r="G43" s="136" t="n">
        <f aca="false">Anchor!D536</f>
        <v>0</v>
      </c>
      <c r="H43" s="137" t="n">
        <f aca="false">Anchor!E536</f>
        <v>0</v>
      </c>
      <c r="I43" s="108"/>
      <c r="J43" s="135" t="n">
        <f aca="false">Test!B536</f>
        <v>0</v>
      </c>
      <c r="K43" s="136" t="n">
        <f aca="false">Test!C536</f>
        <v>0</v>
      </c>
      <c r="L43" s="136" t="n">
        <f aca="false">Test!D536</f>
        <v>0</v>
      </c>
      <c r="M43" s="137" t="n">
        <f aca="false">Test!E536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536</f>
        <v>0</v>
      </c>
      <c r="AC43" s="136" t="n">
        <f aca="false">Anchor!G536</f>
        <v>0</v>
      </c>
      <c r="AD43" s="136" t="n">
        <f aca="false">Anchor!H536</f>
        <v>0</v>
      </c>
      <c r="AE43" s="136" t="n">
        <f aca="false">Anchor!I536</f>
        <v>0</v>
      </c>
      <c r="AF43" s="135" t="n">
        <f aca="false">Anchor!J536</f>
        <v>0</v>
      </c>
      <c r="AG43" s="136" t="n">
        <f aca="false">Anchor!K536</f>
        <v>0</v>
      </c>
      <c r="AH43" s="136" t="n">
        <f aca="false">Anchor!L536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536</f>
        <v>0</v>
      </c>
      <c r="AM43" s="136" t="n">
        <f aca="false">Test!G536</f>
        <v>0</v>
      </c>
      <c r="AN43" s="136" t="n">
        <f aca="false">Test!H536</f>
        <v>0</v>
      </c>
      <c r="AO43" s="136" t="n">
        <f aca="false">Test!I536</f>
        <v>0</v>
      </c>
      <c r="AP43" s="135" t="n">
        <f aca="false">Test!J536</f>
        <v>0</v>
      </c>
      <c r="AQ43" s="136" t="n">
        <f aca="false">Test!K536</f>
        <v>0</v>
      </c>
      <c r="AR43" s="136" t="n">
        <f aca="false">Test!L536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536</f>
        <v>1469.8576</v>
      </c>
      <c r="AW43" s="136" t="n">
        <f aca="false">'Single Layer High Quality'!C536</f>
        <v>32.7301</v>
      </c>
      <c r="AX43" s="136" t="n">
        <f aca="false">'Single Layer High Quality'!D536</f>
        <v>37.3568</v>
      </c>
      <c r="AY43" s="137" t="n">
        <f aca="false">'Single Layer High Quality'!E536</f>
        <v>38.8176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537</f>
        <v>0</v>
      </c>
      <c r="F44" s="106" t="n">
        <f aca="false">Anchor!C537</f>
        <v>0</v>
      </c>
      <c r="G44" s="106" t="n">
        <f aca="false">Anchor!D537</f>
        <v>0</v>
      </c>
      <c r="H44" s="107" t="n">
        <f aca="false">Anchor!E537</f>
        <v>0</v>
      </c>
      <c r="I44" s="108"/>
      <c r="J44" s="105" t="n">
        <f aca="false">Test!B537</f>
        <v>0</v>
      </c>
      <c r="K44" s="106" t="n">
        <f aca="false">Test!C537</f>
        <v>0</v>
      </c>
      <c r="L44" s="106" t="n">
        <f aca="false">Test!D537</f>
        <v>0</v>
      </c>
      <c r="M44" s="107" t="n">
        <f aca="false">Test!E537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537</f>
        <v>0</v>
      </c>
      <c r="AC44" s="106" t="n">
        <f aca="false">Anchor!G537</f>
        <v>0</v>
      </c>
      <c r="AD44" s="106" t="n">
        <f aca="false">Anchor!H537</f>
        <v>0</v>
      </c>
      <c r="AE44" s="106" t="n">
        <f aca="false">Anchor!I537</f>
        <v>0</v>
      </c>
      <c r="AF44" s="105" t="n">
        <f aca="false">Anchor!J537</f>
        <v>0</v>
      </c>
      <c r="AG44" s="106" t="n">
        <f aca="false">Anchor!K537</f>
        <v>0</v>
      </c>
      <c r="AH44" s="106" t="n">
        <f aca="false">Anchor!L537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537</f>
        <v>0</v>
      </c>
      <c r="AM44" s="106" t="n">
        <f aca="false">Test!G537</f>
        <v>0</v>
      </c>
      <c r="AN44" s="106" t="n">
        <f aca="false">Test!H537</f>
        <v>0</v>
      </c>
      <c r="AO44" s="106" t="n">
        <f aca="false">Test!I537</f>
        <v>0</v>
      </c>
      <c r="AP44" s="105" t="n">
        <f aca="false">Test!J537</f>
        <v>0</v>
      </c>
      <c r="AQ44" s="106" t="n">
        <f aca="false">Test!K537</f>
        <v>0</v>
      </c>
      <c r="AR44" s="106" t="n">
        <f aca="false">Test!L537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537</f>
        <v>19835.9632</v>
      </c>
      <c r="AW44" s="122" t="n">
        <f aca="false">'Single Layer High Quality'!C537</f>
        <v>39.4167</v>
      </c>
      <c r="AX44" s="122" t="n">
        <f aca="false">'Single Layer High Quality'!D537</f>
        <v>43.6267</v>
      </c>
      <c r="AY44" s="123" t="n">
        <f aca="false">'Single Layer High Quality'!E537</f>
        <v>44.8295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538</f>
        <v>0</v>
      </c>
      <c r="F45" s="122" t="n">
        <f aca="false">Anchor!C538</f>
        <v>0</v>
      </c>
      <c r="G45" s="122" t="n">
        <f aca="false">Anchor!D538</f>
        <v>0</v>
      </c>
      <c r="H45" s="123" t="n">
        <f aca="false">Anchor!E538</f>
        <v>0</v>
      </c>
      <c r="I45" s="108"/>
      <c r="J45" s="121" t="n">
        <f aca="false">Test!B538</f>
        <v>0</v>
      </c>
      <c r="K45" s="122" t="n">
        <f aca="false">Test!C538</f>
        <v>0</v>
      </c>
      <c r="L45" s="122" t="n">
        <f aca="false">Test!D538</f>
        <v>0</v>
      </c>
      <c r="M45" s="123" t="n">
        <f aca="false">Test!E538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538</f>
        <v>0</v>
      </c>
      <c r="AC45" s="122" t="n">
        <f aca="false">Anchor!G538</f>
        <v>0</v>
      </c>
      <c r="AD45" s="122" t="n">
        <f aca="false">Anchor!H538</f>
        <v>0</v>
      </c>
      <c r="AE45" s="122" t="n">
        <f aca="false">Anchor!I538</f>
        <v>0</v>
      </c>
      <c r="AF45" s="121" t="n">
        <f aca="false">Anchor!J538</f>
        <v>0</v>
      </c>
      <c r="AG45" s="122" t="n">
        <f aca="false">Anchor!K538</f>
        <v>0</v>
      </c>
      <c r="AH45" s="122" t="n">
        <f aca="false">Anchor!L538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538</f>
        <v>0</v>
      </c>
      <c r="AM45" s="122" t="n">
        <f aca="false">Test!G538</f>
        <v>0</v>
      </c>
      <c r="AN45" s="122" t="n">
        <f aca="false">Test!H538</f>
        <v>0</v>
      </c>
      <c r="AO45" s="122" t="n">
        <f aca="false">Test!I538</f>
        <v>0</v>
      </c>
      <c r="AP45" s="121" t="n">
        <f aca="false">Test!J538</f>
        <v>0</v>
      </c>
      <c r="AQ45" s="122" t="n">
        <f aca="false">Test!K538</f>
        <v>0</v>
      </c>
      <c r="AR45" s="122" t="n">
        <f aca="false">Test!L538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538</f>
        <v>8057.6152</v>
      </c>
      <c r="AW45" s="122" t="n">
        <f aca="false">'Single Layer High Quality'!C538</f>
        <v>37.8642</v>
      </c>
      <c r="AX45" s="122" t="n">
        <f aca="false">'Single Layer High Quality'!D538</f>
        <v>42.4558</v>
      </c>
      <c r="AY45" s="123" t="n">
        <f aca="false">'Single Layer High Quality'!E538</f>
        <v>43.0313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539</f>
        <v>0</v>
      </c>
      <c r="F46" s="122" t="n">
        <f aca="false">Anchor!C539</f>
        <v>0</v>
      </c>
      <c r="G46" s="122" t="n">
        <f aca="false">Anchor!D539</f>
        <v>0</v>
      </c>
      <c r="H46" s="123" t="n">
        <f aca="false">Anchor!E539</f>
        <v>0</v>
      </c>
      <c r="I46" s="108"/>
      <c r="J46" s="121" t="n">
        <f aca="false">Test!B539</f>
        <v>0</v>
      </c>
      <c r="K46" s="122" t="n">
        <f aca="false">Test!C539</f>
        <v>0</v>
      </c>
      <c r="L46" s="122" t="n">
        <f aca="false">Test!D539</f>
        <v>0</v>
      </c>
      <c r="M46" s="123" t="n">
        <f aca="false">Test!E539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539</f>
        <v>0</v>
      </c>
      <c r="AC46" s="122" t="n">
        <f aca="false">Anchor!G539</f>
        <v>0</v>
      </c>
      <c r="AD46" s="122" t="n">
        <f aca="false">Anchor!H539</f>
        <v>0</v>
      </c>
      <c r="AE46" s="122" t="n">
        <f aca="false">Anchor!I539</f>
        <v>0</v>
      </c>
      <c r="AF46" s="121" t="n">
        <f aca="false">Anchor!J539</f>
        <v>0</v>
      </c>
      <c r="AG46" s="122" t="n">
        <f aca="false">Anchor!K539</f>
        <v>0</v>
      </c>
      <c r="AH46" s="122" t="n">
        <f aca="false">Anchor!L539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539</f>
        <v>0</v>
      </c>
      <c r="AM46" s="122" t="n">
        <f aca="false">Test!G539</f>
        <v>0</v>
      </c>
      <c r="AN46" s="122" t="n">
        <f aca="false">Test!H539</f>
        <v>0</v>
      </c>
      <c r="AO46" s="122" t="n">
        <f aca="false">Test!I539</f>
        <v>0</v>
      </c>
      <c r="AP46" s="121" t="n">
        <f aca="false">Test!J539</f>
        <v>0</v>
      </c>
      <c r="AQ46" s="122" t="n">
        <f aca="false">Test!K539</f>
        <v>0</v>
      </c>
      <c r="AR46" s="122" t="n">
        <f aca="false">Test!L539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539</f>
        <v>4221.6032</v>
      </c>
      <c r="AW46" s="122" t="n">
        <f aca="false">'Single Layer High Quality'!C539</f>
        <v>36.3475</v>
      </c>
      <c r="AX46" s="122" t="n">
        <f aca="false">'Single Layer High Quality'!D539</f>
        <v>41.5063</v>
      </c>
      <c r="AY46" s="123" t="n">
        <f aca="false">'Single Layer High Quality'!E539</f>
        <v>41.6333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540</f>
        <v>0</v>
      </c>
      <c r="F47" s="136" t="n">
        <f aca="false">Anchor!C540</f>
        <v>0</v>
      </c>
      <c r="G47" s="136" t="n">
        <f aca="false">Anchor!D540</f>
        <v>0</v>
      </c>
      <c r="H47" s="137" t="n">
        <f aca="false">Anchor!E540</f>
        <v>0</v>
      </c>
      <c r="I47" s="108"/>
      <c r="J47" s="135" t="n">
        <f aca="false">Test!B540</f>
        <v>0</v>
      </c>
      <c r="K47" s="136" t="n">
        <f aca="false">Test!C540</f>
        <v>0</v>
      </c>
      <c r="L47" s="136" t="n">
        <f aca="false">Test!D540</f>
        <v>0</v>
      </c>
      <c r="M47" s="137" t="n">
        <f aca="false">Test!E540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540</f>
        <v>0</v>
      </c>
      <c r="AC47" s="136" t="n">
        <f aca="false">Anchor!G540</f>
        <v>0</v>
      </c>
      <c r="AD47" s="136" t="n">
        <f aca="false">Anchor!H540</f>
        <v>0</v>
      </c>
      <c r="AE47" s="136" t="n">
        <f aca="false">Anchor!I540</f>
        <v>0</v>
      </c>
      <c r="AF47" s="135" t="n">
        <f aca="false">Anchor!J540</f>
        <v>0</v>
      </c>
      <c r="AG47" s="136" t="n">
        <f aca="false">Anchor!K540</f>
        <v>0</v>
      </c>
      <c r="AH47" s="136" t="n">
        <f aca="false">Anchor!L540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540</f>
        <v>0</v>
      </c>
      <c r="AM47" s="136" t="n">
        <f aca="false">Test!G540</f>
        <v>0</v>
      </c>
      <c r="AN47" s="136" t="n">
        <f aca="false">Test!H540</f>
        <v>0</v>
      </c>
      <c r="AO47" s="136" t="n">
        <f aca="false">Test!I540</f>
        <v>0</v>
      </c>
      <c r="AP47" s="135" t="n">
        <f aca="false">Test!J540</f>
        <v>0</v>
      </c>
      <c r="AQ47" s="136" t="n">
        <f aca="false">Test!K540</f>
        <v>0</v>
      </c>
      <c r="AR47" s="136" t="n">
        <f aca="false">Test!L540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540</f>
        <v>2363.484</v>
      </c>
      <c r="AW47" s="122" t="n">
        <f aca="false">'Single Layer High Quality'!C540</f>
        <v>34.6625</v>
      </c>
      <c r="AX47" s="122" t="n">
        <f aca="false">'Single Layer High Quality'!D540</f>
        <v>40.4909</v>
      </c>
      <c r="AY47" s="123" t="n">
        <f aca="false">'Single Layer High Quality'!E540</f>
        <v>40.222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541</f>
        <v>0</v>
      </c>
      <c r="F48" s="106" t="n">
        <f aca="false">Anchor!C541</f>
        <v>0</v>
      </c>
      <c r="G48" s="106" t="n">
        <f aca="false">Anchor!D541</f>
        <v>0</v>
      </c>
      <c r="H48" s="107" t="n">
        <f aca="false">Anchor!E541</f>
        <v>0</v>
      </c>
      <c r="I48" s="108"/>
      <c r="J48" s="105" t="n">
        <f aca="false">Test!B541</f>
        <v>0</v>
      </c>
      <c r="K48" s="106" t="n">
        <f aca="false">Test!C541</f>
        <v>0</v>
      </c>
      <c r="L48" s="106" t="n">
        <f aca="false">Test!D541</f>
        <v>0</v>
      </c>
      <c r="M48" s="107" t="n">
        <f aca="false">Test!E541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541</f>
        <v>0</v>
      </c>
      <c r="AC48" s="106" t="n">
        <f aca="false">Anchor!G541</f>
        <v>0</v>
      </c>
      <c r="AD48" s="106" t="n">
        <f aca="false">Anchor!H541</f>
        <v>0</v>
      </c>
      <c r="AE48" s="106" t="n">
        <f aca="false">Anchor!I541</f>
        <v>0</v>
      </c>
      <c r="AF48" s="105" t="n">
        <f aca="false">Anchor!J541</f>
        <v>0</v>
      </c>
      <c r="AG48" s="106" t="n">
        <f aca="false">Anchor!K541</f>
        <v>0</v>
      </c>
      <c r="AH48" s="106" t="n">
        <f aca="false">Anchor!L541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541</f>
        <v>0</v>
      </c>
      <c r="AM48" s="106" t="n">
        <f aca="false">Test!G541</f>
        <v>0</v>
      </c>
      <c r="AN48" s="106" t="n">
        <f aca="false">Test!H541</f>
        <v>0</v>
      </c>
      <c r="AO48" s="106" t="n">
        <f aca="false">Test!I541</f>
        <v>0</v>
      </c>
      <c r="AP48" s="105" t="n">
        <f aca="false">Test!J541</f>
        <v>0</v>
      </c>
      <c r="AQ48" s="106" t="n">
        <f aca="false">Test!K541</f>
        <v>0</v>
      </c>
      <c r="AR48" s="106" t="n">
        <f aca="false">Test!L541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541</f>
        <v>11981.724</v>
      </c>
      <c r="AW48" s="106" t="n">
        <f aca="false">'Single Layer High Quality'!C541</f>
        <v>38.5894</v>
      </c>
      <c r="AX48" s="106" t="n">
        <f aca="false">'Single Layer High Quality'!D541</f>
        <v>43.0584</v>
      </c>
      <c r="AY48" s="107" t="n">
        <f aca="false">'Single Layer High Quality'!E541</f>
        <v>43.9472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542</f>
        <v>0</v>
      </c>
      <c r="F49" s="122" t="n">
        <f aca="false">Anchor!C542</f>
        <v>0</v>
      </c>
      <c r="G49" s="122" t="n">
        <f aca="false">Anchor!D542</f>
        <v>0</v>
      </c>
      <c r="H49" s="123" t="n">
        <f aca="false">Anchor!E542</f>
        <v>0</v>
      </c>
      <c r="I49" s="108"/>
      <c r="J49" s="121" t="n">
        <f aca="false">Test!B542</f>
        <v>0</v>
      </c>
      <c r="K49" s="122" t="n">
        <f aca="false">Test!C542</f>
        <v>0</v>
      </c>
      <c r="L49" s="122" t="n">
        <f aca="false">Test!D542</f>
        <v>0</v>
      </c>
      <c r="M49" s="123" t="n">
        <f aca="false">Test!E542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542</f>
        <v>0</v>
      </c>
      <c r="AC49" s="122" t="n">
        <f aca="false">Anchor!G542</f>
        <v>0</v>
      </c>
      <c r="AD49" s="122" t="n">
        <f aca="false">Anchor!H542</f>
        <v>0</v>
      </c>
      <c r="AE49" s="122" t="n">
        <f aca="false">Anchor!I542</f>
        <v>0</v>
      </c>
      <c r="AF49" s="121" t="n">
        <f aca="false">Anchor!J542</f>
        <v>0</v>
      </c>
      <c r="AG49" s="122" t="n">
        <f aca="false">Anchor!K542</f>
        <v>0</v>
      </c>
      <c r="AH49" s="122" t="n">
        <f aca="false">Anchor!L542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542</f>
        <v>0</v>
      </c>
      <c r="AM49" s="122" t="n">
        <f aca="false">Test!G542</f>
        <v>0</v>
      </c>
      <c r="AN49" s="122" t="n">
        <f aca="false">Test!H542</f>
        <v>0</v>
      </c>
      <c r="AO49" s="122" t="n">
        <f aca="false">Test!I542</f>
        <v>0</v>
      </c>
      <c r="AP49" s="121" t="n">
        <f aca="false">Test!J542</f>
        <v>0</v>
      </c>
      <c r="AQ49" s="122" t="n">
        <f aca="false">Test!K542</f>
        <v>0</v>
      </c>
      <c r="AR49" s="122" t="n">
        <f aca="false">Test!L542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542</f>
        <v>5709.288</v>
      </c>
      <c r="AW49" s="122" t="n">
        <f aca="false">'Single Layer High Quality'!C542</f>
        <v>37.1236</v>
      </c>
      <c r="AX49" s="122" t="n">
        <f aca="false">'Single Layer High Quality'!D542</f>
        <v>41.9048</v>
      </c>
      <c r="AY49" s="123" t="n">
        <f aca="false">'Single Layer High Quality'!E542</f>
        <v>42.246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543</f>
        <v>0</v>
      </c>
      <c r="F50" s="122" t="n">
        <f aca="false">Anchor!C543</f>
        <v>0</v>
      </c>
      <c r="G50" s="122" t="n">
        <f aca="false">Anchor!D543</f>
        <v>0</v>
      </c>
      <c r="H50" s="123" t="n">
        <f aca="false">Anchor!E543</f>
        <v>0</v>
      </c>
      <c r="I50" s="108"/>
      <c r="J50" s="121" t="n">
        <f aca="false">Test!B543</f>
        <v>0</v>
      </c>
      <c r="K50" s="122" t="n">
        <f aca="false">Test!C543</f>
        <v>0</v>
      </c>
      <c r="L50" s="122" t="n">
        <f aca="false">Test!D543</f>
        <v>0</v>
      </c>
      <c r="M50" s="123" t="n">
        <f aca="false">Test!E543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543</f>
        <v>0</v>
      </c>
      <c r="AC50" s="122" t="n">
        <f aca="false">Anchor!G543</f>
        <v>0</v>
      </c>
      <c r="AD50" s="122" t="n">
        <f aca="false">Anchor!H543</f>
        <v>0</v>
      </c>
      <c r="AE50" s="122" t="n">
        <f aca="false">Anchor!I543</f>
        <v>0</v>
      </c>
      <c r="AF50" s="121" t="n">
        <f aca="false">Anchor!J543</f>
        <v>0</v>
      </c>
      <c r="AG50" s="122" t="n">
        <f aca="false">Anchor!K543</f>
        <v>0</v>
      </c>
      <c r="AH50" s="122" t="n">
        <f aca="false">Anchor!L543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543</f>
        <v>0</v>
      </c>
      <c r="AM50" s="122" t="n">
        <f aca="false">Test!G543</f>
        <v>0</v>
      </c>
      <c r="AN50" s="122" t="n">
        <f aca="false">Test!H543</f>
        <v>0</v>
      </c>
      <c r="AO50" s="122" t="n">
        <f aca="false">Test!I543</f>
        <v>0</v>
      </c>
      <c r="AP50" s="121" t="n">
        <f aca="false">Test!J543</f>
        <v>0</v>
      </c>
      <c r="AQ50" s="122" t="n">
        <f aca="false">Test!K543</f>
        <v>0</v>
      </c>
      <c r="AR50" s="122" t="n">
        <f aca="false">Test!L543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543</f>
        <v>3111.432</v>
      </c>
      <c r="AW50" s="122" t="n">
        <f aca="false">'Single Layer High Quality'!C543</f>
        <v>35.5144</v>
      </c>
      <c r="AX50" s="122" t="n">
        <f aca="false">'Single Layer High Quality'!D543</f>
        <v>40.8246</v>
      </c>
      <c r="AY50" s="123" t="n">
        <f aca="false">'Single Layer High Quality'!E543</f>
        <v>40.7224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544</f>
        <v>0</v>
      </c>
      <c r="F51" s="136" t="n">
        <f aca="false">Anchor!C544</f>
        <v>0</v>
      </c>
      <c r="G51" s="136" t="n">
        <f aca="false">Anchor!D544</f>
        <v>0</v>
      </c>
      <c r="H51" s="137" t="n">
        <f aca="false">Anchor!E544</f>
        <v>0</v>
      </c>
      <c r="I51" s="108"/>
      <c r="J51" s="135" t="n">
        <f aca="false">Test!B544</f>
        <v>0</v>
      </c>
      <c r="K51" s="136" t="n">
        <f aca="false">Test!C544</f>
        <v>0</v>
      </c>
      <c r="L51" s="136" t="n">
        <f aca="false">Test!D544</f>
        <v>0</v>
      </c>
      <c r="M51" s="137" t="n">
        <f aca="false">Test!E544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544</f>
        <v>0</v>
      </c>
      <c r="AC51" s="136" t="n">
        <f aca="false">Anchor!G544</f>
        <v>0</v>
      </c>
      <c r="AD51" s="136" t="n">
        <f aca="false">Anchor!H544</f>
        <v>0</v>
      </c>
      <c r="AE51" s="136" t="n">
        <f aca="false">Anchor!I544</f>
        <v>0</v>
      </c>
      <c r="AF51" s="135" t="n">
        <f aca="false">Anchor!J544</f>
        <v>0</v>
      </c>
      <c r="AG51" s="136" t="n">
        <f aca="false">Anchor!K544</f>
        <v>0</v>
      </c>
      <c r="AH51" s="136" t="n">
        <f aca="false">Anchor!L544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544</f>
        <v>0</v>
      </c>
      <c r="AM51" s="136" t="n">
        <f aca="false">Test!G544</f>
        <v>0</v>
      </c>
      <c r="AN51" s="136" t="n">
        <f aca="false">Test!H544</f>
        <v>0</v>
      </c>
      <c r="AO51" s="136" t="n">
        <f aca="false">Test!I544</f>
        <v>0</v>
      </c>
      <c r="AP51" s="135" t="n">
        <f aca="false">Test!J544</f>
        <v>0</v>
      </c>
      <c r="AQ51" s="136" t="n">
        <f aca="false">Test!K544</f>
        <v>0</v>
      </c>
      <c r="AR51" s="136" t="n">
        <f aca="false">Test!L544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544</f>
        <v>1824.2552</v>
      </c>
      <c r="AW51" s="136" t="n">
        <f aca="false">'Single Layer High Quality'!C544</f>
        <v>33.8274</v>
      </c>
      <c r="AX51" s="136" t="n">
        <f aca="false">'Single Layer High Quality'!D544</f>
        <v>40.1758</v>
      </c>
      <c r="AY51" s="137" t="n">
        <f aca="false">'Single Layer High Quality'!E544</f>
        <v>39.7931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545</f>
        <v>0</v>
      </c>
      <c r="F52" s="106" t="n">
        <f aca="false">Anchor!C545</f>
        <v>0</v>
      </c>
      <c r="G52" s="106" t="n">
        <f aca="false">Anchor!D545</f>
        <v>0</v>
      </c>
      <c r="H52" s="107" t="n">
        <f aca="false">Anchor!E545</f>
        <v>0</v>
      </c>
      <c r="I52" s="108"/>
      <c r="J52" s="105" t="n">
        <f aca="false">Test!B545</f>
        <v>0</v>
      </c>
      <c r="K52" s="106" t="n">
        <f aca="false">Test!C545</f>
        <v>0</v>
      </c>
      <c r="L52" s="106" t="n">
        <f aca="false">Test!D545</f>
        <v>0</v>
      </c>
      <c r="M52" s="107" t="n">
        <f aca="false">Test!E545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545</f>
        <v>0</v>
      </c>
      <c r="AC52" s="106" t="n">
        <f aca="false">Anchor!G545</f>
        <v>0</v>
      </c>
      <c r="AD52" s="106" t="n">
        <f aca="false">Anchor!H545</f>
        <v>0</v>
      </c>
      <c r="AE52" s="106" t="n">
        <f aca="false">Anchor!I545</f>
        <v>0</v>
      </c>
      <c r="AF52" s="105" t="n">
        <f aca="false">Anchor!J545</f>
        <v>0</v>
      </c>
      <c r="AG52" s="106" t="n">
        <f aca="false">Anchor!K545</f>
        <v>0</v>
      </c>
      <c r="AH52" s="106" t="n">
        <f aca="false">Anchor!L545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545</f>
        <v>0</v>
      </c>
      <c r="AM52" s="106" t="n">
        <f aca="false">Test!G545</f>
        <v>0</v>
      </c>
      <c r="AN52" s="106" t="n">
        <f aca="false">Test!H545</f>
        <v>0</v>
      </c>
      <c r="AO52" s="106" t="n">
        <f aca="false">Test!I545</f>
        <v>0</v>
      </c>
      <c r="AP52" s="105" t="n">
        <f aca="false">Test!J545</f>
        <v>0</v>
      </c>
      <c r="AQ52" s="106" t="n">
        <f aca="false">Test!K545</f>
        <v>0</v>
      </c>
      <c r="AR52" s="106" t="n">
        <f aca="false">Test!L545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545</f>
        <v>52793.4296</v>
      </c>
      <c r="AW52" s="122" t="n">
        <f aca="false">'Single Layer High Quality'!C545</f>
        <v>38.2418</v>
      </c>
      <c r="AX52" s="122" t="n">
        <f aca="false">'Single Layer High Quality'!D545</f>
        <v>41.9537</v>
      </c>
      <c r="AY52" s="123" t="n">
        <f aca="false">'Single Layer High Quality'!E545</f>
        <v>44.0926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546</f>
        <v>0</v>
      </c>
      <c r="F53" s="122" t="n">
        <f aca="false">Anchor!C546</f>
        <v>0</v>
      </c>
      <c r="G53" s="122" t="n">
        <f aca="false">Anchor!D546</f>
        <v>0</v>
      </c>
      <c r="H53" s="123" t="n">
        <f aca="false">Anchor!E546</f>
        <v>0</v>
      </c>
      <c r="I53" s="108"/>
      <c r="J53" s="121" t="n">
        <f aca="false">Test!B546</f>
        <v>0</v>
      </c>
      <c r="K53" s="122" t="n">
        <f aca="false">Test!C546</f>
        <v>0</v>
      </c>
      <c r="L53" s="122" t="n">
        <f aca="false">Test!D546</f>
        <v>0</v>
      </c>
      <c r="M53" s="123" t="n">
        <f aca="false">Test!E546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546</f>
        <v>0</v>
      </c>
      <c r="AC53" s="122" t="n">
        <f aca="false">Anchor!G546</f>
        <v>0</v>
      </c>
      <c r="AD53" s="122" t="n">
        <f aca="false">Anchor!H546</f>
        <v>0</v>
      </c>
      <c r="AE53" s="122" t="n">
        <f aca="false">Anchor!I546</f>
        <v>0</v>
      </c>
      <c r="AF53" s="121" t="n">
        <f aca="false">Anchor!J546</f>
        <v>0</v>
      </c>
      <c r="AG53" s="122" t="n">
        <f aca="false">Anchor!K546</f>
        <v>0</v>
      </c>
      <c r="AH53" s="122" t="n">
        <f aca="false">Anchor!L546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546</f>
        <v>0</v>
      </c>
      <c r="AM53" s="122" t="n">
        <f aca="false">Test!G546</f>
        <v>0</v>
      </c>
      <c r="AN53" s="122" t="n">
        <f aca="false">Test!H546</f>
        <v>0</v>
      </c>
      <c r="AO53" s="122" t="n">
        <f aca="false">Test!I546</f>
        <v>0</v>
      </c>
      <c r="AP53" s="121" t="n">
        <f aca="false">Test!J546</f>
        <v>0</v>
      </c>
      <c r="AQ53" s="122" t="n">
        <f aca="false">Test!K546</f>
        <v>0</v>
      </c>
      <c r="AR53" s="122" t="n">
        <f aca="false">Test!L546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546</f>
        <v>10842.6744</v>
      </c>
      <c r="AW53" s="122" t="n">
        <f aca="false">'Single Layer High Quality'!C546</f>
        <v>35.7346</v>
      </c>
      <c r="AX53" s="122" t="n">
        <f aca="false">'Single Layer High Quality'!D546</f>
        <v>40.7305</v>
      </c>
      <c r="AY53" s="123" t="n">
        <f aca="false">'Single Layer High Quality'!E546</f>
        <v>43.0251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547</f>
        <v>0</v>
      </c>
      <c r="F54" s="122" t="n">
        <f aca="false">Anchor!C547</f>
        <v>0</v>
      </c>
      <c r="G54" s="122" t="n">
        <f aca="false">Anchor!D547</f>
        <v>0</v>
      </c>
      <c r="H54" s="123" t="n">
        <f aca="false">Anchor!E547</f>
        <v>0</v>
      </c>
      <c r="I54" s="108"/>
      <c r="J54" s="121" t="n">
        <f aca="false">Test!B547</f>
        <v>0</v>
      </c>
      <c r="K54" s="122" t="n">
        <f aca="false">Test!C547</f>
        <v>0</v>
      </c>
      <c r="L54" s="122" t="n">
        <f aca="false">Test!D547</f>
        <v>0</v>
      </c>
      <c r="M54" s="123" t="n">
        <f aca="false">Test!E547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547</f>
        <v>0</v>
      </c>
      <c r="AC54" s="122" t="n">
        <f aca="false">Anchor!G547</f>
        <v>0</v>
      </c>
      <c r="AD54" s="122" t="n">
        <f aca="false">Anchor!H547</f>
        <v>0</v>
      </c>
      <c r="AE54" s="122" t="n">
        <f aca="false">Anchor!I547</f>
        <v>0</v>
      </c>
      <c r="AF54" s="121" t="n">
        <f aca="false">Anchor!J547</f>
        <v>0</v>
      </c>
      <c r="AG54" s="122" t="n">
        <f aca="false">Anchor!K547</f>
        <v>0</v>
      </c>
      <c r="AH54" s="122" t="n">
        <f aca="false">Anchor!L547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547</f>
        <v>0</v>
      </c>
      <c r="AM54" s="122" t="n">
        <f aca="false">Test!G547</f>
        <v>0</v>
      </c>
      <c r="AN54" s="122" t="n">
        <f aca="false">Test!H547</f>
        <v>0</v>
      </c>
      <c r="AO54" s="122" t="n">
        <f aca="false">Test!I547</f>
        <v>0</v>
      </c>
      <c r="AP54" s="121" t="n">
        <f aca="false">Test!J547</f>
        <v>0</v>
      </c>
      <c r="AQ54" s="122" t="n">
        <f aca="false">Test!K547</f>
        <v>0</v>
      </c>
      <c r="AR54" s="122" t="n">
        <f aca="false">Test!L547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547</f>
        <v>3147.7432</v>
      </c>
      <c r="AW54" s="122" t="n">
        <f aca="false">'Single Layer High Quality'!C547</f>
        <v>34.3704</v>
      </c>
      <c r="AX54" s="122" t="n">
        <f aca="false">'Single Layer High Quality'!D547</f>
        <v>39.7787</v>
      </c>
      <c r="AY54" s="123" t="n">
        <f aca="false">'Single Layer High Quality'!E547</f>
        <v>42.3053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548</f>
        <v>0</v>
      </c>
      <c r="F55" s="136" t="n">
        <f aca="false">Anchor!C548</f>
        <v>0</v>
      </c>
      <c r="G55" s="136" t="n">
        <f aca="false">Anchor!D548</f>
        <v>0</v>
      </c>
      <c r="H55" s="137" t="n">
        <f aca="false">Anchor!E548</f>
        <v>0</v>
      </c>
      <c r="I55" s="108"/>
      <c r="J55" s="135" t="n">
        <f aca="false">Test!B548</f>
        <v>0</v>
      </c>
      <c r="K55" s="136" t="n">
        <f aca="false">Test!C548</f>
        <v>0</v>
      </c>
      <c r="L55" s="136" t="n">
        <f aca="false">Test!D548</f>
        <v>0</v>
      </c>
      <c r="M55" s="137" t="n">
        <f aca="false">Test!E548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548</f>
        <v>0</v>
      </c>
      <c r="AC55" s="136" t="n">
        <f aca="false">Anchor!G548</f>
        <v>0</v>
      </c>
      <c r="AD55" s="136" t="n">
        <f aca="false">Anchor!H548</f>
        <v>0</v>
      </c>
      <c r="AE55" s="136" t="n">
        <f aca="false">Anchor!I548</f>
        <v>0</v>
      </c>
      <c r="AF55" s="135" t="n">
        <f aca="false">Anchor!J548</f>
        <v>0</v>
      </c>
      <c r="AG55" s="136" t="n">
        <f aca="false">Anchor!K548</f>
        <v>0</v>
      </c>
      <c r="AH55" s="136" t="n">
        <f aca="false">Anchor!L548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548</f>
        <v>0</v>
      </c>
      <c r="AM55" s="136" t="n">
        <f aca="false">Test!G548</f>
        <v>0</v>
      </c>
      <c r="AN55" s="136" t="n">
        <f aca="false">Test!H548</f>
        <v>0</v>
      </c>
      <c r="AO55" s="136" t="n">
        <f aca="false">Test!I548</f>
        <v>0</v>
      </c>
      <c r="AP55" s="135" t="n">
        <f aca="false">Test!J548</f>
        <v>0</v>
      </c>
      <c r="AQ55" s="136" t="n">
        <f aca="false">Test!K548</f>
        <v>0</v>
      </c>
      <c r="AR55" s="136" t="n">
        <f aca="false">Test!L548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548</f>
        <v>1324.356</v>
      </c>
      <c r="AW55" s="122" t="n">
        <f aca="false">'Single Layer High Quality'!C548</f>
        <v>32.7314</v>
      </c>
      <c r="AX55" s="122" t="n">
        <f aca="false">'Single Layer High Quality'!D548</f>
        <v>38.7784</v>
      </c>
      <c r="AY55" s="123" t="n">
        <f aca="false">'Single Layer High Quality'!E548</f>
        <v>41.4308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549</f>
        <v>0</v>
      </c>
      <c r="F56" s="106" t="n">
        <f aca="false">Anchor!C549</f>
        <v>0</v>
      </c>
      <c r="G56" s="106" t="n">
        <f aca="false">Anchor!D549</f>
        <v>0</v>
      </c>
      <c r="H56" s="107" t="n">
        <f aca="false">Anchor!E549</f>
        <v>0</v>
      </c>
      <c r="I56" s="108"/>
      <c r="J56" s="105" t="n">
        <f aca="false">Test!B549</f>
        <v>0</v>
      </c>
      <c r="K56" s="106" t="n">
        <f aca="false">Test!C549</f>
        <v>0</v>
      </c>
      <c r="L56" s="106" t="n">
        <f aca="false">Test!D549</f>
        <v>0</v>
      </c>
      <c r="M56" s="107" t="n">
        <f aca="false">Test!E549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549</f>
        <v>0</v>
      </c>
      <c r="AC56" s="106" t="n">
        <f aca="false">Anchor!G549</f>
        <v>0</v>
      </c>
      <c r="AD56" s="106" t="n">
        <f aca="false">Anchor!H549</f>
        <v>0</v>
      </c>
      <c r="AE56" s="106" t="n">
        <f aca="false">Anchor!I549</f>
        <v>0</v>
      </c>
      <c r="AF56" s="105" t="n">
        <f aca="false">Anchor!J549</f>
        <v>0</v>
      </c>
      <c r="AG56" s="106" t="n">
        <f aca="false">Anchor!K549</f>
        <v>0</v>
      </c>
      <c r="AH56" s="106" t="n">
        <f aca="false">Anchor!L549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549</f>
        <v>0</v>
      </c>
      <c r="AM56" s="106" t="n">
        <f aca="false">Test!G549</f>
        <v>0</v>
      </c>
      <c r="AN56" s="106" t="n">
        <f aca="false">Test!H549</f>
        <v>0</v>
      </c>
      <c r="AO56" s="106" t="n">
        <f aca="false">Test!I549</f>
        <v>0</v>
      </c>
      <c r="AP56" s="105" t="n">
        <f aca="false">Test!J549</f>
        <v>0</v>
      </c>
      <c r="AQ56" s="106" t="n">
        <f aca="false">Test!K549</f>
        <v>0</v>
      </c>
      <c r="AR56" s="106" t="n">
        <f aca="false">Test!L549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549</f>
        <v>23282.5904</v>
      </c>
      <c r="AW56" s="106" t="n">
        <f aca="false">'Single Layer High Quality'!C549</f>
        <v>36.6116</v>
      </c>
      <c r="AX56" s="106" t="n">
        <f aca="false">'Single Layer High Quality'!D549</f>
        <v>41.3379</v>
      </c>
      <c r="AY56" s="107" t="n">
        <f aca="false">'Single Layer High Quality'!E549</f>
        <v>43.5277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550</f>
        <v>0</v>
      </c>
      <c r="F57" s="122" t="n">
        <f aca="false">Anchor!C550</f>
        <v>0</v>
      </c>
      <c r="G57" s="122" t="n">
        <f aca="false">Anchor!D550</f>
        <v>0</v>
      </c>
      <c r="H57" s="123" t="n">
        <f aca="false">Anchor!E550</f>
        <v>0</v>
      </c>
      <c r="I57" s="108"/>
      <c r="J57" s="121" t="n">
        <f aca="false">Test!B550</f>
        <v>0</v>
      </c>
      <c r="K57" s="122" t="n">
        <f aca="false">Test!C550</f>
        <v>0</v>
      </c>
      <c r="L57" s="122" t="n">
        <f aca="false">Test!D550</f>
        <v>0</v>
      </c>
      <c r="M57" s="123" t="n">
        <f aca="false">Test!E550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550</f>
        <v>0</v>
      </c>
      <c r="AC57" s="122" t="n">
        <f aca="false">Anchor!G550</f>
        <v>0</v>
      </c>
      <c r="AD57" s="122" t="n">
        <f aca="false">Anchor!H550</f>
        <v>0</v>
      </c>
      <c r="AE57" s="122" t="n">
        <f aca="false">Anchor!I550</f>
        <v>0</v>
      </c>
      <c r="AF57" s="121" t="n">
        <f aca="false">Anchor!J550</f>
        <v>0</v>
      </c>
      <c r="AG57" s="122" t="n">
        <f aca="false">Anchor!K550</f>
        <v>0</v>
      </c>
      <c r="AH57" s="122" t="n">
        <f aca="false">Anchor!L550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550</f>
        <v>0</v>
      </c>
      <c r="AM57" s="122" t="n">
        <f aca="false">Test!G550</f>
        <v>0</v>
      </c>
      <c r="AN57" s="122" t="n">
        <f aca="false">Test!H550</f>
        <v>0</v>
      </c>
      <c r="AO57" s="122" t="n">
        <f aca="false">Test!I550</f>
        <v>0</v>
      </c>
      <c r="AP57" s="121" t="n">
        <f aca="false">Test!J550</f>
        <v>0</v>
      </c>
      <c r="AQ57" s="122" t="n">
        <f aca="false">Test!K550</f>
        <v>0</v>
      </c>
      <c r="AR57" s="122" t="n">
        <f aca="false">Test!L550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550</f>
        <v>5416.5528</v>
      </c>
      <c r="AW57" s="122" t="n">
        <f aca="false">'Single Layer High Quality'!C550</f>
        <v>35.0752</v>
      </c>
      <c r="AX57" s="122" t="n">
        <f aca="false">'Single Layer High Quality'!D550</f>
        <v>40.1108</v>
      </c>
      <c r="AY57" s="123" t="n">
        <f aca="false">'Single Layer High Quality'!E550</f>
        <v>42.5631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551</f>
        <v>0</v>
      </c>
      <c r="F58" s="122" t="n">
        <f aca="false">Anchor!C551</f>
        <v>0</v>
      </c>
      <c r="G58" s="122" t="n">
        <f aca="false">Anchor!D551</f>
        <v>0</v>
      </c>
      <c r="H58" s="123" t="n">
        <f aca="false">Anchor!E551</f>
        <v>0</v>
      </c>
      <c r="I58" s="108"/>
      <c r="J58" s="121" t="n">
        <f aca="false">Test!B551</f>
        <v>0</v>
      </c>
      <c r="K58" s="122" t="n">
        <f aca="false">Test!C551</f>
        <v>0</v>
      </c>
      <c r="L58" s="122" t="n">
        <f aca="false">Test!D551</f>
        <v>0</v>
      </c>
      <c r="M58" s="123" t="n">
        <f aca="false">Test!E551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551</f>
        <v>0</v>
      </c>
      <c r="AC58" s="122" t="n">
        <f aca="false">Anchor!G551</f>
        <v>0</v>
      </c>
      <c r="AD58" s="122" t="n">
        <f aca="false">Anchor!H551</f>
        <v>0</v>
      </c>
      <c r="AE58" s="122" t="n">
        <f aca="false">Anchor!I551</f>
        <v>0</v>
      </c>
      <c r="AF58" s="121" t="n">
        <f aca="false">Anchor!J551</f>
        <v>0</v>
      </c>
      <c r="AG58" s="122" t="n">
        <f aca="false">Anchor!K551</f>
        <v>0</v>
      </c>
      <c r="AH58" s="122" t="n">
        <f aca="false">Anchor!L551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551</f>
        <v>0</v>
      </c>
      <c r="AM58" s="122" t="n">
        <f aca="false">Test!G551</f>
        <v>0</v>
      </c>
      <c r="AN58" s="122" t="n">
        <f aca="false">Test!H551</f>
        <v>0</v>
      </c>
      <c r="AO58" s="122" t="n">
        <f aca="false">Test!I551</f>
        <v>0</v>
      </c>
      <c r="AP58" s="121" t="n">
        <f aca="false">Test!J551</f>
        <v>0</v>
      </c>
      <c r="AQ58" s="122" t="n">
        <f aca="false">Test!K551</f>
        <v>0</v>
      </c>
      <c r="AR58" s="122" t="n">
        <f aca="false">Test!L551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551</f>
        <v>1989.848</v>
      </c>
      <c r="AW58" s="122" t="n">
        <f aca="false">'Single Layer High Quality'!C551</f>
        <v>33.5815</v>
      </c>
      <c r="AX58" s="122" t="n">
        <f aca="false">'Single Layer High Quality'!D551</f>
        <v>39.1499</v>
      </c>
      <c r="AY58" s="123" t="n">
        <f aca="false">'Single Layer High Quality'!E551</f>
        <v>41.7342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552</f>
        <v>0</v>
      </c>
      <c r="F59" s="136" t="n">
        <f aca="false">Anchor!C552</f>
        <v>0</v>
      </c>
      <c r="G59" s="136" t="n">
        <f aca="false">Anchor!D552</f>
        <v>0</v>
      </c>
      <c r="H59" s="137" t="n">
        <f aca="false">Anchor!E552</f>
        <v>0</v>
      </c>
      <c r="I59" s="108"/>
      <c r="J59" s="135" t="n">
        <f aca="false">Test!B552</f>
        <v>0</v>
      </c>
      <c r="K59" s="136" t="n">
        <f aca="false">Test!C552</f>
        <v>0</v>
      </c>
      <c r="L59" s="136" t="n">
        <f aca="false">Test!D552</f>
        <v>0</v>
      </c>
      <c r="M59" s="137" t="n">
        <f aca="false">Test!E552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552</f>
        <v>0</v>
      </c>
      <c r="AC59" s="136" t="n">
        <f aca="false">Anchor!G552</f>
        <v>0</v>
      </c>
      <c r="AD59" s="136" t="n">
        <f aca="false">Anchor!H552</f>
        <v>0</v>
      </c>
      <c r="AE59" s="136" t="n">
        <f aca="false">Anchor!I552</f>
        <v>0</v>
      </c>
      <c r="AF59" s="135" t="n">
        <f aca="false">Anchor!J552</f>
        <v>0</v>
      </c>
      <c r="AG59" s="136" t="n">
        <f aca="false">Anchor!K552</f>
        <v>0</v>
      </c>
      <c r="AH59" s="136" t="n">
        <f aca="false">Anchor!L552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552</f>
        <v>0</v>
      </c>
      <c r="AM59" s="136" t="n">
        <f aca="false">Test!G552</f>
        <v>0</v>
      </c>
      <c r="AN59" s="136" t="n">
        <f aca="false">Test!H552</f>
        <v>0</v>
      </c>
      <c r="AO59" s="136" t="n">
        <f aca="false">Test!I552</f>
        <v>0</v>
      </c>
      <c r="AP59" s="135" t="n">
        <f aca="false">Test!J552</f>
        <v>0</v>
      </c>
      <c r="AQ59" s="136" t="n">
        <f aca="false">Test!K552</f>
        <v>0</v>
      </c>
      <c r="AR59" s="136" t="n">
        <f aca="false">Test!L552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552</f>
        <v>915.2792</v>
      </c>
      <c r="AW59" s="136" t="n">
        <f aca="false">'Single Layer High Quality'!C552</f>
        <v>31.8481</v>
      </c>
      <c r="AX59" s="136" t="n">
        <f aca="false">'Single Layer High Quality'!D552</f>
        <v>38.494</v>
      </c>
      <c r="AY59" s="137" t="n">
        <f aca="false">'Single Layer High Quality'!E552</f>
        <v>41.1615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457</f>
        <v>0</v>
      </c>
      <c r="F20" s="106" t="n">
        <f aca="false">Anchor!C457</f>
        <v>0</v>
      </c>
      <c r="G20" s="106" t="n">
        <f aca="false">Anchor!D457</f>
        <v>0</v>
      </c>
      <c r="H20" s="107" t="n">
        <f aca="false">Anchor!E457</f>
        <v>0</v>
      </c>
      <c r="I20" s="108"/>
      <c r="J20" s="105" t="n">
        <f aca="false">Test!B457</f>
        <v>0</v>
      </c>
      <c r="K20" s="106" t="n">
        <f aca="false">Test!C457</f>
        <v>0</v>
      </c>
      <c r="L20" s="106" t="n">
        <f aca="false">Test!D457</f>
        <v>0</v>
      </c>
      <c r="M20" s="107" t="n">
        <f aca="false">Test!E457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457</f>
        <v>0</v>
      </c>
      <c r="AC20" s="106" t="n">
        <f aca="false">Anchor!G457</f>
        <v>0</v>
      </c>
      <c r="AD20" s="106" t="n">
        <f aca="false">Anchor!H457</f>
        <v>0</v>
      </c>
      <c r="AE20" s="106" t="n">
        <f aca="false">Anchor!I457</f>
        <v>0</v>
      </c>
      <c r="AF20" s="105" t="n">
        <f aca="false">Anchor!J457</f>
        <v>0</v>
      </c>
      <c r="AG20" s="106" t="n">
        <f aca="false">Anchor!K457</f>
        <v>0</v>
      </c>
      <c r="AH20" s="106" t="n">
        <f aca="false">Anchor!L457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457</f>
        <v>0</v>
      </c>
      <c r="AM20" s="106" t="n">
        <f aca="false">Test!G457</f>
        <v>0</v>
      </c>
      <c r="AN20" s="106" t="n">
        <f aca="false">Test!H457</f>
        <v>0</v>
      </c>
      <c r="AO20" s="106" t="n">
        <f aca="false">Test!I457</f>
        <v>0</v>
      </c>
      <c r="AP20" s="105" t="n">
        <f aca="false">Test!J457</f>
        <v>0</v>
      </c>
      <c r="AQ20" s="106" t="n">
        <f aca="false">Test!K457</f>
        <v>0</v>
      </c>
      <c r="AR20" s="106" t="n">
        <f aca="false">Test!L457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457</f>
        <v>5201.5984</v>
      </c>
      <c r="AW20" s="122" t="n">
        <f aca="false">'Single Layer High Quality'!C457</f>
        <v>41.6824</v>
      </c>
      <c r="AX20" s="122" t="n">
        <f aca="false">'Single Layer High Quality'!D457</f>
        <v>43.2518</v>
      </c>
      <c r="AY20" s="123" t="n">
        <f aca="false">'Single Layer High Quality'!E457</f>
        <v>44.7546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458</f>
        <v>0</v>
      </c>
      <c r="F21" s="122" t="n">
        <f aca="false">Anchor!C458</f>
        <v>0</v>
      </c>
      <c r="G21" s="122" t="n">
        <f aca="false">Anchor!D458</f>
        <v>0</v>
      </c>
      <c r="H21" s="123" t="n">
        <f aca="false">Anchor!E458</f>
        <v>0</v>
      </c>
      <c r="I21" s="108"/>
      <c r="J21" s="121" t="n">
        <f aca="false">Test!B458</f>
        <v>0</v>
      </c>
      <c r="K21" s="122" t="n">
        <f aca="false">Test!C458</f>
        <v>0</v>
      </c>
      <c r="L21" s="122" t="n">
        <f aca="false">Test!D458</f>
        <v>0</v>
      </c>
      <c r="M21" s="123" t="n">
        <f aca="false">Test!E458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458</f>
        <v>0</v>
      </c>
      <c r="AC21" s="122" t="n">
        <f aca="false">Anchor!G458</f>
        <v>0</v>
      </c>
      <c r="AD21" s="122" t="n">
        <f aca="false">Anchor!H458</f>
        <v>0</v>
      </c>
      <c r="AE21" s="122" t="n">
        <f aca="false">Anchor!I458</f>
        <v>0</v>
      </c>
      <c r="AF21" s="121" t="n">
        <f aca="false">Anchor!J458</f>
        <v>0</v>
      </c>
      <c r="AG21" s="122" t="n">
        <f aca="false">Anchor!K458</f>
        <v>0</v>
      </c>
      <c r="AH21" s="122" t="n">
        <f aca="false">Anchor!L458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458</f>
        <v>0</v>
      </c>
      <c r="AM21" s="122" t="n">
        <f aca="false">Test!G458</f>
        <v>0</v>
      </c>
      <c r="AN21" s="122" t="n">
        <f aca="false">Test!H458</f>
        <v>0</v>
      </c>
      <c r="AO21" s="122" t="n">
        <f aca="false">Test!I458</f>
        <v>0</v>
      </c>
      <c r="AP21" s="121" t="n">
        <f aca="false">Test!J458</f>
        <v>0</v>
      </c>
      <c r="AQ21" s="122" t="n">
        <f aca="false">Test!K458</f>
        <v>0</v>
      </c>
      <c r="AR21" s="122" t="n">
        <f aca="false">Test!L458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458</f>
        <v>2776.8136</v>
      </c>
      <c r="AW21" s="122" t="n">
        <f aca="false">'Single Layer High Quality'!C458</f>
        <v>40.1064</v>
      </c>
      <c r="AX21" s="122" t="n">
        <f aca="false">'Single Layer High Quality'!D458</f>
        <v>41.9093</v>
      </c>
      <c r="AY21" s="123" t="n">
        <f aca="false">'Single Layer High Quality'!E458</f>
        <v>43.1304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459</f>
        <v>0</v>
      </c>
      <c r="F22" s="122" t="n">
        <f aca="false">Anchor!C459</f>
        <v>0</v>
      </c>
      <c r="G22" s="122" t="n">
        <f aca="false">Anchor!D459</f>
        <v>0</v>
      </c>
      <c r="H22" s="123" t="n">
        <f aca="false">Anchor!E459</f>
        <v>0</v>
      </c>
      <c r="I22" s="108"/>
      <c r="J22" s="121" t="n">
        <f aca="false">Test!B459</f>
        <v>0</v>
      </c>
      <c r="K22" s="122" t="n">
        <f aca="false">Test!C459</f>
        <v>0</v>
      </c>
      <c r="L22" s="122" t="n">
        <f aca="false">Test!D459</f>
        <v>0</v>
      </c>
      <c r="M22" s="123" t="n">
        <f aca="false">Test!E459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459</f>
        <v>0</v>
      </c>
      <c r="AC22" s="122" t="n">
        <f aca="false">Anchor!G459</f>
        <v>0</v>
      </c>
      <c r="AD22" s="122" t="n">
        <f aca="false">Anchor!H459</f>
        <v>0</v>
      </c>
      <c r="AE22" s="122" t="n">
        <f aca="false">Anchor!I459</f>
        <v>0</v>
      </c>
      <c r="AF22" s="121" t="n">
        <f aca="false">Anchor!J459</f>
        <v>0</v>
      </c>
      <c r="AG22" s="122" t="n">
        <f aca="false">Anchor!K459</f>
        <v>0</v>
      </c>
      <c r="AH22" s="122" t="n">
        <f aca="false">Anchor!L459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459</f>
        <v>0</v>
      </c>
      <c r="AM22" s="122" t="n">
        <f aca="false">Test!G459</f>
        <v>0</v>
      </c>
      <c r="AN22" s="122" t="n">
        <f aca="false">Test!H459</f>
        <v>0</v>
      </c>
      <c r="AO22" s="122" t="n">
        <f aca="false">Test!I459</f>
        <v>0</v>
      </c>
      <c r="AP22" s="121" t="n">
        <f aca="false">Test!J459</f>
        <v>0</v>
      </c>
      <c r="AQ22" s="122" t="n">
        <f aca="false">Test!K459</f>
        <v>0</v>
      </c>
      <c r="AR22" s="122" t="n">
        <f aca="false">Test!L459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459</f>
        <v>1560.7352</v>
      </c>
      <c r="AW22" s="122" t="n">
        <f aca="false">'Single Layer High Quality'!C459</f>
        <v>38.198</v>
      </c>
      <c r="AX22" s="122" t="n">
        <f aca="false">'Single Layer High Quality'!D459</f>
        <v>40.9327</v>
      </c>
      <c r="AY22" s="123" t="n">
        <f aca="false">'Single Layer High Quality'!E459</f>
        <v>42.1008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460</f>
        <v>0</v>
      </c>
      <c r="F23" s="136" t="n">
        <f aca="false">Anchor!C460</f>
        <v>0</v>
      </c>
      <c r="G23" s="136" t="n">
        <f aca="false">Anchor!D460</f>
        <v>0</v>
      </c>
      <c r="H23" s="137" t="n">
        <f aca="false">Anchor!E460</f>
        <v>0</v>
      </c>
      <c r="I23" s="108"/>
      <c r="J23" s="135" t="n">
        <f aca="false">Test!B460</f>
        <v>0</v>
      </c>
      <c r="K23" s="136" t="n">
        <f aca="false">Test!C460</f>
        <v>0</v>
      </c>
      <c r="L23" s="136" t="n">
        <f aca="false">Test!D460</f>
        <v>0</v>
      </c>
      <c r="M23" s="137" t="n">
        <f aca="false">Test!E460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460</f>
        <v>0</v>
      </c>
      <c r="AC23" s="136" t="n">
        <f aca="false">Anchor!G460</f>
        <v>0</v>
      </c>
      <c r="AD23" s="136" t="n">
        <f aca="false">Anchor!H460</f>
        <v>0</v>
      </c>
      <c r="AE23" s="136" t="n">
        <f aca="false">Anchor!I460</f>
        <v>0</v>
      </c>
      <c r="AF23" s="135" t="n">
        <f aca="false">Anchor!J460</f>
        <v>0</v>
      </c>
      <c r="AG23" s="136" t="n">
        <f aca="false">Anchor!K460</f>
        <v>0</v>
      </c>
      <c r="AH23" s="136" t="n">
        <f aca="false">Anchor!L460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460</f>
        <v>0</v>
      </c>
      <c r="AM23" s="136" t="n">
        <f aca="false">Test!G460</f>
        <v>0</v>
      </c>
      <c r="AN23" s="136" t="n">
        <f aca="false">Test!H460</f>
        <v>0</v>
      </c>
      <c r="AO23" s="136" t="n">
        <f aca="false">Test!I460</f>
        <v>0</v>
      </c>
      <c r="AP23" s="135" t="n">
        <f aca="false">Test!J460</f>
        <v>0</v>
      </c>
      <c r="AQ23" s="136" t="n">
        <f aca="false">Test!K460</f>
        <v>0</v>
      </c>
      <c r="AR23" s="136" t="n">
        <f aca="false">Test!L460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460</f>
        <v>862.5184</v>
      </c>
      <c r="AW23" s="122" t="n">
        <f aca="false">'Single Layer High Quality'!C460</f>
        <v>36.065</v>
      </c>
      <c r="AX23" s="122" t="n">
        <f aca="false">'Single Layer High Quality'!D460</f>
        <v>39.9998</v>
      </c>
      <c r="AY23" s="123" t="n">
        <f aca="false">'Single Layer High Quality'!E460</f>
        <v>41.1993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461</f>
        <v>0</v>
      </c>
      <c r="F24" s="106" t="n">
        <f aca="false">Anchor!C461</f>
        <v>0</v>
      </c>
      <c r="G24" s="106" t="n">
        <f aca="false">Anchor!D461</f>
        <v>0</v>
      </c>
      <c r="H24" s="107" t="n">
        <f aca="false">Anchor!E461</f>
        <v>0</v>
      </c>
      <c r="I24" s="108"/>
      <c r="J24" s="105" t="n">
        <f aca="false">Test!B461</f>
        <v>0</v>
      </c>
      <c r="K24" s="106" t="n">
        <f aca="false">Test!C461</f>
        <v>0</v>
      </c>
      <c r="L24" s="106" t="n">
        <f aca="false">Test!D461</f>
        <v>0</v>
      </c>
      <c r="M24" s="107" t="n">
        <f aca="false">Test!E461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461</f>
        <v>0</v>
      </c>
      <c r="AC24" s="106" t="n">
        <f aca="false">Anchor!G461</f>
        <v>0</v>
      </c>
      <c r="AD24" s="106" t="n">
        <f aca="false">Anchor!H461</f>
        <v>0</v>
      </c>
      <c r="AE24" s="106" t="n">
        <f aca="false">Anchor!I461</f>
        <v>0</v>
      </c>
      <c r="AF24" s="105" t="n">
        <f aca="false">Anchor!J461</f>
        <v>0</v>
      </c>
      <c r="AG24" s="106" t="n">
        <f aca="false">Anchor!K461</f>
        <v>0</v>
      </c>
      <c r="AH24" s="106" t="n">
        <f aca="false">Anchor!L461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461</f>
        <v>0</v>
      </c>
      <c r="AM24" s="106" t="n">
        <f aca="false">Test!G461</f>
        <v>0</v>
      </c>
      <c r="AN24" s="106" t="n">
        <f aca="false">Test!H461</f>
        <v>0</v>
      </c>
      <c r="AO24" s="106" t="n">
        <f aca="false">Test!I461</f>
        <v>0</v>
      </c>
      <c r="AP24" s="105" t="n">
        <f aca="false">Test!J461</f>
        <v>0</v>
      </c>
      <c r="AQ24" s="106" t="n">
        <f aca="false">Test!K461</f>
        <v>0</v>
      </c>
      <c r="AR24" s="106" t="n">
        <f aca="false">Test!L461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461</f>
        <v>3762.8016</v>
      </c>
      <c r="AW24" s="106" t="n">
        <f aca="false">'Single Layer High Quality'!C461</f>
        <v>40.943</v>
      </c>
      <c r="AX24" s="106" t="n">
        <f aca="false">'Single Layer High Quality'!D461</f>
        <v>42.5846</v>
      </c>
      <c r="AY24" s="107" t="n">
        <f aca="false">'Single Layer High Quality'!E461</f>
        <v>43.9165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462</f>
        <v>0</v>
      </c>
      <c r="F25" s="122" t="n">
        <f aca="false">Anchor!C462</f>
        <v>0</v>
      </c>
      <c r="G25" s="122" t="n">
        <f aca="false">Anchor!D462</f>
        <v>0</v>
      </c>
      <c r="H25" s="123" t="n">
        <f aca="false">Anchor!E462</f>
        <v>0</v>
      </c>
      <c r="I25" s="108"/>
      <c r="J25" s="121" t="n">
        <f aca="false">Test!B462</f>
        <v>0</v>
      </c>
      <c r="K25" s="122" t="n">
        <f aca="false">Test!C462</f>
        <v>0</v>
      </c>
      <c r="L25" s="122" t="n">
        <f aca="false">Test!D462</f>
        <v>0</v>
      </c>
      <c r="M25" s="123" t="n">
        <f aca="false">Test!E462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462</f>
        <v>0</v>
      </c>
      <c r="AC25" s="122" t="n">
        <f aca="false">Anchor!G462</f>
        <v>0</v>
      </c>
      <c r="AD25" s="122" t="n">
        <f aca="false">Anchor!H462</f>
        <v>0</v>
      </c>
      <c r="AE25" s="122" t="n">
        <f aca="false">Anchor!I462</f>
        <v>0</v>
      </c>
      <c r="AF25" s="121" t="n">
        <f aca="false">Anchor!J462</f>
        <v>0</v>
      </c>
      <c r="AG25" s="122" t="n">
        <f aca="false">Anchor!K462</f>
        <v>0</v>
      </c>
      <c r="AH25" s="122" t="n">
        <f aca="false">Anchor!L462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462</f>
        <v>0</v>
      </c>
      <c r="AM25" s="122" t="n">
        <f aca="false">Test!G462</f>
        <v>0</v>
      </c>
      <c r="AN25" s="122" t="n">
        <f aca="false">Test!H462</f>
        <v>0</v>
      </c>
      <c r="AO25" s="122" t="n">
        <f aca="false">Test!I462</f>
        <v>0</v>
      </c>
      <c r="AP25" s="121" t="n">
        <f aca="false">Test!J462</f>
        <v>0</v>
      </c>
      <c r="AQ25" s="122" t="n">
        <f aca="false">Test!K462</f>
        <v>0</v>
      </c>
      <c r="AR25" s="122" t="n">
        <f aca="false">Test!L462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462</f>
        <v>2072.1944</v>
      </c>
      <c r="AW25" s="122" t="n">
        <f aca="false">'Single Layer High Quality'!C462</f>
        <v>39.1905</v>
      </c>
      <c r="AX25" s="122" t="n">
        <f aca="false">'Single Layer High Quality'!D462</f>
        <v>41.3088</v>
      </c>
      <c r="AY25" s="123" t="n">
        <f aca="false">'Single Layer High Quality'!E462</f>
        <v>42.4638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463</f>
        <v>0</v>
      </c>
      <c r="F26" s="122" t="n">
        <f aca="false">Anchor!C463</f>
        <v>0</v>
      </c>
      <c r="G26" s="122" t="n">
        <f aca="false">Anchor!D463</f>
        <v>0</v>
      </c>
      <c r="H26" s="123" t="n">
        <f aca="false">Anchor!E463</f>
        <v>0</v>
      </c>
      <c r="I26" s="108"/>
      <c r="J26" s="121" t="n">
        <f aca="false">Test!B463</f>
        <v>0</v>
      </c>
      <c r="K26" s="122" t="n">
        <f aca="false">Test!C463</f>
        <v>0</v>
      </c>
      <c r="L26" s="122" t="n">
        <f aca="false">Test!D463</f>
        <v>0</v>
      </c>
      <c r="M26" s="123" t="n">
        <f aca="false">Test!E463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463</f>
        <v>0</v>
      </c>
      <c r="AC26" s="122" t="n">
        <f aca="false">Anchor!G463</f>
        <v>0</v>
      </c>
      <c r="AD26" s="122" t="n">
        <f aca="false">Anchor!H463</f>
        <v>0</v>
      </c>
      <c r="AE26" s="122" t="n">
        <f aca="false">Anchor!I463</f>
        <v>0</v>
      </c>
      <c r="AF26" s="121" t="n">
        <f aca="false">Anchor!J463</f>
        <v>0</v>
      </c>
      <c r="AG26" s="122" t="n">
        <f aca="false">Anchor!K463</f>
        <v>0</v>
      </c>
      <c r="AH26" s="122" t="n">
        <f aca="false">Anchor!L463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463</f>
        <v>0</v>
      </c>
      <c r="AM26" s="122" t="n">
        <f aca="false">Test!G463</f>
        <v>0</v>
      </c>
      <c r="AN26" s="122" t="n">
        <f aca="false">Test!H463</f>
        <v>0</v>
      </c>
      <c r="AO26" s="122" t="n">
        <f aca="false">Test!I463</f>
        <v>0</v>
      </c>
      <c r="AP26" s="121" t="n">
        <f aca="false">Test!J463</f>
        <v>0</v>
      </c>
      <c r="AQ26" s="122" t="n">
        <f aca="false">Test!K463</f>
        <v>0</v>
      </c>
      <c r="AR26" s="122" t="n">
        <f aca="false">Test!L463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463</f>
        <v>1150.9296</v>
      </c>
      <c r="AW26" s="122" t="n">
        <f aca="false">'Single Layer High Quality'!C463</f>
        <v>37.1302</v>
      </c>
      <c r="AX26" s="122" t="n">
        <f aca="false">'Single Layer High Quality'!D463</f>
        <v>40.2981</v>
      </c>
      <c r="AY26" s="123" t="n">
        <f aca="false">'Single Layer High Quality'!E463</f>
        <v>41.4868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464</f>
        <v>0</v>
      </c>
      <c r="F27" s="136" t="n">
        <f aca="false">Anchor!C464</f>
        <v>0</v>
      </c>
      <c r="G27" s="136" t="n">
        <f aca="false">Anchor!D464</f>
        <v>0</v>
      </c>
      <c r="H27" s="137" t="n">
        <f aca="false">Anchor!E464</f>
        <v>0</v>
      </c>
      <c r="I27" s="108"/>
      <c r="J27" s="135" t="n">
        <f aca="false">Test!B464</f>
        <v>0</v>
      </c>
      <c r="K27" s="136" t="n">
        <f aca="false">Test!C464</f>
        <v>0</v>
      </c>
      <c r="L27" s="136" t="n">
        <f aca="false">Test!D464</f>
        <v>0</v>
      </c>
      <c r="M27" s="137" t="n">
        <f aca="false">Test!E464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464</f>
        <v>0</v>
      </c>
      <c r="AC27" s="136" t="n">
        <f aca="false">Anchor!G464</f>
        <v>0</v>
      </c>
      <c r="AD27" s="136" t="n">
        <f aca="false">Anchor!H464</f>
        <v>0</v>
      </c>
      <c r="AE27" s="136" t="n">
        <f aca="false">Anchor!I464</f>
        <v>0</v>
      </c>
      <c r="AF27" s="135" t="n">
        <f aca="false">Anchor!J464</f>
        <v>0</v>
      </c>
      <c r="AG27" s="136" t="n">
        <f aca="false">Anchor!K464</f>
        <v>0</v>
      </c>
      <c r="AH27" s="136" t="n">
        <f aca="false">Anchor!L464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464</f>
        <v>0</v>
      </c>
      <c r="AM27" s="136" t="n">
        <f aca="false">Test!G464</f>
        <v>0</v>
      </c>
      <c r="AN27" s="136" t="n">
        <f aca="false">Test!H464</f>
        <v>0</v>
      </c>
      <c r="AO27" s="136" t="n">
        <f aca="false">Test!I464</f>
        <v>0</v>
      </c>
      <c r="AP27" s="135" t="n">
        <f aca="false">Test!J464</f>
        <v>0</v>
      </c>
      <c r="AQ27" s="136" t="n">
        <f aca="false">Test!K464</f>
        <v>0</v>
      </c>
      <c r="AR27" s="136" t="n">
        <f aca="false">Test!L464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464</f>
        <v>654.668</v>
      </c>
      <c r="AW27" s="136" t="n">
        <f aca="false">'Single Layer High Quality'!C464</f>
        <v>35.0594</v>
      </c>
      <c r="AX27" s="136" t="n">
        <f aca="false">'Single Layer High Quality'!D464</f>
        <v>39.7257</v>
      </c>
      <c r="AY27" s="137" t="n">
        <f aca="false">'Single Layer High Quality'!E464</f>
        <v>40.9887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465</f>
        <v>0</v>
      </c>
      <c r="F28" s="106" t="n">
        <f aca="false">Anchor!C465</f>
        <v>0</v>
      </c>
      <c r="G28" s="106" t="n">
        <f aca="false">Anchor!D465</f>
        <v>0</v>
      </c>
      <c r="H28" s="107" t="n">
        <f aca="false">Anchor!E465</f>
        <v>0</v>
      </c>
      <c r="I28" s="108"/>
      <c r="J28" s="105" t="n">
        <f aca="false">Test!B465</f>
        <v>0</v>
      </c>
      <c r="K28" s="106" t="n">
        <f aca="false">Test!C465</f>
        <v>0</v>
      </c>
      <c r="L28" s="106" t="n">
        <f aca="false">Test!D465</f>
        <v>0</v>
      </c>
      <c r="M28" s="107" t="n">
        <f aca="false">Test!E465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465</f>
        <v>0</v>
      </c>
      <c r="AC28" s="106" t="n">
        <f aca="false">Anchor!G465</f>
        <v>0</v>
      </c>
      <c r="AD28" s="106" t="n">
        <f aca="false">Anchor!H465</f>
        <v>0</v>
      </c>
      <c r="AE28" s="106" t="n">
        <f aca="false">Anchor!I465</f>
        <v>0</v>
      </c>
      <c r="AF28" s="105" t="n">
        <f aca="false">Anchor!J465</f>
        <v>0</v>
      </c>
      <c r="AG28" s="106" t="n">
        <f aca="false">Anchor!K465</f>
        <v>0</v>
      </c>
      <c r="AH28" s="106" t="n">
        <f aca="false">Anchor!L465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465</f>
        <v>0</v>
      </c>
      <c r="AM28" s="106" t="n">
        <f aca="false">Test!G465</f>
        <v>0</v>
      </c>
      <c r="AN28" s="106" t="n">
        <f aca="false">Test!H465</f>
        <v>0</v>
      </c>
      <c r="AO28" s="106" t="n">
        <f aca="false">Test!I465</f>
        <v>0</v>
      </c>
      <c r="AP28" s="105" t="n">
        <f aca="false">Test!J465</f>
        <v>0</v>
      </c>
      <c r="AQ28" s="106" t="n">
        <f aca="false">Test!K465</f>
        <v>0</v>
      </c>
      <c r="AR28" s="106" t="n">
        <f aca="false">Test!L465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465</f>
        <v>7960.72</v>
      </c>
      <c r="AW28" s="122" t="n">
        <f aca="false">'Single Layer High Quality'!C465</f>
        <v>39.9098</v>
      </c>
      <c r="AX28" s="122" t="n">
        <f aca="false">'Single Layer High Quality'!D465</f>
        <v>41.9303</v>
      </c>
      <c r="AY28" s="123" t="n">
        <f aca="false">'Single Layer High Quality'!E465</f>
        <v>43.0718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466</f>
        <v>0</v>
      </c>
      <c r="F29" s="122" t="n">
        <f aca="false">Anchor!C466</f>
        <v>0</v>
      </c>
      <c r="G29" s="122" t="n">
        <f aca="false">Anchor!D466</f>
        <v>0</v>
      </c>
      <c r="H29" s="123" t="n">
        <f aca="false">Anchor!E466</f>
        <v>0</v>
      </c>
      <c r="I29" s="108"/>
      <c r="J29" s="121" t="n">
        <f aca="false">Test!B466</f>
        <v>0</v>
      </c>
      <c r="K29" s="122" t="n">
        <f aca="false">Test!C466</f>
        <v>0</v>
      </c>
      <c r="L29" s="122" t="n">
        <f aca="false">Test!D466</f>
        <v>0</v>
      </c>
      <c r="M29" s="123" t="n">
        <f aca="false">Test!E466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466</f>
        <v>0</v>
      </c>
      <c r="AC29" s="122" t="n">
        <f aca="false">Anchor!G466</f>
        <v>0</v>
      </c>
      <c r="AD29" s="122" t="n">
        <f aca="false">Anchor!H466</f>
        <v>0</v>
      </c>
      <c r="AE29" s="122" t="n">
        <f aca="false">Anchor!I466</f>
        <v>0</v>
      </c>
      <c r="AF29" s="121" t="n">
        <f aca="false">Anchor!J466</f>
        <v>0</v>
      </c>
      <c r="AG29" s="122" t="n">
        <f aca="false">Anchor!K466</f>
        <v>0</v>
      </c>
      <c r="AH29" s="122" t="n">
        <f aca="false">Anchor!L466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466</f>
        <v>0</v>
      </c>
      <c r="AM29" s="122" t="n">
        <f aca="false">Test!G466</f>
        <v>0</v>
      </c>
      <c r="AN29" s="122" t="n">
        <f aca="false">Test!H466</f>
        <v>0</v>
      </c>
      <c r="AO29" s="122" t="n">
        <f aca="false">Test!I466</f>
        <v>0</v>
      </c>
      <c r="AP29" s="121" t="n">
        <f aca="false">Test!J466</f>
        <v>0</v>
      </c>
      <c r="AQ29" s="122" t="n">
        <f aca="false">Test!K466</f>
        <v>0</v>
      </c>
      <c r="AR29" s="122" t="n">
        <f aca="false">Test!L466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466</f>
        <v>3772.968</v>
      </c>
      <c r="AW29" s="122" t="n">
        <f aca="false">'Single Layer High Quality'!C466</f>
        <v>37.5618</v>
      </c>
      <c r="AX29" s="122" t="n">
        <f aca="false">'Single Layer High Quality'!D466</f>
        <v>40.1697</v>
      </c>
      <c r="AY29" s="123" t="n">
        <f aca="false">'Single Layer High Quality'!E466</f>
        <v>41.1732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467</f>
        <v>0</v>
      </c>
      <c r="F30" s="122" t="n">
        <f aca="false">Anchor!C467</f>
        <v>0</v>
      </c>
      <c r="G30" s="122" t="n">
        <f aca="false">Anchor!D467</f>
        <v>0</v>
      </c>
      <c r="H30" s="123" t="n">
        <f aca="false">Anchor!E467</f>
        <v>0</v>
      </c>
      <c r="I30" s="108"/>
      <c r="J30" s="121" t="n">
        <f aca="false">Test!B467</f>
        <v>0</v>
      </c>
      <c r="K30" s="122" t="n">
        <f aca="false">Test!C467</f>
        <v>0</v>
      </c>
      <c r="L30" s="122" t="n">
        <f aca="false">Test!D467</f>
        <v>0</v>
      </c>
      <c r="M30" s="123" t="n">
        <f aca="false">Test!E467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467</f>
        <v>0</v>
      </c>
      <c r="AC30" s="122" t="n">
        <f aca="false">Anchor!G467</f>
        <v>0</v>
      </c>
      <c r="AD30" s="122" t="n">
        <f aca="false">Anchor!H467</f>
        <v>0</v>
      </c>
      <c r="AE30" s="122" t="n">
        <f aca="false">Anchor!I467</f>
        <v>0</v>
      </c>
      <c r="AF30" s="121" t="n">
        <f aca="false">Anchor!J467</f>
        <v>0</v>
      </c>
      <c r="AG30" s="122" t="n">
        <f aca="false">Anchor!K467</f>
        <v>0</v>
      </c>
      <c r="AH30" s="122" t="n">
        <f aca="false">Anchor!L467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467</f>
        <v>0</v>
      </c>
      <c r="AM30" s="122" t="n">
        <f aca="false">Test!G467</f>
        <v>0</v>
      </c>
      <c r="AN30" s="122" t="n">
        <f aca="false">Test!H467</f>
        <v>0</v>
      </c>
      <c r="AO30" s="122" t="n">
        <f aca="false">Test!I467</f>
        <v>0</v>
      </c>
      <c r="AP30" s="121" t="n">
        <f aca="false">Test!J467</f>
        <v>0</v>
      </c>
      <c r="AQ30" s="122" t="n">
        <f aca="false">Test!K467</f>
        <v>0</v>
      </c>
      <c r="AR30" s="122" t="n">
        <f aca="false">Test!L467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467</f>
        <v>1896.4376</v>
      </c>
      <c r="AW30" s="122" t="n">
        <f aca="false">'Single Layer High Quality'!C467</f>
        <v>35.2941</v>
      </c>
      <c r="AX30" s="122" t="n">
        <f aca="false">'Single Layer High Quality'!D467</f>
        <v>38.9277</v>
      </c>
      <c r="AY30" s="123" t="n">
        <f aca="false">'Single Layer High Quality'!E467</f>
        <v>40.0426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468</f>
        <v>0</v>
      </c>
      <c r="F31" s="136" t="n">
        <f aca="false">Anchor!C468</f>
        <v>0</v>
      </c>
      <c r="G31" s="136" t="n">
        <f aca="false">Anchor!D468</f>
        <v>0</v>
      </c>
      <c r="H31" s="137" t="n">
        <f aca="false">Anchor!E468</f>
        <v>0</v>
      </c>
      <c r="I31" s="108"/>
      <c r="J31" s="135" t="n">
        <f aca="false">Test!B468</f>
        <v>0</v>
      </c>
      <c r="K31" s="136" t="n">
        <f aca="false">Test!C468</f>
        <v>0</v>
      </c>
      <c r="L31" s="136" t="n">
        <f aca="false">Test!D468</f>
        <v>0</v>
      </c>
      <c r="M31" s="137" t="n">
        <f aca="false">Test!E468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468</f>
        <v>0</v>
      </c>
      <c r="AC31" s="136" t="n">
        <f aca="false">Anchor!G468</f>
        <v>0</v>
      </c>
      <c r="AD31" s="136" t="n">
        <f aca="false">Anchor!H468</f>
        <v>0</v>
      </c>
      <c r="AE31" s="136" t="n">
        <f aca="false">Anchor!I468</f>
        <v>0</v>
      </c>
      <c r="AF31" s="135" t="n">
        <f aca="false">Anchor!J468</f>
        <v>0</v>
      </c>
      <c r="AG31" s="136" t="n">
        <f aca="false">Anchor!K468</f>
        <v>0</v>
      </c>
      <c r="AH31" s="136" t="n">
        <f aca="false">Anchor!L468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468</f>
        <v>0</v>
      </c>
      <c r="AM31" s="136" t="n">
        <f aca="false">Test!G468</f>
        <v>0</v>
      </c>
      <c r="AN31" s="136" t="n">
        <f aca="false">Test!H468</f>
        <v>0</v>
      </c>
      <c r="AO31" s="136" t="n">
        <f aca="false">Test!I468</f>
        <v>0</v>
      </c>
      <c r="AP31" s="135" t="n">
        <f aca="false">Test!J468</f>
        <v>0</v>
      </c>
      <c r="AQ31" s="136" t="n">
        <f aca="false">Test!K468</f>
        <v>0</v>
      </c>
      <c r="AR31" s="136" t="n">
        <f aca="false">Test!L468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468</f>
        <v>954.4648</v>
      </c>
      <c r="AW31" s="122" t="n">
        <f aca="false">'Single Layer High Quality'!C468</f>
        <v>33.1012</v>
      </c>
      <c r="AX31" s="122" t="n">
        <f aca="false">'Single Layer High Quality'!D468</f>
        <v>37.6836</v>
      </c>
      <c r="AY31" s="123" t="n">
        <f aca="false">'Single Layer High Quality'!E468</f>
        <v>39.0597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469</f>
        <v>0</v>
      </c>
      <c r="F32" s="106" t="n">
        <f aca="false">Anchor!C469</f>
        <v>0</v>
      </c>
      <c r="G32" s="106" t="n">
        <f aca="false">Anchor!D469</f>
        <v>0</v>
      </c>
      <c r="H32" s="107" t="n">
        <f aca="false">Anchor!E469</f>
        <v>0</v>
      </c>
      <c r="I32" s="108"/>
      <c r="J32" s="105" t="n">
        <f aca="false">Test!B469</f>
        <v>0</v>
      </c>
      <c r="K32" s="106" t="n">
        <f aca="false">Test!C469</f>
        <v>0</v>
      </c>
      <c r="L32" s="106" t="n">
        <f aca="false">Test!D469</f>
        <v>0</v>
      </c>
      <c r="M32" s="107" t="n">
        <f aca="false">Test!E469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469</f>
        <v>0</v>
      </c>
      <c r="AC32" s="106" t="n">
        <f aca="false">Anchor!G469</f>
        <v>0</v>
      </c>
      <c r="AD32" s="106" t="n">
        <f aca="false">Anchor!H469</f>
        <v>0</v>
      </c>
      <c r="AE32" s="106" t="n">
        <f aca="false">Anchor!I469</f>
        <v>0</v>
      </c>
      <c r="AF32" s="105" t="n">
        <f aca="false">Anchor!J469</f>
        <v>0</v>
      </c>
      <c r="AG32" s="106" t="n">
        <f aca="false">Anchor!K469</f>
        <v>0</v>
      </c>
      <c r="AH32" s="106" t="n">
        <f aca="false">Anchor!L469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469</f>
        <v>0</v>
      </c>
      <c r="AM32" s="106" t="n">
        <f aca="false">Test!G469</f>
        <v>0</v>
      </c>
      <c r="AN32" s="106" t="n">
        <f aca="false">Test!H469</f>
        <v>0</v>
      </c>
      <c r="AO32" s="106" t="n">
        <f aca="false">Test!I469</f>
        <v>0</v>
      </c>
      <c r="AP32" s="105" t="n">
        <f aca="false">Test!J469</f>
        <v>0</v>
      </c>
      <c r="AQ32" s="106" t="n">
        <f aca="false">Test!K469</f>
        <v>0</v>
      </c>
      <c r="AR32" s="106" t="n">
        <f aca="false">Test!L469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469</f>
        <v>5429.5272</v>
      </c>
      <c r="AW32" s="106" t="n">
        <f aca="false">'Single Layer High Quality'!C469</f>
        <v>38.7434</v>
      </c>
      <c r="AX32" s="106" t="n">
        <f aca="false">'Single Layer High Quality'!D469</f>
        <v>41.0556</v>
      </c>
      <c r="AY32" s="107" t="n">
        <f aca="false">'Single Layer High Quality'!E469</f>
        <v>42.0934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470</f>
        <v>0</v>
      </c>
      <c r="F33" s="122" t="n">
        <f aca="false">Anchor!C470</f>
        <v>0</v>
      </c>
      <c r="G33" s="122" t="n">
        <f aca="false">Anchor!D470</f>
        <v>0</v>
      </c>
      <c r="H33" s="123" t="n">
        <f aca="false">Anchor!E470</f>
        <v>0</v>
      </c>
      <c r="I33" s="108"/>
      <c r="J33" s="121" t="n">
        <f aca="false">Test!B470</f>
        <v>0</v>
      </c>
      <c r="K33" s="122" t="n">
        <f aca="false">Test!C470</f>
        <v>0</v>
      </c>
      <c r="L33" s="122" t="n">
        <f aca="false">Test!D470</f>
        <v>0</v>
      </c>
      <c r="M33" s="123" t="n">
        <f aca="false">Test!E470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470</f>
        <v>0</v>
      </c>
      <c r="AC33" s="122" t="n">
        <f aca="false">Anchor!G470</f>
        <v>0</v>
      </c>
      <c r="AD33" s="122" t="n">
        <f aca="false">Anchor!H470</f>
        <v>0</v>
      </c>
      <c r="AE33" s="122" t="n">
        <f aca="false">Anchor!I470</f>
        <v>0</v>
      </c>
      <c r="AF33" s="121" t="n">
        <f aca="false">Anchor!J470</f>
        <v>0</v>
      </c>
      <c r="AG33" s="122" t="n">
        <f aca="false">Anchor!K470</f>
        <v>0</v>
      </c>
      <c r="AH33" s="122" t="n">
        <f aca="false">Anchor!L470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470</f>
        <v>0</v>
      </c>
      <c r="AM33" s="122" t="n">
        <f aca="false">Test!G470</f>
        <v>0</v>
      </c>
      <c r="AN33" s="122" t="n">
        <f aca="false">Test!H470</f>
        <v>0</v>
      </c>
      <c r="AO33" s="122" t="n">
        <f aca="false">Test!I470</f>
        <v>0</v>
      </c>
      <c r="AP33" s="121" t="n">
        <f aca="false">Test!J470</f>
        <v>0</v>
      </c>
      <c r="AQ33" s="122" t="n">
        <f aca="false">Test!K470</f>
        <v>0</v>
      </c>
      <c r="AR33" s="122" t="n">
        <f aca="false">Test!L470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470</f>
        <v>2652.4056</v>
      </c>
      <c r="AW33" s="122" t="n">
        <f aca="false">'Single Layer High Quality'!C470</f>
        <v>36.4233</v>
      </c>
      <c r="AX33" s="122" t="n">
        <f aca="false">'Single Layer High Quality'!D470</f>
        <v>39.3735</v>
      </c>
      <c r="AY33" s="123" t="n">
        <f aca="false">'Single Layer High Quality'!E470</f>
        <v>40.42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471</f>
        <v>0</v>
      </c>
      <c r="F34" s="122" t="n">
        <f aca="false">Anchor!C471</f>
        <v>0</v>
      </c>
      <c r="G34" s="122" t="n">
        <f aca="false">Anchor!D471</f>
        <v>0</v>
      </c>
      <c r="H34" s="123" t="n">
        <f aca="false">Anchor!E471</f>
        <v>0</v>
      </c>
      <c r="I34" s="108"/>
      <c r="J34" s="121" t="n">
        <f aca="false">Test!B471</f>
        <v>0</v>
      </c>
      <c r="K34" s="122" t="n">
        <f aca="false">Test!C471</f>
        <v>0</v>
      </c>
      <c r="L34" s="122" t="n">
        <f aca="false">Test!D471</f>
        <v>0</v>
      </c>
      <c r="M34" s="123" t="n">
        <f aca="false">Test!E471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471</f>
        <v>0</v>
      </c>
      <c r="AC34" s="122" t="n">
        <f aca="false">Anchor!G471</f>
        <v>0</v>
      </c>
      <c r="AD34" s="122" t="n">
        <f aca="false">Anchor!H471</f>
        <v>0</v>
      </c>
      <c r="AE34" s="122" t="n">
        <f aca="false">Anchor!I471</f>
        <v>0</v>
      </c>
      <c r="AF34" s="121" t="n">
        <f aca="false">Anchor!J471</f>
        <v>0</v>
      </c>
      <c r="AG34" s="122" t="n">
        <f aca="false">Anchor!K471</f>
        <v>0</v>
      </c>
      <c r="AH34" s="122" t="n">
        <f aca="false">Anchor!L471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471</f>
        <v>0</v>
      </c>
      <c r="AM34" s="122" t="n">
        <f aca="false">Test!G471</f>
        <v>0</v>
      </c>
      <c r="AN34" s="122" t="n">
        <f aca="false">Test!H471</f>
        <v>0</v>
      </c>
      <c r="AO34" s="122" t="n">
        <f aca="false">Test!I471</f>
        <v>0</v>
      </c>
      <c r="AP34" s="121" t="n">
        <f aca="false">Test!J471</f>
        <v>0</v>
      </c>
      <c r="AQ34" s="122" t="n">
        <f aca="false">Test!K471</f>
        <v>0</v>
      </c>
      <c r="AR34" s="122" t="n">
        <f aca="false">Test!L471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471</f>
        <v>1333.4776</v>
      </c>
      <c r="AW34" s="122" t="n">
        <f aca="false">'Single Layer High Quality'!C471</f>
        <v>34.1846</v>
      </c>
      <c r="AX34" s="122" t="n">
        <f aca="false">'Single Layer High Quality'!D471</f>
        <v>38.1337</v>
      </c>
      <c r="AY34" s="123" t="n">
        <f aca="false">'Single Layer High Quality'!E471</f>
        <v>39.3838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472</f>
        <v>0</v>
      </c>
      <c r="F35" s="136" t="n">
        <f aca="false">Anchor!C472</f>
        <v>0</v>
      </c>
      <c r="G35" s="136" t="n">
        <f aca="false">Anchor!D472</f>
        <v>0</v>
      </c>
      <c r="H35" s="137" t="n">
        <f aca="false">Anchor!E472</f>
        <v>0</v>
      </c>
      <c r="I35" s="108"/>
      <c r="J35" s="135" t="n">
        <f aca="false">Test!B472</f>
        <v>0</v>
      </c>
      <c r="K35" s="136" t="n">
        <f aca="false">Test!C472</f>
        <v>0</v>
      </c>
      <c r="L35" s="136" t="n">
        <f aca="false">Test!D472</f>
        <v>0</v>
      </c>
      <c r="M35" s="137" t="n">
        <f aca="false">Test!E472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472</f>
        <v>0</v>
      </c>
      <c r="AC35" s="136" t="n">
        <f aca="false">Anchor!G472</f>
        <v>0</v>
      </c>
      <c r="AD35" s="136" t="n">
        <f aca="false">Anchor!H472</f>
        <v>0</v>
      </c>
      <c r="AE35" s="136" t="n">
        <f aca="false">Anchor!I472</f>
        <v>0</v>
      </c>
      <c r="AF35" s="135" t="n">
        <f aca="false">Anchor!J472</f>
        <v>0</v>
      </c>
      <c r="AG35" s="136" t="n">
        <f aca="false">Anchor!K472</f>
        <v>0</v>
      </c>
      <c r="AH35" s="136" t="n">
        <f aca="false">Anchor!L472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472</f>
        <v>0</v>
      </c>
      <c r="AM35" s="136" t="n">
        <f aca="false">Test!G472</f>
        <v>0</v>
      </c>
      <c r="AN35" s="136" t="n">
        <f aca="false">Test!H472</f>
        <v>0</v>
      </c>
      <c r="AO35" s="136" t="n">
        <f aca="false">Test!I472</f>
        <v>0</v>
      </c>
      <c r="AP35" s="135" t="n">
        <f aca="false">Test!J472</f>
        <v>0</v>
      </c>
      <c r="AQ35" s="136" t="n">
        <f aca="false">Test!K472</f>
        <v>0</v>
      </c>
      <c r="AR35" s="136" t="n">
        <f aca="false">Test!L472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472</f>
        <v>686.4816</v>
      </c>
      <c r="AW35" s="136" t="n">
        <f aca="false">'Single Layer High Quality'!C472</f>
        <v>32.097</v>
      </c>
      <c r="AX35" s="136" t="n">
        <f aca="false">'Single Layer High Quality'!D472</f>
        <v>37.324</v>
      </c>
      <c r="AY35" s="137" t="n">
        <f aca="false">'Single Layer High Quality'!E472</f>
        <v>38.8161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473</f>
        <v>0</v>
      </c>
      <c r="F36" s="106" t="n">
        <f aca="false">Anchor!C473</f>
        <v>0</v>
      </c>
      <c r="G36" s="106" t="n">
        <f aca="false">Anchor!D473</f>
        <v>0</v>
      </c>
      <c r="H36" s="107" t="n">
        <f aca="false">Anchor!E473</f>
        <v>0</v>
      </c>
      <c r="I36" s="108"/>
      <c r="J36" s="105" t="n">
        <f aca="false">Test!B473</f>
        <v>0</v>
      </c>
      <c r="K36" s="106" t="n">
        <f aca="false">Test!C473</f>
        <v>0</v>
      </c>
      <c r="L36" s="106" t="n">
        <f aca="false">Test!D473</f>
        <v>0</v>
      </c>
      <c r="M36" s="107" t="n">
        <f aca="false">Test!E473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473</f>
        <v>0</v>
      </c>
      <c r="AC36" s="106" t="n">
        <f aca="false">Anchor!G473</f>
        <v>0</v>
      </c>
      <c r="AD36" s="106" t="n">
        <f aca="false">Anchor!H473</f>
        <v>0</v>
      </c>
      <c r="AE36" s="106" t="n">
        <f aca="false">Anchor!I473</f>
        <v>0</v>
      </c>
      <c r="AF36" s="105" t="n">
        <f aca="false">Anchor!J473</f>
        <v>0</v>
      </c>
      <c r="AG36" s="106" t="n">
        <f aca="false">Anchor!K473</f>
        <v>0</v>
      </c>
      <c r="AH36" s="106" t="n">
        <f aca="false">Anchor!L473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473</f>
        <v>0</v>
      </c>
      <c r="AM36" s="106" t="n">
        <f aca="false">Test!G473</f>
        <v>0</v>
      </c>
      <c r="AN36" s="106" t="n">
        <f aca="false">Test!H473</f>
        <v>0</v>
      </c>
      <c r="AO36" s="106" t="n">
        <f aca="false">Test!I473</f>
        <v>0</v>
      </c>
      <c r="AP36" s="105" t="n">
        <f aca="false">Test!J473</f>
        <v>0</v>
      </c>
      <c r="AQ36" s="106" t="n">
        <f aca="false">Test!K473</f>
        <v>0</v>
      </c>
      <c r="AR36" s="106" t="n">
        <f aca="false">Test!L473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473</f>
        <v>20028.1032</v>
      </c>
      <c r="AW36" s="122" t="n">
        <f aca="false">'Single Layer High Quality'!C473</f>
        <v>38.6889</v>
      </c>
      <c r="AX36" s="122" t="n">
        <f aca="false">'Single Layer High Quality'!D473</f>
        <v>40.0968</v>
      </c>
      <c r="AY36" s="123" t="n">
        <f aca="false">'Single Layer High Quality'!E473</f>
        <v>43.3622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474</f>
        <v>0</v>
      </c>
      <c r="F37" s="122" t="n">
        <f aca="false">Anchor!C474</f>
        <v>0</v>
      </c>
      <c r="G37" s="122" t="n">
        <f aca="false">Anchor!D474</f>
        <v>0</v>
      </c>
      <c r="H37" s="123" t="n">
        <f aca="false">Anchor!E474</f>
        <v>0</v>
      </c>
      <c r="I37" s="108"/>
      <c r="J37" s="121" t="n">
        <f aca="false">Test!B474</f>
        <v>0</v>
      </c>
      <c r="K37" s="122" t="n">
        <f aca="false">Test!C474</f>
        <v>0</v>
      </c>
      <c r="L37" s="122" t="n">
        <f aca="false">Test!D474</f>
        <v>0</v>
      </c>
      <c r="M37" s="123" t="n">
        <f aca="false">Test!E474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474</f>
        <v>0</v>
      </c>
      <c r="AC37" s="122" t="n">
        <f aca="false">Anchor!G474</f>
        <v>0</v>
      </c>
      <c r="AD37" s="122" t="n">
        <f aca="false">Anchor!H474</f>
        <v>0</v>
      </c>
      <c r="AE37" s="122" t="n">
        <f aca="false">Anchor!I474</f>
        <v>0</v>
      </c>
      <c r="AF37" s="121" t="n">
        <f aca="false">Anchor!J474</f>
        <v>0</v>
      </c>
      <c r="AG37" s="122" t="n">
        <f aca="false">Anchor!K474</f>
        <v>0</v>
      </c>
      <c r="AH37" s="122" t="n">
        <f aca="false">Anchor!L474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474</f>
        <v>0</v>
      </c>
      <c r="AM37" s="122" t="n">
        <f aca="false">Test!G474</f>
        <v>0</v>
      </c>
      <c r="AN37" s="122" t="n">
        <f aca="false">Test!H474</f>
        <v>0</v>
      </c>
      <c r="AO37" s="122" t="n">
        <f aca="false">Test!I474</f>
        <v>0</v>
      </c>
      <c r="AP37" s="121" t="n">
        <f aca="false">Test!J474</f>
        <v>0</v>
      </c>
      <c r="AQ37" s="122" t="n">
        <f aca="false">Test!K474</f>
        <v>0</v>
      </c>
      <c r="AR37" s="122" t="n">
        <f aca="false">Test!L474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474</f>
        <v>6897.8488</v>
      </c>
      <c r="AW37" s="122" t="n">
        <f aca="false">'Single Layer High Quality'!C474</f>
        <v>37.1056</v>
      </c>
      <c r="AX37" s="122" t="n">
        <f aca="false">'Single Layer High Quality'!D474</f>
        <v>39.0804</v>
      </c>
      <c r="AY37" s="123" t="n">
        <f aca="false">'Single Layer High Quality'!E474</f>
        <v>41.7593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475</f>
        <v>0</v>
      </c>
      <c r="F38" s="122" t="n">
        <f aca="false">Anchor!C475</f>
        <v>0</v>
      </c>
      <c r="G38" s="122" t="n">
        <f aca="false">Anchor!D475</f>
        <v>0</v>
      </c>
      <c r="H38" s="123" t="n">
        <f aca="false">Anchor!E475</f>
        <v>0</v>
      </c>
      <c r="I38" s="108"/>
      <c r="J38" s="121" t="n">
        <f aca="false">Test!B475</f>
        <v>0</v>
      </c>
      <c r="K38" s="122" t="n">
        <f aca="false">Test!C475</f>
        <v>0</v>
      </c>
      <c r="L38" s="122" t="n">
        <f aca="false">Test!D475</f>
        <v>0</v>
      </c>
      <c r="M38" s="123" t="n">
        <f aca="false">Test!E475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475</f>
        <v>0</v>
      </c>
      <c r="AC38" s="122" t="n">
        <f aca="false">Anchor!G475</f>
        <v>0</v>
      </c>
      <c r="AD38" s="122" t="n">
        <f aca="false">Anchor!H475</f>
        <v>0</v>
      </c>
      <c r="AE38" s="122" t="n">
        <f aca="false">Anchor!I475</f>
        <v>0</v>
      </c>
      <c r="AF38" s="121" t="n">
        <f aca="false">Anchor!J475</f>
        <v>0</v>
      </c>
      <c r="AG38" s="122" t="n">
        <f aca="false">Anchor!K475</f>
        <v>0</v>
      </c>
      <c r="AH38" s="122" t="n">
        <f aca="false">Anchor!L475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475</f>
        <v>0</v>
      </c>
      <c r="AM38" s="122" t="n">
        <f aca="false">Test!G475</f>
        <v>0</v>
      </c>
      <c r="AN38" s="122" t="n">
        <f aca="false">Test!H475</f>
        <v>0</v>
      </c>
      <c r="AO38" s="122" t="n">
        <f aca="false">Test!I475</f>
        <v>0</v>
      </c>
      <c r="AP38" s="121" t="n">
        <f aca="false">Test!J475</f>
        <v>0</v>
      </c>
      <c r="AQ38" s="122" t="n">
        <f aca="false">Test!K475</f>
        <v>0</v>
      </c>
      <c r="AR38" s="122" t="n">
        <f aca="false">Test!L475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475</f>
        <v>3522.0592</v>
      </c>
      <c r="AW38" s="122" t="n">
        <f aca="false">'Single Layer High Quality'!C475</f>
        <v>35.4542</v>
      </c>
      <c r="AX38" s="122" t="n">
        <f aca="false">'Single Layer High Quality'!D475</f>
        <v>38.4112</v>
      </c>
      <c r="AY38" s="123" t="n">
        <f aca="false">'Single Layer High Quality'!E475</f>
        <v>40.5722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476</f>
        <v>0</v>
      </c>
      <c r="F39" s="136" t="n">
        <f aca="false">Anchor!C476</f>
        <v>0</v>
      </c>
      <c r="G39" s="136" t="n">
        <f aca="false">Anchor!D476</f>
        <v>0</v>
      </c>
      <c r="H39" s="137" t="n">
        <f aca="false">Anchor!E476</f>
        <v>0</v>
      </c>
      <c r="I39" s="108"/>
      <c r="J39" s="135" t="n">
        <f aca="false">Test!B476</f>
        <v>0</v>
      </c>
      <c r="K39" s="136" t="n">
        <f aca="false">Test!C476</f>
        <v>0</v>
      </c>
      <c r="L39" s="136" t="n">
        <f aca="false">Test!D476</f>
        <v>0</v>
      </c>
      <c r="M39" s="137" t="n">
        <f aca="false">Test!E476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476</f>
        <v>0</v>
      </c>
      <c r="AC39" s="136" t="n">
        <f aca="false">Anchor!G476</f>
        <v>0</v>
      </c>
      <c r="AD39" s="136" t="n">
        <f aca="false">Anchor!H476</f>
        <v>0</v>
      </c>
      <c r="AE39" s="136" t="n">
        <f aca="false">Anchor!I476</f>
        <v>0</v>
      </c>
      <c r="AF39" s="135" t="n">
        <f aca="false">Anchor!J476</f>
        <v>0</v>
      </c>
      <c r="AG39" s="136" t="n">
        <f aca="false">Anchor!K476</f>
        <v>0</v>
      </c>
      <c r="AH39" s="136" t="n">
        <f aca="false">Anchor!L476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476</f>
        <v>0</v>
      </c>
      <c r="AM39" s="136" t="n">
        <f aca="false">Test!G476</f>
        <v>0</v>
      </c>
      <c r="AN39" s="136" t="n">
        <f aca="false">Test!H476</f>
        <v>0</v>
      </c>
      <c r="AO39" s="136" t="n">
        <f aca="false">Test!I476</f>
        <v>0</v>
      </c>
      <c r="AP39" s="135" t="n">
        <f aca="false">Test!J476</f>
        <v>0</v>
      </c>
      <c r="AQ39" s="136" t="n">
        <f aca="false">Test!K476</f>
        <v>0</v>
      </c>
      <c r="AR39" s="136" t="n">
        <f aca="false">Test!L476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476</f>
        <v>1930.3456</v>
      </c>
      <c r="AW39" s="122" t="n">
        <f aca="false">'Single Layer High Quality'!C476</f>
        <v>33.6452</v>
      </c>
      <c r="AX39" s="122" t="n">
        <f aca="false">'Single Layer High Quality'!D476</f>
        <v>37.5831</v>
      </c>
      <c r="AY39" s="123" t="n">
        <f aca="false">'Single Layer High Quality'!E476</f>
        <v>39.2453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477</f>
        <v>0</v>
      </c>
      <c r="F40" s="106" t="n">
        <f aca="false">Anchor!C477</f>
        <v>0</v>
      </c>
      <c r="G40" s="106" t="n">
        <f aca="false">Anchor!D477</f>
        <v>0</v>
      </c>
      <c r="H40" s="107" t="n">
        <f aca="false">Anchor!E477</f>
        <v>0</v>
      </c>
      <c r="I40" s="108"/>
      <c r="J40" s="105" t="n">
        <f aca="false">Test!B477</f>
        <v>0</v>
      </c>
      <c r="K40" s="106" t="n">
        <f aca="false">Test!C477</f>
        <v>0</v>
      </c>
      <c r="L40" s="106" t="n">
        <f aca="false">Test!D477</f>
        <v>0</v>
      </c>
      <c r="M40" s="107" t="n">
        <f aca="false">Test!E477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477</f>
        <v>0</v>
      </c>
      <c r="AC40" s="106" t="n">
        <f aca="false">Anchor!G477</f>
        <v>0</v>
      </c>
      <c r="AD40" s="106" t="n">
        <f aca="false">Anchor!H477</f>
        <v>0</v>
      </c>
      <c r="AE40" s="106" t="n">
        <f aca="false">Anchor!I477</f>
        <v>0</v>
      </c>
      <c r="AF40" s="105" t="n">
        <f aca="false">Anchor!J477</f>
        <v>0</v>
      </c>
      <c r="AG40" s="106" t="n">
        <f aca="false">Anchor!K477</f>
        <v>0</v>
      </c>
      <c r="AH40" s="106" t="n">
        <f aca="false">Anchor!L477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477</f>
        <v>0</v>
      </c>
      <c r="AM40" s="106" t="n">
        <f aca="false">Test!G477</f>
        <v>0</v>
      </c>
      <c r="AN40" s="106" t="n">
        <f aca="false">Test!H477</f>
        <v>0</v>
      </c>
      <c r="AO40" s="106" t="n">
        <f aca="false">Test!I477</f>
        <v>0</v>
      </c>
      <c r="AP40" s="105" t="n">
        <f aca="false">Test!J477</f>
        <v>0</v>
      </c>
      <c r="AQ40" s="106" t="n">
        <f aca="false">Test!K477</f>
        <v>0</v>
      </c>
      <c r="AR40" s="106" t="n">
        <f aca="false">Test!L477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477</f>
        <v>10950.2712</v>
      </c>
      <c r="AW40" s="106" t="n">
        <f aca="false">'Single Layer High Quality'!C477</f>
        <v>37.8908</v>
      </c>
      <c r="AX40" s="106" t="n">
        <f aca="false">'Single Layer High Quality'!D477</f>
        <v>39.5228</v>
      </c>
      <c r="AY40" s="107" t="n">
        <f aca="false">'Single Layer High Quality'!E477</f>
        <v>42.5633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478</f>
        <v>0</v>
      </c>
      <c r="F41" s="122" t="n">
        <f aca="false">Anchor!C478</f>
        <v>0</v>
      </c>
      <c r="G41" s="122" t="n">
        <f aca="false">Anchor!D478</f>
        <v>0</v>
      </c>
      <c r="H41" s="123" t="n">
        <f aca="false">Anchor!E478</f>
        <v>0</v>
      </c>
      <c r="I41" s="108"/>
      <c r="J41" s="121" t="n">
        <f aca="false">Test!B478</f>
        <v>0</v>
      </c>
      <c r="K41" s="122" t="n">
        <f aca="false">Test!C478</f>
        <v>0</v>
      </c>
      <c r="L41" s="122" t="n">
        <f aca="false">Test!D478</f>
        <v>0</v>
      </c>
      <c r="M41" s="123" t="n">
        <f aca="false">Test!E478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478</f>
        <v>0</v>
      </c>
      <c r="AC41" s="122" t="n">
        <f aca="false">Anchor!G478</f>
        <v>0</v>
      </c>
      <c r="AD41" s="122" t="n">
        <f aca="false">Anchor!H478</f>
        <v>0</v>
      </c>
      <c r="AE41" s="122" t="n">
        <f aca="false">Anchor!I478</f>
        <v>0</v>
      </c>
      <c r="AF41" s="121" t="n">
        <f aca="false">Anchor!J478</f>
        <v>0</v>
      </c>
      <c r="AG41" s="122" t="n">
        <f aca="false">Anchor!K478</f>
        <v>0</v>
      </c>
      <c r="AH41" s="122" t="n">
        <f aca="false">Anchor!L478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478</f>
        <v>0</v>
      </c>
      <c r="AM41" s="122" t="n">
        <f aca="false">Test!G478</f>
        <v>0</v>
      </c>
      <c r="AN41" s="122" t="n">
        <f aca="false">Test!H478</f>
        <v>0</v>
      </c>
      <c r="AO41" s="122" t="n">
        <f aca="false">Test!I478</f>
        <v>0</v>
      </c>
      <c r="AP41" s="121" t="n">
        <f aca="false">Test!J478</f>
        <v>0</v>
      </c>
      <c r="AQ41" s="122" t="n">
        <f aca="false">Test!K478</f>
        <v>0</v>
      </c>
      <c r="AR41" s="122" t="n">
        <f aca="false">Test!L478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478</f>
        <v>4814.6352</v>
      </c>
      <c r="AW41" s="122" t="n">
        <f aca="false">'Single Layer High Quality'!C478</f>
        <v>36.2882</v>
      </c>
      <c r="AX41" s="122" t="n">
        <f aca="false">'Single Layer High Quality'!D478</f>
        <v>38.6645</v>
      </c>
      <c r="AY41" s="123" t="n">
        <f aca="false">'Single Layer High Quality'!E478</f>
        <v>41.036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479</f>
        <v>0</v>
      </c>
      <c r="F42" s="122" t="n">
        <f aca="false">Anchor!C479</f>
        <v>0</v>
      </c>
      <c r="G42" s="122" t="n">
        <f aca="false">Anchor!D479</f>
        <v>0</v>
      </c>
      <c r="H42" s="123" t="n">
        <f aca="false">Anchor!E479</f>
        <v>0</v>
      </c>
      <c r="I42" s="108"/>
      <c r="J42" s="121" t="n">
        <f aca="false">Test!B479</f>
        <v>0</v>
      </c>
      <c r="K42" s="122" t="n">
        <f aca="false">Test!C479</f>
        <v>0</v>
      </c>
      <c r="L42" s="122" t="n">
        <f aca="false">Test!D479</f>
        <v>0</v>
      </c>
      <c r="M42" s="123" t="n">
        <f aca="false">Test!E479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479</f>
        <v>0</v>
      </c>
      <c r="AC42" s="122" t="n">
        <f aca="false">Anchor!G479</f>
        <v>0</v>
      </c>
      <c r="AD42" s="122" t="n">
        <f aca="false">Anchor!H479</f>
        <v>0</v>
      </c>
      <c r="AE42" s="122" t="n">
        <f aca="false">Anchor!I479</f>
        <v>0</v>
      </c>
      <c r="AF42" s="121" t="n">
        <f aca="false">Anchor!J479</f>
        <v>0</v>
      </c>
      <c r="AG42" s="122" t="n">
        <f aca="false">Anchor!K479</f>
        <v>0</v>
      </c>
      <c r="AH42" s="122" t="n">
        <f aca="false">Anchor!L479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479</f>
        <v>0</v>
      </c>
      <c r="AM42" s="122" t="n">
        <f aca="false">Test!G479</f>
        <v>0</v>
      </c>
      <c r="AN42" s="122" t="n">
        <f aca="false">Test!H479</f>
        <v>0</v>
      </c>
      <c r="AO42" s="122" t="n">
        <f aca="false">Test!I479</f>
        <v>0</v>
      </c>
      <c r="AP42" s="121" t="n">
        <f aca="false">Test!J479</f>
        <v>0</v>
      </c>
      <c r="AQ42" s="122" t="n">
        <f aca="false">Test!K479</f>
        <v>0</v>
      </c>
      <c r="AR42" s="122" t="n">
        <f aca="false">Test!L479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479</f>
        <v>2571.364</v>
      </c>
      <c r="AW42" s="122" t="n">
        <f aca="false">'Single Layer High Quality'!C479</f>
        <v>34.5627</v>
      </c>
      <c r="AX42" s="122" t="n">
        <f aca="false">'Single Layer High Quality'!D479</f>
        <v>37.9406</v>
      </c>
      <c r="AY42" s="123" t="n">
        <f aca="false">'Single Layer High Quality'!E479</f>
        <v>39.7729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480</f>
        <v>0</v>
      </c>
      <c r="F43" s="136" t="n">
        <f aca="false">Anchor!C480</f>
        <v>0</v>
      </c>
      <c r="G43" s="136" t="n">
        <f aca="false">Anchor!D480</f>
        <v>0</v>
      </c>
      <c r="H43" s="137" t="n">
        <f aca="false">Anchor!E480</f>
        <v>0</v>
      </c>
      <c r="I43" s="108"/>
      <c r="J43" s="135" t="n">
        <f aca="false">Test!B480</f>
        <v>0</v>
      </c>
      <c r="K43" s="136" t="n">
        <f aca="false">Test!C480</f>
        <v>0</v>
      </c>
      <c r="L43" s="136" t="n">
        <f aca="false">Test!D480</f>
        <v>0</v>
      </c>
      <c r="M43" s="137" t="n">
        <f aca="false">Test!E480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480</f>
        <v>0</v>
      </c>
      <c r="AC43" s="136" t="n">
        <f aca="false">Anchor!G480</f>
        <v>0</v>
      </c>
      <c r="AD43" s="136" t="n">
        <f aca="false">Anchor!H480</f>
        <v>0</v>
      </c>
      <c r="AE43" s="136" t="n">
        <f aca="false">Anchor!I480</f>
        <v>0</v>
      </c>
      <c r="AF43" s="135" t="n">
        <f aca="false">Anchor!J480</f>
        <v>0</v>
      </c>
      <c r="AG43" s="136" t="n">
        <f aca="false">Anchor!K480</f>
        <v>0</v>
      </c>
      <c r="AH43" s="136" t="n">
        <f aca="false">Anchor!L480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480</f>
        <v>0</v>
      </c>
      <c r="AM43" s="136" t="n">
        <f aca="false">Test!G480</f>
        <v>0</v>
      </c>
      <c r="AN43" s="136" t="n">
        <f aca="false">Test!H480</f>
        <v>0</v>
      </c>
      <c r="AO43" s="136" t="n">
        <f aca="false">Test!I480</f>
        <v>0</v>
      </c>
      <c r="AP43" s="135" t="n">
        <f aca="false">Test!J480</f>
        <v>0</v>
      </c>
      <c r="AQ43" s="136" t="n">
        <f aca="false">Test!K480</f>
        <v>0</v>
      </c>
      <c r="AR43" s="136" t="n">
        <f aca="false">Test!L480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480</f>
        <v>1469.8576</v>
      </c>
      <c r="AW43" s="136" t="n">
        <f aca="false">'Single Layer High Quality'!C480</f>
        <v>32.7301</v>
      </c>
      <c r="AX43" s="136" t="n">
        <f aca="false">'Single Layer High Quality'!D480</f>
        <v>37.3568</v>
      </c>
      <c r="AY43" s="137" t="n">
        <f aca="false">'Single Layer High Quality'!E480</f>
        <v>38.8176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481</f>
        <v>0</v>
      </c>
      <c r="F44" s="106" t="n">
        <f aca="false">Anchor!C481</f>
        <v>0</v>
      </c>
      <c r="G44" s="106" t="n">
        <f aca="false">Anchor!D481</f>
        <v>0</v>
      </c>
      <c r="H44" s="107" t="n">
        <f aca="false">Anchor!E481</f>
        <v>0</v>
      </c>
      <c r="I44" s="108"/>
      <c r="J44" s="105" t="n">
        <f aca="false">Test!B481</f>
        <v>0</v>
      </c>
      <c r="K44" s="106" t="n">
        <f aca="false">Test!C481</f>
        <v>0</v>
      </c>
      <c r="L44" s="106" t="n">
        <f aca="false">Test!D481</f>
        <v>0</v>
      </c>
      <c r="M44" s="107" t="n">
        <f aca="false">Test!E481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481</f>
        <v>0</v>
      </c>
      <c r="AC44" s="106" t="n">
        <f aca="false">Anchor!G481</f>
        <v>0</v>
      </c>
      <c r="AD44" s="106" t="n">
        <f aca="false">Anchor!H481</f>
        <v>0</v>
      </c>
      <c r="AE44" s="106" t="n">
        <f aca="false">Anchor!I481</f>
        <v>0</v>
      </c>
      <c r="AF44" s="105" t="n">
        <f aca="false">Anchor!J481</f>
        <v>0</v>
      </c>
      <c r="AG44" s="106" t="n">
        <f aca="false">Anchor!K481</f>
        <v>0</v>
      </c>
      <c r="AH44" s="106" t="n">
        <f aca="false">Anchor!L481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481</f>
        <v>0</v>
      </c>
      <c r="AM44" s="106" t="n">
        <f aca="false">Test!G481</f>
        <v>0</v>
      </c>
      <c r="AN44" s="106" t="n">
        <f aca="false">Test!H481</f>
        <v>0</v>
      </c>
      <c r="AO44" s="106" t="n">
        <f aca="false">Test!I481</f>
        <v>0</v>
      </c>
      <c r="AP44" s="105" t="n">
        <f aca="false">Test!J481</f>
        <v>0</v>
      </c>
      <c r="AQ44" s="106" t="n">
        <f aca="false">Test!K481</f>
        <v>0</v>
      </c>
      <c r="AR44" s="106" t="n">
        <f aca="false">Test!L481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481</f>
        <v>19835.9632</v>
      </c>
      <c r="AW44" s="122" t="n">
        <f aca="false">'Single Layer High Quality'!C481</f>
        <v>39.4167</v>
      </c>
      <c r="AX44" s="122" t="n">
        <f aca="false">'Single Layer High Quality'!D481</f>
        <v>43.6267</v>
      </c>
      <c r="AY44" s="123" t="n">
        <f aca="false">'Single Layer High Quality'!E481</f>
        <v>44.8295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482</f>
        <v>0</v>
      </c>
      <c r="F45" s="122" t="n">
        <f aca="false">Anchor!C482</f>
        <v>0</v>
      </c>
      <c r="G45" s="122" t="n">
        <f aca="false">Anchor!D482</f>
        <v>0</v>
      </c>
      <c r="H45" s="123" t="n">
        <f aca="false">Anchor!E482</f>
        <v>0</v>
      </c>
      <c r="I45" s="108"/>
      <c r="J45" s="121" t="n">
        <f aca="false">Test!B482</f>
        <v>0</v>
      </c>
      <c r="K45" s="122" t="n">
        <f aca="false">Test!C482</f>
        <v>0</v>
      </c>
      <c r="L45" s="122" t="n">
        <f aca="false">Test!D482</f>
        <v>0</v>
      </c>
      <c r="M45" s="123" t="n">
        <f aca="false">Test!E482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482</f>
        <v>0</v>
      </c>
      <c r="AC45" s="122" t="n">
        <f aca="false">Anchor!G482</f>
        <v>0</v>
      </c>
      <c r="AD45" s="122" t="n">
        <f aca="false">Anchor!H482</f>
        <v>0</v>
      </c>
      <c r="AE45" s="122" t="n">
        <f aca="false">Anchor!I482</f>
        <v>0</v>
      </c>
      <c r="AF45" s="121" t="n">
        <f aca="false">Anchor!J482</f>
        <v>0</v>
      </c>
      <c r="AG45" s="122" t="n">
        <f aca="false">Anchor!K482</f>
        <v>0</v>
      </c>
      <c r="AH45" s="122" t="n">
        <f aca="false">Anchor!L482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482</f>
        <v>0</v>
      </c>
      <c r="AM45" s="122" t="n">
        <f aca="false">Test!G482</f>
        <v>0</v>
      </c>
      <c r="AN45" s="122" t="n">
        <f aca="false">Test!H482</f>
        <v>0</v>
      </c>
      <c r="AO45" s="122" t="n">
        <f aca="false">Test!I482</f>
        <v>0</v>
      </c>
      <c r="AP45" s="121" t="n">
        <f aca="false">Test!J482</f>
        <v>0</v>
      </c>
      <c r="AQ45" s="122" t="n">
        <f aca="false">Test!K482</f>
        <v>0</v>
      </c>
      <c r="AR45" s="122" t="n">
        <f aca="false">Test!L482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482</f>
        <v>8057.6152</v>
      </c>
      <c r="AW45" s="122" t="n">
        <f aca="false">'Single Layer High Quality'!C482</f>
        <v>37.8642</v>
      </c>
      <c r="AX45" s="122" t="n">
        <f aca="false">'Single Layer High Quality'!D482</f>
        <v>42.4558</v>
      </c>
      <c r="AY45" s="123" t="n">
        <f aca="false">'Single Layer High Quality'!E482</f>
        <v>43.0313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483</f>
        <v>0</v>
      </c>
      <c r="F46" s="122" t="n">
        <f aca="false">Anchor!C483</f>
        <v>0</v>
      </c>
      <c r="G46" s="122" t="n">
        <f aca="false">Anchor!D483</f>
        <v>0</v>
      </c>
      <c r="H46" s="123" t="n">
        <f aca="false">Anchor!E483</f>
        <v>0</v>
      </c>
      <c r="I46" s="108"/>
      <c r="J46" s="121" t="n">
        <f aca="false">Test!B483</f>
        <v>0</v>
      </c>
      <c r="K46" s="122" t="n">
        <f aca="false">Test!C483</f>
        <v>0</v>
      </c>
      <c r="L46" s="122" t="n">
        <f aca="false">Test!D483</f>
        <v>0</v>
      </c>
      <c r="M46" s="123" t="n">
        <f aca="false">Test!E483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483</f>
        <v>0</v>
      </c>
      <c r="AC46" s="122" t="n">
        <f aca="false">Anchor!G483</f>
        <v>0</v>
      </c>
      <c r="AD46" s="122" t="n">
        <f aca="false">Anchor!H483</f>
        <v>0</v>
      </c>
      <c r="AE46" s="122" t="n">
        <f aca="false">Anchor!I483</f>
        <v>0</v>
      </c>
      <c r="AF46" s="121" t="n">
        <f aca="false">Anchor!J483</f>
        <v>0</v>
      </c>
      <c r="AG46" s="122" t="n">
        <f aca="false">Anchor!K483</f>
        <v>0</v>
      </c>
      <c r="AH46" s="122" t="n">
        <f aca="false">Anchor!L483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483</f>
        <v>0</v>
      </c>
      <c r="AM46" s="122" t="n">
        <f aca="false">Test!G483</f>
        <v>0</v>
      </c>
      <c r="AN46" s="122" t="n">
        <f aca="false">Test!H483</f>
        <v>0</v>
      </c>
      <c r="AO46" s="122" t="n">
        <f aca="false">Test!I483</f>
        <v>0</v>
      </c>
      <c r="AP46" s="121" t="n">
        <f aca="false">Test!J483</f>
        <v>0</v>
      </c>
      <c r="AQ46" s="122" t="n">
        <f aca="false">Test!K483</f>
        <v>0</v>
      </c>
      <c r="AR46" s="122" t="n">
        <f aca="false">Test!L483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483</f>
        <v>4221.6032</v>
      </c>
      <c r="AW46" s="122" t="n">
        <f aca="false">'Single Layer High Quality'!C483</f>
        <v>36.3475</v>
      </c>
      <c r="AX46" s="122" t="n">
        <f aca="false">'Single Layer High Quality'!D483</f>
        <v>41.5063</v>
      </c>
      <c r="AY46" s="123" t="n">
        <f aca="false">'Single Layer High Quality'!E483</f>
        <v>41.6333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484</f>
        <v>0</v>
      </c>
      <c r="F47" s="136" t="n">
        <f aca="false">Anchor!C484</f>
        <v>0</v>
      </c>
      <c r="G47" s="136" t="n">
        <f aca="false">Anchor!D484</f>
        <v>0</v>
      </c>
      <c r="H47" s="137" t="n">
        <f aca="false">Anchor!E484</f>
        <v>0</v>
      </c>
      <c r="I47" s="108"/>
      <c r="J47" s="135" t="n">
        <f aca="false">Test!B484</f>
        <v>0</v>
      </c>
      <c r="K47" s="136" t="n">
        <f aca="false">Test!C484</f>
        <v>0</v>
      </c>
      <c r="L47" s="136" t="n">
        <f aca="false">Test!D484</f>
        <v>0</v>
      </c>
      <c r="M47" s="137" t="n">
        <f aca="false">Test!E484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484</f>
        <v>0</v>
      </c>
      <c r="AC47" s="136" t="n">
        <f aca="false">Anchor!G484</f>
        <v>0</v>
      </c>
      <c r="AD47" s="136" t="n">
        <f aca="false">Anchor!H484</f>
        <v>0</v>
      </c>
      <c r="AE47" s="136" t="n">
        <f aca="false">Anchor!I484</f>
        <v>0</v>
      </c>
      <c r="AF47" s="135" t="n">
        <f aca="false">Anchor!J484</f>
        <v>0</v>
      </c>
      <c r="AG47" s="136" t="n">
        <f aca="false">Anchor!K484</f>
        <v>0</v>
      </c>
      <c r="AH47" s="136" t="n">
        <f aca="false">Anchor!L484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484</f>
        <v>0</v>
      </c>
      <c r="AM47" s="136" t="n">
        <f aca="false">Test!G484</f>
        <v>0</v>
      </c>
      <c r="AN47" s="136" t="n">
        <f aca="false">Test!H484</f>
        <v>0</v>
      </c>
      <c r="AO47" s="136" t="n">
        <f aca="false">Test!I484</f>
        <v>0</v>
      </c>
      <c r="AP47" s="135" t="n">
        <f aca="false">Test!J484</f>
        <v>0</v>
      </c>
      <c r="AQ47" s="136" t="n">
        <f aca="false">Test!K484</f>
        <v>0</v>
      </c>
      <c r="AR47" s="136" t="n">
        <f aca="false">Test!L484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484</f>
        <v>2363.484</v>
      </c>
      <c r="AW47" s="122" t="n">
        <f aca="false">'Single Layer High Quality'!C484</f>
        <v>34.6625</v>
      </c>
      <c r="AX47" s="122" t="n">
        <f aca="false">'Single Layer High Quality'!D484</f>
        <v>40.4909</v>
      </c>
      <c r="AY47" s="123" t="n">
        <f aca="false">'Single Layer High Quality'!E484</f>
        <v>40.222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485</f>
        <v>0</v>
      </c>
      <c r="F48" s="106" t="n">
        <f aca="false">Anchor!C485</f>
        <v>0</v>
      </c>
      <c r="G48" s="106" t="n">
        <f aca="false">Anchor!D485</f>
        <v>0</v>
      </c>
      <c r="H48" s="107" t="n">
        <f aca="false">Anchor!E485</f>
        <v>0</v>
      </c>
      <c r="I48" s="108"/>
      <c r="J48" s="105" t="n">
        <f aca="false">Test!B485</f>
        <v>0</v>
      </c>
      <c r="K48" s="106" t="n">
        <f aca="false">Test!C485</f>
        <v>0</v>
      </c>
      <c r="L48" s="106" t="n">
        <f aca="false">Test!D485</f>
        <v>0</v>
      </c>
      <c r="M48" s="107" t="n">
        <f aca="false">Test!E485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485</f>
        <v>0</v>
      </c>
      <c r="AC48" s="106" t="n">
        <f aca="false">Anchor!G485</f>
        <v>0</v>
      </c>
      <c r="AD48" s="106" t="n">
        <f aca="false">Anchor!H485</f>
        <v>0</v>
      </c>
      <c r="AE48" s="106" t="n">
        <f aca="false">Anchor!I485</f>
        <v>0</v>
      </c>
      <c r="AF48" s="105" t="n">
        <f aca="false">Anchor!J485</f>
        <v>0</v>
      </c>
      <c r="AG48" s="106" t="n">
        <f aca="false">Anchor!K485</f>
        <v>0</v>
      </c>
      <c r="AH48" s="106" t="n">
        <f aca="false">Anchor!L485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485</f>
        <v>0</v>
      </c>
      <c r="AM48" s="106" t="n">
        <f aca="false">Test!G485</f>
        <v>0</v>
      </c>
      <c r="AN48" s="106" t="n">
        <f aca="false">Test!H485</f>
        <v>0</v>
      </c>
      <c r="AO48" s="106" t="n">
        <f aca="false">Test!I485</f>
        <v>0</v>
      </c>
      <c r="AP48" s="105" t="n">
        <f aca="false">Test!J485</f>
        <v>0</v>
      </c>
      <c r="AQ48" s="106" t="n">
        <f aca="false">Test!K485</f>
        <v>0</v>
      </c>
      <c r="AR48" s="106" t="n">
        <f aca="false">Test!L485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485</f>
        <v>11981.724</v>
      </c>
      <c r="AW48" s="106" t="n">
        <f aca="false">'Single Layer High Quality'!C485</f>
        <v>38.5894</v>
      </c>
      <c r="AX48" s="106" t="n">
        <f aca="false">'Single Layer High Quality'!D485</f>
        <v>43.0584</v>
      </c>
      <c r="AY48" s="107" t="n">
        <f aca="false">'Single Layer High Quality'!E485</f>
        <v>43.9472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486</f>
        <v>0</v>
      </c>
      <c r="F49" s="122" t="n">
        <f aca="false">Anchor!C486</f>
        <v>0</v>
      </c>
      <c r="G49" s="122" t="n">
        <f aca="false">Anchor!D486</f>
        <v>0</v>
      </c>
      <c r="H49" s="123" t="n">
        <f aca="false">Anchor!E486</f>
        <v>0</v>
      </c>
      <c r="I49" s="108"/>
      <c r="J49" s="121" t="n">
        <f aca="false">Test!B486</f>
        <v>0</v>
      </c>
      <c r="K49" s="122" t="n">
        <f aca="false">Test!C486</f>
        <v>0</v>
      </c>
      <c r="L49" s="122" t="n">
        <f aca="false">Test!D486</f>
        <v>0</v>
      </c>
      <c r="M49" s="123" t="n">
        <f aca="false">Test!E486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486</f>
        <v>0</v>
      </c>
      <c r="AC49" s="122" t="n">
        <f aca="false">Anchor!G486</f>
        <v>0</v>
      </c>
      <c r="AD49" s="122" t="n">
        <f aca="false">Anchor!H486</f>
        <v>0</v>
      </c>
      <c r="AE49" s="122" t="n">
        <f aca="false">Anchor!I486</f>
        <v>0</v>
      </c>
      <c r="AF49" s="121" t="n">
        <f aca="false">Anchor!J486</f>
        <v>0</v>
      </c>
      <c r="AG49" s="122" t="n">
        <f aca="false">Anchor!K486</f>
        <v>0</v>
      </c>
      <c r="AH49" s="122" t="n">
        <f aca="false">Anchor!L486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486</f>
        <v>0</v>
      </c>
      <c r="AM49" s="122" t="n">
        <f aca="false">Test!G486</f>
        <v>0</v>
      </c>
      <c r="AN49" s="122" t="n">
        <f aca="false">Test!H486</f>
        <v>0</v>
      </c>
      <c r="AO49" s="122" t="n">
        <f aca="false">Test!I486</f>
        <v>0</v>
      </c>
      <c r="AP49" s="121" t="n">
        <f aca="false">Test!J486</f>
        <v>0</v>
      </c>
      <c r="AQ49" s="122" t="n">
        <f aca="false">Test!K486</f>
        <v>0</v>
      </c>
      <c r="AR49" s="122" t="n">
        <f aca="false">Test!L486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486</f>
        <v>5709.288</v>
      </c>
      <c r="AW49" s="122" t="n">
        <f aca="false">'Single Layer High Quality'!C486</f>
        <v>37.1236</v>
      </c>
      <c r="AX49" s="122" t="n">
        <f aca="false">'Single Layer High Quality'!D486</f>
        <v>41.9048</v>
      </c>
      <c r="AY49" s="123" t="n">
        <f aca="false">'Single Layer High Quality'!E486</f>
        <v>42.2461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487</f>
        <v>0</v>
      </c>
      <c r="F50" s="122" t="n">
        <f aca="false">Anchor!C487</f>
        <v>0</v>
      </c>
      <c r="G50" s="122" t="n">
        <f aca="false">Anchor!D487</f>
        <v>0</v>
      </c>
      <c r="H50" s="123" t="n">
        <f aca="false">Anchor!E487</f>
        <v>0</v>
      </c>
      <c r="I50" s="108"/>
      <c r="J50" s="121" t="n">
        <f aca="false">Test!B487</f>
        <v>0</v>
      </c>
      <c r="K50" s="122" t="n">
        <f aca="false">Test!C487</f>
        <v>0</v>
      </c>
      <c r="L50" s="122" t="n">
        <f aca="false">Test!D487</f>
        <v>0</v>
      </c>
      <c r="M50" s="123" t="n">
        <f aca="false">Test!E487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487</f>
        <v>0</v>
      </c>
      <c r="AC50" s="122" t="n">
        <f aca="false">Anchor!G487</f>
        <v>0</v>
      </c>
      <c r="AD50" s="122" t="n">
        <f aca="false">Anchor!H487</f>
        <v>0</v>
      </c>
      <c r="AE50" s="122" t="n">
        <f aca="false">Anchor!I487</f>
        <v>0</v>
      </c>
      <c r="AF50" s="121" t="n">
        <f aca="false">Anchor!J487</f>
        <v>0</v>
      </c>
      <c r="AG50" s="122" t="n">
        <f aca="false">Anchor!K487</f>
        <v>0</v>
      </c>
      <c r="AH50" s="122" t="n">
        <f aca="false">Anchor!L487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487</f>
        <v>0</v>
      </c>
      <c r="AM50" s="122" t="n">
        <f aca="false">Test!G487</f>
        <v>0</v>
      </c>
      <c r="AN50" s="122" t="n">
        <f aca="false">Test!H487</f>
        <v>0</v>
      </c>
      <c r="AO50" s="122" t="n">
        <f aca="false">Test!I487</f>
        <v>0</v>
      </c>
      <c r="AP50" s="121" t="n">
        <f aca="false">Test!J487</f>
        <v>0</v>
      </c>
      <c r="AQ50" s="122" t="n">
        <f aca="false">Test!K487</f>
        <v>0</v>
      </c>
      <c r="AR50" s="122" t="n">
        <f aca="false">Test!L487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487</f>
        <v>3111.432</v>
      </c>
      <c r="AW50" s="122" t="n">
        <f aca="false">'Single Layer High Quality'!C487</f>
        <v>35.5144</v>
      </c>
      <c r="AX50" s="122" t="n">
        <f aca="false">'Single Layer High Quality'!D487</f>
        <v>40.8246</v>
      </c>
      <c r="AY50" s="123" t="n">
        <f aca="false">'Single Layer High Quality'!E487</f>
        <v>40.7224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488</f>
        <v>0</v>
      </c>
      <c r="F51" s="136" t="n">
        <f aca="false">Anchor!C488</f>
        <v>0</v>
      </c>
      <c r="G51" s="136" t="n">
        <f aca="false">Anchor!D488</f>
        <v>0</v>
      </c>
      <c r="H51" s="137" t="n">
        <f aca="false">Anchor!E488</f>
        <v>0</v>
      </c>
      <c r="I51" s="108"/>
      <c r="J51" s="135" t="n">
        <f aca="false">Test!B488</f>
        <v>0</v>
      </c>
      <c r="K51" s="136" t="n">
        <f aca="false">Test!C488</f>
        <v>0</v>
      </c>
      <c r="L51" s="136" t="n">
        <f aca="false">Test!D488</f>
        <v>0</v>
      </c>
      <c r="M51" s="137" t="n">
        <f aca="false">Test!E488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488</f>
        <v>0</v>
      </c>
      <c r="AC51" s="136" t="n">
        <f aca="false">Anchor!G488</f>
        <v>0</v>
      </c>
      <c r="AD51" s="136" t="n">
        <f aca="false">Anchor!H488</f>
        <v>0</v>
      </c>
      <c r="AE51" s="136" t="n">
        <f aca="false">Anchor!I488</f>
        <v>0</v>
      </c>
      <c r="AF51" s="135" t="n">
        <f aca="false">Anchor!J488</f>
        <v>0</v>
      </c>
      <c r="AG51" s="136" t="n">
        <f aca="false">Anchor!K488</f>
        <v>0</v>
      </c>
      <c r="AH51" s="136" t="n">
        <f aca="false">Anchor!L488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488</f>
        <v>0</v>
      </c>
      <c r="AM51" s="136" t="n">
        <f aca="false">Test!G488</f>
        <v>0</v>
      </c>
      <c r="AN51" s="136" t="n">
        <f aca="false">Test!H488</f>
        <v>0</v>
      </c>
      <c r="AO51" s="136" t="n">
        <f aca="false">Test!I488</f>
        <v>0</v>
      </c>
      <c r="AP51" s="135" t="n">
        <f aca="false">Test!J488</f>
        <v>0</v>
      </c>
      <c r="AQ51" s="136" t="n">
        <f aca="false">Test!K488</f>
        <v>0</v>
      </c>
      <c r="AR51" s="136" t="n">
        <f aca="false">Test!L488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488</f>
        <v>1824.2552</v>
      </c>
      <c r="AW51" s="136" t="n">
        <f aca="false">'Single Layer High Quality'!C488</f>
        <v>33.8274</v>
      </c>
      <c r="AX51" s="136" t="n">
        <f aca="false">'Single Layer High Quality'!D488</f>
        <v>40.1758</v>
      </c>
      <c r="AY51" s="137" t="n">
        <f aca="false">'Single Layer High Quality'!E488</f>
        <v>39.7931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489</f>
        <v>0</v>
      </c>
      <c r="F52" s="106" t="n">
        <f aca="false">Anchor!C489</f>
        <v>0</v>
      </c>
      <c r="G52" s="106" t="n">
        <f aca="false">Anchor!D489</f>
        <v>0</v>
      </c>
      <c r="H52" s="107" t="n">
        <f aca="false">Anchor!E489</f>
        <v>0</v>
      </c>
      <c r="I52" s="108"/>
      <c r="J52" s="105" t="n">
        <f aca="false">Test!B489</f>
        <v>0</v>
      </c>
      <c r="K52" s="106" t="n">
        <f aca="false">Test!C489</f>
        <v>0</v>
      </c>
      <c r="L52" s="106" t="n">
        <f aca="false">Test!D489</f>
        <v>0</v>
      </c>
      <c r="M52" s="107" t="n">
        <f aca="false">Test!E489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489</f>
        <v>0</v>
      </c>
      <c r="AC52" s="106" t="n">
        <f aca="false">Anchor!G489</f>
        <v>0</v>
      </c>
      <c r="AD52" s="106" t="n">
        <f aca="false">Anchor!H489</f>
        <v>0</v>
      </c>
      <c r="AE52" s="106" t="n">
        <f aca="false">Anchor!I489</f>
        <v>0</v>
      </c>
      <c r="AF52" s="105" t="n">
        <f aca="false">Anchor!J489</f>
        <v>0</v>
      </c>
      <c r="AG52" s="106" t="n">
        <f aca="false">Anchor!K489</f>
        <v>0</v>
      </c>
      <c r="AH52" s="106" t="n">
        <f aca="false">Anchor!L489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489</f>
        <v>0</v>
      </c>
      <c r="AM52" s="106" t="n">
        <f aca="false">Test!G489</f>
        <v>0</v>
      </c>
      <c r="AN52" s="106" t="n">
        <f aca="false">Test!H489</f>
        <v>0</v>
      </c>
      <c r="AO52" s="106" t="n">
        <f aca="false">Test!I489</f>
        <v>0</v>
      </c>
      <c r="AP52" s="105" t="n">
        <f aca="false">Test!J489</f>
        <v>0</v>
      </c>
      <c r="AQ52" s="106" t="n">
        <f aca="false">Test!K489</f>
        <v>0</v>
      </c>
      <c r="AR52" s="106" t="n">
        <f aca="false">Test!L489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489</f>
        <v>52793.4296</v>
      </c>
      <c r="AW52" s="122" t="n">
        <f aca="false">'Single Layer High Quality'!C489</f>
        <v>38.2418</v>
      </c>
      <c r="AX52" s="122" t="n">
        <f aca="false">'Single Layer High Quality'!D489</f>
        <v>41.9537</v>
      </c>
      <c r="AY52" s="123" t="n">
        <f aca="false">'Single Layer High Quality'!E489</f>
        <v>44.0926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490</f>
        <v>0</v>
      </c>
      <c r="F53" s="122" t="n">
        <f aca="false">Anchor!C490</f>
        <v>0</v>
      </c>
      <c r="G53" s="122" t="n">
        <f aca="false">Anchor!D490</f>
        <v>0</v>
      </c>
      <c r="H53" s="123" t="n">
        <f aca="false">Anchor!E490</f>
        <v>0</v>
      </c>
      <c r="I53" s="108"/>
      <c r="J53" s="121" t="n">
        <f aca="false">Test!B490</f>
        <v>0</v>
      </c>
      <c r="K53" s="122" t="n">
        <f aca="false">Test!C490</f>
        <v>0</v>
      </c>
      <c r="L53" s="122" t="n">
        <f aca="false">Test!D490</f>
        <v>0</v>
      </c>
      <c r="M53" s="123" t="n">
        <f aca="false">Test!E490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490</f>
        <v>0</v>
      </c>
      <c r="AC53" s="122" t="n">
        <f aca="false">Anchor!G490</f>
        <v>0</v>
      </c>
      <c r="AD53" s="122" t="n">
        <f aca="false">Anchor!H490</f>
        <v>0</v>
      </c>
      <c r="AE53" s="122" t="n">
        <f aca="false">Anchor!I490</f>
        <v>0</v>
      </c>
      <c r="AF53" s="121" t="n">
        <f aca="false">Anchor!J490</f>
        <v>0</v>
      </c>
      <c r="AG53" s="122" t="n">
        <f aca="false">Anchor!K490</f>
        <v>0</v>
      </c>
      <c r="AH53" s="122" t="n">
        <f aca="false">Anchor!L490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490</f>
        <v>0</v>
      </c>
      <c r="AM53" s="122" t="n">
        <f aca="false">Test!G490</f>
        <v>0</v>
      </c>
      <c r="AN53" s="122" t="n">
        <f aca="false">Test!H490</f>
        <v>0</v>
      </c>
      <c r="AO53" s="122" t="n">
        <f aca="false">Test!I490</f>
        <v>0</v>
      </c>
      <c r="AP53" s="121" t="n">
        <f aca="false">Test!J490</f>
        <v>0</v>
      </c>
      <c r="AQ53" s="122" t="n">
        <f aca="false">Test!K490</f>
        <v>0</v>
      </c>
      <c r="AR53" s="122" t="n">
        <f aca="false">Test!L490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490</f>
        <v>10842.6744</v>
      </c>
      <c r="AW53" s="122" t="n">
        <f aca="false">'Single Layer High Quality'!C490</f>
        <v>35.7346</v>
      </c>
      <c r="AX53" s="122" t="n">
        <f aca="false">'Single Layer High Quality'!D490</f>
        <v>40.7305</v>
      </c>
      <c r="AY53" s="123" t="n">
        <f aca="false">'Single Layer High Quality'!E490</f>
        <v>43.0251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491</f>
        <v>0</v>
      </c>
      <c r="F54" s="122" t="n">
        <f aca="false">Anchor!C491</f>
        <v>0</v>
      </c>
      <c r="G54" s="122" t="n">
        <f aca="false">Anchor!D491</f>
        <v>0</v>
      </c>
      <c r="H54" s="123" t="n">
        <f aca="false">Anchor!E491</f>
        <v>0</v>
      </c>
      <c r="I54" s="108"/>
      <c r="J54" s="121" t="n">
        <f aca="false">Test!B491</f>
        <v>0</v>
      </c>
      <c r="K54" s="122" t="n">
        <f aca="false">Test!C491</f>
        <v>0</v>
      </c>
      <c r="L54" s="122" t="n">
        <f aca="false">Test!D491</f>
        <v>0</v>
      </c>
      <c r="M54" s="123" t="n">
        <f aca="false">Test!E491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491</f>
        <v>0</v>
      </c>
      <c r="AC54" s="122" t="n">
        <f aca="false">Anchor!G491</f>
        <v>0</v>
      </c>
      <c r="AD54" s="122" t="n">
        <f aca="false">Anchor!H491</f>
        <v>0</v>
      </c>
      <c r="AE54" s="122" t="n">
        <f aca="false">Anchor!I491</f>
        <v>0</v>
      </c>
      <c r="AF54" s="121" t="n">
        <f aca="false">Anchor!J491</f>
        <v>0</v>
      </c>
      <c r="AG54" s="122" t="n">
        <f aca="false">Anchor!K491</f>
        <v>0</v>
      </c>
      <c r="AH54" s="122" t="n">
        <f aca="false">Anchor!L491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491</f>
        <v>0</v>
      </c>
      <c r="AM54" s="122" t="n">
        <f aca="false">Test!G491</f>
        <v>0</v>
      </c>
      <c r="AN54" s="122" t="n">
        <f aca="false">Test!H491</f>
        <v>0</v>
      </c>
      <c r="AO54" s="122" t="n">
        <f aca="false">Test!I491</f>
        <v>0</v>
      </c>
      <c r="AP54" s="121" t="n">
        <f aca="false">Test!J491</f>
        <v>0</v>
      </c>
      <c r="AQ54" s="122" t="n">
        <f aca="false">Test!K491</f>
        <v>0</v>
      </c>
      <c r="AR54" s="122" t="n">
        <f aca="false">Test!L491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491</f>
        <v>3147.7432</v>
      </c>
      <c r="AW54" s="122" t="n">
        <f aca="false">'Single Layer High Quality'!C491</f>
        <v>34.3704</v>
      </c>
      <c r="AX54" s="122" t="n">
        <f aca="false">'Single Layer High Quality'!D491</f>
        <v>39.7787</v>
      </c>
      <c r="AY54" s="123" t="n">
        <f aca="false">'Single Layer High Quality'!E491</f>
        <v>42.3053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492</f>
        <v>0</v>
      </c>
      <c r="F55" s="136" t="n">
        <f aca="false">Anchor!C492</f>
        <v>0</v>
      </c>
      <c r="G55" s="136" t="n">
        <f aca="false">Anchor!D492</f>
        <v>0</v>
      </c>
      <c r="H55" s="137" t="n">
        <f aca="false">Anchor!E492</f>
        <v>0</v>
      </c>
      <c r="I55" s="108"/>
      <c r="J55" s="135" t="n">
        <f aca="false">Test!B492</f>
        <v>0</v>
      </c>
      <c r="K55" s="136" t="n">
        <f aca="false">Test!C492</f>
        <v>0</v>
      </c>
      <c r="L55" s="136" t="n">
        <f aca="false">Test!D492</f>
        <v>0</v>
      </c>
      <c r="M55" s="137" t="n">
        <f aca="false">Test!E492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492</f>
        <v>0</v>
      </c>
      <c r="AC55" s="136" t="n">
        <f aca="false">Anchor!G492</f>
        <v>0</v>
      </c>
      <c r="AD55" s="136" t="n">
        <f aca="false">Anchor!H492</f>
        <v>0</v>
      </c>
      <c r="AE55" s="136" t="n">
        <f aca="false">Anchor!I492</f>
        <v>0</v>
      </c>
      <c r="AF55" s="135" t="n">
        <f aca="false">Anchor!J492</f>
        <v>0</v>
      </c>
      <c r="AG55" s="136" t="n">
        <f aca="false">Anchor!K492</f>
        <v>0</v>
      </c>
      <c r="AH55" s="136" t="n">
        <f aca="false">Anchor!L492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492</f>
        <v>0</v>
      </c>
      <c r="AM55" s="136" t="n">
        <f aca="false">Test!G492</f>
        <v>0</v>
      </c>
      <c r="AN55" s="136" t="n">
        <f aca="false">Test!H492</f>
        <v>0</v>
      </c>
      <c r="AO55" s="136" t="n">
        <f aca="false">Test!I492</f>
        <v>0</v>
      </c>
      <c r="AP55" s="135" t="n">
        <f aca="false">Test!J492</f>
        <v>0</v>
      </c>
      <c r="AQ55" s="136" t="n">
        <f aca="false">Test!K492</f>
        <v>0</v>
      </c>
      <c r="AR55" s="136" t="n">
        <f aca="false">Test!L492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492</f>
        <v>1324.356</v>
      </c>
      <c r="AW55" s="122" t="n">
        <f aca="false">'Single Layer High Quality'!C492</f>
        <v>32.7314</v>
      </c>
      <c r="AX55" s="122" t="n">
        <f aca="false">'Single Layer High Quality'!D492</f>
        <v>38.7784</v>
      </c>
      <c r="AY55" s="123" t="n">
        <f aca="false">'Single Layer High Quality'!E492</f>
        <v>41.4308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493</f>
        <v>0</v>
      </c>
      <c r="F56" s="106" t="n">
        <f aca="false">Anchor!C493</f>
        <v>0</v>
      </c>
      <c r="G56" s="106" t="n">
        <f aca="false">Anchor!D493</f>
        <v>0</v>
      </c>
      <c r="H56" s="107" t="n">
        <f aca="false">Anchor!E493</f>
        <v>0</v>
      </c>
      <c r="I56" s="108"/>
      <c r="J56" s="105" t="n">
        <f aca="false">Test!B493</f>
        <v>0</v>
      </c>
      <c r="K56" s="106" t="n">
        <f aca="false">Test!C493</f>
        <v>0</v>
      </c>
      <c r="L56" s="106" t="n">
        <f aca="false">Test!D493</f>
        <v>0</v>
      </c>
      <c r="M56" s="107" t="n">
        <f aca="false">Test!E493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493</f>
        <v>0</v>
      </c>
      <c r="AC56" s="106" t="n">
        <f aca="false">Anchor!G493</f>
        <v>0</v>
      </c>
      <c r="AD56" s="106" t="n">
        <f aca="false">Anchor!H493</f>
        <v>0</v>
      </c>
      <c r="AE56" s="106" t="n">
        <f aca="false">Anchor!I493</f>
        <v>0</v>
      </c>
      <c r="AF56" s="105" t="n">
        <f aca="false">Anchor!J493</f>
        <v>0</v>
      </c>
      <c r="AG56" s="106" t="n">
        <f aca="false">Anchor!K493</f>
        <v>0</v>
      </c>
      <c r="AH56" s="106" t="n">
        <f aca="false">Anchor!L493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493</f>
        <v>0</v>
      </c>
      <c r="AM56" s="106" t="n">
        <f aca="false">Test!G493</f>
        <v>0</v>
      </c>
      <c r="AN56" s="106" t="n">
        <f aca="false">Test!H493</f>
        <v>0</v>
      </c>
      <c r="AO56" s="106" t="n">
        <f aca="false">Test!I493</f>
        <v>0</v>
      </c>
      <c r="AP56" s="105" t="n">
        <f aca="false">Test!J493</f>
        <v>0</v>
      </c>
      <c r="AQ56" s="106" t="n">
        <f aca="false">Test!K493</f>
        <v>0</v>
      </c>
      <c r="AR56" s="106" t="n">
        <f aca="false">Test!L493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493</f>
        <v>23282.5904</v>
      </c>
      <c r="AW56" s="106" t="n">
        <f aca="false">'Single Layer High Quality'!C493</f>
        <v>36.6116</v>
      </c>
      <c r="AX56" s="106" t="n">
        <f aca="false">'Single Layer High Quality'!D493</f>
        <v>41.3379</v>
      </c>
      <c r="AY56" s="107" t="n">
        <f aca="false">'Single Layer High Quality'!E493</f>
        <v>43.5277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494</f>
        <v>0</v>
      </c>
      <c r="F57" s="122" t="n">
        <f aca="false">Anchor!C494</f>
        <v>0</v>
      </c>
      <c r="G57" s="122" t="n">
        <f aca="false">Anchor!D494</f>
        <v>0</v>
      </c>
      <c r="H57" s="123" t="n">
        <f aca="false">Anchor!E494</f>
        <v>0</v>
      </c>
      <c r="I57" s="108"/>
      <c r="J57" s="121" t="n">
        <f aca="false">Test!B494</f>
        <v>0</v>
      </c>
      <c r="K57" s="122" t="n">
        <f aca="false">Test!C494</f>
        <v>0</v>
      </c>
      <c r="L57" s="122" t="n">
        <f aca="false">Test!D494</f>
        <v>0</v>
      </c>
      <c r="M57" s="123" t="n">
        <f aca="false">Test!E494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494</f>
        <v>0</v>
      </c>
      <c r="AC57" s="122" t="n">
        <f aca="false">Anchor!G494</f>
        <v>0</v>
      </c>
      <c r="AD57" s="122" t="n">
        <f aca="false">Anchor!H494</f>
        <v>0</v>
      </c>
      <c r="AE57" s="122" t="n">
        <f aca="false">Anchor!I494</f>
        <v>0</v>
      </c>
      <c r="AF57" s="121" t="n">
        <f aca="false">Anchor!J494</f>
        <v>0</v>
      </c>
      <c r="AG57" s="122" t="n">
        <f aca="false">Anchor!K494</f>
        <v>0</v>
      </c>
      <c r="AH57" s="122" t="n">
        <f aca="false">Anchor!L494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494</f>
        <v>0</v>
      </c>
      <c r="AM57" s="122" t="n">
        <f aca="false">Test!G494</f>
        <v>0</v>
      </c>
      <c r="AN57" s="122" t="n">
        <f aca="false">Test!H494</f>
        <v>0</v>
      </c>
      <c r="AO57" s="122" t="n">
        <f aca="false">Test!I494</f>
        <v>0</v>
      </c>
      <c r="AP57" s="121" t="n">
        <f aca="false">Test!J494</f>
        <v>0</v>
      </c>
      <c r="AQ57" s="122" t="n">
        <f aca="false">Test!K494</f>
        <v>0</v>
      </c>
      <c r="AR57" s="122" t="n">
        <f aca="false">Test!L494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494</f>
        <v>5416.5528</v>
      </c>
      <c r="AW57" s="122" t="n">
        <f aca="false">'Single Layer High Quality'!C494</f>
        <v>35.0752</v>
      </c>
      <c r="AX57" s="122" t="n">
        <f aca="false">'Single Layer High Quality'!D494</f>
        <v>40.1108</v>
      </c>
      <c r="AY57" s="123" t="n">
        <f aca="false">'Single Layer High Quality'!E494</f>
        <v>42.5631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495</f>
        <v>0</v>
      </c>
      <c r="F58" s="122" t="n">
        <f aca="false">Anchor!C495</f>
        <v>0</v>
      </c>
      <c r="G58" s="122" t="n">
        <f aca="false">Anchor!D495</f>
        <v>0</v>
      </c>
      <c r="H58" s="123" t="n">
        <f aca="false">Anchor!E495</f>
        <v>0</v>
      </c>
      <c r="I58" s="108"/>
      <c r="J58" s="121" t="n">
        <f aca="false">Test!B495</f>
        <v>0</v>
      </c>
      <c r="K58" s="122" t="n">
        <f aca="false">Test!C495</f>
        <v>0</v>
      </c>
      <c r="L58" s="122" t="n">
        <f aca="false">Test!D495</f>
        <v>0</v>
      </c>
      <c r="M58" s="123" t="n">
        <f aca="false">Test!E495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495</f>
        <v>0</v>
      </c>
      <c r="AC58" s="122" t="n">
        <f aca="false">Anchor!G495</f>
        <v>0</v>
      </c>
      <c r="AD58" s="122" t="n">
        <f aca="false">Anchor!H495</f>
        <v>0</v>
      </c>
      <c r="AE58" s="122" t="n">
        <f aca="false">Anchor!I495</f>
        <v>0</v>
      </c>
      <c r="AF58" s="121" t="n">
        <f aca="false">Anchor!J495</f>
        <v>0</v>
      </c>
      <c r="AG58" s="122" t="n">
        <f aca="false">Anchor!K495</f>
        <v>0</v>
      </c>
      <c r="AH58" s="122" t="n">
        <f aca="false">Anchor!L495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495</f>
        <v>0</v>
      </c>
      <c r="AM58" s="122" t="n">
        <f aca="false">Test!G495</f>
        <v>0</v>
      </c>
      <c r="AN58" s="122" t="n">
        <f aca="false">Test!H495</f>
        <v>0</v>
      </c>
      <c r="AO58" s="122" t="n">
        <f aca="false">Test!I495</f>
        <v>0</v>
      </c>
      <c r="AP58" s="121" t="n">
        <f aca="false">Test!J495</f>
        <v>0</v>
      </c>
      <c r="AQ58" s="122" t="n">
        <f aca="false">Test!K495</f>
        <v>0</v>
      </c>
      <c r="AR58" s="122" t="n">
        <f aca="false">Test!L495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495</f>
        <v>1989.848</v>
      </c>
      <c r="AW58" s="122" t="n">
        <f aca="false">'Single Layer High Quality'!C495</f>
        <v>33.5815</v>
      </c>
      <c r="AX58" s="122" t="n">
        <f aca="false">'Single Layer High Quality'!D495</f>
        <v>39.1499</v>
      </c>
      <c r="AY58" s="123" t="n">
        <f aca="false">'Single Layer High Quality'!E495</f>
        <v>41.7342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496</f>
        <v>0</v>
      </c>
      <c r="F59" s="136" t="n">
        <f aca="false">Anchor!C496</f>
        <v>0</v>
      </c>
      <c r="G59" s="136" t="n">
        <f aca="false">Anchor!D496</f>
        <v>0</v>
      </c>
      <c r="H59" s="137" t="n">
        <f aca="false">Anchor!E496</f>
        <v>0</v>
      </c>
      <c r="I59" s="108"/>
      <c r="J59" s="135" t="n">
        <f aca="false">Test!B496</f>
        <v>0</v>
      </c>
      <c r="K59" s="136" t="n">
        <f aca="false">Test!C496</f>
        <v>0</v>
      </c>
      <c r="L59" s="136" t="n">
        <f aca="false">Test!D496</f>
        <v>0</v>
      </c>
      <c r="M59" s="137" t="n">
        <f aca="false">Test!E496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96</f>
        <v>0</v>
      </c>
      <c r="AC59" s="136" t="n">
        <f aca="false">Anchor!G496</f>
        <v>0</v>
      </c>
      <c r="AD59" s="136" t="n">
        <f aca="false">Anchor!H496</f>
        <v>0</v>
      </c>
      <c r="AE59" s="136" t="n">
        <f aca="false">Anchor!I496</f>
        <v>0</v>
      </c>
      <c r="AF59" s="135" t="n">
        <f aca="false">Anchor!J496</f>
        <v>0</v>
      </c>
      <c r="AG59" s="136" t="n">
        <f aca="false">Anchor!K496</f>
        <v>0</v>
      </c>
      <c r="AH59" s="136" t="n">
        <f aca="false">Anchor!L496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496</f>
        <v>0</v>
      </c>
      <c r="AM59" s="136" t="n">
        <f aca="false">Test!G496</f>
        <v>0</v>
      </c>
      <c r="AN59" s="136" t="n">
        <f aca="false">Test!H496</f>
        <v>0</v>
      </c>
      <c r="AO59" s="136" t="n">
        <f aca="false">Test!I496</f>
        <v>0</v>
      </c>
      <c r="AP59" s="135" t="n">
        <f aca="false">Test!J496</f>
        <v>0</v>
      </c>
      <c r="AQ59" s="136" t="n">
        <f aca="false">Test!K496</f>
        <v>0</v>
      </c>
      <c r="AR59" s="136" t="n">
        <f aca="false">Test!L496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496</f>
        <v>915.2792</v>
      </c>
      <c r="AW59" s="136" t="n">
        <f aca="false">'Single Layer High Quality'!C496</f>
        <v>31.8481</v>
      </c>
      <c r="AX59" s="136" t="n">
        <f aca="false">'Single Layer High Quality'!D496</f>
        <v>38.494</v>
      </c>
      <c r="AY59" s="137" t="n">
        <f aca="false">'Single Layer High Quality'!E496</f>
        <v>41.1615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28" colorId="64" zoomScale="100" zoomScaleNormal="100" zoomScalePageLayoutView="100" workbookViewId="0">
      <selection pane="topLeft" activeCell="A28" activeCellId="0" sqref="A1:B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193</f>
        <v>0</v>
      </c>
      <c r="F4" s="106" t="n">
        <f aca="false">Anchor!C193</f>
        <v>0</v>
      </c>
      <c r="G4" s="106" t="n">
        <f aca="false">Anchor!D193</f>
        <v>0</v>
      </c>
      <c r="H4" s="107" t="n">
        <f aca="false">Anchor!E193</f>
        <v>0</v>
      </c>
      <c r="I4" s="108"/>
      <c r="J4" s="105" t="n">
        <f aca="false">Test!B193</f>
        <v>0</v>
      </c>
      <c r="K4" s="106" t="n">
        <f aca="false">Test!C193</f>
        <v>0</v>
      </c>
      <c r="L4" s="106" t="n">
        <f aca="false">Test!D193</f>
        <v>0</v>
      </c>
      <c r="M4" s="107" t="n">
        <f aca="false">Test!E193</f>
        <v>0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193</f>
        <v>0</v>
      </c>
      <c r="AC4" s="106" t="n">
        <f aca="false">Anchor!G193</f>
        <v>0</v>
      </c>
      <c r="AD4" s="106" t="n">
        <f aca="false">Anchor!H193</f>
        <v>0</v>
      </c>
      <c r="AE4" s="106" t="n">
        <f aca="false">Anchor!I193</f>
        <v>0</v>
      </c>
      <c r="AF4" s="105" t="n">
        <f aca="false">Anchor!J193</f>
        <v>0</v>
      </c>
      <c r="AG4" s="106" t="n">
        <f aca="false">Anchor!K193</f>
        <v>0</v>
      </c>
      <c r="AH4" s="106" t="n">
        <f aca="false">Anchor!L193</f>
        <v>0</v>
      </c>
      <c r="AI4" s="113" t="n">
        <f aca="false">AF4/3600</f>
        <v>0</v>
      </c>
      <c r="AJ4" s="114" t="n">
        <f aca="false">E4+AB4</f>
        <v>0</v>
      </c>
      <c r="AK4" s="214"/>
      <c r="AL4" s="105" t="n">
        <f aca="false">Test!F193</f>
        <v>0</v>
      </c>
      <c r="AM4" s="106" t="n">
        <f aca="false">Test!G193</f>
        <v>0</v>
      </c>
      <c r="AN4" s="106" t="n">
        <f aca="false">Test!H193</f>
        <v>0</v>
      </c>
      <c r="AO4" s="106" t="n">
        <f aca="false">Test!I193</f>
        <v>0</v>
      </c>
      <c r="AP4" s="105" t="n">
        <f aca="false">Test!J193</f>
        <v>0</v>
      </c>
      <c r="AQ4" s="106" t="n">
        <f aca="false">Test!K193</f>
        <v>0</v>
      </c>
      <c r="AR4" s="106" t="n">
        <f aca="false">Test!L193</f>
        <v>0</v>
      </c>
      <c r="AS4" s="113" t="n">
        <f aca="false">AP4/3600</f>
        <v>0</v>
      </c>
      <c r="AT4" s="114" t="n">
        <f aca="false">J4+AL4</f>
        <v>0</v>
      </c>
      <c r="AU4" s="109"/>
      <c r="AV4" s="105" t="n">
        <f aca="false">'Single Layer High Quality'!B193</f>
        <v>15357.7024</v>
      </c>
      <c r="AW4" s="106" t="n">
        <f aca="false">'Single Layer High Quality'!C193</f>
        <v>41.4905</v>
      </c>
      <c r="AX4" s="106" t="n">
        <f aca="false">'Single Layer High Quality'!D193</f>
        <v>41.4015</v>
      </c>
      <c r="AY4" s="107" t="n">
        <f aca="false">'Single Layer High Quality'!E193</f>
        <v>43.8659</v>
      </c>
      <c r="AZ4" s="109"/>
      <c r="BA4" s="115" t="e">
        <f aca="false">AP4/AF4</f>
        <v>#DIV/0!</v>
      </c>
      <c r="BB4" s="116" t="e">
        <f aca="false">AQ4/AG4</f>
        <v>#DIV/0!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194</f>
        <v>0</v>
      </c>
      <c r="F5" s="122" t="n">
        <f aca="false">Anchor!C194</f>
        <v>0</v>
      </c>
      <c r="G5" s="122" t="n">
        <f aca="false">Anchor!D194</f>
        <v>0</v>
      </c>
      <c r="H5" s="123" t="n">
        <f aca="false">Anchor!E194</f>
        <v>0</v>
      </c>
      <c r="I5" s="108"/>
      <c r="J5" s="121" t="n">
        <f aca="false">Test!B194</f>
        <v>0</v>
      </c>
      <c r="K5" s="122" t="n">
        <f aca="false">Test!C194</f>
        <v>0</v>
      </c>
      <c r="L5" s="122" t="n">
        <f aca="false">Test!D194</f>
        <v>0</v>
      </c>
      <c r="M5" s="123" t="n">
        <f aca="false">Test!E194</f>
        <v>0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194</f>
        <v>0</v>
      </c>
      <c r="AC5" s="122" t="n">
        <f aca="false">Anchor!G194</f>
        <v>0</v>
      </c>
      <c r="AD5" s="122" t="n">
        <f aca="false">Anchor!H194</f>
        <v>0</v>
      </c>
      <c r="AE5" s="122" t="n">
        <f aca="false">Anchor!I194</f>
        <v>0</v>
      </c>
      <c r="AF5" s="121" t="n">
        <f aca="false">Anchor!J194</f>
        <v>0</v>
      </c>
      <c r="AG5" s="122" t="n">
        <f aca="false">Anchor!K194</f>
        <v>0</v>
      </c>
      <c r="AH5" s="122" t="n">
        <f aca="false">Anchor!L194</f>
        <v>0</v>
      </c>
      <c r="AI5" s="127" t="n">
        <f aca="false">AF5/3600</f>
        <v>0</v>
      </c>
      <c r="AJ5" s="128" t="n">
        <f aca="false">E5+AB5</f>
        <v>0</v>
      </c>
      <c r="AK5" s="214"/>
      <c r="AL5" s="121" t="n">
        <f aca="false">Test!F194</f>
        <v>0</v>
      </c>
      <c r="AM5" s="122" t="n">
        <f aca="false">Test!G194</f>
        <v>0</v>
      </c>
      <c r="AN5" s="122" t="n">
        <f aca="false">Test!H194</f>
        <v>0</v>
      </c>
      <c r="AO5" s="122" t="n">
        <f aca="false">Test!I194</f>
        <v>0</v>
      </c>
      <c r="AP5" s="121" t="n">
        <f aca="false">Test!J194</f>
        <v>0</v>
      </c>
      <c r="AQ5" s="122" t="n">
        <f aca="false">Test!K194</f>
        <v>0</v>
      </c>
      <c r="AR5" s="122" t="n">
        <f aca="false">Test!L194</f>
        <v>0</v>
      </c>
      <c r="AS5" s="127" t="n">
        <f aca="false">AP5/3600</f>
        <v>0</v>
      </c>
      <c r="AT5" s="128" t="n">
        <f aca="false">J5+AL5</f>
        <v>0</v>
      </c>
      <c r="AU5" s="109"/>
      <c r="AV5" s="121" t="n">
        <f aca="false">'Single Layer High Quality'!B194</f>
        <v>6251.4816</v>
      </c>
      <c r="AW5" s="122" t="n">
        <f aca="false">'Single Layer High Quality'!C194</f>
        <v>39.1652</v>
      </c>
      <c r="AX5" s="122" t="n">
        <f aca="false">'Single Layer High Quality'!D194</f>
        <v>39.7726</v>
      </c>
      <c r="AY5" s="123" t="n">
        <f aca="false">'Single Layer High Quality'!E194</f>
        <v>42.1751</v>
      </c>
      <c r="AZ5" s="109"/>
      <c r="BA5" s="129" t="e">
        <f aca="false">AP5/AF5</f>
        <v>#DIV/0!</v>
      </c>
      <c r="BB5" s="130" t="e">
        <f aca="false">AQ5/AG5</f>
        <v>#DIV/0!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195</f>
        <v>0</v>
      </c>
      <c r="F6" s="122" t="n">
        <f aca="false">Anchor!C195</f>
        <v>0</v>
      </c>
      <c r="G6" s="122" t="n">
        <f aca="false">Anchor!D195</f>
        <v>0</v>
      </c>
      <c r="H6" s="123" t="n">
        <f aca="false">Anchor!E195</f>
        <v>0</v>
      </c>
      <c r="I6" s="108"/>
      <c r="J6" s="121" t="n">
        <f aca="false">Test!B195</f>
        <v>0</v>
      </c>
      <c r="K6" s="122" t="n">
        <f aca="false">Test!C195</f>
        <v>0</v>
      </c>
      <c r="L6" s="122" t="n">
        <f aca="false">Test!D195</f>
        <v>0</v>
      </c>
      <c r="M6" s="123" t="n">
        <f aca="false">Test!E195</f>
        <v>0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195</f>
        <v>0</v>
      </c>
      <c r="AC6" s="122" t="n">
        <f aca="false">Anchor!G195</f>
        <v>0</v>
      </c>
      <c r="AD6" s="122" t="n">
        <f aca="false">Anchor!H195</f>
        <v>0</v>
      </c>
      <c r="AE6" s="122" t="n">
        <f aca="false">Anchor!I195</f>
        <v>0</v>
      </c>
      <c r="AF6" s="121" t="n">
        <f aca="false">Anchor!J195</f>
        <v>0</v>
      </c>
      <c r="AG6" s="122" t="n">
        <f aca="false">Anchor!K195</f>
        <v>0</v>
      </c>
      <c r="AH6" s="122" t="n">
        <f aca="false">Anchor!L195</f>
        <v>0</v>
      </c>
      <c r="AI6" s="127" t="n">
        <f aca="false">AF6/3600</f>
        <v>0</v>
      </c>
      <c r="AJ6" s="128" t="n">
        <f aca="false">E6+AB6</f>
        <v>0</v>
      </c>
      <c r="AK6" s="214"/>
      <c r="AL6" s="121" t="n">
        <f aca="false">Test!F195</f>
        <v>0</v>
      </c>
      <c r="AM6" s="122" t="n">
        <f aca="false">Test!G195</f>
        <v>0</v>
      </c>
      <c r="AN6" s="122" t="n">
        <f aca="false">Test!H195</f>
        <v>0</v>
      </c>
      <c r="AO6" s="122" t="n">
        <f aca="false">Test!I195</f>
        <v>0</v>
      </c>
      <c r="AP6" s="121" t="n">
        <f aca="false">Test!J195</f>
        <v>0</v>
      </c>
      <c r="AQ6" s="122" t="n">
        <f aca="false">Test!K195</f>
        <v>0</v>
      </c>
      <c r="AR6" s="122" t="n">
        <f aca="false">Test!L195</f>
        <v>0</v>
      </c>
      <c r="AS6" s="127" t="n">
        <f aca="false">AP6/3600</f>
        <v>0</v>
      </c>
      <c r="AT6" s="128" t="n">
        <f aca="false">J6+AL6</f>
        <v>0</v>
      </c>
      <c r="AU6" s="109"/>
      <c r="AV6" s="121" t="n">
        <f aca="false">'Single Layer High Quality'!B195</f>
        <v>3001.2688</v>
      </c>
      <c r="AW6" s="122" t="n">
        <f aca="false">'Single Layer High Quality'!C195</f>
        <v>37.0144</v>
      </c>
      <c r="AX6" s="122" t="n">
        <f aca="false">'Single Layer High Quality'!D195</f>
        <v>38.6709</v>
      </c>
      <c r="AY6" s="123" t="n">
        <f aca="false">'Single Layer High Quality'!E195</f>
        <v>41.0497</v>
      </c>
      <c r="AZ6" s="109"/>
      <c r="BA6" s="129" t="e">
        <f aca="false">AP6/AF6</f>
        <v>#DIV/0!</v>
      </c>
      <c r="BB6" s="130" t="e">
        <f aca="false">AQ6/AG6</f>
        <v>#DIV/0!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196</f>
        <v>0</v>
      </c>
      <c r="F7" s="136" t="n">
        <f aca="false">Anchor!C196</f>
        <v>0</v>
      </c>
      <c r="G7" s="136" t="n">
        <f aca="false">Anchor!D196</f>
        <v>0</v>
      </c>
      <c r="H7" s="137" t="n">
        <f aca="false">Anchor!E196</f>
        <v>0</v>
      </c>
      <c r="I7" s="108"/>
      <c r="J7" s="135" t="n">
        <f aca="false">Test!B196</f>
        <v>0</v>
      </c>
      <c r="K7" s="136" t="n">
        <f aca="false">Test!C196</f>
        <v>0</v>
      </c>
      <c r="L7" s="136" t="n">
        <f aca="false">Test!D196</f>
        <v>0</v>
      </c>
      <c r="M7" s="137" t="n">
        <f aca="false">Test!E196</f>
        <v>0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196</f>
        <v>0</v>
      </c>
      <c r="AC7" s="136" t="n">
        <f aca="false">Anchor!G196</f>
        <v>0</v>
      </c>
      <c r="AD7" s="136" t="n">
        <f aca="false">Anchor!H196</f>
        <v>0</v>
      </c>
      <c r="AE7" s="136" t="n">
        <f aca="false">Anchor!I196</f>
        <v>0</v>
      </c>
      <c r="AF7" s="135" t="n">
        <f aca="false">Anchor!J196</f>
        <v>0</v>
      </c>
      <c r="AG7" s="136" t="n">
        <f aca="false">Anchor!K196</f>
        <v>0</v>
      </c>
      <c r="AH7" s="136" t="n">
        <f aca="false">Anchor!L196</f>
        <v>0</v>
      </c>
      <c r="AI7" s="141" t="n">
        <f aca="false">AF7/3600</f>
        <v>0</v>
      </c>
      <c r="AJ7" s="142" t="n">
        <f aca="false">E7+AB7</f>
        <v>0</v>
      </c>
      <c r="AK7" s="214"/>
      <c r="AL7" s="135" t="n">
        <f aca="false">Test!F196</f>
        <v>0</v>
      </c>
      <c r="AM7" s="136" t="n">
        <f aca="false">Test!G196</f>
        <v>0</v>
      </c>
      <c r="AN7" s="136" t="n">
        <f aca="false">Test!H196</f>
        <v>0</v>
      </c>
      <c r="AO7" s="136" t="n">
        <f aca="false">Test!I196</f>
        <v>0</v>
      </c>
      <c r="AP7" s="135" t="n">
        <f aca="false">Test!J196</f>
        <v>0</v>
      </c>
      <c r="AQ7" s="136" t="n">
        <f aca="false">Test!K196</f>
        <v>0</v>
      </c>
      <c r="AR7" s="136" t="n">
        <f aca="false">Test!L196</f>
        <v>0</v>
      </c>
      <c r="AS7" s="141" t="n">
        <f aca="false">AP7/3600</f>
        <v>0</v>
      </c>
      <c r="AT7" s="142" t="n">
        <f aca="false">J7+AL7</f>
        <v>0</v>
      </c>
      <c r="AU7" s="109"/>
      <c r="AV7" s="121" t="n">
        <f aca="false">'Single Layer High Quality'!B196</f>
        <v>1556.0064</v>
      </c>
      <c r="AW7" s="122" t="n">
        <f aca="false">'Single Layer High Quality'!C196</f>
        <v>34.8171</v>
      </c>
      <c r="AX7" s="122" t="n">
        <f aca="false">'Single Layer High Quality'!D196</f>
        <v>37.4649</v>
      </c>
      <c r="AY7" s="123" t="n">
        <f aca="false">'Single Layer High Quality'!E196</f>
        <v>39.7895</v>
      </c>
      <c r="AZ7" s="109"/>
      <c r="BA7" s="143" t="e">
        <f aca="false">AP7/AF7</f>
        <v>#DIV/0!</v>
      </c>
      <c r="BB7" s="144" t="e">
        <f aca="false">AQ7/AG7</f>
        <v>#DIV/0!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197</f>
        <v>0</v>
      </c>
      <c r="F8" s="106" t="n">
        <f aca="false">Anchor!C197</f>
        <v>0</v>
      </c>
      <c r="G8" s="106" t="n">
        <f aca="false">Anchor!D197</f>
        <v>0</v>
      </c>
      <c r="H8" s="107" t="n">
        <f aca="false">Anchor!E197</f>
        <v>0</v>
      </c>
      <c r="I8" s="108"/>
      <c r="J8" s="105" t="n">
        <f aca="false">Test!B197</f>
        <v>0</v>
      </c>
      <c r="K8" s="106" t="n">
        <f aca="false">Test!C197</f>
        <v>0</v>
      </c>
      <c r="L8" s="106" t="n">
        <f aca="false">Test!D197</f>
        <v>0</v>
      </c>
      <c r="M8" s="107" t="n">
        <f aca="false">Test!E197</f>
        <v>0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197</f>
        <v>0</v>
      </c>
      <c r="AC8" s="106" t="n">
        <f aca="false">Anchor!G197</f>
        <v>0</v>
      </c>
      <c r="AD8" s="106" t="n">
        <f aca="false">Anchor!H197</f>
        <v>0</v>
      </c>
      <c r="AE8" s="106" t="n">
        <f aca="false">Anchor!I197</f>
        <v>0</v>
      </c>
      <c r="AF8" s="105" t="n">
        <f aca="false">Anchor!J197</f>
        <v>0</v>
      </c>
      <c r="AG8" s="106" t="n">
        <f aca="false">Anchor!K197</f>
        <v>0</v>
      </c>
      <c r="AH8" s="106" t="n">
        <f aca="false">Anchor!L197</f>
        <v>0</v>
      </c>
      <c r="AI8" s="113" t="n">
        <f aca="false">AF8/3600</f>
        <v>0</v>
      </c>
      <c r="AJ8" s="114" t="n">
        <f aca="false">E8+AB8</f>
        <v>0</v>
      </c>
      <c r="AK8" s="214"/>
      <c r="AL8" s="105" t="n">
        <f aca="false">Test!F197</f>
        <v>0</v>
      </c>
      <c r="AM8" s="106" t="n">
        <f aca="false">Test!G197</f>
        <v>0</v>
      </c>
      <c r="AN8" s="106" t="n">
        <f aca="false">Test!H197</f>
        <v>0</v>
      </c>
      <c r="AO8" s="106" t="n">
        <f aca="false">Test!I197</f>
        <v>0</v>
      </c>
      <c r="AP8" s="105" t="n">
        <f aca="false">Test!J197</f>
        <v>0</v>
      </c>
      <c r="AQ8" s="106" t="n">
        <f aca="false">Test!K197</f>
        <v>0</v>
      </c>
      <c r="AR8" s="106" t="n">
        <f aca="false">Test!L197</f>
        <v>0</v>
      </c>
      <c r="AS8" s="113" t="n">
        <f aca="false">AP8/3600</f>
        <v>0</v>
      </c>
      <c r="AT8" s="114" t="n">
        <f aca="false">J8+AL8</f>
        <v>0</v>
      </c>
      <c r="AU8" s="109"/>
      <c r="AV8" s="105" t="n">
        <f aca="false">'Single Layer High Quality'!B197</f>
        <v>9618.9168</v>
      </c>
      <c r="AW8" s="106" t="n">
        <f aca="false">'Single Layer High Quality'!C197</f>
        <v>40.3048</v>
      </c>
      <c r="AX8" s="106" t="n">
        <f aca="false">'Single Layer High Quality'!D197</f>
        <v>40.5603</v>
      </c>
      <c r="AY8" s="107" t="n">
        <f aca="false">'Single Layer High Quality'!E197</f>
        <v>43.009</v>
      </c>
      <c r="AZ8" s="109"/>
      <c r="BA8" s="115" t="e">
        <f aca="false">AP8/AF8</f>
        <v>#DIV/0!</v>
      </c>
      <c r="BB8" s="116" t="e">
        <f aca="false">AQ8/AG8</f>
        <v>#DIV/0!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198</f>
        <v>0</v>
      </c>
      <c r="F9" s="122" t="n">
        <f aca="false">Anchor!C198</f>
        <v>0</v>
      </c>
      <c r="G9" s="122" t="n">
        <f aca="false">Anchor!D198</f>
        <v>0</v>
      </c>
      <c r="H9" s="123" t="n">
        <f aca="false">Anchor!E198</f>
        <v>0</v>
      </c>
      <c r="I9" s="108"/>
      <c r="J9" s="121" t="n">
        <f aca="false">Test!B198</f>
        <v>0</v>
      </c>
      <c r="K9" s="122" t="n">
        <f aca="false">Test!C198</f>
        <v>0</v>
      </c>
      <c r="L9" s="122" t="n">
        <f aca="false">Test!D198</f>
        <v>0</v>
      </c>
      <c r="M9" s="123" t="n">
        <f aca="false">Test!E198</f>
        <v>0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198</f>
        <v>0</v>
      </c>
      <c r="AC9" s="122" t="n">
        <f aca="false">Anchor!G198</f>
        <v>0</v>
      </c>
      <c r="AD9" s="122" t="n">
        <f aca="false">Anchor!H198</f>
        <v>0</v>
      </c>
      <c r="AE9" s="122" t="n">
        <f aca="false">Anchor!I198</f>
        <v>0</v>
      </c>
      <c r="AF9" s="121" t="n">
        <f aca="false">Anchor!J198</f>
        <v>0</v>
      </c>
      <c r="AG9" s="122" t="n">
        <f aca="false">Anchor!K198</f>
        <v>0</v>
      </c>
      <c r="AH9" s="122" t="n">
        <f aca="false">Anchor!L198</f>
        <v>0</v>
      </c>
      <c r="AI9" s="127" t="n">
        <f aca="false">AF9/3600</f>
        <v>0</v>
      </c>
      <c r="AJ9" s="128" t="n">
        <f aca="false">E9+AB9</f>
        <v>0</v>
      </c>
      <c r="AK9" s="214"/>
      <c r="AL9" s="121" t="n">
        <f aca="false">Test!F198</f>
        <v>0</v>
      </c>
      <c r="AM9" s="122" t="n">
        <f aca="false">Test!G198</f>
        <v>0</v>
      </c>
      <c r="AN9" s="122" t="n">
        <f aca="false">Test!H198</f>
        <v>0</v>
      </c>
      <c r="AO9" s="122" t="n">
        <f aca="false">Test!I198</f>
        <v>0</v>
      </c>
      <c r="AP9" s="121" t="n">
        <f aca="false">Test!J198</f>
        <v>0</v>
      </c>
      <c r="AQ9" s="122" t="n">
        <f aca="false">Test!K198</f>
        <v>0</v>
      </c>
      <c r="AR9" s="122" t="n">
        <f aca="false">Test!L198</f>
        <v>0</v>
      </c>
      <c r="AS9" s="127" t="n">
        <f aca="false">AP9/3600</f>
        <v>0</v>
      </c>
      <c r="AT9" s="128" t="n">
        <f aca="false">J9+AL9</f>
        <v>0</v>
      </c>
      <c r="AU9" s="109"/>
      <c r="AV9" s="121" t="n">
        <f aca="false">'Single Layer High Quality'!B198</f>
        <v>4226.2432</v>
      </c>
      <c r="AW9" s="122" t="n">
        <f aca="false">'Single Layer High Quality'!C198</f>
        <v>38.0832</v>
      </c>
      <c r="AX9" s="122" t="n">
        <f aca="false">'Single Layer High Quality'!D198</f>
        <v>39.0584</v>
      </c>
      <c r="AY9" s="123" t="n">
        <f aca="false">'Single Layer High Quality'!E198</f>
        <v>41.4515</v>
      </c>
      <c r="AZ9" s="109"/>
      <c r="BA9" s="129" t="e">
        <f aca="false">AP9/AF9</f>
        <v>#DIV/0!</v>
      </c>
      <c r="BB9" s="130" t="e">
        <f aca="false">AQ9/AG9</f>
        <v>#DIV/0!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199</f>
        <v>0</v>
      </c>
      <c r="F10" s="122" t="n">
        <f aca="false">Anchor!C199</f>
        <v>0</v>
      </c>
      <c r="G10" s="122" t="n">
        <f aca="false">Anchor!D199</f>
        <v>0</v>
      </c>
      <c r="H10" s="123" t="n">
        <f aca="false">Anchor!E199</f>
        <v>0</v>
      </c>
      <c r="I10" s="108"/>
      <c r="J10" s="121" t="n">
        <f aca="false">Test!B199</f>
        <v>0</v>
      </c>
      <c r="K10" s="122" t="n">
        <f aca="false">Test!C199</f>
        <v>0</v>
      </c>
      <c r="L10" s="122" t="n">
        <f aca="false">Test!D199</f>
        <v>0</v>
      </c>
      <c r="M10" s="123" t="n">
        <f aca="false">Test!E199</f>
        <v>0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199</f>
        <v>0</v>
      </c>
      <c r="AC10" s="122" t="n">
        <f aca="false">Anchor!G199</f>
        <v>0</v>
      </c>
      <c r="AD10" s="122" t="n">
        <f aca="false">Anchor!H199</f>
        <v>0</v>
      </c>
      <c r="AE10" s="122" t="n">
        <f aca="false">Anchor!I199</f>
        <v>0</v>
      </c>
      <c r="AF10" s="121" t="n">
        <f aca="false">Anchor!J199</f>
        <v>0</v>
      </c>
      <c r="AG10" s="122" t="n">
        <f aca="false">Anchor!K199</f>
        <v>0</v>
      </c>
      <c r="AH10" s="122" t="n">
        <f aca="false">Anchor!L199</f>
        <v>0</v>
      </c>
      <c r="AI10" s="127" t="n">
        <f aca="false">AF10/3600</f>
        <v>0</v>
      </c>
      <c r="AJ10" s="128" t="n">
        <f aca="false">E10+AB10</f>
        <v>0</v>
      </c>
      <c r="AK10" s="214"/>
      <c r="AL10" s="121" t="n">
        <f aca="false">Test!F199</f>
        <v>0</v>
      </c>
      <c r="AM10" s="122" t="n">
        <f aca="false">Test!G199</f>
        <v>0</v>
      </c>
      <c r="AN10" s="122" t="n">
        <f aca="false">Test!H199</f>
        <v>0</v>
      </c>
      <c r="AO10" s="122" t="n">
        <f aca="false">Test!I199</f>
        <v>0</v>
      </c>
      <c r="AP10" s="121" t="n">
        <f aca="false">Test!J199</f>
        <v>0</v>
      </c>
      <c r="AQ10" s="122" t="n">
        <f aca="false">Test!K199</f>
        <v>0</v>
      </c>
      <c r="AR10" s="122" t="n">
        <f aca="false">Test!L199</f>
        <v>0</v>
      </c>
      <c r="AS10" s="127" t="n">
        <f aca="false">AP10/3600</f>
        <v>0</v>
      </c>
      <c r="AT10" s="128" t="n">
        <f aca="false">J10+AL10</f>
        <v>0</v>
      </c>
      <c r="AU10" s="109"/>
      <c r="AV10" s="121" t="n">
        <f aca="false">'Single Layer High Quality'!B199</f>
        <v>2121.6544</v>
      </c>
      <c r="AW10" s="122" t="n">
        <f aca="false">'Single Layer High Quality'!C199</f>
        <v>35.9216</v>
      </c>
      <c r="AX10" s="122" t="n">
        <f aca="false">'Single Layer High Quality'!D199</f>
        <v>37.9553</v>
      </c>
      <c r="AY10" s="123" t="n">
        <f aca="false">'Single Layer High Quality'!E199</f>
        <v>40.2713</v>
      </c>
      <c r="AZ10" s="109"/>
      <c r="BA10" s="129" t="e">
        <f aca="false">AP10/AF10</f>
        <v>#DIV/0!</v>
      </c>
      <c r="BB10" s="130" t="e">
        <f aca="false">AQ10/AG10</f>
        <v>#DIV/0!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200</f>
        <v>0</v>
      </c>
      <c r="F11" s="136" t="n">
        <f aca="false">Anchor!C200</f>
        <v>0</v>
      </c>
      <c r="G11" s="136" t="n">
        <f aca="false">Anchor!D200</f>
        <v>0</v>
      </c>
      <c r="H11" s="137" t="n">
        <f aca="false">Anchor!E200</f>
        <v>0</v>
      </c>
      <c r="I11" s="108"/>
      <c r="J11" s="135" t="n">
        <f aca="false">Test!B200</f>
        <v>0</v>
      </c>
      <c r="K11" s="136" t="n">
        <f aca="false">Test!C200</f>
        <v>0</v>
      </c>
      <c r="L11" s="136" t="n">
        <f aca="false">Test!D200</f>
        <v>0</v>
      </c>
      <c r="M11" s="137" t="n">
        <f aca="false">Test!E200</f>
        <v>0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200</f>
        <v>0</v>
      </c>
      <c r="AC11" s="136" t="n">
        <f aca="false">Anchor!G200</f>
        <v>0</v>
      </c>
      <c r="AD11" s="136" t="n">
        <f aca="false">Anchor!H200</f>
        <v>0</v>
      </c>
      <c r="AE11" s="136" t="n">
        <f aca="false">Anchor!I200</f>
        <v>0</v>
      </c>
      <c r="AF11" s="135" t="n">
        <f aca="false">Anchor!J200</f>
        <v>0</v>
      </c>
      <c r="AG11" s="136" t="n">
        <f aca="false">Anchor!K200</f>
        <v>0</v>
      </c>
      <c r="AH11" s="136" t="n">
        <f aca="false">Anchor!L200</f>
        <v>0</v>
      </c>
      <c r="AI11" s="141" t="n">
        <f aca="false">AF11/3600</f>
        <v>0</v>
      </c>
      <c r="AJ11" s="142" t="n">
        <f aca="false">E11+AB11</f>
        <v>0</v>
      </c>
      <c r="AK11" s="214"/>
      <c r="AL11" s="135" t="n">
        <f aca="false">Test!F200</f>
        <v>0</v>
      </c>
      <c r="AM11" s="136" t="n">
        <f aca="false">Test!G200</f>
        <v>0</v>
      </c>
      <c r="AN11" s="136" t="n">
        <f aca="false">Test!H200</f>
        <v>0</v>
      </c>
      <c r="AO11" s="136" t="n">
        <f aca="false">Test!I200</f>
        <v>0</v>
      </c>
      <c r="AP11" s="135" t="n">
        <f aca="false">Test!J200</f>
        <v>0</v>
      </c>
      <c r="AQ11" s="136" t="n">
        <f aca="false">Test!K200</f>
        <v>0</v>
      </c>
      <c r="AR11" s="136" t="n">
        <f aca="false">Test!L200</f>
        <v>0</v>
      </c>
      <c r="AS11" s="141" t="n">
        <f aca="false">AP11/3600</f>
        <v>0</v>
      </c>
      <c r="AT11" s="142" t="n">
        <f aca="false">J11+AL11</f>
        <v>0</v>
      </c>
      <c r="AU11" s="109"/>
      <c r="AV11" s="135" t="n">
        <f aca="false">'Single Layer High Quality'!B200</f>
        <v>1162.8288</v>
      </c>
      <c r="AW11" s="136" t="n">
        <f aca="false">'Single Layer High Quality'!C200</f>
        <v>33.7356</v>
      </c>
      <c r="AX11" s="136" t="n">
        <f aca="false">'Single Layer High Quality'!D200</f>
        <v>37.1039</v>
      </c>
      <c r="AY11" s="137" t="n">
        <f aca="false">'Single Layer High Quality'!E200</f>
        <v>39.4703</v>
      </c>
      <c r="AZ11" s="109"/>
      <c r="BA11" s="143" t="e">
        <f aca="false">AP11/AF11</f>
        <v>#DIV/0!</v>
      </c>
      <c r="BB11" s="144" t="e">
        <f aca="false">AQ11/AG11</f>
        <v>#DIV/0!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201</f>
        <v>0</v>
      </c>
      <c r="F12" s="106" t="n">
        <f aca="false">Anchor!C201</f>
        <v>0</v>
      </c>
      <c r="G12" s="106" t="n">
        <f aca="false">Anchor!D201</f>
        <v>0</v>
      </c>
      <c r="H12" s="107" t="n">
        <f aca="false">Anchor!E201</f>
        <v>0</v>
      </c>
      <c r="I12" s="108"/>
      <c r="J12" s="105" t="n">
        <f aca="false">Test!B201</f>
        <v>0</v>
      </c>
      <c r="K12" s="106" t="n">
        <f aca="false">Test!C201</f>
        <v>0</v>
      </c>
      <c r="L12" s="106" t="n">
        <f aca="false">Test!D201</f>
        <v>0</v>
      </c>
      <c r="M12" s="107" t="n">
        <f aca="false">Test!E201</f>
        <v>0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201</f>
        <v>0</v>
      </c>
      <c r="AC12" s="106" t="n">
        <f aca="false">Anchor!G201</f>
        <v>0</v>
      </c>
      <c r="AD12" s="106" t="n">
        <f aca="false">Anchor!H201</f>
        <v>0</v>
      </c>
      <c r="AE12" s="106" t="n">
        <f aca="false">Anchor!I201</f>
        <v>0</v>
      </c>
      <c r="AF12" s="105" t="n">
        <f aca="false">Anchor!J201</f>
        <v>0</v>
      </c>
      <c r="AG12" s="106" t="n">
        <f aca="false">Anchor!K201</f>
        <v>0</v>
      </c>
      <c r="AH12" s="106" t="n">
        <f aca="false">Anchor!L201</f>
        <v>0</v>
      </c>
      <c r="AI12" s="113" t="n">
        <f aca="false">AF12/3600</f>
        <v>0</v>
      </c>
      <c r="AJ12" s="114" t="n">
        <f aca="false">E12+AB12</f>
        <v>0</v>
      </c>
      <c r="AK12" s="214"/>
      <c r="AL12" s="105" t="n">
        <f aca="false">Test!F201</f>
        <v>0</v>
      </c>
      <c r="AM12" s="106" t="n">
        <f aca="false">Test!G201</f>
        <v>0</v>
      </c>
      <c r="AN12" s="106" t="n">
        <f aca="false">Test!H201</f>
        <v>0</v>
      </c>
      <c r="AO12" s="106" t="n">
        <f aca="false">Test!I201</f>
        <v>0</v>
      </c>
      <c r="AP12" s="105" t="n">
        <f aca="false">Test!J201</f>
        <v>0</v>
      </c>
      <c r="AQ12" s="106" t="n">
        <f aca="false">Test!K201</f>
        <v>0</v>
      </c>
      <c r="AR12" s="106" t="n">
        <f aca="false">Test!L201</f>
        <v>0</v>
      </c>
      <c r="AS12" s="113" t="n">
        <f aca="false">AP12/3600</f>
        <v>0</v>
      </c>
      <c r="AT12" s="114" t="n">
        <f aca="false">J12+AL12</f>
        <v>0</v>
      </c>
      <c r="AU12" s="109"/>
      <c r="AV12" s="121" t="n">
        <f aca="false">'Single Layer High Quality'!B201</f>
        <v>39269.248</v>
      </c>
      <c r="AW12" s="122" t="n">
        <f aca="false">'Single Layer High Quality'!C201</f>
        <v>40.7114</v>
      </c>
      <c r="AX12" s="122" t="n">
        <f aca="false">'Single Layer High Quality'!D201</f>
        <v>44.4656</v>
      </c>
      <c r="AY12" s="123" t="n">
        <f aca="false">'Single Layer High Quality'!E201</f>
        <v>44.4054</v>
      </c>
      <c r="AZ12" s="109"/>
      <c r="BA12" s="115" t="e">
        <f aca="false">AP12/AF12</f>
        <v>#DIV/0!</v>
      </c>
      <c r="BB12" s="116" t="e">
        <f aca="false">AQ12/AG12</f>
        <v>#DIV/0!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202</f>
        <v>0</v>
      </c>
      <c r="F13" s="122" t="n">
        <f aca="false">Anchor!C202</f>
        <v>0</v>
      </c>
      <c r="G13" s="122" t="n">
        <f aca="false">Anchor!D202</f>
        <v>0</v>
      </c>
      <c r="H13" s="123" t="n">
        <f aca="false">Anchor!E202</f>
        <v>0</v>
      </c>
      <c r="I13" s="108"/>
      <c r="J13" s="121" t="n">
        <f aca="false">Test!B202</f>
        <v>0</v>
      </c>
      <c r="K13" s="122" t="n">
        <f aca="false">Test!C202</f>
        <v>0</v>
      </c>
      <c r="L13" s="122" t="n">
        <f aca="false">Test!D202</f>
        <v>0</v>
      </c>
      <c r="M13" s="123" t="n">
        <f aca="false">Test!E202</f>
        <v>0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202</f>
        <v>0</v>
      </c>
      <c r="AC13" s="122" t="n">
        <f aca="false">Anchor!G202</f>
        <v>0</v>
      </c>
      <c r="AD13" s="122" t="n">
        <f aca="false">Anchor!H202</f>
        <v>0</v>
      </c>
      <c r="AE13" s="122" t="n">
        <f aca="false">Anchor!I202</f>
        <v>0</v>
      </c>
      <c r="AF13" s="121" t="n">
        <f aca="false">Anchor!J202</f>
        <v>0</v>
      </c>
      <c r="AG13" s="122" t="n">
        <f aca="false">Anchor!K202</f>
        <v>0</v>
      </c>
      <c r="AH13" s="122" t="n">
        <f aca="false">Anchor!L202</f>
        <v>0</v>
      </c>
      <c r="AI13" s="127" t="n">
        <f aca="false">AF13/3600</f>
        <v>0</v>
      </c>
      <c r="AJ13" s="128" t="n">
        <f aca="false">E13+AB13</f>
        <v>0</v>
      </c>
      <c r="AK13" s="214"/>
      <c r="AL13" s="121" t="n">
        <f aca="false">Test!F202</f>
        <v>0</v>
      </c>
      <c r="AM13" s="122" t="n">
        <f aca="false">Test!G202</f>
        <v>0</v>
      </c>
      <c r="AN13" s="122" t="n">
        <f aca="false">Test!H202</f>
        <v>0</v>
      </c>
      <c r="AO13" s="122" t="n">
        <f aca="false">Test!I202</f>
        <v>0</v>
      </c>
      <c r="AP13" s="121" t="n">
        <f aca="false">Test!J202</f>
        <v>0</v>
      </c>
      <c r="AQ13" s="122" t="n">
        <f aca="false">Test!K202</f>
        <v>0</v>
      </c>
      <c r="AR13" s="122" t="n">
        <f aca="false">Test!L202</f>
        <v>0</v>
      </c>
      <c r="AS13" s="127" t="n">
        <f aca="false">AP13/3600</f>
        <v>0</v>
      </c>
      <c r="AT13" s="128" t="n">
        <f aca="false">J13+AL13</f>
        <v>0</v>
      </c>
      <c r="AU13" s="109"/>
      <c r="AV13" s="121" t="n">
        <f aca="false">'Single Layer High Quality'!B202</f>
        <v>20185.28</v>
      </c>
      <c r="AW13" s="122" t="n">
        <f aca="false">'Single Layer High Quality'!C202</f>
        <v>37.9849</v>
      </c>
      <c r="AX13" s="122" t="n">
        <f aca="false">'Single Layer High Quality'!D202</f>
        <v>42.7624</v>
      </c>
      <c r="AY13" s="123" t="n">
        <f aca="false">'Single Layer High Quality'!E202</f>
        <v>43.1391</v>
      </c>
      <c r="AZ13" s="109"/>
      <c r="BA13" s="129" t="e">
        <f aca="false">AP13/AF13</f>
        <v>#DIV/0!</v>
      </c>
      <c r="BB13" s="130" t="e">
        <f aca="false">AQ13/AG13</f>
        <v>#DIV/0!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203</f>
        <v>0</v>
      </c>
      <c r="F14" s="122" t="n">
        <f aca="false">Anchor!C203</f>
        <v>0</v>
      </c>
      <c r="G14" s="122" t="n">
        <f aca="false">Anchor!D203</f>
        <v>0</v>
      </c>
      <c r="H14" s="123" t="n">
        <f aca="false">Anchor!E203</f>
        <v>0</v>
      </c>
      <c r="I14" s="108"/>
      <c r="J14" s="121" t="n">
        <f aca="false">Test!B203</f>
        <v>0</v>
      </c>
      <c r="K14" s="122" t="n">
        <f aca="false">Test!C203</f>
        <v>0</v>
      </c>
      <c r="L14" s="122" t="n">
        <f aca="false">Test!D203</f>
        <v>0</v>
      </c>
      <c r="M14" s="123" t="n">
        <f aca="false">Test!E203</f>
        <v>0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203</f>
        <v>0</v>
      </c>
      <c r="AC14" s="122" t="n">
        <f aca="false">Anchor!G203</f>
        <v>0</v>
      </c>
      <c r="AD14" s="122" t="n">
        <f aca="false">Anchor!H203</f>
        <v>0</v>
      </c>
      <c r="AE14" s="122" t="n">
        <f aca="false">Anchor!I203</f>
        <v>0</v>
      </c>
      <c r="AF14" s="121" t="n">
        <f aca="false">Anchor!J203</f>
        <v>0</v>
      </c>
      <c r="AG14" s="122" t="n">
        <f aca="false">Anchor!K203</f>
        <v>0</v>
      </c>
      <c r="AH14" s="122" t="n">
        <f aca="false">Anchor!L203</f>
        <v>0</v>
      </c>
      <c r="AI14" s="127" t="n">
        <f aca="false">AF14/3600</f>
        <v>0</v>
      </c>
      <c r="AJ14" s="128" t="n">
        <f aca="false">E14+AB14</f>
        <v>0</v>
      </c>
      <c r="AK14" s="214"/>
      <c r="AL14" s="121" t="n">
        <f aca="false">Test!F203</f>
        <v>0</v>
      </c>
      <c r="AM14" s="122" t="n">
        <f aca="false">Test!G203</f>
        <v>0</v>
      </c>
      <c r="AN14" s="122" t="n">
        <f aca="false">Test!H203</f>
        <v>0</v>
      </c>
      <c r="AO14" s="122" t="n">
        <f aca="false">Test!I203</f>
        <v>0</v>
      </c>
      <c r="AP14" s="121" t="n">
        <f aca="false">Test!J203</f>
        <v>0</v>
      </c>
      <c r="AQ14" s="122" t="n">
        <f aca="false">Test!K203</f>
        <v>0</v>
      </c>
      <c r="AR14" s="122" t="n">
        <f aca="false">Test!L203</f>
        <v>0</v>
      </c>
      <c r="AS14" s="127" t="n">
        <f aca="false">AP14/3600</f>
        <v>0</v>
      </c>
      <c r="AT14" s="128" t="n">
        <f aca="false">J14+AL14</f>
        <v>0</v>
      </c>
      <c r="AU14" s="109"/>
      <c r="AV14" s="121" t="n">
        <f aca="false">'Single Layer High Quality'!B203</f>
        <v>11535.464</v>
      </c>
      <c r="AW14" s="122" t="n">
        <f aca="false">'Single Layer High Quality'!C203</f>
        <v>35.4483</v>
      </c>
      <c r="AX14" s="122" t="n">
        <f aca="false">'Single Layer High Quality'!D203</f>
        <v>41.5919</v>
      </c>
      <c r="AY14" s="123" t="n">
        <f aca="false">'Single Layer High Quality'!E203</f>
        <v>42.2118</v>
      </c>
      <c r="AZ14" s="109"/>
      <c r="BA14" s="129" t="e">
        <f aca="false">AP14/AF14</f>
        <v>#DIV/0!</v>
      </c>
      <c r="BB14" s="130" t="e">
        <f aca="false">AQ14/AG14</f>
        <v>#DIV/0!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204</f>
        <v>0</v>
      </c>
      <c r="F15" s="136" t="n">
        <f aca="false">Anchor!C204</f>
        <v>0</v>
      </c>
      <c r="G15" s="136" t="n">
        <f aca="false">Anchor!D204</f>
        <v>0</v>
      </c>
      <c r="H15" s="137" t="n">
        <f aca="false">Anchor!E204</f>
        <v>0</v>
      </c>
      <c r="I15" s="108"/>
      <c r="J15" s="135" t="n">
        <f aca="false">Test!B204</f>
        <v>0</v>
      </c>
      <c r="K15" s="136" t="n">
        <f aca="false">Test!C204</f>
        <v>0</v>
      </c>
      <c r="L15" s="136" t="n">
        <f aca="false">Test!D204</f>
        <v>0</v>
      </c>
      <c r="M15" s="137" t="n">
        <f aca="false">Test!E204</f>
        <v>0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204</f>
        <v>0</v>
      </c>
      <c r="AC15" s="136" t="n">
        <f aca="false">Anchor!G204</f>
        <v>0</v>
      </c>
      <c r="AD15" s="136" t="n">
        <f aca="false">Anchor!H204</f>
        <v>0</v>
      </c>
      <c r="AE15" s="136" t="n">
        <f aca="false">Anchor!I204</f>
        <v>0</v>
      </c>
      <c r="AF15" s="135" t="n">
        <f aca="false">Anchor!J204</f>
        <v>0</v>
      </c>
      <c r="AG15" s="136" t="n">
        <f aca="false">Anchor!K204</f>
        <v>0</v>
      </c>
      <c r="AH15" s="136" t="n">
        <f aca="false">Anchor!L204</f>
        <v>0</v>
      </c>
      <c r="AI15" s="141" t="n">
        <f aca="false">AF15/3600</f>
        <v>0</v>
      </c>
      <c r="AJ15" s="142" t="n">
        <f aca="false">E15+AB15</f>
        <v>0</v>
      </c>
      <c r="AK15" s="214"/>
      <c r="AL15" s="135" t="n">
        <f aca="false">Test!F204</f>
        <v>0</v>
      </c>
      <c r="AM15" s="136" t="n">
        <f aca="false">Test!G204</f>
        <v>0</v>
      </c>
      <c r="AN15" s="136" t="n">
        <f aca="false">Test!H204</f>
        <v>0</v>
      </c>
      <c r="AO15" s="136" t="n">
        <f aca="false">Test!I204</f>
        <v>0</v>
      </c>
      <c r="AP15" s="135" t="n">
        <f aca="false">Test!J204</f>
        <v>0</v>
      </c>
      <c r="AQ15" s="136" t="n">
        <f aca="false">Test!K204</f>
        <v>0</v>
      </c>
      <c r="AR15" s="136" t="n">
        <f aca="false">Test!L204</f>
        <v>0</v>
      </c>
      <c r="AS15" s="141" t="n">
        <f aca="false">AP15/3600</f>
        <v>0</v>
      </c>
      <c r="AT15" s="142" t="n">
        <f aca="false">J15+AL15</f>
        <v>0</v>
      </c>
      <c r="AU15" s="109"/>
      <c r="AV15" s="121" t="n">
        <f aca="false">'Single Layer High Quality'!B204</f>
        <v>7049.0672</v>
      </c>
      <c r="AW15" s="122" t="n">
        <f aca="false">'Single Layer High Quality'!C204</f>
        <v>33.0469</v>
      </c>
      <c r="AX15" s="122" t="n">
        <f aca="false">'Single Layer High Quality'!D204</f>
        <v>40.3249</v>
      </c>
      <c r="AY15" s="123" t="n">
        <f aca="false">'Single Layer High Quality'!E204</f>
        <v>41.13</v>
      </c>
      <c r="AZ15" s="109"/>
      <c r="BA15" s="143" t="e">
        <f aca="false">AP15/AF15</f>
        <v>#DIV/0!</v>
      </c>
      <c r="BB15" s="144" t="e">
        <f aca="false">AQ15/AG15</f>
        <v>#DIV/0!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205</f>
        <v>0</v>
      </c>
      <c r="F16" s="106" t="n">
        <f aca="false">Anchor!C205</f>
        <v>0</v>
      </c>
      <c r="G16" s="106" t="n">
        <f aca="false">Anchor!D205</f>
        <v>0</v>
      </c>
      <c r="H16" s="107" t="n">
        <f aca="false">Anchor!E205</f>
        <v>0</v>
      </c>
      <c r="I16" s="108"/>
      <c r="J16" s="105" t="n">
        <f aca="false">Test!B205</f>
        <v>0</v>
      </c>
      <c r="K16" s="106" t="n">
        <f aca="false">Test!C205</f>
        <v>0</v>
      </c>
      <c r="L16" s="106" t="n">
        <f aca="false">Test!D205</f>
        <v>0</v>
      </c>
      <c r="M16" s="107" t="n">
        <f aca="false">Test!E205</f>
        <v>0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205</f>
        <v>0</v>
      </c>
      <c r="AC16" s="106" t="n">
        <f aca="false">Anchor!G205</f>
        <v>0</v>
      </c>
      <c r="AD16" s="106" t="n">
        <f aca="false">Anchor!H205</f>
        <v>0</v>
      </c>
      <c r="AE16" s="106" t="n">
        <f aca="false">Anchor!I205</f>
        <v>0</v>
      </c>
      <c r="AF16" s="105" t="n">
        <f aca="false">Anchor!J205</f>
        <v>0</v>
      </c>
      <c r="AG16" s="106" t="n">
        <f aca="false">Anchor!K205</f>
        <v>0</v>
      </c>
      <c r="AH16" s="106" t="n">
        <f aca="false">Anchor!L205</f>
        <v>0</v>
      </c>
      <c r="AI16" s="113" t="n">
        <f aca="false">AF16/3600</f>
        <v>0</v>
      </c>
      <c r="AJ16" s="114" t="n">
        <f aca="false">E16+AB16</f>
        <v>0</v>
      </c>
      <c r="AK16" s="214"/>
      <c r="AL16" s="105" t="n">
        <f aca="false">Test!F205</f>
        <v>0</v>
      </c>
      <c r="AM16" s="106" t="n">
        <f aca="false">Test!G205</f>
        <v>0</v>
      </c>
      <c r="AN16" s="106" t="n">
        <f aca="false">Test!H205</f>
        <v>0</v>
      </c>
      <c r="AO16" s="106" t="n">
        <f aca="false">Test!I205</f>
        <v>0</v>
      </c>
      <c r="AP16" s="105" t="n">
        <f aca="false">Test!J205</f>
        <v>0</v>
      </c>
      <c r="AQ16" s="106" t="n">
        <f aca="false">Test!K205</f>
        <v>0</v>
      </c>
      <c r="AR16" s="106" t="n">
        <f aca="false">Test!L205</f>
        <v>0</v>
      </c>
      <c r="AS16" s="113" t="n">
        <f aca="false">AP16/3600</f>
        <v>0</v>
      </c>
      <c r="AT16" s="114" t="n">
        <f aca="false">J16+AL16</f>
        <v>0</v>
      </c>
      <c r="AU16" s="109"/>
      <c r="AV16" s="105" t="n">
        <f aca="false">'Single Layer High Quality'!B205</f>
        <v>27721.4656</v>
      </c>
      <c r="AW16" s="106" t="n">
        <f aca="false">'Single Layer High Quality'!C205</f>
        <v>39.3133</v>
      </c>
      <c r="AX16" s="106" t="n">
        <f aca="false">'Single Layer High Quality'!D205</f>
        <v>43.6143</v>
      </c>
      <c r="AY16" s="107" t="n">
        <f aca="false">'Single Layer High Quality'!E205</f>
        <v>43.7909</v>
      </c>
      <c r="AZ16" s="109"/>
      <c r="BA16" s="115" t="e">
        <f aca="false">AP16/AF16</f>
        <v>#DIV/0!</v>
      </c>
      <c r="BB16" s="116" t="e">
        <f aca="false">AQ16/AG16</f>
        <v>#DIV/0!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206</f>
        <v>0</v>
      </c>
      <c r="F17" s="122" t="n">
        <f aca="false">Anchor!C206</f>
        <v>0</v>
      </c>
      <c r="G17" s="122" t="n">
        <f aca="false">Anchor!D206</f>
        <v>0</v>
      </c>
      <c r="H17" s="123" t="n">
        <f aca="false">Anchor!E206</f>
        <v>0</v>
      </c>
      <c r="I17" s="108"/>
      <c r="J17" s="121" t="n">
        <f aca="false">Test!B206</f>
        <v>0</v>
      </c>
      <c r="K17" s="122" t="n">
        <f aca="false">Test!C206</f>
        <v>0</v>
      </c>
      <c r="L17" s="122" t="n">
        <f aca="false">Test!D206</f>
        <v>0</v>
      </c>
      <c r="M17" s="123" t="n">
        <f aca="false">Test!E206</f>
        <v>0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206</f>
        <v>0</v>
      </c>
      <c r="AC17" s="122" t="n">
        <f aca="false">Anchor!G206</f>
        <v>0</v>
      </c>
      <c r="AD17" s="122" t="n">
        <f aca="false">Anchor!H206</f>
        <v>0</v>
      </c>
      <c r="AE17" s="122" t="n">
        <f aca="false">Anchor!I206</f>
        <v>0</v>
      </c>
      <c r="AF17" s="121" t="n">
        <f aca="false">Anchor!J206</f>
        <v>0</v>
      </c>
      <c r="AG17" s="122" t="n">
        <f aca="false">Anchor!K206</f>
        <v>0</v>
      </c>
      <c r="AH17" s="122" t="n">
        <f aca="false">Anchor!L206</f>
        <v>0</v>
      </c>
      <c r="AI17" s="127" t="n">
        <f aca="false">AF17/3600</f>
        <v>0</v>
      </c>
      <c r="AJ17" s="128" t="n">
        <f aca="false">E17+AB17</f>
        <v>0</v>
      </c>
      <c r="AK17" s="214"/>
      <c r="AL17" s="121" t="n">
        <f aca="false">Test!F206</f>
        <v>0</v>
      </c>
      <c r="AM17" s="122" t="n">
        <f aca="false">Test!G206</f>
        <v>0</v>
      </c>
      <c r="AN17" s="122" t="n">
        <f aca="false">Test!H206</f>
        <v>0</v>
      </c>
      <c r="AO17" s="122" t="n">
        <f aca="false">Test!I206</f>
        <v>0</v>
      </c>
      <c r="AP17" s="121" t="n">
        <f aca="false">Test!J206</f>
        <v>0</v>
      </c>
      <c r="AQ17" s="122" t="n">
        <f aca="false">Test!K206</f>
        <v>0</v>
      </c>
      <c r="AR17" s="122" t="n">
        <f aca="false">Test!L206</f>
        <v>0</v>
      </c>
      <c r="AS17" s="127" t="n">
        <f aca="false">AP17/3600</f>
        <v>0</v>
      </c>
      <c r="AT17" s="128" t="n">
        <f aca="false">J17+AL17</f>
        <v>0</v>
      </c>
      <c r="AU17" s="109"/>
      <c r="AV17" s="121" t="n">
        <f aca="false">'Single Layer High Quality'!B206</f>
        <v>15098.9776</v>
      </c>
      <c r="AW17" s="122" t="n">
        <f aca="false">'Single Layer High Quality'!C206</f>
        <v>36.7013</v>
      </c>
      <c r="AX17" s="122" t="n">
        <f aca="false">'Single Layer High Quality'!D206</f>
        <v>42.0394</v>
      </c>
      <c r="AY17" s="123" t="n">
        <f aca="false">'Single Layer High Quality'!E206</f>
        <v>42.5614</v>
      </c>
      <c r="AZ17" s="109"/>
      <c r="BA17" s="129" t="e">
        <f aca="false">AP17/AF17</f>
        <v>#DIV/0!</v>
      </c>
      <c r="BB17" s="130" t="e">
        <f aca="false">AQ17/AG17</f>
        <v>#DIV/0!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207</f>
        <v>0</v>
      </c>
      <c r="F18" s="122" t="n">
        <f aca="false">Anchor!C207</f>
        <v>0</v>
      </c>
      <c r="G18" s="122" t="n">
        <f aca="false">Anchor!D207</f>
        <v>0</v>
      </c>
      <c r="H18" s="123" t="n">
        <f aca="false">Anchor!E207</f>
        <v>0</v>
      </c>
      <c r="I18" s="108"/>
      <c r="J18" s="121" t="n">
        <f aca="false">Test!B207</f>
        <v>0</v>
      </c>
      <c r="K18" s="122" t="n">
        <f aca="false">Test!C207</f>
        <v>0</v>
      </c>
      <c r="L18" s="122" t="n">
        <f aca="false">Test!D207</f>
        <v>0</v>
      </c>
      <c r="M18" s="123" t="n">
        <f aca="false">Test!E207</f>
        <v>0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207</f>
        <v>0</v>
      </c>
      <c r="AC18" s="122" t="n">
        <f aca="false">Anchor!G207</f>
        <v>0</v>
      </c>
      <c r="AD18" s="122" t="n">
        <f aca="false">Anchor!H207</f>
        <v>0</v>
      </c>
      <c r="AE18" s="122" t="n">
        <f aca="false">Anchor!I207</f>
        <v>0</v>
      </c>
      <c r="AF18" s="121" t="n">
        <f aca="false">Anchor!J207</f>
        <v>0</v>
      </c>
      <c r="AG18" s="122" t="n">
        <f aca="false">Anchor!K207</f>
        <v>0</v>
      </c>
      <c r="AH18" s="122" t="n">
        <f aca="false">Anchor!L207</f>
        <v>0</v>
      </c>
      <c r="AI18" s="127" t="n">
        <f aca="false">AF18/3600</f>
        <v>0</v>
      </c>
      <c r="AJ18" s="128" t="n">
        <f aca="false">E18+AB18</f>
        <v>0</v>
      </c>
      <c r="AK18" s="214"/>
      <c r="AL18" s="121" t="n">
        <f aca="false">Test!F207</f>
        <v>0</v>
      </c>
      <c r="AM18" s="122" t="n">
        <f aca="false">Test!G207</f>
        <v>0</v>
      </c>
      <c r="AN18" s="122" t="n">
        <f aca="false">Test!H207</f>
        <v>0</v>
      </c>
      <c r="AO18" s="122" t="n">
        <f aca="false">Test!I207</f>
        <v>0</v>
      </c>
      <c r="AP18" s="121" t="n">
        <f aca="false">Test!J207</f>
        <v>0</v>
      </c>
      <c r="AQ18" s="122" t="n">
        <f aca="false">Test!K207</f>
        <v>0</v>
      </c>
      <c r="AR18" s="122" t="n">
        <f aca="false">Test!L207</f>
        <v>0</v>
      </c>
      <c r="AS18" s="127" t="n">
        <f aca="false">AP18/3600</f>
        <v>0</v>
      </c>
      <c r="AT18" s="128" t="n">
        <f aca="false">J18+AL18</f>
        <v>0</v>
      </c>
      <c r="AU18" s="109"/>
      <c r="AV18" s="121" t="n">
        <f aca="false">'Single Layer High Quality'!B207</f>
        <v>8925.528</v>
      </c>
      <c r="AW18" s="122" t="n">
        <f aca="false">'Single Layer High Quality'!C207</f>
        <v>34.2255</v>
      </c>
      <c r="AX18" s="122" t="n">
        <f aca="false">'Single Layer High Quality'!D207</f>
        <v>40.7762</v>
      </c>
      <c r="AY18" s="123" t="n">
        <f aca="false">'Single Layer High Quality'!E207</f>
        <v>41.5219</v>
      </c>
      <c r="AZ18" s="109"/>
      <c r="BA18" s="129" t="e">
        <f aca="false">AP18/AF18</f>
        <v>#DIV/0!</v>
      </c>
      <c r="BB18" s="130" t="e">
        <f aca="false">AQ18/AG18</f>
        <v>#DIV/0!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208</f>
        <v>0</v>
      </c>
      <c r="F19" s="136" t="n">
        <f aca="false">Anchor!C208</f>
        <v>0</v>
      </c>
      <c r="G19" s="136" t="n">
        <f aca="false">Anchor!D208</f>
        <v>0</v>
      </c>
      <c r="H19" s="137" t="n">
        <f aca="false">Anchor!E208</f>
        <v>0</v>
      </c>
      <c r="I19" s="108"/>
      <c r="J19" s="135" t="n">
        <f aca="false">Test!B208</f>
        <v>0</v>
      </c>
      <c r="K19" s="136" t="n">
        <f aca="false">Test!C208</f>
        <v>0</v>
      </c>
      <c r="L19" s="136" t="n">
        <f aca="false">Test!D208</f>
        <v>0</v>
      </c>
      <c r="M19" s="137" t="n">
        <f aca="false">Test!E208</f>
        <v>0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208</f>
        <v>0</v>
      </c>
      <c r="AC19" s="136" t="n">
        <f aca="false">Anchor!G208</f>
        <v>0</v>
      </c>
      <c r="AD19" s="136" t="n">
        <f aca="false">Anchor!H208</f>
        <v>0</v>
      </c>
      <c r="AE19" s="136" t="n">
        <f aca="false">Anchor!I208</f>
        <v>0</v>
      </c>
      <c r="AF19" s="135" t="n">
        <f aca="false">Anchor!J208</f>
        <v>0</v>
      </c>
      <c r="AG19" s="136" t="n">
        <f aca="false">Anchor!K208</f>
        <v>0</v>
      </c>
      <c r="AH19" s="136" t="n">
        <f aca="false">Anchor!L208</f>
        <v>0</v>
      </c>
      <c r="AI19" s="141" t="n">
        <f aca="false">AF19/3600</f>
        <v>0</v>
      </c>
      <c r="AJ19" s="142" t="n">
        <f aca="false">E19+AB19</f>
        <v>0</v>
      </c>
      <c r="AK19" s="214"/>
      <c r="AL19" s="135" t="n">
        <f aca="false">Test!F208</f>
        <v>0</v>
      </c>
      <c r="AM19" s="136" t="n">
        <f aca="false">Test!G208</f>
        <v>0</v>
      </c>
      <c r="AN19" s="136" t="n">
        <f aca="false">Test!H208</f>
        <v>0</v>
      </c>
      <c r="AO19" s="136" t="n">
        <f aca="false">Test!I208</f>
        <v>0</v>
      </c>
      <c r="AP19" s="135" t="n">
        <f aca="false">Test!J208</f>
        <v>0</v>
      </c>
      <c r="AQ19" s="136" t="n">
        <f aca="false">Test!K208</f>
        <v>0</v>
      </c>
      <c r="AR19" s="136" t="n">
        <f aca="false">Test!L208</f>
        <v>0</v>
      </c>
      <c r="AS19" s="141" t="n">
        <f aca="false">AP19/3600</f>
        <v>0</v>
      </c>
      <c r="AT19" s="142" t="n">
        <f aca="false">J19+AL19</f>
        <v>0</v>
      </c>
      <c r="AU19" s="109"/>
      <c r="AV19" s="135" t="n">
        <f aca="false">'Single Layer High Quality'!B208</f>
        <v>5654.6832</v>
      </c>
      <c r="AW19" s="136" t="n">
        <f aca="false">'Single Layer High Quality'!C208</f>
        <v>31.9455</v>
      </c>
      <c r="AX19" s="136" t="n">
        <f aca="false">'Single Layer High Quality'!D208</f>
        <v>39.9369</v>
      </c>
      <c r="AY19" s="137" t="n">
        <f aca="false">'Single Layer High Quality'!E208</f>
        <v>40.8218</v>
      </c>
      <c r="AZ19" s="109"/>
      <c r="BA19" s="143" t="e">
        <f aca="false">AP19/AF19</f>
        <v>#DIV/0!</v>
      </c>
      <c r="BB19" s="144" t="e">
        <f aca="false">AQ19/AG19</f>
        <v>#DIV/0!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209</f>
        <v>0</v>
      </c>
      <c r="F20" s="106" t="n">
        <f aca="false">Anchor!C209</f>
        <v>0</v>
      </c>
      <c r="G20" s="106" t="n">
        <f aca="false">Anchor!D209</f>
        <v>0</v>
      </c>
      <c r="H20" s="107" t="n">
        <f aca="false">Anchor!E209</f>
        <v>0</v>
      </c>
      <c r="I20" s="108"/>
      <c r="J20" s="105" t="n">
        <f aca="false">Test!B209</f>
        <v>0</v>
      </c>
      <c r="K20" s="106" t="n">
        <f aca="false">Test!C209</f>
        <v>0</v>
      </c>
      <c r="L20" s="106" t="n">
        <f aca="false">Test!D209</f>
        <v>0</v>
      </c>
      <c r="M20" s="107" t="n">
        <f aca="false">Test!E209</f>
        <v>0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209</f>
        <v>0</v>
      </c>
      <c r="AC20" s="106" t="n">
        <f aca="false">Anchor!G209</f>
        <v>0</v>
      </c>
      <c r="AD20" s="106" t="n">
        <f aca="false">Anchor!H209</f>
        <v>0</v>
      </c>
      <c r="AE20" s="106" t="n">
        <f aca="false">Anchor!I209</f>
        <v>0</v>
      </c>
      <c r="AF20" s="105" t="n">
        <f aca="false">Anchor!J209</f>
        <v>0</v>
      </c>
      <c r="AG20" s="106" t="n">
        <f aca="false">Anchor!K209</f>
        <v>0</v>
      </c>
      <c r="AH20" s="106" t="n">
        <f aca="false">Anchor!L209</f>
        <v>0</v>
      </c>
      <c r="AI20" s="113" t="n">
        <f aca="false">AF20/3600</f>
        <v>0</v>
      </c>
      <c r="AJ20" s="114" t="n">
        <f aca="false">E20+AB20</f>
        <v>0</v>
      </c>
      <c r="AK20" s="214"/>
      <c r="AL20" s="105" t="n">
        <f aca="false">Test!F209</f>
        <v>0</v>
      </c>
      <c r="AM20" s="106" t="n">
        <f aca="false">Test!G209</f>
        <v>0</v>
      </c>
      <c r="AN20" s="106" t="n">
        <f aca="false">Test!H209</f>
        <v>0</v>
      </c>
      <c r="AO20" s="106" t="n">
        <f aca="false">Test!I209</f>
        <v>0</v>
      </c>
      <c r="AP20" s="105" t="n">
        <f aca="false">Test!J209</f>
        <v>0</v>
      </c>
      <c r="AQ20" s="106" t="n">
        <f aca="false">Test!K209</f>
        <v>0</v>
      </c>
      <c r="AR20" s="106" t="n">
        <f aca="false">Test!L209</f>
        <v>0</v>
      </c>
      <c r="AS20" s="113" t="n">
        <f aca="false">AP20/3600</f>
        <v>0</v>
      </c>
      <c r="AT20" s="114" t="n">
        <f aca="false">J20+AL20</f>
        <v>0</v>
      </c>
      <c r="AU20" s="109"/>
      <c r="AV20" s="121" t="n">
        <f aca="false">'Single Layer High Quality'!B209</f>
        <v>5482.0864</v>
      </c>
      <c r="AW20" s="122" t="n">
        <f aca="false">'Single Layer High Quality'!C209</f>
        <v>41.5551</v>
      </c>
      <c r="AX20" s="122" t="n">
        <f aca="false">'Single Layer High Quality'!D209</f>
        <v>43.2315</v>
      </c>
      <c r="AY20" s="123" t="n">
        <f aca="false">'Single Layer High Quality'!E209</f>
        <v>44.7497</v>
      </c>
      <c r="AZ20" s="109"/>
      <c r="BA20" s="115" t="e">
        <f aca="false">AP20/AF20</f>
        <v>#DIV/0!</v>
      </c>
      <c r="BB20" s="116" t="e">
        <f aca="false">AQ20/AG20</f>
        <v>#DIV/0!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210</f>
        <v>0</v>
      </c>
      <c r="F21" s="122" t="n">
        <f aca="false">Anchor!C210</f>
        <v>0</v>
      </c>
      <c r="G21" s="122" t="n">
        <f aca="false">Anchor!D210</f>
        <v>0</v>
      </c>
      <c r="H21" s="123" t="n">
        <f aca="false">Anchor!E210</f>
        <v>0</v>
      </c>
      <c r="I21" s="108"/>
      <c r="J21" s="121" t="n">
        <f aca="false">Test!B210</f>
        <v>0</v>
      </c>
      <c r="K21" s="122" t="n">
        <f aca="false">Test!C210</f>
        <v>0</v>
      </c>
      <c r="L21" s="122" t="n">
        <f aca="false">Test!D210</f>
        <v>0</v>
      </c>
      <c r="M21" s="123" t="n">
        <f aca="false">Test!E210</f>
        <v>0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210</f>
        <v>0</v>
      </c>
      <c r="AC21" s="122" t="n">
        <f aca="false">Anchor!G210</f>
        <v>0</v>
      </c>
      <c r="AD21" s="122" t="n">
        <f aca="false">Anchor!H210</f>
        <v>0</v>
      </c>
      <c r="AE21" s="122" t="n">
        <f aca="false">Anchor!I210</f>
        <v>0</v>
      </c>
      <c r="AF21" s="121" t="n">
        <f aca="false">Anchor!J210</f>
        <v>0</v>
      </c>
      <c r="AG21" s="122" t="n">
        <f aca="false">Anchor!K210</f>
        <v>0</v>
      </c>
      <c r="AH21" s="122" t="n">
        <f aca="false">Anchor!L210</f>
        <v>0</v>
      </c>
      <c r="AI21" s="127" t="n">
        <f aca="false">AF21/3600</f>
        <v>0</v>
      </c>
      <c r="AJ21" s="128" t="n">
        <f aca="false">E21+AB21</f>
        <v>0</v>
      </c>
      <c r="AK21" s="214"/>
      <c r="AL21" s="121" t="n">
        <f aca="false">Test!F210</f>
        <v>0</v>
      </c>
      <c r="AM21" s="122" t="n">
        <f aca="false">Test!G210</f>
        <v>0</v>
      </c>
      <c r="AN21" s="122" t="n">
        <f aca="false">Test!H210</f>
        <v>0</v>
      </c>
      <c r="AO21" s="122" t="n">
        <f aca="false">Test!I210</f>
        <v>0</v>
      </c>
      <c r="AP21" s="121" t="n">
        <f aca="false">Test!J210</f>
        <v>0</v>
      </c>
      <c r="AQ21" s="122" t="n">
        <f aca="false">Test!K210</f>
        <v>0</v>
      </c>
      <c r="AR21" s="122" t="n">
        <f aca="false">Test!L210</f>
        <v>0</v>
      </c>
      <c r="AS21" s="127" t="n">
        <f aca="false">AP21/3600</f>
        <v>0</v>
      </c>
      <c r="AT21" s="128" t="n">
        <f aca="false">J21+AL21</f>
        <v>0</v>
      </c>
      <c r="AU21" s="109"/>
      <c r="AV21" s="121" t="n">
        <f aca="false">'Single Layer High Quality'!B210</f>
        <v>2864.7672</v>
      </c>
      <c r="AW21" s="122" t="n">
        <f aca="false">'Single Layer High Quality'!C210</f>
        <v>39.989</v>
      </c>
      <c r="AX21" s="122" t="n">
        <f aca="false">'Single Layer High Quality'!D210</f>
        <v>41.8556</v>
      </c>
      <c r="AY21" s="123" t="n">
        <f aca="false">'Single Layer High Quality'!E210</f>
        <v>43.1063</v>
      </c>
      <c r="AZ21" s="109"/>
      <c r="BA21" s="129" t="e">
        <f aca="false">AP21/AF21</f>
        <v>#DIV/0!</v>
      </c>
      <c r="BB21" s="130" t="e">
        <f aca="false">AQ21/AG21</f>
        <v>#DIV/0!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211</f>
        <v>0</v>
      </c>
      <c r="F22" s="122" t="n">
        <f aca="false">Anchor!C211</f>
        <v>0</v>
      </c>
      <c r="G22" s="122" t="n">
        <f aca="false">Anchor!D211</f>
        <v>0</v>
      </c>
      <c r="H22" s="123" t="n">
        <f aca="false">Anchor!E211</f>
        <v>0</v>
      </c>
      <c r="I22" s="108"/>
      <c r="J22" s="121" t="n">
        <f aca="false">Test!B211</f>
        <v>0</v>
      </c>
      <c r="K22" s="122" t="n">
        <f aca="false">Test!C211</f>
        <v>0</v>
      </c>
      <c r="L22" s="122" t="n">
        <f aca="false">Test!D211</f>
        <v>0</v>
      </c>
      <c r="M22" s="123" t="n">
        <f aca="false">Test!E211</f>
        <v>0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211</f>
        <v>0</v>
      </c>
      <c r="AC22" s="122" t="n">
        <f aca="false">Anchor!G211</f>
        <v>0</v>
      </c>
      <c r="AD22" s="122" t="n">
        <f aca="false">Anchor!H211</f>
        <v>0</v>
      </c>
      <c r="AE22" s="122" t="n">
        <f aca="false">Anchor!I211</f>
        <v>0</v>
      </c>
      <c r="AF22" s="121" t="n">
        <f aca="false">Anchor!J211</f>
        <v>0</v>
      </c>
      <c r="AG22" s="122" t="n">
        <f aca="false">Anchor!K211</f>
        <v>0</v>
      </c>
      <c r="AH22" s="122" t="n">
        <f aca="false">Anchor!L211</f>
        <v>0</v>
      </c>
      <c r="AI22" s="127" t="n">
        <f aca="false">AF22/3600</f>
        <v>0</v>
      </c>
      <c r="AJ22" s="128" t="n">
        <f aca="false">E22+AB22</f>
        <v>0</v>
      </c>
      <c r="AK22" s="214"/>
      <c r="AL22" s="121" t="n">
        <f aca="false">Test!F211</f>
        <v>0</v>
      </c>
      <c r="AM22" s="122" t="n">
        <f aca="false">Test!G211</f>
        <v>0</v>
      </c>
      <c r="AN22" s="122" t="n">
        <f aca="false">Test!H211</f>
        <v>0</v>
      </c>
      <c r="AO22" s="122" t="n">
        <f aca="false">Test!I211</f>
        <v>0</v>
      </c>
      <c r="AP22" s="121" t="n">
        <f aca="false">Test!J211</f>
        <v>0</v>
      </c>
      <c r="AQ22" s="122" t="n">
        <f aca="false">Test!K211</f>
        <v>0</v>
      </c>
      <c r="AR22" s="122" t="n">
        <f aca="false">Test!L211</f>
        <v>0</v>
      </c>
      <c r="AS22" s="127" t="n">
        <f aca="false">AP22/3600</f>
        <v>0</v>
      </c>
      <c r="AT22" s="128" t="n">
        <f aca="false">J22+AL22</f>
        <v>0</v>
      </c>
      <c r="AU22" s="109"/>
      <c r="AV22" s="121" t="n">
        <f aca="false">'Single Layer High Quality'!B211</f>
        <v>1613.772</v>
      </c>
      <c r="AW22" s="122" t="n">
        <f aca="false">'Single Layer High Quality'!C211</f>
        <v>38.0653</v>
      </c>
      <c r="AX22" s="122" t="n">
        <f aca="false">'Single Layer High Quality'!D211</f>
        <v>40.8918</v>
      </c>
      <c r="AY22" s="123" t="n">
        <f aca="false">'Single Layer High Quality'!E211</f>
        <v>42.0875</v>
      </c>
      <c r="AZ22" s="109"/>
      <c r="BA22" s="129" t="e">
        <f aca="false">AP22/AF22</f>
        <v>#DIV/0!</v>
      </c>
      <c r="BB22" s="130" t="e">
        <f aca="false">AQ22/AG22</f>
        <v>#DIV/0!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212</f>
        <v>0</v>
      </c>
      <c r="F23" s="136" t="n">
        <f aca="false">Anchor!C212</f>
        <v>0</v>
      </c>
      <c r="G23" s="136" t="n">
        <f aca="false">Anchor!D212</f>
        <v>0</v>
      </c>
      <c r="H23" s="137" t="n">
        <f aca="false">Anchor!E212</f>
        <v>0</v>
      </c>
      <c r="I23" s="108"/>
      <c r="J23" s="135" t="n">
        <f aca="false">Test!B212</f>
        <v>0</v>
      </c>
      <c r="K23" s="136" t="n">
        <f aca="false">Test!C212</f>
        <v>0</v>
      </c>
      <c r="L23" s="136" t="n">
        <f aca="false">Test!D212</f>
        <v>0</v>
      </c>
      <c r="M23" s="137" t="n">
        <f aca="false">Test!E212</f>
        <v>0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212</f>
        <v>0</v>
      </c>
      <c r="AC23" s="136" t="n">
        <f aca="false">Anchor!G212</f>
        <v>0</v>
      </c>
      <c r="AD23" s="136" t="n">
        <f aca="false">Anchor!H212</f>
        <v>0</v>
      </c>
      <c r="AE23" s="136" t="n">
        <f aca="false">Anchor!I212</f>
        <v>0</v>
      </c>
      <c r="AF23" s="135" t="n">
        <f aca="false">Anchor!J212</f>
        <v>0</v>
      </c>
      <c r="AG23" s="136" t="n">
        <f aca="false">Anchor!K212</f>
        <v>0</v>
      </c>
      <c r="AH23" s="136" t="n">
        <f aca="false">Anchor!L212</f>
        <v>0</v>
      </c>
      <c r="AI23" s="141" t="n">
        <f aca="false">AF23/3600</f>
        <v>0</v>
      </c>
      <c r="AJ23" s="142" t="n">
        <f aca="false">E23+AB23</f>
        <v>0</v>
      </c>
      <c r="AK23" s="214"/>
      <c r="AL23" s="135" t="n">
        <f aca="false">Test!F212</f>
        <v>0</v>
      </c>
      <c r="AM23" s="136" t="n">
        <f aca="false">Test!G212</f>
        <v>0</v>
      </c>
      <c r="AN23" s="136" t="n">
        <f aca="false">Test!H212</f>
        <v>0</v>
      </c>
      <c r="AO23" s="136" t="n">
        <f aca="false">Test!I212</f>
        <v>0</v>
      </c>
      <c r="AP23" s="135" t="n">
        <f aca="false">Test!J212</f>
        <v>0</v>
      </c>
      <c r="AQ23" s="136" t="n">
        <f aca="false">Test!K212</f>
        <v>0</v>
      </c>
      <c r="AR23" s="136" t="n">
        <f aca="false">Test!L212</f>
        <v>0</v>
      </c>
      <c r="AS23" s="141" t="n">
        <f aca="false">AP23/3600</f>
        <v>0</v>
      </c>
      <c r="AT23" s="142" t="n">
        <f aca="false">J23+AL23</f>
        <v>0</v>
      </c>
      <c r="AU23" s="109"/>
      <c r="AV23" s="121" t="n">
        <f aca="false">'Single Layer High Quality'!B212</f>
        <v>898.3624</v>
      </c>
      <c r="AW23" s="122" t="n">
        <f aca="false">'Single Layer High Quality'!C212</f>
        <v>35.9526</v>
      </c>
      <c r="AX23" s="122" t="n">
        <f aca="false">'Single Layer High Quality'!D212</f>
        <v>39.9394</v>
      </c>
      <c r="AY23" s="123" t="n">
        <f aca="false">'Single Layer High Quality'!E212</f>
        <v>41.1759</v>
      </c>
      <c r="AZ23" s="109"/>
      <c r="BA23" s="143" t="e">
        <f aca="false">AP23/AF23</f>
        <v>#DIV/0!</v>
      </c>
      <c r="BB23" s="144" t="e">
        <f aca="false">AQ23/AG23</f>
        <v>#DIV/0!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213</f>
        <v>0</v>
      </c>
      <c r="F24" s="106" t="n">
        <f aca="false">Anchor!C213</f>
        <v>0</v>
      </c>
      <c r="G24" s="106" t="n">
        <f aca="false">Anchor!D213</f>
        <v>0</v>
      </c>
      <c r="H24" s="107" t="n">
        <f aca="false">Anchor!E213</f>
        <v>0</v>
      </c>
      <c r="I24" s="108"/>
      <c r="J24" s="105" t="n">
        <f aca="false">Test!B213</f>
        <v>0</v>
      </c>
      <c r="K24" s="106" t="n">
        <f aca="false">Test!C213</f>
        <v>0</v>
      </c>
      <c r="L24" s="106" t="n">
        <f aca="false">Test!D213</f>
        <v>0</v>
      </c>
      <c r="M24" s="107" t="n">
        <f aca="false">Test!E213</f>
        <v>0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213</f>
        <v>0</v>
      </c>
      <c r="AC24" s="106" t="n">
        <f aca="false">Anchor!G213</f>
        <v>0</v>
      </c>
      <c r="AD24" s="106" t="n">
        <f aca="false">Anchor!H213</f>
        <v>0</v>
      </c>
      <c r="AE24" s="106" t="n">
        <f aca="false">Anchor!I213</f>
        <v>0</v>
      </c>
      <c r="AF24" s="105" t="n">
        <f aca="false">Anchor!J213</f>
        <v>0</v>
      </c>
      <c r="AG24" s="106" t="n">
        <f aca="false">Anchor!K213</f>
        <v>0</v>
      </c>
      <c r="AH24" s="106" t="n">
        <f aca="false">Anchor!L213</f>
        <v>0</v>
      </c>
      <c r="AI24" s="113" t="n">
        <f aca="false">AF24/3600</f>
        <v>0</v>
      </c>
      <c r="AJ24" s="114" t="n">
        <f aca="false">E24+AB24</f>
        <v>0</v>
      </c>
      <c r="AK24" s="214"/>
      <c r="AL24" s="105" t="n">
        <f aca="false">Test!F213</f>
        <v>0</v>
      </c>
      <c r="AM24" s="106" t="n">
        <f aca="false">Test!G213</f>
        <v>0</v>
      </c>
      <c r="AN24" s="106" t="n">
        <f aca="false">Test!H213</f>
        <v>0</v>
      </c>
      <c r="AO24" s="106" t="n">
        <f aca="false">Test!I213</f>
        <v>0</v>
      </c>
      <c r="AP24" s="105" t="n">
        <f aca="false">Test!J213</f>
        <v>0</v>
      </c>
      <c r="AQ24" s="106" t="n">
        <f aca="false">Test!K213</f>
        <v>0</v>
      </c>
      <c r="AR24" s="106" t="n">
        <f aca="false">Test!L213</f>
        <v>0</v>
      </c>
      <c r="AS24" s="113" t="n">
        <f aca="false">AP24/3600</f>
        <v>0</v>
      </c>
      <c r="AT24" s="114" t="n">
        <f aca="false">J24+AL24</f>
        <v>0</v>
      </c>
      <c r="AU24" s="109"/>
      <c r="AV24" s="105" t="n">
        <f aca="false">'Single Layer High Quality'!B213</f>
        <v>3904.404</v>
      </c>
      <c r="AW24" s="106" t="n">
        <f aca="false">'Single Layer High Quality'!C213</f>
        <v>40.8186</v>
      </c>
      <c r="AX24" s="106" t="n">
        <f aca="false">'Single Layer High Quality'!D213</f>
        <v>42.5481</v>
      </c>
      <c r="AY24" s="107" t="n">
        <f aca="false">'Single Layer High Quality'!E213</f>
        <v>43.9051</v>
      </c>
      <c r="AZ24" s="109"/>
      <c r="BA24" s="115" t="e">
        <f aca="false">AP24/AF24</f>
        <v>#DIV/0!</v>
      </c>
      <c r="BB24" s="116" t="e">
        <f aca="false">AQ24/AG24</f>
        <v>#DIV/0!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214</f>
        <v>0</v>
      </c>
      <c r="F25" s="122" t="n">
        <f aca="false">Anchor!C214</f>
        <v>0</v>
      </c>
      <c r="G25" s="122" t="n">
        <f aca="false">Anchor!D214</f>
        <v>0</v>
      </c>
      <c r="H25" s="123" t="n">
        <f aca="false">Anchor!E214</f>
        <v>0</v>
      </c>
      <c r="I25" s="108"/>
      <c r="J25" s="121" t="n">
        <f aca="false">Test!B214</f>
        <v>0</v>
      </c>
      <c r="K25" s="122" t="n">
        <f aca="false">Test!C214</f>
        <v>0</v>
      </c>
      <c r="L25" s="122" t="n">
        <f aca="false">Test!D214</f>
        <v>0</v>
      </c>
      <c r="M25" s="123" t="n">
        <f aca="false">Test!E214</f>
        <v>0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214</f>
        <v>0</v>
      </c>
      <c r="AC25" s="122" t="n">
        <f aca="false">Anchor!G214</f>
        <v>0</v>
      </c>
      <c r="AD25" s="122" t="n">
        <f aca="false">Anchor!H214</f>
        <v>0</v>
      </c>
      <c r="AE25" s="122" t="n">
        <f aca="false">Anchor!I214</f>
        <v>0</v>
      </c>
      <c r="AF25" s="121" t="n">
        <f aca="false">Anchor!J214</f>
        <v>0</v>
      </c>
      <c r="AG25" s="122" t="n">
        <f aca="false">Anchor!K214</f>
        <v>0</v>
      </c>
      <c r="AH25" s="122" t="n">
        <f aca="false">Anchor!L214</f>
        <v>0</v>
      </c>
      <c r="AI25" s="127" t="n">
        <f aca="false">AF25/3600</f>
        <v>0</v>
      </c>
      <c r="AJ25" s="128" t="n">
        <f aca="false">E25+AB25</f>
        <v>0</v>
      </c>
      <c r="AK25" s="214"/>
      <c r="AL25" s="121" t="n">
        <f aca="false">Test!F214</f>
        <v>0</v>
      </c>
      <c r="AM25" s="122" t="n">
        <f aca="false">Test!G214</f>
        <v>0</v>
      </c>
      <c r="AN25" s="122" t="n">
        <f aca="false">Test!H214</f>
        <v>0</v>
      </c>
      <c r="AO25" s="122" t="n">
        <f aca="false">Test!I214</f>
        <v>0</v>
      </c>
      <c r="AP25" s="121" t="n">
        <f aca="false">Test!J214</f>
        <v>0</v>
      </c>
      <c r="AQ25" s="122" t="n">
        <f aca="false">Test!K214</f>
        <v>0</v>
      </c>
      <c r="AR25" s="122" t="n">
        <f aca="false">Test!L214</f>
        <v>0</v>
      </c>
      <c r="AS25" s="127" t="n">
        <f aca="false">AP25/3600</f>
        <v>0</v>
      </c>
      <c r="AT25" s="128" t="n">
        <f aca="false">J25+AL25</f>
        <v>0</v>
      </c>
      <c r="AU25" s="109"/>
      <c r="AV25" s="121" t="n">
        <f aca="false">'Single Layer High Quality'!B214</f>
        <v>2133.5528</v>
      </c>
      <c r="AW25" s="122" t="n">
        <f aca="false">'Single Layer High Quality'!C214</f>
        <v>39.0669</v>
      </c>
      <c r="AX25" s="122" t="n">
        <f aca="false">'Single Layer High Quality'!D214</f>
        <v>41.2589</v>
      </c>
      <c r="AY25" s="123" t="n">
        <f aca="false">'Single Layer High Quality'!E214</f>
        <v>42.4425</v>
      </c>
      <c r="AZ25" s="109"/>
      <c r="BA25" s="129" t="e">
        <f aca="false">AP25/AF25</f>
        <v>#DIV/0!</v>
      </c>
      <c r="BB25" s="130" t="e">
        <f aca="false">AQ25/AG25</f>
        <v>#DIV/0!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215</f>
        <v>0</v>
      </c>
      <c r="F26" s="122" t="n">
        <f aca="false">Anchor!C215</f>
        <v>0</v>
      </c>
      <c r="G26" s="122" t="n">
        <f aca="false">Anchor!D215</f>
        <v>0</v>
      </c>
      <c r="H26" s="123" t="n">
        <f aca="false">Anchor!E215</f>
        <v>0</v>
      </c>
      <c r="I26" s="108"/>
      <c r="J26" s="121" t="n">
        <f aca="false">Test!B215</f>
        <v>0</v>
      </c>
      <c r="K26" s="122" t="n">
        <f aca="false">Test!C215</f>
        <v>0</v>
      </c>
      <c r="L26" s="122" t="n">
        <f aca="false">Test!D215</f>
        <v>0</v>
      </c>
      <c r="M26" s="123" t="n">
        <f aca="false">Test!E215</f>
        <v>0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215</f>
        <v>0</v>
      </c>
      <c r="AC26" s="122" t="n">
        <f aca="false">Anchor!G215</f>
        <v>0</v>
      </c>
      <c r="AD26" s="122" t="n">
        <f aca="false">Anchor!H215</f>
        <v>0</v>
      </c>
      <c r="AE26" s="122" t="n">
        <f aca="false">Anchor!I215</f>
        <v>0</v>
      </c>
      <c r="AF26" s="121" t="n">
        <f aca="false">Anchor!J215</f>
        <v>0</v>
      </c>
      <c r="AG26" s="122" t="n">
        <f aca="false">Anchor!K215</f>
        <v>0</v>
      </c>
      <c r="AH26" s="122" t="n">
        <f aca="false">Anchor!L215</f>
        <v>0</v>
      </c>
      <c r="AI26" s="127" t="n">
        <f aca="false">AF26/3600</f>
        <v>0</v>
      </c>
      <c r="AJ26" s="128" t="n">
        <f aca="false">E26+AB26</f>
        <v>0</v>
      </c>
      <c r="AK26" s="214"/>
      <c r="AL26" s="121" t="n">
        <f aca="false">Test!F215</f>
        <v>0</v>
      </c>
      <c r="AM26" s="122" t="n">
        <f aca="false">Test!G215</f>
        <v>0</v>
      </c>
      <c r="AN26" s="122" t="n">
        <f aca="false">Test!H215</f>
        <v>0</v>
      </c>
      <c r="AO26" s="122" t="n">
        <f aca="false">Test!I215</f>
        <v>0</v>
      </c>
      <c r="AP26" s="121" t="n">
        <f aca="false">Test!J215</f>
        <v>0</v>
      </c>
      <c r="AQ26" s="122" t="n">
        <f aca="false">Test!K215</f>
        <v>0</v>
      </c>
      <c r="AR26" s="122" t="n">
        <f aca="false">Test!L215</f>
        <v>0</v>
      </c>
      <c r="AS26" s="127" t="n">
        <f aca="false">AP26/3600</f>
        <v>0</v>
      </c>
      <c r="AT26" s="128" t="n">
        <f aca="false">J26+AL26</f>
        <v>0</v>
      </c>
      <c r="AU26" s="109"/>
      <c r="AV26" s="121" t="n">
        <f aca="false">'Single Layer High Quality'!B215</f>
        <v>1196.1376</v>
      </c>
      <c r="AW26" s="122" t="n">
        <f aca="false">'Single Layer High Quality'!C215</f>
        <v>37.0049</v>
      </c>
      <c r="AX26" s="122" t="n">
        <f aca="false">'Single Layer High Quality'!D215</f>
        <v>40.2344</v>
      </c>
      <c r="AY26" s="123" t="n">
        <f aca="false">'Single Layer High Quality'!E215</f>
        <v>41.4542</v>
      </c>
      <c r="AZ26" s="109"/>
      <c r="BA26" s="129" t="e">
        <f aca="false">AP26/AF26</f>
        <v>#DIV/0!</v>
      </c>
      <c r="BB26" s="130" t="e">
        <f aca="false">AQ26/AG26</f>
        <v>#DIV/0!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216</f>
        <v>0</v>
      </c>
      <c r="F27" s="136" t="n">
        <f aca="false">Anchor!C216</f>
        <v>0</v>
      </c>
      <c r="G27" s="136" t="n">
        <f aca="false">Anchor!D216</f>
        <v>0</v>
      </c>
      <c r="H27" s="137" t="n">
        <f aca="false">Anchor!E216</f>
        <v>0</v>
      </c>
      <c r="I27" s="108"/>
      <c r="J27" s="135" t="n">
        <f aca="false">Test!B216</f>
        <v>0</v>
      </c>
      <c r="K27" s="136" t="n">
        <f aca="false">Test!C216</f>
        <v>0</v>
      </c>
      <c r="L27" s="136" t="n">
        <f aca="false">Test!D216</f>
        <v>0</v>
      </c>
      <c r="M27" s="137" t="n">
        <f aca="false">Test!E216</f>
        <v>0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216</f>
        <v>0</v>
      </c>
      <c r="AC27" s="136" t="n">
        <f aca="false">Anchor!G216</f>
        <v>0</v>
      </c>
      <c r="AD27" s="136" t="n">
        <f aca="false">Anchor!H216</f>
        <v>0</v>
      </c>
      <c r="AE27" s="136" t="n">
        <f aca="false">Anchor!I216</f>
        <v>0</v>
      </c>
      <c r="AF27" s="135" t="n">
        <f aca="false">Anchor!J216</f>
        <v>0</v>
      </c>
      <c r="AG27" s="136" t="n">
        <f aca="false">Anchor!K216</f>
        <v>0</v>
      </c>
      <c r="AH27" s="136" t="n">
        <f aca="false">Anchor!L216</f>
        <v>0</v>
      </c>
      <c r="AI27" s="141" t="n">
        <f aca="false">AF27/3600</f>
        <v>0</v>
      </c>
      <c r="AJ27" s="142" t="n">
        <f aca="false">E27+AB27</f>
        <v>0</v>
      </c>
      <c r="AK27" s="214"/>
      <c r="AL27" s="135" t="n">
        <f aca="false">Test!F216</f>
        <v>0</v>
      </c>
      <c r="AM27" s="136" t="n">
        <f aca="false">Test!G216</f>
        <v>0</v>
      </c>
      <c r="AN27" s="136" t="n">
        <f aca="false">Test!H216</f>
        <v>0</v>
      </c>
      <c r="AO27" s="136" t="n">
        <f aca="false">Test!I216</f>
        <v>0</v>
      </c>
      <c r="AP27" s="135" t="n">
        <f aca="false">Test!J216</f>
        <v>0</v>
      </c>
      <c r="AQ27" s="136" t="n">
        <f aca="false">Test!K216</f>
        <v>0</v>
      </c>
      <c r="AR27" s="136" t="n">
        <f aca="false">Test!L216</f>
        <v>0</v>
      </c>
      <c r="AS27" s="141" t="n">
        <f aca="false">AP27/3600</f>
        <v>0</v>
      </c>
      <c r="AT27" s="142" t="n">
        <f aca="false">J27+AL27</f>
        <v>0</v>
      </c>
      <c r="AU27" s="109"/>
      <c r="AV27" s="135" t="n">
        <f aca="false">'Single Layer High Quality'!B216</f>
        <v>681.8544</v>
      </c>
      <c r="AW27" s="136" t="n">
        <f aca="false">'Single Layer High Quality'!C216</f>
        <v>34.9402</v>
      </c>
      <c r="AX27" s="136" t="n">
        <f aca="false">'Single Layer High Quality'!D216</f>
        <v>39.6593</v>
      </c>
      <c r="AY27" s="137" t="n">
        <f aca="false">'Single Layer High Quality'!E216</f>
        <v>40.9463</v>
      </c>
      <c r="AZ27" s="109"/>
      <c r="BA27" s="143" t="e">
        <f aca="false">AP27/AF27</f>
        <v>#DIV/0!</v>
      </c>
      <c r="BB27" s="144" t="e">
        <f aca="false">AQ27/AG27</f>
        <v>#DIV/0!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217</f>
        <v>0</v>
      </c>
      <c r="F28" s="106" t="n">
        <f aca="false">Anchor!C217</f>
        <v>0</v>
      </c>
      <c r="G28" s="106" t="n">
        <f aca="false">Anchor!D217</f>
        <v>0</v>
      </c>
      <c r="H28" s="107" t="n">
        <f aca="false">Anchor!E217</f>
        <v>0</v>
      </c>
      <c r="I28" s="108"/>
      <c r="J28" s="105" t="n">
        <f aca="false">Test!B217</f>
        <v>0</v>
      </c>
      <c r="K28" s="106" t="n">
        <f aca="false">Test!C217</f>
        <v>0</v>
      </c>
      <c r="L28" s="106" t="n">
        <f aca="false">Test!D217</f>
        <v>0</v>
      </c>
      <c r="M28" s="107" t="n">
        <f aca="false">Test!E217</f>
        <v>0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217</f>
        <v>0</v>
      </c>
      <c r="AC28" s="106" t="n">
        <f aca="false">Anchor!G217</f>
        <v>0</v>
      </c>
      <c r="AD28" s="106" t="n">
        <f aca="false">Anchor!H217</f>
        <v>0</v>
      </c>
      <c r="AE28" s="106" t="n">
        <f aca="false">Anchor!I217</f>
        <v>0</v>
      </c>
      <c r="AF28" s="105" t="n">
        <f aca="false">Anchor!J217</f>
        <v>0</v>
      </c>
      <c r="AG28" s="106" t="n">
        <f aca="false">Anchor!K217</f>
        <v>0</v>
      </c>
      <c r="AH28" s="106" t="n">
        <f aca="false">Anchor!L217</f>
        <v>0</v>
      </c>
      <c r="AI28" s="113" t="n">
        <f aca="false">AF28/3600</f>
        <v>0</v>
      </c>
      <c r="AJ28" s="114" t="n">
        <f aca="false">E28+AB28</f>
        <v>0</v>
      </c>
      <c r="AK28" s="214"/>
      <c r="AL28" s="105" t="n">
        <f aca="false">Test!F217</f>
        <v>0</v>
      </c>
      <c r="AM28" s="106" t="n">
        <f aca="false">Test!G217</f>
        <v>0</v>
      </c>
      <c r="AN28" s="106" t="n">
        <f aca="false">Test!H217</f>
        <v>0</v>
      </c>
      <c r="AO28" s="106" t="n">
        <f aca="false">Test!I217</f>
        <v>0</v>
      </c>
      <c r="AP28" s="105" t="n">
        <f aca="false">Test!J217</f>
        <v>0</v>
      </c>
      <c r="AQ28" s="106" t="n">
        <f aca="false">Test!K217</f>
        <v>0</v>
      </c>
      <c r="AR28" s="106" t="n">
        <f aca="false">Test!L217</f>
        <v>0</v>
      </c>
      <c r="AS28" s="113" t="n">
        <f aca="false">AP28/3600</f>
        <v>0</v>
      </c>
      <c r="AT28" s="114" t="n">
        <f aca="false">J28+AL28</f>
        <v>0</v>
      </c>
      <c r="AU28" s="109"/>
      <c r="AV28" s="121" t="n">
        <f aca="false">'Single Layer High Quality'!B217</f>
        <v>8447.3936</v>
      </c>
      <c r="AW28" s="122" t="n">
        <f aca="false">'Single Layer High Quality'!C217</f>
        <v>39.827</v>
      </c>
      <c r="AX28" s="122" t="n">
        <f aca="false">'Single Layer High Quality'!D217</f>
        <v>41.8873</v>
      </c>
      <c r="AY28" s="123" t="n">
        <f aca="false">'Single Layer High Quality'!E217</f>
        <v>43.0439</v>
      </c>
      <c r="AZ28" s="109"/>
      <c r="BA28" s="115" t="e">
        <f aca="false">AP28/AF28</f>
        <v>#DIV/0!</v>
      </c>
      <c r="BB28" s="116" t="e">
        <f aca="false">AQ28/AG28</f>
        <v>#DIV/0!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218</f>
        <v>0</v>
      </c>
      <c r="F29" s="122" t="n">
        <f aca="false">Anchor!C218</f>
        <v>0</v>
      </c>
      <c r="G29" s="122" t="n">
        <f aca="false">Anchor!D218</f>
        <v>0</v>
      </c>
      <c r="H29" s="123" t="n">
        <f aca="false">Anchor!E218</f>
        <v>0</v>
      </c>
      <c r="I29" s="108"/>
      <c r="J29" s="121" t="n">
        <f aca="false">Test!B218</f>
        <v>0</v>
      </c>
      <c r="K29" s="122" t="n">
        <f aca="false">Test!C218</f>
        <v>0</v>
      </c>
      <c r="L29" s="122" t="n">
        <f aca="false">Test!D218</f>
        <v>0</v>
      </c>
      <c r="M29" s="123" t="n">
        <f aca="false">Test!E218</f>
        <v>0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218</f>
        <v>0</v>
      </c>
      <c r="AC29" s="122" t="n">
        <f aca="false">Anchor!G218</f>
        <v>0</v>
      </c>
      <c r="AD29" s="122" t="n">
        <f aca="false">Anchor!H218</f>
        <v>0</v>
      </c>
      <c r="AE29" s="122" t="n">
        <f aca="false">Anchor!I218</f>
        <v>0</v>
      </c>
      <c r="AF29" s="121" t="n">
        <f aca="false">Anchor!J218</f>
        <v>0</v>
      </c>
      <c r="AG29" s="122" t="n">
        <f aca="false">Anchor!K218</f>
        <v>0</v>
      </c>
      <c r="AH29" s="122" t="n">
        <f aca="false">Anchor!L218</f>
        <v>0</v>
      </c>
      <c r="AI29" s="127" t="n">
        <f aca="false">AF29/3600</f>
        <v>0</v>
      </c>
      <c r="AJ29" s="128" t="n">
        <f aca="false">E29+AB29</f>
        <v>0</v>
      </c>
      <c r="AK29" s="214"/>
      <c r="AL29" s="121" t="n">
        <f aca="false">Test!F218</f>
        <v>0</v>
      </c>
      <c r="AM29" s="122" t="n">
        <f aca="false">Test!G218</f>
        <v>0</v>
      </c>
      <c r="AN29" s="122" t="n">
        <f aca="false">Test!H218</f>
        <v>0</v>
      </c>
      <c r="AO29" s="122" t="n">
        <f aca="false">Test!I218</f>
        <v>0</v>
      </c>
      <c r="AP29" s="121" t="n">
        <f aca="false">Test!J218</f>
        <v>0</v>
      </c>
      <c r="AQ29" s="122" t="n">
        <f aca="false">Test!K218</f>
        <v>0</v>
      </c>
      <c r="AR29" s="122" t="n">
        <f aca="false">Test!L218</f>
        <v>0</v>
      </c>
      <c r="AS29" s="127" t="n">
        <f aca="false">AP29/3600</f>
        <v>0</v>
      </c>
      <c r="AT29" s="128" t="n">
        <f aca="false">J29+AL29</f>
        <v>0</v>
      </c>
      <c r="AU29" s="109"/>
      <c r="AV29" s="121" t="n">
        <f aca="false">'Single Layer High Quality'!B218</f>
        <v>3903.6008</v>
      </c>
      <c r="AW29" s="122" t="n">
        <f aca="false">'Single Layer High Quality'!C218</f>
        <v>37.5128</v>
      </c>
      <c r="AX29" s="122" t="n">
        <f aca="false">'Single Layer High Quality'!D218</f>
        <v>40.1488</v>
      </c>
      <c r="AY29" s="123" t="n">
        <f aca="false">'Single Layer High Quality'!E218</f>
        <v>41.1542</v>
      </c>
      <c r="AZ29" s="109"/>
      <c r="BA29" s="129" t="e">
        <f aca="false">AP29/AF29</f>
        <v>#DIV/0!</v>
      </c>
      <c r="BB29" s="130" t="e">
        <f aca="false">AQ29/AG29</f>
        <v>#DIV/0!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219</f>
        <v>0</v>
      </c>
      <c r="F30" s="122" t="n">
        <f aca="false">Anchor!C219</f>
        <v>0</v>
      </c>
      <c r="G30" s="122" t="n">
        <f aca="false">Anchor!D219</f>
        <v>0</v>
      </c>
      <c r="H30" s="123" t="n">
        <f aca="false">Anchor!E219</f>
        <v>0</v>
      </c>
      <c r="I30" s="108"/>
      <c r="J30" s="121" t="n">
        <f aca="false">Test!B219</f>
        <v>0</v>
      </c>
      <c r="K30" s="122" t="n">
        <f aca="false">Test!C219</f>
        <v>0</v>
      </c>
      <c r="L30" s="122" t="n">
        <f aca="false">Test!D219</f>
        <v>0</v>
      </c>
      <c r="M30" s="123" t="n">
        <f aca="false">Test!E219</f>
        <v>0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219</f>
        <v>0</v>
      </c>
      <c r="AC30" s="122" t="n">
        <f aca="false">Anchor!G219</f>
        <v>0</v>
      </c>
      <c r="AD30" s="122" t="n">
        <f aca="false">Anchor!H219</f>
        <v>0</v>
      </c>
      <c r="AE30" s="122" t="n">
        <f aca="false">Anchor!I219</f>
        <v>0</v>
      </c>
      <c r="AF30" s="121" t="n">
        <f aca="false">Anchor!J219</f>
        <v>0</v>
      </c>
      <c r="AG30" s="122" t="n">
        <f aca="false">Anchor!K219</f>
        <v>0</v>
      </c>
      <c r="AH30" s="122" t="n">
        <f aca="false">Anchor!L219</f>
        <v>0</v>
      </c>
      <c r="AI30" s="127" t="n">
        <f aca="false">AF30/3600</f>
        <v>0</v>
      </c>
      <c r="AJ30" s="128" t="n">
        <f aca="false">E30+AB30</f>
        <v>0</v>
      </c>
      <c r="AK30" s="214"/>
      <c r="AL30" s="121" t="n">
        <f aca="false">Test!F219</f>
        <v>0</v>
      </c>
      <c r="AM30" s="122" t="n">
        <f aca="false">Test!G219</f>
        <v>0</v>
      </c>
      <c r="AN30" s="122" t="n">
        <f aca="false">Test!H219</f>
        <v>0</v>
      </c>
      <c r="AO30" s="122" t="n">
        <f aca="false">Test!I219</f>
        <v>0</v>
      </c>
      <c r="AP30" s="121" t="n">
        <f aca="false">Test!J219</f>
        <v>0</v>
      </c>
      <c r="AQ30" s="122" t="n">
        <f aca="false">Test!K219</f>
        <v>0</v>
      </c>
      <c r="AR30" s="122" t="n">
        <f aca="false">Test!L219</f>
        <v>0</v>
      </c>
      <c r="AS30" s="127" t="n">
        <f aca="false">AP30/3600</f>
        <v>0</v>
      </c>
      <c r="AT30" s="128" t="n">
        <f aca="false">J30+AL30</f>
        <v>0</v>
      </c>
      <c r="AU30" s="109"/>
      <c r="AV30" s="121" t="n">
        <f aca="false">'Single Layer High Quality'!B219</f>
        <v>1941.7608</v>
      </c>
      <c r="AW30" s="122" t="n">
        <f aca="false">'Single Layer High Quality'!C219</f>
        <v>35.2706</v>
      </c>
      <c r="AX30" s="122" t="n">
        <f aca="false">'Single Layer High Quality'!D219</f>
        <v>38.9116</v>
      </c>
      <c r="AY30" s="123" t="n">
        <f aca="false">'Single Layer High Quality'!E219</f>
        <v>40.0288</v>
      </c>
      <c r="AZ30" s="109"/>
      <c r="BA30" s="129" t="e">
        <f aca="false">AP30/AF30</f>
        <v>#DIV/0!</v>
      </c>
      <c r="BB30" s="130" t="e">
        <f aca="false">AQ30/AG30</f>
        <v>#DIV/0!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220</f>
        <v>0</v>
      </c>
      <c r="F31" s="136" t="n">
        <f aca="false">Anchor!C220</f>
        <v>0</v>
      </c>
      <c r="G31" s="136" t="n">
        <f aca="false">Anchor!D220</f>
        <v>0</v>
      </c>
      <c r="H31" s="137" t="n">
        <f aca="false">Anchor!E220</f>
        <v>0</v>
      </c>
      <c r="I31" s="108"/>
      <c r="J31" s="135" t="n">
        <f aca="false">Test!B220</f>
        <v>0</v>
      </c>
      <c r="K31" s="136" t="n">
        <f aca="false">Test!C220</f>
        <v>0</v>
      </c>
      <c r="L31" s="136" t="n">
        <f aca="false">Test!D220</f>
        <v>0</v>
      </c>
      <c r="M31" s="137" t="n">
        <f aca="false">Test!E220</f>
        <v>0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220</f>
        <v>0</v>
      </c>
      <c r="AC31" s="136" t="n">
        <f aca="false">Anchor!G220</f>
        <v>0</v>
      </c>
      <c r="AD31" s="136" t="n">
        <f aca="false">Anchor!H220</f>
        <v>0</v>
      </c>
      <c r="AE31" s="136" t="n">
        <f aca="false">Anchor!I220</f>
        <v>0</v>
      </c>
      <c r="AF31" s="135" t="n">
        <f aca="false">Anchor!J220</f>
        <v>0</v>
      </c>
      <c r="AG31" s="136" t="n">
        <f aca="false">Anchor!K220</f>
        <v>0</v>
      </c>
      <c r="AH31" s="136" t="n">
        <f aca="false">Anchor!L220</f>
        <v>0</v>
      </c>
      <c r="AI31" s="141" t="n">
        <f aca="false">AF31/3600</f>
        <v>0</v>
      </c>
      <c r="AJ31" s="142" t="n">
        <f aca="false">E31+AB31</f>
        <v>0</v>
      </c>
      <c r="AK31" s="214"/>
      <c r="AL31" s="135" t="n">
        <f aca="false">Test!F220</f>
        <v>0</v>
      </c>
      <c r="AM31" s="136" t="n">
        <f aca="false">Test!G220</f>
        <v>0</v>
      </c>
      <c r="AN31" s="136" t="n">
        <f aca="false">Test!H220</f>
        <v>0</v>
      </c>
      <c r="AO31" s="136" t="n">
        <f aca="false">Test!I220</f>
        <v>0</v>
      </c>
      <c r="AP31" s="135" t="n">
        <f aca="false">Test!J220</f>
        <v>0</v>
      </c>
      <c r="AQ31" s="136" t="n">
        <f aca="false">Test!K220</f>
        <v>0</v>
      </c>
      <c r="AR31" s="136" t="n">
        <f aca="false">Test!L220</f>
        <v>0</v>
      </c>
      <c r="AS31" s="141" t="n">
        <f aca="false">AP31/3600</f>
        <v>0</v>
      </c>
      <c r="AT31" s="142" t="n">
        <f aca="false">J31+AL31</f>
        <v>0</v>
      </c>
      <c r="AU31" s="109"/>
      <c r="AV31" s="121" t="n">
        <f aca="false">'Single Layer High Quality'!B220</f>
        <v>976.1776</v>
      </c>
      <c r="AW31" s="122" t="n">
        <f aca="false">'Single Layer High Quality'!C220</f>
        <v>33.1036</v>
      </c>
      <c r="AX31" s="122" t="n">
        <f aca="false">'Single Layer High Quality'!D220</f>
        <v>37.6596</v>
      </c>
      <c r="AY31" s="123" t="n">
        <f aca="false">'Single Layer High Quality'!E220</f>
        <v>39.0284</v>
      </c>
      <c r="AZ31" s="109"/>
      <c r="BA31" s="143" t="e">
        <f aca="false">AP31/AF31</f>
        <v>#DIV/0!</v>
      </c>
      <c r="BB31" s="144" t="e">
        <f aca="false">AQ31/AG31</f>
        <v>#DIV/0!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221</f>
        <v>0</v>
      </c>
      <c r="F32" s="106" t="n">
        <f aca="false">Anchor!C221</f>
        <v>0</v>
      </c>
      <c r="G32" s="106" t="n">
        <f aca="false">Anchor!D221</f>
        <v>0</v>
      </c>
      <c r="H32" s="107" t="n">
        <f aca="false">Anchor!E221</f>
        <v>0</v>
      </c>
      <c r="I32" s="108"/>
      <c r="J32" s="105" t="n">
        <f aca="false">Test!B221</f>
        <v>0</v>
      </c>
      <c r="K32" s="106" t="n">
        <f aca="false">Test!C221</f>
        <v>0</v>
      </c>
      <c r="L32" s="106" t="n">
        <f aca="false">Test!D221</f>
        <v>0</v>
      </c>
      <c r="M32" s="107" t="n">
        <f aca="false">Test!E221</f>
        <v>0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221</f>
        <v>0</v>
      </c>
      <c r="AC32" s="106" t="n">
        <f aca="false">Anchor!G221</f>
        <v>0</v>
      </c>
      <c r="AD32" s="106" t="n">
        <f aca="false">Anchor!H221</f>
        <v>0</v>
      </c>
      <c r="AE32" s="106" t="n">
        <f aca="false">Anchor!I221</f>
        <v>0</v>
      </c>
      <c r="AF32" s="105" t="n">
        <f aca="false">Anchor!J221</f>
        <v>0</v>
      </c>
      <c r="AG32" s="106" t="n">
        <f aca="false">Anchor!K221</f>
        <v>0</v>
      </c>
      <c r="AH32" s="106" t="n">
        <f aca="false">Anchor!L221</f>
        <v>0</v>
      </c>
      <c r="AI32" s="113" t="n">
        <f aca="false">AF32/3600</f>
        <v>0</v>
      </c>
      <c r="AJ32" s="114" t="n">
        <f aca="false">E32+AB32</f>
        <v>0</v>
      </c>
      <c r="AK32" s="214"/>
      <c r="AL32" s="105" t="n">
        <f aca="false">Test!F221</f>
        <v>0</v>
      </c>
      <c r="AM32" s="106" t="n">
        <f aca="false">Test!G221</f>
        <v>0</v>
      </c>
      <c r="AN32" s="106" t="n">
        <f aca="false">Test!H221</f>
        <v>0</v>
      </c>
      <c r="AO32" s="106" t="n">
        <f aca="false">Test!I221</f>
        <v>0</v>
      </c>
      <c r="AP32" s="105" t="n">
        <f aca="false">Test!J221</f>
        <v>0</v>
      </c>
      <c r="AQ32" s="106" t="n">
        <f aca="false">Test!K221</f>
        <v>0</v>
      </c>
      <c r="AR32" s="106" t="n">
        <f aca="false">Test!L221</f>
        <v>0</v>
      </c>
      <c r="AS32" s="113" t="n">
        <f aca="false">AP32/3600</f>
        <v>0</v>
      </c>
      <c r="AT32" s="114" t="n">
        <f aca="false">J32+AL32</f>
        <v>0</v>
      </c>
      <c r="AU32" s="109"/>
      <c r="AV32" s="105" t="n">
        <f aca="false">'Single Layer High Quality'!B221</f>
        <v>5670.8296</v>
      </c>
      <c r="AW32" s="106" t="n">
        <f aca="false">'Single Layer High Quality'!C221</f>
        <v>38.6754</v>
      </c>
      <c r="AX32" s="106" t="n">
        <f aca="false">'Single Layer High Quality'!D221</f>
        <v>41.0254</v>
      </c>
      <c r="AY32" s="107" t="n">
        <f aca="false">'Single Layer High Quality'!E221</f>
        <v>42.0598</v>
      </c>
      <c r="AZ32" s="109"/>
      <c r="BA32" s="115" t="e">
        <f aca="false">AP32/AF32</f>
        <v>#DIV/0!</v>
      </c>
      <c r="BB32" s="116" t="e">
        <f aca="false">AQ32/AG32</f>
        <v>#DIV/0!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222</f>
        <v>0</v>
      </c>
      <c r="F33" s="122" t="n">
        <f aca="false">Anchor!C222</f>
        <v>0</v>
      </c>
      <c r="G33" s="122" t="n">
        <f aca="false">Anchor!D222</f>
        <v>0</v>
      </c>
      <c r="H33" s="123" t="n">
        <f aca="false">Anchor!E222</f>
        <v>0</v>
      </c>
      <c r="I33" s="108"/>
      <c r="J33" s="121" t="n">
        <f aca="false">Test!B222</f>
        <v>0</v>
      </c>
      <c r="K33" s="122" t="n">
        <f aca="false">Test!C222</f>
        <v>0</v>
      </c>
      <c r="L33" s="122" t="n">
        <f aca="false">Test!D222</f>
        <v>0</v>
      </c>
      <c r="M33" s="123" t="n">
        <f aca="false">Test!E222</f>
        <v>0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222</f>
        <v>0</v>
      </c>
      <c r="AC33" s="122" t="n">
        <f aca="false">Anchor!G222</f>
        <v>0</v>
      </c>
      <c r="AD33" s="122" t="n">
        <f aca="false">Anchor!H222</f>
        <v>0</v>
      </c>
      <c r="AE33" s="122" t="n">
        <f aca="false">Anchor!I222</f>
        <v>0</v>
      </c>
      <c r="AF33" s="121" t="n">
        <f aca="false">Anchor!J222</f>
        <v>0</v>
      </c>
      <c r="AG33" s="122" t="n">
        <f aca="false">Anchor!K222</f>
        <v>0</v>
      </c>
      <c r="AH33" s="122" t="n">
        <f aca="false">Anchor!L222</f>
        <v>0</v>
      </c>
      <c r="AI33" s="127" t="n">
        <f aca="false">AF33/3600</f>
        <v>0</v>
      </c>
      <c r="AJ33" s="128" t="n">
        <f aca="false">E33+AB33</f>
        <v>0</v>
      </c>
      <c r="AK33" s="214"/>
      <c r="AL33" s="121" t="n">
        <f aca="false">Test!F222</f>
        <v>0</v>
      </c>
      <c r="AM33" s="122" t="n">
        <f aca="false">Test!G222</f>
        <v>0</v>
      </c>
      <c r="AN33" s="122" t="n">
        <f aca="false">Test!H222</f>
        <v>0</v>
      </c>
      <c r="AO33" s="122" t="n">
        <f aca="false">Test!I222</f>
        <v>0</v>
      </c>
      <c r="AP33" s="121" t="n">
        <f aca="false">Test!J222</f>
        <v>0</v>
      </c>
      <c r="AQ33" s="122" t="n">
        <f aca="false">Test!K222</f>
        <v>0</v>
      </c>
      <c r="AR33" s="122" t="n">
        <f aca="false">Test!L222</f>
        <v>0</v>
      </c>
      <c r="AS33" s="127" t="n">
        <f aca="false">AP33/3600</f>
        <v>0</v>
      </c>
      <c r="AT33" s="128" t="n">
        <f aca="false">J33+AL33</f>
        <v>0</v>
      </c>
      <c r="AU33" s="109"/>
      <c r="AV33" s="121" t="n">
        <f aca="false">'Single Layer High Quality'!B222</f>
        <v>2730.876</v>
      </c>
      <c r="AW33" s="122" t="n">
        <f aca="false">'Single Layer High Quality'!C222</f>
        <v>36.3852</v>
      </c>
      <c r="AX33" s="122" t="n">
        <f aca="false">'Single Layer High Quality'!D222</f>
        <v>39.3493</v>
      </c>
      <c r="AY33" s="123" t="n">
        <f aca="false">'Single Layer High Quality'!E222</f>
        <v>40.4067</v>
      </c>
      <c r="AZ33" s="109"/>
      <c r="BA33" s="129" t="e">
        <f aca="false">AP33/AF33</f>
        <v>#DIV/0!</v>
      </c>
      <c r="BB33" s="130" t="e">
        <f aca="false">AQ33/AG33</f>
        <v>#DIV/0!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223</f>
        <v>0</v>
      </c>
      <c r="F34" s="122" t="n">
        <f aca="false">Anchor!C223</f>
        <v>0</v>
      </c>
      <c r="G34" s="122" t="n">
        <f aca="false">Anchor!D223</f>
        <v>0</v>
      </c>
      <c r="H34" s="123" t="n">
        <f aca="false">Anchor!E223</f>
        <v>0</v>
      </c>
      <c r="I34" s="108"/>
      <c r="J34" s="121" t="n">
        <f aca="false">Test!B223</f>
        <v>0</v>
      </c>
      <c r="K34" s="122" t="n">
        <f aca="false">Test!C223</f>
        <v>0</v>
      </c>
      <c r="L34" s="122" t="n">
        <f aca="false">Test!D223</f>
        <v>0</v>
      </c>
      <c r="M34" s="123" t="n">
        <f aca="false">Test!E223</f>
        <v>0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223</f>
        <v>0</v>
      </c>
      <c r="AC34" s="122" t="n">
        <f aca="false">Anchor!G223</f>
        <v>0</v>
      </c>
      <c r="AD34" s="122" t="n">
        <f aca="false">Anchor!H223</f>
        <v>0</v>
      </c>
      <c r="AE34" s="122" t="n">
        <f aca="false">Anchor!I223</f>
        <v>0</v>
      </c>
      <c r="AF34" s="121" t="n">
        <f aca="false">Anchor!J223</f>
        <v>0</v>
      </c>
      <c r="AG34" s="122" t="n">
        <f aca="false">Anchor!K223</f>
        <v>0</v>
      </c>
      <c r="AH34" s="122" t="n">
        <f aca="false">Anchor!L223</f>
        <v>0</v>
      </c>
      <c r="AI34" s="127" t="n">
        <f aca="false">AF34/3600</f>
        <v>0</v>
      </c>
      <c r="AJ34" s="128" t="n">
        <f aca="false">E34+AB34</f>
        <v>0</v>
      </c>
      <c r="AK34" s="214"/>
      <c r="AL34" s="121" t="n">
        <f aca="false">Test!F223</f>
        <v>0</v>
      </c>
      <c r="AM34" s="122" t="n">
        <f aca="false">Test!G223</f>
        <v>0</v>
      </c>
      <c r="AN34" s="122" t="n">
        <f aca="false">Test!H223</f>
        <v>0</v>
      </c>
      <c r="AO34" s="122" t="n">
        <f aca="false">Test!I223</f>
        <v>0</v>
      </c>
      <c r="AP34" s="121" t="n">
        <f aca="false">Test!J223</f>
        <v>0</v>
      </c>
      <c r="AQ34" s="122" t="n">
        <f aca="false">Test!K223</f>
        <v>0</v>
      </c>
      <c r="AR34" s="122" t="n">
        <f aca="false">Test!L223</f>
        <v>0</v>
      </c>
      <c r="AS34" s="127" t="n">
        <f aca="false">AP34/3600</f>
        <v>0</v>
      </c>
      <c r="AT34" s="128" t="n">
        <f aca="false">J34+AL34</f>
        <v>0</v>
      </c>
      <c r="AU34" s="109"/>
      <c r="AV34" s="121" t="n">
        <f aca="false">'Single Layer High Quality'!B223</f>
        <v>1364.3984</v>
      </c>
      <c r="AW34" s="122" t="n">
        <f aca="false">'Single Layer High Quality'!C223</f>
        <v>34.1702</v>
      </c>
      <c r="AX34" s="122" t="n">
        <f aca="false">'Single Layer High Quality'!D223</f>
        <v>38.1158</v>
      </c>
      <c r="AY34" s="123" t="n">
        <f aca="false">'Single Layer High Quality'!E223</f>
        <v>39.3701</v>
      </c>
      <c r="AZ34" s="109"/>
      <c r="BA34" s="129" t="e">
        <f aca="false">AP34/AF34</f>
        <v>#DIV/0!</v>
      </c>
      <c r="BB34" s="130" t="e">
        <f aca="false">AQ34/AG34</f>
        <v>#DIV/0!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224</f>
        <v>0</v>
      </c>
      <c r="F35" s="136" t="n">
        <f aca="false">Anchor!C224</f>
        <v>0</v>
      </c>
      <c r="G35" s="136" t="n">
        <f aca="false">Anchor!D224</f>
        <v>0</v>
      </c>
      <c r="H35" s="137" t="n">
        <f aca="false">Anchor!E224</f>
        <v>0</v>
      </c>
      <c r="I35" s="108"/>
      <c r="J35" s="135" t="n">
        <f aca="false">Test!B224</f>
        <v>0</v>
      </c>
      <c r="K35" s="136" t="n">
        <f aca="false">Test!C224</f>
        <v>0</v>
      </c>
      <c r="L35" s="136" t="n">
        <f aca="false">Test!D224</f>
        <v>0</v>
      </c>
      <c r="M35" s="137" t="n">
        <f aca="false">Test!E224</f>
        <v>0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224</f>
        <v>0</v>
      </c>
      <c r="AC35" s="136" t="n">
        <f aca="false">Anchor!G224</f>
        <v>0</v>
      </c>
      <c r="AD35" s="136" t="n">
        <f aca="false">Anchor!H224</f>
        <v>0</v>
      </c>
      <c r="AE35" s="136" t="n">
        <f aca="false">Anchor!I224</f>
        <v>0</v>
      </c>
      <c r="AF35" s="135" t="n">
        <f aca="false">Anchor!J224</f>
        <v>0</v>
      </c>
      <c r="AG35" s="136" t="n">
        <f aca="false">Anchor!K224</f>
        <v>0</v>
      </c>
      <c r="AH35" s="136" t="n">
        <f aca="false">Anchor!L224</f>
        <v>0</v>
      </c>
      <c r="AI35" s="141" t="n">
        <f aca="false">AF35/3600</f>
        <v>0</v>
      </c>
      <c r="AJ35" s="142" t="n">
        <f aca="false">E35+AB35</f>
        <v>0</v>
      </c>
      <c r="AK35" s="214"/>
      <c r="AL35" s="135" t="n">
        <f aca="false">Test!F224</f>
        <v>0</v>
      </c>
      <c r="AM35" s="136" t="n">
        <f aca="false">Test!G224</f>
        <v>0</v>
      </c>
      <c r="AN35" s="136" t="n">
        <f aca="false">Test!H224</f>
        <v>0</v>
      </c>
      <c r="AO35" s="136" t="n">
        <f aca="false">Test!I224</f>
        <v>0</v>
      </c>
      <c r="AP35" s="135" t="n">
        <f aca="false">Test!J224</f>
        <v>0</v>
      </c>
      <c r="AQ35" s="136" t="n">
        <f aca="false">Test!K224</f>
        <v>0</v>
      </c>
      <c r="AR35" s="136" t="n">
        <f aca="false">Test!L224</f>
        <v>0</v>
      </c>
      <c r="AS35" s="141" t="n">
        <f aca="false">AP35/3600</f>
        <v>0</v>
      </c>
      <c r="AT35" s="142" t="n">
        <f aca="false">J35+AL35</f>
        <v>0</v>
      </c>
      <c r="AU35" s="109"/>
      <c r="AV35" s="135" t="n">
        <f aca="false">'Single Layer High Quality'!B224</f>
        <v>701.76</v>
      </c>
      <c r="AW35" s="136" t="n">
        <f aca="false">'Single Layer High Quality'!C224</f>
        <v>32.0982</v>
      </c>
      <c r="AX35" s="136" t="n">
        <f aca="false">'Single Layer High Quality'!D224</f>
        <v>37.2955</v>
      </c>
      <c r="AY35" s="137" t="n">
        <f aca="false">'Single Layer High Quality'!E224</f>
        <v>38.7953</v>
      </c>
      <c r="AZ35" s="109"/>
      <c r="BA35" s="143" t="e">
        <f aca="false">AP35/AF35</f>
        <v>#DIV/0!</v>
      </c>
      <c r="BB35" s="144" t="e">
        <f aca="false">AQ35/AG35</f>
        <v>#DIV/0!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225</f>
        <v>0</v>
      </c>
      <c r="F36" s="106" t="n">
        <f aca="false">Anchor!C225</f>
        <v>0</v>
      </c>
      <c r="G36" s="106" t="n">
        <f aca="false">Anchor!D225</f>
        <v>0</v>
      </c>
      <c r="H36" s="107" t="n">
        <f aca="false">Anchor!E225</f>
        <v>0</v>
      </c>
      <c r="I36" s="108"/>
      <c r="J36" s="105" t="n">
        <f aca="false">Test!B225</f>
        <v>0</v>
      </c>
      <c r="K36" s="106" t="n">
        <f aca="false">Test!C225</f>
        <v>0</v>
      </c>
      <c r="L36" s="106" t="n">
        <f aca="false">Test!D225</f>
        <v>0</v>
      </c>
      <c r="M36" s="107" t="n">
        <f aca="false">Test!E225</f>
        <v>0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225</f>
        <v>0</v>
      </c>
      <c r="AC36" s="106" t="n">
        <f aca="false">Anchor!G225</f>
        <v>0</v>
      </c>
      <c r="AD36" s="106" t="n">
        <f aca="false">Anchor!H225</f>
        <v>0</v>
      </c>
      <c r="AE36" s="106" t="n">
        <f aca="false">Anchor!I225</f>
        <v>0</v>
      </c>
      <c r="AF36" s="105" t="n">
        <f aca="false">Anchor!J225</f>
        <v>0</v>
      </c>
      <c r="AG36" s="106" t="n">
        <f aca="false">Anchor!K225</f>
        <v>0</v>
      </c>
      <c r="AH36" s="106" t="n">
        <f aca="false">Anchor!L225</f>
        <v>0</v>
      </c>
      <c r="AI36" s="113" t="n">
        <f aca="false">AF36/3600</f>
        <v>0</v>
      </c>
      <c r="AJ36" s="114" t="n">
        <f aca="false">E36+AB36</f>
        <v>0</v>
      </c>
      <c r="AK36" s="214"/>
      <c r="AL36" s="105" t="n">
        <f aca="false">Test!F225</f>
        <v>0</v>
      </c>
      <c r="AM36" s="106" t="n">
        <f aca="false">Test!G225</f>
        <v>0</v>
      </c>
      <c r="AN36" s="106" t="n">
        <f aca="false">Test!H225</f>
        <v>0</v>
      </c>
      <c r="AO36" s="106" t="n">
        <f aca="false">Test!I225</f>
        <v>0</v>
      </c>
      <c r="AP36" s="105" t="n">
        <f aca="false">Test!J225</f>
        <v>0</v>
      </c>
      <c r="AQ36" s="106" t="n">
        <f aca="false">Test!K225</f>
        <v>0</v>
      </c>
      <c r="AR36" s="106" t="n">
        <f aca="false">Test!L225</f>
        <v>0</v>
      </c>
      <c r="AS36" s="113" t="n">
        <f aca="false">AP36/3600</f>
        <v>0</v>
      </c>
      <c r="AT36" s="114" t="n">
        <f aca="false">J36+AL36</f>
        <v>0</v>
      </c>
      <c r="AU36" s="109"/>
      <c r="AV36" s="121" t="n">
        <f aca="false">'Single Layer High Quality'!B225</f>
        <v>22903.1712</v>
      </c>
      <c r="AW36" s="122" t="n">
        <f aca="false">'Single Layer High Quality'!C225</f>
        <v>38.5834</v>
      </c>
      <c r="AX36" s="122" t="n">
        <f aca="false">'Single Layer High Quality'!D225</f>
        <v>40.0607</v>
      </c>
      <c r="AY36" s="123" t="n">
        <f aca="false">'Single Layer High Quality'!E225</f>
        <v>43.3328</v>
      </c>
      <c r="AZ36" s="109"/>
      <c r="BA36" s="115" t="e">
        <f aca="false">AP36/AF36</f>
        <v>#DIV/0!</v>
      </c>
      <c r="BB36" s="116" t="e">
        <f aca="false">AQ36/AG36</f>
        <v>#DIV/0!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226</f>
        <v>0</v>
      </c>
      <c r="F37" s="122" t="n">
        <f aca="false">Anchor!C226</f>
        <v>0</v>
      </c>
      <c r="G37" s="122" t="n">
        <f aca="false">Anchor!D226</f>
        <v>0</v>
      </c>
      <c r="H37" s="123" t="n">
        <f aca="false">Anchor!E226</f>
        <v>0</v>
      </c>
      <c r="I37" s="108"/>
      <c r="J37" s="121" t="n">
        <f aca="false">Test!B226</f>
        <v>0</v>
      </c>
      <c r="K37" s="122" t="n">
        <f aca="false">Test!C226</f>
        <v>0</v>
      </c>
      <c r="L37" s="122" t="n">
        <f aca="false">Test!D226</f>
        <v>0</v>
      </c>
      <c r="M37" s="123" t="n">
        <f aca="false">Test!E226</f>
        <v>0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226</f>
        <v>0</v>
      </c>
      <c r="AC37" s="122" t="n">
        <f aca="false">Anchor!G226</f>
        <v>0</v>
      </c>
      <c r="AD37" s="122" t="n">
        <f aca="false">Anchor!H226</f>
        <v>0</v>
      </c>
      <c r="AE37" s="122" t="n">
        <f aca="false">Anchor!I226</f>
        <v>0</v>
      </c>
      <c r="AF37" s="121" t="n">
        <f aca="false">Anchor!J226</f>
        <v>0</v>
      </c>
      <c r="AG37" s="122" t="n">
        <f aca="false">Anchor!K226</f>
        <v>0</v>
      </c>
      <c r="AH37" s="122" t="n">
        <f aca="false">Anchor!L226</f>
        <v>0</v>
      </c>
      <c r="AI37" s="127" t="n">
        <f aca="false">AF37/3600</f>
        <v>0</v>
      </c>
      <c r="AJ37" s="128" t="n">
        <f aca="false">E37+AB37</f>
        <v>0</v>
      </c>
      <c r="AK37" s="214"/>
      <c r="AL37" s="121" t="n">
        <f aca="false">Test!F226</f>
        <v>0</v>
      </c>
      <c r="AM37" s="122" t="n">
        <f aca="false">Test!G226</f>
        <v>0</v>
      </c>
      <c r="AN37" s="122" t="n">
        <f aca="false">Test!H226</f>
        <v>0</v>
      </c>
      <c r="AO37" s="122" t="n">
        <f aca="false">Test!I226</f>
        <v>0</v>
      </c>
      <c r="AP37" s="121" t="n">
        <f aca="false">Test!J226</f>
        <v>0</v>
      </c>
      <c r="AQ37" s="122" t="n">
        <f aca="false">Test!K226</f>
        <v>0</v>
      </c>
      <c r="AR37" s="122" t="n">
        <f aca="false">Test!L226</f>
        <v>0</v>
      </c>
      <c r="AS37" s="127" t="n">
        <f aca="false">AP37/3600</f>
        <v>0</v>
      </c>
      <c r="AT37" s="128" t="n">
        <f aca="false">J37+AL37</f>
        <v>0</v>
      </c>
      <c r="AU37" s="109"/>
      <c r="AV37" s="121" t="n">
        <f aca="false">'Single Layer High Quality'!B226</f>
        <v>7364.9008</v>
      </c>
      <c r="AW37" s="122" t="n">
        <f aca="false">'Single Layer High Quality'!C226</f>
        <v>37.0169</v>
      </c>
      <c r="AX37" s="122" t="n">
        <f aca="false">'Single Layer High Quality'!D226</f>
        <v>39.0594</v>
      </c>
      <c r="AY37" s="123" t="n">
        <f aca="false">'Single Layer High Quality'!E226</f>
        <v>41.7533</v>
      </c>
      <c r="AZ37" s="109"/>
      <c r="BA37" s="129" t="e">
        <f aca="false">AP37/AF37</f>
        <v>#DIV/0!</v>
      </c>
      <c r="BB37" s="130" t="e">
        <f aca="false">AQ37/AG37</f>
        <v>#DIV/0!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227</f>
        <v>0</v>
      </c>
      <c r="F38" s="122" t="n">
        <f aca="false">Anchor!C227</f>
        <v>0</v>
      </c>
      <c r="G38" s="122" t="n">
        <f aca="false">Anchor!D227</f>
        <v>0</v>
      </c>
      <c r="H38" s="123" t="n">
        <f aca="false">Anchor!E227</f>
        <v>0</v>
      </c>
      <c r="I38" s="108"/>
      <c r="J38" s="121" t="n">
        <f aca="false">Test!B227</f>
        <v>0</v>
      </c>
      <c r="K38" s="122" t="n">
        <f aca="false">Test!C227</f>
        <v>0</v>
      </c>
      <c r="L38" s="122" t="n">
        <f aca="false">Test!D227</f>
        <v>0</v>
      </c>
      <c r="M38" s="123" t="n">
        <f aca="false">Test!E227</f>
        <v>0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227</f>
        <v>0</v>
      </c>
      <c r="AC38" s="122" t="n">
        <f aca="false">Anchor!G227</f>
        <v>0</v>
      </c>
      <c r="AD38" s="122" t="n">
        <f aca="false">Anchor!H227</f>
        <v>0</v>
      </c>
      <c r="AE38" s="122" t="n">
        <f aca="false">Anchor!I227</f>
        <v>0</v>
      </c>
      <c r="AF38" s="121" t="n">
        <f aca="false">Anchor!J227</f>
        <v>0</v>
      </c>
      <c r="AG38" s="122" t="n">
        <f aca="false">Anchor!K227</f>
        <v>0</v>
      </c>
      <c r="AH38" s="122" t="n">
        <f aca="false">Anchor!L227</f>
        <v>0</v>
      </c>
      <c r="AI38" s="127" t="n">
        <f aca="false">AF38/3600</f>
        <v>0</v>
      </c>
      <c r="AJ38" s="128" t="n">
        <f aca="false">E38+AB38</f>
        <v>0</v>
      </c>
      <c r="AK38" s="214"/>
      <c r="AL38" s="121" t="n">
        <f aca="false">Test!F227</f>
        <v>0</v>
      </c>
      <c r="AM38" s="122" t="n">
        <f aca="false">Test!G227</f>
        <v>0</v>
      </c>
      <c r="AN38" s="122" t="n">
        <f aca="false">Test!H227</f>
        <v>0</v>
      </c>
      <c r="AO38" s="122" t="n">
        <f aca="false">Test!I227</f>
        <v>0</v>
      </c>
      <c r="AP38" s="121" t="n">
        <f aca="false">Test!J227</f>
        <v>0</v>
      </c>
      <c r="AQ38" s="122" t="n">
        <f aca="false">Test!K227</f>
        <v>0</v>
      </c>
      <c r="AR38" s="122" t="n">
        <f aca="false">Test!L227</f>
        <v>0</v>
      </c>
      <c r="AS38" s="127" t="n">
        <f aca="false">AP38/3600</f>
        <v>0</v>
      </c>
      <c r="AT38" s="128" t="n">
        <f aca="false">J38+AL38</f>
        <v>0</v>
      </c>
      <c r="AU38" s="109"/>
      <c r="AV38" s="121" t="n">
        <f aca="false">'Single Layer High Quality'!B227</f>
        <v>3645.5368</v>
      </c>
      <c r="AW38" s="122" t="n">
        <f aca="false">'Single Layer High Quality'!C227</f>
        <v>35.384</v>
      </c>
      <c r="AX38" s="122" t="n">
        <f aca="false">'Single Layer High Quality'!D227</f>
        <v>38.396</v>
      </c>
      <c r="AY38" s="123" t="n">
        <f aca="false">'Single Layer High Quality'!E227</f>
        <v>40.5567</v>
      </c>
      <c r="AZ38" s="109"/>
      <c r="BA38" s="129" t="e">
        <f aca="false">AP38/AF38</f>
        <v>#DIV/0!</v>
      </c>
      <c r="BB38" s="130" t="e">
        <f aca="false">AQ38/AG38</f>
        <v>#DIV/0!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228</f>
        <v>0</v>
      </c>
      <c r="F39" s="136" t="n">
        <f aca="false">Anchor!C228</f>
        <v>0</v>
      </c>
      <c r="G39" s="136" t="n">
        <f aca="false">Anchor!D228</f>
        <v>0</v>
      </c>
      <c r="H39" s="137" t="n">
        <f aca="false">Anchor!E228</f>
        <v>0</v>
      </c>
      <c r="I39" s="108"/>
      <c r="J39" s="135" t="n">
        <f aca="false">Test!B228</f>
        <v>0</v>
      </c>
      <c r="K39" s="136" t="n">
        <f aca="false">Test!C228</f>
        <v>0</v>
      </c>
      <c r="L39" s="136" t="n">
        <f aca="false">Test!D228</f>
        <v>0</v>
      </c>
      <c r="M39" s="137" t="n">
        <f aca="false">Test!E228</f>
        <v>0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228</f>
        <v>0</v>
      </c>
      <c r="AC39" s="136" t="n">
        <f aca="false">Anchor!G228</f>
        <v>0</v>
      </c>
      <c r="AD39" s="136" t="n">
        <f aca="false">Anchor!H228</f>
        <v>0</v>
      </c>
      <c r="AE39" s="136" t="n">
        <f aca="false">Anchor!I228</f>
        <v>0</v>
      </c>
      <c r="AF39" s="135" t="n">
        <f aca="false">Anchor!J228</f>
        <v>0</v>
      </c>
      <c r="AG39" s="136" t="n">
        <f aca="false">Anchor!K228</f>
        <v>0</v>
      </c>
      <c r="AH39" s="136" t="n">
        <f aca="false">Anchor!L228</f>
        <v>0</v>
      </c>
      <c r="AI39" s="141" t="n">
        <f aca="false">AF39/3600</f>
        <v>0</v>
      </c>
      <c r="AJ39" s="142" t="n">
        <f aca="false">E39+AB39</f>
        <v>0</v>
      </c>
      <c r="AK39" s="214"/>
      <c r="AL39" s="135" t="n">
        <f aca="false">Test!F228</f>
        <v>0</v>
      </c>
      <c r="AM39" s="136" t="n">
        <f aca="false">Test!G228</f>
        <v>0</v>
      </c>
      <c r="AN39" s="136" t="n">
        <f aca="false">Test!H228</f>
        <v>0</v>
      </c>
      <c r="AO39" s="136" t="n">
        <f aca="false">Test!I228</f>
        <v>0</v>
      </c>
      <c r="AP39" s="135" t="n">
        <f aca="false">Test!J228</f>
        <v>0</v>
      </c>
      <c r="AQ39" s="136" t="n">
        <f aca="false">Test!K228</f>
        <v>0</v>
      </c>
      <c r="AR39" s="136" t="n">
        <f aca="false">Test!L228</f>
        <v>0</v>
      </c>
      <c r="AS39" s="141" t="n">
        <f aca="false">AP39/3600</f>
        <v>0</v>
      </c>
      <c r="AT39" s="142" t="n">
        <f aca="false">J39+AL39</f>
        <v>0</v>
      </c>
      <c r="AU39" s="109"/>
      <c r="AV39" s="121" t="n">
        <f aca="false">'Single Layer High Quality'!B228</f>
        <v>1987.1376</v>
      </c>
      <c r="AW39" s="122" t="n">
        <f aca="false">'Single Layer High Quality'!C228</f>
        <v>33.5854</v>
      </c>
      <c r="AX39" s="122" t="n">
        <f aca="false">'Single Layer High Quality'!D228</f>
        <v>37.5602</v>
      </c>
      <c r="AY39" s="123" t="n">
        <f aca="false">'Single Layer High Quality'!E228</f>
        <v>39.2123</v>
      </c>
      <c r="AZ39" s="109"/>
      <c r="BA39" s="143" t="e">
        <f aca="false">AP39/AF39</f>
        <v>#DIV/0!</v>
      </c>
      <c r="BB39" s="144" t="e">
        <f aca="false">AQ39/AG39</f>
        <v>#DIV/0!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229</f>
        <v>0</v>
      </c>
      <c r="F40" s="106" t="n">
        <f aca="false">Anchor!C229</f>
        <v>0</v>
      </c>
      <c r="G40" s="106" t="n">
        <f aca="false">Anchor!D229</f>
        <v>0</v>
      </c>
      <c r="H40" s="107" t="n">
        <f aca="false">Anchor!E229</f>
        <v>0</v>
      </c>
      <c r="I40" s="108"/>
      <c r="J40" s="105" t="n">
        <f aca="false">Test!B229</f>
        <v>0</v>
      </c>
      <c r="K40" s="106" t="n">
        <f aca="false">Test!C229</f>
        <v>0</v>
      </c>
      <c r="L40" s="106" t="n">
        <f aca="false">Test!D229</f>
        <v>0</v>
      </c>
      <c r="M40" s="107" t="n">
        <f aca="false">Test!E229</f>
        <v>0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229</f>
        <v>0</v>
      </c>
      <c r="AC40" s="106" t="n">
        <f aca="false">Anchor!G229</f>
        <v>0</v>
      </c>
      <c r="AD40" s="106" t="n">
        <f aca="false">Anchor!H229</f>
        <v>0</v>
      </c>
      <c r="AE40" s="106" t="n">
        <f aca="false">Anchor!I229</f>
        <v>0</v>
      </c>
      <c r="AF40" s="105" t="n">
        <f aca="false">Anchor!J229</f>
        <v>0</v>
      </c>
      <c r="AG40" s="106" t="n">
        <f aca="false">Anchor!K229</f>
        <v>0</v>
      </c>
      <c r="AH40" s="106" t="n">
        <f aca="false">Anchor!L229</f>
        <v>0</v>
      </c>
      <c r="AI40" s="113" t="n">
        <f aca="false">AF40/3600</f>
        <v>0</v>
      </c>
      <c r="AJ40" s="114" t="n">
        <f aca="false">E40+AB40</f>
        <v>0</v>
      </c>
      <c r="AK40" s="214"/>
      <c r="AL40" s="105" t="n">
        <f aca="false">Test!F229</f>
        <v>0</v>
      </c>
      <c r="AM40" s="106" t="n">
        <f aca="false">Test!G229</f>
        <v>0</v>
      </c>
      <c r="AN40" s="106" t="n">
        <f aca="false">Test!H229</f>
        <v>0</v>
      </c>
      <c r="AO40" s="106" t="n">
        <f aca="false">Test!I229</f>
        <v>0</v>
      </c>
      <c r="AP40" s="105" t="n">
        <f aca="false">Test!J229</f>
        <v>0</v>
      </c>
      <c r="AQ40" s="106" t="n">
        <f aca="false">Test!K229</f>
        <v>0</v>
      </c>
      <c r="AR40" s="106" t="n">
        <f aca="false">Test!L229</f>
        <v>0</v>
      </c>
      <c r="AS40" s="113" t="n">
        <f aca="false">AP40/3600</f>
        <v>0</v>
      </c>
      <c r="AT40" s="114" t="n">
        <f aca="false">J40+AL40</f>
        <v>0</v>
      </c>
      <c r="AU40" s="109"/>
      <c r="AV40" s="105" t="n">
        <f aca="false">'Single Layer High Quality'!B229</f>
        <v>12100.9768</v>
      </c>
      <c r="AW40" s="106" t="n">
        <f aca="false">'Single Layer High Quality'!C229</f>
        <v>37.7702</v>
      </c>
      <c r="AX40" s="106" t="n">
        <f aca="false">'Single Layer High Quality'!D229</f>
        <v>39.4896</v>
      </c>
      <c r="AY40" s="107" t="n">
        <f aca="false">'Single Layer High Quality'!E229</f>
        <v>42.5596</v>
      </c>
      <c r="AZ40" s="109"/>
      <c r="BA40" s="115" t="e">
        <f aca="false">AP40/AF40</f>
        <v>#DIV/0!</v>
      </c>
      <c r="BB40" s="116" t="e">
        <f aca="false">AQ40/AG40</f>
        <v>#DIV/0!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230</f>
        <v>0</v>
      </c>
      <c r="F41" s="122" t="n">
        <f aca="false">Anchor!C230</f>
        <v>0</v>
      </c>
      <c r="G41" s="122" t="n">
        <f aca="false">Anchor!D230</f>
        <v>0</v>
      </c>
      <c r="H41" s="123" t="n">
        <f aca="false">Anchor!E230</f>
        <v>0</v>
      </c>
      <c r="I41" s="108"/>
      <c r="J41" s="121" t="n">
        <f aca="false">Test!B230</f>
        <v>0</v>
      </c>
      <c r="K41" s="122" t="n">
        <f aca="false">Test!C230</f>
        <v>0</v>
      </c>
      <c r="L41" s="122" t="n">
        <f aca="false">Test!D230</f>
        <v>0</v>
      </c>
      <c r="M41" s="123" t="n">
        <f aca="false">Test!E230</f>
        <v>0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230</f>
        <v>0</v>
      </c>
      <c r="AC41" s="122" t="n">
        <f aca="false">Anchor!G230</f>
        <v>0</v>
      </c>
      <c r="AD41" s="122" t="n">
        <f aca="false">Anchor!H230</f>
        <v>0</v>
      </c>
      <c r="AE41" s="122" t="n">
        <f aca="false">Anchor!I230</f>
        <v>0</v>
      </c>
      <c r="AF41" s="121" t="n">
        <f aca="false">Anchor!J230</f>
        <v>0</v>
      </c>
      <c r="AG41" s="122" t="n">
        <f aca="false">Anchor!K230</f>
        <v>0</v>
      </c>
      <c r="AH41" s="122" t="n">
        <f aca="false">Anchor!L230</f>
        <v>0</v>
      </c>
      <c r="AI41" s="127" t="n">
        <f aca="false">AF41/3600</f>
        <v>0</v>
      </c>
      <c r="AJ41" s="128" t="n">
        <f aca="false">E41+AB41</f>
        <v>0</v>
      </c>
      <c r="AK41" s="214"/>
      <c r="AL41" s="121" t="n">
        <f aca="false">Test!F230</f>
        <v>0</v>
      </c>
      <c r="AM41" s="122" t="n">
        <f aca="false">Test!G230</f>
        <v>0</v>
      </c>
      <c r="AN41" s="122" t="n">
        <f aca="false">Test!H230</f>
        <v>0</v>
      </c>
      <c r="AO41" s="122" t="n">
        <f aca="false">Test!I230</f>
        <v>0</v>
      </c>
      <c r="AP41" s="121" t="n">
        <f aca="false">Test!J230</f>
        <v>0</v>
      </c>
      <c r="AQ41" s="122" t="n">
        <f aca="false">Test!K230</f>
        <v>0</v>
      </c>
      <c r="AR41" s="122" t="n">
        <f aca="false">Test!L230</f>
        <v>0</v>
      </c>
      <c r="AS41" s="127" t="n">
        <f aca="false">AP41/3600</f>
        <v>0</v>
      </c>
      <c r="AT41" s="128" t="n">
        <f aca="false">J41+AL41</f>
        <v>0</v>
      </c>
      <c r="AU41" s="109"/>
      <c r="AV41" s="121" t="n">
        <f aca="false">'Single Layer High Quality'!B230</f>
        <v>5024.2984</v>
      </c>
      <c r="AW41" s="122" t="n">
        <f aca="false">'Single Layer High Quality'!C230</f>
        <v>36.2186</v>
      </c>
      <c r="AX41" s="122" t="n">
        <f aca="false">'Single Layer High Quality'!D230</f>
        <v>38.6549</v>
      </c>
      <c r="AY41" s="123" t="n">
        <f aca="false">'Single Layer High Quality'!E230</f>
        <v>41.022</v>
      </c>
      <c r="AZ41" s="109"/>
      <c r="BA41" s="129" t="e">
        <f aca="false">AP41/AF41</f>
        <v>#DIV/0!</v>
      </c>
      <c r="BB41" s="130" t="e">
        <f aca="false">AQ41/AG41</f>
        <v>#DIV/0!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231</f>
        <v>0</v>
      </c>
      <c r="F42" s="122" t="n">
        <f aca="false">Anchor!C231</f>
        <v>0</v>
      </c>
      <c r="G42" s="122" t="n">
        <f aca="false">Anchor!D231</f>
        <v>0</v>
      </c>
      <c r="H42" s="123" t="n">
        <f aca="false">Anchor!E231</f>
        <v>0</v>
      </c>
      <c r="I42" s="108"/>
      <c r="J42" s="121" t="n">
        <f aca="false">Test!B231</f>
        <v>0</v>
      </c>
      <c r="K42" s="122" t="n">
        <f aca="false">Test!C231</f>
        <v>0</v>
      </c>
      <c r="L42" s="122" t="n">
        <f aca="false">Test!D231</f>
        <v>0</v>
      </c>
      <c r="M42" s="123" t="n">
        <f aca="false">Test!E231</f>
        <v>0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231</f>
        <v>0</v>
      </c>
      <c r="AC42" s="122" t="n">
        <f aca="false">Anchor!G231</f>
        <v>0</v>
      </c>
      <c r="AD42" s="122" t="n">
        <f aca="false">Anchor!H231</f>
        <v>0</v>
      </c>
      <c r="AE42" s="122" t="n">
        <f aca="false">Anchor!I231</f>
        <v>0</v>
      </c>
      <c r="AF42" s="121" t="n">
        <f aca="false">Anchor!J231</f>
        <v>0</v>
      </c>
      <c r="AG42" s="122" t="n">
        <f aca="false">Anchor!K231</f>
        <v>0</v>
      </c>
      <c r="AH42" s="122" t="n">
        <f aca="false">Anchor!L231</f>
        <v>0</v>
      </c>
      <c r="AI42" s="127" t="n">
        <f aca="false">AF42/3600</f>
        <v>0</v>
      </c>
      <c r="AJ42" s="128" t="n">
        <f aca="false">E42+AB42</f>
        <v>0</v>
      </c>
      <c r="AK42" s="214"/>
      <c r="AL42" s="121" t="n">
        <f aca="false">Test!F231</f>
        <v>0</v>
      </c>
      <c r="AM42" s="122" t="n">
        <f aca="false">Test!G231</f>
        <v>0</v>
      </c>
      <c r="AN42" s="122" t="n">
        <f aca="false">Test!H231</f>
        <v>0</v>
      </c>
      <c r="AO42" s="122" t="n">
        <f aca="false">Test!I231</f>
        <v>0</v>
      </c>
      <c r="AP42" s="121" t="n">
        <f aca="false">Test!J231</f>
        <v>0</v>
      </c>
      <c r="AQ42" s="122" t="n">
        <f aca="false">Test!K231</f>
        <v>0</v>
      </c>
      <c r="AR42" s="122" t="n">
        <f aca="false">Test!L231</f>
        <v>0</v>
      </c>
      <c r="AS42" s="127" t="n">
        <f aca="false">AP42/3600</f>
        <v>0</v>
      </c>
      <c r="AT42" s="128" t="n">
        <f aca="false">J42+AL42</f>
        <v>0</v>
      </c>
      <c r="AU42" s="109"/>
      <c r="AV42" s="121" t="n">
        <f aca="false">'Single Layer High Quality'!B231</f>
        <v>2652.2312</v>
      </c>
      <c r="AW42" s="122" t="n">
        <f aca="false">'Single Layer High Quality'!C231</f>
        <v>34.4928</v>
      </c>
      <c r="AX42" s="122" t="n">
        <f aca="false">'Single Layer High Quality'!D231</f>
        <v>37.9183</v>
      </c>
      <c r="AY42" s="123" t="n">
        <f aca="false">'Single Layer High Quality'!E231</f>
        <v>39.748</v>
      </c>
      <c r="AZ42" s="109"/>
      <c r="BA42" s="129" t="e">
        <f aca="false">AP42/AF42</f>
        <v>#DIV/0!</v>
      </c>
      <c r="BB42" s="130" t="e">
        <f aca="false">AQ42/AG42</f>
        <v>#DIV/0!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232</f>
        <v>0</v>
      </c>
      <c r="F43" s="136" t="n">
        <f aca="false">Anchor!C232</f>
        <v>0</v>
      </c>
      <c r="G43" s="136" t="n">
        <f aca="false">Anchor!D232</f>
        <v>0</v>
      </c>
      <c r="H43" s="137" t="n">
        <f aca="false">Anchor!E232</f>
        <v>0</v>
      </c>
      <c r="I43" s="108"/>
      <c r="J43" s="135" t="n">
        <f aca="false">Test!B232</f>
        <v>0</v>
      </c>
      <c r="K43" s="136" t="n">
        <f aca="false">Test!C232</f>
        <v>0</v>
      </c>
      <c r="L43" s="136" t="n">
        <f aca="false">Test!D232</f>
        <v>0</v>
      </c>
      <c r="M43" s="137" t="n">
        <f aca="false">Test!E232</f>
        <v>0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232</f>
        <v>0</v>
      </c>
      <c r="AC43" s="136" t="n">
        <f aca="false">Anchor!G232</f>
        <v>0</v>
      </c>
      <c r="AD43" s="136" t="n">
        <f aca="false">Anchor!H232</f>
        <v>0</v>
      </c>
      <c r="AE43" s="136" t="n">
        <f aca="false">Anchor!I232</f>
        <v>0</v>
      </c>
      <c r="AF43" s="135" t="n">
        <f aca="false">Anchor!J232</f>
        <v>0</v>
      </c>
      <c r="AG43" s="136" t="n">
        <f aca="false">Anchor!K232</f>
        <v>0</v>
      </c>
      <c r="AH43" s="136" t="n">
        <f aca="false">Anchor!L232</f>
        <v>0</v>
      </c>
      <c r="AI43" s="141" t="n">
        <f aca="false">AF43/3600</f>
        <v>0</v>
      </c>
      <c r="AJ43" s="142" t="n">
        <f aca="false">E43+AB43</f>
        <v>0</v>
      </c>
      <c r="AK43" s="214"/>
      <c r="AL43" s="135" t="n">
        <f aca="false">Test!F232</f>
        <v>0</v>
      </c>
      <c r="AM43" s="136" t="n">
        <f aca="false">Test!G232</f>
        <v>0</v>
      </c>
      <c r="AN43" s="136" t="n">
        <f aca="false">Test!H232</f>
        <v>0</v>
      </c>
      <c r="AO43" s="136" t="n">
        <f aca="false">Test!I232</f>
        <v>0</v>
      </c>
      <c r="AP43" s="135" t="n">
        <f aca="false">Test!J232</f>
        <v>0</v>
      </c>
      <c r="AQ43" s="136" t="n">
        <f aca="false">Test!K232</f>
        <v>0</v>
      </c>
      <c r="AR43" s="136" t="n">
        <f aca="false">Test!L232</f>
        <v>0</v>
      </c>
      <c r="AS43" s="141" t="n">
        <f aca="false">AP43/3600</f>
        <v>0</v>
      </c>
      <c r="AT43" s="142" t="n">
        <f aca="false">J43+AL43</f>
        <v>0</v>
      </c>
      <c r="AU43" s="109"/>
      <c r="AV43" s="135" t="n">
        <f aca="false">'Single Layer High Quality'!B232</f>
        <v>1512.5912</v>
      </c>
      <c r="AW43" s="136" t="n">
        <f aca="false">'Single Layer High Quality'!C232</f>
        <v>32.6777</v>
      </c>
      <c r="AX43" s="136" t="n">
        <f aca="false">'Single Layer High Quality'!D232</f>
        <v>37.3312</v>
      </c>
      <c r="AY43" s="137" t="n">
        <f aca="false">'Single Layer High Quality'!E232</f>
        <v>38.7828</v>
      </c>
      <c r="AZ43" s="109"/>
      <c r="BA43" s="143" t="e">
        <f aca="false">AP43/AF43</f>
        <v>#DIV/0!</v>
      </c>
      <c r="BB43" s="144" t="e">
        <f aca="false">AQ43/AG43</f>
        <v>#DIV/0!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233</f>
        <v>0</v>
      </c>
      <c r="F44" s="106" t="n">
        <f aca="false">Anchor!C233</f>
        <v>0</v>
      </c>
      <c r="G44" s="106" t="n">
        <f aca="false">Anchor!D233</f>
        <v>0</v>
      </c>
      <c r="H44" s="107" t="n">
        <f aca="false">Anchor!E233</f>
        <v>0</v>
      </c>
      <c r="I44" s="108"/>
      <c r="J44" s="105" t="n">
        <f aca="false">Test!B233</f>
        <v>0</v>
      </c>
      <c r="K44" s="106" t="n">
        <f aca="false">Test!C233</f>
        <v>0</v>
      </c>
      <c r="L44" s="106" t="n">
        <f aca="false">Test!D233</f>
        <v>0</v>
      </c>
      <c r="M44" s="107" t="n">
        <f aca="false">Test!E233</f>
        <v>0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233</f>
        <v>0</v>
      </c>
      <c r="AC44" s="106" t="n">
        <f aca="false">Anchor!G233</f>
        <v>0</v>
      </c>
      <c r="AD44" s="106" t="n">
        <f aca="false">Anchor!H233</f>
        <v>0</v>
      </c>
      <c r="AE44" s="106" t="n">
        <f aca="false">Anchor!I233</f>
        <v>0</v>
      </c>
      <c r="AF44" s="105" t="n">
        <f aca="false">Anchor!J233</f>
        <v>0</v>
      </c>
      <c r="AG44" s="106" t="n">
        <f aca="false">Anchor!K233</f>
        <v>0</v>
      </c>
      <c r="AH44" s="106" t="n">
        <f aca="false">Anchor!L233</f>
        <v>0</v>
      </c>
      <c r="AI44" s="113" t="n">
        <f aca="false">AF44/3600</f>
        <v>0</v>
      </c>
      <c r="AJ44" s="114" t="n">
        <f aca="false">E44+AB44</f>
        <v>0</v>
      </c>
      <c r="AK44" s="214"/>
      <c r="AL44" s="105" t="n">
        <f aca="false">Test!F233</f>
        <v>0</v>
      </c>
      <c r="AM44" s="106" t="n">
        <f aca="false">Test!G233</f>
        <v>0</v>
      </c>
      <c r="AN44" s="106" t="n">
        <f aca="false">Test!H233</f>
        <v>0</v>
      </c>
      <c r="AO44" s="106" t="n">
        <f aca="false">Test!I233</f>
        <v>0</v>
      </c>
      <c r="AP44" s="105" t="n">
        <f aca="false">Test!J233</f>
        <v>0</v>
      </c>
      <c r="AQ44" s="106" t="n">
        <f aca="false">Test!K233</f>
        <v>0</v>
      </c>
      <c r="AR44" s="106" t="n">
        <f aca="false">Test!L233</f>
        <v>0</v>
      </c>
      <c r="AS44" s="113" t="n">
        <f aca="false">AP44/3600</f>
        <v>0</v>
      </c>
      <c r="AT44" s="114" t="n">
        <f aca="false">J44+AL44</f>
        <v>0</v>
      </c>
      <c r="AU44" s="109"/>
      <c r="AV44" s="121" t="n">
        <f aca="false">'Single Layer High Quality'!B233</f>
        <v>21510.5448</v>
      </c>
      <c r="AW44" s="122" t="n">
        <f aca="false">'Single Layer High Quality'!C233</f>
        <v>39.3413</v>
      </c>
      <c r="AX44" s="122" t="n">
        <f aca="false">'Single Layer High Quality'!D233</f>
        <v>43.5696</v>
      </c>
      <c r="AY44" s="123" t="n">
        <f aca="false">'Single Layer High Quality'!E233</f>
        <v>44.7526</v>
      </c>
      <c r="AZ44" s="109"/>
      <c r="BA44" s="115" t="e">
        <f aca="false">AP44/AF44</f>
        <v>#DIV/0!</v>
      </c>
      <c r="BB44" s="116" t="e">
        <f aca="false">AQ44/AG44</f>
        <v>#DIV/0!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234</f>
        <v>0</v>
      </c>
      <c r="F45" s="122" t="n">
        <f aca="false">Anchor!C234</f>
        <v>0</v>
      </c>
      <c r="G45" s="122" t="n">
        <f aca="false">Anchor!D234</f>
        <v>0</v>
      </c>
      <c r="H45" s="123" t="n">
        <f aca="false">Anchor!E234</f>
        <v>0</v>
      </c>
      <c r="I45" s="108"/>
      <c r="J45" s="121" t="n">
        <f aca="false">Test!B234</f>
        <v>0</v>
      </c>
      <c r="K45" s="122" t="n">
        <f aca="false">Test!C234</f>
        <v>0</v>
      </c>
      <c r="L45" s="122" t="n">
        <f aca="false">Test!D234</f>
        <v>0</v>
      </c>
      <c r="M45" s="123" t="n">
        <f aca="false">Test!E234</f>
        <v>0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234</f>
        <v>0</v>
      </c>
      <c r="AC45" s="122" t="n">
        <f aca="false">Anchor!G234</f>
        <v>0</v>
      </c>
      <c r="AD45" s="122" t="n">
        <f aca="false">Anchor!H234</f>
        <v>0</v>
      </c>
      <c r="AE45" s="122" t="n">
        <f aca="false">Anchor!I234</f>
        <v>0</v>
      </c>
      <c r="AF45" s="121" t="n">
        <f aca="false">Anchor!J234</f>
        <v>0</v>
      </c>
      <c r="AG45" s="122" t="n">
        <f aca="false">Anchor!K234</f>
        <v>0</v>
      </c>
      <c r="AH45" s="122" t="n">
        <f aca="false">Anchor!L234</f>
        <v>0</v>
      </c>
      <c r="AI45" s="127" t="n">
        <f aca="false">AF45/3600</f>
        <v>0</v>
      </c>
      <c r="AJ45" s="128" t="n">
        <f aca="false">E45+AB45</f>
        <v>0</v>
      </c>
      <c r="AK45" s="214"/>
      <c r="AL45" s="121" t="n">
        <f aca="false">Test!F234</f>
        <v>0</v>
      </c>
      <c r="AM45" s="122" t="n">
        <f aca="false">Test!G234</f>
        <v>0</v>
      </c>
      <c r="AN45" s="122" t="n">
        <f aca="false">Test!H234</f>
        <v>0</v>
      </c>
      <c r="AO45" s="122" t="n">
        <f aca="false">Test!I234</f>
        <v>0</v>
      </c>
      <c r="AP45" s="121" t="n">
        <f aca="false">Test!J234</f>
        <v>0</v>
      </c>
      <c r="AQ45" s="122" t="n">
        <f aca="false">Test!K234</f>
        <v>0</v>
      </c>
      <c r="AR45" s="122" t="n">
        <f aca="false">Test!L234</f>
        <v>0</v>
      </c>
      <c r="AS45" s="127" t="n">
        <f aca="false">AP45/3600</f>
        <v>0</v>
      </c>
      <c r="AT45" s="128" t="n">
        <f aca="false">J45+AL45</f>
        <v>0</v>
      </c>
      <c r="AU45" s="109"/>
      <c r="AV45" s="121" t="n">
        <f aca="false">'Single Layer High Quality'!B234</f>
        <v>8572.2576</v>
      </c>
      <c r="AW45" s="122" t="n">
        <f aca="false">'Single Layer High Quality'!C234</f>
        <v>37.7677</v>
      </c>
      <c r="AX45" s="122" t="n">
        <f aca="false">'Single Layer High Quality'!D234</f>
        <v>42.3886</v>
      </c>
      <c r="AY45" s="123" t="n">
        <f aca="false">'Single Layer High Quality'!E234</f>
        <v>42.9443</v>
      </c>
      <c r="AZ45" s="109"/>
      <c r="BA45" s="129" t="e">
        <f aca="false">AP45/AF45</f>
        <v>#DIV/0!</v>
      </c>
      <c r="BB45" s="130" t="e">
        <f aca="false">AQ45/AG45</f>
        <v>#DIV/0!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235</f>
        <v>0</v>
      </c>
      <c r="F46" s="122" t="n">
        <f aca="false">Anchor!C235</f>
        <v>0</v>
      </c>
      <c r="G46" s="122" t="n">
        <f aca="false">Anchor!D235</f>
        <v>0</v>
      </c>
      <c r="H46" s="123" t="n">
        <f aca="false">Anchor!E235</f>
        <v>0</v>
      </c>
      <c r="I46" s="108"/>
      <c r="J46" s="121" t="n">
        <f aca="false">Test!B235</f>
        <v>0</v>
      </c>
      <c r="K46" s="122" t="n">
        <f aca="false">Test!C235</f>
        <v>0</v>
      </c>
      <c r="L46" s="122" t="n">
        <f aca="false">Test!D235</f>
        <v>0</v>
      </c>
      <c r="M46" s="123" t="n">
        <f aca="false">Test!E235</f>
        <v>0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235</f>
        <v>0</v>
      </c>
      <c r="AC46" s="122" t="n">
        <f aca="false">Anchor!G235</f>
        <v>0</v>
      </c>
      <c r="AD46" s="122" t="n">
        <f aca="false">Anchor!H235</f>
        <v>0</v>
      </c>
      <c r="AE46" s="122" t="n">
        <f aca="false">Anchor!I235</f>
        <v>0</v>
      </c>
      <c r="AF46" s="121" t="n">
        <f aca="false">Anchor!J235</f>
        <v>0</v>
      </c>
      <c r="AG46" s="122" t="n">
        <f aca="false">Anchor!K235</f>
        <v>0</v>
      </c>
      <c r="AH46" s="122" t="n">
        <f aca="false">Anchor!L235</f>
        <v>0</v>
      </c>
      <c r="AI46" s="127" t="n">
        <f aca="false">AF46/3600</f>
        <v>0</v>
      </c>
      <c r="AJ46" s="128" t="n">
        <f aca="false">E46+AB46</f>
        <v>0</v>
      </c>
      <c r="AK46" s="214"/>
      <c r="AL46" s="121" t="n">
        <f aca="false">Test!F235</f>
        <v>0</v>
      </c>
      <c r="AM46" s="122" t="n">
        <f aca="false">Test!G235</f>
        <v>0</v>
      </c>
      <c r="AN46" s="122" t="n">
        <f aca="false">Test!H235</f>
        <v>0</v>
      </c>
      <c r="AO46" s="122" t="n">
        <f aca="false">Test!I235</f>
        <v>0</v>
      </c>
      <c r="AP46" s="121" t="n">
        <f aca="false">Test!J235</f>
        <v>0</v>
      </c>
      <c r="AQ46" s="122" t="n">
        <f aca="false">Test!K235</f>
        <v>0</v>
      </c>
      <c r="AR46" s="122" t="n">
        <f aca="false">Test!L235</f>
        <v>0</v>
      </c>
      <c r="AS46" s="127" t="n">
        <f aca="false">AP46/3600</f>
        <v>0</v>
      </c>
      <c r="AT46" s="128" t="n">
        <f aca="false">J46+AL46</f>
        <v>0</v>
      </c>
      <c r="AU46" s="109"/>
      <c r="AV46" s="121" t="n">
        <f aca="false">'Single Layer High Quality'!B235</f>
        <v>4442.7024</v>
      </c>
      <c r="AW46" s="122" t="n">
        <f aca="false">'Single Layer High Quality'!C235</f>
        <v>36.23</v>
      </c>
      <c r="AX46" s="122" t="n">
        <f aca="false">'Single Layer High Quality'!D235</f>
        <v>41.433</v>
      </c>
      <c r="AY46" s="123" t="n">
        <f aca="false">'Single Layer High Quality'!E235</f>
        <v>41.5394</v>
      </c>
      <c r="AZ46" s="109"/>
      <c r="BA46" s="129" t="e">
        <f aca="false">AP46/AF46</f>
        <v>#DIV/0!</v>
      </c>
      <c r="BB46" s="130" t="e">
        <f aca="false">AQ46/AG46</f>
        <v>#DIV/0!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236</f>
        <v>0</v>
      </c>
      <c r="F47" s="136" t="n">
        <f aca="false">Anchor!C236</f>
        <v>0</v>
      </c>
      <c r="G47" s="136" t="n">
        <f aca="false">Anchor!D236</f>
        <v>0</v>
      </c>
      <c r="H47" s="137" t="n">
        <f aca="false">Anchor!E236</f>
        <v>0</v>
      </c>
      <c r="I47" s="108"/>
      <c r="J47" s="135" t="n">
        <f aca="false">Test!B236</f>
        <v>0</v>
      </c>
      <c r="K47" s="136" t="n">
        <f aca="false">Test!C236</f>
        <v>0</v>
      </c>
      <c r="L47" s="136" t="n">
        <f aca="false">Test!D236</f>
        <v>0</v>
      </c>
      <c r="M47" s="137" t="n">
        <f aca="false">Test!E236</f>
        <v>0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236</f>
        <v>0</v>
      </c>
      <c r="AC47" s="136" t="n">
        <f aca="false">Anchor!G236</f>
        <v>0</v>
      </c>
      <c r="AD47" s="136" t="n">
        <f aca="false">Anchor!H236</f>
        <v>0</v>
      </c>
      <c r="AE47" s="136" t="n">
        <f aca="false">Anchor!I236</f>
        <v>0</v>
      </c>
      <c r="AF47" s="135" t="n">
        <f aca="false">Anchor!J236</f>
        <v>0</v>
      </c>
      <c r="AG47" s="136" t="n">
        <f aca="false">Anchor!K236</f>
        <v>0</v>
      </c>
      <c r="AH47" s="136" t="n">
        <f aca="false">Anchor!L236</f>
        <v>0</v>
      </c>
      <c r="AI47" s="141" t="n">
        <f aca="false">AF47/3600</f>
        <v>0</v>
      </c>
      <c r="AJ47" s="142" t="n">
        <f aca="false">E47+AB47</f>
        <v>0</v>
      </c>
      <c r="AK47" s="214"/>
      <c r="AL47" s="135" t="n">
        <f aca="false">Test!F236</f>
        <v>0</v>
      </c>
      <c r="AM47" s="136" t="n">
        <f aca="false">Test!G236</f>
        <v>0</v>
      </c>
      <c r="AN47" s="136" t="n">
        <f aca="false">Test!H236</f>
        <v>0</v>
      </c>
      <c r="AO47" s="136" t="n">
        <f aca="false">Test!I236</f>
        <v>0</v>
      </c>
      <c r="AP47" s="135" t="n">
        <f aca="false">Test!J236</f>
        <v>0</v>
      </c>
      <c r="AQ47" s="136" t="n">
        <f aca="false">Test!K236</f>
        <v>0</v>
      </c>
      <c r="AR47" s="136" t="n">
        <f aca="false">Test!L236</f>
        <v>0</v>
      </c>
      <c r="AS47" s="141" t="n">
        <f aca="false">AP47/3600</f>
        <v>0</v>
      </c>
      <c r="AT47" s="142" t="n">
        <f aca="false">J47+AL47</f>
        <v>0</v>
      </c>
      <c r="AU47" s="109"/>
      <c r="AV47" s="121" t="n">
        <f aca="false">'Single Layer High Quality'!B236</f>
        <v>2477.0664</v>
      </c>
      <c r="AW47" s="122" t="n">
        <f aca="false">'Single Layer High Quality'!C236</f>
        <v>34.5247</v>
      </c>
      <c r="AX47" s="122" t="n">
        <f aca="false">'Single Layer High Quality'!D236</f>
        <v>40.3937</v>
      </c>
      <c r="AY47" s="123" t="n">
        <f aca="false">'Single Layer High Quality'!E236</f>
        <v>40.1319</v>
      </c>
      <c r="AZ47" s="109"/>
      <c r="BA47" s="143" t="e">
        <f aca="false">AP47/AF47</f>
        <v>#DIV/0!</v>
      </c>
      <c r="BB47" s="144" t="e">
        <f aca="false">AQ47/AG47</f>
        <v>#DIV/0!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237</f>
        <v>0</v>
      </c>
      <c r="F48" s="106" t="n">
        <f aca="false">Anchor!C237</f>
        <v>0</v>
      </c>
      <c r="G48" s="106" t="n">
        <f aca="false">Anchor!D237</f>
        <v>0</v>
      </c>
      <c r="H48" s="107" t="n">
        <f aca="false">Anchor!E237</f>
        <v>0</v>
      </c>
      <c r="I48" s="108"/>
      <c r="J48" s="105" t="n">
        <f aca="false">Test!B237</f>
        <v>0</v>
      </c>
      <c r="K48" s="106" t="n">
        <f aca="false">Test!C237</f>
        <v>0</v>
      </c>
      <c r="L48" s="106" t="n">
        <f aca="false">Test!D237</f>
        <v>0</v>
      </c>
      <c r="M48" s="107" t="n">
        <f aca="false">Test!E237</f>
        <v>0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237</f>
        <v>0</v>
      </c>
      <c r="AC48" s="106" t="n">
        <f aca="false">Anchor!G237</f>
        <v>0</v>
      </c>
      <c r="AD48" s="106" t="n">
        <f aca="false">Anchor!H237</f>
        <v>0</v>
      </c>
      <c r="AE48" s="106" t="n">
        <f aca="false">Anchor!I237</f>
        <v>0</v>
      </c>
      <c r="AF48" s="105" t="n">
        <f aca="false">Anchor!J237</f>
        <v>0</v>
      </c>
      <c r="AG48" s="106" t="n">
        <f aca="false">Anchor!K237</f>
        <v>0</v>
      </c>
      <c r="AH48" s="106" t="n">
        <f aca="false">Anchor!L237</f>
        <v>0</v>
      </c>
      <c r="AI48" s="113" t="n">
        <f aca="false">AF48/3600</f>
        <v>0</v>
      </c>
      <c r="AJ48" s="114" t="n">
        <f aca="false">E48+AB48</f>
        <v>0</v>
      </c>
      <c r="AK48" s="214"/>
      <c r="AL48" s="105" t="n">
        <f aca="false">Test!F237</f>
        <v>0</v>
      </c>
      <c r="AM48" s="106" t="n">
        <f aca="false">Test!G237</f>
        <v>0</v>
      </c>
      <c r="AN48" s="106" t="n">
        <f aca="false">Test!H237</f>
        <v>0</v>
      </c>
      <c r="AO48" s="106" t="n">
        <f aca="false">Test!I237</f>
        <v>0</v>
      </c>
      <c r="AP48" s="105" t="n">
        <f aca="false">Test!J237</f>
        <v>0</v>
      </c>
      <c r="AQ48" s="106" t="n">
        <f aca="false">Test!K237</f>
        <v>0</v>
      </c>
      <c r="AR48" s="106" t="n">
        <f aca="false">Test!L237</f>
        <v>0</v>
      </c>
      <c r="AS48" s="113" t="n">
        <f aca="false">AP48/3600</f>
        <v>0</v>
      </c>
      <c r="AT48" s="114" t="n">
        <f aca="false">J48+AL48</f>
        <v>0</v>
      </c>
      <c r="AU48" s="109"/>
      <c r="AV48" s="105" t="n">
        <f aca="false">'Single Layer High Quality'!B237</f>
        <v>12847.0584</v>
      </c>
      <c r="AW48" s="106" t="n">
        <f aca="false">'Single Layer High Quality'!C237</f>
        <v>38.5028</v>
      </c>
      <c r="AX48" s="106" t="n">
        <f aca="false">'Single Layer High Quality'!D237</f>
        <v>43.0006</v>
      </c>
      <c r="AY48" s="107" t="n">
        <f aca="false">'Single Layer High Quality'!E237</f>
        <v>43.8694</v>
      </c>
      <c r="AZ48" s="109"/>
      <c r="BA48" s="115" t="e">
        <f aca="false">AP48/AF48</f>
        <v>#DIV/0!</v>
      </c>
      <c r="BB48" s="116" t="e">
        <f aca="false">AQ48/AG48</f>
        <v>#DIV/0!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238</f>
        <v>0</v>
      </c>
      <c r="F49" s="122" t="n">
        <f aca="false">Anchor!C238</f>
        <v>0</v>
      </c>
      <c r="G49" s="122" t="n">
        <f aca="false">Anchor!D238</f>
        <v>0</v>
      </c>
      <c r="H49" s="123" t="n">
        <f aca="false">Anchor!E238</f>
        <v>0</v>
      </c>
      <c r="I49" s="108"/>
      <c r="J49" s="121" t="n">
        <f aca="false">Test!B238</f>
        <v>0</v>
      </c>
      <c r="K49" s="122" t="n">
        <f aca="false">Test!C238</f>
        <v>0</v>
      </c>
      <c r="L49" s="122" t="n">
        <f aca="false">Test!D238</f>
        <v>0</v>
      </c>
      <c r="M49" s="123" t="n">
        <f aca="false">Test!E238</f>
        <v>0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238</f>
        <v>0</v>
      </c>
      <c r="AC49" s="122" t="n">
        <f aca="false">Anchor!G238</f>
        <v>0</v>
      </c>
      <c r="AD49" s="122" t="n">
        <f aca="false">Anchor!H238</f>
        <v>0</v>
      </c>
      <c r="AE49" s="122" t="n">
        <f aca="false">Anchor!I238</f>
        <v>0</v>
      </c>
      <c r="AF49" s="121" t="n">
        <f aca="false">Anchor!J238</f>
        <v>0</v>
      </c>
      <c r="AG49" s="122" t="n">
        <f aca="false">Anchor!K238</f>
        <v>0</v>
      </c>
      <c r="AH49" s="122" t="n">
        <f aca="false">Anchor!L238</f>
        <v>0</v>
      </c>
      <c r="AI49" s="127" t="n">
        <f aca="false">AF49/3600</f>
        <v>0</v>
      </c>
      <c r="AJ49" s="128" t="n">
        <f aca="false">E49+AB49</f>
        <v>0</v>
      </c>
      <c r="AK49" s="214"/>
      <c r="AL49" s="121" t="n">
        <f aca="false">Test!F238</f>
        <v>0</v>
      </c>
      <c r="AM49" s="122" t="n">
        <f aca="false">Test!G238</f>
        <v>0</v>
      </c>
      <c r="AN49" s="122" t="n">
        <f aca="false">Test!H238</f>
        <v>0</v>
      </c>
      <c r="AO49" s="122" t="n">
        <f aca="false">Test!I238</f>
        <v>0</v>
      </c>
      <c r="AP49" s="121" t="n">
        <f aca="false">Test!J238</f>
        <v>0</v>
      </c>
      <c r="AQ49" s="122" t="n">
        <f aca="false">Test!K238</f>
        <v>0</v>
      </c>
      <c r="AR49" s="122" t="n">
        <f aca="false">Test!L238</f>
        <v>0</v>
      </c>
      <c r="AS49" s="127" t="n">
        <f aca="false">AP49/3600</f>
        <v>0</v>
      </c>
      <c r="AT49" s="128" t="n">
        <f aca="false">J49+AL49</f>
        <v>0</v>
      </c>
      <c r="AU49" s="109"/>
      <c r="AV49" s="121" t="n">
        <f aca="false">'Single Layer High Quality'!B238</f>
        <v>6039.4016</v>
      </c>
      <c r="AW49" s="122" t="n">
        <f aca="false">'Single Layer High Quality'!C238</f>
        <v>37.0173</v>
      </c>
      <c r="AX49" s="122" t="n">
        <f aca="false">'Single Layer High Quality'!D238</f>
        <v>41.8284</v>
      </c>
      <c r="AY49" s="123" t="n">
        <f aca="false">'Single Layer High Quality'!E238</f>
        <v>42.1467</v>
      </c>
      <c r="AZ49" s="109"/>
      <c r="BA49" s="129" t="e">
        <f aca="false">AP49/AF49</f>
        <v>#DIV/0!</v>
      </c>
      <c r="BB49" s="130" t="e">
        <f aca="false">AQ49/AG49</f>
        <v>#DIV/0!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239</f>
        <v>0</v>
      </c>
      <c r="F50" s="122" t="n">
        <f aca="false">Anchor!C239</f>
        <v>0</v>
      </c>
      <c r="G50" s="122" t="n">
        <f aca="false">Anchor!D239</f>
        <v>0</v>
      </c>
      <c r="H50" s="123" t="n">
        <f aca="false">Anchor!E239</f>
        <v>0</v>
      </c>
      <c r="I50" s="108"/>
      <c r="J50" s="121" t="n">
        <f aca="false">Test!B239</f>
        <v>0</v>
      </c>
      <c r="K50" s="122" t="n">
        <f aca="false">Test!C239</f>
        <v>0</v>
      </c>
      <c r="L50" s="122" t="n">
        <f aca="false">Test!D239</f>
        <v>0</v>
      </c>
      <c r="M50" s="123" t="n">
        <f aca="false">Test!E239</f>
        <v>0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239</f>
        <v>0</v>
      </c>
      <c r="AC50" s="122" t="n">
        <f aca="false">Anchor!G239</f>
        <v>0</v>
      </c>
      <c r="AD50" s="122" t="n">
        <f aca="false">Anchor!H239</f>
        <v>0</v>
      </c>
      <c r="AE50" s="122" t="n">
        <f aca="false">Anchor!I239</f>
        <v>0</v>
      </c>
      <c r="AF50" s="121" t="n">
        <f aca="false">Anchor!J239</f>
        <v>0</v>
      </c>
      <c r="AG50" s="122" t="n">
        <f aca="false">Anchor!K239</f>
        <v>0</v>
      </c>
      <c r="AH50" s="122" t="n">
        <f aca="false">Anchor!L239</f>
        <v>0</v>
      </c>
      <c r="AI50" s="127" t="n">
        <f aca="false">AF50/3600</f>
        <v>0</v>
      </c>
      <c r="AJ50" s="128" t="n">
        <f aca="false">E50+AB50</f>
        <v>0</v>
      </c>
      <c r="AK50" s="214"/>
      <c r="AL50" s="121" t="n">
        <f aca="false">Test!F239</f>
        <v>0</v>
      </c>
      <c r="AM50" s="122" t="n">
        <f aca="false">Test!G239</f>
        <v>0</v>
      </c>
      <c r="AN50" s="122" t="n">
        <f aca="false">Test!H239</f>
        <v>0</v>
      </c>
      <c r="AO50" s="122" t="n">
        <f aca="false">Test!I239</f>
        <v>0</v>
      </c>
      <c r="AP50" s="121" t="n">
        <f aca="false">Test!J239</f>
        <v>0</v>
      </c>
      <c r="AQ50" s="122" t="n">
        <f aca="false">Test!K239</f>
        <v>0</v>
      </c>
      <c r="AR50" s="122" t="n">
        <f aca="false">Test!L239</f>
        <v>0</v>
      </c>
      <c r="AS50" s="127" t="n">
        <f aca="false">AP50/3600</f>
        <v>0</v>
      </c>
      <c r="AT50" s="128" t="n">
        <f aca="false">J50+AL50</f>
        <v>0</v>
      </c>
      <c r="AU50" s="109"/>
      <c r="AV50" s="121" t="n">
        <f aca="false">'Single Layer High Quality'!B239</f>
        <v>3271.6448</v>
      </c>
      <c r="AW50" s="122" t="n">
        <f aca="false">'Single Layer High Quality'!C239</f>
        <v>35.3838</v>
      </c>
      <c r="AX50" s="122" t="n">
        <f aca="false">'Single Layer High Quality'!D239</f>
        <v>40.7271</v>
      </c>
      <c r="AY50" s="123" t="n">
        <f aca="false">'Single Layer High Quality'!E239</f>
        <v>40.6003</v>
      </c>
      <c r="AZ50" s="109"/>
      <c r="BA50" s="129" t="e">
        <f aca="false">AP50/AF50</f>
        <v>#DIV/0!</v>
      </c>
      <c r="BB50" s="130" t="e">
        <f aca="false">AQ50/AG50</f>
        <v>#DIV/0!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240</f>
        <v>0</v>
      </c>
      <c r="F51" s="136" t="n">
        <f aca="false">Anchor!C240</f>
        <v>0</v>
      </c>
      <c r="G51" s="136" t="n">
        <f aca="false">Anchor!D240</f>
        <v>0</v>
      </c>
      <c r="H51" s="137" t="n">
        <f aca="false">Anchor!E240</f>
        <v>0</v>
      </c>
      <c r="I51" s="108"/>
      <c r="J51" s="135" t="n">
        <f aca="false">Test!B240</f>
        <v>0</v>
      </c>
      <c r="K51" s="136" t="n">
        <f aca="false">Test!C240</f>
        <v>0</v>
      </c>
      <c r="L51" s="136" t="n">
        <f aca="false">Test!D240</f>
        <v>0</v>
      </c>
      <c r="M51" s="137" t="n">
        <f aca="false">Test!E240</f>
        <v>0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240</f>
        <v>0</v>
      </c>
      <c r="AC51" s="136" t="n">
        <f aca="false">Anchor!G240</f>
        <v>0</v>
      </c>
      <c r="AD51" s="136" t="n">
        <f aca="false">Anchor!H240</f>
        <v>0</v>
      </c>
      <c r="AE51" s="136" t="n">
        <f aca="false">Anchor!I240</f>
        <v>0</v>
      </c>
      <c r="AF51" s="135" t="n">
        <f aca="false">Anchor!J240</f>
        <v>0</v>
      </c>
      <c r="AG51" s="136" t="n">
        <f aca="false">Anchor!K240</f>
        <v>0</v>
      </c>
      <c r="AH51" s="136" t="n">
        <f aca="false">Anchor!L240</f>
        <v>0</v>
      </c>
      <c r="AI51" s="141" t="n">
        <f aca="false">AF51/3600</f>
        <v>0</v>
      </c>
      <c r="AJ51" s="142" t="n">
        <f aca="false">E51+AB51</f>
        <v>0</v>
      </c>
      <c r="AK51" s="214"/>
      <c r="AL51" s="135" t="n">
        <f aca="false">Test!F240</f>
        <v>0</v>
      </c>
      <c r="AM51" s="136" t="n">
        <f aca="false">Test!G240</f>
        <v>0</v>
      </c>
      <c r="AN51" s="136" t="n">
        <f aca="false">Test!H240</f>
        <v>0</v>
      </c>
      <c r="AO51" s="136" t="n">
        <f aca="false">Test!I240</f>
        <v>0</v>
      </c>
      <c r="AP51" s="135" t="n">
        <f aca="false">Test!J240</f>
        <v>0</v>
      </c>
      <c r="AQ51" s="136" t="n">
        <f aca="false">Test!K240</f>
        <v>0</v>
      </c>
      <c r="AR51" s="136" t="n">
        <f aca="false">Test!L240</f>
        <v>0</v>
      </c>
      <c r="AS51" s="141" t="n">
        <f aca="false">AP51/3600</f>
        <v>0</v>
      </c>
      <c r="AT51" s="142" t="n">
        <f aca="false">J51+AL51</f>
        <v>0</v>
      </c>
      <c r="AU51" s="109"/>
      <c r="AV51" s="135" t="n">
        <f aca="false">'Single Layer High Quality'!B240</f>
        <v>1913.4192</v>
      </c>
      <c r="AW51" s="136" t="n">
        <f aca="false">'Single Layer High Quality'!C240</f>
        <v>33.6822</v>
      </c>
      <c r="AX51" s="136" t="n">
        <f aca="false">'Single Layer High Quality'!D240</f>
        <v>40.0613</v>
      </c>
      <c r="AY51" s="137" t="n">
        <f aca="false">'Single Layer High Quality'!E240</f>
        <v>39.6859</v>
      </c>
      <c r="AZ51" s="109"/>
      <c r="BA51" s="143" t="e">
        <f aca="false">AP51/AF51</f>
        <v>#DIV/0!</v>
      </c>
      <c r="BB51" s="144" t="e">
        <f aca="false">AQ51/AG51</f>
        <v>#DIV/0!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241</f>
        <v>0</v>
      </c>
      <c r="F52" s="106" t="n">
        <f aca="false">Anchor!C241</f>
        <v>0</v>
      </c>
      <c r="G52" s="106" t="n">
        <f aca="false">Anchor!D241</f>
        <v>0</v>
      </c>
      <c r="H52" s="107" t="n">
        <f aca="false">Anchor!E241</f>
        <v>0</v>
      </c>
      <c r="I52" s="108"/>
      <c r="J52" s="105" t="n">
        <f aca="false">Test!B241</f>
        <v>0</v>
      </c>
      <c r="K52" s="106" t="n">
        <f aca="false">Test!C241</f>
        <v>0</v>
      </c>
      <c r="L52" s="106" t="n">
        <f aca="false">Test!D241</f>
        <v>0</v>
      </c>
      <c r="M52" s="107" t="n">
        <f aca="false">Test!E241</f>
        <v>0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241</f>
        <v>0</v>
      </c>
      <c r="AC52" s="106" t="n">
        <f aca="false">Anchor!G241</f>
        <v>0</v>
      </c>
      <c r="AD52" s="106" t="n">
        <f aca="false">Anchor!H241</f>
        <v>0</v>
      </c>
      <c r="AE52" s="106" t="n">
        <f aca="false">Anchor!I241</f>
        <v>0</v>
      </c>
      <c r="AF52" s="105" t="n">
        <f aca="false">Anchor!J241</f>
        <v>0</v>
      </c>
      <c r="AG52" s="106" t="n">
        <f aca="false">Anchor!K241</f>
        <v>0</v>
      </c>
      <c r="AH52" s="106" t="n">
        <f aca="false">Anchor!L241</f>
        <v>0</v>
      </c>
      <c r="AI52" s="113" t="n">
        <f aca="false">AF52/3600</f>
        <v>0</v>
      </c>
      <c r="AJ52" s="114" t="n">
        <f aca="false">E52+AB52</f>
        <v>0</v>
      </c>
      <c r="AK52" s="214"/>
      <c r="AL52" s="105" t="n">
        <f aca="false">Test!F241</f>
        <v>0</v>
      </c>
      <c r="AM52" s="106" t="n">
        <f aca="false">Test!G241</f>
        <v>0</v>
      </c>
      <c r="AN52" s="106" t="n">
        <f aca="false">Test!H241</f>
        <v>0</v>
      </c>
      <c r="AO52" s="106" t="n">
        <f aca="false">Test!I241</f>
        <v>0</v>
      </c>
      <c r="AP52" s="105" t="n">
        <f aca="false">Test!J241</f>
        <v>0</v>
      </c>
      <c r="AQ52" s="106" t="n">
        <f aca="false">Test!K241</f>
        <v>0</v>
      </c>
      <c r="AR52" s="106" t="n">
        <f aca="false">Test!L241</f>
        <v>0</v>
      </c>
      <c r="AS52" s="113" t="n">
        <f aca="false">AP52/3600</f>
        <v>0</v>
      </c>
      <c r="AT52" s="114" t="n">
        <f aca="false">J52+AL52</f>
        <v>0</v>
      </c>
      <c r="AU52" s="109"/>
      <c r="AV52" s="121" t="n">
        <f aca="false">'Single Layer High Quality'!B241</f>
        <v>64559.1024</v>
      </c>
      <c r="AW52" s="122" t="n">
        <f aca="false">'Single Layer High Quality'!C241</f>
        <v>38.2891</v>
      </c>
      <c r="AX52" s="122" t="n">
        <f aca="false">'Single Layer High Quality'!D241</f>
        <v>41.8265</v>
      </c>
      <c r="AY52" s="123" t="n">
        <f aca="false">'Single Layer High Quality'!E241</f>
        <v>43.9867</v>
      </c>
      <c r="AZ52" s="109"/>
      <c r="BA52" s="115" t="e">
        <f aca="false">AP52/AF52</f>
        <v>#DIV/0!</v>
      </c>
      <c r="BB52" s="116" t="e">
        <f aca="false">AQ52/AG52</f>
        <v>#DIV/0!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242</f>
        <v>0</v>
      </c>
      <c r="F53" s="122" t="n">
        <f aca="false">Anchor!C242</f>
        <v>0</v>
      </c>
      <c r="G53" s="122" t="n">
        <f aca="false">Anchor!D242</f>
        <v>0</v>
      </c>
      <c r="H53" s="123" t="n">
        <f aca="false">Anchor!E242</f>
        <v>0</v>
      </c>
      <c r="I53" s="108"/>
      <c r="J53" s="121" t="n">
        <f aca="false">Test!B242</f>
        <v>0</v>
      </c>
      <c r="K53" s="122" t="n">
        <f aca="false">Test!C242</f>
        <v>0</v>
      </c>
      <c r="L53" s="122" t="n">
        <f aca="false">Test!D242</f>
        <v>0</v>
      </c>
      <c r="M53" s="123" t="n">
        <f aca="false">Test!E242</f>
        <v>0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242</f>
        <v>0</v>
      </c>
      <c r="AC53" s="122" t="n">
        <f aca="false">Anchor!G242</f>
        <v>0</v>
      </c>
      <c r="AD53" s="122" t="n">
        <f aca="false">Anchor!H242</f>
        <v>0</v>
      </c>
      <c r="AE53" s="122" t="n">
        <f aca="false">Anchor!I242</f>
        <v>0</v>
      </c>
      <c r="AF53" s="121" t="n">
        <f aca="false">Anchor!J242</f>
        <v>0</v>
      </c>
      <c r="AG53" s="122" t="n">
        <f aca="false">Anchor!K242</f>
        <v>0</v>
      </c>
      <c r="AH53" s="122" t="n">
        <f aca="false">Anchor!L242</f>
        <v>0</v>
      </c>
      <c r="AI53" s="127" t="n">
        <f aca="false">AF53/3600</f>
        <v>0</v>
      </c>
      <c r="AJ53" s="128" t="n">
        <f aca="false">E53+AB53</f>
        <v>0</v>
      </c>
      <c r="AK53" s="214"/>
      <c r="AL53" s="121" t="n">
        <f aca="false">Test!F242</f>
        <v>0</v>
      </c>
      <c r="AM53" s="122" t="n">
        <f aca="false">Test!G242</f>
        <v>0</v>
      </c>
      <c r="AN53" s="122" t="n">
        <f aca="false">Test!H242</f>
        <v>0</v>
      </c>
      <c r="AO53" s="122" t="n">
        <f aca="false">Test!I242</f>
        <v>0</v>
      </c>
      <c r="AP53" s="121" t="n">
        <f aca="false">Test!J242</f>
        <v>0</v>
      </c>
      <c r="AQ53" s="122" t="n">
        <f aca="false">Test!K242</f>
        <v>0</v>
      </c>
      <c r="AR53" s="122" t="n">
        <f aca="false">Test!L242</f>
        <v>0</v>
      </c>
      <c r="AS53" s="127" t="n">
        <f aca="false">AP53/3600</f>
        <v>0</v>
      </c>
      <c r="AT53" s="128" t="n">
        <f aca="false">J53+AL53</f>
        <v>0</v>
      </c>
      <c r="AU53" s="109"/>
      <c r="AV53" s="121" t="n">
        <f aca="false">'Single Layer High Quality'!B242</f>
        <v>13862.4848</v>
      </c>
      <c r="AW53" s="122" t="n">
        <f aca="false">'Single Layer High Quality'!C242</f>
        <v>35.4742</v>
      </c>
      <c r="AX53" s="122" t="n">
        <f aca="false">'Single Layer High Quality'!D242</f>
        <v>40.6464</v>
      </c>
      <c r="AY53" s="123" t="n">
        <f aca="false">'Single Layer High Quality'!E242</f>
        <v>42.9649</v>
      </c>
      <c r="AZ53" s="109"/>
      <c r="BA53" s="129" t="e">
        <f aca="false">AP53/AF53</f>
        <v>#DIV/0!</v>
      </c>
      <c r="BB53" s="130" t="e">
        <f aca="false">AQ53/AG53</f>
        <v>#DIV/0!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243</f>
        <v>0</v>
      </c>
      <c r="F54" s="122" t="n">
        <f aca="false">Anchor!C243</f>
        <v>0</v>
      </c>
      <c r="G54" s="122" t="n">
        <f aca="false">Anchor!D243</f>
        <v>0</v>
      </c>
      <c r="H54" s="123" t="n">
        <f aca="false">Anchor!E243</f>
        <v>0</v>
      </c>
      <c r="I54" s="108"/>
      <c r="J54" s="121" t="n">
        <f aca="false">Test!B243</f>
        <v>0</v>
      </c>
      <c r="K54" s="122" t="n">
        <f aca="false">Test!C243</f>
        <v>0</v>
      </c>
      <c r="L54" s="122" t="n">
        <f aca="false">Test!D243</f>
        <v>0</v>
      </c>
      <c r="M54" s="123" t="n">
        <f aca="false">Test!E243</f>
        <v>0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243</f>
        <v>0</v>
      </c>
      <c r="AC54" s="122" t="n">
        <f aca="false">Anchor!G243</f>
        <v>0</v>
      </c>
      <c r="AD54" s="122" t="n">
        <f aca="false">Anchor!H243</f>
        <v>0</v>
      </c>
      <c r="AE54" s="122" t="n">
        <f aca="false">Anchor!I243</f>
        <v>0</v>
      </c>
      <c r="AF54" s="121" t="n">
        <f aca="false">Anchor!J243</f>
        <v>0</v>
      </c>
      <c r="AG54" s="122" t="n">
        <f aca="false">Anchor!K243</f>
        <v>0</v>
      </c>
      <c r="AH54" s="122" t="n">
        <f aca="false">Anchor!L243</f>
        <v>0</v>
      </c>
      <c r="AI54" s="127" t="n">
        <f aca="false">AF54/3600</f>
        <v>0</v>
      </c>
      <c r="AJ54" s="128" t="n">
        <f aca="false">E54+AB54</f>
        <v>0</v>
      </c>
      <c r="AK54" s="214"/>
      <c r="AL54" s="121" t="n">
        <f aca="false">Test!F243</f>
        <v>0</v>
      </c>
      <c r="AM54" s="122" t="n">
        <f aca="false">Test!G243</f>
        <v>0</v>
      </c>
      <c r="AN54" s="122" t="n">
        <f aca="false">Test!H243</f>
        <v>0</v>
      </c>
      <c r="AO54" s="122" t="n">
        <f aca="false">Test!I243</f>
        <v>0</v>
      </c>
      <c r="AP54" s="121" t="n">
        <f aca="false">Test!J243</f>
        <v>0</v>
      </c>
      <c r="AQ54" s="122" t="n">
        <f aca="false">Test!K243</f>
        <v>0</v>
      </c>
      <c r="AR54" s="122" t="n">
        <f aca="false">Test!L243</f>
        <v>0</v>
      </c>
      <c r="AS54" s="127" t="n">
        <f aca="false">AP54/3600</f>
        <v>0</v>
      </c>
      <c r="AT54" s="128" t="n">
        <f aca="false">J54+AL54</f>
        <v>0</v>
      </c>
      <c r="AU54" s="109"/>
      <c r="AV54" s="121" t="n">
        <f aca="false">'Single Layer High Quality'!B243</f>
        <v>3894.0008</v>
      </c>
      <c r="AW54" s="122" t="n">
        <f aca="false">'Single Layer High Quality'!C243</f>
        <v>34.1427</v>
      </c>
      <c r="AX54" s="122" t="n">
        <f aca="false">'Single Layer High Quality'!D243</f>
        <v>39.7546</v>
      </c>
      <c r="AY54" s="123" t="n">
        <f aca="false">'Single Layer High Quality'!E243</f>
        <v>42.265</v>
      </c>
      <c r="AZ54" s="109"/>
      <c r="BA54" s="129" t="e">
        <f aca="false">AP54/AF54</f>
        <v>#DIV/0!</v>
      </c>
      <c r="BB54" s="130" t="e">
        <f aca="false">AQ54/AG54</f>
        <v>#DIV/0!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244</f>
        <v>0</v>
      </c>
      <c r="F55" s="136" t="n">
        <f aca="false">Anchor!C244</f>
        <v>0</v>
      </c>
      <c r="G55" s="136" t="n">
        <f aca="false">Anchor!D244</f>
        <v>0</v>
      </c>
      <c r="H55" s="137" t="n">
        <f aca="false">Anchor!E244</f>
        <v>0</v>
      </c>
      <c r="I55" s="108"/>
      <c r="J55" s="135" t="n">
        <f aca="false">Test!B244</f>
        <v>0</v>
      </c>
      <c r="K55" s="136" t="n">
        <f aca="false">Test!C244</f>
        <v>0</v>
      </c>
      <c r="L55" s="136" t="n">
        <f aca="false">Test!D244</f>
        <v>0</v>
      </c>
      <c r="M55" s="137" t="n">
        <f aca="false">Test!E244</f>
        <v>0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244</f>
        <v>0</v>
      </c>
      <c r="AC55" s="136" t="n">
        <f aca="false">Anchor!G244</f>
        <v>0</v>
      </c>
      <c r="AD55" s="136" t="n">
        <f aca="false">Anchor!H244</f>
        <v>0</v>
      </c>
      <c r="AE55" s="136" t="n">
        <f aca="false">Anchor!I244</f>
        <v>0</v>
      </c>
      <c r="AF55" s="135" t="n">
        <f aca="false">Anchor!J244</f>
        <v>0</v>
      </c>
      <c r="AG55" s="136" t="n">
        <f aca="false">Anchor!K244</f>
        <v>0</v>
      </c>
      <c r="AH55" s="136" t="n">
        <f aca="false">Anchor!L244</f>
        <v>0</v>
      </c>
      <c r="AI55" s="141" t="n">
        <f aca="false">AF55/3600</f>
        <v>0</v>
      </c>
      <c r="AJ55" s="142" t="n">
        <f aca="false">E55+AB55</f>
        <v>0</v>
      </c>
      <c r="AK55" s="214"/>
      <c r="AL55" s="135" t="n">
        <f aca="false">Test!F244</f>
        <v>0</v>
      </c>
      <c r="AM55" s="136" t="n">
        <f aca="false">Test!G244</f>
        <v>0</v>
      </c>
      <c r="AN55" s="136" t="n">
        <f aca="false">Test!H244</f>
        <v>0</v>
      </c>
      <c r="AO55" s="136" t="n">
        <f aca="false">Test!I244</f>
        <v>0</v>
      </c>
      <c r="AP55" s="135" t="n">
        <f aca="false">Test!J244</f>
        <v>0</v>
      </c>
      <c r="AQ55" s="136" t="n">
        <f aca="false">Test!K244</f>
        <v>0</v>
      </c>
      <c r="AR55" s="136" t="n">
        <f aca="false">Test!L244</f>
        <v>0</v>
      </c>
      <c r="AS55" s="141" t="n">
        <f aca="false">AP55/3600</f>
        <v>0</v>
      </c>
      <c r="AT55" s="142" t="n">
        <f aca="false">J55+AL55</f>
        <v>0</v>
      </c>
      <c r="AU55" s="109"/>
      <c r="AV55" s="121" t="n">
        <f aca="false">'Single Layer High Quality'!B244</f>
        <v>1516.5056</v>
      </c>
      <c r="AW55" s="122" t="n">
        <f aca="false">'Single Layer High Quality'!C244</f>
        <v>32.5882</v>
      </c>
      <c r="AX55" s="122" t="n">
        <f aca="false">'Single Layer High Quality'!D244</f>
        <v>38.7552</v>
      </c>
      <c r="AY55" s="123" t="n">
        <f aca="false">'Single Layer High Quality'!E244</f>
        <v>41.3616</v>
      </c>
      <c r="AZ55" s="109"/>
      <c r="BA55" s="143" t="e">
        <f aca="false">AP55/AF55</f>
        <v>#DIV/0!</v>
      </c>
      <c r="BB55" s="144" t="e">
        <f aca="false">AQ55/AG55</f>
        <v>#DIV/0!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245</f>
        <v>0</v>
      </c>
      <c r="F56" s="106" t="n">
        <f aca="false">Anchor!C245</f>
        <v>0</v>
      </c>
      <c r="G56" s="106" t="n">
        <f aca="false">Anchor!D245</f>
        <v>0</v>
      </c>
      <c r="H56" s="107" t="n">
        <f aca="false">Anchor!E245</f>
        <v>0</v>
      </c>
      <c r="I56" s="108"/>
      <c r="J56" s="105" t="n">
        <f aca="false">Test!B245</f>
        <v>0</v>
      </c>
      <c r="K56" s="106" t="n">
        <f aca="false">Test!C245</f>
        <v>0</v>
      </c>
      <c r="L56" s="106" t="n">
        <f aca="false">Test!D245</f>
        <v>0</v>
      </c>
      <c r="M56" s="107" t="n">
        <f aca="false">Test!E245</f>
        <v>0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245</f>
        <v>0</v>
      </c>
      <c r="AC56" s="106" t="n">
        <f aca="false">Anchor!G245</f>
        <v>0</v>
      </c>
      <c r="AD56" s="106" t="n">
        <f aca="false">Anchor!H245</f>
        <v>0</v>
      </c>
      <c r="AE56" s="106" t="n">
        <f aca="false">Anchor!I245</f>
        <v>0</v>
      </c>
      <c r="AF56" s="105" t="n">
        <f aca="false">Anchor!J245</f>
        <v>0</v>
      </c>
      <c r="AG56" s="106" t="n">
        <f aca="false">Anchor!K245</f>
        <v>0</v>
      </c>
      <c r="AH56" s="106" t="n">
        <f aca="false">Anchor!L245</f>
        <v>0</v>
      </c>
      <c r="AI56" s="113" t="n">
        <f aca="false">AF56/3600</f>
        <v>0</v>
      </c>
      <c r="AJ56" s="114" t="n">
        <f aca="false">E56+AB56</f>
        <v>0</v>
      </c>
      <c r="AK56" s="214"/>
      <c r="AL56" s="105" t="n">
        <f aca="false">Test!F245</f>
        <v>0</v>
      </c>
      <c r="AM56" s="106" t="n">
        <f aca="false">Test!G245</f>
        <v>0</v>
      </c>
      <c r="AN56" s="106" t="n">
        <f aca="false">Test!H245</f>
        <v>0</v>
      </c>
      <c r="AO56" s="106" t="n">
        <f aca="false">Test!I245</f>
        <v>0</v>
      </c>
      <c r="AP56" s="105" t="n">
        <f aca="false">Test!J245</f>
        <v>0</v>
      </c>
      <c r="AQ56" s="106" t="n">
        <f aca="false">Test!K245</f>
        <v>0</v>
      </c>
      <c r="AR56" s="106" t="n">
        <f aca="false">Test!L245</f>
        <v>0</v>
      </c>
      <c r="AS56" s="113" t="n">
        <f aca="false">AP56/3600</f>
        <v>0</v>
      </c>
      <c r="AT56" s="114" t="n">
        <f aca="false">J56+AL56</f>
        <v>0</v>
      </c>
      <c r="AU56" s="109"/>
      <c r="AV56" s="105" t="n">
        <f aca="false">'Single Layer High Quality'!B245</f>
        <v>29574.8664</v>
      </c>
      <c r="AW56" s="106" t="n">
        <f aca="false">'Single Layer High Quality'!C245</f>
        <v>36.4966</v>
      </c>
      <c r="AX56" s="106" t="n">
        <f aca="false">'Single Layer High Quality'!D245</f>
        <v>41.2364</v>
      </c>
      <c r="AY56" s="107" t="n">
        <f aca="false">'Single Layer High Quality'!E245</f>
        <v>43.4591</v>
      </c>
      <c r="AZ56" s="109"/>
      <c r="BA56" s="115" t="e">
        <f aca="false">AP56/AF56</f>
        <v>#DIV/0!</v>
      </c>
      <c r="BB56" s="116" t="e">
        <f aca="false">AQ56/AG56</f>
        <v>#DIV/0!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246</f>
        <v>0</v>
      </c>
      <c r="F57" s="122" t="n">
        <f aca="false">Anchor!C246</f>
        <v>0</v>
      </c>
      <c r="G57" s="122" t="n">
        <f aca="false">Anchor!D246</f>
        <v>0</v>
      </c>
      <c r="H57" s="123" t="n">
        <f aca="false">Anchor!E246</f>
        <v>0</v>
      </c>
      <c r="I57" s="108"/>
      <c r="J57" s="121" t="n">
        <f aca="false">Test!B246</f>
        <v>0</v>
      </c>
      <c r="K57" s="122" t="n">
        <f aca="false">Test!C246</f>
        <v>0</v>
      </c>
      <c r="L57" s="122" t="n">
        <f aca="false">Test!D246</f>
        <v>0</v>
      </c>
      <c r="M57" s="123" t="n">
        <f aca="false">Test!E246</f>
        <v>0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246</f>
        <v>0</v>
      </c>
      <c r="AC57" s="122" t="n">
        <f aca="false">Anchor!G246</f>
        <v>0</v>
      </c>
      <c r="AD57" s="122" t="n">
        <f aca="false">Anchor!H246</f>
        <v>0</v>
      </c>
      <c r="AE57" s="122" t="n">
        <f aca="false">Anchor!I246</f>
        <v>0</v>
      </c>
      <c r="AF57" s="121" t="n">
        <f aca="false">Anchor!J246</f>
        <v>0</v>
      </c>
      <c r="AG57" s="122" t="n">
        <f aca="false">Anchor!K246</f>
        <v>0</v>
      </c>
      <c r="AH57" s="122" t="n">
        <f aca="false">Anchor!L246</f>
        <v>0</v>
      </c>
      <c r="AI57" s="127" t="n">
        <f aca="false">AF57/3600</f>
        <v>0</v>
      </c>
      <c r="AJ57" s="128" t="n">
        <f aca="false">E57+AB57</f>
        <v>0</v>
      </c>
      <c r="AK57" s="214"/>
      <c r="AL57" s="121" t="n">
        <f aca="false">Test!F246</f>
        <v>0</v>
      </c>
      <c r="AM57" s="122" t="n">
        <f aca="false">Test!G246</f>
        <v>0</v>
      </c>
      <c r="AN57" s="122" t="n">
        <f aca="false">Test!H246</f>
        <v>0</v>
      </c>
      <c r="AO57" s="122" t="n">
        <f aca="false">Test!I246</f>
        <v>0</v>
      </c>
      <c r="AP57" s="121" t="n">
        <f aca="false">Test!J246</f>
        <v>0</v>
      </c>
      <c r="AQ57" s="122" t="n">
        <f aca="false">Test!K246</f>
        <v>0</v>
      </c>
      <c r="AR57" s="122" t="n">
        <f aca="false">Test!L246</f>
        <v>0</v>
      </c>
      <c r="AS57" s="127" t="n">
        <f aca="false">AP57/3600</f>
        <v>0</v>
      </c>
      <c r="AT57" s="128" t="n">
        <f aca="false">J57+AL57</f>
        <v>0</v>
      </c>
      <c r="AU57" s="109"/>
      <c r="AV57" s="121" t="n">
        <f aca="false">'Single Layer High Quality'!B246</f>
        <v>6979.104</v>
      </c>
      <c r="AW57" s="122" t="n">
        <f aca="false">'Single Layer High Quality'!C246</f>
        <v>34.8037</v>
      </c>
      <c r="AX57" s="122" t="n">
        <f aca="false">'Single Layer High Quality'!D246</f>
        <v>40.0706</v>
      </c>
      <c r="AY57" s="123" t="n">
        <f aca="false">'Single Layer High Quality'!E246</f>
        <v>42.5304</v>
      </c>
      <c r="AZ57" s="109"/>
      <c r="BA57" s="129" t="e">
        <f aca="false">AP57/AF57</f>
        <v>#DIV/0!</v>
      </c>
      <c r="BB57" s="130" t="e">
        <f aca="false">AQ57/AG57</f>
        <v>#DIV/0!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247</f>
        <v>0</v>
      </c>
      <c r="F58" s="122" t="n">
        <f aca="false">Anchor!C247</f>
        <v>0</v>
      </c>
      <c r="G58" s="122" t="n">
        <f aca="false">Anchor!D247</f>
        <v>0</v>
      </c>
      <c r="H58" s="123" t="n">
        <f aca="false">Anchor!E247</f>
        <v>0</v>
      </c>
      <c r="I58" s="108"/>
      <c r="J58" s="121" t="n">
        <f aca="false">Test!B247</f>
        <v>0</v>
      </c>
      <c r="K58" s="122" t="n">
        <f aca="false">Test!C247</f>
        <v>0</v>
      </c>
      <c r="L58" s="122" t="n">
        <f aca="false">Test!D247</f>
        <v>0</v>
      </c>
      <c r="M58" s="123" t="n">
        <f aca="false">Test!E247</f>
        <v>0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247</f>
        <v>0</v>
      </c>
      <c r="AC58" s="122" t="n">
        <f aca="false">Anchor!G247</f>
        <v>0</v>
      </c>
      <c r="AD58" s="122" t="n">
        <f aca="false">Anchor!H247</f>
        <v>0</v>
      </c>
      <c r="AE58" s="122" t="n">
        <f aca="false">Anchor!I247</f>
        <v>0</v>
      </c>
      <c r="AF58" s="121" t="n">
        <f aca="false">Anchor!J247</f>
        <v>0</v>
      </c>
      <c r="AG58" s="122" t="n">
        <f aca="false">Anchor!K247</f>
        <v>0</v>
      </c>
      <c r="AH58" s="122" t="n">
        <f aca="false">Anchor!L247</f>
        <v>0</v>
      </c>
      <c r="AI58" s="127" t="n">
        <f aca="false">AF58/3600</f>
        <v>0</v>
      </c>
      <c r="AJ58" s="128" t="n">
        <f aca="false">E58+AB58</f>
        <v>0</v>
      </c>
      <c r="AK58" s="214"/>
      <c r="AL58" s="121" t="n">
        <f aca="false">Test!F247</f>
        <v>0</v>
      </c>
      <c r="AM58" s="122" t="n">
        <f aca="false">Test!G247</f>
        <v>0</v>
      </c>
      <c r="AN58" s="122" t="n">
        <f aca="false">Test!H247</f>
        <v>0</v>
      </c>
      <c r="AO58" s="122" t="n">
        <f aca="false">Test!I247</f>
        <v>0</v>
      </c>
      <c r="AP58" s="121" t="n">
        <f aca="false">Test!J247</f>
        <v>0</v>
      </c>
      <c r="AQ58" s="122" t="n">
        <f aca="false">Test!K247</f>
        <v>0</v>
      </c>
      <c r="AR58" s="122" t="n">
        <f aca="false">Test!L247</f>
        <v>0</v>
      </c>
      <c r="AS58" s="127" t="n">
        <f aca="false">AP58/3600</f>
        <v>0</v>
      </c>
      <c r="AT58" s="128" t="n">
        <f aca="false">J58+AL58</f>
        <v>0</v>
      </c>
      <c r="AU58" s="109"/>
      <c r="AV58" s="121" t="n">
        <f aca="false">'Single Layer High Quality'!B247</f>
        <v>2357.8968</v>
      </c>
      <c r="AW58" s="122" t="n">
        <f aca="false">'Single Layer High Quality'!C247</f>
        <v>33.4059</v>
      </c>
      <c r="AX58" s="122" t="n">
        <f aca="false">'Single Layer High Quality'!D247</f>
        <v>39.1058</v>
      </c>
      <c r="AY58" s="123" t="n">
        <f aca="false">'Single Layer High Quality'!E247</f>
        <v>41.7076</v>
      </c>
      <c r="AZ58" s="109"/>
      <c r="BA58" s="129" t="e">
        <f aca="false">AP58/AF58</f>
        <v>#DIV/0!</v>
      </c>
      <c r="BB58" s="130" t="e">
        <f aca="false">AQ58/AG58</f>
        <v>#DIV/0!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248</f>
        <v>0</v>
      </c>
      <c r="F59" s="136" t="n">
        <f aca="false">Anchor!C248</f>
        <v>0</v>
      </c>
      <c r="G59" s="136" t="n">
        <f aca="false">Anchor!D248</f>
        <v>0</v>
      </c>
      <c r="H59" s="137" t="n">
        <f aca="false">Anchor!E248</f>
        <v>0</v>
      </c>
      <c r="I59" s="108"/>
      <c r="J59" s="135" t="n">
        <f aca="false">Test!B248</f>
        <v>0</v>
      </c>
      <c r="K59" s="136" t="n">
        <f aca="false">Test!C248</f>
        <v>0</v>
      </c>
      <c r="L59" s="136" t="n">
        <f aca="false">Test!D248</f>
        <v>0</v>
      </c>
      <c r="M59" s="137" t="n">
        <f aca="false">Test!E248</f>
        <v>0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248</f>
        <v>0</v>
      </c>
      <c r="AC59" s="136" t="n">
        <f aca="false">Anchor!G248</f>
        <v>0</v>
      </c>
      <c r="AD59" s="136" t="n">
        <f aca="false">Anchor!H248</f>
        <v>0</v>
      </c>
      <c r="AE59" s="136" t="n">
        <f aca="false">Anchor!I248</f>
        <v>0</v>
      </c>
      <c r="AF59" s="135" t="n">
        <f aca="false">Anchor!J248</f>
        <v>0</v>
      </c>
      <c r="AG59" s="136" t="n">
        <f aca="false">Anchor!K248</f>
        <v>0</v>
      </c>
      <c r="AH59" s="136" t="n">
        <f aca="false">Anchor!L248</f>
        <v>0</v>
      </c>
      <c r="AI59" s="141" t="n">
        <f aca="false">AF59/3600</f>
        <v>0</v>
      </c>
      <c r="AJ59" s="142" t="n">
        <f aca="false">E59+AB59</f>
        <v>0</v>
      </c>
      <c r="AK59" s="214"/>
      <c r="AL59" s="135" t="n">
        <f aca="false">Test!F248</f>
        <v>0</v>
      </c>
      <c r="AM59" s="136" t="n">
        <f aca="false">Test!G248</f>
        <v>0</v>
      </c>
      <c r="AN59" s="136" t="n">
        <f aca="false">Test!H248</f>
        <v>0</v>
      </c>
      <c r="AO59" s="136" t="n">
        <f aca="false">Test!I248</f>
        <v>0</v>
      </c>
      <c r="AP59" s="135" t="n">
        <f aca="false">Test!J248</f>
        <v>0</v>
      </c>
      <c r="AQ59" s="136" t="n">
        <f aca="false">Test!K248</f>
        <v>0</v>
      </c>
      <c r="AR59" s="136" t="n">
        <f aca="false">Test!L248</f>
        <v>0</v>
      </c>
      <c r="AS59" s="141" t="n">
        <f aca="false">AP59/3600</f>
        <v>0</v>
      </c>
      <c r="AT59" s="142" t="n">
        <f aca="false">J59+AL59</f>
        <v>0</v>
      </c>
      <c r="AU59" s="109"/>
      <c r="AV59" s="135" t="n">
        <f aca="false">'Single Layer High Quality'!B248</f>
        <v>1024.964</v>
      </c>
      <c r="AW59" s="136" t="n">
        <f aca="false">'Single Layer High Quality'!C248</f>
        <v>31.7269</v>
      </c>
      <c r="AX59" s="136" t="n">
        <f aca="false">'Single Layer High Quality'!D248</f>
        <v>38.4468</v>
      </c>
      <c r="AY59" s="137" t="n">
        <f aca="false">'Single Layer High Quality'!E248</f>
        <v>41.1501</v>
      </c>
      <c r="AZ59" s="109"/>
      <c r="BA59" s="143" t="e">
        <f aca="false">AP59/AF59</f>
        <v>#DIV/0!</v>
      </c>
      <c r="BB59" s="144" t="e">
        <f aca="false">AQ59/AG59</f>
        <v>#DIV/0!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e">
        <f aca="false">GEOMEAN(BA4:BA59)</f>
        <v>#DIV/0!</v>
      </c>
      <c r="BB64" s="155" t="e">
        <f aca="false">GEOMEAN(BB4:BB59)</f>
        <v>#DIV/0!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0</v>
      </c>
      <c r="AG80" s="293" t="n">
        <f aca="false">GEOMEAN(AG4:AG59)</f>
        <v>0</v>
      </c>
      <c r="AH80" s="293"/>
      <c r="AI80" s="264" t="n">
        <f aca="false">GEOMEAN(AI4:AI59)</f>
        <v>0</v>
      </c>
      <c r="AK80" s="293"/>
      <c r="AO80" s="293"/>
      <c r="AP80" s="293" t="n">
        <f aca="false">GEOMEAN(AP4:AP59)</f>
        <v>0</v>
      </c>
      <c r="AQ80" s="293" t="n">
        <f aca="false">GEOMEAN(AQ4:AQ59)</f>
        <v>0</v>
      </c>
      <c r="AR80" s="293"/>
      <c r="AS80" s="264" t="n">
        <f aca="false">GEOMEAN(AS4:AS59)</f>
        <v>0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0</v>
      </c>
      <c r="AG81" s="263" t="n">
        <f aca="false">SUM(AG4:AG59)/3600</f>
        <v>0</v>
      </c>
      <c r="AI81" s="295" t="n">
        <f aca="false">SUM(AI4:AI59)</f>
        <v>0</v>
      </c>
      <c r="AP81" s="263" t="n">
        <f aca="false">SUM(AP4:AP59)/3600</f>
        <v>0</v>
      </c>
      <c r="AQ81" s="263" t="n">
        <f aca="false">SUM(AQ4:AQ59)/3600</f>
        <v>0</v>
      </c>
      <c r="AS81" s="295" t="n">
        <f aca="false">SUM(AS4:AS59)</f>
        <v>0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9-12T15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