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hidden" r:id="rId5"/>
    <sheet name="RA HEVC 2x" sheetId="5" state="visible" r:id="rId6"/>
    <sheet name="RA HEVC 1.5x" sheetId="6" state="hidden" r:id="rId7"/>
    <sheet name="LD-B HEVC 2x" sheetId="7" state="visible" r:id="rId8"/>
    <sheet name="LD-B HEVC 1.5x" sheetId="8" state="hidden" r:id="rId9"/>
    <sheet name="LD-P HEVC 2x" sheetId="9" state="visible" r:id="rId10"/>
    <sheet name="LD-P HEVC 1.5x" sheetId="10" state="hidden" r:id="rId11"/>
    <sheet name="AI HEVC 1.75x" sheetId="11" state="visible" r:id="rId12"/>
    <sheet name="RA HEVC 1.75x" sheetId="12" state="visible" r:id="rId13"/>
    <sheet name="LD-B HEVC 1.75x" sheetId="13" state="visible" r:id="rId14"/>
    <sheet name="LD-P HEVC 1.75x" sheetId="14" state="visible" r:id="rId15"/>
    <sheet name="Anchor" sheetId="15" state="visible" r:id="rId16"/>
    <sheet name="Test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1421">
  <si>
    <t xml:space="preserve">AI HEVC 2x</t>
  </si>
  <si>
    <t xml:space="preserve">AI HEVC ~1.75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</t>
  </si>
  <si>
    <t xml:space="preserve">ctc+arbitrary</t>
  </si>
  <si>
    <t xml:space="preserve">Class A</t>
  </si>
  <si>
    <t xml:space="preserve">Tested:</t>
  </si>
  <si>
    <t xml:space="preserve">JCTVC-N0219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 ~1.75x</t>
  </si>
  <si>
    <t xml:space="preserve">RA HEVC 1.5x</t>
  </si>
  <si>
    <t xml:space="preserve">LD-B HEVC 2x</t>
  </si>
  <si>
    <t xml:space="preserve">LD-B HEVC  ~1.75x</t>
  </si>
  <si>
    <t xml:space="preserve">LD-B HEVC 1.5x</t>
  </si>
  <si>
    <t xml:space="preserve">Optional Tests</t>
  </si>
  <si>
    <t xml:space="preserve">LD-P HEVC 2x</t>
  </si>
  <si>
    <t xml:space="preserve">LD-P HEVC  ~1.75x</t>
  </si>
  <si>
    <t xml:space="preserve">LD-P HEVC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333399"/>
      <name val="Calibri"/>
      <family val="2"/>
    </font>
    <font>
      <sz val="12"/>
      <color rgb="FF00ABEA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  <cellStyle name="표준 2" xfId="27"/>
    <cellStyle name="표준 3" xfId="28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4267"/>
        <c:axId val="6454532"/>
      </c:scatterChart>
      <c:valAx>
        <c:axId val="3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2"/>
        <c:crossesAt val="0"/>
        <c:crossBetween val="midCat"/>
      </c:valAx>
      <c:valAx>
        <c:axId val="645453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091912"/>
        <c:axId val="8808398"/>
      </c:scatterChart>
      <c:valAx>
        <c:axId val="3209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8"/>
        <c:crossesAt val="0"/>
        <c:crossBetween val="midCat"/>
      </c:valAx>
      <c:valAx>
        <c:axId val="88083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786663"/>
        <c:axId val="12487728"/>
      </c:scatterChart>
      <c:valAx>
        <c:axId val="2878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28"/>
        <c:crossesAt val="0"/>
        <c:crossBetween val="midCat"/>
      </c:valAx>
      <c:valAx>
        <c:axId val="1248772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139392"/>
        <c:axId val="55824905"/>
      </c:scatterChart>
      <c:valAx>
        <c:axId val="711393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905"/>
        <c:crossesAt val="0"/>
        <c:crossBetween val="midCat"/>
      </c:valAx>
      <c:valAx>
        <c:axId val="5582490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3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7.24"/>
    <col collapsed="false" customWidth="true" hidden="false" outlineLevel="0" max="6" min="6" style="2" width="6.99"/>
    <col collapsed="false" customWidth="true" hidden="false" outlineLevel="0" max="7" min="7" style="2" width="7.99"/>
    <col collapsed="false" customWidth="true" hidden="false" outlineLevel="0" max="8" min="8" style="2" width="6.12"/>
    <col collapsed="false" customWidth="true" hidden="false" outlineLevel="0" max="9" min="9" style="1" width="6.49"/>
    <col collapsed="false" customWidth="true" hidden="false" outlineLevel="0" max="10" min="10" style="1" width="7.37"/>
    <col collapsed="false" customWidth="true" hidden="false" outlineLevel="0" max="11" min="11" style="1" width="6.75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2" customFormat="false" ht="12" hidden="false" customHeight="true" outlineLevel="0" collapsed="false">
      <c r="C2" s="3" t="s">
        <v>0</v>
      </c>
      <c r="D2" s="3"/>
      <c r="E2" s="3"/>
      <c r="F2" s="4" t="s">
        <v>1</v>
      </c>
      <c r="G2" s="4"/>
      <c r="H2" s="4"/>
      <c r="I2" s="3" t="s">
        <v>2</v>
      </c>
      <c r="J2" s="3"/>
      <c r="K2" s="3"/>
    </row>
    <row r="3" customFormat="false" ht="12" hidden="false" customHeight="true" outlineLevel="0" collapsed="false">
      <c r="C3" s="5" t="s">
        <v>3</v>
      </c>
      <c r="D3" s="6" t="s">
        <v>4</v>
      </c>
      <c r="E3" s="7" t="s">
        <v>5</v>
      </c>
      <c r="F3" s="8" t="s">
        <v>3</v>
      </c>
      <c r="G3" s="9" t="s">
        <v>4</v>
      </c>
      <c r="H3" s="10" t="s">
        <v>5</v>
      </c>
      <c r="I3" s="5" t="s">
        <v>3</v>
      </c>
      <c r="J3" s="6" t="s">
        <v>4</v>
      </c>
      <c r="K3" s="7" t="s">
        <v>5</v>
      </c>
      <c r="L3" s="11"/>
      <c r="M3" s="12" t="s">
        <v>6</v>
      </c>
      <c r="N3" s="13" t="s">
        <v>7</v>
      </c>
      <c r="O3" s="1" t="s">
        <v>8</v>
      </c>
    </row>
    <row r="4" customFormat="false" ht="12" hidden="false" customHeight="true" outlineLevel="0" collapsed="false">
      <c r="B4" s="14" t="s">
        <v>9</v>
      </c>
      <c r="C4" s="15" t="e">
        <f aca="false">'AI HEVC 2x'!O62</f>
        <v>#VALUE!</v>
      </c>
      <c r="D4" s="16" t="e">
        <f aca="false">'AI HEVC 2x'!P62</f>
        <v>#VALUE!</v>
      </c>
      <c r="E4" s="17" t="e">
        <f aca="false">'AI HEVC 2x'!Q62</f>
        <v>#VALUE!</v>
      </c>
      <c r="F4" s="18" t="e">
        <f aca="false">'AI HEVC 1.75x'!O62</f>
        <v>#VALUE!</v>
      </c>
      <c r="G4" s="19" t="e">
        <f aca="false">'AI HEVC 1.75x'!P62</f>
        <v>#VALUE!</v>
      </c>
      <c r="H4" s="20" t="e">
        <f aca="false">'AI HEVC 1.75x'!Q62</f>
        <v>#VALUE!</v>
      </c>
      <c r="I4" s="15"/>
      <c r="J4" s="16"/>
      <c r="K4" s="17"/>
      <c r="M4" s="12" t="s">
        <v>10</v>
      </c>
      <c r="N4" s="13" t="s">
        <v>11</v>
      </c>
      <c r="O4" s="1" t="s">
        <v>8</v>
      </c>
    </row>
    <row r="5" customFormat="false" ht="12" hidden="false" customHeight="true" outlineLevel="0" collapsed="false">
      <c r="B5" s="21" t="s">
        <v>12</v>
      </c>
      <c r="C5" s="22" t="e">
        <f aca="false">'AI HEVC 2x'!O63</f>
        <v>#VALUE!</v>
      </c>
      <c r="D5" s="23" t="e">
        <f aca="false">'AI HEVC 2x'!P63</f>
        <v>#VALUE!</v>
      </c>
      <c r="E5" s="23" t="e">
        <f aca="false">'AI HEVC 2x'!Q63</f>
        <v>#VALUE!</v>
      </c>
      <c r="F5" s="24" t="e">
        <f aca="false">'AI HEVC 1.75x'!O63</f>
        <v>#VALUE!</v>
      </c>
      <c r="G5" s="25" t="e">
        <f aca="false">'AI HEVC 1.75x'!P63</f>
        <v>#VALUE!</v>
      </c>
      <c r="H5" s="25" t="e">
        <f aca="false">'AI HEVC 1.75x'!Q63</f>
        <v>#VALUE!</v>
      </c>
      <c r="I5" s="22" t="e">
        <f aca="false">'AI HEVC 1.5x'!$O63</f>
        <v>#VALUE!</v>
      </c>
      <c r="J5" s="23" t="e">
        <f aca="false">'AI HEVC 1.5x'!$P63</f>
        <v>#VALUE!</v>
      </c>
      <c r="K5" s="26" t="e">
        <f aca="false">'AI HEVC 1.5x'!$Q63</f>
        <v>#VALUE!</v>
      </c>
      <c r="M5" s="12"/>
      <c r="N5" s="12"/>
    </row>
    <row r="6" customFormat="false" ht="12" hidden="false" customHeight="true" outlineLevel="0" collapsed="false">
      <c r="B6" s="3" t="s">
        <v>13</v>
      </c>
      <c r="C6" s="15" t="e">
        <f aca="false">'AI HEVC 2x'!O64</f>
        <v>#VALUE!</v>
      </c>
      <c r="D6" s="16" t="e">
        <f aca="false">'AI HEVC 2x'!P64</f>
        <v>#VALUE!</v>
      </c>
      <c r="E6" s="16" t="e">
        <f aca="false">'AI HEVC 2x'!Q64</f>
        <v>#VALUE!</v>
      </c>
      <c r="F6" s="18" t="e">
        <f aca="false">'AI HEVC 1.75x'!O64</f>
        <v>#VALUE!</v>
      </c>
      <c r="G6" s="19" t="e">
        <f aca="false">'AI HEVC 1.75x'!P64</f>
        <v>#VALUE!</v>
      </c>
      <c r="H6" s="19" t="e">
        <f aca="false">'AI HEVC 1.75x'!Q64</f>
        <v>#VALUE!</v>
      </c>
      <c r="I6" s="15" t="e">
        <f aca="false">'AI HEVC 1.5x'!$O64</f>
        <v>#VALUE!</v>
      </c>
      <c r="J6" s="16" t="e">
        <f aca="false">'AI HEVC 1.5x'!$P64</f>
        <v>#VALUE!</v>
      </c>
      <c r="K6" s="17" t="e">
        <f aca="false">'AI HEVC 1.5x'!$Q64</f>
        <v>#VALUE!</v>
      </c>
      <c r="M6" s="27"/>
      <c r="N6" s="27"/>
      <c r="O6" s="27"/>
    </row>
    <row r="7" customFormat="false" ht="12" hidden="false" customHeight="true" outlineLevel="0" collapsed="false">
      <c r="B7" s="28" t="s">
        <v>14</v>
      </c>
      <c r="C7" s="29" t="e">
        <f aca="false">'AI HEVC 2x'!R64</f>
        <v>#VALUE!</v>
      </c>
      <c r="D7" s="30" t="e">
        <f aca="false">'AI HEVC 2x'!S64</f>
        <v>#VALUE!</v>
      </c>
      <c r="E7" s="31" t="e">
        <f aca="false">'AI HEVC 2x'!T64</f>
        <v>#VALUE!</v>
      </c>
      <c r="F7" s="32" t="e">
        <f aca="false">'AI HEVC 1.75x'!R64</f>
        <v>#VALUE!</v>
      </c>
      <c r="G7" s="33" t="e">
        <f aca="false">'AI HEVC 1.75x'!S64</f>
        <v>#VALUE!</v>
      </c>
      <c r="H7" s="34" t="e">
        <f aca="false">'AI HEVC 1.75x'!T64</f>
        <v>#VALUE!</v>
      </c>
      <c r="I7" s="29" t="e">
        <f aca="false">'AI HEVC 1.5x'!R64</f>
        <v>#VALUE!</v>
      </c>
      <c r="J7" s="30" t="e">
        <f aca="false">'AI HEVC 1.5x'!S64</f>
        <v>#VALUE!</v>
      </c>
      <c r="K7" s="31" t="e">
        <f aca="false">'AI HEVC 1.5x'!T64</f>
        <v>#VALUE!</v>
      </c>
      <c r="L7" s="35"/>
    </row>
    <row r="8" customFormat="false" ht="12" hidden="false" customHeight="true" outlineLevel="0" collapsed="false">
      <c r="B8" s="28" t="s">
        <v>15</v>
      </c>
      <c r="C8" s="29" t="e">
        <f aca="false">'AI HEVC 2x'!X64</f>
        <v>#VALUE!</v>
      </c>
      <c r="D8" s="30" t="e">
        <f aca="false">'AI HEVC 2x'!Y64</f>
        <v>#VALUE!</v>
      </c>
      <c r="E8" s="31" t="e">
        <f aca="false">'AI HEVC 2x'!Z64</f>
        <v>#VALUE!</v>
      </c>
      <c r="F8" s="32" t="e">
        <f aca="false">'AI HEVC 1.75x'!X64</f>
        <v>#VALUE!</v>
      </c>
      <c r="G8" s="33" t="e">
        <f aca="false">'AI HEVC 1.75x'!Y64</f>
        <v>#VALUE!</v>
      </c>
      <c r="H8" s="34" t="e">
        <f aca="false">'AI HEVC 1.75x'!Z64</f>
        <v>#VALUE!</v>
      </c>
      <c r="I8" s="29" t="e">
        <f aca="false">'AI HEVC 1.5x'!X64</f>
        <v>#VALUE!</v>
      </c>
      <c r="J8" s="30" t="e">
        <f aca="false">'AI HEVC 1.5x'!Y64</f>
        <v>#VALUE!</v>
      </c>
      <c r="K8" s="31" t="e">
        <f aca="false">'AI HEVC 1.5x'!Z64</f>
        <v>#VALUE!</v>
      </c>
      <c r="L8" s="36"/>
    </row>
    <row r="9" customFormat="false" ht="12" hidden="false" customHeight="true" outlineLevel="0" collapsed="false">
      <c r="B9" s="37" t="s">
        <v>16</v>
      </c>
      <c r="C9" s="38" t="e">
        <f aca="false">'AI HEVC 2x'!U64</f>
        <v>#VALUE!</v>
      </c>
      <c r="D9" s="39" t="e">
        <f aca="false">'AI HEVC 2x'!V64</f>
        <v>#VALUE!</v>
      </c>
      <c r="E9" s="40" t="e">
        <f aca="false">'AI HEVC 2x'!W64</f>
        <v>#VALUE!</v>
      </c>
      <c r="F9" s="41" t="e">
        <f aca="false">'AI HEVC 1.75x'!U64</f>
        <v>#VALUE!</v>
      </c>
      <c r="G9" s="42" t="e">
        <f aca="false">'AI HEVC 1.75x'!V64</f>
        <v>#VALUE!</v>
      </c>
      <c r="H9" s="43" t="e">
        <f aca="false">'AI HEVC 1.75x'!W64</f>
        <v>#VALUE!</v>
      </c>
      <c r="I9" s="38" t="e">
        <f aca="false">'AI HEVC 1.5x'!U64</f>
        <v>#VALUE!</v>
      </c>
      <c r="J9" s="39" t="e">
        <f aca="false">'AI HEVC 1.5x'!V64</f>
        <v>#VALUE!</v>
      </c>
      <c r="K9" s="40" t="e">
        <f aca="false">'AI HEVC 1.5x'!W64</f>
        <v>#VALUE!</v>
      </c>
    </row>
    <row r="10" customFormat="false" ht="12" hidden="false" customHeight="true" outlineLevel="0" collapsed="false">
      <c r="B10" s="21" t="s">
        <v>17</v>
      </c>
      <c r="C10" s="44" t="n">
        <f aca="false">'AI HEVC 2x'!$BA$64</f>
        <v>1</v>
      </c>
      <c r="D10" s="44"/>
      <c r="E10" s="44"/>
      <c r="F10" s="45" t="n">
        <f aca="false">'AI HEVC 1.75x'!$BA$64</f>
        <v>1.00882083946283</v>
      </c>
      <c r="G10" s="45"/>
      <c r="H10" s="45"/>
      <c r="I10" s="44" t="n">
        <f aca="false">'AI HEVC 1.5x'!$BA$64</f>
        <v>1</v>
      </c>
      <c r="J10" s="44"/>
      <c r="K10" s="44"/>
    </row>
    <row r="11" customFormat="false" ht="12" hidden="false" customHeight="true" outlineLevel="0" collapsed="false">
      <c r="B11" s="46" t="s">
        <v>18</v>
      </c>
      <c r="C11" s="47" t="n">
        <f aca="false">'AI HEVC 2x'!$BB$64</f>
        <v>1</v>
      </c>
      <c r="D11" s="47"/>
      <c r="E11" s="47"/>
      <c r="F11" s="48" t="n">
        <f aca="false">'AI HEVC 1.75x'!$BB$64</f>
        <v>1.00713463517351</v>
      </c>
      <c r="G11" s="48"/>
      <c r="H11" s="48"/>
      <c r="I11" s="47" t="n">
        <f aca="false">'AI HEVC 1.5x'!$BB$64</f>
        <v>1</v>
      </c>
      <c r="J11" s="47"/>
      <c r="K11" s="47"/>
    </row>
    <row r="12" customFormat="false" ht="12" hidden="true" customHeight="true" outlineLevel="0" collapsed="false">
      <c r="B12" s="5" t="s">
        <v>19</v>
      </c>
      <c r="C12" s="47" t="e">
        <f aca="false">'AI HEVC 2x'!$BC$64</f>
        <v>#DIV/0!</v>
      </c>
      <c r="D12" s="47"/>
      <c r="E12" s="47"/>
      <c r="F12" s="48" t="e">
        <f aca="false">'AI HEVC 2x'!$BC$64</f>
        <v>#DIV/0!</v>
      </c>
      <c r="G12" s="48"/>
      <c r="H12" s="48"/>
      <c r="I12" s="47" t="e">
        <f aca="false">'AI HEVC 1.5x'!$BC$64</f>
        <v>#DIV/0!</v>
      </c>
      <c r="J12" s="47"/>
      <c r="K12" s="47"/>
    </row>
    <row r="13" customFormat="false" ht="12" hidden="false" customHeight="true" outlineLevel="0" collapsed="false">
      <c r="B13" s="49" t="s">
        <v>20</v>
      </c>
      <c r="C13" s="50" t="str">
        <f aca="false">'AI HEVC 2x'!$BE$64</f>
        <v>Matched</v>
      </c>
      <c r="D13" s="50"/>
      <c r="E13" s="50"/>
      <c r="F13" s="51" t="str">
        <f aca="false">'AI HEVC 1.75x'!$BE$64</f>
        <v>Matched</v>
      </c>
      <c r="G13" s="51"/>
      <c r="H13" s="51"/>
      <c r="I13" s="50" t="str">
        <f aca="false">'AI HEVC 1.5x'!$BE$64</f>
        <v>Matched</v>
      </c>
      <c r="J13" s="50"/>
      <c r="K13" s="50"/>
    </row>
    <row r="15" customFormat="false" ht="12" hidden="false" customHeight="true" outlineLevel="0" collapsed="false">
      <c r="B15" s="52"/>
      <c r="C15" s="3" t="s">
        <v>21</v>
      </c>
      <c r="D15" s="3"/>
      <c r="E15" s="3"/>
      <c r="F15" s="4" t="s">
        <v>22</v>
      </c>
      <c r="G15" s="4"/>
      <c r="H15" s="4"/>
      <c r="I15" s="3" t="s">
        <v>23</v>
      </c>
      <c r="J15" s="3"/>
      <c r="K15" s="3"/>
    </row>
    <row r="16" customFormat="false" ht="12" hidden="false" customHeight="true" outlineLevel="0" collapsed="false">
      <c r="B16" s="53"/>
      <c r="C16" s="5" t="s">
        <v>3</v>
      </c>
      <c r="D16" s="6" t="s">
        <v>4</v>
      </c>
      <c r="E16" s="7" t="s">
        <v>5</v>
      </c>
      <c r="F16" s="8" t="s">
        <v>3</v>
      </c>
      <c r="G16" s="9" t="s">
        <v>4</v>
      </c>
      <c r="H16" s="10" t="s">
        <v>5</v>
      </c>
      <c r="I16" s="5" t="s">
        <v>3</v>
      </c>
      <c r="J16" s="6" t="s">
        <v>4</v>
      </c>
      <c r="K16" s="7" t="s">
        <v>5</v>
      </c>
    </row>
    <row r="17" customFormat="false" ht="12" hidden="false" customHeight="true" outlineLevel="0" collapsed="false">
      <c r="B17" s="14" t="s">
        <v>9</v>
      </c>
      <c r="C17" s="15" t="e">
        <f aca="false">'RA HEVC 2x'!O62</f>
        <v>#VALUE!</v>
      </c>
      <c r="D17" s="16" t="e">
        <f aca="false">'RA HEVC 2x'!P62</f>
        <v>#VALUE!</v>
      </c>
      <c r="E17" s="17" t="e">
        <f aca="false">'RA HEVC 2x'!Q62</f>
        <v>#VALUE!</v>
      </c>
      <c r="F17" s="18" t="e">
        <f aca="false">'RA HEVC 1.75x'!O62</f>
        <v>#VALUE!</v>
      </c>
      <c r="G17" s="19" t="e">
        <f aca="false">'RA HEVC 1.75x'!P62</f>
        <v>#VALUE!</v>
      </c>
      <c r="H17" s="20" t="e">
        <f aca="false">'RA HEVC 1.75x'!Q62</f>
        <v>#VALUE!</v>
      </c>
      <c r="I17" s="15"/>
      <c r="J17" s="16"/>
      <c r="K17" s="17"/>
    </row>
    <row r="18" customFormat="false" ht="12" hidden="false" customHeight="true" outlineLevel="0" collapsed="false">
      <c r="B18" s="21" t="s">
        <v>12</v>
      </c>
      <c r="C18" s="22" t="e">
        <f aca="false">'RA HEVC 2x'!O63</f>
        <v>#VALUE!</v>
      </c>
      <c r="D18" s="23" t="e">
        <f aca="false">'RA HEVC 2x'!P63</f>
        <v>#VALUE!</v>
      </c>
      <c r="E18" s="23" t="e">
        <f aca="false">'RA HEVC 2x'!Q63</f>
        <v>#VALUE!</v>
      </c>
      <c r="F18" s="24" t="e">
        <f aca="false">'RA HEVC 1.75x'!O63</f>
        <v>#VALUE!</v>
      </c>
      <c r="G18" s="25" t="e">
        <f aca="false">'RA HEVC 1.75x'!P63</f>
        <v>#VALUE!</v>
      </c>
      <c r="H18" s="25" t="e">
        <f aca="false">'RA HEVC 1.75x'!Q63</f>
        <v>#VALUE!</v>
      </c>
      <c r="I18" s="22" t="e">
        <f aca="false">'RA HEVC 1.5x'!O63</f>
        <v>#VALUE!</v>
      </c>
      <c r="J18" s="23" t="e">
        <f aca="false">'RA HEVC 1.5x'!P63</f>
        <v>#VALUE!</v>
      </c>
      <c r="K18" s="26" t="e">
        <f aca="false">'RA HEVC 1.5x'!Q63</f>
        <v>#VALUE!</v>
      </c>
    </row>
    <row r="19" customFormat="false" ht="12" hidden="false" customHeight="true" outlineLevel="0" collapsed="false">
      <c r="B19" s="3" t="s">
        <v>13</v>
      </c>
      <c r="C19" s="15" t="e">
        <f aca="false">'RA HEVC 2x'!O64</f>
        <v>#VALUE!</v>
      </c>
      <c r="D19" s="16" t="e">
        <f aca="false">'RA HEVC 2x'!P64</f>
        <v>#VALUE!</v>
      </c>
      <c r="E19" s="16" t="e">
        <f aca="false">'RA HEVC 2x'!Q64</f>
        <v>#VALUE!</v>
      </c>
      <c r="F19" s="18" t="e">
        <f aca="false">'RA HEVC 1.75x'!O64</f>
        <v>#VALUE!</v>
      </c>
      <c r="G19" s="19" t="e">
        <f aca="false">'RA HEVC 1.75x'!P64</f>
        <v>#VALUE!</v>
      </c>
      <c r="H19" s="19" t="e">
        <f aca="false">'RA HEVC 1.75x'!Q64</f>
        <v>#VALUE!</v>
      </c>
      <c r="I19" s="15" t="e">
        <f aca="false">'RA HEVC 1.5x'!O64</f>
        <v>#VALUE!</v>
      </c>
      <c r="J19" s="16" t="e">
        <f aca="false">'RA HEVC 1.5x'!P64</f>
        <v>#VALUE!</v>
      </c>
      <c r="K19" s="17" t="e">
        <f aca="false">'RA HEVC 1.5x'!Q64</f>
        <v>#VALUE!</v>
      </c>
      <c r="M19" s="27"/>
      <c r="N19" s="27"/>
      <c r="O19" s="27"/>
    </row>
    <row r="20" customFormat="false" ht="12" hidden="false" customHeight="true" outlineLevel="0" collapsed="false">
      <c r="B20" s="28" t="s">
        <v>14</v>
      </c>
      <c r="C20" s="29" t="e">
        <f aca="false">'RA HEVC 2x'!R64</f>
        <v>#VALUE!</v>
      </c>
      <c r="D20" s="30" t="e">
        <f aca="false">'RA HEVC 2x'!S64</f>
        <v>#VALUE!</v>
      </c>
      <c r="E20" s="31" t="e">
        <f aca="false">'RA HEVC 2x'!T64</f>
        <v>#VALUE!</v>
      </c>
      <c r="F20" s="32" t="e">
        <f aca="false">'RA HEVC 2x'!R64</f>
        <v>#VALUE!</v>
      </c>
      <c r="G20" s="33" t="e">
        <f aca="false">'RA HEVC 2x'!S64</f>
        <v>#VALUE!</v>
      </c>
      <c r="H20" s="34" t="e">
        <f aca="false">'RA HEVC 2x'!T64</f>
        <v>#VALUE!</v>
      </c>
      <c r="I20" s="29" t="e">
        <f aca="false">'RA HEVC 1.5x'!R64</f>
        <v>#VALUE!</v>
      </c>
      <c r="J20" s="30" t="e">
        <f aca="false">'RA HEVC 1.5x'!S64</f>
        <v>#VALUE!</v>
      </c>
      <c r="K20" s="31" t="e">
        <f aca="false">'RA HEVC 1.5x'!T64</f>
        <v>#VALUE!</v>
      </c>
    </row>
    <row r="21" customFormat="false" ht="12" hidden="false" customHeight="true" outlineLevel="0" collapsed="false">
      <c r="B21" s="28" t="s">
        <v>15</v>
      </c>
      <c r="C21" s="29" t="e">
        <f aca="false">'RA HEVC 2x'!X64</f>
        <v>#VALUE!</v>
      </c>
      <c r="D21" s="30" t="e">
        <f aca="false">'RA HEVC 2x'!Y64</f>
        <v>#VALUE!</v>
      </c>
      <c r="E21" s="30" t="e">
        <f aca="false">'RA HEVC 2x'!Z64</f>
        <v>#VALUE!</v>
      </c>
      <c r="F21" s="32" t="e">
        <f aca="false">'RA HEVC 1.75x'!X64</f>
        <v>#VALUE!</v>
      </c>
      <c r="G21" s="33" t="e">
        <f aca="false">'RA HEVC 1.75x'!Y64</f>
        <v>#VALUE!</v>
      </c>
      <c r="H21" s="34" t="e">
        <f aca="false">'RA HEVC 1.75x'!Z64</f>
        <v>#VALUE!</v>
      </c>
      <c r="I21" s="29" t="e">
        <f aca="false">'RA HEVC 1.5x'!X64</f>
        <v>#VALUE!</v>
      </c>
      <c r="J21" s="30" t="e">
        <f aca="false">'RA HEVC 1.5x'!Y64</f>
        <v>#VALUE!</v>
      </c>
      <c r="K21" s="31" t="e">
        <f aca="false">'RA HEVC 1.5x'!Z64</f>
        <v>#VALUE!</v>
      </c>
    </row>
    <row r="22" customFormat="false" ht="12" hidden="false" customHeight="true" outlineLevel="0" collapsed="false">
      <c r="B22" s="37" t="s">
        <v>16</v>
      </c>
      <c r="C22" s="38" t="e">
        <f aca="false">'RA HEVC 2x'!U64</f>
        <v>#VALUE!</v>
      </c>
      <c r="D22" s="39" t="e">
        <f aca="false">'RA HEVC 2x'!V64</f>
        <v>#VALUE!</v>
      </c>
      <c r="E22" s="40" t="e">
        <f aca="false">'RA HEVC 2x'!W64</f>
        <v>#VALUE!</v>
      </c>
      <c r="F22" s="41" t="e">
        <f aca="false">'RA HEVC 1.75x'!U64</f>
        <v>#VALUE!</v>
      </c>
      <c r="G22" s="42" t="e">
        <f aca="false">'RA HEVC 1.75x'!V64</f>
        <v>#VALUE!</v>
      </c>
      <c r="H22" s="43" t="e">
        <f aca="false">'RA HEVC 1.75x'!W64</f>
        <v>#VALUE!</v>
      </c>
      <c r="I22" s="38" t="e">
        <f aca="false">'RA HEVC 1.5x'!U64</f>
        <v>#VALUE!</v>
      </c>
      <c r="J22" s="39" t="e">
        <f aca="false">'RA HEVC 1.5x'!V64</f>
        <v>#VALUE!</v>
      </c>
      <c r="K22" s="40" t="e">
        <f aca="false">'RA HEVC 1.5x'!W64</f>
        <v>#VALUE!</v>
      </c>
    </row>
    <row r="23" customFormat="false" ht="12" hidden="false" customHeight="true" outlineLevel="0" collapsed="false">
      <c r="B23" s="21" t="s">
        <v>17</v>
      </c>
      <c r="C23" s="54" t="n">
        <f aca="false">'RA HEVC 2x'!$BA$64</f>
        <v>1</v>
      </c>
      <c r="D23" s="54"/>
      <c r="E23" s="54"/>
      <c r="F23" s="45" t="n">
        <f aca="false">'RA HEVC 1.75x'!$BA$64</f>
        <v>0.991011787852332</v>
      </c>
      <c r="G23" s="45"/>
      <c r="H23" s="45"/>
      <c r="I23" s="44" t="n">
        <f aca="false">'RA HEVC 1.5x'!$BA$64</f>
        <v>1</v>
      </c>
      <c r="J23" s="44"/>
      <c r="K23" s="44"/>
    </row>
    <row r="24" customFormat="false" ht="12" hidden="false" customHeight="true" outlineLevel="0" collapsed="false">
      <c r="B24" s="46" t="s">
        <v>18</v>
      </c>
      <c r="C24" s="47" t="n">
        <f aca="false">'RA HEVC 2x'!$BB$64</f>
        <v>1</v>
      </c>
      <c r="D24" s="47"/>
      <c r="E24" s="47"/>
      <c r="F24" s="48" t="n">
        <f aca="false">'RA HEVC 1.75x'!$BB$64</f>
        <v>1.01616783328856</v>
      </c>
      <c r="G24" s="48"/>
      <c r="H24" s="48"/>
      <c r="I24" s="47" t="n">
        <f aca="false">'RA HEVC 1.5x'!$BB$64</f>
        <v>1</v>
      </c>
      <c r="J24" s="47"/>
      <c r="K24" s="47"/>
    </row>
    <row r="25" customFormat="false" ht="12" hidden="true" customHeight="true" outlineLevel="0" collapsed="false">
      <c r="B25" s="5" t="s">
        <v>19</v>
      </c>
      <c r="C25" s="47" t="e">
        <f aca="false">'RA HEVC 2x'!$BC$64</f>
        <v>#DIV/0!</v>
      </c>
      <c r="D25" s="47"/>
      <c r="E25" s="47"/>
      <c r="F25" s="48" t="e">
        <f aca="false">'RA HEVC 2x'!$BC$64</f>
        <v>#DIV/0!</v>
      </c>
      <c r="G25" s="48"/>
      <c r="H25" s="48"/>
      <c r="I25" s="47" t="e">
        <f aca="false">'RA HEVC 1.5x'!$BC$64</f>
        <v>#DIV/0!</v>
      </c>
      <c r="J25" s="47"/>
      <c r="K25" s="47"/>
    </row>
    <row r="26" customFormat="false" ht="12" hidden="false" customHeight="true" outlineLevel="0" collapsed="false">
      <c r="B26" s="49" t="s">
        <v>20</v>
      </c>
      <c r="C26" s="50" t="str">
        <f aca="false">'RA HEVC 2x'!$BE$64</f>
        <v>Matched</v>
      </c>
      <c r="D26" s="50"/>
      <c r="E26" s="50"/>
      <c r="F26" s="51" t="str">
        <f aca="false">'RA HEVC 2x'!$BE$64</f>
        <v>Matched</v>
      </c>
      <c r="G26" s="51"/>
      <c r="H26" s="51"/>
      <c r="I26" s="50" t="str">
        <f aca="false">'RA HEVC 1.5x'!$BE$64</f>
        <v>Matched</v>
      </c>
      <c r="J26" s="50"/>
      <c r="K26" s="50"/>
    </row>
    <row r="28" customFormat="false" ht="12" hidden="false" customHeight="true" outlineLevel="0" collapsed="false">
      <c r="B28" s="52"/>
      <c r="C28" s="3" t="s">
        <v>24</v>
      </c>
      <c r="D28" s="3"/>
      <c r="E28" s="3"/>
      <c r="F28" s="4" t="s">
        <v>25</v>
      </c>
      <c r="G28" s="4"/>
      <c r="H28" s="4"/>
      <c r="I28" s="3" t="s">
        <v>26</v>
      </c>
      <c r="J28" s="3"/>
      <c r="K28" s="3"/>
    </row>
    <row r="29" customFormat="false" ht="12" hidden="false" customHeight="true" outlineLevel="0" collapsed="false">
      <c r="B29" s="53"/>
      <c r="C29" s="5" t="s">
        <v>3</v>
      </c>
      <c r="D29" s="6" t="s">
        <v>4</v>
      </c>
      <c r="E29" s="7" t="s">
        <v>5</v>
      </c>
      <c r="F29" s="8" t="s">
        <v>3</v>
      </c>
      <c r="G29" s="9" t="s">
        <v>4</v>
      </c>
      <c r="H29" s="10" t="s">
        <v>5</v>
      </c>
      <c r="I29" s="5" t="s">
        <v>3</v>
      </c>
      <c r="J29" s="6" t="s">
        <v>4</v>
      </c>
      <c r="K29" s="7" t="s">
        <v>5</v>
      </c>
    </row>
    <row r="30" customFormat="false" ht="12" hidden="false" customHeight="true" outlineLevel="0" collapsed="false">
      <c r="B30" s="14" t="s">
        <v>9</v>
      </c>
      <c r="C30" s="15" t="e">
        <f aca="false">'LD-B HEVC 2x'!O62</f>
        <v>#VALUE!</v>
      </c>
      <c r="D30" s="16" t="e">
        <f aca="false">'LD-B HEVC 2x'!P62</f>
        <v>#VALUE!</v>
      </c>
      <c r="E30" s="17" t="e">
        <f aca="false">'LD-B HEVC 2x'!Q62</f>
        <v>#VALUE!</v>
      </c>
      <c r="F30" s="18" t="e">
        <f aca="false">'LD-B HEVC 1.75x'!O62</f>
        <v>#VALUE!</v>
      </c>
      <c r="G30" s="19" t="e">
        <f aca="false">'LD-B HEVC 1.75x'!P62</f>
        <v>#VALUE!</v>
      </c>
      <c r="H30" s="20" t="e">
        <f aca="false">'LD-B HEVC 1.75x'!Q62</f>
        <v>#VALUE!</v>
      </c>
      <c r="I30" s="15"/>
      <c r="J30" s="16"/>
      <c r="K30" s="17"/>
    </row>
    <row r="31" customFormat="false" ht="12" hidden="false" customHeight="true" outlineLevel="0" collapsed="false">
      <c r="B31" s="21" t="s">
        <v>12</v>
      </c>
      <c r="C31" s="22" t="e">
        <f aca="false">'LD-B HEVC 2x'!O63</f>
        <v>#VALUE!</v>
      </c>
      <c r="D31" s="23" t="e">
        <f aca="false">'LD-B HEVC 2x'!P63</f>
        <v>#VALUE!</v>
      </c>
      <c r="E31" s="23" t="e">
        <f aca="false">'LD-B HEVC 2x'!Q63</f>
        <v>#VALUE!</v>
      </c>
      <c r="F31" s="24" t="e">
        <f aca="false">'LD-B HEVC 1.75x'!O63</f>
        <v>#VALUE!</v>
      </c>
      <c r="G31" s="25" t="e">
        <f aca="false">'LD-B HEVC 1.75x'!P63</f>
        <v>#VALUE!</v>
      </c>
      <c r="H31" s="25" t="e">
        <f aca="false">'LD-B HEVC 1.75x'!Q63</f>
        <v>#VALUE!</v>
      </c>
      <c r="I31" s="22" t="e">
        <f aca="false">'LD-B HEVC 1.5x'!O63</f>
        <v>#VALUE!</v>
      </c>
      <c r="J31" s="23" t="e">
        <f aca="false">'LD-B HEVC 1.5x'!P63</f>
        <v>#VALUE!</v>
      </c>
      <c r="K31" s="26" t="e">
        <f aca="false">'LD-B HEVC 1.5x'!Q63</f>
        <v>#VALUE!</v>
      </c>
    </row>
    <row r="32" customFormat="false" ht="12" hidden="false" customHeight="true" outlineLevel="0" collapsed="false">
      <c r="B32" s="3" t="s">
        <v>13</v>
      </c>
      <c r="C32" s="15" t="e">
        <f aca="false">'LD-B HEVC 2x'!O64</f>
        <v>#VALUE!</v>
      </c>
      <c r="D32" s="16" t="e">
        <f aca="false">'LD-B HEVC 2x'!P64</f>
        <v>#VALUE!</v>
      </c>
      <c r="E32" s="16" t="e">
        <f aca="false">'LD-B HEVC 2x'!Q64</f>
        <v>#VALUE!</v>
      </c>
      <c r="F32" s="18" t="e">
        <f aca="false">'LD-B HEVC 1.75x'!O64</f>
        <v>#VALUE!</v>
      </c>
      <c r="G32" s="19" t="e">
        <f aca="false">'LD-B HEVC 1.75x'!P64</f>
        <v>#VALUE!</v>
      </c>
      <c r="H32" s="19" t="e">
        <f aca="false">'LD-B HEVC 1.75x'!Q64</f>
        <v>#VALUE!</v>
      </c>
      <c r="I32" s="15" t="e">
        <f aca="false">'LD-B HEVC 1.5x'!O64</f>
        <v>#VALUE!</v>
      </c>
      <c r="J32" s="16" t="e">
        <f aca="false">'LD-B HEVC 1.5x'!P64</f>
        <v>#VALUE!</v>
      </c>
      <c r="K32" s="17" t="e">
        <f aca="false">'LD-B HEVC 1.5x'!Q64</f>
        <v>#VALUE!</v>
      </c>
      <c r="M32" s="27"/>
      <c r="N32" s="27"/>
      <c r="O32" s="27"/>
    </row>
    <row r="33" customFormat="false" ht="12" hidden="false" customHeight="true" outlineLevel="0" collapsed="false">
      <c r="B33" s="28" t="s">
        <v>14</v>
      </c>
      <c r="C33" s="29" t="e">
        <f aca="false">'LD-B HEVC 2x'!R64</f>
        <v>#VALUE!</v>
      </c>
      <c r="D33" s="30" t="e">
        <f aca="false">'LD-B HEVC 2x'!S64</f>
        <v>#VALUE!</v>
      </c>
      <c r="E33" s="31" t="e">
        <f aca="false">'LD-B HEVC 2x'!T64</f>
        <v>#VALUE!</v>
      </c>
      <c r="F33" s="32" t="e">
        <f aca="false">'LD-B HEVC 1.75x'!R64</f>
        <v>#VALUE!</v>
      </c>
      <c r="G33" s="33" t="e">
        <f aca="false">'LD-B HEVC 1.75x'!S64</f>
        <v>#VALUE!</v>
      </c>
      <c r="H33" s="34" t="e">
        <f aca="false">'LD-B HEVC 1.75x'!T64</f>
        <v>#VALUE!</v>
      </c>
      <c r="I33" s="29" t="e">
        <f aca="false">'LD-B HEVC 1.5x'!R64</f>
        <v>#VALUE!</v>
      </c>
      <c r="J33" s="30" t="e">
        <f aca="false">'LD-B HEVC 1.5x'!S64</f>
        <v>#VALUE!</v>
      </c>
      <c r="K33" s="31" t="e">
        <f aca="false">'LD-B HEVC 1.5x'!T64</f>
        <v>#VALUE!</v>
      </c>
    </row>
    <row r="34" customFormat="false" ht="12" hidden="false" customHeight="true" outlineLevel="0" collapsed="false">
      <c r="B34" s="28" t="s">
        <v>15</v>
      </c>
      <c r="C34" s="29" t="e">
        <f aca="false">'LD-B HEVC 2x'!X64</f>
        <v>#VALUE!</v>
      </c>
      <c r="D34" s="30" t="e">
        <f aca="false">'LD-B HEVC 2x'!Y64</f>
        <v>#VALUE!</v>
      </c>
      <c r="E34" s="30" t="e">
        <f aca="false">'LD-B HEVC 2x'!Z64</f>
        <v>#VALUE!</v>
      </c>
      <c r="F34" s="32" t="e">
        <f aca="false">'LD-B HEVC 1.75x'!X64</f>
        <v>#VALUE!</v>
      </c>
      <c r="G34" s="33" t="e">
        <f aca="false">'LD-B HEVC 1.75x'!Y64</f>
        <v>#VALUE!</v>
      </c>
      <c r="H34" s="34" t="e">
        <f aca="false">'LD-B HEVC 1.75x'!Z64</f>
        <v>#VALUE!</v>
      </c>
      <c r="I34" s="29" t="e">
        <f aca="false">'LD-B HEVC 1.5x'!X64</f>
        <v>#VALUE!</v>
      </c>
      <c r="J34" s="30" t="e">
        <f aca="false">'LD-B HEVC 1.5x'!Y64</f>
        <v>#VALUE!</v>
      </c>
      <c r="K34" s="31" t="e">
        <f aca="false">'LD-B HEVC 1.5x'!Z64</f>
        <v>#VALUE!</v>
      </c>
    </row>
    <row r="35" customFormat="false" ht="12" hidden="false" customHeight="true" outlineLevel="0" collapsed="false">
      <c r="B35" s="37" t="s">
        <v>16</v>
      </c>
      <c r="C35" s="38" t="e">
        <f aca="false">'LD-B HEVC 2x'!U64</f>
        <v>#VALUE!</v>
      </c>
      <c r="D35" s="39" t="e">
        <f aca="false">'LD-B HEVC 2x'!V64</f>
        <v>#VALUE!</v>
      </c>
      <c r="E35" s="40" t="e">
        <f aca="false">'LD-B HEVC 2x'!W64</f>
        <v>#VALUE!</v>
      </c>
      <c r="F35" s="41" t="e">
        <f aca="false">'LD-B HEVC 1.75x'!U64</f>
        <v>#VALUE!</v>
      </c>
      <c r="G35" s="42" t="e">
        <f aca="false">'LD-B HEVC 1.75x'!V64</f>
        <v>#VALUE!</v>
      </c>
      <c r="H35" s="43" t="e">
        <f aca="false">'LD-B HEVC 1.75x'!W64</f>
        <v>#VALUE!</v>
      </c>
      <c r="I35" s="38" t="e">
        <f aca="false">'LD-B HEVC 1.5x'!U64</f>
        <v>#VALUE!</v>
      </c>
      <c r="J35" s="39" t="e">
        <f aca="false">'LD-B HEVC 1.5x'!V64</f>
        <v>#VALUE!</v>
      </c>
      <c r="K35" s="40" t="e">
        <f aca="false">'LD-B HEVC 1.5x'!W64</f>
        <v>#VALUE!</v>
      </c>
    </row>
    <row r="36" customFormat="false" ht="12" hidden="false" customHeight="true" outlineLevel="0" collapsed="false">
      <c r="B36" s="21" t="s">
        <v>17</v>
      </c>
      <c r="C36" s="54" t="n">
        <f aca="false">'LD-B HEVC 2x'!$BA$64</f>
        <v>1</v>
      </c>
      <c r="D36" s="54"/>
      <c r="E36" s="54"/>
      <c r="F36" s="55" t="n">
        <f aca="false">'LD-B HEVC 1.75x'!$BA$64</f>
        <v>0.989708856721495</v>
      </c>
      <c r="G36" s="55"/>
      <c r="H36" s="55"/>
      <c r="I36" s="44" t="n">
        <f aca="false">'LD-B HEVC 1.5x'!$BA$64</f>
        <v>1</v>
      </c>
      <c r="J36" s="44"/>
      <c r="K36" s="44"/>
    </row>
    <row r="37" customFormat="false" ht="12" hidden="false" customHeight="true" outlineLevel="0" collapsed="false">
      <c r="B37" s="46" t="s">
        <v>18</v>
      </c>
      <c r="C37" s="47" t="n">
        <f aca="false">'LD-B HEVC 2x'!$BB$64</f>
        <v>1</v>
      </c>
      <c r="D37" s="47"/>
      <c r="E37" s="47"/>
      <c r="F37" s="48" t="n">
        <f aca="false">'LD-B HEVC 1.75x'!$BB$64</f>
        <v>1.00852650931459</v>
      </c>
      <c r="G37" s="48"/>
      <c r="H37" s="48"/>
      <c r="I37" s="47" t="n">
        <f aca="false">'LD-B HEVC 1.5x'!$BB$64</f>
        <v>1</v>
      </c>
      <c r="J37" s="47"/>
      <c r="K37" s="47"/>
    </row>
    <row r="38" customFormat="false" ht="12" hidden="true" customHeight="true" outlineLevel="0" collapsed="false">
      <c r="B38" s="5" t="s">
        <v>19</v>
      </c>
      <c r="C38" s="56" t="e">
        <f aca="false">'LD-B HEVC 2x'!$BC$64</f>
        <v>#DIV/0!</v>
      </c>
      <c r="D38" s="56"/>
      <c r="E38" s="56"/>
      <c r="F38" s="48" t="e">
        <f aca="false">'LD-B HEVC 2x'!$BC$64</f>
        <v>#DIV/0!</v>
      </c>
      <c r="G38" s="48"/>
      <c r="H38" s="48"/>
      <c r="I38" s="47" t="e">
        <f aca="false">'LD-B HEVC 1.5x'!$BC$64</f>
        <v>#DIV/0!</v>
      </c>
      <c r="J38" s="47"/>
      <c r="K38" s="47"/>
    </row>
    <row r="39" customFormat="false" ht="12" hidden="false" customHeight="true" outlineLevel="0" collapsed="false">
      <c r="B39" s="49" t="s">
        <v>20</v>
      </c>
      <c r="C39" s="50" t="str">
        <f aca="false">'LD-B HEVC 2x'!$BE$64</f>
        <v>Matched</v>
      </c>
      <c r="D39" s="50"/>
      <c r="E39" s="50"/>
      <c r="F39" s="51" t="str">
        <f aca="false">'LD-B HEVC 1.75x'!$BE$64</f>
        <v>Matched</v>
      </c>
      <c r="G39" s="51"/>
      <c r="H39" s="51"/>
      <c r="I39" s="50" t="str">
        <f aca="false">'LD-B HEVC 1.5x'!$BE$64</f>
        <v>Matched</v>
      </c>
      <c r="J39" s="50"/>
      <c r="K39" s="50"/>
    </row>
    <row r="41" customFormat="false" ht="12" hidden="false" customHeight="true" outlineLevel="0" collapsed="false">
      <c r="B41" s="11"/>
      <c r="C41" s="57"/>
      <c r="D41" s="11"/>
      <c r="E41" s="11"/>
      <c r="F41" s="58"/>
      <c r="G41" s="59"/>
      <c r="H41" s="59"/>
      <c r="I41" s="57"/>
      <c r="J41" s="11"/>
      <c r="K41" s="11"/>
    </row>
    <row r="42" customFormat="false" ht="16.5" hidden="false" customHeight="true" outlineLevel="0" collapsed="false">
      <c r="B42" s="60" t="s">
        <v>27</v>
      </c>
      <c r="C42" s="60"/>
      <c r="D42" s="60"/>
      <c r="E42" s="60"/>
      <c r="F42" s="60"/>
      <c r="G42" s="60"/>
      <c r="H42" s="60"/>
      <c r="I42" s="60"/>
      <c r="J42" s="60"/>
      <c r="K42" s="60"/>
    </row>
    <row r="44" customFormat="false" ht="12" hidden="false" customHeight="true" outlineLevel="0" collapsed="false">
      <c r="B44" s="52"/>
      <c r="C44" s="3" t="s">
        <v>28</v>
      </c>
      <c r="D44" s="3"/>
      <c r="E44" s="3"/>
      <c r="F44" s="4" t="s">
        <v>29</v>
      </c>
      <c r="G44" s="4"/>
      <c r="H44" s="4"/>
      <c r="I44" s="3" t="s">
        <v>30</v>
      </c>
      <c r="J44" s="3"/>
      <c r="K44" s="3"/>
    </row>
    <row r="45" customFormat="false" ht="12" hidden="false" customHeight="true" outlineLevel="0" collapsed="false">
      <c r="B45" s="53"/>
      <c r="C45" s="5" t="s">
        <v>3</v>
      </c>
      <c r="D45" s="6" t="s">
        <v>4</v>
      </c>
      <c r="E45" s="7" t="s">
        <v>5</v>
      </c>
      <c r="F45" s="8" t="s">
        <v>3</v>
      </c>
      <c r="G45" s="9" t="s">
        <v>4</v>
      </c>
      <c r="H45" s="10" t="s">
        <v>5</v>
      </c>
      <c r="I45" s="5" t="s">
        <v>3</v>
      </c>
      <c r="J45" s="6" t="s">
        <v>4</v>
      </c>
      <c r="K45" s="7" t="s">
        <v>5</v>
      </c>
    </row>
    <row r="46" customFormat="false" ht="12" hidden="false" customHeight="true" outlineLevel="0" collapsed="false">
      <c r="B46" s="14" t="s">
        <v>9</v>
      </c>
      <c r="C46" s="15" t="e">
        <f aca="false">'LD-P HEVC 2x'!O62</f>
        <v>#VALUE!</v>
      </c>
      <c r="D46" s="16" t="e">
        <f aca="false">'LD-P HEVC 2x'!P62</f>
        <v>#VALUE!</v>
      </c>
      <c r="E46" s="17" t="e">
        <f aca="false">'LD-P HEVC 2x'!Q62</f>
        <v>#VALUE!</v>
      </c>
      <c r="F46" s="18" t="e">
        <f aca="false">'LD-P HEVC 1.75x'!O62</f>
        <v>#VALUE!</v>
      </c>
      <c r="G46" s="19" t="e">
        <f aca="false">'LD-P HEVC 1.75x'!P62</f>
        <v>#VALUE!</v>
      </c>
      <c r="H46" s="20" t="e">
        <f aca="false">'LD-P HEVC 1.75x'!Q62</f>
        <v>#VALUE!</v>
      </c>
      <c r="I46" s="15"/>
      <c r="J46" s="16"/>
      <c r="K46" s="17"/>
    </row>
    <row r="47" customFormat="false" ht="12" hidden="false" customHeight="true" outlineLevel="0" collapsed="false">
      <c r="B47" s="21" t="s">
        <v>12</v>
      </c>
      <c r="C47" s="22" t="e">
        <f aca="false">'LD-P HEVC 2x'!O63</f>
        <v>#VALUE!</v>
      </c>
      <c r="D47" s="23" t="e">
        <f aca="false">'LD-P HEVC 2x'!P63</f>
        <v>#VALUE!</v>
      </c>
      <c r="E47" s="23" t="e">
        <f aca="false">'LD-P HEVC 2x'!Q63</f>
        <v>#VALUE!</v>
      </c>
      <c r="F47" s="24" t="e">
        <f aca="false">'LD-P HEVC 1.75x'!O63</f>
        <v>#VALUE!</v>
      </c>
      <c r="G47" s="25" t="e">
        <f aca="false">'LD-P HEVC 1.75x'!P63</f>
        <v>#VALUE!</v>
      </c>
      <c r="H47" s="25" t="e">
        <f aca="false">'LD-P HEVC 1.75x'!Q63</f>
        <v>#VALUE!</v>
      </c>
      <c r="I47" s="22" t="e">
        <f aca="false">'LD-P HEVC 1.5x'!O63</f>
        <v>#VALUE!</v>
      </c>
      <c r="J47" s="23" t="e">
        <f aca="false">'LD-P HEVC 1.5x'!P63</f>
        <v>#VALUE!</v>
      </c>
      <c r="K47" s="26" t="e">
        <f aca="false">'LD-P HEVC 1.5x'!Q63</f>
        <v>#VALUE!</v>
      </c>
    </row>
    <row r="48" customFormat="false" ht="12" hidden="false" customHeight="true" outlineLevel="0" collapsed="false">
      <c r="B48" s="3" t="s">
        <v>13</v>
      </c>
      <c r="C48" s="15" t="e">
        <f aca="false">'LD-P HEVC 2x'!O64</f>
        <v>#VALUE!</v>
      </c>
      <c r="D48" s="16" t="e">
        <f aca="false">'LD-P HEVC 2x'!P64</f>
        <v>#VALUE!</v>
      </c>
      <c r="E48" s="16" t="e">
        <f aca="false">'LD-P HEVC 2x'!Q64</f>
        <v>#VALUE!</v>
      </c>
      <c r="F48" s="18" t="e">
        <f aca="false">'LD-P HEVC 1.75x'!O64</f>
        <v>#VALUE!</v>
      </c>
      <c r="G48" s="19" t="e">
        <f aca="false">'LD-P HEVC 1.75x'!P64</f>
        <v>#VALUE!</v>
      </c>
      <c r="H48" s="19" t="e">
        <f aca="false">'LD-P HEVC 1.75x'!Q64</f>
        <v>#VALUE!</v>
      </c>
      <c r="I48" s="15" t="e">
        <f aca="false">'LD-P HEVC 1.5x'!O64</f>
        <v>#VALUE!</v>
      </c>
      <c r="J48" s="16" t="e">
        <f aca="false">'LD-P HEVC 1.5x'!P64</f>
        <v>#VALUE!</v>
      </c>
      <c r="K48" s="17" t="e">
        <f aca="false">'LD-P HEVC 1.5x'!Q64</f>
        <v>#VALUE!</v>
      </c>
      <c r="M48" s="27"/>
      <c r="N48" s="27"/>
      <c r="O48" s="27"/>
    </row>
    <row r="49" customFormat="false" ht="12" hidden="false" customHeight="true" outlineLevel="0" collapsed="false">
      <c r="B49" s="28" t="s">
        <v>14</v>
      </c>
      <c r="C49" s="29" t="e">
        <f aca="false">'LD-P HEVC 2x'!R64</f>
        <v>#VALUE!</v>
      </c>
      <c r="D49" s="30" t="e">
        <f aca="false">'LD-P HEVC 2x'!S64</f>
        <v>#VALUE!</v>
      </c>
      <c r="E49" s="31" t="e">
        <f aca="false">'LD-P HEVC 2x'!T64</f>
        <v>#VALUE!</v>
      </c>
      <c r="F49" s="32" t="e">
        <f aca="false">'LD-P HEVC 1.75x'!R64</f>
        <v>#VALUE!</v>
      </c>
      <c r="G49" s="33" t="e">
        <f aca="false">'LD-P HEVC 1.75x'!S64</f>
        <v>#VALUE!</v>
      </c>
      <c r="H49" s="34" t="e">
        <f aca="false">'LD-P HEVC 1.75x'!T64</f>
        <v>#VALUE!</v>
      </c>
      <c r="I49" s="29" t="e">
        <f aca="false">'LD-P HEVC 1.5x'!R64</f>
        <v>#VALUE!</v>
      </c>
      <c r="J49" s="30" t="e">
        <f aca="false">'LD-P HEVC 1.5x'!S64</f>
        <v>#VALUE!</v>
      </c>
      <c r="K49" s="31" t="e">
        <f aca="false">'LD-P HEVC 1.5x'!T64</f>
        <v>#VALUE!</v>
      </c>
    </row>
    <row r="50" customFormat="false" ht="12" hidden="false" customHeight="true" outlineLevel="0" collapsed="false">
      <c r="B50" s="28" t="s">
        <v>15</v>
      </c>
      <c r="C50" s="29" t="e">
        <f aca="false">'LD-P HEVC 2x'!X64</f>
        <v>#VALUE!</v>
      </c>
      <c r="D50" s="30" t="e">
        <f aca="false">'LD-P HEVC 2x'!Y64</f>
        <v>#VALUE!</v>
      </c>
      <c r="E50" s="31" t="e">
        <f aca="false">'LD-P HEVC 2x'!Z64</f>
        <v>#VALUE!</v>
      </c>
      <c r="F50" s="32" t="e">
        <f aca="false">'LD-P HEVC 1.75x'!X64</f>
        <v>#VALUE!</v>
      </c>
      <c r="G50" s="33" t="e">
        <f aca="false">'LD-P HEVC 1.75x'!Y64</f>
        <v>#VALUE!</v>
      </c>
      <c r="H50" s="34" t="e">
        <f aca="false">'LD-P HEVC 1.75x'!Z64</f>
        <v>#VALUE!</v>
      </c>
      <c r="I50" s="29" t="e">
        <f aca="false">'LD-P HEVC 1.5x'!X64</f>
        <v>#VALUE!</v>
      </c>
      <c r="J50" s="30" t="e">
        <f aca="false">'LD-P HEVC 1.5x'!Y64</f>
        <v>#VALUE!</v>
      </c>
      <c r="K50" s="31" t="e">
        <f aca="false">'LD-P HEVC 1.5x'!Z64</f>
        <v>#VALUE!</v>
      </c>
    </row>
    <row r="51" customFormat="false" ht="12" hidden="false" customHeight="true" outlineLevel="0" collapsed="false">
      <c r="B51" s="37" t="s">
        <v>16</v>
      </c>
      <c r="C51" s="38" t="e">
        <f aca="false">'LD-P HEVC 2x'!U64</f>
        <v>#VALUE!</v>
      </c>
      <c r="D51" s="39" t="e">
        <f aca="false">'LD-P HEVC 2x'!V64</f>
        <v>#VALUE!</v>
      </c>
      <c r="E51" s="40" t="e">
        <f aca="false">'LD-P HEVC 2x'!W64</f>
        <v>#VALUE!</v>
      </c>
      <c r="F51" s="41" t="e">
        <f aca="false">'LD-P HEVC 1.75x'!U64</f>
        <v>#VALUE!</v>
      </c>
      <c r="G51" s="42" t="e">
        <f aca="false">'LD-P HEVC 1.75x'!V64</f>
        <v>#VALUE!</v>
      </c>
      <c r="H51" s="43" t="e">
        <f aca="false">'LD-P HEVC 1.75x'!W64</f>
        <v>#VALUE!</v>
      </c>
      <c r="I51" s="38" t="e">
        <f aca="false">'LD-P HEVC 1.5x'!U64</f>
        <v>#VALUE!</v>
      </c>
      <c r="J51" s="39" t="e">
        <f aca="false">'LD-P HEVC 1.5x'!V64</f>
        <v>#VALUE!</v>
      </c>
      <c r="K51" s="40" t="e">
        <f aca="false">'LD-P HEVC 1.5x'!W64</f>
        <v>#VALUE!</v>
      </c>
    </row>
    <row r="52" customFormat="false" ht="12" hidden="false" customHeight="true" outlineLevel="0" collapsed="false">
      <c r="B52" s="21" t="s">
        <v>17</v>
      </c>
      <c r="C52" s="54" t="n">
        <f aca="false">'LD-P HEVC 2x'!$BA$64</f>
        <v>1</v>
      </c>
      <c r="D52" s="54"/>
      <c r="E52" s="54"/>
      <c r="F52" s="45" t="n">
        <f aca="false">'LD-P HEVC 1.75x'!$BA$64</f>
        <v>1.00084308223124</v>
      </c>
      <c r="G52" s="45"/>
      <c r="H52" s="45"/>
      <c r="I52" s="44" t="n">
        <f aca="false">'LD-P HEVC 1.5x'!$BA$64</f>
        <v>1</v>
      </c>
      <c r="J52" s="44"/>
      <c r="K52" s="44"/>
    </row>
    <row r="53" customFormat="false" ht="12" hidden="false" customHeight="true" outlineLevel="0" collapsed="false">
      <c r="B53" s="46" t="s">
        <v>18</v>
      </c>
      <c r="C53" s="47" t="n">
        <f aca="false">'LD-P HEVC 2x'!$BB$64</f>
        <v>1</v>
      </c>
      <c r="D53" s="47"/>
      <c r="E53" s="47"/>
      <c r="F53" s="48" t="n">
        <f aca="false">'LD-P HEVC 1.75x'!$BB$64</f>
        <v>1.0319695445491</v>
      </c>
      <c r="G53" s="48"/>
      <c r="H53" s="48"/>
      <c r="I53" s="47" t="n">
        <f aca="false">'LD-P HEVC 1.5x'!$BB$64</f>
        <v>1</v>
      </c>
      <c r="J53" s="47"/>
      <c r="K53" s="47"/>
    </row>
    <row r="54" customFormat="false" ht="12" hidden="true" customHeight="true" outlineLevel="0" collapsed="false">
      <c r="B54" s="5" t="s">
        <v>19</v>
      </c>
      <c r="C54" s="47" t="e">
        <f aca="false">'LD-P HEVC 2x'!$BC$64</f>
        <v>#DIV/0!</v>
      </c>
      <c r="D54" s="47"/>
      <c r="E54" s="47"/>
      <c r="F54" s="48" t="e">
        <f aca="false">'LD-P HEVC 2x'!$BC$64</f>
        <v>#DIV/0!</v>
      </c>
      <c r="G54" s="48"/>
      <c r="H54" s="48"/>
      <c r="I54" s="47" t="e">
        <f aca="false">'LD-P HEVC 1.5x'!$BC$64</f>
        <v>#DIV/0!</v>
      </c>
      <c r="J54" s="47"/>
      <c r="K54" s="47"/>
    </row>
    <row r="55" customFormat="false" ht="12" hidden="false" customHeight="true" outlineLevel="0" collapsed="false">
      <c r="B55" s="49" t="s">
        <v>20</v>
      </c>
      <c r="C55" s="50" t="str">
        <f aca="false">'LD-P HEVC 2x'!$BE$64</f>
        <v>Matched</v>
      </c>
      <c r="D55" s="50"/>
      <c r="E55" s="50"/>
      <c r="F55" s="51" t="str">
        <f aca="false">'LD-P HEVC 1.75x'!$BE$64</f>
        <v>Matched</v>
      </c>
      <c r="G55" s="51"/>
      <c r="H55" s="51"/>
      <c r="I55" s="50" t="str">
        <f aca="false">'LD-P HEVC 1.5x'!$BE$64</f>
        <v>Matched</v>
      </c>
      <c r="J55" s="50"/>
      <c r="K55" s="50"/>
    </row>
    <row r="56" customFormat="false" ht="12" hidden="false" customHeight="true" outlineLevel="0" collapsed="false">
      <c r="C56" s="61" t="e">
        <f aca="false">AVERAGE(C48,C32,C19,C6)</f>
        <v>#VALUE!</v>
      </c>
      <c r="D56" s="61" t="e">
        <f aca="false">AVERAGE(D48:E48,D32:E32,D19:E19,D6:E6)</f>
        <v>#VALUE!</v>
      </c>
      <c r="E56" s="61"/>
      <c r="F56" s="62" t="e">
        <f aca="false">AVERAGE(F48,F32,F19,F6)</f>
        <v>#VALUE!</v>
      </c>
      <c r="G56" s="62" t="e">
        <f aca="false">AVERAGE(G48:H48,G32:H32,G19:H19,G6:H6)</f>
        <v>#VALUE!</v>
      </c>
      <c r="H56" s="62"/>
      <c r="I56" s="61" t="e">
        <f aca="false">AVERAGE(I48,I32,I19,I6)</f>
        <v>#VALUE!</v>
      </c>
      <c r="J56" s="61" t="e">
        <f aca="false">AVERAGE(J48:K48,J32:K32,J19:K19,J6:K6)</f>
        <v>#VALUE!</v>
      </c>
      <c r="K56" s="63"/>
    </row>
    <row r="57" customFormat="false" ht="12" hidden="false" customHeight="true" outlineLevel="0" collapsed="false">
      <c r="C57" s="64" t="n">
        <f aca="false">AVERAGE(C52,C36,C23,C10)</f>
        <v>1</v>
      </c>
      <c r="F57" s="65" t="n">
        <f aca="false">AVERAGE(F52,F36,F23,F10)</f>
        <v>0.997596141566974</v>
      </c>
      <c r="I57" s="64" t="n">
        <f aca="false">AVERAGE(I52,I36,I23,I10)</f>
        <v>1</v>
      </c>
    </row>
    <row r="58" customFormat="false" ht="12" hidden="false" customHeight="true" outlineLevel="0" collapsed="false">
      <c r="C58" s="64" t="n">
        <f aca="false">AVERAGE(C53,C37,C24,C11)</f>
        <v>1</v>
      </c>
      <c r="F58" s="65" t="n">
        <f aca="false">AVERAGE(F53,F37,F24,F11)</f>
        <v>1.01594963058144</v>
      </c>
      <c r="I58" s="64" t="n">
        <f aca="false">AVERAGE(I53,I37,I24,I11)</f>
        <v>1</v>
      </c>
    </row>
  </sheetData>
  <mergeCells count="61"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C4:K6 C46:K48 C30:K32 C17:K1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197"/>
      <c r="P4" s="198"/>
      <c r="Q4" s="198"/>
      <c r="R4" s="197"/>
      <c r="S4" s="198"/>
      <c r="T4" s="199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17"/>
      <c r="P5" s="218"/>
      <c r="Q5" s="218"/>
      <c r="R5" s="217"/>
      <c r="S5" s="218"/>
      <c r="T5" s="219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17"/>
      <c r="P6" s="218"/>
      <c r="Q6" s="218"/>
      <c r="R6" s="217"/>
      <c r="S6" s="218"/>
      <c r="T6" s="219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1"/>
      <c r="P7" s="232"/>
      <c r="Q7" s="232"/>
      <c r="R7" s="231"/>
      <c r="S7" s="232"/>
      <c r="T7" s="233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197"/>
      <c r="P8" s="198"/>
      <c r="Q8" s="198"/>
      <c r="R8" s="197"/>
      <c r="S8" s="198"/>
      <c r="T8" s="199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17"/>
      <c r="P9" s="218"/>
      <c r="Q9" s="218"/>
      <c r="R9" s="217"/>
      <c r="S9" s="218"/>
      <c r="T9" s="219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17"/>
      <c r="P10" s="218"/>
      <c r="Q10" s="218"/>
      <c r="R10" s="217"/>
      <c r="S10" s="218"/>
      <c r="T10" s="219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1"/>
      <c r="P11" s="232"/>
      <c r="Q11" s="232"/>
      <c r="R11" s="231"/>
      <c r="S11" s="232"/>
      <c r="T11" s="233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197"/>
      <c r="P12" s="198"/>
      <c r="Q12" s="198"/>
      <c r="R12" s="197"/>
      <c r="S12" s="198"/>
      <c r="T12" s="199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17"/>
      <c r="P13" s="218"/>
      <c r="Q13" s="218"/>
      <c r="R13" s="217"/>
      <c r="S13" s="218"/>
      <c r="T13" s="219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17"/>
      <c r="P14" s="218"/>
      <c r="Q14" s="218"/>
      <c r="R14" s="217"/>
      <c r="S14" s="218"/>
      <c r="T14" s="219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1"/>
      <c r="P15" s="232"/>
      <c r="Q15" s="232"/>
      <c r="R15" s="231"/>
      <c r="S15" s="232"/>
      <c r="T15" s="233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197"/>
      <c r="P16" s="198"/>
      <c r="Q16" s="198"/>
      <c r="R16" s="197"/>
      <c r="S16" s="198"/>
      <c r="T16" s="199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17"/>
      <c r="P17" s="218"/>
      <c r="Q17" s="218"/>
      <c r="R17" s="217"/>
      <c r="S17" s="218"/>
      <c r="T17" s="219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17"/>
      <c r="P18" s="218"/>
      <c r="Q18" s="218"/>
      <c r="R18" s="217"/>
      <c r="S18" s="218"/>
      <c r="T18" s="219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1"/>
      <c r="P19" s="232"/>
      <c r="Q19" s="232"/>
      <c r="R19" s="231"/>
      <c r="S19" s="232"/>
      <c r="T19" s="233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153</f>
        <v>3042.8448</v>
      </c>
      <c r="F20" s="106" t="n">
        <f aca="false">Anchor!C153</f>
        <v>41.3934</v>
      </c>
      <c r="G20" s="106" t="n">
        <f aca="false">Anchor!D153</f>
        <v>43.0817</v>
      </c>
      <c r="H20" s="107" t="n">
        <f aca="false">Anchor!E153</f>
        <v>44.4813</v>
      </c>
      <c r="I20" s="108"/>
      <c r="J20" s="105" t="n">
        <f aca="false">Test!B153</f>
        <v>3042.8448</v>
      </c>
      <c r="K20" s="106" t="n">
        <f aca="false">Test!C153</f>
        <v>41.3934</v>
      </c>
      <c r="L20" s="106" t="n">
        <f aca="false">Test!D153</f>
        <v>43.0817</v>
      </c>
      <c r="M20" s="107" t="n">
        <f aca="false">Test!E153</f>
        <v>44.4813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153</f>
        <v>3173.6504</v>
      </c>
      <c r="AC20" s="106" t="n">
        <f aca="false">Anchor!G153</f>
        <v>42.2948</v>
      </c>
      <c r="AD20" s="106" t="n">
        <f aca="false">Anchor!H153</f>
        <v>43.2156</v>
      </c>
      <c r="AE20" s="106" t="n">
        <f aca="false">Anchor!I153</f>
        <v>44.2243</v>
      </c>
      <c r="AF20" s="105" t="n">
        <f aca="false">Anchor!J153</f>
        <v>29806.05</v>
      </c>
      <c r="AG20" s="106" t="n">
        <f aca="false">Anchor!K153</f>
        <v>55.12</v>
      </c>
      <c r="AH20" s="106" t="n">
        <f aca="false">Anchor!L153</f>
        <v>0</v>
      </c>
      <c r="AI20" s="113" t="n">
        <f aca="false">AF20/3600</f>
        <v>8.27945833333333</v>
      </c>
      <c r="AJ20" s="114" t="n">
        <f aca="false">E20+AB20</f>
        <v>6216.4952</v>
      </c>
      <c r="AK20" s="214"/>
      <c r="AL20" s="105" t="n">
        <f aca="false">Test!F153</f>
        <v>3173.6504</v>
      </c>
      <c r="AM20" s="106" t="n">
        <f aca="false">Test!G153</f>
        <v>42.2948</v>
      </c>
      <c r="AN20" s="106" t="n">
        <f aca="false">Test!H153</f>
        <v>43.2156</v>
      </c>
      <c r="AO20" s="106" t="n">
        <f aca="false">Test!I153</f>
        <v>44.2243</v>
      </c>
      <c r="AP20" s="105" t="n">
        <f aca="false">Test!J153</f>
        <v>29806.05</v>
      </c>
      <c r="AQ20" s="106" t="n">
        <f aca="false">Test!K153</f>
        <v>55.12</v>
      </c>
      <c r="AR20" s="106" t="n">
        <f aca="false">Test!L153</f>
        <v>0</v>
      </c>
      <c r="AS20" s="113" t="n">
        <f aca="false">AP20/3600</f>
        <v>8.27945833333333</v>
      </c>
      <c r="AT20" s="114" t="n">
        <f aca="false">J20+AL20</f>
        <v>6216.4952</v>
      </c>
      <c r="AU20" s="109"/>
      <c r="AV20" s="121" t="n">
        <f aca="false">'Single Layer High Quality'!B153</f>
        <v>5482.0864</v>
      </c>
      <c r="AW20" s="122" t="n">
        <f aca="false">'Single Layer High Quality'!C153</f>
        <v>41.5551</v>
      </c>
      <c r="AX20" s="122" t="n">
        <f aca="false">'Single Layer High Quality'!D153</f>
        <v>43.2315</v>
      </c>
      <c r="AY20" s="123" t="n">
        <f aca="false">'Single Layer High Quality'!E153</f>
        <v>44.7497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154</f>
        <v>1480.0088</v>
      </c>
      <c r="F21" s="122" t="n">
        <f aca="false">Anchor!C154</f>
        <v>39.7376</v>
      </c>
      <c r="G21" s="122" t="n">
        <f aca="false">Anchor!D154</f>
        <v>41.6562</v>
      </c>
      <c r="H21" s="123" t="n">
        <f aca="false">Anchor!E154</f>
        <v>42.8164</v>
      </c>
      <c r="I21" s="108"/>
      <c r="J21" s="121" t="n">
        <f aca="false">Test!B154</f>
        <v>1480.0088</v>
      </c>
      <c r="K21" s="122" t="n">
        <f aca="false">Test!C154</f>
        <v>39.7376</v>
      </c>
      <c r="L21" s="122" t="n">
        <f aca="false">Test!D154</f>
        <v>41.6562</v>
      </c>
      <c r="M21" s="123" t="n">
        <f aca="false">Test!E154</f>
        <v>42.8164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154</f>
        <v>1716.9904</v>
      </c>
      <c r="AC21" s="122" t="n">
        <f aca="false">Anchor!G154</f>
        <v>39.8306</v>
      </c>
      <c r="AD21" s="122" t="n">
        <f aca="false">Anchor!H154</f>
        <v>41.6172</v>
      </c>
      <c r="AE21" s="122" t="n">
        <f aca="false">Anchor!I154</f>
        <v>42.6719</v>
      </c>
      <c r="AF21" s="121" t="n">
        <f aca="false">Anchor!J154</f>
        <v>25558.56</v>
      </c>
      <c r="AG21" s="122" t="n">
        <f aca="false">Anchor!K154</f>
        <v>47.4</v>
      </c>
      <c r="AH21" s="122" t="n">
        <f aca="false">Anchor!L154</f>
        <v>0</v>
      </c>
      <c r="AI21" s="127" t="n">
        <f aca="false">AF21/3600</f>
        <v>7.0996</v>
      </c>
      <c r="AJ21" s="128" t="n">
        <f aca="false">E21+AB21</f>
        <v>3196.9992</v>
      </c>
      <c r="AK21" s="214"/>
      <c r="AL21" s="121" t="n">
        <f aca="false">Test!F154</f>
        <v>1716.9904</v>
      </c>
      <c r="AM21" s="122" t="n">
        <f aca="false">Test!G154</f>
        <v>39.8306</v>
      </c>
      <c r="AN21" s="122" t="n">
        <f aca="false">Test!H154</f>
        <v>41.6172</v>
      </c>
      <c r="AO21" s="122" t="n">
        <f aca="false">Test!I154</f>
        <v>42.6719</v>
      </c>
      <c r="AP21" s="121" t="n">
        <f aca="false">Test!J154</f>
        <v>25558.56</v>
      </c>
      <c r="AQ21" s="122" t="n">
        <f aca="false">Test!K154</f>
        <v>47.4</v>
      </c>
      <c r="AR21" s="122" t="n">
        <f aca="false">Test!L154</f>
        <v>0</v>
      </c>
      <c r="AS21" s="127" t="n">
        <f aca="false">AP21/3600</f>
        <v>7.0996</v>
      </c>
      <c r="AT21" s="128" t="n">
        <f aca="false">J21+AL21</f>
        <v>3196.9992</v>
      </c>
      <c r="AU21" s="109"/>
      <c r="AV21" s="121" t="n">
        <f aca="false">'Single Layer High Quality'!B154</f>
        <v>2864.7672</v>
      </c>
      <c r="AW21" s="122" t="n">
        <f aca="false">'Single Layer High Quality'!C154</f>
        <v>39.989</v>
      </c>
      <c r="AX21" s="122" t="n">
        <f aca="false">'Single Layer High Quality'!D154</f>
        <v>41.8556</v>
      </c>
      <c r="AY21" s="123" t="n">
        <f aca="false">'Single Layer High Quality'!E154</f>
        <v>43.1063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155</f>
        <v>858.0488</v>
      </c>
      <c r="F22" s="122" t="n">
        <f aca="false">Anchor!C155</f>
        <v>37.8067</v>
      </c>
      <c r="G22" s="122" t="n">
        <f aca="false">Anchor!D155</f>
        <v>40.6465</v>
      </c>
      <c r="H22" s="123" t="n">
        <f aca="false">Anchor!E155</f>
        <v>41.8095</v>
      </c>
      <c r="I22" s="108"/>
      <c r="J22" s="121" t="n">
        <f aca="false">Test!B155</f>
        <v>858.0488</v>
      </c>
      <c r="K22" s="122" t="n">
        <f aca="false">Test!C155</f>
        <v>37.8067</v>
      </c>
      <c r="L22" s="122" t="n">
        <f aca="false">Test!D155</f>
        <v>40.6465</v>
      </c>
      <c r="M22" s="123" t="n">
        <f aca="false">Test!E155</f>
        <v>41.8095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155</f>
        <v>943.1048</v>
      </c>
      <c r="AC22" s="122" t="n">
        <f aca="false">Anchor!G155</f>
        <v>37.2879</v>
      </c>
      <c r="AD22" s="122" t="n">
        <f aca="false">Anchor!H155</f>
        <v>40.5592</v>
      </c>
      <c r="AE22" s="122" t="n">
        <f aca="false">Anchor!I155</f>
        <v>41.7569</v>
      </c>
      <c r="AF22" s="121" t="n">
        <f aca="false">Anchor!J155</f>
        <v>22952.49</v>
      </c>
      <c r="AG22" s="122" t="n">
        <f aca="false">Anchor!K155</f>
        <v>43.8</v>
      </c>
      <c r="AH22" s="122" t="n">
        <f aca="false">Anchor!L155</f>
        <v>0</v>
      </c>
      <c r="AI22" s="127" t="n">
        <f aca="false">AF22/3600</f>
        <v>6.37569166666667</v>
      </c>
      <c r="AJ22" s="128" t="n">
        <f aca="false">E22+AB22</f>
        <v>1801.1536</v>
      </c>
      <c r="AK22" s="214"/>
      <c r="AL22" s="121" t="n">
        <f aca="false">Test!F155</f>
        <v>943.1048</v>
      </c>
      <c r="AM22" s="122" t="n">
        <f aca="false">Test!G155</f>
        <v>37.2879</v>
      </c>
      <c r="AN22" s="122" t="n">
        <f aca="false">Test!H155</f>
        <v>40.5592</v>
      </c>
      <c r="AO22" s="122" t="n">
        <f aca="false">Test!I155</f>
        <v>41.7569</v>
      </c>
      <c r="AP22" s="121" t="n">
        <f aca="false">Test!J155</f>
        <v>22952.49</v>
      </c>
      <c r="AQ22" s="122" t="n">
        <f aca="false">Test!K155</f>
        <v>43.8</v>
      </c>
      <c r="AR22" s="122" t="n">
        <f aca="false">Test!L155</f>
        <v>0</v>
      </c>
      <c r="AS22" s="127" t="n">
        <f aca="false">AP22/3600</f>
        <v>6.37569166666667</v>
      </c>
      <c r="AT22" s="128" t="n">
        <f aca="false">J22+AL22</f>
        <v>1801.1536</v>
      </c>
      <c r="AU22" s="109"/>
      <c r="AV22" s="121" t="n">
        <f aca="false">'Single Layer High Quality'!B155</f>
        <v>1613.772</v>
      </c>
      <c r="AW22" s="122" t="n">
        <f aca="false">'Single Layer High Quality'!C155</f>
        <v>38.0653</v>
      </c>
      <c r="AX22" s="122" t="n">
        <f aca="false">'Single Layer High Quality'!D155</f>
        <v>40.8918</v>
      </c>
      <c r="AY22" s="123" t="n">
        <f aca="false">'Single Layer High Quality'!E155</f>
        <v>42.0875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156</f>
        <v>504.5424</v>
      </c>
      <c r="F23" s="136" t="n">
        <f aca="false">Anchor!C156</f>
        <v>35.7113</v>
      </c>
      <c r="G23" s="136" t="n">
        <f aca="false">Anchor!D156</f>
        <v>39.7039</v>
      </c>
      <c r="H23" s="137" t="n">
        <f aca="false">Anchor!E156</f>
        <v>40.9245</v>
      </c>
      <c r="I23" s="108"/>
      <c r="J23" s="135" t="n">
        <f aca="false">Test!B156</f>
        <v>504.5424</v>
      </c>
      <c r="K23" s="136" t="n">
        <f aca="false">Test!C156</f>
        <v>35.7113</v>
      </c>
      <c r="L23" s="136" t="n">
        <f aca="false">Test!D156</f>
        <v>39.7039</v>
      </c>
      <c r="M23" s="137" t="n">
        <f aca="false">Test!E156</f>
        <v>40.9245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156</f>
        <v>511.6472</v>
      </c>
      <c r="AC23" s="136" t="n">
        <f aca="false">Anchor!G156</f>
        <v>34.8393</v>
      </c>
      <c r="AD23" s="136" t="n">
        <f aca="false">Anchor!H156</f>
        <v>39.5514</v>
      </c>
      <c r="AE23" s="136" t="n">
        <f aca="false">Anchor!I156</f>
        <v>40.9108</v>
      </c>
      <c r="AF23" s="135" t="n">
        <f aca="false">Anchor!J156</f>
        <v>20541.07</v>
      </c>
      <c r="AG23" s="136" t="n">
        <f aca="false">Anchor!K156</f>
        <v>45.9</v>
      </c>
      <c r="AH23" s="136" t="n">
        <f aca="false">Anchor!L156</f>
        <v>0</v>
      </c>
      <c r="AI23" s="141" t="n">
        <f aca="false">AF23/3600</f>
        <v>5.70585277777778</v>
      </c>
      <c r="AJ23" s="142" t="n">
        <f aca="false">E23+AB23</f>
        <v>1016.1896</v>
      </c>
      <c r="AK23" s="214"/>
      <c r="AL23" s="135" t="n">
        <f aca="false">Test!F156</f>
        <v>511.6472</v>
      </c>
      <c r="AM23" s="136" t="n">
        <f aca="false">Test!G156</f>
        <v>34.8393</v>
      </c>
      <c r="AN23" s="136" t="n">
        <f aca="false">Test!H156</f>
        <v>39.5514</v>
      </c>
      <c r="AO23" s="136" t="n">
        <f aca="false">Test!I156</f>
        <v>40.9108</v>
      </c>
      <c r="AP23" s="135" t="n">
        <f aca="false">Test!J156</f>
        <v>20541.07</v>
      </c>
      <c r="AQ23" s="136" t="n">
        <f aca="false">Test!K156</f>
        <v>45.9</v>
      </c>
      <c r="AR23" s="136" t="n">
        <f aca="false">Test!L156</f>
        <v>0</v>
      </c>
      <c r="AS23" s="141" t="n">
        <f aca="false">AP23/3600</f>
        <v>5.70585277777778</v>
      </c>
      <c r="AT23" s="142" t="n">
        <f aca="false">J23+AL23</f>
        <v>1016.1896</v>
      </c>
      <c r="AU23" s="109"/>
      <c r="AV23" s="121" t="n">
        <f aca="false">'Single Layer High Quality'!B156</f>
        <v>898.3624</v>
      </c>
      <c r="AW23" s="122" t="n">
        <f aca="false">'Single Layer High Quality'!C156</f>
        <v>35.9526</v>
      </c>
      <c r="AX23" s="122" t="n">
        <f aca="false">'Single Layer High Quality'!D156</f>
        <v>39.9394</v>
      </c>
      <c r="AY23" s="123" t="n">
        <f aca="false">'Single Layer High Quality'!E156</f>
        <v>41.1759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157</f>
        <v>828.052</v>
      </c>
      <c r="F24" s="106" t="n">
        <f aca="false">Anchor!C157</f>
        <v>40.613</v>
      </c>
      <c r="G24" s="106" t="n">
        <f aca="false">Anchor!D157</f>
        <v>42.3751</v>
      </c>
      <c r="H24" s="107" t="n">
        <f aca="false">Anchor!E157</f>
        <v>43.6226</v>
      </c>
      <c r="I24" s="108"/>
      <c r="J24" s="105" t="n">
        <f aca="false">Test!B157</f>
        <v>828.052</v>
      </c>
      <c r="K24" s="106" t="n">
        <f aca="false">Test!C157</f>
        <v>40.613</v>
      </c>
      <c r="L24" s="106" t="n">
        <f aca="false">Test!D157</f>
        <v>42.3751</v>
      </c>
      <c r="M24" s="107" t="n">
        <f aca="false">Test!E157</f>
        <v>43.6226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157</f>
        <v>3173.6504</v>
      </c>
      <c r="AC24" s="106" t="n">
        <f aca="false">Anchor!G157</f>
        <v>42.2948</v>
      </c>
      <c r="AD24" s="106" t="n">
        <f aca="false">Anchor!H157</f>
        <v>43.2156</v>
      </c>
      <c r="AE24" s="106" t="n">
        <f aca="false">Anchor!I157</f>
        <v>44.2243</v>
      </c>
      <c r="AF24" s="105" t="n">
        <f aca="false">Anchor!J157</f>
        <v>25520.15</v>
      </c>
      <c r="AG24" s="106" t="n">
        <f aca="false">Anchor!K157</f>
        <v>43.57</v>
      </c>
      <c r="AH24" s="106" t="n">
        <f aca="false">Anchor!L157</f>
        <v>0</v>
      </c>
      <c r="AI24" s="113" t="n">
        <f aca="false">AF24/3600</f>
        <v>7.08893055555556</v>
      </c>
      <c r="AJ24" s="114" t="n">
        <f aca="false">E24+AB24</f>
        <v>4001.7024</v>
      </c>
      <c r="AK24" s="214"/>
      <c r="AL24" s="105" t="n">
        <f aca="false">Test!F157</f>
        <v>3173.6504</v>
      </c>
      <c r="AM24" s="106" t="n">
        <f aca="false">Test!G157</f>
        <v>42.2948</v>
      </c>
      <c r="AN24" s="106" t="n">
        <f aca="false">Test!H157</f>
        <v>43.2156</v>
      </c>
      <c r="AO24" s="106" t="n">
        <f aca="false">Test!I157</f>
        <v>44.2243</v>
      </c>
      <c r="AP24" s="105" t="n">
        <f aca="false">Test!J157</f>
        <v>25520.15</v>
      </c>
      <c r="AQ24" s="106" t="n">
        <f aca="false">Test!K157</f>
        <v>43.57</v>
      </c>
      <c r="AR24" s="106" t="n">
        <f aca="false">Test!L157</f>
        <v>0</v>
      </c>
      <c r="AS24" s="113" t="n">
        <f aca="false">AP24/3600</f>
        <v>7.08893055555556</v>
      </c>
      <c r="AT24" s="114" t="n">
        <f aca="false">J24+AL24</f>
        <v>4001.7024</v>
      </c>
      <c r="AU24" s="109"/>
      <c r="AV24" s="105" t="n">
        <f aca="false">'Single Layer High Quality'!B157</f>
        <v>3904.404</v>
      </c>
      <c r="AW24" s="106" t="n">
        <f aca="false">'Single Layer High Quality'!C157</f>
        <v>40.8186</v>
      </c>
      <c r="AX24" s="106" t="n">
        <f aca="false">'Single Layer High Quality'!D157</f>
        <v>42.5481</v>
      </c>
      <c r="AY24" s="107" t="n">
        <f aca="false">'Single Layer High Quality'!E157</f>
        <v>43.9051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158</f>
        <v>390.5496</v>
      </c>
      <c r="F25" s="122" t="n">
        <f aca="false">Anchor!C158</f>
        <v>38.8009</v>
      </c>
      <c r="G25" s="122" t="n">
        <f aca="false">Anchor!D158</f>
        <v>41.0619</v>
      </c>
      <c r="H25" s="123" t="n">
        <f aca="false">Anchor!E158</f>
        <v>42.1936</v>
      </c>
      <c r="I25" s="108"/>
      <c r="J25" s="121" t="n">
        <f aca="false">Test!B158</f>
        <v>390.5496</v>
      </c>
      <c r="K25" s="122" t="n">
        <f aca="false">Test!C158</f>
        <v>38.8009</v>
      </c>
      <c r="L25" s="122" t="n">
        <f aca="false">Test!D158</f>
        <v>41.0619</v>
      </c>
      <c r="M25" s="123" t="n">
        <f aca="false">Test!E158</f>
        <v>42.1936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158</f>
        <v>1716.9904</v>
      </c>
      <c r="AC25" s="122" t="n">
        <f aca="false">Anchor!G158</f>
        <v>39.8306</v>
      </c>
      <c r="AD25" s="122" t="n">
        <f aca="false">Anchor!H158</f>
        <v>41.6172</v>
      </c>
      <c r="AE25" s="122" t="n">
        <f aca="false">Anchor!I158</f>
        <v>42.6719</v>
      </c>
      <c r="AF25" s="121" t="n">
        <f aca="false">Anchor!J158</f>
        <v>22715.92</v>
      </c>
      <c r="AG25" s="122" t="n">
        <f aca="false">Anchor!K158</f>
        <v>45.56</v>
      </c>
      <c r="AH25" s="122" t="n">
        <f aca="false">Anchor!L158</f>
        <v>0</v>
      </c>
      <c r="AI25" s="127" t="n">
        <f aca="false">AF25/3600</f>
        <v>6.30997777777778</v>
      </c>
      <c r="AJ25" s="128" t="n">
        <f aca="false">E25+AB25</f>
        <v>2107.54</v>
      </c>
      <c r="AK25" s="214"/>
      <c r="AL25" s="121" t="n">
        <f aca="false">Test!F158</f>
        <v>1716.9904</v>
      </c>
      <c r="AM25" s="122" t="n">
        <f aca="false">Test!G158</f>
        <v>39.8306</v>
      </c>
      <c r="AN25" s="122" t="n">
        <f aca="false">Test!H158</f>
        <v>41.6172</v>
      </c>
      <c r="AO25" s="122" t="n">
        <f aca="false">Test!I158</f>
        <v>42.6719</v>
      </c>
      <c r="AP25" s="121" t="n">
        <f aca="false">Test!J158</f>
        <v>22715.92</v>
      </c>
      <c r="AQ25" s="122" t="n">
        <f aca="false">Test!K158</f>
        <v>45.56</v>
      </c>
      <c r="AR25" s="122" t="n">
        <f aca="false">Test!L158</f>
        <v>0</v>
      </c>
      <c r="AS25" s="127" t="n">
        <f aca="false">AP25/3600</f>
        <v>6.30997777777778</v>
      </c>
      <c r="AT25" s="128" t="n">
        <f aca="false">J25+AL25</f>
        <v>2107.54</v>
      </c>
      <c r="AU25" s="109"/>
      <c r="AV25" s="121" t="n">
        <f aca="false">'Single Layer High Quality'!B158</f>
        <v>2133.5528</v>
      </c>
      <c r="AW25" s="122" t="n">
        <f aca="false">'Single Layer High Quality'!C158</f>
        <v>39.0669</v>
      </c>
      <c r="AX25" s="122" t="n">
        <f aca="false">'Single Layer High Quality'!D158</f>
        <v>41.2589</v>
      </c>
      <c r="AY25" s="123" t="n">
        <f aca="false">'Single Layer High Quality'!E158</f>
        <v>42.4425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159</f>
        <v>207.3568</v>
      </c>
      <c r="F26" s="122" t="n">
        <f aca="false">Anchor!C159</f>
        <v>36.7272</v>
      </c>
      <c r="G26" s="122" t="n">
        <f aca="false">Anchor!D159</f>
        <v>40.0787</v>
      </c>
      <c r="H26" s="123" t="n">
        <f aca="false">Anchor!E159</f>
        <v>41.2763</v>
      </c>
      <c r="I26" s="108"/>
      <c r="J26" s="121" t="n">
        <f aca="false">Test!B159</f>
        <v>207.3568</v>
      </c>
      <c r="K26" s="122" t="n">
        <f aca="false">Test!C159</f>
        <v>36.7272</v>
      </c>
      <c r="L26" s="122" t="n">
        <f aca="false">Test!D159</f>
        <v>40.0787</v>
      </c>
      <c r="M26" s="123" t="n">
        <f aca="false">Test!E159</f>
        <v>41.2763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159</f>
        <v>943.1048</v>
      </c>
      <c r="AC26" s="122" t="n">
        <f aca="false">Anchor!G159</f>
        <v>37.2879</v>
      </c>
      <c r="AD26" s="122" t="n">
        <f aca="false">Anchor!H159</f>
        <v>40.5592</v>
      </c>
      <c r="AE26" s="122" t="n">
        <f aca="false">Anchor!I159</f>
        <v>41.7569</v>
      </c>
      <c r="AF26" s="121" t="n">
        <f aca="false">Anchor!J159</f>
        <v>20565.5</v>
      </c>
      <c r="AG26" s="122" t="n">
        <f aca="false">Anchor!K159</f>
        <v>37.45</v>
      </c>
      <c r="AH26" s="122" t="n">
        <f aca="false">Anchor!L159</f>
        <v>0</v>
      </c>
      <c r="AI26" s="127" t="n">
        <f aca="false">AF26/3600</f>
        <v>5.71263888888889</v>
      </c>
      <c r="AJ26" s="128" t="n">
        <f aca="false">E26+AB26</f>
        <v>1150.4616</v>
      </c>
      <c r="AK26" s="214"/>
      <c r="AL26" s="121" t="n">
        <f aca="false">Test!F159</f>
        <v>943.1048</v>
      </c>
      <c r="AM26" s="122" t="n">
        <f aca="false">Test!G159</f>
        <v>37.2879</v>
      </c>
      <c r="AN26" s="122" t="n">
        <f aca="false">Test!H159</f>
        <v>40.5592</v>
      </c>
      <c r="AO26" s="122" t="n">
        <f aca="false">Test!I159</f>
        <v>41.7569</v>
      </c>
      <c r="AP26" s="121" t="n">
        <f aca="false">Test!J159</f>
        <v>20565.5</v>
      </c>
      <c r="AQ26" s="122" t="n">
        <f aca="false">Test!K159</f>
        <v>37.45</v>
      </c>
      <c r="AR26" s="122" t="n">
        <f aca="false">Test!L159</f>
        <v>0</v>
      </c>
      <c r="AS26" s="127" t="n">
        <f aca="false">AP26/3600</f>
        <v>5.71263888888889</v>
      </c>
      <c r="AT26" s="128" t="n">
        <f aca="false">J26+AL26</f>
        <v>1150.4616</v>
      </c>
      <c r="AU26" s="109"/>
      <c r="AV26" s="121" t="n">
        <f aca="false">'Single Layer High Quality'!B159</f>
        <v>1196.1376</v>
      </c>
      <c r="AW26" s="122" t="n">
        <f aca="false">'Single Layer High Quality'!C159</f>
        <v>37.0049</v>
      </c>
      <c r="AX26" s="122" t="n">
        <f aca="false">'Single Layer High Quality'!D159</f>
        <v>40.2344</v>
      </c>
      <c r="AY26" s="123" t="n">
        <f aca="false">'Single Layer High Quality'!E159</f>
        <v>41.4542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160</f>
        <v>160.0976</v>
      </c>
      <c r="F27" s="136" t="n">
        <f aca="false">Anchor!C160</f>
        <v>34.6495</v>
      </c>
      <c r="G27" s="136" t="n">
        <f aca="false">Anchor!D160</f>
        <v>39.3653</v>
      </c>
      <c r="H27" s="137" t="n">
        <f aca="false">Anchor!E160</f>
        <v>40.6407</v>
      </c>
      <c r="I27" s="108"/>
      <c r="J27" s="135" t="n">
        <f aca="false">Test!B160</f>
        <v>160.0976</v>
      </c>
      <c r="K27" s="136" t="n">
        <f aca="false">Test!C160</f>
        <v>34.6495</v>
      </c>
      <c r="L27" s="136" t="n">
        <f aca="false">Test!D160</f>
        <v>39.3653</v>
      </c>
      <c r="M27" s="137" t="n">
        <f aca="false">Test!E160</f>
        <v>40.6407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160</f>
        <v>511.6472</v>
      </c>
      <c r="AC27" s="136" t="n">
        <f aca="false">Anchor!G160</f>
        <v>34.8393</v>
      </c>
      <c r="AD27" s="136" t="n">
        <f aca="false">Anchor!H160</f>
        <v>39.5514</v>
      </c>
      <c r="AE27" s="136" t="n">
        <f aca="false">Anchor!I160</f>
        <v>40.9108</v>
      </c>
      <c r="AF27" s="135" t="n">
        <f aca="false">Anchor!J160</f>
        <v>18889.84</v>
      </c>
      <c r="AG27" s="136" t="n">
        <f aca="false">Anchor!K160</f>
        <v>36.5</v>
      </c>
      <c r="AH27" s="136" t="n">
        <f aca="false">Anchor!L160</f>
        <v>0</v>
      </c>
      <c r="AI27" s="141" t="n">
        <f aca="false">AF27/3600</f>
        <v>5.24717777777778</v>
      </c>
      <c r="AJ27" s="142" t="n">
        <f aca="false">E27+AB27</f>
        <v>671.7448</v>
      </c>
      <c r="AK27" s="214"/>
      <c r="AL27" s="135" t="n">
        <f aca="false">Test!F160</f>
        <v>511.6472</v>
      </c>
      <c r="AM27" s="136" t="n">
        <f aca="false">Test!G160</f>
        <v>34.8393</v>
      </c>
      <c r="AN27" s="136" t="n">
        <f aca="false">Test!H160</f>
        <v>39.5514</v>
      </c>
      <c r="AO27" s="136" t="n">
        <f aca="false">Test!I160</f>
        <v>40.9108</v>
      </c>
      <c r="AP27" s="135" t="n">
        <f aca="false">Test!J160</f>
        <v>18889.84</v>
      </c>
      <c r="AQ27" s="136" t="n">
        <f aca="false">Test!K160</f>
        <v>36.5</v>
      </c>
      <c r="AR27" s="136" t="n">
        <f aca="false">Test!L160</f>
        <v>0</v>
      </c>
      <c r="AS27" s="141" t="n">
        <f aca="false">AP27/3600</f>
        <v>5.24717777777778</v>
      </c>
      <c r="AT27" s="142" t="n">
        <f aca="false">J27+AL27</f>
        <v>671.7448</v>
      </c>
      <c r="AU27" s="109"/>
      <c r="AV27" s="135" t="n">
        <f aca="false">'Single Layer High Quality'!B160</f>
        <v>681.8544</v>
      </c>
      <c r="AW27" s="136" t="n">
        <f aca="false">'Single Layer High Quality'!C160</f>
        <v>34.9402</v>
      </c>
      <c r="AX27" s="136" t="n">
        <f aca="false">'Single Layer High Quality'!D160</f>
        <v>39.6593</v>
      </c>
      <c r="AY27" s="137" t="n">
        <f aca="false">'Single Layer High Quality'!E160</f>
        <v>40.9463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161</f>
        <v>7052.2056</v>
      </c>
      <c r="F28" s="106" t="n">
        <f aca="false">Anchor!C161</f>
        <v>39.8</v>
      </c>
      <c r="G28" s="106" t="n">
        <f aca="false">Anchor!D161</f>
        <v>41.8112</v>
      </c>
      <c r="H28" s="107" t="n">
        <f aca="false">Anchor!E161</f>
        <v>42.9271</v>
      </c>
      <c r="I28" s="108"/>
      <c r="J28" s="105" t="n">
        <f aca="false">Test!B161</f>
        <v>7052.2056</v>
      </c>
      <c r="K28" s="106" t="n">
        <f aca="false">Test!C161</f>
        <v>39.8</v>
      </c>
      <c r="L28" s="106" t="n">
        <f aca="false">Test!D161</f>
        <v>41.8112</v>
      </c>
      <c r="M28" s="107" t="n">
        <f aca="false">Test!E161</f>
        <v>42.9271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161</f>
        <v>4116.7552</v>
      </c>
      <c r="AC28" s="106" t="n">
        <f aca="false">Anchor!G161</f>
        <v>40.0482</v>
      </c>
      <c r="AD28" s="106" t="n">
        <f aca="false">Anchor!H161</f>
        <v>41.7833</v>
      </c>
      <c r="AE28" s="106" t="n">
        <f aca="false">Anchor!I161</f>
        <v>42.9412</v>
      </c>
      <c r="AF28" s="105" t="n">
        <f aca="false">Anchor!J161</f>
        <v>28470.69</v>
      </c>
      <c r="AG28" s="106" t="n">
        <f aca="false">Anchor!K161</f>
        <v>56.85</v>
      </c>
      <c r="AH28" s="106" t="n">
        <f aca="false">Anchor!L161</f>
        <v>0</v>
      </c>
      <c r="AI28" s="113" t="n">
        <f aca="false">AF28/3600</f>
        <v>7.908525</v>
      </c>
      <c r="AJ28" s="114" t="n">
        <f aca="false">E28+AB28</f>
        <v>11168.9608</v>
      </c>
      <c r="AK28" s="214"/>
      <c r="AL28" s="105" t="n">
        <f aca="false">Test!F161</f>
        <v>4116.7552</v>
      </c>
      <c r="AM28" s="106" t="n">
        <f aca="false">Test!G161</f>
        <v>40.0482</v>
      </c>
      <c r="AN28" s="106" t="n">
        <f aca="false">Test!H161</f>
        <v>41.7833</v>
      </c>
      <c r="AO28" s="106" t="n">
        <f aca="false">Test!I161</f>
        <v>42.9412</v>
      </c>
      <c r="AP28" s="105" t="n">
        <f aca="false">Test!J161</f>
        <v>28470.69</v>
      </c>
      <c r="AQ28" s="106" t="n">
        <f aca="false">Test!K161</f>
        <v>56.85</v>
      </c>
      <c r="AR28" s="106" t="n">
        <f aca="false">Test!L161</f>
        <v>0</v>
      </c>
      <c r="AS28" s="113" t="n">
        <f aca="false">AP28/3600</f>
        <v>7.908525</v>
      </c>
      <c r="AT28" s="114" t="n">
        <f aca="false">J28+AL28</f>
        <v>11168.9608</v>
      </c>
      <c r="AU28" s="109"/>
      <c r="AV28" s="121" t="n">
        <f aca="false">'Single Layer High Quality'!B161</f>
        <v>8447.3936</v>
      </c>
      <c r="AW28" s="122" t="n">
        <f aca="false">'Single Layer High Quality'!C161</f>
        <v>39.827</v>
      </c>
      <c r="AX28" s="122" t="n">
        <f aca="false">'Single Layer High Quality'!D161</f>
        <v>41.8873</v>
      </c>
      <c r="AY28" s="123" t="n">
        <f aca="false">'Single Layer High Quality'!E161</f>
        <v>43.0439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162</f>
        <v>3055.6688</v>
      </c>
      <c r="F29" s="122" t="n">
        <f aca="false">Anchor!C162</f>
        <v>37.4646</v>
      </c>
      <c r="G29" s="122" t="n">
        <f aca="false">Anchor!D162</f>
        <v>40.0357</v>
      </c>
      <c r="H29" s="123" t="n">
        <f aca="false">Anchor!E162</f>
        <v>41.0287</v>
      </c>
      <c r="I29" s="108"/>
      <c r="J29" s="121" t="n">
        <f aca="false">Test!B162</f>
        <v>3055.6688</v>
      </c>
      <c r="K29" s="122" t="n">
        <f aca="false">Test!C162</f>
        <v>37.4646</v>
      </c>
      <c r="L29" s="122" t="n">
        <f aca="false">Test!D162</f>
        <v>40.0357</v>
      </c>
      <c r="M29" s="123" t="n">
        <f aca="false">Test!E162</f>
        <v>41.0287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162</f>
        <v>2018.0496</v>
      </c>
      <c r="AC29" s="122" t="n">
        <f aca="false">Anchor!G162</f>
        <v>37.247</v>
      </c>
      <c r="AD29" s="122" t="n">
        <f aca="false">Anchor!H162</f>
        <v>39.7933</v>
      </c>
      <c r="AE29" s="122" t="n">
        <f aca="false">Anchor!I162</f>
        <v>41.1725</v>
      </c>
      <c r="AF29" s="121" t="n">
        <f aca="false">Anchor!J162</f>
        <v>23239.43</v>
      </c>
      <c r="AG29" s="122" t="n">
        <f aca="false">Anchor!K162</f>
        <v>48.79</v>
      </c>
      <c r="AH29" s="122" t="n">
        <f aca="false">Anchor!L162</f>
        <v>0</v>
      </c>
      <c r="AI29" s="127" t="n">
        <f aca="false">AF29/3600</f>
        <v>6.45539722222222</v>
      </c>
      <c r="AJ29" s="128" t="n">
        <f aca="false">E29+AB29</f>
        <v>5073.7184</v>
      </c>
      <c r="AK29" s="214"/>
      <c r="AL29" s="121" t="n">
        <f aca="false">Test!F162</f>
        <v>2018.0496</v>
      </c>
      <c r="AM29" s="122" t="n">
        <f aca="false">Test!G162</f>
        <v>37.247</v>
      </c>
      <c r="AN29" s="122" t="n">
        <f aca="false">Test!H162</f>
        <v>39.7933</v>
      </c>
      <c r="AO29" s="122" t="n">
        <f aca="false">Test!I162</f>
        <v>41.1725</v>
      </c>
      <c r="AP29" s="121" t="n">
        <f aca="false">Test!J162</f>
        <v>23239.43</v>
      </c>
      <c r="AQ29" s="122" t="n">
        <f aca="false">Test!K162</f>
        <v>48.79</v>
      </c>
      <c r="AR29" s="122" t="n">
        <f aca="false">Test!L162</f>
        <v>0</v>
      </c>
      <c r="AS29" s="127" t="n">
        <f aca="false">AP29/3600</f>
        <v>6.45539722222222</v>
      </c>
      <c r="AT29" s="128" t="n">
        <f aca="false">J29+AL29</f>
        <v>5073.7184</v>
      </c>
      <c r="AU29" s="109"/>
      <c r="AV29" s="121" t="n">
        <f aca="false">'Single Layer High Quality'!B162</f>
        <v>3903.6008</v>
      </c>
      <c r="AW29" s="122" t="n">
        <f aca="false">'Single Layer High Quality'!C162</f>
        <v>37.5128</v>
      </c>
      <c r="AX29" s="122" t="n">
        <f aca="false">'Single Layer High Quality'!D162</f>
        <v>40.1488</v>
      </c>
      <c r="AY29" s="123" t="n">
        <f aca="false">'Single Layer High Quality'!E162</f>
        <v>41.1542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163</f>
        <v>1466.7408</v>
      </c>
      <c r="F30" s="122" t="n">
        <f aca="false">Anchor!C163</f>
        <v>35.2097</v>
      </c>
      <c r="G30" s="122" t="n">
        <f aca="false">Anchor!D163</f>
        <v>38.7951</v>
      </c>
      <c r="H30" s="123" t="n">
        <f aca="false">Anchor!E163</f>
        <v>39.9069</v>
      </c>
      <c r="I30" s="108"/>
      <c r="J30" s="121" t="n">
        <f aca="false">Test!B163</f>
        <v>1466.7408</v>
      </c>
      <c r="K30" s="122" t="n">
        <f aca="false">Test!C163</f>
        <v>35.2097</v>
      </c>
      <c r="L30" s="122" t="n">
        <f aca="false">Test!D163</f>
        <v>38.7951</v>
      </c>
      <c r="M30" s="123" t="n">
        <f aca="false">Test!E163</f>
        <v>39.9069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163</f>
        <v>1020.1096</v>
      </c>
      <c r="AC30" s="122" t="n">
        <f aca="false">Anchor!G163</f>
        <v>34.6676</v>
      </c>
      <c r="AD30" s="122" t="n">
        <f aca="false">Anchor!H163</f>
        <v>38.4769</v>
      </c>
      <c r="AE30" s="122" t="n">
        <f aca="false">Anchor!I163</f>
        <v>40.2096</v>
      </c>
      <c r="AF30" s="121" t="n">
        <f aca="false">Anchor!J163</f>
        <v>20097.54</v>
      </c>
      <c r="AG30" s="122" t="n">
        <f aca="false">Anchor!K163</f>
        <v>42.37</v>
      </c>
      <c r="AH30" s="122" t="n">
        <f aca="false">Anchor!L163</f>
        <v>0</v>
      </c>
      <c r="AI30" s="127" t="n">
        <f aca="false">AF30/3600</f>
        <v>5.58265</v>
      </c>
      <c r="AJ30" s="128" t="n">
        <f aca="false">E30+AB30</f>
        <v>2486.8504</v>
      </c>
      <c r="AK30" s="214"/>
      <c r="AL30" s="121" t="n">
        <f aca="false">Test!F163</f>
        <v>1020.1096</v>
      </c>
      <c r="AM30" s="122" t="n">
        <f aca="false">Test!G163</f>
        <v>34.6676</v>
      </c>
      <c r="AN30" s="122" t="n">
        <f aca="false">Test!H163</f>
        <v>38.4769</v>
      </c>
      <c r="AO30" s="122" t="n">
        <f aca="false">Test!I163</f>
        <v>40.2096</v>
      </c>
      <c r="AP30" s="121" t="n">
        <f aca="false">Test!J163</f>
        <v>20097.54</v>
      </c>
      <c r="AQ30" s="122" t="n">
        <f aca="false">Test!K163</f>
        <v>42.37</v>
      </c>
      <c r="AR30" s="122" t="n">
        <f aca="false">Test!L163</f>
        <v>0</v>
      </c>
      <c r="AS30" s="127" t="n">
        <f aca="false">AP30/3600</f>
        <v>5.58265</v>
      </c>
      <c r="AT30" s="128" t="n">
        <f aca="false">J30+AL30</f>
        <v>2486.8504</v>
      </c>
      <c r="AU30" s="109"/>
      <c r="AV30" s="121" t="n">
        <f aca="false">'Single Layer High Quality'!B163</f>
        <v>1941.7608</v>
      </c>
      <c r="AW30" s="122" t="n">
        <f aca="false">'Single Layer High Quality'!C163</f>
        <v>35.2706</v>
      </c>
      <c r="AX30" s="122" t="n">
        <f aca="false">'Single Layer High Quality'!D163</f>
        <v>38.9116</v>
      </c>
      <c r="AY30" s="123" t="n">
        <f aca="false">'Single Layer High Quality'!E163</f>
        <v>40.0288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164</f>
        <v>727.48</v>
      </c>
      <c r="F31" s="136" t="n">
        <f aca="false">Anchor!C164</f>
        <v>33.0333</v>
      </c>
      <c r="G31" s="136" t="n">
        <f aca="false">Anchor!D164</f>
        <v>37.5622</v>
      </c>
      <c r="H31" s="137" t="n">
        <f aca="false">Anchor!E164</f>
        <v>38.9476</v>
      </c>
      <c r="I31" s="108"/>
      <c r="J31" s="135" t="n">
        <f aca="false">Test!B164</f>
        <v>727.48</v>
      </c>
      <c r="K31" s="136" t="n">
        <f aca="false">Test!C164</f>
        <v>33.0333</v>
      </c>
      <c r="L31" s="136" t="n">
        <f aca="false">Test!D164</f>
        <v>37.5622</v>
      </c>
      <c r="M31" s="137" t="n">
        <f aca="false">Test!E164</f>
        <v>38.9476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164</f>
        <v>506.1152</v>
      </c>
      <c r="AC31" s="136" t="n">
        <f aca="false">Anchor!G164</f>
        <v>32.2699</v>
      </c>
      <c r="AD31" s="136" t="n">
        <f aca="false">Anchor!H164</f>
        <v>37.2213</v>
      </c>
      <c r="AE31" s="136" t="n">
        <f aca="false">Anchor!I164</f>
        <v>39.3242</v>
      </c>
      <c r="AF31" s="135" t="n">
        <f aca="false">Anchor!J164</f>
        <v>18049.62</v>
      </c>
      <c r="AG31" s="136" t="n">
        <f aca="false">Anchor!K164</f>
        <v>43.5</v>
      </c>
      <c r="AH31" s="136" t="n">
        <f aca="false">Anchor!L164</f>
        <v>0</v>
      </c>
      <c r="AI31" s="141" t="n">
        <f aca="false">AF31/3600</f>
        <v>5.01378333333333</v>
      </c>
      <c r="AJ31" s="142" t="n">
        <f aca="false">E31+AB31</f>
        <v>1233.5952</v>
      </c>
      <c r="AK31" s="214"/>
      <c r="AL31" s="135" t="n">
        <f aca="false">Test!F164</f>
        <v>506.1152</v>
      </c>
      <c r="AM31" s="136" t="n">
        <f aca="false">Test!G164</f>
        <v>32.2699</v>
      </c>
      <c r="AN31" s="136" t="n">
        <f aca="false">Test!H164</f>
        <v>37.2213</v>
      </c>
      <c r="AO31" s="136" t="n">
        <f aca="false">Test!I164</f>
        <v>39.3242</v>
      </c>
      <c r="AP31" s="135" t="n">
        <f aca="false">Test!J164</f>
        <v>18049.62</v>
      </c>
      <c r="AQ31" s="136" t="n">
        <f aca="false">Test!K164</f>
        <v>43.5</v>
      </c>
      <c r="AR31" s="136" t="n">
        <f aca="false">Test!L164</f>
        <v>0</v>
      </c>
      <c r="AS31" s="141" t="n">
        <f aca="false">AP31/3600</f>
        <v>5.01378333333333</v>
      </c>
      <c r="AT31" s="142" t="n">
        <f aca="false">J31+AL31</f>
        <v>1233.5952</v>
      </c>
      <c r="AU31" s="109"/>
      <c r="AV31" s="121" t="n">
        <f aca="false">'Single Layer High Quality'!B164</f>
        <v>976.1776</v>
      </c>
      <c r="AW31" s="122" t="n">
        <f aca="false">'Single Layer High Quality'!C164</f>
        <v>33.1036</v>
      </c>
      <c r="AX31" s="122" t="n">
        <f aca="false">'Single Layer High Quality'!D164</f>
        <v>37.6596</v>
      </c>
      <c r="AY31" s="123" t="n">
        <f aca="false">'Single Layer High Quality'!E164</f>
        <v>39.0284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165</f>
        <v>3462.6176</v>
      </c>
      <c r="F32" s="106" t="n">
        <f aca="false">Anchor!C165</f>
        <v>38.5741</v>
      </c>
      <c r="G32" s="106" t="n">
        <f aca="false">Anchor!D165</f>
        <v>40.8593</v>
      </c>
      <c r="H32" s="107" t="n">
        <f aca="false">Anchor!E165</f>
        <v>41.8947</v>
      </c>
      <c r="I32" s="108"/>
      <c r="J32" s="105" t="n">
        <f aca="false">Test!B165</f>
        <v>3462.6176</v>
      </c>
      <c r="K32" s="106" t="n">
        <f aca="false">Test!C165</f>
        <v>38.5741</v>
      </c>
      <c r="L32" s="106" t="n">
        <f aca="false">Test!D165</f>
        <v>40.8593</v>
      </c>
      <c r="M32" s="107" t="n">
        <f aca="false">Test!E165</f>
        <v>41.8947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165</f>
        <v>4116.7552</v>
      </c>
      <c r="AC32" s="106" t="n">
        <f aca="false">Anchor!G165</f>
        <v>40.0482</v>
      </c>
      <c r="AD32" s="106" t="n">
        <f aca="false">Anchor!H165</f>
        <v>41.7833</v>
      </c>
      <c r="AE32" s="106" t="n">
        <f aca="false">Anchor!I165</f>
        <v>42.9412</v>
      </c>
      <c r="AF32" s="105" t="n">
        <f aca="false">Anchor!J165</f>
        <v>25220.96</v>
      </c>
      <c r="AG32" s="106" t="n">
        <f aca="false">Anchor!K165</f>
        <v>51.25</v>
      </c>
      <c r="AH32" s="106" t="n">
        <f aca="false">Anchor!L165</f>
        <v>0</v>
      </c>
      <c r="AI32" s="113" t="n">
        <f aca="false">AF32/3600</f>
        <v>7.00582222222222</v>
      </c>
      <c r="AJ32" s="114" t="n">
        <f aca="false">E32+AB32</f>
        <v>7579.3728</v>
      </c>
      <c r="AK32" s="214"/>
      <c r="AL32" s="105" t="n">
        <f aca="false">Test!F165</f>
        <v>4116.7552</v>
      </c>
      <c r="AM32" s="106" t="n">
        <f aca="false">Test!G165</f>
        <v>40.0482</v>
      </c>
      <c r="AN32" s="106" t="n">
        <f aca="false">Test!H165</f>
        <v>41.7833</v>
      </c>
      <c r="AO32" s="106" t="n">
        <f aca="false">Test!I165</f>
        <v>42.9412</v>
      </c>
      <c r="AP32" s="105" t="n">
        <f aca="false">Test!J165</f>
        <v>25220.96</v>
      </c>
      <c r="AQ32" s="106" t="n">
        <f aca="false">Test!K165</f>
        <v>51.25</v>
      </c>
      <c r="AR32" s="106" t="n">
        <f aca="false">Test!L165</f>
        <v>0</v>
      </c>
      <c r="AS32" s="113" t="n">
        <f aca="false">AP32/3600</f>
        <v>7.00582222222222</v>
      </c>
      <c r="AT32" s="114" t="n">
        <f aca="false">J32+AL32</f>
        <v>7579.3728</v>
      </c>
      <c r="AU32" s="109"/>
      <c r="AV32" s="105" t="n">
        <f aca="false">'Single Layer High Quality'!B165</f>
        <v>5670.8296</v>
      </c>
      <c r="AW32" s="106" t="n">
        <f aca="false">'Single Layer High Quality'!C165</f>
        <v>38.6754</v>
      </c>
      <c r="AX32" s="106" t="n">
        <f aca="false">'Single Layer High Quality'!D165</f>
        <v>41.0254</v>
      </c>
      <c r="AY32" s="107" t="n">
        <f aca="false">'Single Layer High Quality'!E165</f>
        <v>42.0598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166</f>
        <v>1397.9192</v>
      </c>
      <c r="F33" s="122" t="n">
        <f aca="false">Anchor!C166</f>
        <v>36.2659</v>
      </c>
      <c r="G33" s="122" t="n">
        <f aca="false">Anchor!D166</f>
        <v>39.1497</v>
      </c>
      <c r="H33" s="123" t="n">
        <f aca="false">Anchor!E166</f>
        <v>40.2192</v>
      </c>
      <c r="I33" s="108"/>
      <c r="J33" s="121" t="n">
        <f aca="false">Test!B166</f>
        <v>1397.9192</v>
      </c>
      <c r="K33" s="122" t="n">
        <f aca="false">Test!C166</f>
        <v>36.2659</v>
      </c>
      <c r="L33" s="122" t="n">
        <f aca="false">Test!D166</f>
        <v>39.1497</v>
      </c>
      <c r="M33" s="123" t="n">
        <f aca="false">Test!E166</f>
        <v>40.2192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166</f>
        <v>2018.0496</v>
      </c>
      <c r="AC33" s="122" t="n">
        <f aca="false">Anchor!G166</f>
        <v>37.247</v>
      </c>
      <c r="AD33" s="122" t="n">
        <f aca="false">Anchor!H166</f>
        <v>39.7933</v>
      </c>
      <c r="AE33" s="122" t="n">
        <f aca="false">Anchor!I166</f>
        <v>41.1725</v>
      </c>
      <c r="AF33" s="121" t="n">
        <f aca="false">Anchor!J166</f>
        <v>21158.21</v>
      </c>
      <c r="AG33" s="122" t="n">
        <f aca="false">Anchor!K166</f>
        <v>46.53</v>
      </c>
      <c r="AH33" s="122" t="n">
        <f aca="false">Anchor!L166</f>
        <v>0</v>
      </c>
      <c r="AI33" s="127" t="n">
        <f aca="false">AF33/3600</f>
        <v>5.87728055555556</v>
      </c>
      <c r="AJ33" s="128" t="n">
        <f aca="false">E33+AB33</f>
        <v>3415.9688</v>
      </c>
      <c r="AK33" s="214"/>
      <c r="AL33" s="121" t="n">
        <f aca="false">Test!F166</f>
        <v>2018.0496</v>
      </c>
      <c r="AM33" s="122" t="n">
        <f aca="false">Test!G166</f>
        <v>37.247</v>
      </c>
      <c r="AN33" s="122" t="n">
        <f aca="false">Test!H166</f>
        <v>39.7933</v>
      </c>
      <c r="AO33" s="122" t="n">
        <f aca="false">Test!I166</f>
        <v>41.1725</v>
      </c>
      <c r="AP33" s="121" t="n">
        <f aca="false">Test!J166</f>
        <v>21158.21</v>
      </c>
      <c r="AQ33" s="122" t="n">
        <f aca="false">Test!K166</f>
        <v>46.53</v>
      </c>
      <c r="AR33" s="122" t="n">
        <f aca="false">Test!L166</f>
        <v>0</v>
      </c>
      <c r="AS33" s="127" t="n">
        <f aca="false">AP33/3600</f>
        <v>5.87728055555556</v>
      </c>
      <c r="AT33" s="128" t="n">
        <f aca="false">J33+AL33</f>
        <v>3415.9688</v>
      </c>
      <c r="AU33" s="109"/>
      <c r="AV33" s="121" t="n">
        <f aca="false">'Single Layer High Quality'!B166</f>
        <v>2730.876</v>
      </c>
      <c r="AW33" s="122" t="n">
        <f aca="false">'Single Layer High Quality'!C166</f>
        <v>36.3852</v>
      </c>
      <c r="AX33" s="122" t="n">
        <f aca="false">'Single Layer High Quality'!D166</f>
        <v>39.3493</v>
      </c>
      <c r="AY33" s="123" t="n">
        <f aca="false">'Single Layer High Quality'!E166</f>
        <v>40.4067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167</f>
        <v>614.2368</v>
      </c>
      <c r="F34" s="122" t="n">
        <f aca="false">Anchor!C167</f>
        <v>34.0433</v>
      </c>
      <c r="G34" s="122" t="n">
        <f aca="false">Anchor!D167</f>
        <v>37.9374</v>
      </c>
      <c r="H34" s="123" t="n">
        <f aca="false">Anchor!E167</f>
        <v>39.2472</v>
      </c>
      <c r="I34" s="108"/>
      <c r="J34" s="121" t="n">
        <f aca="false">Test!B167</f>
        <v>614.2368</v>
      </c>
      <c r="K34" s="122" t="n">
        <f aca="false">Test!C167</f>
        <v>34.0433</v>
      </c>
      <c r="L34" s="122" t="n">
        <f aca="false">Test!D167</f>
        <v>37.9374</v>
      </c>
      <c r="M34" s="123" t="n">
        <f aca="false">Test!E167</f>
        <v>39.2472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167</f>
        <v>1020.1096</v>
      </c>
      <c r="AC34" s="122" t="n">
        <f aca="false">Anchor!G167</f>
        <v>34.6676</v>
      </c>
      <c r="AD34" s="122" t="n">
        <f aca="false">Anchor!H167</f>
        <v>38.4769</v>
      </c>
      <c r="AE34" s="122" t="n">
        <f aca="false">Anchor!I167</f>
        <v>40.2096</v>
      </c>
      <c r="AF34" s="121" t="n">
        <f aca="false">Anchor!J167</f>
        <v>18701.47</v>
      </c>
      <c r="AG34" s="122" t="n">
        <f aca="false">Anchor!K167</f>
        <v>42.33</v>
      </c>
      <c r="AH34" s="122" t="n">
        <f aca="false">Anchor!L167</f>
        <v>0</v>
      </c>
      <c r="AI34" s="127" t="n">
        <f aca="false">AF34/3600</f>
        <v>5.19485277777778</v>
      </c>
      <c r="AJ34" s="128" t="n">
        <f aca="false">E34+AB34</f>
        <v>1634.3464</v>
      </c>
      <c r="AK34" s="214"/>
      <c r="AL34" s="121" t="n">
        <f aca="false">Test!F167</f>
        <v>1020.1096</v>
      </c>
      <c r="AM34" s="122" t="n">
        <f aca="false">Test!G167</f>
        <v>34.6676</v>
      </c>
      <c r="AN34" s="122" t="n">
        <f aca="false">Test!H167</f>
        <v>38.4769</v>
      </c>
      <c r="AO34" s="122" t="n">
        <f aca="false">Test!I167</f>
        <v>40.2096</v>
      </c>
      <c r="AP34" s="121" t="n">
        <f aca="false">Test!J167</f>
        <v>18701.47</v>
      </c>
      <c r="AQ34" s="122" t="n">
        <f aca="false">Test!K167</f>
        <v>42.33</v>
      </c>
      <c r="AR34" s="122" t="n">
        <f aca="false">Test!L167</f>
        <v>0</v>
      </c>
      <c r="AS34" s="127" t="n">
        <f aca="false">AP34/3600</f>
        <v>5.19485277777778</v>
      </c>
      <c r="AT34" s="128" t="n">
        <f aca="false">J34+AL34</f>
        <v>1634.3464</v>
      </c>
      <c r="AU34" s="109"/>
      <c r="AV34" s="121" t="n">
        <f aca="false">'Single Layer High Quality'!B167</f>
        <v>1364.3984</v>
      </c>
      <c r="AW34" s="122" t="n">
        <f aca="false">'Single Layer High Quality'!C167</f>
        <v>34.1702</v>
      </c>
      <c r="AX34" s="122" t="n">
        <f aca="false">'Single Layer High Quality'!D167</f>
        <v>38.1158</v>
      </c>
      <c r="AY34" s="123" t="n">
        <f aca="false">'Single Layer High Quality'!E167</f>
        <v>39.3701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168</f>
        <v>327.036</v>
      </c>
      <c r="F35" s="136" t="n">
        <f aca="false">Anchor!C168</f>
        <v>31.9638</v>
      </c>
      <c r="G35" s="136" t="n">
        <f aca="false">Anchor!D168</f>
        <v>37.1317</v>
      </c>
      <c r="H35" s="137" t="n">
        <f aca="false">Anchor!E168</f>
        <v>38.6703</v>
      </c>
      <c r="I35" s="108"/>
      <c r="J35" s="135" t="n">
        <f aca="false">Test!B168</f>
        <v>327.036</v>
      </c>
      <c r="K35" s="136" t="n">
        <f aca="false">Test!C168</f>
        <v>31.9638</v>
      </c>
      <c r="L35" s="136" t="n">
        <f aca="false">Test!D168</f>
        <v>37.1317</v>
      </c>
      <c r="M35" s="137" t="n">
        <f aca="false">Test!E168</f>
        <v>38.6703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168</f>
        <v>506.1152</v>
      </c>
      <c r="AC35" s="136" t="n">
        <f aca="false">Anchor!G168</f>
        <v>32.2699</v>
      </c>
      <c r="AD35" s="136" t="n">
        <f aca="false">Anchor!H168</f>
        <v>37.2213</v>
      </c>
      <c r="AE35" s="136" t="n">
        <f aca="false">Anchor!I168</f>
        <v>39.3242</v>
      </c>
      <c r="AF35" s="135" t="n">
        <f aca="false">Anchor!J168</f>
        <v>17141.04</v>
      </c>
      <c r="AG35" s="136" t="n">
        <f aca="false">Anchor!K168</f>
        <v>38.52</v>
      </c>
      <c r="AH35" s="136" t="n">
        <f aca="false">Anchor!L168</f>
        <v>0</v>
      </c>
      <c r="AI35" s="141" t="n">
        <f aca="false">AF35/3600</f>
        <v>4.7614</v>
      </c>
      <c r="AJ35" s="142" t="n">
        <f aca="false">E35+AB35</f>
        <v>833.1512</v>
      </c>
      <c r="AK35" s="214"/>
      <c r="AL35" s="135" t="n">
        <f aca="false">Test!F168</f>
        <v>506.1152</v>
      </c>
      <c r="AM35" s="136" t="n">
        <f aca="false">Test!G168</f>
        <v>32.2699</v>
      </c>
      <c r="AN35" s="136" t="n">
        <f aca="false">Test!H168</f>
        <v>37.2213</v>
      </c>
      <c r="AO35" s="136" t="n">
        <f aca="false">Test!I168</f>
        <v>39.3242</v>
      </c>
      <c r="AP35" s="135" t="n">
        <f aca="false">Test!J168</f>
        <v>17141.04</v>
      </c>
      <c r="AQ35" s="136" t="n">
        <f aca="false">Test!K168</f>
        <v>38.52</v>
      </c>
      <c r="AR35" s="136" t="n">
        <f aca="false">Test!L168</f>
        <v>0</v>
      </c>
      <c r="AS35" s="141" t="n">
        <f aca="false">AP35/3600</f>
        <v>4.7614</v>
      </c>
      <c r="AT35" s="142" t="n">
        <f aca="false">J35+AL35</f>
        <v>833.1512</v>
      </c>
      <c r="AU35" s="109"/>
      <c r="AV35" s="135" t="n">
        <f aca="false">'Single Layer High Quality'!B168</f>
        <v>701.76</v>
      </c>
      <c r="AW35" s="136" t="n">
        <f aca="false">'Single Layer High Quality'!C168</f>
        <v>32.0982</v>
      </c>
      <c r="AX35" s="136" t="n">
        <f aca="false">'Single Layer High Quality'!D168</f>
        <v>37.2955</v>
      </c>
      <c r="AY35" s="137" t="n">
        <f aca="false">'Single Layer High Quality'!E168</f>
        <v>38.7953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169</f>
        <v>18726.728</v>
      </c>
      <c r="F36" s="106" t="n">
        <f aca="false">Anchor!C169</f>
        <v>38.5668</v>
      </c>
      <c r="G36" s="106" t="n">
        <f aca="false">Anchor!D169</f>
        <v>40.0581</v>
      </c>
      <c r="H36" s="107" t="n">
        <f aca="false">Anchor!E169</f>
        <v>43.0412</v>
      </c>
      <c r="I36" s="108"/>
      <c r="J36" s="105" t="n">
        <f aca="false">Test!B169</f>
        <v>18726.728</v>
      </c>
      <c r="K36" s="106" t="n">
        <f aca="false">Test!C169</f>
        <v>38.5668</v>
      </c>
      <c r="L36" s="106" t="n">
        <f aca="false">Test!D169</f>
        <v>40.0581</v>
      </c>
      <c r="M36" s="107" t="n">
        <f aca="false">Test!E169</f>
        <v>43.0412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169</f>
        <v>7616.1288</v>
      </c>
      <c r="AC36" s="106" t="n">
        <f aca="false">Anchor!G169</f>
        <v>40.4121</v>
      </c>
      <c r="AD36" s="106" t="n">
        <f aca="false">Anchor!H169</f>
        <v>41.8752</v>
      </c>
      <c r="AE36" s="106" t="n">
        <f aca="false">Anchor!I169</f>
        <v>43.8159</v>
      </c>
      <c r="AF36" s="105" t="n">
        <f aca="false">Anchor!J169</f>
        <v>60186.59</v>
      </c>
      <c r="AG36" s="106" t="n">
        <f aca="false">Anchor!K169</f>
        <v>115.41</v>
      </c>
      <c r="AH36" s="106" t="n">
        <f aca="false">Anchor!L169</f>
        <v>0</v>
      </c>
      <c r="AI36" s="113" t="n">
        <f aca="false">AF36/3600</f>
        <v>16.7184972222222</v>
      </c>
      <c r="AJ36" s="114" t="n">
        <f aca="false">E36+AB36</f>
        <v>26342.8568</v>
      </c>
      <c r="AK36" s="214"/>
      <c r="AL36" s="105" t="n">
        <f aca="false">Test!F169</f>
        <v>7616.1288</v>
      </c>
      <c r="AM36" s="106" t="n">
        <f aca="false">Test!G169</f>
        <v>40.4121</v>
      </c>
      <c r="AN36" s="106" t="n">
        <f aca="false">Test!H169</f>
        <v>41.8752</v>
      </c>
      <c r="AO36" s="106" t="n">
        <f aca="false">Test!I169</f>
        <v>43.8159</v>
      </c>
      <c r="AP36" s="105" t="n">
        <f aca="false">Test!J169</f>
        <v>60186.59</v>
      </c>
      <c r="AQ36" s="106" t="n">
        <f aca="false">Test!K169</f>
        <v>115.41</v>
      </c>
      <c r="AR36" s="106" t="n">
        <f aca="false">Test!L169</f>
        <v>0</v>
      </c>
      <c r="AS36" s="113" t="n">
        <f aca="false">AP36/3600</f>
        <v>16.7184972222222</v>
      </c>
      <c r="AT36" s="114" t="n">
        <f aca="false">J36+AL36</f>
        <v>26342.8568</v>
      </c>
      <c r="AU36" s="109"/>
      <c r="AV36" s="121" t="n">
        <f aca="false">'Single Layer High Quality'!B169</f>
        <v>22903.1712</v>
      </c>
      <c r="AW36" s="122" t="n">
        <f aca="false">'Single Layer High Quality'!C169</f>
        <v>38.5834</v>
      </c>
      <c r="AX36" s="122" t="n">
        <f aca="false">'Single Layer High Quality'!D169</f>
        <v>40.0607</v>
      </c>
      <c r="AY36" s="123" t="n">
        <f aca="false">'Single Layer High Quality'!E169</f>
        <v>43.3328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170</f>
        <v>5345.5048</v>
      </c>
      <c r="F37" s="122" t="n">
        <f aca="false">Anchor!C170</f>
        <v>36.9621</v>
      </c>
      <c r="G37" s="122" t="n">
        <f aca="false">Anchor!D170</f>
        <v>38.9782</v>
      </c>
      <c r="H37" s="123" t="n">
        <f aca="false">Anchor!E170</f>
        <v>41.5522</v>
      </c>
      <c r="I37" s="108"/>
      <c r="J37" s="121" t="n">
        <f aca="false">Test!B170</f>
        <v>5345.5048</v>
      </c>
      <c r="K37" s="122" t="n">
        <f aca="false">Test!C170</f>
        <v>36.9621</v>
      </c>
      <c r="L37" s="122" t="n">
        <f aca="false">Test!D170</f>
        <v>38.9782</v>
      </c>
      <c r="M37" s="123" t="n">
        <f aca="false">Test!E170</f>
        <v>41.5522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170</f>
        <v>3844.0088</v>
      </c>
      <c r="AC37" s="122" t="n">
        <f aca="false">Anchor!G170</f>
        <v>37.9336</v>
      </c>
      <c r="AD37" s="122" t="n">
        <f aca="false">Anchor!H170</f>
        <v>40.4941</v>
      </c>
      <c r="AE37" s="122" t="n">
        <f aca="false">Anchor!I170</f>
        <v>41.8099</v>
      </c>
      <c r="AF37" s="121" t="n">
        <f aca="false">Anchor!J170</f>
        <v>48257.28</v>
      </c>
      <c r="AG37" s="122" t="n">
        <f aca="false">Anchor!K170</f>
        <v>91.22</v>
      </c>
      <c r="AH37" s="122" t="n">
        <f aca="false">Anchor!L170</f>
        <v>0</v>
      </c>
      <c r="AI37" s="127" t="n">
        <f aca="false">AF37/3600</f>
        <v>13.4048</v>
      </c>
      <c r="AJ37" s="128" t="n">
        <f aca="false">E37+AB37</f>
        <v>9189.5136</v>
      </c>
      <c r="AK37" s="214"/>
      <c r="AL37" s="121" t="n">
        <f aca="false">Test!F170</f>
        <v>3844.0088</v>
      </c>
      <c r="AM37" s="122" t="n">
        <f aca="false">Test!G170</f>
        <v>37.9336</v>
      </c>
      <c r="AN37" s="122" t="n">
        <f aca="false">Test!H170</f>
        <v>40.4941</v>
      </c>
      <c r="AO37" s="122" t="n">
        <f aca="false">Test!I170</f>
        <v>41.8099</v>
      </c>
      <c r="AP37" s="121" t="n">
        <f aca="false">Test!J170</f>
        <v>48257.28</v>
      </c>
      <c r="AQ37" s="122" t="n">
        <f aca="false">Test!K170</f>
        <v>91.22</v>
      </c>
      <c r="AR37" s="122" t="n">
        <f aca="false">Test!L170</f>
        <v>0</v>
      </c>
      <c r="AS37" s="127" t="n">
        <f aca="false">AP37/3600</f>
        <v>13.4048</v>
      </c>
      <c r="AT37" s="128" t="n">
        <f aca="false">J37+AL37</f>
        <v>9189.5136</v>
      </c>
      <c r="AU37" s="109"/>
      <c r="AV37" s="121" t="n">
        <f aca="false">'Single Layer High Quality'!B170</f>
        <v>7364.9008</v>
      </c>
      <c r="AW37" s="122" t="n">
        <f aca="false">'Single Layer High Quality'!C170</f>
        <v>37.0169</v>
      </c>
      <c r="AX37" s="122" t="n">
        <f aca="false">'Single Layer High Quality'!D170</f>
        <v>39.0594</v>
      </c>
      <c r="AY37" s="123" t="n">
        <f aca="false">'Single Layer High Quality'!E170</f>
        <v>41.7533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171</f>
        <v>2489.8112</v>
      </c>
      <c r="F38" s="122" t="n">
        <f aca="false">Anchor!C171</f>
        <v>35.2828</v>
      </c>
      <c r="G38" s="122" t="n">
        <f aca="false">Anchor!D171</f>
        <v>38.2779</v>
      </c>
      <c r="H38" s="123" t="n">
        <f aca="false">Anchor!E171</f>
        <v>40.321</v>
      </c>
      <c r="I38" s="108"/>
      <c r="J38" s="121" t="n">
        <f aca="false">Test!B171</f>
        <v>2489.8112</v>
      </c>
      <c r="K38" s="122" t="n">
        <f aca="false">Test!C171</f>
        <v>35.2828</v>
      </c>
      <c r="L38" s="122" t="n">
        <f aca="false">Test!D171</f>
        <v>38.2779</v>
      </c>
      <c r="M38" s="123" t="n">
        <f aca="false">Test!E171</f>
        <v>40.321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171</f>
        <v>2089.792</v>
      </c>
      <c r="AC38" s="122" t="n">
        <f aca="false">Anchor!G171</f>
        <v>35.5166</v>
      </c>
      <c r="AD38" s="122" t="n">
        <f aca="false">Anchor!H171</f>
        <v>39.4535</v>
      </c>
      <c r="AE38" s="122" t="n">
        <f aca="false">Anchor!I171</f>
        <v>40.3583</v>
      </c>
      <c r="AF38" s="121" t="n">
        <f aca="false">Anchor!J171</f>
        <v>41660.29</v>
      </c>
      <c r="AG38" s="122" t="n">
        <f aca="false">Anchor!K171</f>
        <v>84.45</v>
      </c>
      <c r="AH38" s="122" t="n">
        <f aca="false">Anchor!L171</f>
        <v>0</v>
      </c>
      <c r="AI38" s="127" t="n">
        <f aca="false">AF38/3600</f>
        <v>11.5723027777778</v>
      </c>
      <c r="AJ38" s="128" t="n">
        <f aca="false">E38+AB38</f>
        <v>4579.6032</v>
      </c>
      <c r="AK38" s="214"/>
      <c r="AL38" s="121" t="n">
        <f aca="false">Test!F171</f>
        <v>2089.792</v>
      </c>
      <c r="AM38" s="122" t="n">
        <f aca="false">Test!G171</f>
        <v>35.5166</v>
      </c>
      <c r="AN38" s="122" t="n">
        <f aca="false">Test!H171</f>
        <v>39.4535</v>
      </c>
      <c r="AO38" s="122" t="n">
        <f aca="false">Test!I171</f>
        <v>40.3583</v>
      </c>
      <c r="AP38" s="121" t="n">
        <f aca="false">Test!J171</f>
        <v>41660.29</v>
      </c>
      <c r="AQ38" s="122" t="n">
        <f aca="false">Test!K171</f>
        <v>84.45</v>
      </c>
      <c r="AR38" s="122" t="n">
        <f aca="false">Test!L171</f>
        <v>0</v>
      </c>
      <c r="AS38" s="127" t="n">
        <f aca="false">AP38/3600</f>
        <v>11.5723027777778</v>
      </c>
      <c r="AT38" s="128" t="n">
        <f aca="false">J38+AL38</f>
        <v>4579.6032</v>
      </c>
      <c r="AU38" s="109"/>
      <c r="AV38" s="121" t="n">
        <f aca="false">'Single Layer High Quality'!B171</f>
        <v>3645.5368</v>
      </c>
      <c r="AW38" s="122" t="n">
        <f aca="false">'Single Layer High Quality'!C171</f>
        <v>35.384</v>
      </c>
      <c r="AX38" s="122" t="n">
        <f aca="false">'Single Layer High Quality'!D171</f>
        <v>38.396</v>
      </c>
      <c r="AY38" s="123" t="n">
        <f aca="false">'Single Layer High Quality'!E171</f>
        <v>40.5567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172</f>
        <v>1347.5784</v>
      </c>
      <c r="F39" s="136" t="n">
        <f aca="false">Anchor!C172</f>
        <v>33.4308</v>
      </c>
      <c r="G39" s="136" t="n">
        <f aca="false">Anchor!D172</f>
        <v>37.42</v>
      </c>
      <c r="H39" s="137" t="n">
        <f aca="false">Anchor!E172</f>
        <v>38.9335</v>
      </c>
      <c r="I39" s="108"/>
      <c r="J39" s="135" t="n">
        <f aca="false">Test!B172</f>
        <v>1347.5784</v>
      </c>
      <c r="K39" s="136" t="n">
        <f aca="false">Test!C172</f>
        <v>33.4308</v>
      </c>
      <c r="L39" s="136" t="n">
        <f aca="false">Test!D172</f>
        <v>37.42</v>
      </c>
      <c r="M39" s="137" t="n">
        <f aca="false">Test!E172</f>
        <v>38.9335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172</f>
        <v>1144.244</v>
      </c>
      <c r="AC39" s="136" t="n">
        <f aca="false">Anchor!G172</f>
        <v>33.1623</v>
      </c>
      <c r="AD39" s="136" t="n">
        <f aca="false">Anchor!H172</f>
        <v>38.2416</v>
      </c>
      <c r="AE39" s="136" t="n">
        <f aca="false">Anchor!I172</f>
        <v>38.6995</v>
      </c>
      <c r="AF39" s="135" t="n">
        <f aca="false">Anchor!J172</f>
        <v>38365.13</v>
      </c>
      <c r="AG39" s="136" t="n">
        <f aca="false">Anchor!K172</f>
        <v>84.45</v>
      </c>
      <c r="AH39" s="136" t="n">
        <f aca="false">Anchor!L172</f>
        <v>0</v>
      </c>
      <c r="AI39" s="141" t="n">
        <f aca="false">AF39/3600</f>
        <v>10.6569805555556</v>
      </c>
      <c r="AJ39" s="142" t="n">
        <f aca="false">E39+AB39</f>
        <v>2491.8224</v>
      </c>
      <c r="AK39" s="214"/>
      <c r="AL39" s="135" t="n">
        <f aca="false">Test!F172</f>
        <v>1144.244</v>
      </c>
      <c r="AM39" s="136" t="n">
        <f aca="false">Test!G172</f>
        <v>33.1623</v>
      </c>
      <c r="AN39" s="136" t="n">
        <f aca="false">Test!H172</f>
        <v>38.2416</v>
      </c>
      <c r="AO39" s="136" t="n">
        <f aca="false">Test!I172</f>
        <v>38.6995</v>
      </c>
      <c r="AP39" s="135" t="n">
        <f aca="false">Test!J172</f>
        <v>38365.13</v>
      </c>
      <c r="AQ39" s="136" t="n">
        <f aca="false">Test!K172</f>
        <v>84.45</v>
      </c>
      <c r="AR39" s="136" t="n">
        <f aca="false">Test!L172</f>
        <v>0</v>
      </c>
      <c r="AS39" s="141" t="n">
        <f aca="false">AP39/3600</f>
        <v>10.6569805555556</v>
      </c>
      <c r="AT39" s="142" t="n">
        <f aca="false">J39+AL39</f>
        <v>2491.8224</v>
      </c>
      <c r="AU39" s="109"/>
      <c r="AV39" s="121" t="n">
        <f aca="false">'Single Layer High Quality'!B172</f>
        <v>1987.1376</v>
      </c>
      <c r="AW39" s="122" t="n">
        <f aca="false">'Single Layer High Quality'!C172</f>
        <v>33.5854</v>
      </c>
      <c r="AX39" s="122" t="n">
        <f aca="false">'Single Layer High Quality'!D172</f>
        <v>37.5602</v>
      </c>
      <c r="AY39" s="123" t="n">
        <f aca="false">'Single Layer High Quality'!E172</f>
        <v>39.2123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173</f>
        <v>6863.108</v>
      </c>
      <c r="F40" s="106" t="n">
        <f aca="false">Anchor!C173</f>
        <v>37.6941</v>
      </c>
      <c r="G40" s="106" t="n">
        <f aca="false">Anchor!D173</f>
        <v>39.4742</v>
      </c>
      <c r="H40" s="107" t="n">
        <f aca="false">Anchor!E173</f>
        <v>42.3355</v>
      </c>
      <c r="I40" s="108"/>
      <c r="J40" s="105" t="n">
        <f aca="false">Test!B173</f>
        <v>6863.108</v>
      </c>
      <c r="K40" s="106" t="n">
        <f aca="false">Test!C173</f>
        <v>37.6941</v>
      </c>
      <c r="L40" s="106" t="n">
        <f aca="false">Test!D173</f>
        <v>39.4742</v>
      </c>
      <c r="M40" s="107" t="n">
        <f aca="false">Test!E173</f>
        <v>42.3355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173</f>
        <v>7616.1288</v>
      </c>
      <c r="AC40" s="106" t="n">
        <f aca="false">Anchor!G173</f>
        <v>40.4121</v>
      </c>
      <c r="AD40" s="106" t="n">
        <f aca="false">Anchor!H173</f>
        <v>41.8752</v>
      </c>
      <c r="AE40" s="106" t="n">
        <f aca="false">Anchor!I173</f>
        <v>43.8159</v>
      </c>
      <c r="AF40" s="105" t="n">
        <f aca="false">Anchor!J173</f>
        <v>50683.58</v>
      </c>
      <c r="AG40" s="106" t="n">
        <f aca="false">Anchor!K173</f>
        <v>95</v>
      </c>
      <c r="AH40" s="106" t="n">
        <f aca="false">Anchor!L173</f>
        <v>0</v>
      </c>
      <c r="AI40" s="113" t="n">
        <f aca="false">AF40/3600</f>
        <v>14.0787722222222</v>
      </c>
      <c r="AJ40" s="114" t="n">
        <f aca="false">E40+AB40</f>
        <v>14479.2368</v>
      </c>
      <c r="AK40" s="214"/>
      <c r="AL40" s="105" t="n">
        <f aca="false">Test!F173</f>
        <v>7616.1288</v>
      </c>
      <c r="AM40" s="106" t="n">
        <f aca="false">Test!G173</f>
        <v>40.4121</v>
      </c>
      <c r="AN40" s="106" t="n">
        <f aca="false">Test!H173</f>
        <v>41.8752</v>
      </c>
      <c r="AO40" s="106" t="n">
        <f aca="false">Test!I173</f>
        <v>43.8159</v>
      </c>
      <c r="AP40" s="105" t="n">
        <f aca="false">Test!J173</f>
        <v>50683.58</v>
      </c>
      <c r="AQ40" s="106" t="n">
        <f aca="false">Test!K173</f>
        <v>95</v>
      </c>
      <c r="AR40" s="106" t="n">
        <f aca="false">Test!L173</f>
        <v>0</v>
      </c>
      <c r="AS40" s="113" t="n">
        <f aca="false">AP40/3600</f>
        <v>14.0787722222222</v>
      </c>
      <c r="AT40" s="114" t="n">
        <f aca="false">J40+AL40</f>
        <v>14479.2368</v>
      </c>
      <c r="AU40" s="109"/>
      <c r="AV40" s="105" t="n">
        <f aca="false">'Single Layer High Quality'!B173</f>
        <v>12100.9768</v>
      </c>
      <c r="AW40" s="106" t="n">
        <f aca="false">'Single Layer High Quality'!C173</f>
        <v>37.7702</v>
      </c>
      <c r="AX40" s="106" t="n">
        <f aca="false">'Single Layer High Quality'!D173</f>
        <v>39.4896</v>
      </c>
      <c r="AY40" s="107" t="n">
        <f aca="false">'Single Layer High Quality'!E173</f>
        <v>42.5596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174</f>
        <v>2149.5368</v>
      </c>
      <c r="F41" s="122" t="n">
        <f aca="false">Anchor!C174</f>
        <v>36.1071</v>
      </c>
      <c r="G41" s="122" t="n">
        <f aca="false">Anchor!D174</f>
        <v>38.561</v>
      </c>
      <c r="H41" s="123" t="n">
        <f aca="false">Anchor!E174</f>
        <v>40.8187</v>
      </c>
      <c r="I41" s="108"/>
      <c r="J41" s="121" t="n">
        <f aca="false">Test!B174</f>
        <v>2149.5368</v>
      </c>
      <c r="K41" s="122" t="n">
        <f aca="false">Test!C174</f>
        <v>36.1071</v>
      </c>
      <c r="L41" s="122" t="n">
        <f aca="false">Test!D174</f>
        <v>38.561</v>
      </c>
      <c r="M41" s="123" t="n">
        <f aca="false">Test!E174</f>
        <v>40.8187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174</f>
        <v>3844.0088</v>
      </c>
      <c r="AC41" s="122" t="n">
        <f aca="false">Anchor!G174</f>
        <v>37.9336</v>
      </c>
      <c r="AD41" s="122" t="n">
        <f aca="false">Anchor!H174</f>
        <v>40.4941</v>
      </c>
      <c r="AE41" s="122" t="n">
        <f aca="false">Anchor!I174</f>
        <v>41.8099</v>
      </c>
      <c r="AF41" s="121" t="n">
        <f aca="false">Anchor!J174</f>
        <v>43175.75</v>
      </c>
      <c r="AG41" s="122" t="n">
        <f aca="false">Anchor!K174</f>
        <v>79.46</v>
      </c>
      <c r="AH41" s="122" t="n">
        <f aca="false">Anchor!L174</f>
        <v>0</v>
      </c>
      <c r="AI41" s="127" t="n">
        <f aca="false">AF41/3600</f>
        <v>11.9932638888889</v>
      </c>
      <c r="AJ41" s="128" t="n">
        <f aca="false">E41+AB41</f>
        <v>5993.5456</v>
      </c>
      <c r="AK41" s="214"/>
      <c r="AL41" s="121" t="n">
        <f aca="false">Test!F174</f>
        <v>3844.0088</v>
      </c>
      <c r="AM41" s="122" t="n">
        <f aca="false">Test!G174</f>
        <v>37.9336</v>
      </c>
      <c r="AN41" s="122" t="n">
        <f aca="false">Test!H174</f>
        <v>40.4941</v>
      </c>
      <c r="AO41" s="122" t="n">
        <f aca="false">Test!I174</f>
        <v>41.8099</v>
      </c>
      <c r="AP41" s="121" t="n">
        <f aca="false">Test!J174</f>
        <v>43175.75</v>
      </c>
      <c r="AQ41" s="122" t="n">
        <f aca="false">Test!K174</f>
        <v>79.46</v>
      </c>
      <c r="AR41" s="122" t="n">
        <f aca="false">Test!L174</f>
        <v>0</v>
      </c>
      <c r="AS41" s="127" t="n">
        <f aca="false">AP41/3600</f>
        <v>11.9932638888889</v>
      </c>
      <c r="AT41" s="128" t="n">
        <f aca="false">J41+AL41</f>
        <v>5993.5456</v>
      </c>
      <c r="AU41" s="109"/>
      <c r="AV41" s="121" t="n">
        <f aca="false">'Single Layer High Quality'!B174</f>
        <v>5024.2984</v>
      </c>
      <c r="AW41" s="122" t="n">
        <f aca="false">'Single Layer High Quality'!C174</f>
        <v>36.2186</v>
      </c>
      <c r="AX41" s="122" t="n">
        <f aca="false">'Single Layer High Quality'!D174</f>
        <v>38.6549</v>
      </c>
      <c r="AY41" s="123" t="n">
        <f aca="false">'Single Layer High Quality'!E174</f>
        <v>41.022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175</f>
        <v>1007.0688</v>
      </c>
      <c r="F42" s="122" t="n">
        <f aca="false">Anchor!C175</f>
        <v>34.3278</v>
      </c>
      <c r="G42" s="122" t="n">
        <f aca="false">Anchor!D175</f>
        <v>37.808</v>
      </c>
      <c r="H42" s="123" t="n">
        <f aca="false">Anchor!E175</f>
        <v>39.5465</v>
      </c>
      <c r="I42" s="108"/>
      <c r="J42" s="121" t="n">
        <f aca="false">Test!B175</f>
        <v>1007.0688</v>
      </c>
      <c r="K42" s="122" t="n">
        <f aca="false">Test!C175</f>
        <v>34.3278</v>
      </c>
      <c r="L42" s="122" t="n">
        <f aca="false">Test!D175</f>
        <v>37.808</v>
      </c>
      <c r="M42" s="123" t="n">
        <f aca="false">Test!E175</f>
        <v>39.5465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175</f>
        <v>2089.792</v>
      </c>
      <c r="AC42" s="122" t="n">
        <f aca="false">Anchor!G175</f>
        <v>35.5166</v>
      </c>
      <c r="AD42" s="122" t="n">
        <f aca="false">Anchor!H175</f>
        <v>39.4535</v>
      </c>
      <c r="AE42" s="122" t="n">
        <f aca="false">Anchor!I175</f>
        <v>40.3583</v>
      </c>
      <c r="AF42" s="121" t="n">
        <f aca="false">Anchor!J175</f>
        <v>38629.44</v>
      </c>
      <c r="AG42" s="122" t="n">
        <f aca="false">Anchor!K175</f>
        <v>71.69</v>
      </c>
      <c r="AH42" s="122" t="n">
        <f aca="false">Anchor!L175</f>
        <v>0</v>
      </c>
      <c r="AI42" s="127" t="n">
        <f aca="false">AF42/3600</f>
        <v>10.7304</v>
      </c>
      <c r="AJ42" s="128" t="n">
        <f aca="false">E42+AB42</f>
        <v>3096.8608</v>
      </c>
      <c r="AK42" s="214"/>
      <c r="AL42" s="121" t="n">
        <f aca="false">Test!F175</f>
        <v>2089.792</v>
      </c>
      <c r="AM42" s="122" t="n">
        <f aca="false">Test!G175</f>
        <v>35.5166</v>
      </c>
      <c r="AN42" s="122" t="n">
        <f aca="false">Test!H175</f>
        <v>39.4535</v>
      </c>
      <c r="AO42" s="122" t="n">
        <f aca="false">Test!I175</f>
        <v>40.3583</v>
      </c>
      <c r="AP42" s="121" t="n">
        <f aca="false">Test!J175</f>
        <v>38629.44</v>
      </c>
      <c r="AQ42" s="122" t="n">
        <f aca="false">Test!K175</f>
        <v>71.69</v>
      </c>
      <c r="AR42" s="122" t="n">
        <f aca="false">Test!L175</f>
        <v>0</v>
      </c>
      <c r="AS42" s="127" t="n">
        <f aca="false">AP42/3600</f>
        <v>10.7304</v>
      </c>
      <c r="AT42" s="128" t="n">
        <f aca="false">J42+AL42</f>
        <v>3096.8608</v>
      </c>
      <c r="AU42" s="109"/>
      <c r="AV42" s="121" t="n">
        <f aca="false">'Single Layer High Quality'!B175</f>
        <v>2652.2312</v>
      </c>
      <c r="AW42" s="122" t="n">
        <f aca="false">'Single Layer High Quality'!C175</f>
        <v>34.4928</v>
      </c>
      <c r="AX42" s="122" t="n">
        <f aca="false">'Single Layer High Quality'!D175</f>
        <v>37.9183</v>
      </c>
      <c r="AY42" s="123" t="n">
        <f aca="false">'Single Layer High Quality'!E175</f>
        <v>39.748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176</f>
        <v>597.0504</v>
      </c>
      <c r="F43" s="136" t="n">
        <f aca="false">Anchor!C176</f>
        <v>32.44</v>
      </c>
      <c r="G43" s="136" t="n">
        <f aca="false">Anchor!D176</f>
        <v>37.1354</v>
      </c>
      <c r="H43" s="137" t="n">
        <f aca="false">Anchor!E176</f>
        <v>38.4837</v>
      </c>
      <c r="I43" s="108"/>
      <c r="J43" s="135" t="n">
        <f aca="false">Test!B176</f>
        <v>597.0504</v>
      </c>
      <c r="K43" s="136" t="n">
        <f aca="false">Test!C176</f>
        <v>32.44</v>
      </c>
      <c r="L43" s="136" t="n">
        <f aca="false">Test!D176</f>
        <v>37.1354</v>
      </c>
      <c r="M43" s="137" t="n">
        <f aca="false">Test!E176</f>
        <v>38.4837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176</f>
        <v>1144.244</v>
      </c>
      <c r="AC43" s="136" t="n">
        <f aca="false">Anchor!G176</f>
        <v>33.1623</v>
      </c>
      <c r="AD43" s="136" t="n">
        <f aca="false">Anchor!H176</f>
        <v>38.2416</v>
      </c>
      <c r="AE43" s="136" t="n">
        <f aca="false">Anchor!I176</f>
        <v>38.6995</v>
      </c>
      <c r="AF43" s="135" t="n">
        <f aca="false">Anchor!J176</f>
        <v>36268.24</v>
      </c>
      <c r="AG43" s="136" t="n">
        <f aca="false">Anchor!K176</f>
        <v>70.89</v>
      </c>
      <c r="AH43" s="136" t="n">
        <f aca="false">Anchor!L176</f>
        <v>0</v>
      </c>
      <c r="AI43" s="141" t="n">
        <f aca="false">AF43/3600</f>
        <v>10.0745111111111</v>
      </c>
      <c r="AJ43" s="142" t="n">
        <f aca="false">E43+AB43</f>
        <v>1741.2944</v>
      </c>
      <c r="AK43" s="214"/>
      <c r="AL43" s="135" t="n">
        <f aca="false">Test!F176</f>
        <v>1144.244</v>
      </c>
      <c r="AM43" s="136" t="n">
        <f aca="false">Test!G176</f>
        <v>33.1623</v>
      </c>
      <c r="AN43" s="136" t="n">
        <f aca="false">Test!H176</f>
        <v>38.2416</v>
      </c>
      <c r="AO43" s="136" t="n">
        <f aca="false">Test!I176</f>
        <v>38.6995</v>
      </c>
      <c r="AP43" s="135" t="n">
        <f aca="false">Test!J176</f>
        <v>36268.24</v>
      </c>
      <c r="AQ43" s="136" t="n">
        <f aca="false">Test!K176</f>
        <v>70.89</v>
      </c>
      <c r="AR43" s="136" t="n">
        <f aca="false">Test!L176</f>
        <v>0</v>
      </c>
      <c r="AS43" s="141" t="n">
        <f aca="false">AP43/3600</f>
        <v>10.0745111111111</v>
      </c>
      <c r="AT43" s="142" t="n">
        <f aca="false">J43+AL43</f>
        <v>1741.2944</v>
      </c>
      <c r="AU43" s="109"/>
      <c r="AV43" s="135" t="n">
        <f aca="false">'Single Layer High Quality'!B176</f>
        <v>1512.5912</v>
      </c>
      <c r="AW43" s="136" t="n">
        <f aca="false">'Single Layer High Quality'!C176</f>
        <v>32.6777</v>
      </c>
      <c r="AX43" s="136" t="n">
        <f aca="false">'Single Layer High Quality'!D176</f>
        <v>37.3312</v>
      </c>
      <c r="AY43" s="137" t="n">
        <f aca="false">'Single Layer High Quality'!E176</f>
        <v>38.7828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177</f>
        <v>16163.0856</v>
      </c>
      <c r="F44" s="106" t="n">
        <f aca="false">Anchor!C177</f>
        <v>39.2888</v>
      </c>
      <c r="G44" s="106" t="n">
        <f aca="false">Anchor!D177</f>
        <v>43.4015</v>
      </c>
      <c r="H44" s="107" t="n">
        <f aca="false">Anchor!E177</f>
        <v>44.4744</v>
      </c>
      <c r="I44" s="108"/>
      <c r="J44" s="105" t="n">
        <f aca="false">Test!B177</f>
        <v>16163.0856</v>
      </c>
      <c r="K44" s="106" t="n">
        <f aca="false">Test!C177</f>
        <v>39.2888</v>
      </c>
      <c r="L44" s="106" t="n">
        <f aca="false">Test!D177</f>
        <v>43.4015</v>
      </c>
      <c r="M44" s="107" t="n">
        <f aca="false">Test!E177</f>
        <v>44.4744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177</f>
        <v>8131.7888</v>
      </c>
      <c r="AC44" s="106" t="n">
        <f aca="false">Anchor!G177</f>
        <v>41.3696</v>
      </c>
      <c r="AD44" s="106" t="n">
        <f aca="false">Anchor!H177</f>
        <v>44.8641</v>
      </c>
      <c r="AE44" s="106" t="n">
        <f aca="false">Anchor!I177</f>
        <v>44.9165</v>
      </c>
      <c r="AF44" s="105" t="n">
        <f aca="false">Anchor!J177</f>
        <v>71653.94</v>
      </c>
      <c r="AG44" s="106" t="n">
        <f aca="false">Anchor!K177</f>
        <v>120.32</v>
      </c>
      <c r="AH44" s="106" t="n">
        <f aca="false">Anchor!L177</f>
        <v>0</v>
      </c>
      <c r="AI44" s="113" t="n">
        <f aca="false">AF44/3600</f>
        <v>19.9038722222222</v>
      </c>
      <c r="AJ44" s="114" t="n">
        <f aca="false">E44+AB44</f>
        <v>24294.8744</v>
      </c>
      <c r="AK44" s="214"/>
      <c r="AL44" s="105" t="n">
        <f aca="false">Test!F177</f>
        <v>8131.7888</v>
      </c>
      <c r="AM44" s="106" t="n">
        <f aca="false">Test!G177</f>
        <v>41.3696</v>
      </c>
      <c r="AN44" s="106" t="n">
        <f aca="false">Test!H177</f>
        <v>44.8641</v>
      </c>
      <c r="AO44" s="106" t="n">
        <f aca="false">Test!I177</f>
        <v>44.9165</v>
      </c>
      <c r="AP44" s="105" t="n">
        <f aca="false">Test!J177</f>
        <v>71653.94</v>
      </c>
      <c r="AQ44" s="106" t="n">
        <f aca="false">Test!K177</f>
        <v>120.32</v>
      </c>
      <c r="AR44" s="106" t="n">
        <f aca="false">Test!L177</f>
        <v>0</v>
      </c>
      <c r="AS44" s="113" t="n">
        <f aca="false">AP44/3600</f>
        <v>19.9038722222222</v>
      </c>
      <c r="AT44" s="114" t="n">
        <f aca="false">J44+AL44</f>
        <v>24294.8744</v>
      </c>
      <c r="AU44" s="109"/>
      <c r="AV44" s="121" t="n">
        <f aca="false">'Single Layer High Quality'!B177</f>
        <v>21510.5448</v>
      </c>
      <c r="AW44" s="122" t="n">
        <f aca="false">'Single Layer High Quality'!C177</f>
        <v>39.3413</v>
      </c>
      <c r="AX44" s="122" t="n">
        <f aca="false">'Single Layer High Quality'!D177</f>
        <v>43.5696</v>
      </c>
      <c r="AY44" s="123" t="n">
        <f aca="false">'Single Layer High Quality'!E177</f>
        <v>44.7526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178</f>
        <v>5492.6168</v>
      </c>
      <c r="F45" s="122" t="n">
        <f aca="false">Anchor!C178</f>
        <v>37.6598</v>
      </c>
      <c r="G45" s="122" t="n">
        <f aca="false">Anchor!D178</f>
        <v>42.1481</v>
      </c>
      <c r="H45" s="123" t="n">
        <f aca="false">Anchor!E178</f>
        <v>42.5694</v>
      </c>
      <c r="I45" s="108"/>
      <c r="J45" s="121" t="n">
        <f aca="false">Test!B178</f>
        <v>5492.6168</v>
      </c>
      <c r="K45" s="122" t="n">
        <f aca="false">Test!C178</f>
        <v>37.6598</v>
      </c>
      <c r="L45" s="122" t="n">
        <f aca="false">Test!D178</f>
        <v>42.1481</v>
      </c>
      <c r="M45" s="123" t="n">
        <f aca="false">Test!E178</f>
        <v>42.5694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178</f>
        <v>4404.4816</v>
      </c>
      <c r="AC45" s="122" t="n">
        <f aca="false">Anchor!G178</f>
        <v>39.1135</v>
      </c>
      <c r="AD45" s="122" t="n">
        <f aca="false">Anchor!H178</f>
        <v>43.149</v>
      </c>
      <c r="AE45" s="122" t="n">
        <f aca="false">Anchor!I178</f>
        <v>42.6963</v>
      </c>
      <c r="AF45" s="121" t="n">
        <f aca="false">Anchor!J178</f>
        <v>58502.13</v>
      </c>
      <c r="AG45" s="122" t="n">
        <f aca="false">Anchor!K178</f>
        <v>105.26</v>
      </c>
      <c r="AH45" s="122" t="n">
        <f aca="false">Anchor!L178</f>
        <v>0</v>
      </c>
      <c r="AI45" s="127" t="n">
        <f aca="false">AF45/3600</f>
        <v>16.2505916666667</v>
      </c>
      <c r="AJ45" s="128" t="n">
        <f aca="false">E45+AB45</f>
        <v>9897.0984</v>
      </c>
      <c r="AK45" s="214"/>
      <c r="AL45" s="121" t="n">
        <f aca="false">Test!F178</f>
        <v>4404.4816</v>
      </c>
      <c r="AM45" s="122" t="n">
        <f aca="false">Test!G178</f>
        <v>39.1135</v>
      </c>
      <c r="AN45" s="122" t="n">
        <f aca="false">Test!H178</f>
        <v>43.149</v>
      </c>
      <c r="AO45" s="122" t="n">
        <f aca="false">Test!I178</f>
        <v>42.6963</v>
      </c>
      <c r="AP45" s="121" t="n">
        <f aca="false">Test!J178</f>
        <v>58502.13</v>
      </c>
      <c r="AQ45" s="122" t="n">
        <f aca="false">Test!K178</f>
        <v>105.26</v>
      </c>
      <c r="AR45" s="122" t="n">
        <f aca="false">Test!L178</f>
        <v>0</v>
      </c>
      <c r="AS45" s="127" t="n">
        <f aca="false">AP45/3600</f>
        <v>16.2505916666667</v>
      </c>
      <c r="AT45" s="128" t="n">
        <f aca="false">J45+AL45</f>
        <v>9897.0984</v>
      </c>
      <c r="AU45" s="109"/>
      <c r="AV45" s="121" t="n">
        <f aca="false">'Single Layer High Quality'!B178</f>
        <v>8572.2576</v>
      </c>
      <c r="AW45" s="122" t="n">
        <f aca="false">'Single Layer High Quality'!C178</f>
        <v>37.7677</v>
      </c>
      <c r="AX45" s="122" t="n">
        <f aca="false">'Single Layer High Quality'!D178</f>
        <v>42.3886</v>
      </c>
      <c r="AY45" s="123" t="n">
        <f aca="false">'Single Layer High Quality'!E178</f>
        <v>42.9443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179</f>
        <v>2603.5512</v>
      </c>
      <c r="F46" s="122" t="n">
        <f aca="false">Anchor!C179</f>
        <v>36.0677</v>
      </c>
      <c r="G46" s="122" t="n">
        <f aca="false">Anchor!D179</f>
        <v>41.1436</v>
      </c>
      <c r="H46" s="123" t="n">
        <f aca="false">Anchor!E179</f>
        <v>41.1252</v>
      </c>
      <c r="I46" s="108"/>
      <c r="J46" s="121" t="n">
        <f aca="false">Test!B179</f>
        <v>2603.5512</v>
      </c>
      <c r="K46" s="122" t="n">
        <f aca="false">Test!C179</f>
        <v>36.0677</v>
      </c>
      <c r="L46" s="122" t="n">
        <f aca="false">Test!D179</f>
        <v>41.1436</v>
      </c>
      <c r="M46" s="123" t="n">
        <f aca="false">Test!E179</f>
        <v>41.1252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179</f>
        <v>2467.6288</v>
      </c>
      <c r="AC46" s="122" t="n">
        <f aca="false">Anchor!G179</f>
        <v>36.7731</v>
      </c>
      <c r="AD46" s="122" t="n">
        <f aca="false">Anchor!H179</f>
        <v>41.8642</v>
      </c>
      <c r="AE46" s="122" t="n">
        <f aca="false">Anchor!I179</f>
        <v>41.0613</v>
      </c>
      <c r="AF46" s="121" t="n">
        <f aca="false">Anchor!J179</f>
        <v>51712.09</v>
      </c>
      <c r="AG46" s="122" t="n">
        <f aca="false">Anchor!K179</f>
        <v>93.22</v>
      </c>
      <c r="AH46" s="122" t="n">
        <f aca="false">Anchor!L179</f>
        <v>0</v>
      </c>
      <c r="AI46" s="127" t="n">
        <f aca="false">AF46/3600</f>
        <v>14.3644694444444</v>
      </c>
      <c r="AJ46" s="128" t="n">
        <f aca="false">E46+AB46</f>
        <v>5071.18</v>
      </c>
      <c r="AK46" s="214"/>
      <c r="AL46" s="121" t="n">
        <f aca="false">Test!F179</f>
        <v>2467.6288</v>
      </c>
      <c r="AM46" s="122" t="n">
        <f aca="false">Test!G179</f>
        <v>36.7731</v>
      </c>
      <c r="AN46" s="122" t="n">
        <f aca="false">Test!H179</f>
        <v>41.8642</v>
      </c>
      <c r="AO46" s="122" t="n">
        <f aca="false">Test!I179</f>
        <v>41.0613</v>
      </c>
      <c r="AP46" s="121" t="n">
        <f aca="false">Test!J179</f>
        <v>51712.09</v>
      </c>
      <c r="AQ46" s="122" t="n">
        <f aca="false">Test!K179</f>
        <v>93.22</v>
      </c>
      <c r="AR46" s="122" t="n">
        <f aca="false">Test!L179</f>
        <v>0</v>
      </c>
      <c r="AS46" s="127" t="n">
        <f aca="false">AP46/3600</f>
        <v>14.3644694444444</v>
      </c>
      <c r="AT46" s="128" t="n">
        <f aca="false">J46+AL46</f>
        <v>5071.18</v>
      </c>
      <c r="AU46" s="109"/>
      <c r="AV46" s="121" t="n">
        <f aca="false">'Single Layer High Quality'!B179</f>
        <v>4442.7024</v>
      </c>
      <c r="AW46" s="122" t="n">
        <f aca="false">'Single Layer High Quality'!C179</f>
        <v>36.23</v>
      </c>
      <c r="AX46" s="122" t="n">
        <f aca="false">'Single Layer High Quality'!D179</f>
        <v>41.433</v>
      </c>
      <c r="AY46" s="123" t="n">
        <f aca="false">'Single Layer High Quality'!E179</f>
        <v>41.5394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180</f>
        <v>1417.324</v>
      </c>
      <c r="F47" s="136" t="n">
        <f aca="false">Anchor!C180</f>
        <v>34.345</v>
      </c>
      <c r="G47" s="136" t="n">
        <f aca="false">Anchor!D180</f>
        <v>40.0818</v>
      </c>
      <c r="H47" s="137" t="n">
        <f aca="false">Anchor!E180</f>
        <v>39.7054</v>
      </c>
      <c r="I47" s="108"/>
      <c r="J47" s="135" t="n">
        <f aca="false">Test!B180</f>
        <v>1417.324</v>
      </c>
      <c r="K47" s="136" t="n">
        <f aca="false">Test!C180</f>
        <v>34.345</v>
      </c>
      <c r="L47" s="136" t="n">
        <f aca="false">Test!D180</f>
        <v>40.0818</v>
      </c>
      <c r="M47" s="137" t="n">
        <f aca="false">Test!E180</f>
        <v>39.7054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180</f>
        <v>1399.1816</v>
      </c>
      <c r="AC47" s="136" t="n">
        <f aca="false">Anchor!G180</f>
        <v>34.4591</v>
      </c>
      <c r="AD47" s="136" t="n">
        <f aca="false">Anchor!H180</f>
        <v>40.5455</v>
      </c>
      <c r="AE47" s="136" t="n">
        <f aca="false">Anchor!I180</f>
        <v>39.449</v>
      </c>
      <c r="AF47" s="135" t="n">
        <f aca="false">Anchor!J180</f>
        <v>45452.09</v>
      </c>
      <c r="AG47" s="136" t="n">
        <f aca="false">Anchor!K180</f>
        <v>84.85</v>
      </c>
      <c r="AH47" s="136" t="n">
        <f aca="false">Anchor!L180</f>
        <v>0</v>
      </c>
      <c r="AI47" s="141" t="n">
        <f aca="false">AF47/3600</f>
        <v>12.6255805555556</v>
      </c>
      <c r="AJ47" s="142" t="n">
        <f aca="false">E47+AB47</f>
        <v>2816.5056</v>
      </c>
      <c r="AK47" s="214"/>
      <c r="AL47" s="135" t="n">
        <f aca="false">Test!F180</f>
        <v>1399.1816</v>
      </c>
      <c r="AM47" s="136" t="n">
        <f aca="false">Test!G180</f>
        <v>34.4591</v>
      </c>
      <c r="AN47" s="136" t="n">
        <f aca="false">Test!H180</f>
        <v>40.5455</v>
      </c>
      <c r="AO47" s="136" t="n">
        <f aca="false">Test!I180</f>
        <v>39.449</v>
      </c>
      <c r="AP47" s="135" t="n">
        <f aca="false">Test!J180</f>
        <v>45452.09</v>
      </c>
      <c r="AQ47" s="136" t="n">
        <f aca="false">Test!K180</f>
        <v>84.85</v>
      </c>
      <c r="AR47" s="136" t="n">
        <f aca="false">Test!L180</f>
        <v>0</v>
      </c>
      <c r="AS47" s="141" t="n">
        <f aca="false">AP47/3600</f>
        <v>12.6255805555556</v>
      </c>
      <c r="AT47" s="142" t="n">
        <f aca="false">J47+AL47</f>
        <v>2816.5056</v>
      </c>
      <c r="AU47" s="109"/>
      <c r="AV47" s="121" t="n">
        <f aca="false">'Single Layer High Quality'!B180</f>
        <v>2477.0664</v>
      </c>
      <c r="AW47" s="122" t="n">
        <f aca="false">'Single Layer High Quality'!C180</f>
        <v>34.5247</v>
      </c>
      <c r="AX47" s="122" t="n">
        <f aca="false">'Single Layer High Quality'!D180</f>
        <v>40.3937</v>
      </c>
      <c r="AY47" s="123" t="n">
        <f aca="false">'Single Layer High Quality'!E180</f>
        <v>40.1319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181</f>
        <v>6725.0488</v>
      </c>
      <c r="F48" s="106" t="n">
        <f aca="false">Anchor!C181</f>
        <v>38.4215</v>
      </c>
      <c r="G48" s="106" t="n">
        <f aca="false">Anchor!D181</f>
        <v>42.8574</v>
      </c>
      <c r="H48" s="107" t="n">
        <f aca="false">Anchor!E181</f>
        <v>43.6241</v>
      </c>
      <c r="I48" s="108"/>
      <c r="J48" s="105" t="n">
        <f aca="false">Test!B181</f>
        <v>6725.0488</v>
      </c>
      <c r="K48" s="106" t="n">
        <f aca="false">Test!C181</f>
        <v>38.4215</v>
      </c>
      <c r="L48" s="106" t="n">
        <f aca="false">Test!D181</f>
        <v>42.8574</v>
      </c>
      <c r="M48" s="107" t="n">
        <f aca="false">Test!E181</f>
        <v>43.6241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181</f>
        <v>8131.7888</v>
      </c>
      <c r="AC48" s="106" t="n">
        <f aca="false">Anchor!G181</f>
        <v>41.3696</v>
      </c>
      <c r="AD48" s="106" t="n">
        <f aca="false">Anchor!H181</f>
        <v>44.8641</v>
      </c>
      <c r="AE48" s="106" t="n">
        <f aca="false">Anchor!I181</f>
        <v>44.9165</v>
      </c>
      <c r="AF48" s="105" t="n">
        <f aca="false">Anchor!J181</f>
        <v>63034.08</v>
      </c>
      <c r="AG48" s="106" t="n">
        <f aca="false">Anchor!K181</f>
        <v>105.72</v>
      </c>
      <c r="AH48" s="106" t="n">
        <f aca="false">Anchor!L181</f>
        <v>0</v>
      </c>
      <c r="AI48" s="113" t="n">
        <f aca="false">AF48/3600</f>
        <v>17.5094666666667</v>
      </c>
      <c r="AJ48" s="114" t="n">
        <f aca="false">E48+AB48</f>
        <v>14856.8376</v>
      </c>
      <c r="AK48" s="214"/>
      <c r="AL48" s="105" t="n">
        <f aca="false">Test!F181</f>
        <v>8131.7888</v>
      </c>
      <c r="AM48" s="106" t="n">
        <f aca="false">Test!G181</f>
        <v>41.3696</v>
      </c>
      <c r="AN48" s="106" t="n">
        <f aca="false">Test!H181</f>
        <v>44.8641</v>
      </c>
      <c r="AO48" s="106" t="n">
        <f aca="false">Test!I181</f>
        <v>44.9165</v>
      </c>
      <c r="AP48" s="105" t="n">
        <f aca="false">Test!J181</f>
        <v>63034.08</v>
      </c>
      <c r="AQ48" s="106" t="n">
        <f aca="false">Test!K181</f>
        <v>105.72</v>
      </c>
      <c r="AR48" s="106" t="n">
        <f aca="false">Test!L181</f>
        <v>0</v>
      </c>
      <c r="AS48" s="113" t="n">
        <f aca="false">AP48/3600</f>
        <v>17.5094666666667</v>
      </c>
      <c r="AT48" s="114" t="n">
        <f aca="false">J48+AL48</f>
        <v>14856.8376</v>
      </c>
      <c r="AU48" s="109"/>
      <c r="AV48" s="105" t="n">
        <f aca="false">'Single Layer High Quality'!B181</f>
        <v>12847.0584</v>
      </c>
      <c r="AW48" s="106" t="n">
        <f aca="false">'Single Layer High Quality'!C181</f>
        <v>38.5028</v>
      </c>
      <c r="AX48" s="106" t="n">
        <f aca="false">'Single Layer High Quality'!D181</f>
        <v>43.0006</v>
      </c>
      <c r="AY48" s="107" t="n">
        <f aca="false">'Single Layer High Quality'!E181</f>
        <v>43.8694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182</f>
        <v>2362.5128</v>
      </c>
      <c r="F49" s="122" t="n">
        <f aca="false">Anchor!C182</f>
        <v>36.897</v>
      </c>
      <c r="G49" s="122" t="n">
        <f aca="false">Anchor!D182</f>
        <v>41.6076</v>
      </c>
      <c r="H49" s="123" t="n">
        <f aca="false">Anchor!E182</f>
        <v>41.7911</v>
      </c>
      <c r="I49" s="108"/>
      <c r="J49" s="121" t="n">
        <f aca="false">Test!B182</f>
        <v>2362.5128</v>
      </c>
      <c r="K49" s="122" t="n">
        <f aca="false">Test!C182</f>
        <v>36.897</v>
      </c>
      <c r="L49" s="122" t="n">
        <f aca="false">Test!D182</f>
        <v>41.6076</v>
      </c>
      <c r="M49" s="123" t="n">
        <f aca="false">Test!E182</f>
        <v>41.7911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182</f>
        <v>4404.4816</v>
      </c>
      <c r="AC49" s="122" t="n">
        <f aca="false">Anchor!G182</f>
        <v>39.1135</v>
      </c>
      <c r="AD49" s="122" t="n">
        <f aca="false">Anchor!H182</f>
        <v>43.149</v>
      </c>
      <c r="AE49" s="122" t="n">
        <f aca="false">Anchor!I182</f>
        <v>42.6963</v>
      </c>
      <c r="AF49" s="121" t="n">
        <f aca="false">Anchor!J182</f>
        <v>53195.03</v>
      </c>
      <c r="AG49" s="122" t="n">
        <f aca="false">Anchor!K182</f>
        <v>92.32</v>
      </c>
      <c r="AH49" s="122" t="n">
        <f aca="false">Anchor!L182</f>
        <v>0</v>
      </c>
      <c r="AI49" s="127" t="n">
        <f aca="false">AF49/3600</f>
        <v>14.7763972222222</v>
      </c>
      <c r="AJ49" s="128" t="n">
        <f aca="false">E49+AB49</f>
        <v>6766.9944</v>
      </c>
      <c r="AK49" s="214"/>
      <c r="AL49" s="121" t="n">
        <f aca="false">Test!F182</f>
        <v>4404.4816</v>
      </c>
      <c r="AM49" s="122" t="n">
        <f aca="false">Test!G182</f>
        <v>39.1135</v>
      </c>
      <c r="AN49" s="122" t="n">
        <f aca="false">Test!H182</f>
        <v>43.149</v>
      </c>
      <c r="AO49" s="122" t="n">
        <f aca="false">Test!I182</f>
        <v>42.6963</v>
      </c>
      <c r="AP49" s="121" t="n">
        <f aca="false">Test!J182</f>
        <v>53195.03</v>
      </c>
      <c r="AQ49" s="122" t="n">
        <f aca="false">Test!K182</f>
        <v>92.32</v>
      </c>
      <c r="AR49" s="122" t="n">
        <f aca="false">Test!L182</f>
        <v>0</v>
      </c>
      <c r="AS49" s="127" t="n">
        <f aca="false">AP49/3600</f>
        <v>14.7763972222222</v>
      </c>
      <c r="AT49" s="128" t="n">
        <f aca="false">J49+AL49</f>
        <v>6766.9944</v>
      </c>
      <c r="AU49" s="109"/>
      <c r="AV49" s="121" t="n">
        <f aca="false">'Single Layer High Quality'!B182</f>
        <v>6039.4016</v>
      </c>
      <c r="AW49" s="122" t="n">
        <f aca="false">'Single Layer High Quality'!C182</f>
        <v>37.0173</v>
      </c>
      <c r="AX49" s="122" t="n">
        <f aca="false">'Single Layer High Quality'!D182</f>
        <v>41.8284</v>
      </c>
      <c r="AY49" s="123" t="n">
        <f aca="false">'Single Layer High Quality'!E182</f>
        <v>42.1467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183</f>
        <v>1041.9808</v>
      </c>
      <c r="F50" s="122" t="n">
        <f aca="false">Anchor!C183</f>
        <v>35.2296</v>
      </c>
      <c r="G50" s="122" t="n">
        <f aca="false">Anchor!D183</f>
        <v>40.5523</v>
      </c>
      <c r="H50" s="123" t="n">
        <f aca="false">Anchor!E183</f>
        <v>40.3135</v>
      </c>
      <c r="I50" s="108"/>
      <c r="J50" s="121" t="n">
        <f aca="false">Test!B183</f>
        <v>1041.9808</v>
      </c>
      <c r="K50" s="122" t="n">
        <f aca="false">Test!C183</f>
        <v>35.2296</v>
      </c>
      <c r="L50" s="122" t="n">
        <f aca="false">Test!D183</f>
        <v>40.5523</v>
      </c>
      <c r="M50" s="123" t="n">
        <f aca="false">Test!E183</f>
        <v>40.3135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183</f>
        <v>2467.6288</v>
      </c>
      <c r="AC50" s="122" t="n">
        <f aca="false">Anchor!G183</f>
        <v>36.7731</v>
      </c>
      <c r="AD50" s="122" t="n">
        <f aca="false">Anchor!H183</f>
        <v>41.8642</v>
      </c>
      <c r="AE50" s="122" t="n">
        <f aca="false">Anchor!I183</f>
        <v>41.0613</v>
      </c>
      <c r="AF50" s="121" t="n">
        <f aca="false">Anchor!J183</f>
        <v>47554.57</v>
      </c>
      <c r="AG50" s="122" t="n">
        <f aca="false">Anchor!K183</f>
        <v>84.61</v>
      </c>
      <c r="AH50" s="122" t="n">
        <f aca="false">Anchor!L183</f>
        <v>0</v>
      </c>
      <c r="AI50" s="127" t="n">
        <f aca="false">AF50/3600</f>
        <v>13.2096027777778</v>
      </c>
      <c r="AJ50" s="128" t="n">
        <f aca="false">E50+AB50</f>
        <v>3509.6096</v>
      </c>
      <c r="AK50" s="214"/>
      <c r="AL50" s="121" t="n">
        <f aca="false">Test!F183</f>
        <v>2467.6288</v>
      </c>
      <c r="AM50" s="122" t="n">
        <f aca="false">Test!G183</f>
        <v>36.7731</v>
      </c>
      <c r="AN50" s="122" t="n">
        <f aca="false">Test!H183</f>
        <v>41.8642</v>
      </c>
      <c r="AO50" s="122" t="n">
        <f aca="false">Test!I183</f>
        <v>41.0613</v>
      </c>
      <c r="AP50" s="121" t="n">
        <f aca="false">Test!J183</f>
        <v>47554.57</v>
      </c>
      <c r="AQ50" s="122" t="n">
        <f aca="false">Test!K183</f>
        <v>84.61</v>
      </c>
      <c r="AR50" s="122" t="n">
        <f aca="false">Test!L183</f>
        <v>0</v>
      </c>
      <c r="AS50" s="127" t="n">
        <f aca="false">AP50/3600</f>
        <v>13.2096027777778</v>
      </c>
      <c r="AT50" s="128" t="n">
        <f aca="false">J50+AL50</f>
        <v>3509.6096</v>
      </c>
      <c r="AU50" s="109"/>
      <c r="AV50" s="121" t="n">
        <f aca="false">'Single Layer High Quality'!B183</f>
        <v>3271.6448</v>
      </c>
      <c r="AW50" s="122" t="n">
        <f aca="false">'Single Layer High Quality'!C183</f>
        <v>35.3838</v>
      </c>
      <c r="AX50" s="122" t="n">
        <f aca="false">'Single Layer High Quality'!D183</f>
        <v>40.7271</v>
      </c>
      <c r="AY50" s="123" t="n">
        <f aca="false">'Single Layer High Quality'!E183</f>
        <v>40.6003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184</f>
        <v>601.488</v>
      </c>
      <c r="F51" s="136" t="n">
        <f aca="false">Anchor!C184</f>
        <v>33.4816</v>
      </c>
      <c r="G51" s="136" t="n">
        <f aca="false">Anchor!D184</f>
        <v>39.7167</v>
      </c>
      <c r="H51" s="137" t="n">
        <f aca="false">Anchor!E184</f>
        <v>39.1833</v>
      </c>
      <c r="I51" s="108"/>
      <c r="J51" s="135" t="n">
        <f aca="false">Test!B184</f>
        <v>601.488</v>
      </c>
      <c r="K51" s="136" t="n">
        <f aca="false">Test!C184</f>
        <v>33.4816</v>
      </c>
      <c r="L51" s="136" t="n">
        <f aca="false">Test!D184</f>
        <v>39.7167</v>
      </c>
      <c r="M51" s="137" t="n">
        <f aca="false">Test!E184</f>
        <v>39.1833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184</f>
        <v>1399.1816</v>
      </c>
      <c r="AC51" s="136" t="n">
        <f aca="false">Anchor!G184</f>
        <v>34.4591</v>
      </c>
      <c r="AD51" s="136" t="n">
        <f aca="false">Anchor!H184</f>
        <v>40.5455</v>
      </c>
      <c r="AE51" s="136" t="n">
        <f aca="false">Anchor!I184</f>
        <v>39.449</v>
      </c>
      <c r="AF51" s="135" t="n">
        <f aca="false">Anchor!J184</f>
        <v>42175.16</v>
      </c>
      <c r="AG51" s="136" t="n">
        <f aca="false">Anchor!K184</f>
        <v>79.16</v>
      </c>
      <c r="AH51" s="136" t="n">
        <f aca="false">Anchor!L184</f>
        <v>0</v>
      </c>
      <c r="AI51" s="141" t="n">
        <f aca="false">AF51/3600</f>
        <v>11.7153222222222</v>
      </c>
      <c r="AJ51" s="142" t="n">
        <f aca="false">E51+AB51</f>
        <v>2000.6696</v>
      </c>
      <c r="AK51" s="214"/>
      <c r="AL51" s="135" t="n">
        <f aca="false">Test!F184</f>
        <v>1399.1816</v>
      </c>
      <c r="AM51" s="136" t="n">
        <f aca="false">Test!G184</f>
        <v>34.4591</v>
      </c>
      <c r="AN51" s="136" t="n">
        <f aca="false">Test!H184</f>
        <v>40.5455</v>
      </c>
      <c r="AO51" s="136" t="n">
        <f aca="false">Test!I184</f>
        <v>39.449</v>
      </c>
      <c r="AP51" s="135" t="n">
        <f aca="false">Test!J184</f>
        <v>42175.16</v>
      </c>
      <c r="AQ51" s="136" t="n">
        <f aca="false">Test!K184</f>
        <v>79.16</v>
      </c>
      <c r="AR51" s="136" t="n">
        <f aca="false">Test!L184</f>
        <v>0</v>
      </c>
      <c r="AS51" s="141" t="n">
        <f aca="false">AP51/3600</f>
        <v>11.7153222222222</v>
      </c>
      <c r="AT51" s="142" t="n">
        <f aca="false">J51+AL51</f>
        <v>2000.6696</v>
      </c>
      <c r="AU51" s="109"/>
      <c r="AV51" s="135" t="n">
        <f aca="false">'Single Layer High Quality'!B184</f>
        <v>1913.4192</v>
      </c>
      <c r="AW51" s="136" t="n">
        <f aca="false">'Single Layer High Quality'!C184</f>
        <v>33.6822</v>
      </c>
      <c r="AX51" s="136" t="n">
        <f aca="false">'Single Layer High Quality'!D184</f>
        <v>40.0613</v>
      </c>
      <c r="AY51" s="137" t="n">
        <f aca="false">'Single Layer High Quality'!E184</f>
        <v>39.6859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185</f>
        <v>59223.4408</v>
      </c>
      <c r="F52" s="106" t="n">
        <f aca="false">Anchor!C185</f>
        <v>38.3206</v>
      </c>
      <c r="G52" s="106" t="n">
        <f aca="false">Anchor!D185</f>
        <v>41.533</v>
      </c>
      <c r="H52" s="107" t="n">
        <f aca="false">Anchor!E185</f>
        <v>43.6915</v>
      </c>
      <c r="I52" s="108"/>
      <c r="J52" s="105" t="n">
        <f aca="false">Test!B185</f>
        <v>59223.4408</v>
      </c>
      <c r="K52" s="106" t="n">
        <f aca="false">Test!C185</f>
        <v>38.3206</v>
      </c>
      <c r="L52" s="106" t="n">
        <f aca="false">Test!D185</f>
        <v>41.533</v>
      </c>
      <c r="M52" s="107" t="n">
        <f aca="false">Test!E185</f>
        <v>43.6915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185</f>
        <v>9982.84</v>
      </c>
      <c r="AC52" s="106" t="n">
        <f aca="false">Anchor!G185</f>
        <v>39.4621</v>
      </c>
      <c r="AD52" s="106" t="n">
        <f aca="false">Anchor!H185</f>
        <v>43.3677</v>
      </c>
      <c r="AE52" s="106" t="n">
        <f aca="false">Anchor!I185</f>
        <v>45.4082</v>
      </c>
      <c r="AF52" s="105" t="n">
        <f aca="false">Anchor!J185</f>
        <v>80544.99</v>
      </c>
      <c r="AG52" s="106" t="n">
        <f aca="false">Anchor!K185</f>
        <v>166.79</v>
      </c>
      <c r="AH52" s="106" t="n">
        <f aca="false">Anchor!L185</f>
        <v>0</v>
      </c>
      <c r="AI52" s="113" t="n">
        <f aca="false">AF52/3600</f>
        <v>22.3736083333333</v>
      </c>
      <c r="AJ52" s="114" t="n">
        <f aca="false">E52+AB52</f>
        <v>69206.2808</v>
      </c>
      <c r="AK52" s="214"/>
      <c r="AL52" s="105" t="n">
        <f aca="false">Test!F185</f>
        <v>9982.84</v>
      </c>
      <c r="AM52" s="106" t="n">
        <f aca="false">Test!G185</f>
        <v>39.4621</v>
      </c>
      <c r="AN52" s="106" t="n">
        <f aca="false">Test!H185</f>
        <v>43.3677</v>
      </c>
      <c r="AO52" s="106" t="n">
        <f aca="false">Test!I185</f>
        <v>45.4082</v>
      </c>
      <c r="AP52" s="105" t="n">
        <f aca="false">Test!J185</f>
        <v>80544.99</v>
      </c>
      <c r="AQ52" s="106" t="n">
        <f aca="false">Test!K185</f>
        <v>166.79</v>
      </c>
      <c r="AR52" s="106" t="n">
        <f aca="false">Test!L185</f>
        <v>0</v>
      </c>
      <c r="AS52" s="113" t="n">
        <f aca="false">AP52/3600</f>
        <v>22.3736083333333</v>
      </c>
      <c r="AT52" s="114" t="n">
        <f aca="false">J52+AL52</f>
        <v>69206.2808</v>
      </c>
      <c r="AU52" s="109"/>
      <c r="AV52" s="121" t="n">
        <f aca="false">'Single Layer High Quality'!B185</f>
        <v>64559.1024</v>
      </c>
      <c r="AW52" s="122" t="n">
        <f aca="false">'Single Layer High Quality'!C185</f>
        <v>38.2891</v>
      </c>
      <c r="AX52" s="122" t="n">
        <f aca="false">'Single Layer High Quality'!D185</f>
        <v>41.8265</v>
      </c>
      <c r="AY52" s="123" t="n">
        <f aca="false">'Single Layer High Quality'!E185</f>
        <v>43.9867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186</f>
        <v>12933.2784</v>
      </c>
      <c r="F53" s="122" t="n">
        <f aca="false">Anchor!C186</f>
        <v>35.4756</v>
      </c>
      <c r="G53" s="122" t="n">
        <f aca="false">Anchor!D186</f>
        <v>40.5419</v>
      </c>
      <c r="H53" s="123" t="n">
        <f aca="false">Anchor!E186</f>
        <v>42.8434</v>
      </c>
      <c r="I53" s="108"/>
      <c r="J53" s="121" t="n">
        <f aca="false">Test!B186</f>
        <v>12933.2784</v>
      </c>
      <c r="K53" s="122" t="n">
        <f aca="false">Test!C186</f>
        <v>35.4756</v>
      </c>
      <c r="L53" s="122" t="n">
        <f aca="false">Test!D186</f>
        <v>40.5419</v>
      </c>
      <c r="M53" s="123" t="n">
        <f aca="false">Test!E186</f>
        <v>42.8434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186</f>
        <v>3521.8144</v>
      </c>
      <c r="AC53" s="122" t="n">
        <f aca="false">Anchor!G186</f>
        <v>37.2739</v>
      </c>
      <c r="AD53" s="122" t="n">
        <f aca="false">Anchor!H186</f>
        <v>41.7285</v>
      </c>
      <c r="AE53" s="122" t="n">
        <f aca="false">Anchor!I186</f>
        <v>44.0014</v>
      </c>
      <c r="AF53" s="121" t="n">
        <f aca="false">Anchor!J186</f>
        <v>56427.42</v>
      </c>
      <c r="AG53" s="122" t="n">
        <f aca="false">Anchor!K186</f>
        <v>123.04</v>
      </c>
      <c r="AH53" s="122" t="n">
        <f aca="false">Anchor!L186</f>
        <v>0</v>
      </c>
      <c r="AI53" s="127" t="n">
        <f aca="false">AF53/3600</f>
        <v>15.6742833333333</v>
      </c>
      <c r="AJ53" s="128" t="n">
        <f aca="false">E53+AB53</f>
        <v>16455.0928</v>
      </c>
      <c r="AK53" s="214"/>
      <c r="AL53" s="121" t="n">
        <f aca="false">Test!F186</f>
        <v>3521.8144</v>
      </c>
      <c r="AM53" s="122" t="n">
        <f aca="false">Test!G186</f>
        <v>37.2739</v>
      </c>
      <c r="AN53" s="122" t="n">
        <f aca="false">Test!H186</f>
        <v>41.7285</v>
      </c>
      <c r="AO53" s="122" t="n">
        <f aca="false">Test!I186</f>
        <v>44.0014</v>
      </c>
      <c r="AP53" s="121" t="n">
        <f aca="false">Test!J186</f>
        <v>56427.42</v>
      </c>
      <c r="AQ53" s="122" t="n">
        <f aca="false">Test!K186</f>
        <v>123.04</v>
      </c>
      <c r="AR53" s="122" t="n">
        <f aca="false">Test!L186</f>
        <v>0</v>
      </c>
      <c r="AS53" s="127" t="n">
        <f aca="false">AP53/3600</f>
        <v>15.6742833333333</v>
      </c>
      <c r="AT53" s="128" t="n">
        <f aca="false">J53+AL53</f>
        <v>16455.0928</v>
      </c>
      <c r="AU53" s="109"/>
      <c r="AV53" s="121" t="n">
        <f aca="false">'Single Layer High Quality'!B186</f>
        <v>13862.4848</v>
      </c>
      <c r="AW53" s="122" t="n">
        <f aca="false">'Single Layer High Quality'!C186</f>
        <v>35.4742</v>
      </c>
      <c r="AX53" s="122" t="n">
        <f aca="false">'Single Layer High Quality'!D186</f>
        <v>40.6464</v>
      </c>
      <c r="AY53" s="123" t="n">
        <f aca="false">'Single Layer High Quality'!E186</f>
        <v>42.9649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187</f>
        <v>3430.8816</v>
      </c>
      <c r="F54" s="122" t="n">
        <f aca="false">Anchor!C187</f>
        <v>34.1356</v>
      </c>
      <c r="G54" s="122" t="n">
        <f aca="false">Anchor!D187</f>
        <v>39.6565</v>
      </c>
      <c r="H54" s="123" t="n">
        <f aca="false">Anchor!E187</f>
        <v>42.1822</v>
      </c>
      <c r="I54" s="108"/>
      <c r="J54" s="121" t="n">
        <f aca="false">Test!B187</f>
        <v>3430.8816</v>
      </c>
      <c r="K54" s="122" t="n">
        <f aca="false">Test!C187</f>
        <v>34.1356</v>
      </c>
      <c r="L54" s="122" t="n">
        <f aca="false">Test!D187</f>
        <v>39.6565</v>
      </c>
      <c r="M54" s="123" t="n">
        <f aca="false">Test!E187</f>
        <v>42.1822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187</f>
        <v>1515.9168</v>
      </c>
      <c r="AC54" s="122" t="n">
        <f aca="false">Anchor!G187</f>
        <v>35.1108</v>
      </c>
      <c r="AD54" s="122" t="n">
        <f aca="false">Anchor!H187</f>
        <v>40.594</v>
      </c>
      <c r="AE54" s="122" t="n">
        <f aca="false">Anchor!I187</f>
        <v>43.0464</v>
      </c>
      <c r="AF54" s="121" t="n">
        <f aca="false">Anchor!J187</f>
        <v>45183.05</v>
      </c>
      <c r="AG54" s="122" t="n">
        <f aca="false">Anchor!K187</f>
        <v>107.16</v>
      </c>
      <c r="AH54" s="122" t="n">
        <f aca="false">Anchor!L187</f>
        <v>0</v>
      </c>
      <c r="AI54" s="127" t="n">
        <f aca="false">AF54/3600</f>
        <v>12.5508472222222</v>
      </c>
      <c r="AJ54" s="128" t="n">
        <f aca="false">E54+AB54</f>
        <v>4946.7984</v>
      </c>
      <c r="AK54" s="214"/>
      <c r="AL54" s="121" t="n">
        <f aca="false">Test!F187</f>
        <v>1515.9168</v>
      </c>
      <c r="AM54" s="122" t="n">
        <f aca="false">Test!G187</f>
        <v>35.1108</v>
      </c>
      <c r="AN54" s="122" t="n">
        <f aca="false">Test!H187</f>
        <v>40.594</v>
      </c>
      <c r="AO54" s="122" t="n">
        <f aca="false">Test!I187</f>
        <v>43.0464</v>
      </c>
      <c r="AP54" s="121" t="n">
        <f aca="false">Test!J187</f>
        <v>45183.05</v>
      </c>
      <c r="AQ54" s="122" t="n">
        <f aca="false">Test!K187</f>
        <v>107.16</v>
      </c>
      <c r="AR54" s="122" t="n">
        <f aca="false">Test!L187</f>
        <v>0</v>
      </c>
      <c r="AS54" s="127" t="n">
        <f aca="false">AP54/3600</f>
        <v>12.5508472222222</v>
      </c>
      <c r="AT54" s="128" t="n">
        <f aca="false">J54+AL54</f>
        <v>4946.7984</v>
      </c>
      <c r="AU54" s="109"/>
      <c r="AV54" s="121" t="n">
        <f aca="false">'Single Layer High Quality'!B187</f>
        <v>3894.0008</v>
      </c>
      <c r="AW54" s="122" t="n">
        <f aca="false">'Single Layer High Quality'!C187</f>
        <v>34.1427</v>
      </c>
      <c r="AX54" s="122" t="n">
        <f aca="false">'Single Layer High Quality'!D187</f>
        <v>39.7546</v>
      </c>
      <c r="AY54" s="123" t="n">
        <f aca="false">'Single Layer High Quality'!E187</f>
        <v>42.265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188</f>
        <v>1287.7632</v>
      </c>
      <c r="F55" s="136" t="n">
        <f aca="false">Anchor!C188</f>
        <v>32.5819</v>
      </c>
      <c r="G55" s="136" t="n">
        <f aca="false">Anchor!D188</f>
        <v>38.6803</v>
      </c>
      <c r="H55" s="137" t="n">
        <f aca="false">Anchor!E188</f>
        <v>41.2672</v>
      </c>
      <c r="I55" s="108"/>
      <c r="J55" s="135" t="n">
        <f aca="false">Test!B188</f>
        <v>1287.7632</v>
      </c>
      <c r="K55" s="136" t="n">
        <f aca="false">Test!C188</f>
        <v>32.5819</v>
      </c>
      <c r="L55" s="136" t="n">
        <f aca="false">Test!D188</f>
        <v>38.6803</v>
      </c>
      <c r="M55" s="137" t="n">
        <f aca="false">Test!E188</f>
        <v>41.2672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188</f>
        <v>708.8176</v>
      </c>
      <c r="AC55" s="136" t="n">
        <f aca="false">Anchor!G188</f>
        <v>32.836</v>
      </c>
      <c r="AD55" s="136" t="n">
        <f aca="false">Anchor!H188</f>
        <v>39.417</v>
      </c>
      <c r="AE55" s="136" t="n">
        <f aca="false">Anchor!I188</f>
        <v>41.9038</v>
      </c>
      <c r="AF55" s="135" t="n">
        <f aca="false">Anchor!J188</f>
        <v>40352.26</v>
      </c>
      <c r="AG55" s="136" t="n">
        <f aca="false">Anchor!K188</f>
        <v>95.45</v>
      </c>
      <c r="AH55" s="136" t="n">
        <f aca="false">Anchor!L188</f>
        <v>0</v>
      </c>
      <c r="AI55" s="141" t="n">
        <f aca="false">AF55/3600</f>
        <v>11.2089611111111</v>
      </c>
      <c r="AJ55" s="142" t="n">
        <f aca="false">E55+AB55</f>
        <v>1996.5808</v>
      </c>
      <c r="AK55" s="214"/>
      <c r="AL55" s="135" t="n">
        <f aca="false">Test!F188</f>
        <v>708.8176</v>
      </c>
      <c r="AM55" s="136" t="n">
        <f aca="false">Test!G188</f>
        <v>32.836</v>
      </c>
      <c r="AN55" s="136" t="n">
        <f aca="false">Test!H188</f>
        <v>39.417</v>
      </c>
      <c r="AO55" s="136" t="n">
        <f aca="false">Test!I188</f>
        <v>41.9038</v>
      </c>
      <c r="AP55" s="135" t="n">
        <f aca="false">Test!J188</f>
        <v>40352.26</v>
      </c>
      <c r="AQ55" s="136" t="n">
        <f aca="false">Test!K188</f>
        <v>95.45</v>
      </c>
      <c r="AR55" s="136" t="n">
        <f aca="false">Test!L188</f>
        <v>0</v>
      </c>
      <c r="AS55" s="141" t="n">
        <f aca="false">AP55/3600</f>
        <v>11.2089611111111</v>
      </c>
      <c r="AT55" s="142" t="n">
        <f aca="false">J55+AL55</f>
        <v>1996.5808</v>
      </c>
      <c r="AU55" s="109"/>
      <c r="AV55" s="121" t="n">
        <f aca="false">'Single Layer High Quality'!B188</f>
        <v>1516.5056</v>
      </c>
      <c r="AW55" s="122" t="n">
        <f aca="false">'Single Layer High Quality'!C188</f>
        <v>32.5882</v>
      </c>
      <c r="AX55" s="122" t="n">
        <f aca="false">'Single Layer High Quality'!D188</f>
        <v>38.7552</v>
      </c>
      <c r="AY55" s="123" t="n">
        <f aca="false">'Single Layer High Quality'!E188</f>
        <v>41.3616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189</f>
        <v>25967.8632</v>
      </c>
      <c r="F56" s="106" t="n">
        <f aca="false">Anchor!C189</f>
        <v>36.516</v>
      </c>
      <c r="G56" s="106" t="n">
        <f aca="false">Anchor!D189</f>
        <v>41.0151</v>
      </c>
      <c r="H56" s="107" t="n">
        <f aca="false">Anchor!E189</f>
        <v>43.3086</v>
      </c>
      <c r="I56" s="108"/>
      <c r="J56" s="105" t="n">
        <f aca="false">Test!B189</f>
        <v>25967.8632</v>
      </c>
      <c r="K56" s="106" t="n">
        <f aca="false">Test!C189</f>
        <v>36.516</v>
      </c>
      <c r="L56" s="106" t="n">
        <f aca="false">Test!D189</f>
        <v>41.0151</v>
      </c>
      <c r="M56" s="107" t="n">
        <f aca="false">Test!E189</f>
        <v>43.3086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189</f>
        <v>9982.84</v>
      </c>
      <c r="AC56" s="106" t="n">
        <f aca="false">Anchor!G189</f>
        <v>39.4621</v>
      </c>
      <c r="AD56" s="106" t="n">
        <f aca="false">Anchor!H189</f>
        <v>43.3677</v>
      </c>
      <c r="AE56" s="106" t="n">
        <f aca="false">Anchor!I189</f>
        <v>45.4082</v>
      </c>
      <c r="AF56" s="105" t="n">
        <f aca="false">Anchor!J189</f>
        <v>67343.08</v>
      </c>
      <c r="AG56" s="106" t="n">
        <f aca="false">Anchor!K189</f>
        <v>146.34</v>
      </c>
      <c r="AH56" s="106" t="n">
        <f aca="false">Anchor!L189</f>
        <v>0</v>
      </c>
      <c r="AI56" s="113" t="n">
        <f aca="false">AF56/3600</f>
        <v>18.7064111111111</v>
      </c>
      <c r="AJ56" s="114" t="n">
        <f aca="false">E56+AB56</f>
        <v>35950.7032</v>
      </c>
      <c r="AK56" s="214"/>
      <c r="AL56" s="105" t="n">
        <f aca="false">Test!F189</f>
        <v>9982.84</v>
      </c>
      <c r="AM56" s="106" t="n">
        <f aca="false">Test!G189</f>
        <v>39.4621</v>
      </c>
      <c r="AN56" s="106" t="n">
        <f aca="false">Test!H189</f>
        <v>43.3677</v>
      </c>
      <c r="AO56" s="106" t="n">
        <f aca="false">Test!I189</f>
        <v>45.4082</v>
      </c>
      <c r="AP56" s="105" t="n">
        <f aca="false">Test!J189</f>
        <v>67343.08</v>
      </c>
      <c r="AQ56" s="106" t="n">
        <f aca="false">Test!K189</f>
        <v>146.34</v>
      </c>
      <c r="AR56" s="106" t="n">
        <f aca="false">Test!L189</f>
        <v>0</v>
      </c>
      <c r="AS56" s="113" t="n">
        <f aca="false">AP56/3600</f>
        <v>18.7064111111111</v>
      </c>
      <c r="AT56" s="114" t="n">
        <f aca="false">J56+AL56</f>
        <v>35950.7032</v>
      </c>
      <c r="AU56" s="109"/>
      <c r="AV56" s="105" t="n">
        <f aca="false">'Single Layer High Quality'!B189</f>
        <v>29574.8664</v>
      </c>
      <c r="AW56" s="106" t="n">
        <f aca="false">'Single Layer High Quality'!C189</f>
        <v>36.4966</v>
      </c>
      <c r="AX56" s="106" t="n">
        <f aca="false">'Single Layer High Quality'!D189</f>
        <v>41.2364</v>
      </c>
      <c r="AY56" s="107" t="n">
        <f aca="false">'Single Layer High Quality'!E189</f>
        <v>43.4591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190</f>
        <v>5650.6624</v>
      </c>
      <c r="F57" s="122" t="n">
        <f aca="false">Anchor!C190</f>
        <v>34.7821</v>
      </c>
      <c r="G57" s="122" t="n">
        <f aca="false">Anchor!D190</f>
        <v>39.9635</v>
      </c>
      <c r="H57" s="123" t="n">
        <f aca="false">Anchor!E190</f>
        <v>42.4189</v>
      </c>
      <c r="I57" s="108"/>
      <c r="J57" s="121" t="n">
        <f aca="false">Test!B190</f>
        <v>5650.6624</v>
      </c>
      <c r="K57" s="122" t="n">
        <f aca="false">Test!C190</f>
        <v>34.7821</v>
      </c>
      <c r="L57" s="122" t="n">
        <f aca="false">Test!D190</f>
        <v>39.9635</v>
      </c>
      <c r="M57" s="123" t="n">
        <f aca="false">Test!E190</f>
        <v>42.4189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190</f>
        <v>3521.8144</v>
      </c>
      <c r="AC57" s="122" t="n">
        <f aca="false">Anchor!G190</f>
        <v>37.2739</v>
      </c>
      <c r="AD57" s="122" t="n">
        <f aca="false">Anchor!H190</f>
        <v>41.7285</v>
      </c>
      <c r="AE57" s="122" t="n">
        <f aca="false">Anchor!I190</f>
        <v>44.0014</v>
      </c>
      <c r="AF57" s="121" t="n">
        <f aca="false">Anchor!J190</f>
        <v>49598.27</v>
      </c>
      <c r="AG57" s="122" t="n">
        <f aca="false">Anchor!K190</f>
        <v>115.39</v>
      </c>
      <c r="AH57" s="122" t="n">
        <f aca="false">Anchor!L190</f>
        <v>0</v>
      </c>
      <c r="AI57" s="127" t="n">
        <f aca="false">AF57/3600</f>
        <v>13.7772972222222</v>
      </c>
      <c r="AJ57" s="128" t="n">
        <f aca="false">E57+AB57</f>
        <v>9172.4768</v>
      </c>
      <c r="AK57" s="214"/>
      <c r="AL57" s="121" t="n">
        <f aca="false">Test!F190</f>
        <v>3521.8144</v>
      </c>
      <c r="AM57" s="122" t="n">
        <f aca="false">Test!G190</f>
        <v>37.2739</v>
      </c>
      <c r="AN57" s="122" t="n">
        <f aca="false">Test!H190</f>
        <v>41.7285</v>
      </c>
      <c r="AO57" s="122" t="n">
        <f aca="false">Test!I190</f>
        <v>44.0014</v>
      </c>
      <c r="AP57" s="121" t="n">
        <f aca="false">Test!J190</f>
        <v>49598.27</v>
      </c>
      <c r="AQ57" s="122" t="n">
        <f aca="false">Test!K190</f>
        <v>115.39</v>
      </c>
      <c r="AR57" s="122" t="n">
        <f aca="false">Test!L190</f>
        <v>0</v>
      </c>
      <c r="AS57" s="127" t="n">
        <f aca="false">AP57/3600</f>
        <v>13.7772972222222</v>
      </c>
      <c r="AT57" s="128" t="n">
        <f aca="false">J57+AL57</f>
        <v>9172.4768</v>
      </c>
      <c r="AU57" s="109"/>
      <c r="AV57" s="121" t="n">
        <f aca="false">'Single Layer High Quality'!B190</f>
        <v>6979.104</v>
      </c>
      <c r="AW57" s="122" t="n">
        <f aca="false">'Single Layer High Quality'!C190</f>
        <v>34.8037</v>
      </c>
      <c r="AX57" s="122" t="n">
        <f aca="false">'Single Layer High Quality'!D190</f>
        <v>40.0706</v>
      </c>
      <c r="AY57" s="123" t="n">
        <f aca="false">'Single Layer High Quality'!E190</f>
        <v>42.5304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191</f>
        <v>1670.7792</v>
      </c>
      <c r="F58" s="122" t="n">
        <f aca="false">Anchor!C191</f>
        <v>33.387</v>
      </c>
      <c r="G58" s="122" t="n">
        <f aca="false">Anchor!D191</f>
        <v>39.0147</v>
      </c>
      <c r="H58" s="123" t="n">
        <f aca="false">Anchor!E191</f>
        <v>41.6674</v>
      </c>
      <c r="I58" s="108"/>
      <c r="J58" s="121" t="n">
        <f aca="false">Test!B191</f>
        <v>1670.7792</v>
      </c>
      <c r="K58" s="122" t="n">
        <f aca="false">Test!C191</f>
        <v>33.387</v>
      </c>
      <c r="L58" s="122" t="n">
        <f aca="false">Test!D191</f>
        <v>39.0147</v>
      </c>
      <c r="M58" s="123" t="n">
        <f aca="false">Test!E191</f>
        <v>41.6674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191</f>
        <v>1515.9168</v>
      </c>
      <c r="AC58" s="122" t="n">
        <f aca="false">Anchor!G191</f>
        <v>35.1108</v>
      </c>
      <c r="AD58" s="122" t="n">
        <f aca="false">Anchor!H191</f>
        <v>40.594</v>
      </c>
      <c r="AE58" s="122" t="n">
        <f aca="false">Anchor!I191</f>
        <v>43.0464</v>
      </c>
      <c r="AF58" s="121" t="n">
        <f aca="false">Anchor!J191</f>
        <v>43207.52</v>
      </c>
      <c r="AG58" s="122" t="n">
        <f aca="false">Anchor!K191</f>
        <v>102.46</v>
      </c>
      <c r="AH58" s="122" t="n">
        <f aca="false">Anchor!L191</f>
        <v>0</v>
      </c>
      <c r="AI58" s="127" t="n">
        <f aca="false">AF58/3600</f>
        <v>12.0020888888889</v>
      </c>
      <c r="AJ58" s="128" t="n">
        <f aca="false">E58+AB58</f>
        <v>3186.696</v>
      </c>
      <c r="AK58" s="214"/>
      <c r="AL58" s="121" t="n">
        <f aca="false">Test!F191</f>
        <v>1515.9168</v>
      </c>
      <c r="AM58" s="122" t="n">
        <f aca="false">Test!G191</f>
        <v>35.1108</v>
      </c>
      <c r="AN58" s="122" t="n">
        <f aca="false">Test!H191</f>
        <v>40.594</v>
      </c>
      <c r="AO58" s="122" t="n">
        <f aca="false">Test!I191</f>
        <v>43.0464</v>
      </c>
      <c r="AP58" s="121" t="n">
        <f aca="false">Test!J191</f>
        <v>43207.52</v>
      </c>
      <c r="AQ58" s="122" t="n">
        <f aca="false">Test!K191</f>
        <v>102.46</v>
      </c>
      <c r="AR58" s="122" t="n">
        <f aca="false">Test!L191</f>
        <v>0</v>
      </c>
      <c r="AS58" s="127" t="n">
        <f aca="false">AP58/3600</f>
        <v>12.0020888888889</v>
      </c>
      <c r="AT58" s="128" t="n">
        <f aca="false">J58+AL58</f>
        <v>3186.696</v>
      </c>
      <c r="AU58" s="109"/>
      <c r="AV58" s="121" t="n">
        <f aca="false">'Single Layer High Quality'!B191</f>
        <v>2357.8968</v>
      </c>
      <c r="AW58" s="122" t="n">
        <f aca="false">'Single Layer High Quality'!C191</f>
        <v>33.4059</v>
      </c>
      <c r="AX58" s="122" t="n">
        <f aca="false">'Single Layer High Quality'!D191</f>
        <v>39.1058</v>
      </c>
      <c r="AY58" s="123" t="n">
        <f aca="false">'Single Layer High Quality'!E191</f>
        <v>41.7076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192</f>
        <v>676.1776</v>
      </c>
      <c r="F59" s="136" t="n">
        <f aca="false">Anchor!C192</f>
        <v>31.694</v>
      </c>
      <c r="G59" s="136" t="n">
        <f aca="false">Anchor!D192</f>
        <v>38.3606</v>
      </c>
      <c r="H59" s="137" t="n">
        <f aca="false">Anchor!E192</f>
        <v>40.9924</v>
      </c>
      <c r="I59" s="108"/>
      <c r="J59" s="135" t="n">
        <f aca="false">Test!B192</f>
        <v>676.1776</v>
      </c>
      <c r="K59" s="136" t="n">
        <f aca="false">Test!C192</f>
        <v>31.694</v>
      </c>
      <c r="L59" s="136" t="n">
        <f aca="false">Test!D192</f>
        <v>38.3606</v>
      </c>
      <c r="M59" s="137" t="n">
        <f aca="false">Test!E192</f>
        <v>40.9924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192</f>
        <v>708.8176</v>
      </c>
      <c r="AC59" s="136" t="n">
        <f aca="false">Anchor!G192</f>
        <v>32.836</v>
      </c>
      <c r="AD59" s="136" t="n">
        <f aca="false">Anchor!H192</f>
        <v>39.417</v>
      </c>
      <c r="AE59" s="136" t="n">
        <f aca="false">Anchor!I192</f>
        <v>41.9038</v>
      </c>
      <c r="AF59" s="135" t="n">
        <f aca="false">Anchor!J192</f>
        <v>39180.94</v>
      </c>
      <c r="AG59" s="136" t="n">
        <f aca="false">Anchor!K192</f>
        <v>95.51</v>
      </c>
      <c r="AH59" s="136" t="n">
        <f aca="false">Anchor!L192</f>
        <v>0</v>
      </c>
      <c r="AI59" s="141" t="n">
        <f aca="false">AF59/3600</f>
        <v>10.8835944444444</v>
      </c>
      <c r="AJ59" s="142" t="n">
        <f aca="false">E59+AB59</f>
        <v>1384.9952</v>
      </c>
      <c r="AK59" s="214"/>
      <c r="AL59" s="135" t="n">
        <f aca="false">Test!F192</f>
        <v>708.8176</v>
      </c>
      <c r="AM59" s="136" t="n">
        <f aca="false">Test!G192</f>
        <v>32.836</v>
      </c>
      <c r="AN59" s="136" t="n">
        <f aca="false">Test!H192</f>
        <v>39.417</v>
      </c>
      <c r="AO59" s="136" t="n">
        <f aca="false">Test!I192</f>
        <v>41.9038</v>
      </c>
      <c r="AP59" s="135" t="n">
        <f aca="false">Test!J192</f>
        <v>39180.94</v>
      </c>
      <c r="AQ59" s="136" t="n">
        <f aca="false">Test!K192</f>
        <v>95.51</v>
      </c>
      <c r="AR59" s="136" t="n">
        <f aca="false">Test!L192</f>
        <v>0</v>
      </c>
      <c r="AS59" s="141" t="n">
        <f aca="false">AP59/3600</f>
        <v>10.8835944444444</v>
      </c>
      <c r="AT59" s="142" t="n">
        <f aca="false">J59+AL59</f>
        <v>1384.9952</v>
      </c>
      <c r="AU59" s="109"/>
      <c r="AV59" s="135" t="n">
        <f aca="false">'Single Layer High Quality'!B192</f>
        <v>1024.964</v>
      </c>
      <c r="AW59" s="136" t="n">
        <f aca="false">'Single Layer High Quality'!C192</f>
        <v>31.7269</v>
      </c>
      <c r="AX59" s="136" t="n">
        <f aca="false">'Single Layer High Quality'!D192</f>
        <v>38.4468</v>
      </c>
      <c r="AY59" s="137" t="n">
        <f aca="false">'Single Layer High Quality'!E192</f>
        <v>41.1501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35823.1590960732</v>
      </c>
      <c r="AG80" s="293" t="n">
        <f aca="false">GEOMEAN(AG4:AG59)</f>
        <v>71.8952638691501</v>
      </c>
      <c r="AH80" s="293"/>
      <c r="AI80" s="264" t="n">
        <f aca="false">GEOMEAN(AI4:AI59)</f>
        <v>9.950877526687</v>
      </c>
      <c r="AK80" s="293"/>
      <c r="AO80" s="293"/>
      <c r="AP80" s="293" t="n">
        <f aca="false">GEOMEAN(AP4:AP59)</f>
        <v>35823.1590960732</v>
      </c>
      <c r="AQ80" s="293" t="n">
        <f aca="false">GEOMEAN(AQ4:AQ59)</f>
        <v>71.8952638691501</v>
      </c>
      <c r="AR80" s="293"/>
      <c r="AS80" s="264" t="n">
        <f aca="false">GEOMEAN(AS4:AS59)</f>
        <v>9.950877526687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436.380961111111</v>
      </c>
      <c r="AG81" s="263" t="n">
        <f aca="false">SUM(AG4:AG59)/3600</f>
        <v>0.871002777777778</v>
      </c>
      <c r="AI81" s="295" t="n">
        <f aca="false">SUM(AI4:AI59)</f>
        <v>436.380961111111</v>
      </c>
      <c r="AP81" s="263" t="n">
        <f aca="false">SUM(AP4:AP59)/3600</f>
        <v>436.380961111111</v>
      </c>
      <c r="AQ81" s="263" t="n">
        <f aca="false">SUM(AQ4:AQ59)/3600</f>
        <v>0.871002777777778</v>
      </c>
      <c r="AS81" s="295" t="n">
        <f aca="false">SUM(AS4:AS59)</f>
        <v>436.380961111111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T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17" min="15" style="263" width="8.87"/>
    <col collapsed="false" customWidth="false" hidden="false" outlineLevel="0" max="26" min="18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10.87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84" t="s">
        <v>63</v>
      </c>
      <c r="S2" s="84"/>
      <c r="T2" s="84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96" t="s">
        <v>3</v>
      </c>
      <c r="S3" s="97" t="s">
        <v>4</v>
      </c>
      <c r="T3" s="98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553</f>
        <v>65630.6368</v>
      </c>
      <c r="F4" s="106" t="n">
        <f aca="false">Anchor!C553</f>
        <v>43.0761</v>
      </c>
      <c r="G4" s="106" t="n">
        <f aca="false">Anchor!D553</f>
        <v>42.7394</v>
      </c>
      <c r="H4" s="107" t="n">
        <f aca="false">Anchor!E553</f>
        <v>44.5254</v>
      </c>
      <c r="I4" s="108"/>
      <c r="J4" s="105" t="n">
        <f aca="false">Test!B553</f>
        <v>65606.1856</v>
      </c>
      <c r="K4" s="106" t="n">
        <f aca="false">Test!C553</f>
        <v>43.0753</v>
      </c>
      <c r="L4" s="106" t="n">
        <f aca="false">Test!D553</f>
        <v>42.7392</v>
      </c>
      <c r="M4" s="107" t="n">
        <f aca="false">Test!E553</f>
        <v>44.5257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553</f>
        <v>47145.8544</v>
      </c>
      <c r="AC4" s="106" t="n">
        <f aca="false">Anchor!G553</f>
        <v>42.8319</v>
      </c>
      <c r="AD4" s="106" t="n">
        <f aca="false">Anchor!H553</f>
        <v>43.6581</v>
      </c>
      <c r="AE4" s="106" t="n">
        <f aca="false">Anchor!I553</f>
        <v>44.9649</v>
      </c>
      <c r="AF4" s="105" t="n">
        <f aca="false">Anchor!J553</f>
        <v>9886.91</v>
      </c>
      <c r="AG4" s="106" t="n">
        <f aca="false">Anchor!K553</f>
        <v>93.23</v>
      </c>
      <c r="AH4" s="106" t="n">
        <f aca="false">Anchor!L553</f>
        <v>0</v>
      </c>
      <c r="AI4" s="113" t="n">
        <f aca="false">AF4/3600</f>
        <v>2.74636388888889</v>
      </c>
      <c r="AJ4" s="114" t="n">
        <f aca="false">E4+AB4</f>
        <v>112776.4912</v>
      </c>
      <c r="AK4" s="214"/>
      <c r="AL4" s="105" t="n">
        <f aca="false">Test!F553</f>
        <v>47145.8544</v>
      </c>
      <c r="AM4" s="106" t="n">
        <f aca="false">Test!G553</f>
        <v>42.8319</v>
      </c>
      <c r="AN4" s="106" t="n">
        <f aca="false">Test!H553</f>
        <v>43.6581</v>
      </c>
      <c r="AO4" s="106" t="n">
        <f aca="false">Test!I553</f>
        <v>44.9649</v>
      </c>
      <c r="AP4" s="105" t="n">
        <f aca="false">Test!J553</f>
        <v>9883.64</v>
      </c>
      <c r="AQ4" s="106" t="n">
        <f aca="false">Test!K553</f>
        <v>95.37</v>
      </c>
      <c r="AR4" s="106" t="n">
        <f aca="false">Test!L553</f>
        <v>0</v>
      </c>
      <c r="AS4" s="113" t="n">
        <f aca="false">AP4/3600</f>
        <v>2.74545555555556</v>
      </c>
      <c r="AT4" s="114" t="n">
        <f aca="false">J4+AL4</f>
        <v>112752.04</v>
      </c>
      <c r="AU4" s="109"/>
      <c r="AV4" s="105" t="n">
        <f aca="false">'Single Layer High Quality'!B553</f>
        <v>101878.9056</v>
      </c>
      <c r="AW4" s="106" t="n">
        <f aca="false">'Single Layer High Quality'!C553</f>
        <v>43.3522</v>
      </c>
      <c r="AX4" s="106" t="n">
        <f aca="false">'Single Layer High Quality'!D553</f>
        <v>42.891</v>
      </c>
      <c r="AY4" s="107" t="n">
        <f aca="false">'Single Layer High Quality'!E553</f>
        <v>44.7328</v>
      </c>
      <c r="AZ4" s="109"/>
      <c r="BA4" s="115" t="n">
        <f aca="false">AP4/AF4</f>
        <v>0.999669259657466</v>
      </c>
      <c r="BB4" s="116" t="n">
        <f aca="false">AQ4/AG4</f>
        <v>1.02295398476885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554</f>
        <v>37689.8032</v>
      </c>
      <c r="F5" s="122" t="n">
        <f aca="false">Anchor!C554</f>
        <v>40.4849</v>
      </c>
      <c r="G5" s="122" t="n">
        <f aca="false">Anchor!D554</f>
        <v>40.5274</v>
      </c>
      <c r="H5" s="123" t="n">
        <f aca="false">Anchor!E554</f>
        <v>42.5087</v>
      </c>
      <c r="I5" s="108"/>
      <c r="J5" s="121" t="n">
        <f aca="false">Test!B554</f>
        <v>37684.5536</v>
      </c>
      <c r="K5" s="122" t="n">
        <f aca="false">Test!C554</f>
        <v>40.4841</v>
      </c>
      <c r="L5" s="122" t="n">
        <f aca="false">Test!D554</f>
        <v>40.5276</v>
      </c>
      <c r="M5" s="123" t="n">
        <f aca="false">Test!E554</f>
        <v>42.5089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554</f>
        <v>31758.256</v>
      </c>
      <c r="AC5" s="122" t="n">
        <f aca="false">Anchor!G554</f>
        <v>39.7891</v>
      </c>
      <c r="AD5" s="122" t="n">
        <f aca="false">Anchor!H554</f>
        <v>41.1556</v>
      </c>
      <c r="AE5" s="122" t="n">
        <f aca="false">Anchor!I554</f>
        <v>42.8679</v>
      </c>
      <c r="AF5" s="121" t="n">
        <f aca="false">Anchor!J554</f>
        <v>8660.11</v>
      </c>
      <c r="AG5" s="122" t="n">
        <f aca="false">Anchor!K554</f>
        <v>84.7</v>
      </c>
      <c r="AH5" s="122" t="n">
        <f aca="false">Anchor!L554</f>
        <v>0</v>
      </c>
      <c r="AI5" s="127" t="n">
        <f aca="false">AF5/3600</f>
        <v>2.40558611111111</v>
      </c>
      <c r="AJ5" s="128" t="n">
        <f aca="false">E5+AB5</f>
        <v>69448.0592</v>
      </c>
      <c r="AK5" s="214"/>
      <c r="AL5" s="121" t="n">
        <f aca="false">Test!F554</f>
        <v>31758.256</v>
      </c>
      <c r="AM5" s="122" t="n">
        <f aca="false">Test!G554</f>
        <v>39.7891</v>
      </c>
      <c r="AN5" s="122" t="n">
        <f aca="false">Test!H554</f>
        <v>41.1556</v>
      </c>
      <c r="AO5" s="122" t="n">
        <f aca="false">Test!I554</f>
        <v>42.8679</v>
      </c>
      <c r="AP5" s="121" t="n">
        <f aca="false">Test!J554</f>
        <v>8702.26</v>
      </c>
      <c r="AQ5" s="122" t="n">
        <f aca="false">Test!K554</f>
        <v>84.56</v>
      </c>
      <c r="AR5" s="122" t="n">
        <f aca="false">Test!L554</f>
        <v>0</v>
      </c>
      <c r="AS5" s="127" t="n">
        <f aca="false">AP5/3600</f>
        <v>2.41729444444444</v>
      </c>
      <c r="AT5" s="128" t="n">
        <f aca="false">J5+AL5</f>
        <v>69442.8096</v>
      </c>
      <c r="AU5" s="109"/>
      <c r="AV5" s="121" t="n">
        <f aca="false">'Single Layer High Quality'!B554</f>
        <v>64282.4464</v>
      </c>
      <c r="AW5" s="122" t="n">
        <f aca="false">'Single Layer High Quality'!C554</f>
        <v>40.7668</v>
      </c>
      <c r="AX5" s="122" t="n">
        <f aca="false">'Single Layer High Quality'!D554</f>
        <v>40.7079</v>
      </c>
      <c r="AY5" s="123" t="n">
        <f aca="false">'Single Layer High Quality'!E554</f>
        <v>42.7057</v>
      </c>
      <c r="AZ5" s="109"/>
      <c r="BA5" s="129" t="n">
        <f aca="false">AP5/AF5</f>
        <v>1.00486714371988</v>
      </c>
      <c r="BB5" s="130" t="n">
        <f aca="false">AQ5/AG5</f>
        <v>0.998347107438017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555</f>
        <v>22667.2368</v>
      </c>
      <c r="F6" s="122" t="n">
        <f aca="false">Anchor!C555</f>
        <v>37.9894</v>
      </c>
      <c r="G6" s="122" t="n">
        <f aca="false">Anchor!D555</f>
        <v>39.0549</v>
      </c>
      <c r="H6" s="123" t="n">
        <f aca="false">Anchor!E555</f>
        <v>41.156</v>
      </c>
      <c r="I6" s="108"/>
      <c r="J6" s="121" t="n">
        <f aca="false">Test!B555</f>
        <v>22665.2528</v>
      </c>
      <c r="K6" s="122" t="n">
        <f aca="false">Test!C555</f>
        <v>37.988</v>
      </c>
      <c r="L6" s="122" t="n">
        <f aca="false">Test!D555</f>
        <v>39.0549</v>
      </c>
      <c r="M6" s="123" t="n">
        <f aca="false">Test!E555</f>
        <v>41.1563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555</f>
        <v>21194.5024</v>
      </c>
      <c r="AC6" s="122" t="n">
        <f aca="false">Anchor!G555</f>
        <v>36.9024</v>
      </c>
      <c r="AD6" s="122" t="n">
        <f aca="false">Anchor!H555</f>
        <v>39.447</v>
      </c>
      <c r="AE6" s="122" t="n">
        <f aca="false">Anchor!I555</f>
        <v>41.3997</v>
      </c>
      <c r="AF6" s="121" t="n">
        <f aca="false">Anchor!J555</f>
        <v>7828.82</v>
      </c>
      <c r="AG6" s="122" t="n">
        <f aca="false">Anchor!K555</f>
        <v>80.55</v>
      </c>
      <c r="AH6" s="122" t="n">
        <f aca="false">Anchor!L555</f>
        <v>0</v>
      </c>
      <c r="AI6" s="127" t="n">
        <f aca="false">AF6/3600</f>
        <v>2.17467222222222</v>
      </c>
      <c r="AJ6" s="128" t="n">
        <f aca="false">E6+AB6</f>
        <v>43861.7392</v>
      </c>
      <c r="AK6" s="214"/>
      <c r="AL6" s="121" t="n">
        <f aca="false">Test!F555</f>
        <v>21194.5024</v>
      </c>
      <c r="AM6" s="122" t="n">
        <f aca="false">Test!G555</f>
        <v>36.9024</v>
      </c>
      <c r="AN6" s="122" t="n">
        <f aca="false">Test!H555</f>
        <v>39.447</v>
      </c>
      <c r="AO6" s="122" t="n">
        <f aca="false">Test!I555</f>
        <v>41.3997</v>
      </c>
      <c r="AP6" s="121" t="n">
        <f aca="false">Test!J555</f>
        <v>7867.08</v>
      </c>
      <c r="AQ6" s="122" t="n">
        <f aca="false">Test!K555</f>
        <v>78.66</v>
      </c>
      <c r="AR6" s="122" t="n">
        <f aca="false">Test!L555</f>
        <v>0</v>
      </c>
      <c r="AS6" s="127" t="n">
        <f aca="false">AP6/3600</f>
        <v>2.1853</v>
      </c>
      <c r="AT6" s="128" t="n">
        <f aca="false">J6+AL6</f>
        <v>43859.7552</v>
      </c>
      <c r="AU6" s="109"/>
      <c r="AV6" s="121" t="n">
        <f aca="false">'Single Layer High Quality'!B555</f>
        <v>41629.6864</v>
      </c>
      <c r="AW6" s="122" t="n">
        <f aca="false">'Single Layer High Quality'!C555</f>
        <v>38.3467</v>
      </c>
      <c r="AX6" s="122" t="n">
        <f aca="false">'Single Layer High Quality'!D555</f>
        <v>39.2466</v>
      </c>
      <c r="AY6" s="123" t="n">
        <f aca="false">'Single Layer High Quality'!E555</f>
        <v>41.3143</v>
      </c>
      <c r="AZ6" s="109"/>
      <c r="BA6" s="129" t="n">
        <f aca="false">AP6/AF6</f>
        <v>1.00488707110395</v>
      </c>
      <c r="BB6" s="130" t="n">
        <f aca="false">AQ6/AG6</f>
        <v>0.976536312849162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556</f>
        <v>13110.152</v>
      </c>
      <c r="F7" s="136" t="n">
        <f aca="false">Anchor!C556</f>
        <v>35.4754</v>
      </c>
      <c r="G7" s="136" t="n">
        <f aca="false">Anchor!D556</f>
        <v>37.2314</v>
      </c>
      <c r="H7" s="137" t="n">
        <f aca="false">Anchor!E556</f>
        <v>39.4636</v>
      </c>
      <c r="I7" s="108"/>
      <c r="J7" s="135" t="n">
        <f aca="false">Test!B556</f>
        <v>13106.1696</v>
      </c>
      <c r="K7" s="136" t="n">
        <f aca="false">Test!C556</f>
        <v>35.4732</v>
      </c>
      <c r="L7" s="136" t="n">
        <f aca="false">Test!D556</f>
        <v>37.2323</v>
      </c>
      <c r="M7" s="137" t="n">
        <f aca="false">Test!E556</f>
        <v>39.4644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556</f>
        <v>13317.2048</v>
      </c>
      <c r="AC7" s="136" t="n">
        <f aca="false">Anchor!G556</f>
        <v>34.0998</v>
      </c>
      <c r="AD7" s="136" t="n">
        <f aca="false">Anchor!H556</f>
        <v>37.3627</v>
      </c>
      <c r="AE7" s="136" t="n">
        <f aca="false">Anchor!I556</f>
        <v>39.5821</v>
      </c>
      <c r="AF7" s="135" t="n">
        <f aca="false">Anchor!J556</f>
        <v>7194.19</v>
      </c>
      <c r="AG7" s="136" t="n">
        <f aca="false">Anchor!K556</f>
        <v>72.04</v>
      </c>
      <c r="AH7" s="136" t="n">
        <f aca="false">Anchor!L556</f>
        <v>0</v>
      </c>
      <c r="AI7" s="141" t="n">
        <f aca="false">AF7/3600</f>
        <v>1.99838611111111</v>
      </c>
      <c r="AJ7" s="142" t="n">
        <f aca="false">E7+AB7</f>
        <v>26427.3568</v>
      </c>
      <c r="AK7" s="214"/>
      <c r="AL7" s="135" t="n">
        <f aca="false">Test!F556</f>
        <v>13317.2048</v>
      </c>
      <c r="AM7" s="136" t="n">
        <f aca="false">Test!G556</f>
        <v>34.0998</v>
      </c>
      <c r="AN7" s="136" t="n">
        <f aca="false">Test!H556</f>
        <v>37.3627</v>
      </c>
      <c r="AO7" s="136" t="n">
        <f aca="false">Test!I556</f>
        <v>39.5821</v>
      </c>
      <c r="AP7" s="135" t="n">
        <f aca="false">Test!J556</f>
        <v>7187.88</v>
      </c>
      <c r="AQ7" s="136" t="n">
        <f aca="false">Test!K556</f>
        <v>77.9</v>
      </c>
      <c r="AR7" s="136" t="n">
        <f aca="false">Test!L556</f>
        <v>0</v>
      </c>
      <c r="AS7" s="141" t="n">
        <f aca="false">AP7/3600</f>
        <v>1.99663333333333</v>
      </c>
      <c r="AT7" s="142" t="n">
        <f aca="false">J7+AL7</f>
        <v>26423.3744</v>
      </c>
      <c r="AU7" s="109"/>
      <c r="AV7" s="121" t="n">
        <f aca="false">'Single Layer High Quality'!B556</f>
        <v>25766.4976</v>
      </c>
      <c r="AW7" s="122" t="n">
        <f aca="false">'Single Layer High Quality'!C556</f>
        <v>35.9018</v>
      </c>
      <c r="AX7" s="122" t="n">
        <f aca="false">'Single Layer High Quality'!D556</f>
        <v>37.4498</v>
      </c>
      <c r="AY7" s="123" t="n">
        <f aca="false">'Single Layer High Quality'!E556</f>
        <v>39.6319</v>
      </c>
      <c r="AZ7" s="109"/>
      <c r="BA7" s="143" t="n">
        <f aca="false">AP7/AF7</f>
        <v>0.999122903342837</v>
      </c>
      <c r="BB7" s="144" t="n">
        <f aca="false">AQ7/AG7</f>
        <v>1.08134369794559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557</f>
        <v>42489.736</v>
      </c>
      <c r="F8" s="106" t="n">
        <f aca="false">Anchor!C557</f>
        <v>41.731</v>
      </c>
      <c r="G8" s="106" t="n">
        <f aca="false">Anchor!D557</f>
        <v>41.5871</v>
      </c>
      <c r="H8" s="107" t="n">
        <f aca="false">Anchor!E557</f>
        <v>43.4964</v>
      </c>
      <c r="I8" s="108"/>
      <c r="J8" s="105" t="n">
        <f aca="false">Test!B557</f>
        <v>42455.7008</v>
      </c>
      <c r="K8" s="106" t="n">
        <f aca="false">Test!C557</f>
        <v>41.7296</v>
      </c>
      <c r="L8" s="106" t="n">
        <f aca="false">Test!D557</f>
        <v>41.5872</v>
      </c>
      <c r="M8" s="107" t="n">
        <f aca="false">Test!E557</f>
        <v>43.4973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557</f>
        <v>47145.8544</v>
      </c>
      <c r="AC8" s="106" t="n">
        <f aca="false">Anchor!G557</f>
        <v>42.8319</v>
      </c>
      <c r="AD8" s="106" t="n">
        <f aca="false">Anchor!H557</f>
        <v>43.6581</v>
      </c>
      <c r="AE8" s="106" t="n">
        <f aca="false">Anchor!I557</f>
        <v>44.9649</v>
      </c>
      <c r="AF8" s="105" t="n">
        <f aca="false">Anchor!J557</f>
        <v>9023.03</v>
      </c>
      <c r="AG8" s="106" t="n">
        <f aca="false">Anchor!K557</f>
        <v>85.1</v>
      </c>
      <c r="AH8" s="106" t="n">
        <f aca="false">Anchor!L557</f>
        <v>0</v>
      </c>
      <c r="AI8" s="113" t="n">
        <f aca="false">AF8/3600</f>
        <v>2.50639722222222</v>
      </c>
      <c r="AJ8" s="114" t="n">
        <f aca="false">E8+AB8</f>
        <v>89635.5904</v>
      </c>
      <c r="AK8" s="214"/>
      <c r="AL8" s="105" t="n">
        <f aca="false">Test!F557</f>
        <v>47145.8544</v>
      </c>
      <c r="AM8" s="106" t="n">
        <f aca="false">Test!G557</f>
        <v>42.8319</v>
      </c>
      <c r="AN8" s="106" t="n">
        <f aca="false">Test!H557</f>
        <v>43.6581</v>
      </c>
      <c r="AO8" s="106" t="n">
        <f aca="false">Test!I557</f>
        <v>44.9649</v>
      </c>
      <c r="AP8" s="105" t="n">
        <f aca="false">Test!J557</f>
        <v>9249.22</v>
      </c>
      <c r="AQ8" s="106" t="n">
        <f aca="false">Test!K557</f>
        <v>91.88</v>
      </c>
      <c r="AR8" s="106" t="n">
        <f aca="false">Test!L557</f>
        <v>0</v>
      </c>
      <c r="AS8" s="113" t="n">
        <f aca="false">AP8/3600</f>
        <v>2.56922777777778</v>
      </c>
      <c r="AT8" s="114" t="n">
        <f aca="false">J8+AL8</f>
        <v>89601.5552</v>
      </c>
      <c r="AU8" s="109"/>
      <c r="AV8" s="105" t="n">
        <f aca="false">'Single Layer High Quality'!B557</f>
        <v>81392.5152</v>
      </c>
      <c r="AW8" s="106" t="n">
        <f aca="false">'Single Layer High Quality'!C557</f>
        <v>42.0845</v>
      </c>
      <c r="AX8" s="106" t="n">
        <f aca="false">'Single Layer High Quality'!D557</f>
        <v>41.8083</v>
      </c>
      <c r="AY8" s="107" t="n">
        <f aca="false">'Single Layer High Quality'!E557</f>
        <v>43.7238</v>
      </c>
      <c r="AZ8" s="109"/>
      <c r="BA8" s="115" t="n">
        <f aca="false">AP8/AF8</f>
        <v>1.02506807580159</v>
      </c>
      <c r="BB8" s="116" t="n">
        <f aca="false">AQ8/AG8</f>
        <v>1.07967097532315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558</f>
        <v>22314.6624</v>
      </c>
      <c r="F9" s="122" t="n">
        <f aca="false">Anchor!C558</f>
        <v>39.1547</v>
      </c>
      <c r="G9" s="122" t="n">
        <f aca="false">Anchor!D558</f>
        <v>39.5189</v>
      </c>
      <c r="H9" s="123" t="n">
        <f aca="false">Anchor!E558</f>
        <v>41.6076</v>
      </c>
      <c r="I9" s="108"/>
      <c r="J9" s="121" t="n">
        <f aca="false">Test!B558</f>
        <v>22293.2912</v>
      </c>
      <c r="K9" s="122" t="n">
        <f aca="false">Test!C558</f>
        <v>39.1529</v>
      </c>
      <c r="L9" s="122" t="n">
        <f aca="false">Test!D558</f>
        <v>39.5185</v>
      </c>
      <c r="M9" s="123" t="n">
        <f aca="false">Test!E558</f>
        <v>41.6078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558</f>
        <v>31758.256</v>
      </c>
      <c r="AC9" s="122" t="n">
        <f aca="false">Anchor!G558</f>
        <v>39.7891</v>
      </c>
      <c r="AD9" s="122" t="n">
        <f aca="false">Anchor!H558</f>
        <v>41.1556</v>
      </c>
      <c r="AE9" s="122" t="n">
        <f aca="false">Anchor!I558</f>
        <v>42.8679</v>
      </c>
      <c r="AF9" s="121" t="n">
        <f aca="false">Anchor!J558</f>
        <v>8240.79</v>
      </c>
      <c r="AG9" s="122" t="n">
        <f aca="false">Anchor!K558</f>
        <v>77.14</v>
      </c>
      <c r="AH9" s="122" t="n">
        <f aca="false">Anchor!L558</f>
        <v>0</v>
      </c>
      <c r="AI9" s="127" t="n">
        <f aca="false">AF9/3600</f>
        <v>2.28910833333333</v>
      </c>
      <c r="AJ9" s="128" t="n">
        <f aca="false">E9+AB9</f>
        <v>54072.9184</v>
      </c>
      <c r="AK9" s="214"/>
      <c r="AL9" s="121" t="n">
        <f aca="false">Test!F558</f>
        <v>31758.256</v>
      </c>
      <c r="AM9" s="122" t="n">
        <f aca="false">Test!G558</f>
        <v>39.7891</v>
      </c>
      <c r="AN9" s="122" t="n">
        <f aca="false">Test!H558</f>
        <v>41.1556</v>
      </c>
      <c r="AO9" s="122" t="n">
        <f aca="false">Test!I558</f>
        <v>42.8679</v>
      </c>
      <c r="AP9" s="121" t="n">
        <f aca="false">Test!J558</f>
        <v>8266.16</v>
      </c>
      <c r="AQ9" s="122" t="n">
        <f aca="false">Test!K558</f>
        <v>77.23</v>
      </c>
      <c r="AR9" s="122" t="n">
        <f aca="false">Test!L558</f>
        <v>0</v>
      </c>
      <c r="AS9" s="127" t="n">
        <f aca="false">AP9/3600</f>
        <v>2.29615555555556</v>
      </c>
      <c r="AT9" s="128" t="n">
        <f aca="false">J9+AL9</f>
        <v>54051.5472</v>
      </c>
      <c r="AU9" s="109"/>
      <c r="AV9" s="121" t="n">
        <f aca="false">'Single Layer High Quality'!B558</f>
        <v>51103.2288</v>
      </c>
      <c r="AW9" s="122" t="n">
        <f aca="false">'Single Layer High Quality'!C558</f>
        <v>39.5516</v>
      </c>
      <c r="AX9" s="122" t="n">
        <f aca="false">'Single Layer High Quality'!D558</f>
        <v>39.7427</v>
      </c>
      <c r="AY9" s="123" t="n">
        <f aca="false">'Single Layer High Quality'!E558</f>
        <v>41.785</v>
      </c>
      <c r="AZ9" s="109"/>
      <c r="BA9" s="129" t="n">
        <f aca="false">AP9/AF9</f>
        <v>1.00307858833922</v>
      </c>
      <c r="BB9" s="130" t="n">
        <f aca="false">AQ9/AG9</f>
        <v>1.00116670987814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559</f>
        <v>11863.7744</v>
      </c>
      <c r="F10" s="122" t="n">
        <f aca="false">Anchor!C559</f>
        <v>36.6306</v>
      </c>
      <c r="G10" s="122" t="n">
        <f aca="false">Anchor!D559</f>
        <v>38.1277</v>
      </c>
      <c r="H10" s="123" t="n">
        <f aca="false">Anchor!E559</f>
        <v>40.3217</v>
      </c>
      <c r="I10" s="108"/>
      <c r="J10" s="121" t="n">
        <f aca="false">Test!B559</f>
        <v>11854.3744</v>
      </c>
      <c r="K10" s="122" t="n">
        <f aca="false">Test!C559</f>
        <v>36.6285</v>
      </c>
      <c r="L10" s="122" t="n">
        <f aca="false">Test!D559</f>
        <v>38.1276</v>
      </c>
      <c r="M10" s="123" t="n">
        <f aca="false">Test!E559</f>
        <v>40.3218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559</f>
        <v>21194.5024</v>
      </c>
      <c r="AC10" s="122" t="n">
        <f aca="false">Anchor!G559</f>
        <v>36.9024</v>
      </c>
      <c r="AD10" s="122" t="n">
        <f aca="false">Anchor!H559</f>
        <v>39.447</v>
      </c>
      <c r="AE10" s="122" t="n">
        <f aca="false">Anchor!I559</f>
        <v>41.3997</v>
      </c>
      <c r="AF10" s="121" t="n">
        <f aca="false">Anchor!J559</f>
        <v>7511.95</v>
      </c>
      <c r="AG10" s="122" t="n">
        <f aca="false">Anchor!K559</f>
        <v>72.91</v>
      </c>
      <c r="AH10" s="122" t="n">
        <f aca="false">Anchor!L559</f>
        <v>0</v>
      </c>
      <c r="AI10" s="127" t="n">
        <f aca="false">AF10/3600</f>
        <v>2.08665277777778</v>
      </c>
      <c r="AJ10" s="128" t="n">
        <f aca="false">E10+AB10</f>
        <v>33058.2768</v>
      </c>
      <c r="AK10" s="214"/>
      <c r="AL10" s="121" t="n">
        <f aca="false">Test!F559</f>
        <v>21194.5024</v>
      </c>
      <c r="AM10" s="122" t="n">
        <f aca="false">Test!G559</f>
        <v>36.9024</v>
      </c>
      <c r="AN10" s="122" t="n">
        <f aca="false">Test!H559</f>
        <v>39.447</v>
      </c>
      <c r="AO10" s="122" t="n">
        <f aca="false">Test!I559</f>
        <v>41.3997</v>
      </c>
      <c r="AP10" s="121" t="n">
        <f aca="false">Test!J559</f>
        <v>7563.95</v>
      </c>
      <c r="AQ10" s="122" t="n">
        <f aca="false">Test!K559</f>
        <v>70.78</v>
      </c>
      <c r="AR10" s="122" t="n">
        <f aca="false">Test!L559</f>
        <v>0</v>
      </c>
      <c r="AS10" s="127" t="n">
        <f aca="false">AP10/3600</f>
        <v>2.10109722222222</v>
      </c>
      <c r="AT10" s="128" t="n">
        <f aca="false">J10+AL10</f>
        <v>33048.8768</v>
      </c>
      <c r="AU10" s="109"/>
      <c r="AV10" s="121" t="n">
        <f aca="false">'Single Layer High Quality'!B559</f>
        <v>32738.6976</v>
      </c>
      <c r="AW10" s="122" t="n">
        <f aca="false">'Single Layer High Quality'!C559</f>
        <v>37.1181</v>
      </c>
      <c r="AX10" s="122" t="n">
        <f aca="false">'Single Layer High Quality'!D559</f>
        <v>38.3485</v>
      </c>
      <c r="AY10" s="123" t="n">
        <f aca="false">'Single Layer High Quality'!E559</f>
        <v>40.4599</v>
      </c>
      <c r="AZ10" s="109"/>
      <c r="BA10" s="129" t="n">
        <f aca="false">AP10/AF10</f>
        <v>1.00692230379595</v>
      </c>
      <c r="BB10" s="130" t="n">
        <f aca="false">AQ10/AG10</f>
        <v>0.970785900425182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560</f>
        <v>6605.8048</v>
      </c>
      <c r="F11" s="136" t="n">
        <f aca="false">Anchor!C560</f>
        <v>34.1296</v>
      </c>
      <c r="G11" s="136" t="n">
        <f aca="false">Anchor!D560</f>
        <v>36.8555</v>
      </c>
      <c r="H11" s="137" t="n">
        <f aca="false">Anchor!E560</f>
        <v>39.1631</v>
      </c>
      <c r="I11" s="108"/>
      <c r="J11" s="135" t="n">
        <f aca="false">Test!B560</f>
        <v>6600.8368</v>
      </c>
      <c r="K11" s="136" t="n">
        <f aca="false">Test!C560</f>
        <v>34.1278</v>
      </c>
      <c r="L11" s="136" t="n">
        <f aca="false">Test!D560</f>
        <v>36.8552</v>
      </c>
      <c r="M11" s="137" t="n">
        <f aca="false">Test!E560</f>
        <v>39.1617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560</f>
        <v>13317.2048</v>
      </c>
      <c r="AC11" s="136" t="n">
        <f aca="false">Anchor!G560</f>
        <v>34.0998</v>
      </c>
      <c r="AD11" s="136" t="n">
        <f aca="false">Anchor!H560</f>
        <v>37.3627</v>
      </c>
      <c r="AE11" s="136" t="n">
        <f aca="false">Anchor!I560</f>
        <v>39.5821</v>
      </c>
      <c r="AF11" s="135" t="n">
        <f aca="false">Anchor!J560</f>
        <v>6954.18</v>
      </c>
      <c r="AG11" s="136" t="n">
        <f aca="false">Anchor!K560</f>
        <v>66.15</v>
      </c>
      <c r="AH11" s="136" t="n">
        <f aca="false">Anchor!L560</f>
        <v>0</v>
      </c>
      <c r="AI11" s="141" t="n">
        <f aca="false">AF11/3600</f>
        <v>1.93171666666667</v>
      </c>
      <c r="AJ11" s="142" t="n">
        <f aca="false">E11+AB11</f>
        <v>19923.0096</v>
      </c>
      <c r="AK11" s="214"/>
      <c r="AL11" s="135" t="n">
        <f aca="false">Test!F560</f>
        <v>13317.2048</v>
      </c>
      <c r="AM11" s="136" t="n">
        <f aca="false">Test!G560</f>
        <v>34.0998</v>
      </c>
      <c r="AN11" s="136" t="n">
        <f aca="false">Test!H560</f>
        <v>37.3627</v>
      </c>
      <c r="AO11" s="136" t="n">
        <f aca="false">Test!I560</f>
        <v>39.5821</v>
      </c>
      <c r="AP11" s="135" t="n">
        <f aca="false">Test!J560</f>
        <v>6959.92</v>
      </c>
      <c r="AQ11" s="136" t="n">
        <f aca="false">Test!K560</f>
        <v>65.15</v>
      </c>
      <c r="AR11" s="136" t="n">
        <f aca="false">Test!L560</f>
        <v>0</v>
      </c>
      <c r="AS11" s="141" t="n">
        <f aca="false">AP11/3600</f>
        <v>1.93331111111111</v>
      </c>
      <c r="AT11" s="142" t="n">
        <f aca="false">J11+AL11</f>
        <v>19918.0416</v>
      </c>
      <c r="AU11" s="109"/>
      <c r="AV11" s="135" t="n">
        <f aca="false">'Single Layer High Quality'!B560</f>
        <v>20597.4752</v>
      </c>
      <c r="AW11" s="136" t="n">
        <f aca="false">'Single Layer High Quality'!C560</f>
        <v>34.7098</v>
      </c>
      <c r="AX11" s="136" t="n">
        <f aca="false">'Single Layer High Quality'!D560</f>
        <v>37.0442</v>
      </c>
      <c r="AY11" s="137" t="n">
        <f aca="false">'Single Layer High Quality'!E560</f>
        <v>39.2634</v>
      </c>
      <c r="AZ11" s="109"/>
      <c r="BA11" s="143" t="n">
        <f aca="false">AP11/AF11</f>
        <v>1.00082540285123</v>
      </c>
      <c r="BB11" s="144" t="n">
        <f aca="false">AQ11/AG11</f>
        <v>0.984882842025699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561</f>
        <v>63030.6064</v>
      </c>
      <c r="F12" s="106" t="n">
        <f aca="false">Anchor!C561</f>
        <v>43.0293</v>
      </c>
      <c r="G12" s="106" t="n">
        <f aca="false">Anchor!D561</f>
        <v>45.1102</v>
      </c>
      <c r="H12" s="107" t="n">
        <f aca="false">Anchor!E561</f>
        <v>45.0255</v>
      </c>
      <c r="I12" s="108"/>
      <c r="J12" s="105" t="n">
        <f aca="false">Test!B561</f>
        <v>62996.3088</v>
      </c>
      <c r="K12" s="106" t="n">
        <f aca="false">Test!C561</f>
        <v>43.0275</v>
      </c>
      <c r="L12" s="106" t="n">
        <f aca="false">Test!D561</f>
        <v>45.1109</v>
      </c>
      <c r="M12" s="107" t="n">
        <f aca="false">Test!E561</f>
        <v>45.0262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561</f>
        <v>52768.5888</v>
      </c>
      <c r="AC12" s="106" t="n">
        <f aca="false">Anchor!G561</f>
        <v>42.256</v>
      </c>
      <c r="AD12" s="106" t="n">
        <f aca="false">Anchor!H561</f>
        <v>45.1759</v>
      </c>
      <c r="AE12" s="106" t="n">
        <f aca="false">Anchor!I561</f>
        <v>45.8169</v>
      </c>
      <c r="AF12" s="105" t="n">
        <f aca="false">Anchor!J561</f>
        <v>10016.46</v>
      </c>
      <c r="AG12" s="106" t="n">
        <f aca="false">Anchor!K561</f>
        <v>94.81</v>
      </c>
      <c r="AH12" s="106" t="n">
        <f aca="false">Anchor!L561</f>
        <v>0</v>
      </c>
      <c r="AI12" s="113" t="n">
        <f aca="false">AF12/3600</f>
        <v>2.78235</v>
      </c>
      <c r="AJ12" s="114" t="n">
        <f aca="false">E12+AB12</f>
        <v>115799.1952</v>
      </c>
      <c r="AK12" s="214"/>
      <c r="AL12" s="105" t="n">
        <f aca="false">Test!F561</f>
        <v>52768.5888</v>
      </c>
      <c r="AM12" s="106" t="n">
        <f aca="false">Test!G561</f>
        <v>42.256</v>
      </c>
      <c r="AN12" s="106" t="n">
        <f aca="false">Test!H561</f>
        <v>45.1759</v>
      </c>
      <c r="AO12" s="106" t="n">
        <f aca="false">Test!I561</f>
        <v>45.8169</v>
      </c>
      <c r="AP12" s="105" t="n">
        <f aca="false">Test!J561</f>
        <v>10018.46</v>
      </c>
      <c r="AQ12" s="106" t="n">
        <f aca="false">Test!K561</f>
        <v>98.55</v>
      </c>
      <c r="AR12" s="106" t="n">
        <f aca="false">Test!L561</f>
        <v>0</v>
      </c>
      <c r="AS12" s="113" t="n">
        <f aca="false">AP12/3600</f>
        <v>2.78290555555556</v>
      </c>
      <c r="AT12" s="114" t="n">
        <f aca="false">J12+AL12</f>
        <v>115764.8976</v>
      </c>
      <c r="AU12" s="109"/>
      <c r="AV12" s="121" t="n">
        <f aca="false">'Single Layer High Quality'!B561</f>
        <v>104706.1792</v>
      </c>
      <c r="AW12" s="122" t="n">
        <f aca="false">'Single Layer High Quality'!C561</f>
        <v>43.2618</v>
      </c>
      <c r="AX12" s="122" t="n">
        <f aca="false">'Single Layer High Quality'!D561</f>
        <v>45.5355</v>
      </c>
      <c r="AY12" s="123" t="n">
        <f aca="false">'Single Layer High Quality'!E561</f>
        <v>45.2834</v>
      </c>
      <c r="AZ12" s="109"/>
      <c r="BA12" s="115" t="n">
        <f aca="false">AP12/AF12</f>
        <v>1.00019967134097</v>
      </c>
      <c r="BB12" s="116" t="n">
        <f aca="false">AQ12/AG12</f>
        <v>1.039447315684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562</f>
        <v>38244.5072</v>
      </c>
      <c r="F13" s="122" t="n">
        <f aca="false">Anchor!C562</f>
        <v>40.268</v>
      </c>
      <c r="G13" s="122" t="n">
        <f aca="false">Anchor!D562</f>
        <v>43.2376</v>
      </c>
      <c r="H13" s="123" t="n">
        <f aca="false">Anchor!E562</f>
        <v>43.5916</v>
      </c>
      <c r="I13" s="108"/>
      <c r="J13" s="121" t="n">
        <f aca="false">Test!B562</f>
        <v>38225.3424</v>
      </c>
      <c r="K13" s="122" t="n">
        <f aca="false">Test!C562</f>
        <v>40.2656</v>
      </c>
      <c r="L13" s="122" t="n">
        <f aca="false">Test!D562</f>
        <v>43.2385</v>
      </c>
      <c r="M13" s="123" t="n">
        <f aca="false">Test!E562</f>
        <v>43.5928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562</f>
        <v>35613.5536</v>
      </c>
      <c r="AC13" s="122" t="n">
        <f aca="false">Anchor!G562</f>
        <v>39.0848</v>
      </c>
      <c r="AD13" s="122" t="n">
        <f aca="false">Anchor!H562</f>
        <v>42.7924</v>
      </c>
      <c r="AE13" s="122" t="n">
        <f aca="false">Anchor!I562</f>
        <v>43.792</v>
      </c>
      <c r="AF13" s="121" t="n">
        <f aca="false">Anchor!J562</f>
        <v>8606.77</v>
      </c>
      <c r="AG13" s="122" t="n">
        <f aca="false">Anchor!K562</f>
        <v>87.94</v>
      </c>
      <c r="AH13" s="122" t="n">
        <f aca="false">Anchor!L562</f>
        <v>0</v>
      </c>
      <c r="AI13" s="127" t="n">
        <f aca="false">AF13/3600</f>
        <v>2.39076944444444</v>
      </c>
      <c r="AJ13" s="128" t="n">
        <f aca="false">E13+AB13</f>
        <v>73858.0608</v>
      </c>
      <c r="AK13" s="214"/>
      <c r="AL13" s="121" t="n">
        <f aca="false">Test!F562</f>
        <v>35613.5536</v>
      </c>
      <c r="AM13" s="122" t="n">
        <f aca="false">Test!G562</f>
        <v>39.0848</v>
      </c>
      <c r="AN13" s="122" t="n">
        <f aca="false">Test!H562</f>
        <v>42.7924</v>
      </c>
      <c r="AO13" s="122" t="n">
        <f aca="false">Test!I562</f>
        <v>43.792</v>
      </c>
      <c r="AP13" s="121" t="n">
        <f aca="false">Test!J562</f>
        <v>8820.11</v>
      </c>
      <c r="AQ13" s="122" t="n">
        <f aca="false">Test!K562</f>
        <v>88.57</v>
      </c>
      <c r="AR13" s="122" t="n">
        <f aca="false">Test!L562</f>
        <v>0</v>
      </c>
      <c r="AS13" s="127" t="n">
        <f aca="false">AP13/3600</f>
        <v>2.45003055555556</v>
      </c>
      <c r="AT13" s="128" t="n">
        <f aca="false">J13+AL13</f>
        <v>73838.896</v>
      </c>
      <c r="AU13" s="109"/>
      <c r="AV13" s="121" t="n">
        <f aca="false">'Single Layer High Quality'!B562</f>
        <v>67891.88</v>
      </c>
      <c r="AW13" s="122" t="n">
        <f aca="false">'Single Layer High Quality'!C562</f>
        <v>40.4565</v>
      </c>
      <c r="AX13" s="122" t="n">
        <f aca="false">'Single Layer High Quality'!D562</f>
        <v>43.6001</v>
      </c>
      <c r="AY13" s="123" t="n">
        <f aca="false">'Single Layer High Quality'!E562</f>
        <v>43.8268</v>
      </c>
      <c r="AZ13" s="109"/>
      <c r="BA13" s="129" t="n">
        <f aca="false">AP13/AF13</f>
        <v>1.02478746382208</v>
      </c>
      <c r="BB13" s="130" t="n">
        <f aca="false">AQ13/AG13</f>
        <v>1.0071639754378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563</f>
        <v>22902.5936</v>
      </c>
      <c r="F14" s="122" t="n">
        <f aca="false">Anchor!C563</f>
        <v>37.6612</v>
      </c>
      <c r="G14" s="122" t="n">
        <f aca="false">Anchor!D563</f>
        <v>41.8139</v>
      </c>
      <c r="H14" s="123" t="n">
        <f aca="false">Anchor!E563</f>
        <v>42.4566</v>
      </c>
      <c r="I14" s="108"/>
      <c r="J14" s="121" t="n">
        <f aca="false">Test!B563</f>
        <v>22897.7584</v>
      </c>
      <c r="K14" s="122" t="n">
        <f aca="false">Test!C563</f>
        <v>37.659</v>
      </c>
      <c r="L14" s="122" t="n">
        <f aca="false">Test!D563</f>
        <v>41.8137</v>
      </c>
      <c r="M14" s="123" t="n">
        <f aca="false">Test!E563</f>
        <v>42.4579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563</f>
        <v>23871.4832</v>
      </c>
      <c r="AC14" s="122" t="n">
        <f aca="false">Anchor!G563</f>
        <v>36.268</v>
      </c>
      <c r="AD14" s="122" t="n">
        <f aca="false">Anchor!H563</f>
        <v>41.0967</v>
      </c>
      <c r="AE14" s="122" t="n">
        <f aca="false">Anchor!I563</f>
        <v>42.247</v>
      </c>
      <c r="AF14" s="121" t="n">
        <f aca="false">Anchor!J563</f>
        <v>7817.45</v>
      </c>
      <c r="AG14" s="122" t="n">
        <f aca="false">Anchor!K563</f>
        <v>81.46</v>
      </c>
      <c r="AH14" s="122" t="n">
        <f aca="false">Anchor!L563</f>
        <v>0</v>
      </c>
      <c r="AI14" s="127" t="n">
        <f aca="false">AF14/3600</f>
        <v>2.17151388888889</v>
      </c>
      <c r="AJ14" s="128" t="n">
        <f aca="false">E14+AB14</f>
        <v>46774.0768</v>
      </c>
      <c r="AK14" s="214"/>
      <c r="AL14" s="121" t="n">
        <f aca="false">Test!F563</f>
        <v>23871.4832</v>
      </c>
      <c r="AM14" s="122" t="n">
        <f aca="false">Test!G563</f>
        <v>36.268</v>
      </c>
      <c r="AN14" s="122" t="n">
        <f aca="false">Test!H563</f>
        <v>41.0967</v>
      </c>
      <c r="AO14" s="122" t="n">
        <f aca="false">Test!I563</f>
        <v>42.247</v>
      </c>
      <c r="AP14" s="121" t="n">
        <f aca="false">Test!J563</f>
        <v>7977.67</v>
      </c>
      <c r="AQ14" s="122" t="n">
        <f aca="false">Test!K563</f>
        <v>80.89</v>
      </c>
      <c r="AR14" s="122" t="n">
        <f aca="false">Test!L563</f>
        <v>0</v>
      </c>
      <c r="AS14" s="127" t="n">
        <f aca="false">AP14/3600</f>
        <v>2.21601944444444</v>
      </c>
      <c r="AT14" s="128" t="n">
        <f aca="false">J14+AL14</f>
        <v>46769.2416</v>
      </c>
      <c r="AU14" s="109"/>
      <c r="AV14" s="121" t="n">
        <f aca="false">'Single Layer High Quality'!B563</f>
        <v>43950.8064</v>
      </c>
      <c r="AW14" s="122" t="n">
        <f aca="false">'Single Layer High Quality'!C563</f>
        <v>37.9368</v>
      </c>
      <c r="AX14" s="122" t="n">
        <f aca="false">'Single Layer High Quality'!D563</f>
        <v>42.1099</v>
      </c>
      <c r="AY14" s="123" t="n">
        <f aca="false">'Single Layer High Quality'!E563</f>
        <v>42.6261</v>
      </c>
      <c r="AZ14" s="109"/>
      <c r="BA14" s="129" t="n">
        <f aca="false">AP14/AF14</f>
        <v>1.02049517425759</v>
      </c>
      <c r="BB14" s="130" t="n">
        <f aca="false">AQ14/AG14</f>
        <v>0.993002700712006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564</f>
        <v>13126.6288</v>
      </c>
      <c r="F15" s="136" t="n">
        <f aca="false">Anchor!C564</f>
        <v>35.118</v>
      </c>
      <c r="G15" s="136" t="n">
        <f aca="false">Anchor!D564</f>
        <v>39.8772</v>
      </c>
      <c r="H15" s="137" t="n">
        <f aca="false">Anchor!E564</f>
        <v>40.7601</v>
      </c>
      <c r="I15" s="108"/>
      <c r="J15" s="135" t="n">
        <f aca="false">Test!B564</f>
        <v>13122.4432</v>
      </c>
      <c r="K15" s="136" t="n">
        <f aca="false">Test!C564</f>
        <v>35.1154</v>
      </c>
      <c r="L15" s="136" t="n">
        <f aca="false">Test!D564</f>
        <v>39.8745</v>
      </c>
      <c r="M15" s="137" t="n">
        <f aca="false">Test!E564</f>
        <v>40.76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564</f>
        <v>15674.144</v>
      </c>
      <c r="AC15" s="136" t="n">
        <f aca="false">Anchor!G564</f>
        <v>33.6383</v>
      </c>
      <c r="AD15" s="136" t="n">
        <f aca="false">Anchor!H564</f>
        <v>38.8623</v>
      </c>
      <c r="AE15" s="136" t="n">
        <f aca="false">Anchor!I564</f>
        <v>40.1006</v>
      </c>
      <c r="AF15" s="135" t="n">
        <f aca="false">Anchor!J564</f>
        <v>7321.34</v>
      </c>
      <c r="AG15" s="136" t="n">
        <f aca="false">Anchor!K564</f>
        <v>75.1</v>
      </c>
      <c r="AH15" s="136" t="n">
        <f aca="false">Anchor!L564</f>
        <v>0</v>
      </c>
      <c r="AI15" s="141" t="n">
        <f aca="false">AF15/3600</f>
        <v>2.03370555555556</v>
      </c>
      <c r="AJ15" s="142" t="n">
        <f aca="false">E15+AB15</f>
        <v>28800.7728</v>
      </c>
      <c r="AK15" s="214"/>
      <c r="AL15" s="135" t="n">
        <f aca="false">Test!F564</f>
        <v>15674.144</v>
      </c>
      <c r="AM15" s="136" t="n">
        <f aca="false">Test!G564</f>
        <v>33.6383</v>
      </c>
      <c r="AN15" s="136" t="n">
        <f aca="false">Test!H564</f>
        <v>38.8623</v>
      </c>
      <c r="AO15" s="136" t="n">
        <f aca="false">Test!I564</f>
        <v>40.1006</v>
      </c>
      <c r="AP15" s="135" t="n">
        <f aca="false">Test!J564</f>
        <v>7318.39</v>
      </c>
      <c r="AQ15" s="136" t="n">
        <f aca="false">Test!K564</f>
        <v>74.02</v>
      </c>
      <c r="AR15" s="136" t="n">
        <f aca="false">Test!L564</f>
        <v>0</v>
      </c>
      <c r="AS15" s="141" t="n">
        <f aca="false">AP15/3600</f>
        <v>2.03288611111111</v>
      </c>
      <c r="AT15" s="142" t="n">
        <f aca="false">J15+AL15</f>
        <v>28796.5872</v>
      </c>
      <c r="AU15" s="109"/>
      <c r="AV15" s="121" t="n">
        <f aca="false">'Single Layer High Quality'!B564</f>
        <v>27760.288</v>
      </c>
      <c r="AW15" s="122" t="n">
        <f aca="false">'Single Layer High Quality'!C564</f>
        <v>35.5228</v>
      </c>
      <c r="AX15" s="122" t="n">
        <f aca="false">'Single Layer High Quality'!D564</f>
        <v>40.098</v>
      </c>
      <c r="AY15" s="123" t="n">
        <f aca="false">'Single Layer High Quality'!E564</f>
        <v>40.882</v>
      </c>
      <c r="AZ15" s="109"/>
      <c r="BA15" s="143" t="n">
        <f aca="false">AP15/AF15</f>
        <v>0.999597068296241</v>
      </c>
      <c r="BB15" s="144" t="n">
        <f aca="false">AQ15/AG15</f>
        <v>0.985619174434088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565</f>
        <v>41510.7008</v>
      </c>
      <c r="F16" s="106" t="n">
        <f aca="false">Anchor!C565</f>
        <v>41.5878</v>
      </c>
      <c r="G16" s="106" t="n">
        <f aca="false">Anchor!D565</f>
        <v>44.2047</v>
      </c>
      <c r="H16" s="107" t="n">
        <f aca="false">Anchor!E565</f>
        <v>44.3603</v>
      </c>
      <c r="I16" s="108"/>
      <c r="J16" s="105" t="n">
        <f aca="false">Test!B565</f>
        <v>41447.6224</v>
      </c>
      <c r="K16" s="106" t="n">
        <f aca="false">Test!C565</f>
        <v>41.5848</v>
      </c>
      <c r="L16" s="106" t="n">
        <f aca="false">Test!D565</f>
        <v>44.2047</v>
      </c>
      <c r="M16" s="107" t="n">
        <f aca="false">Test!E565</f>
        <v>44.36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565</f>
        <v>52768.5888</v>
      </c>
      <c r="AC16" s="106" t="n">
        <f aca="false">Anchor!G565</f>
        <v>42.256</v>
      </c>
      <c r="AD16" s="106" t="n">
        <f aca="false">Anchor!H565</f>
        <v>45.1759</v>
      </c>
      <c r="AE16" s="106" t="n">
        <f aca="false">Anchor!I565</f>
        <v>45.8169</v>
      </c>
      <c r="AF16" s="105" t="n">
        <f aca="false">Anchor!J565</f>
        <v>9374.49</v>
      </c>
      <c r="AG16" s="106" t="n">
        <f aca="false">Anchor!K565</f>
        <v>90.19</v>
      </c>
      <c r="AH16" s="106" t="n">
        <f aca="false">Anchor!L565</f>
        <v>0</v>
      </c>
      <c r="AI16" s="113" t="n">
        <f aca="false">AF16/3600</f>
        <v>2.604025</v>
      </c>
      <c r="AJ16" s="114" t="n">
        <f aca="false">E16+AB16</f>
        <v>94279.2896</v>
      </c>
      <c r="AK16" s="214"/>
      <c r="AL16" s="105" t="n">
        <f aca="false">Test!F565</f>
        <v>52768.5888</v>
      </c>
      <c r="AM16" s="106" t="n">
        <f aca="false">Test!G565</f>
        <v>42.256</v>
      </c>
      <c r="AN16" s="106" t="n">
        <f aca="false">Test!H565</f>
        <v>45.1759</v>
      </c>
      <c r="AO16" s="106" t="n">
        <f aca="false">Test!I565</f>
        <v>45.8169</v>
      </c>
      <c r="AP16" s="105" t="n">
        <f aca="false">Test!J565</f>
        <v>9361.29</v>
      </c>
      <c r="AQ16" s="106" t="n">
        <f aca="false">Test!K565</f>
        <v>88.15</v>
      </c>
      <c r="AR16" s="106" t="n">
        <f aca="false">Test!L565</f>
        <v>0</v>
      </c>
      <c r="AS16" s="113" t="n">
        <f aca="false">AP16/3600</f>
        <v>2.60035833333333</v>
      </c>
      <c r="AT16" s="114" t="n">
        <f aca="false">J16+AL16</f>
        <v>94216.2112</v>
      </c>
      <c r="AU16" s="109"/>
      <c r="AV16" s="105" t="n">
        <f aca="false">'Single Layer High Quality'!B565</f>
        <v>84945.2192</v>
      </c>
      <c r="AW16" s="106" t="n">
        <f aca="false">'Single Layer High Quality'!C565</f>
        <v>41.8891</v>
      </c>
      <c r="AX16" s="106" t="n">
        <f aca="false">'Single Layer High Quality'!D565</f>
        <v>44.5951</v>
      </c>
      <c r="AY16" s="107" t="n">
        <f aca="false">'Single Layer High Quality'!E565</f>
        <v>44.5775</v>
      </c>
      <c r="AZ16" s="109"/>
      <c r="BA16" s="115" t="n">
        <f aca="false">AP16/AF16</f>
        <v>0.998591923400633</v>
      </c>
      <c r="BB16" s="116" t="n">
        <f aca="false">AQ16/AG16</f>
        <v>0.977381084377426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566</f>
        <v>22964.5488</v>
      </c>
      <c r="F17" s="122" t="n">
        <f aca="false">Anchor!C566</f>
        <v>38.8707</v>
      </c>
      <c r="G17" s="122" t="n">
        <f aca="false">Anchor!D566</f>
        <v>42.3518</v>
      </c>
      <c r="H17" s="123" t="n">
        <f aca="false">Anchor!E566</f>
        <v>42.9145</v>
      </c>
      <c r="I17" s="108"/>
      <c r="J17" s="121" t="n">
        <f aca="false">Test!B566</f>
        <v>22924.0272</v>
      </c>
      <c r="K17" s="122" t="n">
        <f aca="false">Test!C566</f>
        <v>38.8674</v>
      </c>
      <c r="L17" s="122" t="n">
        <f aca="false">Test!D566</f>
        <v>42.352</v>
      </c>
      <c r="M17" s="123" t="n">
        <f aca="false">Test!E566</f>
        <v>42.9142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566</f>
        <v>35613.5536</v>
      </c>
      <c r="AC17" s="122" t="n">
        <f aca="false">Anchor!G566</f>
        <v>39.0848</v>
      </c>
      <c r="AD17" s="122" t="n">
        <f aca="false">Anchor!H566</f>
        <v>42.7924</v>
      </c>
      <c r="AE17" s="122" t="n">
        <f aca="false">Anchor!I566</f>
        <v>43.792</v>
      </c>
      <c r="AF17" s="121" t="n">
        <f aca="false">Anchor!J566</f>
        <v>8405.94</v>
      </c>
      <c r="AG17" s="122" t="n">
        <f aca="false">Anchor!K566</f>
        <v>79.66</v>
      </c>
      <c r="AH17" s="122" t="n">
        <f aca="false">Anchor!L566</f>
        <v>0</v>
      </c>
      <c r="AI17" s="127" t="n">
        <f aca="false">AF17/3600</f>
        <v>2.33498333333333</v>
      </c>
      <c r="AJ17" s="128" t="n">
        <f aca="false">E17+AB17</f>
        <v>58578.1024</v>
      </c>
      <c r="AK17" s="214"/>
      <c r="AL17" s="121" t="n">
        <f aca="false">Test!F566</f>
        <v>35613.5536</v>
      </c>
      <c r="AM17" s="122" t="n">
        <f aca="false">Test!G566</f>
        <v>39.0848</v>
      </c>
      <c r="AN17" s="122" t="n">
        <f aca="false">Test!H566</f>
        <v>42.7924</v>
      </c>
      <c r="AO17" s="122" t="n">
        <f aca="false">Test!I566</f>
        <v>43.792</v>
      </c>
      <c r="AP17" s="121" t="n">
        <f aca="false">Test!J566</f>
        <v>8431.3</v>
      </c>
      <c r="AQ17" s="122" t="n">
        <f aca="false">Test!K566</f>
        <v>80.01</v>
      </c>
      <c r="AR17" s="122" t="n">
        <f aca="false">Test!L566</f>
        <v>0</v>
      </c>
      <c r="AS17" s="127" t="n">
        <f aca="false">AP17/3600</f>
        <v>2.34202777777778</v>
      </c>
      <c r="AT17" s="128" t="n">
        <f aca="false">J17+AL17</f>
        <v>58537.5808</v>
      </c>
      <c r="AU17" s="109"/>
      <c r="AV17" s="121" t="n">
        <f aca="false">'Single Layer High Quality'!B566</f>
        <v>54375.7216</v>
      </c>
      <c r="AW17" s="122" t="n">
        <f aca="false">'Single Layer High Quality'!C566</f>
        <v>39.1801</v>
      </c>
      <c r="AX17" s="122" t="n">
        <f aca="false">'Single Layer High Quality'!D566</f>
        <v>42.6207</v>
      </c>
      <c r="AY17" s="123" t="n">
        <f aca="false">'Single Layer High Quality'!E566</f>
        <v>43.0463</v>
      </c>
      <c r="AZ17" s="109"/>
      <c r="BA17" s="129" t="n">
        <f aca="false">AP17/AF17</f>
        <v>1.0030169142297</v>
      </c>
      <c r="BB17" s="130" t="n">
        <f aca="false">AQ17/AG17</f>
        <v>1.00439367311072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567</f>
        <v>11956.5296</v>
      </c>
      <c r="F18" s="122" t="n">
        <f aca="false">Anchor!C567</f>
        <v>36.2902</v>
      </c>
      <c r="G18" s="122" t="n">
        <f aca="false">Anchor!D567</f>
        <v>40.9402</v>
      </c>
      <c r="H18" s="123" t="n">
        <f aca="false">Anchor!E567</f>
        <v>41.7238</v>
      </c>
      <c r="I18" s="108"/>
      <c r="J18" s="121" t="n">
        <f aca="false">Test!B567</f>
        <v>11935.032</v>
      </c>
      <c r="K18" s="122" t="n">
        <f aca="false">Test!C567</f>
        <v>36.287</v>
      </c>
      <c r="L18" s="122" t="n">
        <f aca="false">Test!D567</f>
        <v>40.9395</v>
      </c>
      <c r="M18" s="123" t="n">
        <f aca="false">Test!E567</f>
        <v>41.723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567</f>
        <v>23871.4832</v>
      </c>
      <c r="AC18" s="122" t="n">
        <f aca="false">Anchor!G567</f>
        <v>36.268</v>
      </c>
      <c r="AD18" s="122" t="n">
        <f aca="false">Anchor!H567</f>
        <v>41.0967</v>
      </c>
      <c r="AE18" s="122" t="n">
        <f aca="false">Anchor!I567</f>
        <v>42.247</v>
      </c>
      <c r="AF18" s="121" t="n">
        <f aca="false">Anchor!J567</f>
        <v>7644.32</v>
      </c>
      <c r="AG18" s="122" t="n">
        <f aca="false">Anchor!K567</f>
        <v>73.6</v>
      </c>
      <c r="AH18" s="122" t="n">
        <f aca="false">Anchor!L567</f>
        <v>0</v>
      </c>
      <c r="AI18" s="127" t="n">
        <f aca="false">AF18/3600</f>
        <v>2.12342222222222</v>
      </c>
      <c r="AJ18" s="128" t="n">
        <f aca="false">E18+AB18</f>
        <v>35828.0128</v>
      </c>
      <c r="AK18" s="214"/>
      <c r="AL18" s="121" t="n">
        <f aca="false">Test!F567</f>
        <v>23871.4832</v>
      </c>
      <c r="AM18" s="122" t="n">
        <f aca="false">Test!G567</f>
        <v>36.268</v>
      </c>
      <c r="AN18" s="122" t="n">
        <f aca="false">Test!H567</f>
        <v>41.0967</v>
      </c>
      <c r="AO18" s="122" t="n">
        <f aca="false">Test!I567</f>
        <v>42.247</v>
      </c>
      <c r="AP18" s="121" t="n">
        <f aca="false">Test!J567</f>
        <v>7670.89</v>
      </c>
      <c r="AQ18" s="122" t="n">
        <f aca="false">Test!K567</f>
        <v>73.34</v>
      </c>
      <c r="AR18" s="122" t="n">
        <f aca="false">Test!L567</f>
        <v>0</v>
      </c>
      <c r="AS18" s="127" t="n">
        <f aca="false">AP18/3600</f>
        <v>2.13080277777778</v>
      </c>
      <c r="AT18" s="128" t="n">
        <f aca="false">J18+AL18</f>
        <v>35806.5152</v>
      </c>
      <c r="AU18" s="109"/>
      <c r="AV18" s="121" t="n">
        <f aca="false">'Single Layer High Quality'!B567</f>
        <v>34789.4704</v>
      </c>
      <c r="AW18" s="122" t="n">
        <f aca="false">'Single Layer High Quality'!C567</f>
        <v>36.6968</v>
      </c>
      <c r="AX18" s="122" t="n">
        <f aca="false">'Single Layer High Quality'!D567</f>
        <v>41.1251</v>
      </c>
      <c r="AY18" s="123" t="n">
        <f aca="false">'Single Layer High Quality'!E567</f>
        <v>41.766</v>
      </c>
      <c r="AZ18" s="109"/>
      <c r="BA18" s="129" t="n">
        <f aca="false">AP18/AF18</f>
        <v>1.00347578332671</v>
      </c>
      <c r="BB18" s="130" t="n">
        <f aca="false">AQ18/AG18</f>
        <v>0.996467391304348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568</f>
        <v>6327.2928</v>
      </c>
      <c r="F19" s="136" t="n">
        <f aca="false">Anchor!C568</f>
        <v>33.8034</v>
      </c>
      <c r="G19" s="136" t="n">
        <f aca="false">Anchor!D568</f>
        <v>39.5632</v>
      </c>
      <c r="H19" s="137" t="n">
        <f aca="false">Anchor!E568</f>
        <v>40.5413</v>
      </c>
      <c r="I19" s="108"/>
      <c r="J19" s="135" t="n">
        <f aca="false">Test!B568</f>
        <v>6317.1856</v>
      </c>
      <c r="K19" s="136" t="n">
        <f aca="false">Test!C568</f>
        <v>33.8001</v>
      </c>
      <c r="L19" s="136" t="n">
        <f aca="false">Test!D568</f>
        <v>39.5635</v>
      </c>
      <c r="M19" s="137" t="n">
        <f aca="false">Test!E568</f>
        <v>40.5413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568</f>
        <v>15674.144</v>
      </c>
      <c r="AC19" s="136" t="n">
        <f aca="false">Anchor!G568</f>
        <v>33.6383</v>
      </c>
      <c r="AD19" s="136" t="n">
        <f aca="false">Anchor!H568</f>
        <v>38.8623</v>
      </c>
      <c r="AE19" s="136" t="n">
        <f aca="false">Anchor!I568</f>
        <v>40.1006</v>
      </c>
      <c r="AF19" s="135" t="n">
        <f aca="false">Anchor!J568</f>
        <v>7065.59</v>
      </c>
      <c r="AG19" s="136" t="n">
        <f aca="false">Anchor!K568</f>
        <v>67.26</v>
      </c>
      <c r="AH19" s="136" t="n">
        <f aca="false">Anchor!L568</f>
        <v>0</v>
      </c>
      <c r="AI19" s="141" t="n">
        <f aca="false">AF19/3600</f>
        <v>1.96266388888889</v>
      </c>
      <c r="AJ19" s="142" t="n">
        <f aca="false">E19+AB19</f>
        <v>22001.4368</v>
      </c>
      <c r="AK19" s="214"/>
      <c r="AL19" s="135" t="n">
        <f aca="false">Test!F568</f>
        <v>15674.144</v>
      </c>
      <c r="AM19" s="136" t="n">
        <f aca="false">Test!G568</f>
        <v>33.6383</v>
      </c>
      <c r="AN19" s="136" t="n">
        <f aca="false">Test!H568</f>
        <v>38.8623</v>
      </c>
      <c r="AO19" s="136" t="n">
        <f aca="false">Test!I568</f>
        <v>40.1006</v>
      </c>
      <c r="AP19" s="135" t="n">
        <f aca="false">Test!J568</f>
        <v>7032.91</v>
      </c>
      <c r="AQ19" s="136" t="n">
        <f aca="false">Test!K568</f>
        <v>67.67</v>
      </c>
      <c r="AR19" s="136" t="n">
        <f aca="false">Test!L568</f>
        <v>0</v>
      </c>
      <c r="AS19" s="141" t="n">
        <f aca="false">AP19/3600</f>
        <v>1.95358611111111</v>
      </c>
      <c r="AT19" s="142" t="n">
        <f aca="false">J19+AL19</f>
        <v>21991.3296</v>
      </c>
      <c r="AU19" s="109"/>
      <c r="AV19" s="135" t="n">
        <f aca="false">'Single Layer High Quality'!B568</f>
        <v>22533.8688</v>
      </c>
      <c r="AW19" s="136" t="n">
        <f aca="false">'Single Layer High Quality'!C568</f>
        <v>34.4054</v>
      </c>
      <c r="AX19" s="136" t="n">
        <f aca="false">'Single Layer High Quality'!D568</f>
        <v>39.6132</v>
      </c>
      <c r="AY19" s="137" t="n">
        <f aca="false">'Single Layer High Quality'!E568</f>
        <v>40.4618</v>
      </c>
      <c r="AZ19" s="109"/>
      <c r="BA19" s="143" t="n">
        <f aca="false">AP19/AF19</f>
        <v>0.995374767004596</v>
      </c>
      <c r="BB19" s="144" t="n">
        <f aca="false">AQ19/AG19</f>
        <v>1.00609574784419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569</f>
        <v>11895.76</v>
      </c>
      <c r="F20" s="106" t="n">
        <f aca="false">Anchor!C569</f>
        <v>42.5477</v>
      </c>
      <c r="G20" s="106" t="n">
        <f aca="false">Anchor!D569</f>
        <v>44.2101</v>
      </c>
      <c r="H20" s="107" t="n">
        <f aca="false">Anchor!E569</f>
        <v>45.6694</v>
      </c>
      <c r="I20" s="108"/>
      <c r="J20" s="105" t="n">
        <f aca="false">Test!B569</f>
        <v>11889.1768</v>
      </c>
      <c r="K20" s="106" t="n">
        <f aca="false">Test!C569</f>
        <v>42.5467</v>
      </c>
      <c r="L20" s="106" t="n">
        <f aca="false">Test!D569</f>
        <v>44.2091</v>
      </c>
      <c r="M20" s="107" t="n">
        <f aca="false">Test!E569</f>
        <v>45.6688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569</f>
        <v>11007.4328</v>
      </c>
      <c r="AC20" s="106" t="n">
        <f aca="false">Anchor!G569</f>
        <v>44.4157</v>
      </c>
      <c r="AD20" s="106" t="n">
        <f aca="false">Anchor!H569</f>
        <v>44.8138</v>
      </c>
      <c r="AE20" s="106" t="n">
        <f aca="false">Anchor!I569</f>
        <v>45.4521</v>
      </c>
      <c r="AF20" s="105" t="n">
        <f aca="false">Anchor!J569</f>
        <v>7021.69</v>
      </c>
      <c r="AG20" s="106" t="n">
        <f aca="false">Anchor!K569</f>
        <v>60.42</v>
      </c>
      <c r="AH20" s="106" t="n">
        <f aca="false">Anchor!L569</f>
        <v>0</v>
      </c>
      <c r="AI20" s="113" t="n">
        <f aca="false">AF20/3600</f>
        <v>1.95046944444444</v>
      </c>
      <c r="AJ20" s="114" t="n">
        <f aca="false">E20+AB20</f>
        <v>22903.1928</v>
      </c>
      <c r="AK20" s="214"/>
      <c r="AL20" s="105" t="n">
        <f aca="false">Test!F569</f>
        <v>11007.4328</v>
      </c>
      <c r="AM20" s="106" t="n">
        <f aca="false">Test!G569</f>
        <v>44.4157</v>
      </c>
      <c r="AN20" s="106" t="n">
        <f aca="false">Test!H569</f>
        <v>44.8138</v>
      </c>
      <c r="AO20" s="106" t="n">
        <f aca="false">Test!I569</f>
        <v>45.4521</v>
      </c>
      <c r="AP20" s="105" t="n">
        <f aca="false">Test!J569</f>
        <v>7007.49</v>
      </c>
      <c r="AQ20" s="106" t="n">
        <f aca="false">Test!K569</f>
        <v>63.65</v>
      </c>
      <c r="AR20" s="106" t="n">
        <f aca="false">Test!L569</f>
        <v>0</v>
      </c>
      <c r="AS20" s="113" t="n">
        <f aca="false">AP20/3600</f>
        <v>1.946525</v>
      </c>
      <c r="AT20" s="114" t="n">
        <f aca="false">J20+AL20</f>
        <v>22896.6096</v>
      </c>
      <c r="AU20" s="109"/>
      <c r="AV20" s="121" t="n">
        <f aca="false">'Single Layer High Quality'!B569</f>
        <v>22234.3064</v>
      </c>
      <c r="AW20" s="122" t="n">
        <f aca="false">'Single Layer High Quality'!C569</f>
        <v>42.6991</v>
      </c>
      <c r="AX20" s="122" t="n">
        <f aca="false">'Single Layer High Quality'!D569</f>
        <v>44.4229</v>
      </c>
      <c r="AY20" s="123" t="n">
        <f aca="false">'Single Layer High Quality'!E569</f>
        <v>45.9009</v>
      </c>
      <c r="AZ20" s="109"/>
      <c r="BA20" s="115" t="n">
        <f aca="false">AP20/AF20</f>
        <v>0.997977694828453</v>
      </c>
      <c r="BB20" s="116" t="n">
        <f aca="false">AQ20/AG20</f>
        <v>1.05345911949686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570</f>
        <v>6606.4648</v>
      </c>
      <c r="F21" s="122" t="n">
        <f aca="false">Anchor!C570</f>
        <v>41.1537</v>
      </c>
      <c r="G21" s="122" t="n">
        <f aca="false">Anchor!D570</f>
        <v>42.6828</v>
      </c>
      <c r="H21" s="123" t="n">
        <f aca="false">Anchor!E570</f>
        <v>43.8177</v>
      </c>
      <c r="I21" s="108"/>
      <c r="J21" s="121" t="n">
        <f aca="false">Test!B570</f>
        <v>6604.8288</v>
      </c>
      <c r="K21" s="122" t="n">
        <f aca="false">Test!C570</f>
        <v>41.1526</v>
      </c>
      <c r="L21" s="122" t="n">
        <f aca="false">Test!D570</f>
        <v>42.6832</v>
      </c>
      <c r="M21" s="123" t="n">
        <f aca="false">Test!E570</f>
        <v>43.8181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570</f>
        <v>7193.3648</v>
      </c>
      <c r="AC21" s="122" t="n">
        <f aca="false">Anchor!G570</f>
        <v>41.8106</v>
      </c>
      <c r="AD21" s="122" t="n">
        <f aca="false">Anchor!H570</f>
        <v>42.7288</v>
      </c>
      <c r="AE21" s="122" t="n">
        <f aca="false">Anchor!I570</f>
        <v>43.5175</v>
      </c>
      <c r="AF21" s="121" t="n">
        <f aca="false">Anchor!J570</f>
        <v>6123.58</v>
      </c>
      <c r="AG21" s="122" t="n">
        <f aca="false">Anchor!K570</f>
        <v>56.19</v>
      </c>
      <c r="AH21" s="122" t="n">
        <f aca="false">Anchor!L570</f>
        <v>0</v>
      </c>
      <c r="AI21" s="127" t="n">
        <f aca="false">AF21/3600</f>
        <v>1.70099444444444</v>
      </c>
      <c r="AJ21" s="128" t="n">
        <f aca="false">E21+AB21</f>
        <v>13799.8296</v>
      </c>
      <c r="AK21" s="214"/>
      <c r="AL21" s="121" t="n">
        <f aca="false">Test!F570</f>
        <v>7193.3648</v>
      </c>
      <c r="AM21" s="122" t="n">
        <f aca="false">Test!G570</f>
        <v>41.8106</v>
      </c>
      <c r="AN21" s="122" t="n">
        <f aca="false">Test!H570</f>
        <v>42.7288</v>
      </c>
      <c r="AO21" s="122" t="n">
        <f aca="false">Test!I570</f>
        <v>43.5175</v>
      </c>
      <c r="AP21" s="121" t="n">
        <f aca="false">Test!J570</f>
        <v>6092.66</v>
      </c>
      <c r="AQ21" s="122" t="n">
        <f aca="false">Test!K570</f>
        <v>60.36</v>
      </c>
      <c r="AR21" s="122" t="n">
        <f aca="false">Test!L570</f>
        <v>0</v>
      </c>
      <c r="AS21" s="127" t="n">
        <f aca="false">AP21/3600</f>
        <v>1.69240555555556</v>
      </c>
      <c r="AT21" s="128" t="n">
        <f aca="false">J21+AL21</f>
        <v>13798.1936</v>
      </c>
      <c r="AU21" s="109"/>
      <c r="AV21" s="121" t="n">
        <f aca="false">'Single Layer High Quality'!B570</f>
        <v>13648.2312</v>
      </c>
      <c r="AW21" s="122" t="n">
        <f aca="false">'Single Layer High Quality'!C570</f>
        <v>41.3552</v>
      </c>
      <c r="AX21" s="122" t="n">
        <f aca="false">'Single Layer High Quality'!D570</f>
        <v>42.9356</v>
      </c>
      <c r="AY21" s="123" t="n">
        <f aca="false">'Single Layer High Quality'!E570</f>
        <v>44.0199</v>
      </c>
      <c r="AZ21" s="109"/>
      <c r="BA21" s="129" t="n">
        <f aca="false">AP21/AF21</f>
        <v>0.994950666113613</v>
      </c>
      <c r="BB21" s="130" t="n">
        <f aca="false">AQ21/AG21</f>
        <v>1.0742124933262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571</f>
        <v>4032.0632</v>
      </c>
      <c r="F22" s="122" t="n">
        <f aca="false">Anchor!C571</f>
        <v>39.5624</v>
      </c>
      <c r="G22" s="122" t="n">
        <f aca="false">Anchor!D571</f>
        <v>41.5595</v>
      </c>
      <c r="H22" s="123" t="n">
        <f aca="false">Anchor!E571</f>
        <v>42.5835</v>
      </c>
      <c r="I22" s="108"/>
      <c r="J22" s="121" t="n">
        <f aca="false">Test!B571</f>
        <v>4031.2976</v>
      </c>
      <c r="K22" s="122" t="n">
        <f aca="false">Test!C571</f>
        <v>39.5616</v>
      </c>
      <c r="L22" s="122" t="n">
        <f aca="false">Test!D571</f>
        <v>41.5587</v>
      </c>
      <c r="M22" s="123" t="n">
        <f aca="false">Test!E571</f>
        <v>42.5829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571</f>
        <v>4689.988</v>
      </c>
      <c r="AC22" s="122" t="n">
        <f aca="false">Anchor!G571</f>
        <v>39.2274</v>
      </c>
      <c r="AD22" s="122" t="n">
        <f aca="false">Anchor!H571</f>
        <v>41.2969</v>
      </c>
      <c r="AE22" s="122" t="n">
        <f aca="false">Anchor!I571</f>
        <v>42.3671</v>
      </c>
      <c r="AF22" s="121" t="n">
        <f aca="false">Anchor!J571</f>
        <v>5561.94</v>
      </c>
      <c r="AG22" s="122" t="n">
        <f aca="false">Anchor!K571</f>
        <v>52.77</v>
      </c>
      <c r="AH22" s="122" t="n">
        <f aca="false">Anchor!L571</f>
        <v>0</v>
      </c>
      <c r="AI22" s="127" t="n">
        <f aca="false">AF22/3600</f>
        <v>1.54498333333333</v>
      </c>
      <c r="AJ22" s="128" t="n">
        <f aca="false">E22+AB22</f>
        <v>8722.0512</v>
      </c>
      <c r="AK22" s="214"/>
      <c r="AL22" s="121" t="n">
        <f aca="false">Test!F571</f>
        <v>4689.988</v>
      </c>
      <c r="AM22" s="122" t="n">
        <f aca="false">Test!G571</f>
        <v>39.2274</v>
      </c>
      <c r="AN22" s="122" t="n">
        <f aca="false">Test!H571</f>
        <v>41.2969</v>
      </c>
      <c r="AO22" s="122" t="n">
        <f aca="false">Test!I571</f>
        <v>42.3671</v>
      </c>
      <c r="AP22" s="121" t="n">
        <f aca="false">Test!J571</f>
        <v>5559.18</v>
      </c>
      <c r="AQ22" s="122" t="n">
        <f aca="false">Test!K571</f>
        <v>53.26</v>
      </c>
      <c r="AR22" s="122" t="n">
        <f aca="false">Test!L571</f>
        <v>0</v>
      </c>
      <c r="AS22" s="127" t="n">
        <f aca="false">AP22/3600</f>
        <v>1.54421666666667</v>
      </c>
      <c r="AT22" s="128" t="n">
        <f aca="false">J22+AL22</f>
        <v>8721.2856</v>
      </c>
      <c r="AU22" s="109"/>
      <c r="AV22" s="121" t="n">
        <f aca="false">'Single Layer High Quality'!B571</f>
        <v>8754.7232</v>
      </c>
      <c r="AW22" s="122" t="n">
        <f aca="false">'Single Layer High Quality'!C571</f>
        <v>39.8462</v>
      </c>
      <c r="AX22" s="122" t="n">
        <f aca="false">'Single Layer High Quality'!D571</f>
        <v>41.8374</v>
      </c>
      <c r="AY22" s="123" t="n">
        <f aca="false">'Single Layer High Quality'!E571</f>
        <v>42.7695</v>
      </c>
      <c r="AZ22" s="109"/>
      <c r="BA22" s="129" t="n">
        <f aca="false">AP22/AF22</f>
        <v>0.999503770267209</v>
      </c>
      <c r="BB22" s="130" t="n">
        <f aca="false">AQ22/AG22</f>
        <v>1.00928557892742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572</f>
        <v>2435.2216</v>
      </c>
      <c r="F23" s="136" t="n">
        <f aca="false">Anchor!C572</f>
        <v>37.6637</v>
      </c>
      <c r="G23" s="136" t="n">
        <f aca="false">Anchor!D572</f>
        <v>40.0766</v>
      </c>
      <c r="H23" s="137" t="n">
        <f aca="false">Anchor!E572</f>
        <v>41.1762</v>
      </c>
      <c r="I23" s="108"/>
      <c r="J23" s="135" t="n">
        <f aca="false">Test!B572</f>
        <v>2434.828</v>
      </c>
      <c r="K23" s="136" t="n">
        <f aca="false">Test!C572</f>
        <v>37.6632</v>
      </c>
      <c r="L23" s="136" t="n">
        <f aca="false">Test!D572</f>
        <v>40.0745</v>
      </c>
      <c r="M23" s="137" t="n">
        <f aca="false">Test!E572</f>
        <v>41.1766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572</f>
        <v>2849.6536</v>
      </c>
      <c r="AC23" s="136" t="n">
        <f aca="false">Anchor!G572</f>
        <v>36.561</v>
      </c>
      <c r="AD23" s="136" t="n">
        <f aca="false">Anchor!H572</f>
        <v>39.6052</v>
      </c>
      <c r="AE23" s="136" t="n">
        <f aca="false">Anchor!I572</f>
        <v>41.0597</v>
      </c>
      <c r="AF23" s="135" t="n">
        <f aca="false">Anchor!J572</f>
        <v>5182.86</v>
      </c>
      <c r="AG23" s="136" t="n">
        <f aca="false">Anchor!K572</f>
        <v>49.63</v>
      </c>
      <c r="AH23" s="136" t="n">
        <f aca="false">Anchor!L572</f>
        <v>0</v>
      </c>
      <c r="AI23" s="141" t="n">
        <f aca="false">AF23/3600</f>
        <v>1.43968333333333</v>
      </c>
      <c r="AJ23" s="142" t="n">
        <f aca="false">E23+AB23</f>
        <v>5284.8752</v>
      </c>
      <c r="AK23" s="214"/>
      <c r="AL23" s="135" t="n">
        <f aca="false">Test!F572</f>
        <v>2849.6536</v>
      </c>
      <c r="AM23" s="136" t="n">
        <f aca="false">Test!G572</f>
        <v>36.561</v>
      </c>
      <c r="AN23" s="136" t="n">
        <f aca="false">Test!H572</f>
        <v>39.6052</v>
      </c>
      <c r="AO23" s="136" t="n">
        <f aca="false">Test!I572</f>
        <v>41.0597</v>
      </c>
      <c r="AP23" s="135" t="n">
        <f aca="false">Test!J572</f>
        <v>5235.25</v>
      </c>
      <c r="AQ23" s="136" t="n">
        <f aca="false">Test!K572</f>
        <v>50.86</v>
      </c>
      <c r="AR23" s="136" t="n">
        <f aca="false">Test!L572</f>
        <v>0</v>
      </c>
      <c r="AS23" s="141" t="n">
        <f aca="false">AP23/3600</f>
        <v>1.45423611111111</v>
      </c>
      <c r="AT23" s="142" t="n">
        <f aca="false">J23+AL23</f>
        <v>5284.4816</v>
      </c>
      <c r="AU23" s="109"/>
      <c r="AV23" s="121" t="n">
        <f aca="false">'Single Layer High Quality'!B572</f>
        <v>5369.1368</v>
      </c>
      <c r="AW23" s="122" t="n">
        <f aca="false">'Single Layer High Quality'!C572</f>
        <v>38.0224</v>
      </c>
      <c r="AX23" s="122" t="n">
        <f aca="false">'Single Layer High Quality'!D572</f>
        <v>40.3952</v>
      </c>
      <c r="AY23" s="123" t="n">
        <f aca="false">'Single Layer High Quality'!E572</f>
        <v>41.4124</v>
      </c>
      <c r="AZ23" s="109"/>
      <c r="BA23" s="143" t="n">
        <f aca="false">AP23/AF23</f>
        <v>1.01010831857314</v>
      </c>
      <c r="BB23" s="144" t="n">
        <f aca="false">AQ23/AG23</f>
        <v>1.02478339713883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573</f>
        <v>6427.4256</v>
      </c>
      <c r="F24" s="106" t="n">
        <f aca="false">Anchor!C573</f>
        <v>41.8187</v>
      </c>
      <c r="G24" s="106" t="n">
        <f aca="false">Anchor!D573</f>
        <v>43.4205</v>
      </c>
      <c r="H24" s="107" t="n">
        <f aca="false">Anchor!E573</f>
        <v>44.7109</v>
      </c>
      <c r="I24" s="108"/>
      <c r="J24" s="105" t="n">
        <f aca="false">Test!B573</f>
        <v>6420.5432</v>
      </c>
      <c r="K24" s="106" t="n">
        <f aca="false">Test!C573</f>
        <v>41.8175</v>
      </c>
      <c r="L24" s="106" t="n">
        <f aca="false">Test!D573</f>
        <v>43.4215</v>
      </c>
      <c r="M24" s="107" t="n">
        <f aca="false">Test!E573</f>
        <v>44.7118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573</f>
        <v>11007.4328</v>
      </c>
      <c r="AC24" s="106" t="n">
        <f aca="false">Anchor!G573</f>
        <v>44.4157</v>
      </c>
      <c r="AD24" s="106" t="n">
        <f aca="false">Anchor!H573</f>
        <v>44.8138</v>
      </c>
      <c r="AE24" s="106" t="n">
        <f aca="false">Anchor!I573</f>
        <v>45.4521</v>
      </c>
      <c r="AF24" s="105" t="n">
        <f aca="false">Anchor!J573</f>
        <v>6489.52</v>
      </c>
      <c r="AG24" s="106" t="n">
        <f aca="false">Anchor!K573</f>
        <v>57.78</v>
      </c>
      <c r="AH24" s="106" t="n">
        <f aca="false">Anchor!L573</f>
        <v>0</v>
      </c>
      <c r="AI24" s="113" t="n">
        <f aca="false">AF24/3600</f>
        <v>1.80264444444444</v>
      </c>
      <c r="AJ24" s="114" t="n">
        <f aca="false">E24+AB24</f>
        <v>17434.8584</v>
      </c>
      <c r="AK24" s="214"/>
      <c r="AL24" s="105" t="n">
        <f aca="false">Test!F573</f>
        <v>11007.4328</v>
      </c>
      <c r="AM24" s="106" t="n">
        <f aca="false">Test!G573</f>
        <v>44.4157</v>
      </c>
      <c r="AN24" s="106" t="n">
        <f aca="false">Test!H573</f>
        <v>44.8138</v>
      </c>
      <c r="AO24" s="106" t="n">
        <f aca="false">Test!I573</f>
        <v>45.4521</v>
      </c>
      <c r="AP24" s="105" t="n">
        <f aca="false">Test!J573</f>
        <v>6467.52</v>
      </c>
      <c r="AQ24" s="106" t="n">
        <f aca="false">Test!K573</f>
        <v>54.85</v>
      </c>
      <c r="AR24" s="106" t="n">
        <f aca="false">Test!L573</f>
        <v>0</v>
      </c>
      <c r="AS24" s="113" t="n">
        <f aca="false">AP24/3600</f>
        <v>1.79653333333333</v>
      </c>
      <c r="AT24" s="114" t="n">
        <f aca="false">J24+AL24</f>
        <v>17427.976</v>
      </c>
      <c r="AU24" s="109"/>
      <c r="AV24" s="105" t="n">
        <f aca="false">'Single Layer High Quality'!B573</f>
        <v>17428.5552</v>
      </c>
      <c r="AW24" s="106" t="n">
        <f aca="false">'Single Layer High Quality'!C573</f>
        <v>42.0619</v>
      </c>
      <c r="AX24" s="106" t="n">
        <f aca="false">'Single Layer High Quality'!D573</f>
        <v>43.6781</v>
      </c>
      <c r="AY24" s="107" t="n">
        <f aca="false">'Single Layer High Quality'!E573</f>
        <v>44.955</v>
      </c>
      <c r="AZ24" s="109"/>
      <c r="BA24" s="115" t="n">
        <f aca="false">AP24/AF24</f>
        <v>0.996609918761326</v>
      </c>
      <c r="BB24" s="116" t="n">
        <f aca="false">AQ24/AG24</f>
        <v>0.949290411907234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574</f>
        <v>3357.48</v>
      </c>
      <c r="F25" s="122" t="n">
        <f aca="false">Anchor!C574</f>
        <v>40.3145</v>
      </c>
      <c r="G25" s="122" t="n">
        <f aca="false">Anchor!D574</f>
        <v>41.9565</v>
      </c>
      <c r="H25" s="123" t="n">
        <f aca="false">Anchor!E574</f>
        <v>42.993</v>
      </c>
      <c r="I25" s="108"/>
      <c r="J25" s="121" t="n">
        <f aca="false">Test!B574</f>
        <v>3353.6112</v>
      </c>
      <c r="K25" s="122" t="n">
        <f aca="false">Test!C574</f>
        <v>40.3132</v>
      </c>
      <c r="L25" s="122" t="n">
        <f aca="false">Test!D574</f>
        <v>41.9569</v>
      </c>
      <c r="M25" s="123" t="n">
        <f aca="false">Test!E574</f>
        <v>42.9923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574</f>
        <v>7193.3648</v>
      </c>
      <c r="AC25" s="122" t="n">
        <f aca="false">Anchor!G574</f>
        <v>41.8106</v>
      </c>
      <c r="AD25" s="122" t="n">
        <f aca="false">Anchor!H574</f>
        <v>42.7288</v>
      </c>
      <c r="AE25" s="122" t="n">
        <f aca="false">Anchor!I574</f>
        <v>43.5175</v>
      </c>
      <c r="AF25" s="121" t="n">
        <f aca="false">Anchor!J574</f>
        <v>5807.85</v>
      </c>
      <c r="AG25" s="122" t="n">
        <f aca="false">Anchor!K574</f>
        <v>49.77</v>
      </c>
      <c r="AH25" s="122" t="n">
        <f aca="false">Anchor!L574</f>
        <v>0</v>
      </c>
      <c r="AI25" s="127" t="n">
        <f aca="false">AF25/3600</f>
        <v>1.61329166666667</v>
      </c>
      <c r="AJ25" s="128" t="n">
        <f aca="false">E25+AB25</f>
        <v>10550.8448</v>
      </c>
      <c r="AK25" s="214"/>
      <c r="AL25" s="121" t="n">
        <f aca="false">Test!F574</f>
        <v>7193.3648</v>
      </c>
      <c r="AM25" s="122" t="n">
        <f aca="false">Test!G574</f>
        <v>41.8106</v>
      </c>
      <c r="AN25" s="122" t="n">
        <f aca="false">Test!H574</f>
        <v>42.7288</v>
      </c>
      <c r="AO25" s="122" t="n">
        <f aca="false">Test!I574</f>
        <v>43.5175</v>
      </c>
      <c r="AP25" s="121" t="n">
        <f aca="false">Test!J574</f>
        <v>5807.84</v>
      </c>
      <c r="AQ25" s="122" t="n">
        <f aca="false">Test!K574</f>
        <v>52.36</v>
      </c>
      <c r="AR25" s="122" t="n">
        <f aca="false">Test!L574</f>
        <v>0</v>
      </c>
      <c r="AS25" s="127" t="n">
        <f aca="false">AP25/3600</f>
        <v>1.61328888888889</v>
      </c>
      <c r="AT25" s="128" t="n">
        <f aca="false">J25+AL25</f>
        <v>10546.976</v>
      </c>
      <c r="AU25" s="109"/>
      <c r="AV25" s="121" t="n">
        <f aca="false">'Single Layer High Quality'!B574</f>
        <v>10800.2264</v>
      </c>
      <c r="AW25" s="122" t="n">
        <f aca="false">'Single Layer High Quality'!C574</f>
        <v>40.6328</v>
      </c>
      <c r="AX25" s="122" t="n">
        <f aca="false">'Single Layer High Quality'!D574</f>
        <v>42.2036</v>
      </c>
      <c r="AY25" s="123" t="n">
        <f aca="false">'Single Layer High Quality'!E574</f>
        <v>43.1691</v>
      </c>
      <c r="AZ25" s="109"/>
      <c r="BA25" s="129" t="n">
        <f aca="false">AP25/AF25</f>
        <v>0.999998278192446</v>
      </c>
      <c r="BB25" s="130" t="n">
        <f aca="false">AQ25/AG25</f>
        <v>1.0520393811533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575</f>
        <v>1811.8416</v>
      </c>
      <c r="F26" s="122" t="n">
        <f aca="false">Anchor!C575</f>
        <v>38.5345</v>
      </c>
      <c r="G26" s="122" t="n">
        <f aca="false">Anchor!D575</f>
        <v>40.8727</v>
      </c>
      <c r="H26" s="123" t="n">
        <f aca="false">Anchor!E575</f>
        <v>41.895</v>
      </c>
      <c r="I26" s="108"/>
      <c r="J26" s="121" t="n">
        <f aca="false">Test!B575</f>
        <v>1811.1784</v>
      </c>
      <c r="K26" s="122" t="n">
        <f aca="false">Test!C575</f>
        <v>38.5329</v>
      </c>
      <c r="L26" s="122" t="n">
        <f aca="false">Test!D575</f>
        <v>40.8753</v>
      </c>
      <c r="M26" s="123" t="n">
        <f aca="false">Test!E575</f>
        <v>41.8956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575</f>
        <v>4689.988</v>
      </c>
      <c r="AC26" s="122" t="n">
        <f aca="false">Anchor!G575</f>
        <v>39.2274</v>
      </c>
      <c r="AD26" s="122" t="n">
        <f aca="false">Anchor!H575</f>
        <v>41.2969</v>
      </c>
      <c r="AE26" s="122" t="n">
        <f aca="false">Anchor!I575</f>
        <v>42.3671</v>
      </c>
      <c r="AF26" s="121" t="n">
        <f aca="false">Anchor!J575</f>
        <v>5371.7</v>
      </c>
      <c r="AG26" s="122" t="n">
        <f aca="false">Anchor!K575</f>
        <v>45.88</v>
      </c>
      <c r="AH26" s="122" t="n">
        <f aca="false">Anchor!L575</f>
        <v>0</v>
      </c>
      <c r="AI26" s="127" t="n">
        <f aca="false">AF26/3600</f>
        <v>1.49213888888889</v>
      </c>
      <c r="AJ26" s="128" t="n">
        <f aca="false">E26+AB26</f>
        <v>6501.8296</v>
      </c>
      <c r="AK26" s="214"/>
      <c r="AL26" s="121" t="n">
        <f aca="false">Test!F575</f>
        <v>4689.988</v>
      </c>
      <c r="AM26" s="122" t="n">
        <f aca="false">Test!G575</f>
        <v>39.2274</v>
      </c>
      <c r="AN26" s="122" t="n">
        <f aca="false">Test!H575</f>
        <v>41.2969</v>
      </c>
      <c r="AO26" s="122" t="n">
        <f aca="false">Test!I575</f>
        <v>42.3671</v>
      </c>
      <c r="AP26" s="121" t="n">
        <f aca="false">Test!J575</f>
        <v>5339.14</v>
      </c>
      <c r="AQ26" s="122" t="n">
        <f aca="false">Test!K575</f>
        <v>46.47</v>
      </c>
      <c r="AR26" s="122" t="n">
        <f aca="false">Test!L575</f>
        <v>0</v>
      </c>
      <c r="AS26" s="127" t="n">
        <f aca="false">AP26/3600</f>
        <v>1.48309444444444</v>
      </c>
      <c r="AT26" s="128" t="n">
        <f aca="false">J26+AL26</f>
        <v>6501.1664</v>
      </c>
      <c r="AU26" s="109"/>
      <c r="AV26" s="121" t="n">
        <f aca="false">'Single Layer High Quality'!B575</f>
        <v>6848.5512</v>
      </c>
      <c r="AW26" s="122" t="n">
        <f aca="false">'Single Layer High Quality'!C575</f>
        <v>38.9524</v>
      </c>
      <c r="AX26" s="122" t="n">
        <f aca="false">'Single Layer High Quality'!D575</f>
        <v>41.1138</v>
      </c>
      <c r="AY26" s="123" t="n">
        <f aca="false">'Single Layer High Quality'!E575</f>
        <v>42.0501</v>
      </c>
      <c r="AZ26" s="109"/>
      <c r="BA26" s="129" t="n">
        <f aca="false">AP26/AF26</f>
        <v>0.993938604166279</v>
      </c>
      <c r="BB26" s="130" t="n">
        <f aca="false">AQ26/AG26</f>
        <v>1.01285963382738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576</f>
        <v>1120.476</v>
      </c>
      <c r="F27" s="136" t="n">
        <f aca="false">Anchor!C576</f>
        <v>36.519</v>
      </c>
      <c r="G27" s="136" t="n">
        <f aca="false">Anchor!D576</f>
        <v>39.7913</v>
      </c>
      <c r="H27" s="137" t="n">
        <f aca="false">Anchor!E576</f>
        <v>40.9539</v>
      </c>
      <c r="I27" s="108"/>
      <c r="J27" s="135" t="n">
        <f aca="false">Test!B576</f>
        <v>1119.9104</v>
      </c>
      <c r="K27" s="136" t="n">
        <f aca="false">Test!C576</f>
        <v>36.5183</v>
      </c>
      <c r="L27" s="136" t="n">
        <f aca="false">Test!D576</f>
        <v>39.791</v>
      </c>
      <c r="M27" s="137" t="n">
        <f aca="false">Test!E576</f>
        <v>40.9547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576</f>
        <v>2849.6536</v>
      </c>
      <c r="AC27" s="136" t="n">
        <f aca="false">Anchor!G576</f>
        <v>36.561</v>
      </c>
      <c r="AD27" s="136" t="n">
        <f aca="false">Anchor!H576</f>
        <v>39.6052</v>
      </c>
      <c r="AE27" s="136" t="n">
        <f aca="false">Anchor!I576</f>
        <v>41.0597</v>
      </c>
      <c r="AF27" s="135" t="n">
        <f aca="false">Anchor!J576</f>
        <v>5113.81</v>
      </c>
      <c r="AG27" s="136" t="n">
        <f aca="false">Anchor!K576</f>
        <v>43.65</v>
      </c>
      <c r="AH27" s="136" t="n">
        <f aca="false">Anchor!L576</f>
        <v>0</v>
      </c>
      <c r="AI27" s="141" t="n">
        <f aca="false">AF27/3600</f>
        <v>1.42050277777778</v>
      </c>
      <c r="AJ27" s="142" t="n">
        <f aca="false">E27+AB27</f>
        <v>3970.1296</v>
      </c>
      <c r="AK27" s="214"/>
      <c r="AL27" s="135" t="n">
        <f aca="false">Test!F576</f>
        <v>2849.6536</v>
      </c>
      <c r="AM27" s="136" t="n">
        <f aca="false">Test!G576</f>
        <v>36.561</v>
      </c>
      <c r="AN27" s="136" t="n">
        <f aca="false">Test!H576</f>
        <v>39.6052</v>
      </c>
      <c r="AO27" s="136" t="n">
        <f aca="false">Test!I576</f>
        <v>41.0597</v>
      </c>
      <c r="AP27" s="135" t="n">
        <f aca="false">Test!J576</f>
        <v>5116.64</v>
      </c>
      <c r="AQ27" s="136" t="n">
        <f aca="false">Test!K576</f>
        <v>44.43</v>
      </c>
      <c r="AR27" s="136" t="n">
        <f aca="false">Test!L576</f>
        <v>0</v>
      </c>
      <c r="AS27" s="141" t="n">
        <f aca="false">AP27/3600</f>
        <v>1.42128888888889</v>
      </c>
      <c r="AT27" s="142" t="n">
        <f aca="false">J27+AL27</f>
        <v>3969.564</v>
      </c>
      <c r="AU27" s="109"/>
      <c r="AV27" s="135" t="n">
        <f aca="false">'Single Layer High Quality'!B576</f>
        <v>4268.3184</v>
      </c>
      <c r="AW27" s="136" t="n">
        <f aca="false">'Single Layer High Quality'!C576</f>
        <v>37.0396</v>
      </c>
      <c r="AX27" s="136" t="n">
        <f aca="false">'Single Layer High Quality'!D576</f>
        <v>40.0566</v>
      </c>
      <c r="AY27" s="137" t="n">
        <f aca="false">'Single Layer High Quality'!E576</f>
        <v>41.1395</v>
      </c>
      <c r="AZ27" s="109"/>
      <c r="BA27" s="143" t="n">
        <f aca="false">AP27/AF27</f>
        <v>1.0005534034311</v>
      </c>
      <c r="BB27" s="144" t="n">
        <f aca="false">AQ27/AG27</f>
        <v>1.01786941580756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577</f>
        <v>36715.3216</v>
      </c>
      <c r="F28" s="106" t="n">
        <f aca="false">Anchor!C577</f>
        <v>41.4647</v>
      </c>
      <c r="G28" s="106" t="n">
        <f aca="false">Anchor!D577</f>
        <v>43.0172</v>
      </c>
      <c r="H28" s="107" t="n">
        <f aca="false">Anchor!E577</f>
        <v>43.9151</v>
      </c>
      <c r="I28" s="108"/>
      <c r="J28" s="105" t="n">
        <f aca="false">Test!B577</f>
        <v>36710.2224</v>
      </c>
      <c r="K28" s="106" t="n">
        <f aca="false">Test!C577</f>
        <v>41.4641</v>
      </c>
      <c r="L28" s="106" t="n">
        <f aca="false">Test!D577</f>
        <v>43.0187</v>
      </c>
      <c r="M28" s="107" t="n">
        <f aca="false">Test!E577</f>
        <v>43.917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577</f>
        <v>20263.1832</v>
      </c>
      <c r="AC28" s="106" t="n">
        <f aca="false">Anchor!G577</f>
        <v>42.4219</v>
      </c>
      <c r="AD28" s="106" t="n">
        <f aca="false">Anchor!H577</f>
        <v>43.6359</v>
      </c>
      <c r="AE28" s="106" t="n">
        <f aca="false">Anchor!I577</f>
        <v>44.4332</v>
      </c>
      <c r="AF28" s="105" t="n">
        <f aca="false">Anchor!J577</f>
        <v>8273.13</v>
      </c>
      <c r="AG28" s="106" t="n">
        <f aca="false">Anchor!K577</f>
        <v>76.33</v>
      </c>
      <c r="AH28" s="106" t="n">
        <f aca="false">Anchor!L577</f>
        <v>0</v>
      </c>
      <c r="AI28" s="113" t="n">
        <f aca="false">AF28/3600</f>
        <v>2.29809166666667</v>
      </c>
      <c r="AJ28" s="114" t="n">
        <f aca="false">E28+AB28</f>
        <v>56978.5048</v>
      </c>
      <c r="AK28" s="214"/>
      <c r="AL28" s="105" t="n">
        <f aca="false">Test!F577</f>
        <v>20263.1832</v>
      </c>
      <c r="AM28" s="106" t="n">
        <f aca="false">Test!G577</f>
        <v>42.4219</v>
      </c>
      <c r="AN28" s="106" t="n">
        <f aca="false">Test!H577</f>
        <v>43.6359</v>
      </c>
      <c r="AO28" s="106" t="n">
        <f aca="false">Test!I577</f>
        <v>44.4332</v>
      </c>
      <c r="AP28" s="105" t="n">
        <f aca="false">Test!J577</f>
        <v>8379.59</v>
      </c>
      <c r="AQ28" s="106" t="n">
        <f aca="false">Test!K577</f>
        <v>75.56</v>
      </c>
      <c r="AR28" s="106" t="n">
        <f aca="false">Test!L577</f>
        <v>0</v>
      </c>
      <c r="AS28" s="113" t="n">
        <f aca="false">AP28/3600</f>
        <v>2.32766388888889</v>
      </c>
      <c r="AT28" s="114" t="n">
        <f aca="false">J28+AL28</f>
        <v>56973.4056</v>
      </c>
      <c r="AU28" s="109"/>
      <c r="AV28" s="121" t="n">
        <f aca="false">'Single Layer High Quality'!B577</f>
        <v>52736.7704</v>
      </c>
      <c r="AW28" s="122" t="n">
        <f aca="false">'Single Layer High Quality'!C577</f>
        <v>41.6815</v>
      </c>
      <c r="AX28" s="122" t="n">
        <f aca="false">'Single Layer High Quality'!D577</f>
        <v>43.2016</v>
      </c>
      <c r="AY28" s="123" t="n">
        <f aca="false">'Single Layer High Quality'!E577</f>
        <v>44.0479</v>
      </c>
      <c r="AZ28" s="109"/>
      <c r="BA28" s="115" t="n">
        <f aca="false">AP28/AF28</f>
        <v>1.01286816476956</v>
      </c>
      <c r="BB28" s="116" t="n">
        <f aca="false">AQ28/AG28</f>
        <v>0.98991222324119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578</f>
        <v>20996.0848</v>
      </c>
      <c r="F29" s="122" t="n">
        <f aca="false">Anchor!C578</f>
        <v>38.9608</v>
      </c>
      <c r="G29" s="122" t="n">
        <f aca="false">Anchor!D578</f>
        <v>40.878</v>
      </c>
      <c r="H29" s="123" t="n">
        <f aca="false">Anchor!E578</f>
        <v>41.6815</v>
      </c>
      <c r="I29" s="108"/>
      <c r="J29" s="121" t="n">
        <f aca="false">Test!B578</f>
        <v>20994.3048</v>
      </c>
      <c r="K29" s="122" t="n">
        <f aca="false">Test!C578</f>
        <v>38.9605</v>
      </c>
      <c r="L29" s="122" t="n">
        <f aca="false">Test!D578</f>
        <v>40.8777</v>
      </c>
      <c r="M29" s="123" t="n">
        <f aca="false">Test!E578</f>
        <v>41.6803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578</f>
        <v>13228.4528</v>
      </c>
      <c r="AC29" s="122" t="n">
        <f aca="false">Anchor!G578</f>
        <v>39.3421</v>
      </c>
      <c r="AD29" s="122" t="n">
        <f aca="false">Anchor!H578</f>
        <v>41.1014</v>
      </c>
      <c r="AE29" s="122" t="n">
        <f aca="false">Anchor!I578</f>
        <v>42.3293</v>
      </c>
      <c r="AF29" s="121" t="n">
        <f aca="false">Anchor!J578</f>
        <v>7094.51</v>
      </c>
      <c r="AG29" s="122" t="n">
        <f aca="false">Anchor!K578</f>
        <v>69.14</v>
      </c>
      <c r="AH29" s="122" t="n">
        <f aca="false">Anchor!L578</f>
        <v>0</v>
      </c>
      <c r="AI29" s="127" t="n">
        <f aca="false">AF29/3600</f>
        <v>1.97069722222222</v>
      </c>
      <c r="AJ29" s="128" t="n">
        <f aca="false">E29+AB29</f>
        <v>34224.5376</v>
      </c>
      <c r="AK29" s="214"/>
      <c r="AL29" s="121" t="n">
        <f aca="false">Test!F578</f>
        <v>13228.4528</v>
      </c>
      <c r="AM29" s="122" t="n">
        <f aca="false">Test!G578</f>
        <v>39.3421</v>
      </c>
      <c r="AN29" s="122" t="n">
        <f aca="false">Test!H578</f>
        <v>41.1014</v>
      </c>
      <c r="AO29" s="122" t="n">
        <f aca="false">Test!I578</f>
        <v>42.3293</v>
      </c>
      <c r="AP29" s="121" t="n">
        <f aca="false">Test!J578</f>
        <v>7299.55</v>
      </c>
      <c r="AQ29" s="122" t="n">
        <f aca="false">Test!K578</f>
        <v>68.06</v>
      </c>
      <c r="AR29" s="122" t="n">
        <f aca="false">Test!L578</f>
        <v>0</v>
      </c>
      <c r="AS29" s="127" t="n">
        <f aca="false">AP29/3600</f>
        <v>2.02765277777778</v>
      </c>
      <c r="AT29" s="128" t="n">
        <f aca="false">J29+AL29</f>
        <v>34222.7576</v>
      </c>
      <c r="AU29" s="109"/>
      <c r="AV29" s="121" t="n">
        <f aca="false">'Single Layer High Quality'!B578</f>
        <v>32398.7488</v>
      </c>
      <c r="AW29" s="122" t="n">
        <f aca="false">'Single Layer High Quality'!C578</f>
        <v>39.1881</v>
      </c>
      <c r="AX29" s="122" t="n">
        <f aca="false">'Single Layer High Quality'!D578</f>
        <v>41.0628</v>
      </c>
      <c r="AY29" s="123" t="n">
        <f aca="false">'Single Layer High Quality'!E578</f>
        <v>41.7913</v>
      </c>
      <c r="AZ29" s="109"/>
      <c r="BA29" s="129" t="n">
        <f aca="false">AP29/AF29</f>
        <v>1.02890122080313</v>
      </c>
      <c r="BB29" s="130" t="n">
        <f aca="false">AQ29/AG29</f>
        <v>0.984379519814868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579</f>
        <v>11967.3336</v>
      </c>
      <c r="F30" s="122" t="n">
        <f aca="false">Anchor!C579</f>
        <v>36.5398</v>
      </c>
      <c r="G30" s="122" t="n">
        <f aca="false">Anchor!D579</f>
        <v>39.3564</v>
      </c>
      <c r="H30" s="123" t="n">
        <f aca="false">Anchor!E579</f>
        <v>40.3016</v>
      </c>
      <c r="I30" s="108"/>
      <c r="J30" s="121" t="n">
        <f aca="false">Test!B579</f>
        <v>11966.6512</v>
      </c>
      <c r="K30" s="122" t="n">
        <f aca="false">Test!C579</f>
        <v>36.5393</v>
      </c>
      <c r="L30" s="122" t="n">
        <f aca="false">Test!D579</f>
        <v>39.3556</v>
      </c>
      <c r="M30" s="123" t="n">
        <f aca="false">Test!E579</f>
        <v>40.2999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579</f>
        <v>8426.5256</v>
      </c>
      <c r="AC30" s="122" t="n">
        <f aca="false">Anchor!G579</f>
        <v>36.4753</v>
      </c>
      <c r="AD30" s="122" t="n">
        <f aca="false">Anchor!H579</f>
        <v>39.3513</v>
      </c>
      <c r="AE30" s="122" t="n">
        <f aca="false">Anchor!I579</f>
        <v>41.1303</v>
      </c>
      <c r="AF30" s="121" t="n">
        <f aca="false">Anchor!J579</f>
        <v>6231.66</v>
      </c>
      <c r="AG30" s="122" t="n">
        <f aca="false">Anchor!K579</f>
        <v>62.17</v>
      </c>
      <c r="AH30" s="122" t="n">
        <f aca="false">Anchor!L579</f>
        <v>0</v>
      </c>
      <c r="AI30" s="127" t="n">
        <f aca="false">AF30/3600</f>
        <v>1.73101666666667</v>
      </c>
      <c r="AJ30" s="128" t="n">
        <f aca="false">E30+AB30</f>
        <v>20393.8592</v>
      </c>
      <c r="AK30" s="214"/>
      <c r="AL30" s="121" t="n">
        <f aca="false">Test!F579</f>
        <v>8426.5256</v>
      </c>
      <c r="AM30" s="122" t="n">
        <f aca="false">Test!G579</f>
        <v>36.4753</v>
      </c>
      <c r="AN30" s="122" t="n">
        <f aca="false">Test!H579</f>
        <v>39.3513</v>
      </c>
      <c r="AO30" s="122" t="n">
        <f aca="false">Test!I579</f>
        <v>41.1303</v>
      </c>
      <c r="AP30" s="121" t="n">
        <f aca="false">Test!J579</f>
        <v>6433.2</v>
      </c>
      <c r="AQ30" s="122" t="n">
        <f aca="false">Test!K579</f>
        <v>62.47</v>
      </c>
      <c r="AR30" s="122" t="n">
        <f aca="false">Test!L579</f>
        <v>0</v>
      </c>
      <c r="AS30" s="127" t="n">
        <f aca="false">AP30/3600</f>
        <v>1.787</v>
      </c>
      <c r="AT30" s="128" t="n">
        <f aca="false">J30+AL30</f>
        <v>20393.1768</v>
      </c>
      <c r="AU30" s="109"/>
      <c r="AV30" s="121" t="n">
        <f aca="false">'Single Layer High Quality'!B579</f>
        <v>19718.7664</v>
      </c>
      <c r="AW30" s="122" t="n">
        <f aca="false">'Single Layer High Quality'!C579</f>
        <v>36.8038</v>
      </c>
      <c r="AX30" s="122" t="n">
        <f aca="false">'Single Layer High Quality'!D579</f>
        <v>39.5619</v>
      </c>
      <c r="AY30" s="123" t="n">
        <f aca="false">'Single Layer High Quality'!E579</f>
        <v>40.4079</v>
      </c>
      <c r="AZ30" s="109"/>
      <c r="BA30" s="129" t="n">
        <f aca="false">AP30/AF30</f>
        <v>1.03234130231752</v>
      </c>
      <c r="BB30" s="130" t="n">
        <f aca="false">AQ30/AG30</f>
        <v>1.00482547852662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580</f>
        <v>6425.46</v>
      </c>
      <c r="F31" s="136" t="n">
        <f aca="false">Anchor!C580</f>
        <v>34.1787</v>
      </c>
      <c r="G31" s="136" t="n">
        <f aca="false">Anchor!D580</f>
        <v>37.4993</v>
      </c>
      <c r="H31" s="137" t="n">
        <f aca="false">Anchor!E580</f>
        <v>38.9278</v>
      </c>
      <c r="I31" s="108"/>
      <c r="J31" s="135" t="n">
        <f aca="false">Test!B580</f>
        <v>6427.3496</v>
      </c>
      <c r="K31" s="136" t="n">
        <f aca="false">Test!C580</f>
        <v>34.1784</v>
      </c>
      <c r="L31" s="136" t="n">
        <f aca="false">Test!D580</f>
        <v>37.4999</v>
      </c>
      <c r="M31" s="137" t="n">
        <f aca="false">Test!E580</f>
        <v>38.9286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580</f>
        <v>4858.5544</v>
      </c>
      <c r="AC31" s="136" t="n">
        <f aca="false">Anchor!G580</f>
        <v>33.6807</v>
      </c>
      <c r="AD31" s="136" t="n">
        <f aca="false">Anchor!H580</f>
        <v>37.3835</v>
      </c>
      <c r="AE31" s="136" t="n">
        <f aca="false">Anchor!I580</f>
        <v>39.8145</v>
      </c>
      <c r="AF31" s="135" t="n">
        <f aca="false">Anchor!J580</f>
        <v>5637.76</v>
      </c>
      <c r="AG31" s="136" t="n">
        <f aca="false">Anchor!K580</f>
        <v>57.07</v>
      </c>
      <c r="AH31" s="136" t="n">
        <f aca="false">Anchor!L580</f>
        <v>0</v>
      </c>
      <c r="AI31" s="141" t="n">
        <f aca="false">AF31/3600</f>
        <v>1.56604444444444</v>
      </c>
      <c r="AJ31" s="142" t="n">
        <f aca="false">E31+AB31</f>
        <v>11284.0144</v>
      </c>
      <c r="AK31" s="214"/>
      <c r="AL31" s="135" t="n">
        <f aca="false">Test!F580</f>
        <v>4858.5544</v>
      </c>
      <c r="AM31" s="136" t="n">
        <f aca="false">Test!G580</f>
        <v>33.6807</v>
      </c>
      <c r="AN31" s="136" t="n">
        <f aca="false">Test!H580</f>
        <v>37.3835</v>
      </c>
      <c r="AO31" s="136" t="n">
        <f aca="false">Test!I580</f>
        <v>39.8145</v>
      </c>
      <c r="AP31" s="135" t="n">
        <f aca="false">Test!J580</f>
        <v>5735.77</v>
      </c>
      <c r="AQ31" s="136" t="n">
        <f aca="false">Test!K580</f>
        <v>57.15</v>
      </c>
      <c r="AR31" s="136" t="n">
        <f aca="false">Test!L580</f>
        <v>0</v>
      </c>
      <c r="AS31" s="141" t="n">
        <f aca="false">AP31/3600</f>
        <v>1.59326944444444</v>
      </c>
      <c r="AT31" s="142" t="n">
        <f aca="false">J31+AL31</f>
        <v>11285.904</v>
      </c>
      <c r="AU31" s="109"/>
      <c r="AV31" s="121" t="n">
        <f aca="false">'Single Layer High Quality'!B580</f>
        <v>11115.0304</v>
      </c>
      <c r="AW31" s="122" t="n">
        <f aca="false">'Single Layer High Quality'!C580</f>
        <v>34.4531</v>
      </c>
      <c r="AX31" s="122" t="n">
        <f aca="false">'Single Layer High Quality'!D580</f>
        <v>37.7374</v>
      </c>
      <c r="AY31" s="123" t="n">
        <f aca="false">'Single Layer High Quality'!E580</f>
        <v>39.0559</v>
      </c>
      <c r="AZ31" s="109"/>
      <c r="BA31" s="143" t="n">
        <f aca="false">AP31/AF31</f>
        <v>1.01738456408219</v>
      </c>
      <c r="BB31" s="144" t="n">
        <f aca="false">AQ31/AG31</f>
        <v>1.00140178727878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581</f>
        <v>24778.4728</v>
      </c>
      <c r="F32" s="106" t="n">
        <f aca="false">Anchor!C581</f>
        <v>40.1721</v>
      </c>
      <c r="G32" s="106" t="n">
        <f aca="false">Anchor!D581</f>
        <v>41.896</v>
      </c>
      <c r="H32" s="107" t="n">
        <f aca="false">Anchor!E581</f>
        <v>42.7316</v>
      </c>
      <c r="I32" s="108"/>
      <c r="J32" s="105" t="n">
        <f aca="false">Test!B581</f>
        <v>24771.4696</v>
      </c>
      <c r="K32" s="106" t="n">
        <f aca="false">Test!C581</f>
        <v>40.1717</v>
      </c>
      <c r="L32" s="106" t="n">
        <f aca="false">Test!D581</f>
        <v>41.8965</v>
      </c>
      <c r="M32" s="107" t="n">
        <f aca="false">Test!E581</f>
        <v>42.7327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581</f>
        <v>20263.1832</v>
      </c>
      <c r="AC32" s="106" t="n">
        <f aca="false">Anchor!G581</f>
        <v>42.4219</v>
      </c>
      <c r="AD32" s="106" t="n">
        <f aca="false">Anchor!H581</f>
        <v>43.6359</v>
      </c>
      <c r="AE32" s="106" t="n">
        <f aca="false">Anchor!I581</f>
        <v>44.4332</v>
      </c>
      <c r="AF32" s="105" t="n">
        <f aca="false">Anchor!J581</f>
        <v>7670.7</v>
      </c>
      <c r="AG32" s="106" t="n">
        <f aca="false">Anchor!K581</f>
        <v>69.71</v>
      </c>
      <c r="AH32" s="106" t="n">
        <f aca="false">Anchor!L581</f>
        <v>0</v>
      </c>
      <c r="AI32" s="113" t="n">
        <f aca="false">AF32/3600</f>
        <v>2.13075</v>
      </c>
      <c r="AJ32" s="114" t="n">
        <f aca="false">E32+AB32</f>
        <v>45041.656</v>
      </c>
      <c r="AK32" s="214"/>
      <c r="AL32" s="105" t="n">
        <f aca="false">Test!F581</f>
        <v>20263.1832</v>
      </c>
      <c r="AM32" s="106" t="n">
        <f aca="false">Test!G581</f>
        <v>42.4219</v>
      </c>
      <c r="AN32" s="106" t="n">
        <f aca="false">Test!H581</f>
        <v>43.6359</v>
      </c>
      <c r="AO32" s="106" t="n">
        <f aca="false">Test!I581</f>
        <v>44.4332</v>
      </c>
      <c r="AP32" s="105" t="n">
        <f aca="false">Test!J581</f>
        <v>7865.71</v>
      </c>
      <c r="AQ32" s="106" t="n">
        <f aca="false">Test!K581</f>
        <v>74.1</v>
      </c>
      <c r="AR32" s="106" t="n">
        <f aca="false">Test!L581</f>
        <v>0</v>
      </c>
      <c r="AS32" s="113" t="n">
        <f aca="false">AP32/3600</f>
        <v>2.18491944444444</v>
      </c>
      <c r="AT32" s="114" t="n">
        <f aca="false">J32+AL32</f>
        <v>45034.6528</v>
      </c>
      <c r="AU32" s="109"/>
      <c r="AV32" s="105" t="n">
        <f aca="false">'Single Layer High Quality'!B581</f>
        <v>41705.392</v>
      </c>
      <c r="AW32" s="106" t="n">
        <f aca="false">'Single Layer High Quality'!C581</f>
        <v>40.4679</v>
      </c>
      <c r="AX32" s="106" t="n">
        <f aca="false">'Single Layer High Quality'!D581</f>
        <v>42.1532</v>
      </c>
      <c r="AY32" s="107" t="n">
        <f aca="false">'Single Layer High Quality'!E581</f>
        <v>42.9108</v>
      </c>
      <c r="AZ32" s="109"/>
      <c r="BA32" s="115" t="n">
        <f aca="false">AP32/AF32</f>
        <v>1.02542271239913</v>
      </c>
      <c r="BB32" s="116" t="n">
        <f aca="false">AQ32/AG32</f>
        <v>1.06297518290059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582</f>
        <v>13011.0688</v>
      </c>
      <c r="F33" s="122" t="n">
        <f aca="false">Anchor!C582</f>
        <v>37.6743</v>
      </c>
      <c r="G33" s="122" t="n">
        <f aca="false">Anchor!D582</f>
        <v>39.818</v>
      </c>
      <c r="H33" s="123" t="n">
        <f aca="false">Anchor!E582</f>
        <v>40.7123</v>
      </c>
      <c r="I33" s="108"/>
      <c r="J33" s="121" t="n">
        <f aca="false">Test!B582</f>
        <v>13006.7016</v>
      </c>
      <c r="K33" s="122" t="n">
        <f aca="false">Test!C582</f>
        <v>37.6737</v>
      </c>
      <c r="L33" s="122" t="n">
        <f aca="false">Test!D582</f>
        <v>39.8173</v>
      </c>
      <c r="M33" s="123" t="n">
        <f aca="false">Test!E582</f>
        <v>40.7126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582</f>
        <v>13228.4528</v>
      </c>
      <c r="AC33" s="122" t="n">
        <f aca="false">Anchor!G582</f>
        <v>39.3421</v>
      </c>
      <c r="AD33" s="122" t="n">
        <f aca="false">Anchor!H582</f>
        <v>41.1014</v>
      </c>
      <c r="AE33" s="122" t="n">
        <f aca="false">Anchor!I582</f>
        <v>42.3293</v>
      </c>
      <c r="AF33" s="121" t="n">
        <f aca="false">Anchor!J582</f>
        <v>6683.71</v>
      </c>
      <c r="AG33" s="122" t="n">
        <f aca="false">Anchor!K582</f>
        <v>62.04</v>
      </c>
      <c r="AH33" s="122" t="n">
        <f aca="false">Anchor!L582</f>
        <v>0</v>
      </c>
      <c r="AI33" s="127" t="n">
        <f aca="false">AF33/3600</f>
        <v>1.85658611111111</v>
      </c>
      <c r="AJ33" s="128" t="n">
        <f aca="false">E33+AB33</f>
        <v>26239.5216</v>
      </c>
      <c r="AK33" s="214"/>
      <c r="AL33" s="121" t="n">
        <f aca="false">Test!F582</f>
        <v>13228.4528</v>
      </c>
      <c r="AM33" s="122" t="n">
        <f aca="false">Test!G582</f>
        <v>39.3421</v>
      </c>
      <c r="AN33" s="122" t="n">
        <f aca="false">Test!H582</f>
        <v>41.1014</v>
      </c>
      <c r="AO33" s="122" t="n">
        <f aca="false">Test!I582</f>
        <v>42.3293</v>
      </c>
      <c r="AP33" s="121" t="n">
        <f aca="false">Test!J582</f>
        <v>6810.45</v>
      </c>
      <c r="AQ33" s="122" t="n">
        <f aca="false">Test!K582</f>
        <v>61.47</v>
      </c>
      <c r="AR33" s="122" t="n">
        <f aca="false">Test!L582</f>
        <v>0</v>
      </c>
      <c r="AS33" s="127" t="n">
        <f aca="false">AP33/3600</f>
        <v>1.89179166666667</v>
      </c>
      <c r="AT33" s="128" t="n">
        <f aca="false">J33+AL33</f>
        <v>26235.1544</v>
      </c>
      <c r="AU33" s="109"/>
      <c r="AV33" s="121" t="n">
        <f aca="false">'Single Layer High Quality'!B582</f>
        <v>25118.8576</v>
      </c>
      <c r="AW33" s="122" t="n">
        <f aca="false">'Single Layer High Quality'!C582</f>
        <v>37.999</v>
      </c>
      <c r="AX33" s="122" t="n">
        <f aca="false">'Single Layer High Quality'!D582</f>
        <v>40.063</v>
      </c>
      <c r="AY33" s="123" t="n">
        <f aca="false">'Single Layer High Quality'!E582</f>
        <v>40.8458</v>
      </c>
      <c r="AZ33" s="109"/>
      <c r="BA33" s="129" t="n">
        <f aca="false">AP33/AF33</f>
        <v>1.01896252231171</v>
      </c>
      <c r="BB33" s="130" t="n">
        <f aca="false">AQ33/AG33</f>
        <v>0.99081237911025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583</f>
        <v>6509.2832</v>
      </c>
      <c r="F34" s="122" t="n">
        <f aca="false">Anchor!C583</f>
        <v>35.2513</v>
      </c>
      <c r="G34" s="122" t="n">
        <f aca="false">Anchor!D583</f>
        <v>38.3769</v>
      </c>
      <c r="H34" s="123" t="n">
        <f aca="false">Anchor!E583</f>
        <v>39.5705</v>
      </c>
      <c r="I34" s="108"/>
      <c r="J34" s="121" t="n">
        <f aca="false">Test!B583</f>
        <v>6509.0824</v>
      </c>
      <c r="K34" s="122" t="n">
        <f aca="false">Test!C583</f>
        <v>35.2504</v>
      </c>
      <c r="L34" s="122" t="n">
        <f aca="false">Test!D583</f>
        <v>38.3783</v>
      </c>
      <c r="M34" s="123" t="n">
        <f aca="false">Test!E583</f>
        <v>39.5718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583</f>
        <v>8426.5256</v>
      </c>
      <c r="AC34" s="122" t="n">
        <f aca="false">Anchor!G583</f>
        <v>36.4753</v>
      </c>
      <c r="AD34" s="122" t="n">
        <f aca="false">Anchor!H583</f>
        <v>39.3513</v>
      </c>
      <c r="AE34" s="122" t="n">
        <f aca="false">Anchor!I583</f>
        <v>41.1303</v>
      </c>
      <c r="AF34" s="121" t="n">
        <f aca="false">Anchor!J583</f>
        <v>6062.52</v>
      </c>
      <c r="AG34" s="122" t="n">
        <f aca="false">Anchor!K583</f>
        <v>55.95</v>
      </c>
      <c r="AH34" s="122" t="n">
        <f aca="false">Anchor!L583</f>
        <v>0</v>
      </c>
      <c r="AI34" s="127" t="n">
        <f aca="false">AF34/3600</f>
        <v>1.68403333333333</v>
      </c>
      <c r="AJ34" s="128" t="n">
        <f aca="false">E34+AB34</f>
        <v>14935.8088</v>
      </c>
      <c r="AK34" s="214"/>
      <c r="AL34" s="121" t="n">
        <f aca="false">Test!F583</f>
        <v>8426.5256</v>
      </c>
      <c r="AM34" s="122" t="n">
        <f aca="false">Test!G583</f>
        <v>36.4753</v>
      </c>
      <c r="AN34" s="122" t="n">
        <f aca="false">Test!H583</f>
        <v>39.3513</v>
      </c>
      <c r="AO34" s="122" t="n">
        <f aca="false">Test!I583</f>
        <v>41.1303</v>
      </c>
      <c r="AP34" s="121" t="n">
        <f aca="false">Test!J583</f>
        <v>6072.86</v>
      </c>
      <c r="AQ34" s="122" t="n">
        <f aca="false">Test!K583</f>
        <v>57.25</v>
      </c>
      <c r="AR34" s="122" t="n">
        <f aca="false">Test!L583</f>
        <v>0</v>
      </c>
      <c r="AS34" s="127" t="n">
        <f aca="false">AP34/3600</f>
        <v>1.68690555555556</v>
      </c>
      <c r="AT34" s="128" t="n">
        <f aca="false">J34+AL34</f>
        <v>14935.608</v>
      </c>
      <c r="AU34" s="109"/>
      <c r="AV34" s="121" t="n">
        <f aca="false">'Single Layer High Quality'!B583</f>
        <v>14837.3744</v>
      </c>
      <c r="AW34" s="122" t="n">
        <f aca="false">'Single Layer High Quality'!C583</f>
        <v>35.614</v>
      </c>
      <c r="AX34" s="122" t="n">
        <f aca="false">'Single Layer High Quality'!D583</f>
        <v>38.6307</v>
      </c>
      <c r="AY34" s="123" t="n">
        <f aca="false">'Single Layer High Quality'!E583</f>
        <v>39.6776</v>
      </c>
      <c r="AZ34" s="109"/>
      <c r="BA34" s="129" t="n">
        <f aca="false">AP34/AF34</f>
        <v>1.00170556138372</v>
      </c>
      <c r="BB34" s="130" t="n">
        <f aca="false">AQ34/AG34</f>
        <v>1.02323503127793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584</f>
        <v>3304.3768</v>
      </c>
      <c r="F35" s="136" t="n">
        <f aca="false">Anchor!C584</f>
        <v>32.9525</v>
      </c>
      <c r="G35" s="136" t="n">
        <f aca="false">Anchor!D584</f>
        <v>37.124</v>
      </c>
      <c r="H35" s="137" t="n">
        <f aca="false">Anchor!E584</f>
        <v>38.7233</v>
      </c>
      <c r="I35" s="108"/>
      <c r="J35" s="135" t="n">
        <f aca="false">Test!B584</f>
        <v>3304.4584</v>
      </c>
      <c r="K35" s="136" t="n">
        <f aca="false">Test!C584</f>
        <v>32.9519</v>
      </c>
      <c r="L35" s="136" t="n">
        <f aca="false">Test!D584</f>
        <v>37.1244</v>
      </c>
      <c r="M35" s="137" t="n">
        <f aca="false">Test!E584</f>
        <v>38.7221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584</f>
        <v>4858.5544</v>
      </c>
      <c r="AC35" s="136" t="n">
        <f aca="false">Anchor!G584</f>
        <v>33.6807</v>
      </c>
      <c r="AD35" s="136" t="n">
        <f aca="false">Anchor!H584</f>
        <v>37.3835</v>
      </c>
      <c r="AE35" s="136" t="n">
        <f aca="false">Anchor!I584</f>
        <v>39.8145</v>
      </c>
      <c r="AF35" s="135" t="n">
        <f aca="false">Anchor!J584</f>
        <v>5405.79</v>
      </c>
      <c r="AG35" s="136" t="n">
        <f aca="false">Anchor!K584</f>
        <v>50.79</v>
      </c>
      <c r="AH35" s="136" t="n">
        <f aca="false">Anchor!L584</f>
        <v>0</v>
      </c>
      <c r="AI35" s="141" t="n">
        <f aca="false">AF35/3600</f>
        <v>1.50160833333333</v>
      </c>
      <c r="AJ35" s="142" t="n">
        <f aca="false">E35+AB35</f>
        <v>8162.9312</v>
      </c>
      <c r="AK35" s="214"/>
      <c r="AL35" s="135" t="n">
        <f aca="false">Test!F584</f>
        <v>4858.5544</v>
      </c>
      <c r="AM35" s="136" t="n">
        <f aca="false">Test!G584</f>
        <v>33.6807</v>
      </c>
      <c r="AN35" s="136" t="n">
        <f aca="false">Test!H584</f>
        <v>37.3835</v>
      </c>
      <c r="AO35" s="136" t="n">
        <f aca="false">Test!I584</f>
        <v>39.8145</v>
      </c>
      <c r="AP35" s="135" t="n">
        <f aca="false">Test!J584</f>
        <v>5515.46</v>
      </c>
      <c r="AQ35" s="136" t="n">
        <f aca="false">Test!K584</f>
        <v>51.95</v>
      </c>
      <c r="AR35" s="136" t="n">
        <f aca="false">Test!L584</f>
        <v>0</v>
      </c>
      <c r="AS35" s="141" t="n">
        <f aca="false">AP35/3600</f>
        <v>1.53207222222222</v>
      </c>
      <c r="AT35" s="142" t="n">
        <f aca="false">J35+AL35</f>
        <v>8163.0128</v>
      </c>
      <c r="AU35" s="109"/>
      <c r="AV35" s="135" t="n">
        <f aca="false">'Single Layer High Quality'!B584</f>
        <v>8385.7904</v>
      </c>
      <c r="AW35" s="136" t="n">
        <f aca="false">'Single Layer High Quality'!C584</f>
        <v>33.3415</v>
      </c>
      <c r="AX35" s="136" t="n">
        <f aca="false">'Single Layer High Quality'!D584</f>
        <v>37.345</v>
      </c>
      <c r="AY35" s="137" t="n">
        <f aca="false">'Single Layer High Quality'!E584</f>
        <v>38.8074</v>
      </c>
      <c r="AZ35" s="109"/>
      <c r="BA35" s="143" t="n">
        <f aca="false">AP35/AF35</f>
        <v>1.02028750654391</v>
      </c>
      <c r="BB35" s="144" t="n">
        <f aca="false">AQ35/AG35</f>
        <v>1.0228391415633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585</f>
        <v>81241.6872</v>
      </c>
      <c r="F36" s="106" t="n">
        <f aca="false">Anchor!C585</f>
        <v>40.5377</v>
      </c>
      <c r="G36" s="106" t="n">
        <f aca="false">Anchor!D585</f>
        <v>41.6493</v>
      </c>
      <c r="H36" s="107" t="n">
        <f aca="false">Anchor!E585</f>
        <v>43.9142</v>
      </c>
      <c r="I36" s="108"/>
      <c r="J36" s="105" t="n">
        <f aca="false">Test!B585</f>
        <v>81226.2904</v>
      </c>
      <c r="K36" s="106" t="n">
        <f aca="false">Test!C585</f>
        <v>40.5377</v>
      </c>
      <c r="L36" s="106" t="n">
        <f aca="false">Test!D585</f>
        <v>41.6495</v>
      </c>
      <c r="M36" s="107" t="n">
        <f aca="false">Test!E585</f>
        <v>43.914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585</f>
        <v>35394.7832</v>
      </c>
      <c r="AC36" s="106" t="n">
        <f aca="false">Anchor!G585</f>
        <v>42.9419</v>
      </c>
      <c r="AD36" s="106" t="n">
        <f aca="false">Anchor!H585</f>
        <v>43.8298</v>
      </c>
      <c r="AE36" s="106" t="n">
        <f aca="false">Anchor!I585</f>
        <v>45.0126</v>
      </c>
      <c r="AF36" s="105" t="n">
        <f aca="false">Anchor!J585</f>
        <v>17767.95</v>
      </c>
      <c r="AG36" s="106" t="n">
        <f aca="false">Anchor!K585</f>
        <v>165.53</v>
      </c>
      <c r="AH36" s="106" t="n">
        <f aca="false">Anchor!L585</f>
        <v>0</v>
      </c>
      <c r="AI36" s="113" t="n">
        <f aca="false">AF36/3600</f>
        <v>4.93554166666667</v>
      </c>
      <c r="AJ36" s="114" t="n">
        <f aca="false">E36+AB36</f>
        <v>116636.4704</v>
      </c>
      <c r="AK36" s="214"/>
      <c r="AL36" s="105" t="n">
        <f aca="false">Test!F585</f>
        <v>35394.7832</v>
      </c>
      <c r="AM36" s="106" t="n">
        <f aca="false">Test!G585</f>
        <v>42.9419</v>
      </c>
      <c r="AN36" s="106" t="n">
        <f aca="false">Test!H585</f>
        <v>43.8298</v>
      </c>
      <c r="AO36" s="106" t="n">
        <f aca="false">Test!I585</f>
        <v>45.0126</v>
      </c>
      <c r="AP36" s="105" t="n">
        <f aca="false">Test!J585</f>
        <v>18116.72</v>
      </c>
      <c r="AQ36" s="106" t="n">
        <f aca="false">Test!K585</f>
        <v>167.57</v>
      </c>
      <c r="AR36" s="106" t="n">
        <f aca="false">Test!L585</f>
        <v>0</v>
      </c>
      <c r="AS36" s="113" t="n">
        <f aca="false">AP36/3600</f>
        <v>5.03242222222222</v>
      </c>
      <c r="AT36" s="114" t="n">
        <f aca="false">J36+AL36</f>
        <v>116621.0736</v>
      </c>
      <c r="AU36" s="109"/>
      <c r="AV36" s="121" t="n">
        <f aca="false">'Single Layer High Quality'!B585</f>
        <v>105363.6088</v>
      </c>
      <c r="AW36" s="122" t="n">
        <f aca="false">'Single Layer High Quality'!C585</f>
        <v>40.5685</v>
      </c>
      <c r="AX36" s="122" t="n">
        <f aca="false">'Single Layer High Quality'!D585</f>
        <v>41.6505</v>
      </c>
      <c r="AY36" s="123" t="n">
        <f aca="false">'Single Layer High Quality'!E585</f>
        <v>44.1283</v>
      </c>
      <c r="AZ36" s="109"/>
      <c r="BA36" s="115" t="n">
        <f aca="false">AP36/AF36</f>
        <v>1.01962916374708</v>
      </c>
      <c r="BB36" s="116" t="n">
        <f aca="false">AQ36/AG36</f>
        <v>1.01232405002114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586</f>
        <v>37687.6096</v>
      </c>
      <c r="F37" s="122" t="n">
        <f aca="false">Anchor!C586</f>
        <v>38.2359</v>
      </c>
      <c r="G37" s="122" t="n">
        <f aca="false">Anchor!D586</f>
        <v>39.6192</v>
      </c>
      <c r="H37" s="123" t="n">
        <f aca="false">Anchor!E586</f>
        <v>42.1894</v>
      </c>
      <c r="I37" s="108"/>
      <c r="J37" s="121" t="n">
        <f aca="false">Test!B586</f>
        <v>37677.32</v>
      </c>
      <c r="K37" s="122" t="n">
        <f aca="false">Test!C586</f>
        <v>38.2356</v>
      </c>
      <c r="L37" s="122" t="n">
        <f aca="false">Test!D586</f>
        <v>39.619</v>
      </c>
      <c r="M37" s="123" t="n">
        <f aca="false">Test!E586</f>
        <v>42.1892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586</f>
        <v>23831.1256</v>
      </c>
      <c r="AC37" s="122" t="n">
        <f aca="false">Anchor!G586</f>
        <v>40.1101</v>
      </c>
      <c r="AD37" s="122" t="n">
        <f aca="false">Anchor!H586</f>
        <v>41.8226</v>
      </c>
      <c r="AE37" s="122" t="n">
        <f aca="false">Anchor!I586</f>
        <v>42.7086</v>
      </c>
      <c r="AF37" s="121" t="n">
        <f aca="false">Anchor!J586</f>
        <v>14568.6</v>
      </c>
      <c r="AG37" s="122" t="n">
        <f aca="false">Anchor!K586</f>
        <v>142.06</v>
      </c>
      <c r="AH37" s="122" t="n">
        <f aca="false">Anchor!L586</f>
        <v>0</v>
      </c>
      <c r="AI37" s="127" t="n">
        <f aca="false">AF37/3600</f>
        <v>4.04683333333333</v>
      </c>
      <c r="AJ37" s="128" t="n">
        <f aca="false">E37+AB37</f>
        <v>61518.7352</v>
      </c>
      <c r="AK37" s="214"/>
      <c r="AL37" s="121" t="n">
        <f aca="false">Test!F586</f>
        <v>23831.1256</v>
      </c>
      <c r="AM37" s="122" t="n">
        <f aca="false">Test!G586</f>
        <v>40.1101</v>
      </c>
      <c r="AN37" s="122" t="n">
        <f aca="false">Test!H586</f>
        <v>41.8226</v>
      </c>
      <c r="AO37" s="122" t="n">
        <f aca="false">Test!I586</f>
        <v>42.7086</v>
      </c>
      <c r="AP37" s="121" t="n">
        <f aca="false">Test!J586</f>
        <v>14926.42</v>
      </c>
      <c r="AQ37" s="122" t="n">
        <f aca="false">Test!K586</f>
        <v>140.46</v>
      </c>
      <c r="AR37" s="122" t="n">
        <f aca="false">Test!L586</f>
        <v>0</v>
      </c>
      <c r="AS37" s="127" t="n">
        <f aca="false">AP37/3600</f>
        <v>4.14622777777778</v>
      </c>
      <c r="AT37" s="128" t="n">
        <f aca="false">J37+AL37</f>
        <v>61508.4456</v>
      </c>
      <c r="AU37" s="109"/>
      <c r="AV37" s="121" t="n">
        <f aca="false">'Single Layer High Quality'!B586</f>
        <v>55523.02</v>
      </c>
      <c r="AW37" s="122" t="n">
        <f aca="false">'Single Layer High Quality'!C586</f>
        <v>38.3574</v>
      </c>
      <c r="AX37" s="122" t="n">
        <f aca="false">'Single Layer High Quality'!D586</f>
        <v>39.703</v>
      </c>
      <c r="AY37" s="123" t="n">
        <f aca="false">'Single Layer High Quality'!E586</f>
        <v>42.4218</v>
      </c>
      <c r="AZ37" s="109"/>
      <c r="BA37" s="129" t="n">
        <f aca="false">AP37/AF37</f>
        <v>1.02456104224153</v>
      </c>
      <c r="BB37" s="130" t="n">
        <f aca="false">AQ37/AG37</f>
        <v>0.98873715331550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587</f>
        <v>21545.7296</v>
      </c>
      <c r="F38" s="122" t="n">
        <f aca="false">Anchor!C587</f>
        <v>36.4307</v>
      </c>
      <c r="G38" s="122" t="n">
        <f aca="false">Anchor!D587</f>
        <v>38.7286</v>
      </c>
      <c r="H38" s="123" t="n">
        <f aca="false">Anchor!E587</f>
        <v>40.8713</v>
      </c>
      <c r="I38" s="108"/>
      <c r="J38" s="121" t="n">
        <f aca="false">Test!B587</f>
        <v>21542.3696</v>
      </c>
      <c r="K38" s="122" t="n">
        <f aca="false">Test!C587</f>
        <v>36.4304</v>
      </c>
      <c r="L38" s="122" t="n">
        <f aca="false">Test!D587</f>
        <v>38.7289</v>
      </c>
      <c r="M38" s="123" t="n">
        <f aca="false">Test!E587</f>
        <v>40.8716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587</f>
        <v>15812.7208</v>
      </c>
      <c r="AC38" s="122" t="n">
        <f aca="false">Anchor!G587</f>
        <v>37.3107</v>
      </c>
      <c r="AD38" s="122" t="n">
        <f aca="false">Anchor!H587</f>
        <v>40.4335</v>
      </c>
      <c r="AE38" s="122" t="n">
        <f aca="false">Anchor!I587</f>
        <v>40.9648</v>
      </c>
      <c r="AF38" s="121" t="n">
        <f aca="false">Anchor!J587</f>
        <v>12796.26</v>
      </c>
      <c r="AG38" s="122" t="n">
        <f aca="false">Anchor!K587</f>
        <v>133.67</v>
      </c>
      <c r="AH38" s="122" t="n">
        <f aca="false">Anchor!L587</f>
        <v>0</v>
      </c>
      <c r="AI38" s="127" t="n">
        <f aca="false">AF38/3600</f>
        <v>3.55451666666667</v>
      </c>
      <c r="AJ38" s="128" t="n">
        <f aca="false">E38+AB38</f>
        <v>37358.4504</v>
      </c>
      <c r="AK38" s="214"/>
      <c r="AL38" s="121" t="n">
        <f aca="false">Test!F587</f>
        <v>15812.7208</v>
      </c>
      <c r="AM38" s="122" t="n">
        <f aca="false">Test!G587</f>
        <v>37.3107</v>
      </c>
      <c r="AN38" s="122" t="n">
        <f aca="false">Test!H587</f>
        <v>40.4335</v>
      </c>
      <c r="AO38" s="122" t="n">
        <f aca="false">Test!I587</f>
        <v>40.9648</v>
      </c>
      <c r="AP38" s="121" t="n">
        <f aca="false">Test!J587</f>
        <v>13140.94</v>
      </c>
      <c r="AQ38" s="122" t="n">
        <f aca="false">Test!K587</f>
        <v>128.66</v>
      </c>
      <c r="AR38" s="122" t="n">
        <f aca="false">Test!L587</f>
        <v>0</v>
      </c>
      <c r="AS38" s="127" t="n">
        <f aca="false">AP38/3600</f>
        <v>3.65026111111111</v>
      </c>
      <c r="AT38" s="128" t="n">
        <f aca="false">J38+AL38</f>
        <v>37355.0904</v>
      </c>
      <c r="AU38" s="109"/>
      <c r="AV38" s="121" t="n">
        <f aca="false">'Single Layer High Quality'!B587</f>
        <v>34104.3856</v>
      </c>
      <c r="AW38" s="122" t="n">
        <f aca="false">'Single Layer High Quality'!C587</f>
        <v>36.6182</v>
      </c>
      <c r="AX38" s="122" t="n">
        <f aca="false">'Single Layer High Quality'!D587</f>
        <v>38.8554</v>
      </c>
      <c r="AY38" s="123" t="n">
        <f aca="false">'Single Layer High Quality'!E587</f>
        <v>41.1394</v>
      </c>
      <c r="AZ38" s="109"/>
      <c r="BA38" s="129" t="n">
        <f aca="false">AP38/AF38</f>
        <v>1.02693599536114</v>
      </c>
      <c r="BB38" s="130" t="n">
        <f aca="false">AQ38/AG38</f>
        <v>0.962519637914267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588</f>
        <v>12354.4776</v>
      </c>
      <c r="F39" s="136" t="n">
        <f aca="false">Anchor!C588</f>
        <v>34.4941</v>
      </c>
      <c r="G39" s="136" t="n">
        <f aca="false">Anchor!D588</f>
        <v>37.5737</v>
      </c>
      <c r="H39" s="137" t="n">
        <f aca="false">Anchor!E588</f>
        <v>39.0536</v>
      </c>
      <c r="I39" s="108"/>
      <c r="J39" s="135" t="n">
        <f aca="false">Test!B588</f>
        <v>12352.368</v>
      </c>
      <c r="K39" s="136" t="n">
        <f aca="false">Test!C588</f>
        <v>34.4935</v>
      </c>
      <c r="L39" s="136" t="n">
        <f aca="false">Test!D588</f>
        <v>37.5741</v>
      </c>
      <c r="M39" s="137" t="n">
        <f aca="false">Test!E588</f>
        <v>39.0528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588</f>
        <v>9691.228</v>
      </c>
      <c r="AC39" s="136" t="n">
        <f aca="false">Anchor!G588</f>
        <v>34.5384</v>
      </c>
      <c r="AD39" s="136" t="n">
        <f aca="false">Anchor!H588</f>
        <v>38.5766</v>
      </c>
      <c r="AE39" s="136" t="n">
        <f aca="false">Anchor!I588</f>
        <v>38.6439</v>
      </c>
      <c r="AF39" s="135" t="n">
        <f aca="false">Anchor!J588</f>
        <v>11766.21</v>
      </c>
      <c r="AG39" s="136" t="n">
        <f aca="false">Anchor!K588</f>
        <v>121.64</v>
      </c>
      <c r="AH39" s="136" t="n">
        <f aca="false">Anchor!L588</f>
        <v>0</v>
      </c>
      <c r="AI39" s="141" t="n">
        <f aca="false">AF39/3600</f>
        <v>3.26839166666667</v>
      </c>
      <c r="AJ39" s="142" t="n">
        <f aca="false">E39+AB39</f>
        <v>22045.7056</v>
      </c>
      <c r="AK39" s="214"/>
      <c r="AL39" s="135" t="n">
        <f aca="false">Test!F588</f>
        <v>9691.228</v>
      </c>
      <c r="AM39" s="136" t="n">
        <f aca="false">Test!G588</f>
        <v>34.5384</v>
      </c>
      <c r="AN39" s="136" t="n">
        <f aca="false">Test!H588</f>
        <v>38.5766</v>
      </c>
      <c r="AO39" s="136" t="n">
        <f aca="false">Test!I588</f>
        <v>38.6439</v>
      </c>
      <c r="AP39" s="135" t="n">
        <f aca="false">Test!J588</f>
        <v>11899.21</v>
      </c>
      <c r="AQ39" s="136" t="n">
        <f aca="false">Test!K588</f>
        <v>120.45</v>
      </c>
      <c r="AR39" s="136" t="n">
        <f aca="false">Test!L588</f>
        <v>0</v>
      </c>
      <c r="AS39" s="141" t="n">
        <f aca="false">AP39/3600</f>
        <v>3.30533611111111</v>
      </c>
      <c r="AT39" s="142" t="n">
        <f aca="false">J39+AL39</f>
        <v>22043.596</v>
      </c>
      <c r="AU39" s="109"/>
      <c r="AV39" s="121" t="n">
        <f aca="false">'Single Layer High Quality'!B588</f>
        <v>20405.0664</v>
      </c>
      <c r="AW39" s="122" t="n">
        <f aca="false">'Single Layer High Quality'!C588</f>
        <v>34.7299</v>
      </c>
      <c r="AX39" s="122" t="n">
        <f aca="false">'Single Layer High Quality'!D588</f>
        <v>37.7371</v>
      </c>
      <c r="AY39" s="123" t="n">
        <f aca="false">'Single Layer High Quality'!E588</f>
        <v>39.3826</v>
      </c>
      <c r="AZ39" s="109"/>
      <c r="BA39" s="143" t="n">
        <f aca="false">AP39/AF39</f>
        <v>1.01130355484051</v>
      </c>
      <c r="BB39" s="144" t="n">
        <f aca="false">AQ39/AG39</f>
        <v>0.990217033870437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589</f>
        <v>48698.6336</v>
      </c>
      <c r="F40" s="106" t="n">
        <f aca="false">Anchor!C589</f>
        <v>39.2134</v>
      </c>
      <c r="G40" s="106" t="n">
        <f aca="false">Anchor!D589</f>
        <v>40.4856</v>
      </c>
      <c r="H40" s="107" t="n">
        <f aca="false">Anchor!E589</f>
        <v>43.0595</v>
      </c>
      <c r="I40" s="108"/>
      <c r="J40" s="105" t="n">
        <f aca="false">Test!B589</f>
        <v>48666.8856</v>
      </c>
      <c r="K40" s="106" t="n">
        <f aca="false">Test!C589</f>
        <v>39.2129</v>
      </c>
      <c r="L40" s="106" t="n">
        <f aca="false">Test!D589</f>
        <v>40.4847</v>
      </c>
      <c r="M40" s="107" t="n">
        <f aca="false">Test!E589</f>
        <v>43.0599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589</f>
        <v>35394.7832</v>
      </c>
      <c r="AC40" s="106" t="n">
        <f aca="false">Anchor!G589</f>
        <v>42.9419</v>
      </c>
      <c r="AD40" s="106" t="n">
        <f aca="false">Anchor!H589</f>
        <v>43.8298</v>
      </c>
      <c r="AE40" s="106" t="n">
        <f aca="false">Anchor!I589</f>
        <v>45.0126</v>
      </c>
      <c r="AF40" s="105" t="n">
        <f aca="false">Anchor!J589</f>
        <v>16317.37</v>
      </c>
      <c r="AG40" s="106" t="n">
        <f aca="false">Anchor!K589</f>
        <v>145.19</v>
      </c>
      <c r="AH40" s="106" t="n">
        <f aca="false">Anchor!L589</f>
        <v>0</v>
      </c>
      <c r="AI40" s="113" t="n">
        <f aca="false">AF40/3600</f>
        <v>4.53260277777778</v>
      </c>
      <c r="AJ40" s="114" t="n">
        <f aca="false">E40+AB40</f>
        <v>84093.4168</v>
      </c>
      <c r="AK40" s="214"/>
      <c r="AL40" s="105" t="n">
        <f aca="false">Test!F589</f>
        <v>35394.7832</v>
      </c>
      <c r="AM40" s="106" t="n">
        <f aca="false">Test!G589</f>
        <v>42.9419</v>
      </c>
      <c r="AN40" s="106" t="n">
        <f aca="false">Test!H589</f>
        <v>43.8298</v>
      </c>
      <c r="AO40" s="106" t="n">
        <f aca="false">Test!I589</f>
        <v>45.0126</v>
      </c>
      <c r="AP40" s="105" t="n">
        <f aca="false">Test!J589</f>
        <v>16324.19</v>
      </c>
      <c r="AQ40" s="106" t="n">
        <f aca="false">Test!K589</f>
        <v>150.55</v>
      </c>
      <c r="AR40" s="106" t="n">
        <f aca="false">Test!L589</f>
        <v>0</v>
      </c>
      <c r="AS40" s="113" t="n">
        <f aca="false">AP40/3600</f>
        <v>4.53449722222222</v>
      </c>
      <c r="AT40" s="114" t="n">
        <f aca="false">J40+AL40</f>
        <v>84061.6688</v>
      </c>
      <c r="AU40" s="109"/>
      <c r="AV40" s="105" t="n">
        <f aca="false">'Single Layer High Quality'!B589</f>
        <v>74718.092</v>
      </c>
      <c r="AW40" s="106" t="n">
        <f aca="false">'Single Layer High Quality'!C589</f>
        <v>39.3465</v>
      </c>
      <c r="AX40" s="106" t="n">
        <f aca="false">'Single Layer High Quality'!D589</f>
        <v>40.538</v>
      </c>
      <c r="AY40" s="107" t="n">
        <f aca="false">'Single Layer High Quality'!E589</f>
        <v>43.296</v>
      </c>
      <c r="AZ40" s="109"/>
      <c r="BA40" s="115" t="n">
        <f aca="false">AP40/AF40</f>
        <v>1.00041795951186</v>
      </c>
      <c r="BB40" s="116" t="n">
        <f aca="false">AQ40/AG40</f>
        <v>1.03691714305393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590</f>
        <v>23549.2968</v>
      </c>
      <c r="F41" s="122" t="n">
        <f aca="false">Anchor!C590</f>
        <v>37.2801</v>
      </c>
      <c r="G41" s="122" t="n">
        <f aca="false">Anchor!D590</f>
        <v>39.0021</v>
      </c>
      <c r="H41" s="123" t="n">
        <f aca="false">Anchor!E590</f>
        <v>41.3375</v>
      </c>
      <c r="I41" s="108"/>
      <c r="J41" s="121" t="n">
        <f aca="false">Test!B590</f>
        <v>23534.3816</v>
      </c>
      <c r="K41" s="122" t="n">
        <f aca="false">Test!C590</f>
        <v>37.2795</v>
      </c>
      <c r="L41" s="122" t="n">
        <f aca="false">Test!D590</f>
        <v>39.0019</v>
      </c>
      <c r="M41" s="123" t="n">
        <f aca="false">Test!E590</f>
        <v>41.3377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590</f>
        <v>23831.1256</v>
      </c>
      <c r="AC41" s="122" t="n">
        <f aca="false">Anchor!G590</f>
        <v>40.1101</v>
      </c>
      <c r="AD41" s="122" t="n">
        <f aca="false">Anchor!H590</f>
        <v>41.8226</v>
      </c>
      <c r="AE41" s="122" t="n">
        <f aca="false">Anchor!I590</f>
        <v>42.7086</v>
      </c>
      <c r="AF41" s="121" t="n">
        <f aca="false">Anchor!J590</f>
        <v>13763.27</v>
      </c>
      <c r="AG41" s="122" t="n">
        <f aca="false">Anchor!K590</f>
        <v>126.53</v>
      </c>
      <c r="AH41" s="122" t="n">
        <f aca="false">Anchor!L590</f>
        <v>0</v>
      </c>
      <c r="AI41" s="127" t="n">
        <f aca="false">AF41/3600</f>
        <v>3.82313055555556</v>
      </c>
      <c r="AJ41" s="128" t="n">
        <f aca="false">E41+AB41</f>
        <v>47380.4224</v>
      </c>
      <c r="AK41" s="214"/>
      <c r="AL41" s="121" t="n">
        <f aca="false">Test!F590</f>
        <v>23831.1256</v>
      </c>
      <c r="AM41" s="122" t="n">
        <f aca="false">Test!G590</f>
        <v>40.1101</v>
      </c>
      <c r="AN41" s="122" t="n">
        <f aca="false">Test!H590</f>
        <v>41.8226</v>
      </c>
      <c r="AO41" s="122" t="n">
        <f aca="false">Test!I590</f>
        <v>42.7086</v>
      </c>
      <c r="AP41" s="121" t="n">
        <f aca="false">Test!J590</f>
        <v>13577.48</v>
      </c>
      <c r="AQ41" s="122" t="n">
        <f aca="false">Test!K590</f>
        <v>137.8</v>
      </c>
      <c r="AR41" s="122" t="n">
        <f aca="false">Test!L590</f>
        <v>0</v>
      </c>
      <c r="AS41" s="127" t="n">
        <f aca="false">AP41/3600</f>
        <v>3.77152222222222</v>
      </c>
      <c r="AT41" s="128" t="n">
        <f aca="false">J41+AL41</f>
        <v>47365.5072</v>
      </c>
      <c r="AU41" s="109"/>
      <c r="AV41" s="121" t="n">
        <f aca="false">'Single Layer High Quality'!B590</f>
        <v>42872.5032</v>
      </c>
      <c r="AW41" s="122" t="n">
        <f aca="false">'Single Layer High Quality'!C590</f>
        <v>37.496</v>
      </c>
      <c r="AX41" s="122" t="n">
        <f aca="false">'Single Layer High Quality'!D590</f>
        <v>39.1378</v>
      </c>
      <c r="AY41" s="123" t="n">
        <f aca="false">'Single Layer High Quality'!E590</f>
        <v>41.5812</v>
      </c>
      <c r="AZ41" s="109"/>
      <c r="BA41" s="129" t="n">
        <f aca="false">AP41/AF41</f>
        <v>0.986501027735415</v>
      </c>
      <c r="BB41" s="130" t="n">
        <f aca="false">AQ41/AG41</f>
        <v>1.08906978582154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591</f>
        <v>12478.6976</v>
      </c>
      <c r="F42" s="122" t="n">
        <f aca="false">Anchor!C591</f>
        <v>35.4009</v>
      </c>
      <c r="G42" s="122" t="n">
        <f aca="false">Anchor!D591</f>
        <v>38.1672</v>
      </c>
      <c r="H42" s="123" t="n">
        <f aca="false">Anchor!E591</f>
        <v>40.008</v>
      </c>
      <c r="I42" s="108"/>
      <c r="J42" s="121" t="n">
        <f aca="false">Test!B591</f>
        <v>12466.9464</v>
      </c>
      <c r="K42" s="122" t="n">
        <f aca="false">Test!C591</f>
        <v>35.3999</v>
      </c>
      <c r="L42" s="122" t="n">
        <f aca="false">Test!D591</f>
        <v>38.167</v>
      </c>
      <c r="M42" s="123" t="n">
        <f aca="false">Test!E591</f>
        <v>40.0073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591</f>
        <v>15812.7208</v>
      </c>
      <c r="AC42" s="122" t="n">
        <f aca="false">Anchor!G591</f>
        <v>37.3107</v>
      </c>
      <c r="AD42" s="122" t="n">
        <f aca="false">Anchor!H591</f>
        <v>40.4335</v>
      </c>
      <c r="AE42" s="122" t="n">
        <f aca="false">Anchor!I591</f>
        <v>40.9648</v>
      </c>
      <c r="AF42" s="121" t="n">
        <f aca="false">Anchor!J591</f>
        <v>12283.93</v>
      </c>
      <c r="AG42" s="122" t="n">
        <f aca="false">Anchor!K591</f>
        <v>114.67</v>
      </c>
      <c r="AH42" s="122" t="n">
        <f aca="false">Anchor!L591</f>
        <v>0</v>
      </c>
      <c r="AI42" s="127" t="n">
        <f aca="false">AF42/3600</f>
        <v>3.41220277777778</v>
      </c>
      <c r="AJ42" s="128" t="n">
        <f aca="false">E42+AB42</f>
        <v>28291.4184</v>
      </c>
      <c r="AK42" s="214"/>
      <c r="AL42" s="121" t="n">
        <f aca="false">Test!F591</f>
        <v>15812.7208</v>
      </c>
      <c r="AM42" s="122" t="n">
        <f aca="false">Test!G591</f>
        <v>37.3107</v>
      </c>
      <c r="AN42" s="122" t="n">
        <f aca="false">Test!H591</f>
        <v>40.4335</v>
      </c>
      <c r="AO42" s="122" t="n">
        <f aca="false">Test!I591</f>
        <v>40.9648</v>
      </c>
      <c r="AP42" s="121" t="n">
        <f aca="false">Test!J591</f>
        <v>12444.44</v>
      </c>
      <c r="AQ42" s="122" t="n">
        <f aca="false">Test!K591</f>
        <v>115.12</v>
      </c>
      <c r="AR42" s="122" t="n">
        <f aca="false">Test!L591</f>
        <v>0</v>
      </c>
      <c r="AS42" s="127" t="n">
        <f aca="false">AP42/3600</f>
        <v>3.45678888888889</v>
      </c>
      <c r="AT42" s="128" t="n">
        <f aca="false">J42+AL42</f>
        <v>28279.6672</v>
      </c>
      <c r="AU42" s="109"/>
      <c r="AV42" s="121" t="n">
        <f aca="false">'Single Layer High Quality'!B591</f>
        <v>26370.0608</v>
      </c>
      <c r="AW42" s="122" t="n">
        <f aca="false">'Single Layer High Quality'!C591</f>
        <v>35.6887</v>
      </c>
      <c r="AX42" s="122" t="n">
        <f aca="false">'Single Layer High Quality'!D591</f>
        <v>38.3159</v>
      </c>
      <c r="AY42" s="123" t="n">
        <f aca="false">'Single Layer High Quality'!E591</f>
        <v>40.279</v>
      </c>
      <c r="AZ42" s="109"/>
      <c r="BA42" s="129" t="n">
        <f aca="false">AP42/AF42</f>
        <v>1.01306666514707</v>
      </c>
      <c r="BB42" s="130" t="n">
        <f aca="false">AQ42/AG42</f>
        <v>1.00392430452603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592</f>
        <v>6898.0832</v>
      </c>
      <c r="F43" s="136" t="n">
        <f aca="false">Anchor!C592</f>
        <v>33.3923</v>
      </c>
      <c r="G43" s="136" t="n">
        <f aca="false">Anchor!D592</f>
        <v>37.2965</v>
      </c>
      <c r="H43" s="137" t="n">
        <f aca="false">Anchor!E592</f>
        <v>38.6273</v>
      </c>
      <c r="I43" s="108"/>
      <c r="J43" s="135" t="n">
        <f aca="false">Test!B592</f>
        <v>6893.94</v>
      </c>
      <c r="K43" s="136" t="n">
        <f aca="false">Test!C592</f>
        <v>33.3913</v>
      </c>
      <c r="L43" s="136" t="n">
        <f aca="false">Test!D592</f>
        <v>37.2961</v>
      </c>
      <c r="M43" s="137" t="n">
        <f aca="false">Test!E592</f>
        <v>38.6263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592</f>
        <v>9691.228</v>
      </c>
      <c r="AC43" s="136" t="n">
        <f aca="false">Anchor!G592</f>
        <v>34.5384</v>
      </c>
      <c r="AD43" s="136" t="n">
        <f aca="false">Anchor!H592</f>
        <v>38.5766</v>
      </c>
      <c r="AE43" s="136" t="n">
        <f aca="false">Anchor!I592</f>
        <v>38.6439</v>
      </c>
      <c r="AF43" s="135" t="n">
        <f aca="false">Anchor!J592</f>
        <v>11273.79</v>
      </c>
      <c r="AG43" s="136" t="n">
        <f aca="false">Anchor!K592</f>
        <v>107.23</v>
      </c>
      <c r="AH43" s="136" t="n">
        <f aca="false">Anchor!L592</f>
        <v>0</v>
      </c>
      <c r="AI43" s="141" t="n">
        <f aca="false">AF43/3600</f>
        <v>3.13160833333333</v>
      </c>
      <c r="AJ43" s="142" t="n">
        <f aca="false">E43+AB43</f>
        <v>16589.3112</v>
      </c>
      <c r="AK43" s="214"/>
      <c r="AL43" s="135" t="n">
        <f aca="false">Test!F592</f>
        <v>9691.228</v>
      </c>
      <c r="AM43" s="136" t="n">
        <f aca="false">Test!G592</f>
        <v>34.5384</v>
      </c>
      <c r="AN43" s="136" t="n">
        <f aca="false">Test!H592</f>
        <v>38.5766</v>
      </c>
      <c r="AO43" s="136" t="n">
        <f aca="false">Test!I592</f>
        <v>38.6439</v>
      </c>
      <c r="AP43" s="135" t="n">
        <f aca="false">Test!J592</f>
        <v>11436.32</v>
      </c>
      <c r="AQ43" s="136" t="n">
        <f aca="false">Test!K592</f>
        <v>105.48</v>
      </c>
      <c r="AR43" s="136" t="n">
        <f aca="false">Test!L592</f>
        <v>0</v>
      </c>
      <c r="AS43" s="141" t="n">
        <f aca="false">AP43/3600</f>
        <v>3.17675555555556</v>
      </c>
      <c r="AT43" s="142" t="n">
        <f aca="false">J43+AL43</f>
        <v>16585.168</v>
      </c>
      <c r="AU43" s="109"/>
      <c r="AV43" s="135" t="n">
        <f aca="false">'Single Layer High Quality'!B592</f>
        <v>16016.6152</v>
      </c>
      <c r="AW43" s="136" t="n">
        <f aca="false">'Single Layer High Quality'!C592</f>
        <v>33.7566</v>
      </c>
      <c r="AX43" s="136" t="n">
        <f aca="false">'Single Layer High Quality'!D592</f>
        <v>37.4598</v>
      </c>
      <c r="AY43" s="137" t="n">
        <f aca="false">'Single Layer High Quality'!E592</f>
        <v>38.9436</v>
      </c>
      <c r="AZ43" s="109"/>
      <c r="BA43" s="143" t="n">
        <f aca="false">AP43/AF43</f>
        <v>1.0144166247553</v>
      </c>
      <c r="BB43" s="144" t="n">
        <f aca="false">AQ43/AG43</f>
        <v>0.9836799403152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593</f>
        <v>58061.44</v>
      </c>
      <c r="F44" s="106" t="n">
        <f aca="false">Anchor!C593</f>
        <v>41.2215</v>
      </c>
      <c r="G44" s="106" t="n">
        <f aca="false">Anchor!D593</f>
        <v>44.2424</v>
      </c>
      <c r="H44" s="107" t="n">
        <f aca="false">Anchor!E593</f>
        <v>45.7252</v>
      </c>
      <c r="I44" s="108"/>
      <c r="J44" s="105" t="n">
        <f aca="false">Test!B593</f>
        <v>58058.7776</v>
      </c>
      <c r="K44" s="106" t="n">
        <f aca="false">Test!C593</f>
        <v>41.2216</v>
      </c>
      <c r="L44" s="106" t="n">
        <f aca="false">Test!D593</f>
        <v>44.2424</v>
      </c>
      <c r="M44" s="107" t="n">
        <f aca="false">Test!E593</f>
        <v>45.7248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593</f>
        <v>21400.6016</v>
      </c>
      <c r="AC44" s="106" t="n">
        <f aca="false">Anchor!G593</f>
        <v>43.8825</v>
      </c>
      <c r="AD44" s="106" t="n">
        <f aca="false">Anchor!H593</f>
        <v>46.3895</v>
      </c>
      <c r="AE44" s="106" t="n">
        <f aca="false">Anchor!I593</f>
        <v>46.5103</v>
      </c>
      <c r="AF44" s="105" t="n">
        <f aca="false">Anchor!J593</f>
        <v>16135.61</v>
      </c>
      <c r="AG44" s="106" t="n">
        <f aca="false">Anchor!K593</f>
        <v>153.58</v>
      </c>
      <c r="AH44" s="106" t="n">
        <f aca="false">Anchor!L593</f>
        <v>0</v>
      </c>
      <c r="AI44" s="113" t="n">
        <f aca="false">AF44/3600</f>
        <v>4.48211388888889</v>
      </c>
      <c r="AJ44" s="114" t="n">
        <f aca="false">E44+AB44</f>
        <v>79462.0416</v>
      </c>
      <c r="AK44" s="214"/>
      <c r="AL44" s="105" t="n">
        <f aca="false">Test!F593</f>
        <v>21400.6016</v>
      </c>
      <c r="AM44" s="106" t="n">
        <f aca="false">Test!G593</f>
        <v>43.8825</v>
      </c>
      <c r="AN44" s="106" t="n">
        <f aca="false">Test!H593</f>
        <v>46.3895</v>
      </c>
      <c r="AO44" s="106" t="n">
        <f aca="false">Test!I593</f>
        <v>46.5103</v>
      </c>
      <c r="AP44" s="105" t="n">
        <f aca="false">Test!J593</f>
        <v>16394.92</v>
      </c>
      <c r="AQ44" s="106" t="n">
        <f aca="false">Test!K593</f>
        <v>153.3</v>
      </c>
      <c r="AR44" s="106" t="n">
        <f aca="false">Test!L593</f>
        <v>0</v>
      </c>
      <c r="AS44" s="113" t="n">
        <f aca="false">AP44/3600</f>
        <v>4.55414444444444</v>
      </c>
      <c r="AT44" s="114" t="n">
        <f aca="false">J44+AL44</f>
        <v>79459.3792</v>
      </c>
      <c r="AU44" s="109"/>
      <c r="AV44" s="121" t="n">
        <f aca="false">'Single Layer High Quality'!B593</f>
        <v>71114.188</v>
      </c>
      <c r="AW44" s="122" t="n">
        <f aca="false">'Single Layer High Quality'!C593</f>
        <v>41.2517</v>
      </c>
      <c r="AX44" s="122" t="n">
        <f aca="false">'Single Layer High Quality'!D593</f>
        <v>44.3815</v>
      </c>
      <c r="AY44" s="123" t="n">
        <f aca="false">'Single Layer High Quality'!E593</f>
        <v>45.9576</v>
      </c>
      <c r="AZ44" s="109"/>
      <c r="BA44" s="115" t="n">
        <f aca="false">AP44/AF44</f>
        <v>1.01607066606097</v>
      </c>
      <c r="BB44" s="116" t="n">
        <f aca="false">AQ44/AG44</f>
        <v>0.998176845943482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594</f>
        <v>24964.0312</v>
      </c>
      <c r="F45" s="122" t="n">
        <f aca="false">Anchor!C594</f>
        <v>39.0007</v>
      </c>
      <c r="G45" s="122" t="n">
        <f aca="false">Anchor!D594</f>
        <v>43.0299</v>
      </c>
      <c r="H45" s="123" t="n">
        <f aca="false">Anchor!E594</f>
        <v>43.9984</v>
      </c>
      <c r="I45" s="108"/>
      <c r="J45" s="121" t="n">
        <f aca="false">Test!B594</f>
        <v>24960.9032</v>
      </c>
      <c r="K45" s="122" t="n">
        <f aca="false">Test!C594</f>
        <v>39.0007</v>
      </c>
      <c r="L45" s="122" t="n">
        <f aca="false">Test!D594</f>
        <v>43.0296</v>
      </c>
      <c r="M45" s="123" t="n">
        <f aca="false">Test!E594</f>
        <v>43.9984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594</f>
        <v>13908.9544</v>
      </c>
      <c r="AC45" s="122" t="n">
        <f aca="false">Anchor!G594</f>
        <v>41.442</v>
      </c>
      <c r="AD45" s="122" t="n">
        <f aca="false">Anchor!H594</f>
        <v>44.4012</v>
      </c>
      <c r="AE45" s="122" t="n">
        <f aca="false">Anchor!I594</f>
        <v>44.1808</v>
      </c>
      <c r="AF45" s="121" t="n">
        <f aca="false">Anchor!J594</f>
        <v>13508.1</v>
      </c>
      <c r="AG45" s="122" t="n">
        <f aca="false">Anchor!K594</f>
        <v>135.64</v>
      </c>
      <c r="AH45" s="122" t="n">
        <f aca="false">Anchor!L594</f>
        <v>0</v>
      </c>
      <c r="AI45" s="127" t="n">
        <f aca="false">AF45/3600</f>
        <v>3.75225</v>
      </c>
      <c r="AJ45" s="128" t="n">
        <f aca="false">E45+AB45</f>
        <v>38872.9856</v>
      </c>
      <c r="AK45" s="214"/>
      <c r="AL45" s="121" t="n">
        <f aca="false">Test!F594</f>
        <v>13908.9544</v>
      </c>
      <c r="AM45" s="122" t="n">
        <f aca="false">Test!G594</f>
        <v>41.442</v>
      </c>
      <c r="AN45" s="122" t="n">
        <f aca="false">Test!H594</f>
        <v>44.4012</v>
      </c>
      <c r="AO45" s="122" t="n">
        <f aca="false">Test!I594</f>
        <v>44.1808</v>
      </c>
      <c r="AP45" s="121" t="n">
        <f aca="false">Test!J594</f>
        <v>13723.25</v>
      </c>
      <c r="AQ45" s="122" t="n">
        <f aca="false">Test!K594</f>
        <v>134.03</v>
      </c>
      <c r="AR45" s="122" t="n">
        <f aca="false">Test!L594</f>
        <v>0</v>
      </c>
      <c r="AS45" s="127" t="n">
        <f aca="false">AP45/3600</f>
        <v>3.81201388888889</v>
      </c>
      <c r="AT45" s="128" t="n">
        <f aca="false">J45+AL45</f>
        <v>38869.8576</v>
      </c>
      <c r="AU45" s="109"/>
      <c r="AV45" s="121" t="n">
        <f aca="false">'Single Layer High Quality'!B594</f>
        <v>33988.6464</v>
      </c>
      <c r="AW45" s="122" t="n">
        <f aca="false">'Single Layer High Quality'!C594</f>
        <v>39.0895</v>
      </c>
      <c r="AX45" s="122" t="n">
        <f aca="false">'Single Layer High Quality'!D594</f>
        <v>43.1825</v>
      </c>
      <c r="AY45" s="123" t="n">
        <f aca="false">'Single Layer High Quality'!E594</f>
        <v>44.2307</v>
      </c>
      <c r="AZ45" s="109"/>
      <c r="BA45" s="129" t="n">
        <f aca="false">AP45/AF45</f>
        <v>1.01592748054871</v>
      </c>
      <c r="BB45" s="130" t="n">
        <f aca="false">AQ45/AG45</f>
        <v>0.988130345030964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595</f>
        <v>13453.6112</v>
      </c>
      <c r="F46" s="122" t="n">
        <f aca="false">Anchor!C595</f>
        <v>37.5118</v>
      </c>
      <c r="G46" s="122" t="n">
        <f aca="false">Anchor!D595</f>
        <v>42.0276</v>
      </c>
      <c r="H46" s="123" t="n">
        <f aca="false">Anchor!E595</f>
        <v>42.5717</v>
      </c>
      <c r="I46" s="108"/>
      <c r="J46" s="121" t="n">
        <f aca="false">Test!B595</f>
        <v>13450.6232</v>
      </c>
      <c r="K46" s="122" t="n">
        <f aca="false">Test!C595</f>
        <v>37.5113</v>
      </c>
      <c r="L46" s="122" t="n">
        <f aca="false">Test!D595</f>
        <v>42.0271</v>
      </c>
      <c r="M46" s="123" t="n">
        <f aca="false">Test!E595</f>
        <v>42.5722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595</f>
        <v>9165.2408</v>
      </c>
      <c r="AC46" s="122" t="n">
        <f aca="false">Anchor!G595</f>
        <v>39.0738</v>
      </c>
      <c r="AD46" s="122" t="n">
        <f aca="false">Anchor!H595</f>
        <v>42.897</v>
      </c>
      <c r="AE46" s="122" t="n">
        <f aca="false">Anchor!I595</f>
        <v>42.4387</v>
      </c>
      <c r="AF46" s="121" t="n">
        <f aca="false">Anchor!J595</f>
        <v>12188.27</v>
      </c>
      <c r="AG46" s="122" t="n">
        <f aca="false">Anchor!K595</f>
        <v>124.28</v>
      </c>
      <c r="AH46" s="122" t="n">
        <f aca="false">Anchor!L595</f>
        <v>0</v>
      </c>
      <c r="AI46" s="127" t="n">
        <f aca="false">AF46/3600</f>
        <v>3.38563055555556</v>
      </c>
      <c r="AJ46" s="128" t="n">
        <f aca="false">E46+AB46</f>
        <v>22618.852</v>
      </c>
      <c r="AK46" s="214"/>
      <c r="AL46" s="121" t="n">
        <f aca="false">Test!F595</f>
        <v>9165.2408</v>
      </c>
      <c r="AM46" s="122" t="n">
        <f aca="false">Test!G595</f>
        <v>39.0738</v>
      </c>
      <c r="AN46" s="122" t="n">
        <f aca="false">Test!H595</f>
        <v>42.897</v>
      </c>
      <c r="AO46" s="122" t="n">
        <f aca="false">Test!I595</f>
        <v>42.4387</v>
      </c>
      <c r="AP46" s="121" t="n">
        <f aca="false">Test!J595</f>
        <v>12159.91</v>
      </c>
      <c r="AQ46" s="122" t="n">
        <f aca="false">Test!K595</f>
        <v>123.75</v>
      </c>
      <c r="AR46" s="122" t="n">
        <f aca="false">Test!L595</f>
        <v>0</v>
      </c>
      <c r="AS46" s="127" t="n">
        <f aca="false">AP46/3600</f>
        <v>3.37775277777778</v>
      </c>
      <c r="AT46" s="128" t="n">
        <f aca="false">J46+AL46</f>
        <v>22615.864</v>
      </c>
      <c r="AU46" s="109"/>
      <c r="AV46" s="121" t="n">
        <f aca="false">'Single Layer High Quality'!B595</f>
        <v>19710.816</v>
      </c>
      <c r="AW46" s="122" t="n">
        <f aca="false">'Single Layer High Quality'!C595</f>
        <v>37.6605</v>
      </c>
      <c r="AX46" s="122" t="n">
        <f aca="false">'Single Layer High Quality'!D595</f>
        <v>42.1948</v>
      </c>
      <c r="AY46" s="123" t="n">
        <f aca="false">'Single Layer High Quality'!E595</f>
        <v>42.8189</v>
      </c>
      <c r="AZ46" s="109"/>
      <c r="BA46" s="129" t="n">
        <f aca="false">AP46/AF46</f>
        <v>0.997673172648784</v>
      </c>
      <c r="BB46" s="130" t="n">
        <f aca="false">AQ46/AG46</f>
        <v>0.995735436112005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596</f>
        <v>7757.6904</v>
      </c>
      <c r="F47" s="136" t="n">
        <f aca="false">Anchor!C596</f>
        <v>36.0016</v>
      </c>
      <c r="G47" s="136" t="n">
        <f aca="false">Anchor!D596</f>
        <v>40.4865</v>
      </c>
      <c r="H47" s="137" t="n">
        <f aca="false">Anchor!E596</f>
        <v>40.5439</v>
      </c>
      <c r="I47" s="108"/>
      <c r="J47" s="135" t="n">
        <f aca="false">Test!B596</f>
        <v>7757.4056</v>
      </c>
      <c r="K47" s="136" t="n">
        <f aca="false">Test!C596</f>
        <v>36.001</v>
      </c>
      <c r="L47" s="136" t="n">
        <f aca="false">Test!D596</f>
        <v>40.4865</v>
      </c>
      <c r="M47" s="137" t="n">
        <f aca="false">Test!E596</f>
        <v>40.5445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596</f>
        <v>5767.3008</v>
      </c>
      <c r="AC47" s="136" t="n">
        <f aca="false">Anchor!G596</f>
        <v>36.6345</v>
      </c>
      <c r="AD47" s="136" t="n">
        <f aca="false">Anchor!H596</f>
        <v>40.7894</v>
      </c>
      <c r="AE47" s="136" t="n">
        <f aca="false">Anchor!I596</f>
        <v>40.0322</v>
      </c>
      <c r="AF47" s="135" t="n">
        <f aca="false">Anchor!J596</f>
        <v>11121.57</v>
      </c>
      <c r="AG47" s="136" t="n">
        <f aca="false">Anchor!K596</f>
        <v>115.85</v>
      </c>
      <c r="AH47" s="136" t="n">
        <f aca="false">Anchor!L596</f>
        <v>0</v>
      </c>
      <c r="AI47" s="141" t="n">
        <f aca="false">AF47/3600</f>
        <v>3.089325</v>
      </c>
      <c r="AJ47" s="142" t="n">
        <f aca="false">E47+AB47</f>
        <v>13524.9912</v>
      </c>
      <c r="AK47" s="214"/>
      <c r="AL47" s="135" t="n">
        <f aca="false">Test!F596</f>
        <v>5767.3008</v>
      </c>
      <c r="AM47" s="136" t="n">
        <f aca="false">Test!G596</f>
        <v>36.6345</v>
      </c>
      <c r="AN47" s="136" t="n">
        <f aca="false">Test!H596</f>
        <v>40.7894</v>
      </c>
      <c r="AO47" s="136" t="n">
        <f aca="false">Test!I596</f>
        <v>40.0322</v>
      </c>
      <c r="AP47" s="135" t="n">
        <f aca="false">Test!J596</f>
        <v>11296.33</v>
      </c>
      <c r="AQ47" s="136" t="n">
        <f aca="false">Test!K596</f>
        <v>118.83</v>
      </c>
      <c r="AR47" s="136" t="n">
        <f aca="false">Test!L596</f>
        <v>0</v>
      </c>
      <c r="AS47" s="141" t="n">
        <f aca="false">AP47/3600</f>
        <v>3.13786944444444</v>
      </c>
      <c r="AT47" s="142" t="n">
        <f aca="false">J47+AL47</f>
        <v>13524.7064</v>
      </c>
      <c r="AU47" s="109"/>
      <c r="AV47" s="121" t="n">
        <f aca="false">'Single Layer High Quality'!B596</f>
        <v>11868.9832</v>
      </c>
      <c r="AW47" s="122" t="n">
        <f aca="false">'Single Layer High Quality'!C596</f>
        <v>36.2</v>
      </c>
      <c r="AX47" s="122" t="n">
        <f aca="false">'Single Layer High Quality'!D596</f>
        <v>40.7061</v>
      </c>
      <c r="AY47" s="123" t="n">
        <f aca="false">'Single Layer High Quality'!E596</f>
        <v>40.8507</v>
      </c>
      <c r="AZ47" s="109"/>
      <c r="BA47" s="143" t="n">
        <f aca="false">AP47/AF47</f>
        <v>1.01571360878006</v>
      </c>
      <c r="BB47" s="144" t="n">
        <f aca="false">AQ47/AG47</f>
        <v>1.02572291756582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597</f>
        <v>32990.1896</v>
      </c>
      <c r="F48" s="106" t="n">
        <f aca="false">Anchor!C597</f>
        <v>39.897</v>
      </c>
      <c r="G48" s="106" t="n">
        <f aca="false">Anchor!D597</f>
        <v>43.6914</v>
      </c>
      <c r="H48" s="107" t="n">
        <f aca="false">Anchor!E597</f>
        <v>44.9522</v>
      </c>
      <c r="I48" s="108"/>
      <c r="J48" s="105" t="n">
        <f aca="false">Test!B597</f>
        <v>32979.0072</v>
      </c>
      <c r="K48" s="106" t="n">
        <f aca="false">Test!C597</f>
        <v>39.8966</v>
      </c>
      <c r="L48" s="106" t="n">
        <f aca="false">Test!D597</f>
        <v>43.6918</v>
      </c>
      <c r="M48" s="107" t="n">
        <f aca="false">Test!E597</f>
        <v>44.9518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597</f>
        <v>21400.6016</v>
      </c>
      <c r="AC48" s="106" t="n">
        <f aca="false">Anchor!G597</f>
        <v>43.8825</v>
      </c>
      <c r="AD48" s="106" t="n">
        <f aca="false">Anchor!H597</f>
        <v>46.3895</v>
      </c>
      <c r="AE48" s="106" t="n">
        <f aca="false">Anchor!I597</f>
        <v>46.5103</v>
      </c>
      <c r="AF48" s="105" t="n">
        <f aca="false">Anchor!J597</f>
        <v>14527.05</v>
      </c>
      <c r="AG48" s="106" t="n">
        <f aca="false">Anchor!K597</f>
        <v>134.33</v>
      </c>
      <c r="AH48" s="106" t="n">
        <f aca="false">Anchor!L597</f>
        <v>0</v>
      </c>
      <c r="AI48" s="113" t="n">
        <f aca="false">AF48/3600</f>
        <v>4.03529166666667</v>
      </c>
      <c r="AJ48" s="114" t="n">
        <f aca="false">E48+AB48</f>
        <v>54390.7912</v>
      </c>
      <c r="AK48" s="214"/>
      <c r="AL48" s="105" t="n">
        <f aca="false">Test!F597</f>
        <v>21400.6016</v>
      </c>
      <c r="AM48" s="106" t="n">
        <f aca="false">Test!G597</f>
        <v>43.8825</v>
      </c>
      <c r="AN48" s="106" t="n">
        <f aca="false">Test!H597</f>
        <v>46.3895</v>
      </c>
      <c r="AO48" s="106" t="n">
        <f aca="false">Test!I597</f>
        <v>46.5103</v>
      </c>
      <c r="AP48" s="105" t="n">
        <f aca="false">Test!J597</f>
        <v>14873.82</v>
      </c>
      <c r="AQ48" s="106" t="n">
        <f aca="false">Test!K597</f>
        <v>138.34</v>
      </c>
      <c r="AR48" s="106" t="n">
        <f aca="false">Test!L597</f>
        <v>0</v>
      </c>
      <c r="AS48" s="113" t="n">
        <f aca="false">AP48/3600</f>
        <v>4.13161666666667</v>
      </c>
      <c r="AT48" s="114" t="n">
        <f aca="false">J48+AL48</f>
        <v>54379.6088</v>
      </c>
      <c r="AU48" s="109"/>
      <c r="AV48" s="105" t="n">
        <f aca="false">'Single Layer High Quality'!B597</f>
        <v>47671.008</v>
      </c>
      <c r="AW48" s="106" t="n">
        <f aca="false">'Single Layer High Quality'!C597</f>
        <v>40.0081</v>
      </c>
      <c r="AX48" s="106" t="n">
        <f aca="false">'Single Layer High Quality'!D597</f>
        <v>43.8248</v>
      </c>
      <c r="AY48" s="107" t="n">
        <f aca="false">'Single Layer High Quality'!E597</f>
        <v>45.161</v>
      </c>
      <c r="AZ48" s="109"/>
      <c r="BA48" s="115" t="n">
        <f aca="false">AP48/AF48</f>
        <v>1.02387064132085</v>
      </c>
      <c r="BB48" s="116" t="n">
        <f aca="false">AQ48/AG48</f>
        <v>1.02985185736619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598</f>
        <v>14982.3856</v>
      </c>
      <c r="F49" s="122" t="n">
        <f aca="false">Anchor!C598</f>
        <v>38.1777</v>
      </c>
      <c r="G49" s="122" t="n">
        <f aca="false">Anchor!D598</f>
        <v>42.4175</v>
      </c>
      <c r="H49" s="123" t="n">
        <f aca="false">Anchor!E598</f>
        <v>43.0971</v>
      </c>
      <c r="I49" s="108"/>
      <c r="J49" s="121" t="n">
        <f aca="false">Test!B598</f>
        <v>14978.5632</v>
      </c>
      <c r="K49" s="122" t="n">
        <f aca="false">Test!C598</f>
        <v>38.1776</v>
      </c>
      <c r="L49" s="122" t="n">
        <f aca="false">Test!D598</f>
        <v>42.4176</v>
      </c>
      <c r="M49" s="123" t="n">
        <f aca="false">Test!E598</f>
        <v>43.0967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598</f>
        <v>13908.9544</v>
      </c>
      <c r="AC49" s="122" t="n">
        <f aca="false">Anchor!G598</f>
        <v>41.442</v>
      </c>
      <c r="AD49" s="122" t="n">
        <f aca="false">Anchor!H598</f>
        <v>44.4012</v>
      </c>
      <c r="AE49" s="122" t="n">
        <f aca="false">Anchor!I598</f>
        <v>44.1808</v>
      </c>
      <c r="AF49" s="121" t="n">
        <f aca="false">Anchor!J598</f>
        <v>12681.19</v>
      </c>
      <c r="AG49" s="122" t="n">
        <f aca="false">Anchor!K598</f>
        <v>121.24</v>
      </c>
      <c r="AH49" s="122" t="n">
        <f aca="false">Anchor!L598</f>
        <v>0</v>
      </c>
      <c r="AI49" s="127" t="n">
        <f aca="false">AF49/3600</f>
        <v>3.52255277777778</v>
      </c>
      <c r="AJ49" s="128" t="n">
        <f aca="false">E49+AB49</f>
        <v>28891.34</v>
      </c>
      <c r="AK49" s="214"/>
      <c r="AL49" s="121" t="n">
        <f aca="false">Test!F598</f>
        <v>13908.9544</v>
      </c>
      <c r="AM49" s="122" t="n">
        <f aca="false">Test!G598</f>
        <v>41.442</v>
      </c>
      <c r="AN49" s="122" t="n">
        <f aca="false">Test!H598</f>
        <v>44.4012</v>
      </c>
      <c r="AO49" s="122" t="n">
        <f aca="false">Test!I598</f>
        <v>44.1808</v>
      </c>
      <c r="AP49" s="121" t="n">
        <f aca="false">Test!J598</f>
        <v>12824.66</v>
      </c>
      <c r="AQ49" s="122" t="n">
        <f aca="false">Test!K598</f>
        <v>120.71</v>
      </c>
      <c r="AR49" s="122" t="n">
        <f aca="false">Test!L598</f>
        <v>0</v>
      </c>
      <c r="AS49" s="127" t="n">
        <f aca="false">AP49/3600</f>
        <v>3.56240555555556</v>
      </c>
      <c r="AT49" s="128" t="n">
        <f aca="false">J49+AL49</f>
        <v>28887.5176</v>
      </c>
      <c r="AU49" s="109"/>
      <c r="AV49" s="121" t="n">
        <f aca="false">'Single Layer High Quality'!B598</f>
        <v>25173.6232</v>
      </c>
      <c r="AW49" s="122" t="n">
        <f aca="false">'Single Layer High Quality'!C598</f>
        <v>38.3409</v>
      </c>
      <c r="AX49" s="122" t="n">
        <f aca="false">'Single Layer High Quality'!D598</f>
        <v>42.5441</v>
      </c>
      <c r="AY49" s="123" t="n">
        <f aca="false">'Single Layer High Quality'!E598</f>
        <v>43.3121</v>
      </c>
      <c r="AZ49" s="109"/>
      <c r="BA49" s="129" t="n">
        <f aca="false">AP49/AF49</f>
        <v>1.01131360700376</v>
      </c>
      <c r="BB49" s="130" t="n">
        <f aca="false">AQ49/AG49</f>
        <v>0.995628505443748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599</f>
        <v>8036.124</v>
      </c>
      <c r="F50" s="122" t="n">
        <f aca="false">Anchor!C599</f>
        <v>36.727</v>
      </c>
      <c r="G50" s="122" t="n">
        <f aca="false">Anchor!D599</f>
        <v>41.3468</v>
      </c>
      <c r="H50" s="123" t="n">
        <f aca="false">Anchor!E599</f>
        <v>41.6277</v>
      </c>
      <c r="I50" s="108"/>
      <c r="J50" s="121" t="n">
        <f aca="false">Test!B599</f>
        <v>8030.9928</v>
      </c>
      <c r="K50" s="122" t="n">
        <f aca="false">Test!C599</f>
        <v>36.7263</v>
      </c>
      <c r="L50" s="122" t="n">
        <f aca="false">Test!D599</f>
        <v>41.3469</v>
      </c>
      <c r="M50" s="123" t="n">
        <f aca="false">Test!E599</f>
        <v>41.6286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599</f>
        <v>9165.2408</v>
      </c>
      <c r="AC50" s="122" t="n">
        <f aca="false">Anchor!G599</f>
        <v>39.0738</v>
      </c>
      <c r="AD50" s="122" t="n">
        <f aca="false">Anchor!H599</f>
        <v>42.897</v>
      </c>
      <c r="AE50" s="122" t="n">
        <f aca="false">Anchor!I599</f>
        <v>42.4387</v>
      </c>
      <c r="AF50" s="121" t="n">
        <f aca="false">Anchor!J599</f>
        <v>11646.95</v>
      </c>
      <c r="AG50" s="122" t="n">
        <f aca="false">Anchor!K599</f>
        <v>111.28</v>
      </c>
      <c r="AH50" s="122" t="n">
        <f aca="false">Anchor!L599</f>
        <v>0</v>
      </c>
      <c r="AI50" s="127" t="n">
        <f aca="false">AF50/3600</f>
        <v>3.23526388888889</v>
      </c>
      <c r="AJ50" s="128" t="n">
        <f aca="false">E50+AB50</f>
        <v>17201.3648</v>
      </c>
      <c r="AK50" s="214"/>
      <c r="AL50" s="121" t="n">
        <f aca="false">Test!F599</f>
        <v>9165.2408</v>
      </c>
      <c r="AM50" s="122" t="n">
        <f aca="false">Test!G599</f>
        <v>39.0738</v>
      </c>
      <c r="AN50" s="122" t="n">
        <f aca="false">Test!H599</f>
        <v>42.897</v>
      </c>
      <c r="AO50" s="122" t="n">
        <f aca="false">Test!I599</f>
        <v>42.4387</v>
      </c>
      <c r="AP50" s="121" t="n">
        <f aca="false">Test!J599</f>
        <v>11637.72</v>
      </c>
      <c r="AQ50" s="122" t="n">
        <f aca="false">Test!K599</f>
        <v>110.26</v>
      </c>
      <c r="AR50" s="122" t="n">
        <f aca="false">Test!L599</f>
        <v>0</v>
      </c>
      <c r="AS50" s="127" t="n">
        <f aca="false">AP50/3600</f>
        <v>3.2327</v>
      </c>
      <c r="AT50" s="128" t="n">
        <f aca="false">J50+AL50</f>
        <v>17196.2336</v>
      </c>
      <c r="AU50" s="109"/>
      <c r="AV50" s="121" t="n">
        <f aca="false">'Single Layer High Quality'!B599</f>
        <v>15230.444</v>
      </c>
      <c r="AW50" s="122" t="n">
        <f aca="false">'Single Layer High Quality'!C599</f>
        <v>36.9475</v>
      </c>
      <c r="AX50" s="122" t="n">
        <f aca="false">'Single Layer High Quality'!D599</f>
        <v>41.4792</v>
      </c>
      <c r="AY50" s="123" t="n">
        <f aca="false">'Single Layer High Quality'!E599</f>
        <v>41.8587</v>
      </c>
      <c r="AZ50" s="109"/>
      <c r="BA50" s="129" t="n">
        <f aca="false">AP50/AF50</f>
        <v>0.99920751784802</v>
      </c>
      <c r="BB50" s="130" t="n">
        <f aca="false">AQ50/AG50</f>
        <v>0.990833932422718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600</f>
        <v>4688.7808</v>
      </c>
      <c r="F51" s="136" t="n">
        <f aca="false">Anchor!C600</f>
        <v>35.1197</v>
      </c>
      <c r="G51" s="136" t="n">
        <f aca="false">Anchor!D600</f>
        <v>40.133</v>
      </c>
      <c r="H51" s="137" t="n">
        <f aca="false">Anchor!E600</f>
        <v>40.0562</v>
      </c>
      <c r="I51" s="108"/>
      <c r="J51" s="135" t="n">
        <f aca="false">Test!B600</f>
        <v>4688.1448</v>
      </c>
      <c r="K51" s="136" t="n">
        <f aca="false">Test!C600</f>
        <v>35.1195</v>
      </c>
      <c r="L51" s="136" t="n">
        <f aca="false">Test!D600</f>
        <v>40.1336</v>
      </c>
      <c r="M51" s="137" t="n">
        <f aca="false">Test!E600</f>
        <v>40.0582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600</f>
        <v>5767.3008</v>
      </c>
      <c r="AC51" s="136" t="n">
        <f aca="false">Anchor!G600</f>
        <v>36.6345</v>
      </c>
      <c r="AD51" s="136" t="n">
        <f aca="false">Anchor!H600</f>
        <v>40.7894</v>
      </c>
      <c r="AE51" s="136" t="n">
        <f aca="false">Anchor!I600</f>
        <v>40.0322</v>
      </c>
      <c r="AF51" s="135" t="n">
        <f aca="false">Anchor!J600</f>
        <v>10775.1</v>
      </c>
      <c r="AG51" s="136" t="n">
        <f aca="false">Anchor!K600</f>
        <v>101.97</v>
      </c>
      <c r="AH51" s="136" t="n">
        <f aca="false">Anchor!L600</f>
        <v>0</v>
      </c>
      <c r="AI51" s="141" t="n">
        <f aca="false">AF51/3600</f>
        <v>2.99308333333333</v>
      </c>
      <c r="AJ51" s="142" t="n">
        <f aca="false">E51+AB51</f>
        <v>10456.0816</v>
      </c>
      <c r="AK51" s="214"/>
      <c r="AL51" s="135" t="n">
        <f aca="false">Test!F600</f>
        <v>5767.3008</v>
      </c>
      <c r="AM51" s="136" t="n">
        <f aca="false">Test!G600</f>
        <v>36.6345</v>
      </c>
      <c r="AN51" s="136" t="n">
        <f aca="false">Test!H600</f>
        <v>40.7894</v>
      </c>
      <c r="AO51" s="136" t="n">
        <f aca="false">Test!I600</f>
        <v>40.0322</v>
      </c>
      <c r="AP51" s="135" t="n">
        <f aca="false">Test!J600</f>
        <v>10892.48</v>
      </c>
      <c r="AQ51" s="136" t="n">
        <f aca="false">Test!K600</f>
        <v>101.43</v>
      </c>
      <c r="AR51" s="136" t="n">
        <f aca="false">Test!L600</f>
        <v>0</v>
      </c>
      <c r="AS51" s="141" t="n">
        <f aca="false">AP51/3600</f>
        <v>3.02568888888889</v>
      </c>
      <c r="AT51" s="142" t="n">
        <f aca="false">J51+AL51</f>
        <v>10455.4456</v>
      </c>
      <c r="AU51" s="109"/>
      <c r="AV51" s="135" t="n">
        <f aca="false">'Single Layer High Quality'!B600</f>
        <v>9452.9144</v>
      </c>
      <c r="AW51" s="136" t="n">
        <f aca="false">'Single Layer High Quality'!C600</f>
        <v>35.4056</v>
      </c>
      <c r="AX51" s="136" t="n">
        <f aca="false">'Single Layer High Quality'!D600</f>
        <v>40.3422</v>
      </c>
      <c r="AY51" s="137" t="n">
        <f aca="false">'Single Layer High Quality'!E600</f>
        <v>40.379</v>
      </c>
      <c r="AZ51" s="109"/>
      <c r="BA51" s="143" t="n">
        <f aca="false">AP51/AF51</f>
        <v>1.01089363439782</v>
      </c>
      <c r="BB51" s="144" t="n">
        <f aca="false">AQ51/AG51</f>
        <v>0.994704324801412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601</f>
        <v>154458.9776</v>
      </c>
      <c r="F52" s="106" t="n">
        <f aca="false">Anchor!C601</f>
        <v>42.2131</v>
      </c>
      <c r="G52" s="106" t="n">
        <f aca="false">Anchor!D601</f>
        <v>42.5593</v>
      </c>
      <c r="H52" s="107" t="n">
        <f aca="false">Anchor!E601</f>
        <v>44.2979</v>
      </c>
      <c r="I52" s="108"/>
      <c r="J52" s="105" t="n">
        <f aca="false">Test!B601</f>
        <v>154433.228</v>
      </c>
      <c r="K52" s="106" t="n">
        <f aca="false">Test!C601</f>
        <v>42.2128</v>
      </c>
      <c r="L52" s="106" t="n">
        <f aca="false">Test!D601</f>
        <v>42.5589</v>
      </c>
      <c r="M52" s="107" t="n">
        <f aca="false">Test!E601</f>
        <v>44.298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601</f>
        <v>45112.9392</v>
      </c>
      <c r="AC52" s="106" t="n">
        <f aca="false">Anchor!G601</f>
        <v>42.4469</v>
      </c>
      <c r="AD52" s="106" t="n">
        <f aca="false">Anchor!H601</f>
        <v>44.8276</v>
      </c>
      <c r="AE52" s="106" t="n">
        <f aca="false">Anchor!I601</f>
        <v>46.5251</v>
      </c>
      <c r="AF52" s="105" t="n">
        <f aca="false">Anchor!J601</f>
        <v>22946.25</v>
      </c>
      <c r="AG52" s="106" t="n">
        <f aca="false">Anchor!K601</f>
        <v>229.38</v>
      </c>
      <c r="AH52" s="106" t="n">
        <f aca="false">Anchor!L601</f>
        <v>0</v>
      </c>
      <c r="AI52" s="113" t="n">
        <f aca="false">AF52/3600</f>
        <v>6.37395833333333</v>
      </c>
      <c r="AJ52" s="114" t="n">
        <f aca="false">E52+AB52</f>
        <v>199571.9168</v>
      </c>
      <c r="AK52" s="214"/>
      <c r="AL52" s="105" t="n">
        <f aca="false">Test!F601</f>
        <v>45112.9392</v>
      </c>
      <c r="AM52" s="106" t="n">
        <f aca="false">Test!G601</f>
        <v>42.4469</v>
      </c>
      <c r="AN52" s="106" t="n">
        <f aca="false">Test!H601</f>
        <v>44.8276</v>
      </c>
      <c r="AO52" s="106" t="n">
        <f aca="false">Test!I601</f>
        <v>46.5251</v>
      </c>
      <c r="AP52" s="105" t="n">
        <f aca="false">Test!J601</f>
        <v>23071.15</v>
      </c>
      <c r="AQ52" s="106" t="n">
        <f aca="false">Test!K601</f>
        <v>222.62</v>
      </c>
      <c r="AR52" s="106" t="n">
        <f aca="false">Test!L601</f>
        <v>0</v>
      </c>
      <c r="AS52" s="113" t="n">
        <f aca="false">AP52/3600</f>
        <v>6.40865277777778</v>
      </c>
      <c r="AT52" s="114" t="n">
        <f aca="false">J52+AL52</f>
        <v>199546.1672</v>
      </c>
      <c r="AU52" s="109"/>
      <c r="AV52" s="121" t="n">
        <f aca="false">'Single Layer High Quality'!B601</f>
        <v>180153.492</v>
      </c>
      <c r="AW52" s="122" t="n">
        <f aca="false">'Single Layer High Quality'!C601</f>
        <v>42.3665</v>
      </c>
      <c r="AX52" s="122" t="n">
        <f aca="false">'Single Layer High Quality'!D601</f>
        <v>42.676</v>
      </c>
      <c r="AY52" s="123" t="n">
        <f aca="false">'Single Layer High Quality'!E601</f>
        <v>44.4268</v>
      </c>
      <c r="AZ52" s="109"/>
      <c r="BA52" s="115" t="n">
        <f aca="false">AP52/AF52</f>
        <v>1.00544315519965</v>
      </c>
      <c r="BB52" s="116" t="n">
        <f aca="false">AQ52/AG52</f>
        <v>0.970529252768332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602</f>
        <v>78291.3488</v>
      </c>
      <c r="F53" s="122" t="n">
        <f aca="false">Anchor!C602</f>
        <v>37.8146</v>
      </c>
      <c r="G53" s="122" t="n">
        <f aca="false">Anchor!D602</f>
        <v>40.9887</v>
      </c>
      <c r="H53" s="123" t="n">
        <f aca="false">Anchor!E602</f>
        <v>43.0777</v>
      </c>
      <c r="I53" s="108"/>
      <c r="J53" s="121" t="n">
        <f aca="false">Test!B602</f>
        <v>78284.308</v>
      </c>
      <c r="K53" s="122" t="n">
        <f aca="false">Test!C602</f>
        <v>37.8148</v>
      </c>
      <c r="L53" s="122" t="n">
        <f aca="false">Test!D602</f>
        <v>40.9879</v>
      </c>
      <c r="M53" s="123" t="n">
        <f aca="false">Test!E602</f>
        <v>43.0778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602</f>
        <v>30755.4952</v>
      </c>
      <c r="AC53" s="122" t="n">
        <f aca="false">Anchor!G602</f>
        <v>39.5853</v>
      </c>
      <c r="AD53" s="122" t="n">
        <f aca="false">Anchor!H602</f>
        <v>42.7143</v>
      </c>
      <c r="AE53" s="122" t="n">
        <f aca="false">Anchor!I602</f>
        <v>44.7023</v>
      </c>
      <c r="AF53" s="121" t="n">
        <f aca="false">Anchor!J602</f>
        <v>18892.66</v>
      </c>
      <c r="AG53" s="122" t="n">
        <f aca="false">Anchor!K602</f>
        <v>188.99</v>
      </c>
      <c r="AH53" s="122" t="n">
        <f aca="false">Anchor!L602</f>
        <v>0</v>
      </c>
      <c r="AI53" s="127" t="n">
        <f aca="false">AF53/3600</f>
        <v>5.24796111111111</v>
      </c>
      <c r="AJ53" s="128" t="n">
        <f aca="false">E53+AB53</f>
        <v>109046.844</v>
      </c>
      <c r="AK53" s="214"/>
      <c r="AL53" s="121" t="n">
        <f aca="false">Test!F602</f>
        <v>30755.4952</v>
      </c>
      <c r="AM53" s="122" t="n">
        <f aca="false">Test!G602</f>
        <v>39.5853</v>
      </c>
      <c r="AN53" s="122" t="n">
        <f aca="false">Test!H602</f>
        <v>42.7143</v>
      </c>
      <c r="AO53" s="122" t="n">
        <f aca="false">Test!I602</f>
        <v>44.7023</v>
      </c>
      <c r="AP53" s="121" t="n">
        <f aca="false">Test!J602</f>
        <v>19328.18</v>
      </c>
      <c r="AQ53" s="122" t="n">
        <f aca="false">Test!K602</f>
        <v>189.84</v>
      </c>
      <c r="AR53" s="122" t="n">
        <f aca="false">Test!L602</f>
        <v>0</v>
      </c>
      <c r="AS53" s="127" t="n">
        <f aca="false">AP53/3600</f>
        <v>5.36893888888889</v>
      </c>
      <c r="AT53" s="128" t="n">
        <f aca="false">J53+AL53</f>
        <v>109039.8032</v>
      </c>
      <c r="AU53" s="109"/>
      <c r="AV53" s="121" t="n">
        <f aca="false">'Single Layer High Quality'!B602</f>
        <v>94436.432</v>
      </c>
      <c r="AW53" s="122" t="n">
        <f aca="false">'Single Layer High Quality'!C602</f>
        <v>37.8377</v>
      </c>
      <c r="AX53" s="122" t="n">
        <f aca="false">'Single Layer High Quality'!D602</f>
        <v>41.1013</v>
      </c>
      <c r="AY53" s="123" t="n">
        <f aca="false">'Single Layer High Quality'!E602</f>
        <v>43.2278</v>
      </c>
      <c r="AZ53" s="109"/>
      <c r="BA53" s="129" t="n">
        <f aca="false">AP53/AF53</f>
        <v>1.02305233884482</v>
      </c>
      <c r="BB53" s="130" t="n">
        <f aca="false">AQ53/AG53</f>
        <v>1.0044975924652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603</f>
        <v>40667.8552</v>
      </c>
      <c r="F54" s="122" t="n">
        <f aca="false">Anchor!C603</f>
        <v>35.3348</v>
      </c>
      <c r="G54" s="122" t="n">
        <f aca="false">Anchor!D603</f>
        <v>39.8977</v>
      </c>
      <c r="H54" s="123" t="n">
        <f aca="false">Anchor!E603</f>
        <v>42.21</v>
      </c>
      <c r="I54" s="108"/>
      <c r="J54" s="121" t="n">
        <f aca="false">Test!B603</f>
        <v>40662.6848</v>
      </c>
      <c r="K54" s="122" t="n">
        <f aca="false">Test!C603</f>
        <v>35.3347</v>
      </c>
      <c r="L54" s="122" t="n">
        <f aca="false">Test!D603</f>
        <v>39.8981</v>
      </c>
      <c r="M54" s="123" t="n">
        <f aca="false">Test!E603</f>
        <v>42.2098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603</f>
        <v>20707.0968</v>
      </c>
      <c r="AC54" s="122" t="n">
        <f aca="false">Anchor!G603</f>
        <v>36.7852</v>
      </c>
      <c r="AD54" s="122" t="n">
        <f aca="false">Anchor!H603</f>
        <v>41.2247</v>
      </c>
      <c r="AE54" s="122" t="n">
        <f aca="false">Anchor!I603</f>
        <v>43.3162</v>
      </c>
      <c r="AF54" s="121" t="n">
        <f aca="false">Anchor!J603</f>
        <v>16417.24</v>
      </c>
      <c r="AG54" s="122" t="n">
        <f aca="false">Anchor!K603</f>
        <v>168.69</v>
      </c>
      <c r="AH54" s="122" t="n">
        <f aca="false">Anchor!L603</f>
        <v>0</v>
      </c>
      <c r="AI54" s="127" t="n">
        <f aca="false">AF54/3600</f>
        <v>4.56034444444444</v>
      </c>
      <c r="AJ54" s="128" t="n">
        <f aca="false">E54+AB54</f>
        <v>61374.952</v>
      </c>
      <c r="AK54" s="214"/>
      <c r="AL54" s="121" t="n">
        <f aca="false">Test!F603</f>
        <v>20707.0968</v>
      </c>
      <c r="AM54" s="122" t="n">
        <f aca="false">Test!G603</f>
        <v>36.7852</v>
      </c>
      <c r="AN54" s="122" t="n">
        <f aca="false">Test!H603</f>
        <v>41.2247</v>
      </c>
      <c r="AO54" s="122" t="n">
        <f aca="false">Test!I603</f>
        <v>43.3162</v>
      </c>
      <c r="AP54" s="121" t="n">
        <f aca="false">Test!J603</f>
        <v>16663.91</v>
      </c>
      <c r="AQ54" s="122" t="n">
        <f aca="false">Test!K603</f>
        <v>166.57</v>
      </c>
      <c r="AR54" s="122" t="n">
        <f aca="false">Test!L603</f>
        <v>0</v>
      </c>
      <c r="AS54" s="127" t="n">
        <f aca="false">AP54/3600</f>
        <v>4.62886388888889</v>
      </c>
      <c r="AT54" s="128" t="n">
        <f aca="false">J54+AL54</f>
        <v>61369.7816</v>
      </c>
      <c r="AU54" s="109"/>
      <c r="AV54" s="121" t="n">
        <f aca="false">'Single Layer High Quality'!B603</f>
        <v>52228.3936</v>
      </c>
      <c r="AW54" s="122" t="n">
        <f aca="false">'Single Layer High Quality'!C603</f>
        <v>35.4369</v>
      </c>
      <c r="AX54" s="122" t="n">
        <f aca="false">'Single Layer High Quality'!D603</f>
        <v>39.9863</v>
      </c>
      <c r="AY54" s="123" t="n">
        <f aca="false">'Single Layer High Quality'!E603</f>
        <v>42.3184</v>
      </c>
      <c r="AZ54" s="109"/>
      <c r="BA54" s="129" t="n">
        <f aca="false">AP54/AF54</f>
        <v>1.01502505902332</v>
      </c>
      <c r="BB54" s="130" t="n">
        <f aca="false">AQ54/AG54</f>
        <v>0.98743256861699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604</f>
        <v>23424.22</v>
      </c>
      <c r="F55" s="136" t="n">
        <f aca="false">Anchor!C604</f>
        <v>33.3466</v>
      </c>
      <c r="G55" s="136" t="n">
        <f aca="false">Anchor!D604</f>
        <v>38.4702</v>
      </c>
      <c r="H55" s="137" t="n">
        <f aca="false">Anchor!E604</f>
        <v>40.9669</v>
      </c>
      <c r="I55" s="108"/>
      <c r="J55" s="135" t="n">
        <f aca="false">Test!B604</f>
        <v>23416.4472</v>
      </c>
      <c r="K55" s="136" t="n">
        <f aca="false">Test!C604</f>
        <v>33.3457</v>
      </c>
      <c r="L55" s="136" t="n">
        <f aca="false">Test!D604</f>
        <v>38.4704</v>
      </c>
      <c r="M55" s="137" t="n">
        <f aca="false">Test!E604</f>
        <v>40.9659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604</f>
        <v>13145.3344</v>
      </c>
      <c r="AC55" s="136" t="n">
        <f aca="false">Anchor!G604</f>
        <v>33.9545</v>
      </c>
      <c r="AD55" s="136" t="n">
        <f aca="false">Anchor!H604</f>
        <v>39.353</v>
      </c>
      <c r="AE55" s="136" t="n">
        <f aca="false">Anchor!I604</f>
        <v>41.5698</v>
      </c>
      <c r="AF55" s="135" t="n">
        <f aca="false">Anchor!J604</f>
        <v>15026.38</v>
      </c>
      <c r="AG55" s="136" t="n">
        <f aca="false">Anchor!K604</f>
        <v>154.45</v>
      </c>
      <c r="AH55" s="136" t="n">
        <f aca="false">Anchor!L604</f>
        <v>0</v>
      </c>
      <c r="AI55" s="141" t="n">
        <f aca="false">AF55/3600</f>
        <v>4.17399444444444</v>
      </c>
      <c r="AJ55" s="142" t="n">
        <f aca="false">E55+AB55</f>
        <v>36569.5544</v>
      </c>
      <c r="AK55" s="214"/>
      <c r="AL55" s="135" t="n">
        <f aca="false">Test!F604</f>
        <v>13145.3344</v>
      </c>
      <c r="AM55" s="136" t="n">
        <f aca="false">Test!G604</f>
        <v>33.9545</v>
      </c>
      <c r="AN55" s="136" t="n">
        <f aca="false">Test!H604</f>
        <v>39.353</v>
      </c>
      <c r="AO55" s="136" t="n">
        <f aca="false">Test!I604</f>
        <v>41.5698</v>
      </c>
      <c r="AP55" s="135" t="n">
        <f aca="false">Test!J604</f>
        <v>15123.34</v>
      </c>
      <c r="AQ55" s="136" t="n">
        <f aca="false">Test!K604</f>
        <v>156.87</v>
      </c>
      <c r="AR55" s="136" t="n">
        <f aca="false">Test!L604</f>
        <v>0</v>
      </c>
      <c r="AS55" s="141" t="n">
        <f aca="false">AP55/3600</f>
        <v>4.20092777777778</v>
      </c>
      <c r="AT55" s="142" t="n">
        <f aca="false">J55+AL55</f>
        <v>36561.7816</v>
      </c>
      <c r="AU55" s="109"/>
      <c r="AV55" s="121" t="n">
        <f aca="false">'Single Layer High Quality'!B604</f>
        <v>31439.7304</v>
      </c>
      <c r="AW55" s="122" t="n">
        <f aca="false">'Single Layer High Quality'!C604</f>
        <v>33.5112</v>
      </c>
      <c r="AX55" s="122" t="n">
        <f aca="false">'Single Layer High Quality'!D604</f>
        <v>38.558</v>
      </c>
      <c r="AY55" s="123" t="n">
        <f aca="false">'Single Layer High Quality'!E604</f>
        <v>41.0313</v>
      </c>
      <c r="AZ55" s="109"/>
      <c r="BA55" s="143" t="n">
        <f aca="false">AP55/AF55</f>
        <v>1.00645265193613</v>
      </c>
      <c r="BB55" s="144" t="n">
        <f aca="false">AQ55/AG55</f>
        <v>1.01566850113305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605</f>
        <v>112801.7032</v>
      </c>
      <c r="F56" s="106" t="n">
        <f aca="false">Anchor!C605</f>
        <v>39.9772</v>
      </c>
      <c r="G56" s="106" t="n">
        <f aca="false">Anchor!D605</f>
        <v>41.7234</v>
      </c>
      <c r="H56" s="107" t="n">
        <f aca="false">Anchor!E605</f>
        <v>43.6732</v>
      </c>
      <c r="I56" s="108"/>
      <c r="J56" s="105" t="n">
        <f aca="false">Test!B605</f>
        <v>112766.7664</v>
      </c>
      <c r="K56" s="106" t="n">
        <f aca="false">Test!C605</f>
        <v>39.9767</v>
      </c>
      <c r="L56" s="106" t="n">
        <f aca="false">Test!D605</f>
        <v>41.7233</v>
      </c>
      <c r="M56" s="107" t="n">
        <f aca="false">Test!E605</f>
        <v>43.6728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605</f>
        <v>45112.9392</v>
      </c>
      <c r="AC56" s="106" t="n">
        <f aca="false">Anchor!G605</f>
        <v>42.4469</v>
      </c>
      <c r="AD56" s="106" t="n">
        <f aca="false">Anchor!H605</f>
        <v>44.8276</v>
      </c>
      <c r="AE56" s="106" t="n">
        <f aca="false">Anchor!I605</f>
        <v>46.5251</v>
      </c>
      <c r="AF56" s="105" t="n">
        <f aca="false">Anchor!J605</f>
        <v>21249</v>
      </c>
      <c r="AG56" s="106" t="n">
        <f aca="false">Anchor!K605</f>
        <v>203.27</v>
      </c>
      <c r="AH56" s="106" t="n">
        <f aca="false">Anchor!L605</f>
        <v>0</v>
      </c>
      <c r="AI56" s="113" t="n">
        <f aca="false">AF56/3600</f>
        <v>5.9025</v>
      </c>
      <c r="AJ56" s="114" t="n">
        <f aca="false">E56+AB56</f>
        <v>157914.6424</v>
      </c>
      <c r="AK56" s="214"/>
      <c r="AL56" s="105" t="n">
        <f aca="false">Test!F605</f>
        <v>45112.9392</v>
      </c>
      <c r="AM56" s="106" t="n">
        <f aca="false">Test!G605</f>
        <v>42.4469</v>
      </c>
      <c r="AN56" s="106" t="n">
        <f aca="false">Test!H605</f>
        <v>44.8276</v>
      </c>
      <c r="AO56" s="106" t="n">
        <f aca="false">Test!I605</f>
        <v>46.5251</v>
      </c>
      <c r="AP56" s="105" t="n">
        <f aca="false">Test!J605</f>
        <v>21356.58</v>
      </c>
      <c r="AQ56" s="106" t="n">
        <f aca="false">Test!K605</f>
        <v>204.88</v>
      </c>
      <c r="AR56" s="106" t="n">
        <f aca="false">Test!L605</f>
        <v>0</v>
      </c>
      <c r="AS56" s="113" t="n">
        <f aca="false">AP56/3600</f>
        <v>5.93238333333333</v>
      </c>
      <c r="AT56" s="114" t="n">
        <f aca="false">J56+AL56</f>
        <v>157879.7056</v>
      </c>
      <c r="AU56" s="109"/>
      <c r="AV56" s="105" t="n">
        <f aca="false">'Single Layer High Quality'!B605</f>
        <v>137616.9632</v>
      </c>
      <c r="AW56" s="106" t="n">
        <f aca="false">'Single Layer High Quality'!C605</f>
        <v>40.05</v>
      </c>
      <c r="AX56" s="106" t="n">
        <f aca="false">'Single Layer High Quality'!D605</f>
        <v>41.8865</v>
      </c>
      <c r="AY56" s="107" t="n">
        <f aca="false">'Single Layer High Quality'!E605</f>
        <v>43.8146</v>
      </c>
      <c r="AZ56" s="109"/>
      <c r="BA56" s="115" t="n">
        <f aca="false">AP56/AF56</f>
        <v>1.00506282648595</v>
      </c>
      <c r="BB56" s="116" t="n">
        <f aca="false">AQ56/AG56</f>
        <v>1.00792049982782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606</f>
        <v>50148.1624</v>
      </c>
      <c r="F57" s="122" t="n">
        <f aca="false">Anchor!C606</f>
        <v>36.3647</v>
      </c>
      <c r="G57" s="122" t="n">
        <f aca="false">Anchor!D606</f>
        <v>40.2552</v>
      </c>
      <c r="H57" s="123" t="n">
        <f aca="false">Anchor!E606</f>
        <v>42.5295</v>
      </c>
      <c r="I57" s="108"/>
      <c r="J57" s="121" t="n">
        <f aca="false">Test!B606</f>
        <v>50131.6216</v>
      </c>
      <c r="K57" s="122" t="n">
        <f aca="false">Test!C606</f>
        <v>36.3646</v>
      </c>
      <c r="L57" s="122" t="n">
        <f aca="false">Test!D606</f>
        <v>40.2555</v>
      </c>
      <c r="M57" s="123" t="n">
        <f aca="false">Test!E606</f>
        <v>42.5302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606</f>
        <v>30755.4952</v>
      </c>
      <c r="AC57" s="122" t="n">
        <f aca="false">Anchor!G606</f>
        <v>39.5853</v>
      </c>
      <c r="AD57" s="122" t="n">
        <f aca="false">Anchor!H606</f>
        <v>42.7143</v>
      </c>
      <c r="AE57" s="122" t="n">
        <f aca="false">Anchor!I606</f>
        <v>44.7023</v>
      </c>
      <c r="AF57" s="121" t="n">
        <f aca="false">Anchor!J606</f>
        <v>18034.47</v>
      </c>
      <c r="AG57" s="122" t="n">
        <f aca="false">Anchor!K606</f>
        <v>170.51</v>
      </c>
      <c r="AH57" s="122" t="n">
        <f aca="false">Anchor!L606</f>
        <v>0</v>
      </c>
      <c r="AI57" s="127" t="n">
        <f aca="false">AF57/3600</f>
        <v>5.009575</v>
      </c>
      <c r="AJ57" s="128" t="n">
        <f aca="false">E57+AB57</f>
        <v>80903.6576</v>
      </c>
      <c r="AK57" s="214"/>
      <c r="AL57" s="121" t="n">
        <f aca="false">Test!F606</f>
        <v>30755.4952</v>
      </c>
      <c r="AM57" s="122" t="n">
        <f aca="false">Test!G606</f>
        <v>39.5853</v>
      </c>
      <c r="AN57" s="122" t="n">
        <f aca="false">Test!H606</f>
        <v>42.7143</v>
      </c>
      <c r="AO57" s="122" t="n">
        <f aca="false">Test!I606</f>
        <v>44.7023</v>
      </c>
      <c r="AP57" s="121" t="n">
        <f aca="false">Test!J606</f>
        <v>17924.94</v>
      </c>
      <c r="AQ57" s="122" t="n">
        <f aca="false">Test!K606</f>
        <v>169.52</v>
      </c>
      <c r="AR57" s="122" t="n">
        <f aca="false">Test!L606</f>
        <v>0</v>
      </c>
      <c r="AS57" s="127" t="n">
        <f aca="false">AP57/3600</f>
        <v>4.97915</v>
      </c>
      <c r="AT57" s="128" t="n">
        <f aca="false">J57+AL57</f>
        <v>80887.1168</v>
      </c>
      <c r="AU57" s="109"/>
      <c r="AV57" s="121" t="n">
        <f aca="false">'Single Layer High Quality'!B606</f>
        <v>67839.728</v>
      </c>
      <c r="AW57" s="122" t="n">
        <f aca="false">'Single Layer High Quality'!C606</f>
        <v>36.4688</v>
      </c>
      <c r="AX57" s="122" t="n">
        <f aca="false">'Single Layer High Quality'!D606</f>
        <v>40.3669</v>
      </c>
      <c r="AY57" s="123" t="n">
        <f aca="false">'Single Layer High Quality'!E606</f>
        <v>42.629</v>
      </c>
      <c r="AZ57" s="109"/>
      <c r="BA57" s="129" t="n">
        <f aca="false">AP57/AF57</f>
        <v>0.993926630502587</v>
      </c>
      <c r="BB57" s="130" t="n">
        <f aca="false">AQ57/AG57</f>
        <v>0.99419388892147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607</f>
        <v>26804.24</v>
      </c>
      <c r="F58" s="122" t="n">
        <f aca="false">Anchor!C607</f>
        <v>34.2738</v>
      </c>
      <c r="G58" s="122" t="n">
        <f aca="false">Anchor!D607</f>
        <v>39.1775</v>
      </c>
      <c r="H58" s="123" t="n">
        <f aca="false">Anchor!E607</f>
        <v>41.6479</v>
      </c>
      <c r="I58" s="108"/>
      <c r="J58" s="121" t="n">
        <f aca="false">Test!B607</f>
        <v>26790.6328</v>
      </c>
      <c r="K58" s="122" t="n">
        <f aca="false">Test!C607</f>
        <v>34.2733</v>
      </c>
      <c r="L58" s="122" t="n">
        <f aca="false">Test!D607</f>
        <v>39.1786</v>
      </c>
      <c r="M58" s="123" t="n">
        <f aca="false">Test!E607</f>
        <v>41.6476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607</f>
        <v>20707.0968</v>
      </c>
      <c r="AC58" s="122" t="n">
        <f aca="false">Anchor!G607</f>
        <v>36.7852</v>
      </c>
      <c r="AD58" s="122" t="n">
        <f aca="false">Anchor!H607</f>
        <v>41.2247</v>
      </c>
      <c r="AE58" s="122" t="n">
        <f aca="false">Anchor!I607</f>
        <v>43.3162</v>
      </c>
      <c r="AF58" s="121" t="n">
        <f aca="false">Anchor!J607</f>
        <v>15580.1</v>
      </c>
      <c r="AG58" s="122" t="n">
        <f aca="false">Anchor!K607</f>
        <v>156.91</v>
      </c>
      <c r="AH58" s="122" t="n">
        <f aca="false">Anchor!L607</f>
        <v>0</v>
      </c>
      <c r="AI58" s="127" t="n">
        <f aca="false">AF58/3600</f>
        <v>4.32780555555556</v>
      </c>
      <c r="AJ58" s="128" t="n">
        <f aca="false">E58+AB58</f>
        <v>47511.3368</v>
      </c>
      <c r="AK58" s="214"/>
      <c r="AL58" s="121" t="n">
        <f aca="false">Test!F607</f>
        <v>20707.0968</v>
      </c>
      <c r="AM58" s="122" t="n">
        <f aca="false">Test!G607</f>
        <v>36.7852</v>
      </c>
      <c r="AN58" s="122" t="n">
        <f aca="false">Test!H607</f>
        <v>41.2247</v>
      </c>
      <c r="AO58" s="122" t="n">
        <f aca="false">Test!I607</f>
        <v>43.3162</v>
      </c>
      <c r="AP58" s="121" t="n">
        <f aca="false">Test!J607</f>
        <v>15730.9</v>
      </c>
      <c r="AQ58" s="122" t="n">
        <f aca="false">Test!K607</f>
        <v>151.97</v>
      </c>
      <c r="AR58" s="122" t="n">
        <f aca="false">Test!L607</f>
        <v>0</v>
      </c>
      <c r="AS58" s="127" t="n">
        <f aca="false">AP58/3600</f>
        <v>4.36969444444445</v>
      </c>
      <c r="AT58" s="128" t="n">
        <f aca="false">J58+AL58</f>
        <v>47497.7296</v>
      </c>
      <c r="AU58" s="109"/>
      <c r="AV58" s="121" t="n">
        <f aca="false">'Single Layer High Quality'!B607</f>
        <v>40350.8824</v>
      </c>
      <c r="AW58" s="122" t="n">
        <f aca="false">'Single Layer High Quality'!C607</f>
        <v>34.4717</v>
      </c>
      <c r="AX58" s="122" t="n">
        <f aca="false">'Single Layer High Quality'!D607</f>
        <v>39.2656</v>
      </c>
      <c r="AY58" s="123" t="n">
        <f aca="false">'Single Layer High Quality'!E607</f>
        <v>41.6858</v>
      </c>
      <c r="AZ58" s="109"/>
      <c r="BA58" s="129" t="n">
        <f aca="false">AP58/AF58</f>
        <v>1.00967901361352</v>
      </c>
      <c r="BB58" s="130" t="n">
        <f aca="false">AQ58/AG58</f>
        <v>0.968516984258492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608</f>
        <v>14955.6328</v>
      </c>
      <c r="F59" s="136" t="n">
        <f aca="false">Anchor!C608</f>
        <v>32.2473</v>
      </c>
      <c r="G59" s="136" t="n">
        <f aca="false">Anchor!D608</f>
        <v>38.1736</v>
      </c>
      <c r="H59" s="137" t="n">
        <f aca="false">Anchor!E608</f>
        <v>40.7349</v>
      </c>
      <c r="I59" s="108"/>
      <c r="J59" s="135" t="n">
        <f aca="false">Test!B608</f>
        <v>14947.3352</v>
      </c>
      <c r="K59" s="136" t="n">
        <f aca="false">Test!C608</f>
        <v>32.2469</v>
      </c>
      <c r="L59" s="136" t="n">
        <f aca="false">Test!D608</f>
        <v>38.1727</v>
      </c>
      <c r="M59" s="137" t="n">
        <f aca="false">Test!E608</f>
        <v>40.7341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608</f>
        <v>13145.3344</v>
      </c>
      <c r="AC59" s="136" t="n">
        <f aca="false">Anchor!G608</f>
        <v>33.9545</v>
      </c>
      <c r="AD59" s="136" t="n">
        <f aca="false">Anchor!H608</f>
        <v>39.353</v>
      </c>
      <c r="AE59" s="136" t="n">
        <f aca="false">Anchor!I608</f>
        <v>41.5698</v>
      </c>
      <c r="AF59" s="135" t="n">
        <f aca="false">Anchor!J608</f>
        <v>14154.11</v>
      </c>
      <c r="AG59" s="136" t="n">
        <f aca="false">Anchor!K608</f>
        <v>141.05</v>
      </c>
      <c r="AH59" s="136" t="n">
        <f aca="false">Anchor!L608</f>
        <v>0</v>
      </c>
      <c r="AI59" s="141" t="n">
        <f aca="false">AF59/3600</f>
        <v>3.93169722222222</v>
      </c>
      <c r="AJ59" s="142" t="n">
        <f aca="false">E59+AB59</f>
        <v>28100.9672</v>
      </c>
      <c r="AK59" s="214"/>
      <c r="AL59" s="135" t="n">
        <f aca="false">Test!F608</f>
        <v>13145.3344</v>
      </c>
      <c r="AM59" s="136" t="n">
        <f aca="false">Test!G608</f>
        <v>33.9545</v>
      </c>
      <c r="AN59" s="136" t="n">
        <f aca="false">Test!H608</f>
        <v>39.353</v>
      </c>
      <c r="AO59" s="136" t="n">
        <f aca="false">Test!I608</f>
        <v>41.5698</v>
      </c>
      <c r="AP59" s="135" t="n">
        <f aca="false">Test!J608</f>
        <v>14288.57</v>
      </c>
      <c r="AQ59" s="136" t="n">
        <f aca="false">Test!K608</f>
        <v>139.6</v>
      </c>
      <c r="AR59" s="136" t="n">
        <f aca="false">Test!L608</f>
        <v>0</v>
      </c>
      <c r="AS59" s="141" t="n">
        <f aca="false">AP59/3600</f>
        <v>3.96904722222222</v>
      </c>
      <c r="AT59" s="142" t="n">
        <f aca="false">J59+AL59</f>
        <v>28092.6696</v>
      </c>
      <c r="AU59" s="109"/>
      <c r="AV59" s="135" t="n">
        <f aca="false">'Single Layer High Quality'!B608</f>
        <v>24634.0688</v>
      </c>
      <c r="AW59" s="136" t="n">
        <f aca="false">'Single Layer High Quality'!C608</f>
        <v>32.5278</v>
      </c>
      <c r="AX59" s="136" t="n">
        <f aca="false">'Single Layer High Quality'!D608</f>
        <v>38.2379</v>
      </c>
      <c r="AY59" s="137" t="n">
        <f aca="false">'Single Layer High Quality'!E608</f>
        <v>40.7392</v>
      </c>
      <c r="AZ59" s="109"/>
      <c r="BA59" s="143" t="n">
        <f aca="false">AP59/AF59</f>
        <v>1.00949971421728</v>
      </c>
      <c r="BB59" s="144" t="n">
        <f aca="false">AQ59/AG59</f>
        <v>0.989719957461893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.00882083946283</v>
      </c>
      <c r="BB64" s="155" t="n">
        <f aca="false">GEOMEAN(BB4:BB59)</f>
        <v>1.0071346351735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161"/>
      <c r="S74" s="161"/>
      <c r="T74" s="161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161"/>
      <c r="S75" s="161"/>
      <c r="T75" s="161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161"/>
      <c r="S76" s="161"/>
      <c r="T76" s="161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161"/>
      <c r="S77" s="161"/>
      <c r="T77" s="161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81"/>
      <c r="S78" s="81"/>
      <c r="T78" s="81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81"/>
      <c r="S79" s="81"/>
      <c r="T79" s="81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81"/>
      <c r="S80" s="81"/>
      <c r="T80" s="81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9643.39390489615</v>
      </c>
      <c r="AG80" s="293" t="n">
        <f aca="false">GEOMEAN(AG4:AG59)</f>
        <v>92.5205792463112</v>
      </c>
      <c r="AH80" s="293"/>
      <c r="AI80" s="264" t="n">
        <f aca="false">GEOMEAN(AI4:AI59)</f>
        <v>2.67872052913782</v>
      </c>
      <c r="AK80" s="293"/>
      <c r="AO80" s="293"/>
      <c r="AP80" s="293" t="n">
        <f aca="false">GEOMEAN(AP4:AP59)</f>
        <v>9728.45673440804</v>
      </c>
      <c r="AQ80" s="293" t="n">
        <f aca="false">GEOMEAN(AQ4:AQ59)</f>
        <v>93.1806798252755</v>
      </c>
      <c r="AR80" s="293"/>
      <c r="AS80" s="264" t="n">
        <f aca="false">GEOMEAN(AS4:AS59)</f>
        <v>2.70234909289112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162.974027777778</v>
      </c>
      <c r="AG81" s="263" t="n">
        <f aca="false">SUM(AG4:AG59)/3600</f>
        <v>1.57474166666667</v>
      </c>
      <c r="AI81" s="295" t="n">
        <f aca="false">SUM(AI4:AI59)</f>
        <v>162.974027777778</v>
      </c>
      <c r="AP81" s="263" t="n">
        <f aca="false">SUM(AP4:AP59)/3600</f>
        <v>164.501616666667</v>
      </c>
      <c r="AQ81" s="263" t="n">
        <f aca="false">SUM(AQ4:AQ59)/3600</f>
        <v>1.58210833333333</v>
      </c>
      <c r="AS81" s="295" t="n">
        <f aca="false">SUM(AS4:AS59)</f>
        <v>164.501616666667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20" min="15" style="263" width="8.87"/>
    <col collapsed="false" customWidth="fals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8.99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3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665</f>
        <v>11548.8176</v>
      </c>
      <c r="F4" s="106" t="n">
        <f aca="false">Anchor!C665</f>
        <v>41.6796</v>
      </c>
      <c r="G4" s="106" t="n">
        <f aca="false">Anchor!D665</f>
        <v>41.544</v>
      </c>
      <c r="H4" s="107" t="n">
        <f aca="false">Anchor!E665</f>
        <v>44.1461</v>
      </c>
      <c r="I4" s="108"/>
      <c r="J4" s="105" t="n">
        <f aca="false">Test!B665</f>
        <v>11532.7056</v>
      </c>
      <c r="K4" s="106" t="n">
        <f aca="false">Test!C665</f>
        <v>41.6781</v>
      </c>
      <c r="L4" s="106" t="n">
        <f aca="false">Test!D665</f>
        <v>41.5443</v>
      </c>
      <c r="M4" s="107" t="n">
        <f aca="false">Test!E665</f>
        <v>44.1439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665</f>
        <v>4736.7216</v>
      </c>
      <c r="AC4" s="106" t="n">
        <f aca="false">Anchor!G665</f>
        <v>41.5679</v>
      </c>
      <c r="AD4" s="106" t="n">
        <f aca="false">Anchor!H665</f>
        <v>43.0808</v>
      </c>
      <c r="AE4" s="106" t="n">
        <f aca="false">Anchor!I665</f>
        <v>44.9496</v>
      </c>
      <c r="AF4" s="105" t="n">
        <f aca="false">Anchor!J665</f>
        <v>27150.9</v>
      </c>
      <c r="AG4" s="106" t="n">
        <f aca="false">Anchor!K665</f>
        <v>60.87</v>
      </c>
      <c r="AH4" s="106" t="n">
        <f aca="false">Anchor!L665</f>
        <v>0</v>
      </c>
      <c r="AI4" s="113" t="n">
        <f aca="false">AF4/3600</f>
        <v>7.54191666666667</v>
      </c>
      <c r="AJ4" s="114" t="n">
        <f aca="false">E4+AB4</f>
        <v>16285.5392</v>
      </c>
      <c r="AK4" s="214"/>
      <c r="AL4" s="105" t="n">
        <f aca="false">Test!F665</f>
        <v>4736.7216</v>
      </c>
      <c r="AM4" s="106" t="n">
        <f aca="false">Test!G665</f>
        <v>41.5679</v>
      </c>
      <c r="AN4" s="106" t="n">
        <f aca="false">Test!H665</f>
        <v>43.0808</v>
      </c>
      <c r="AO4" s="106" t="n">
        <f aca="false">Test!I665</f>
        <v>44.9496</v>
      </c>
      <c r="AP4" s="105" t="n">
        <f aca="false">Test!J665</f>
        <v>27036.28</v>
      </c>
      <c r="AQ4" s="106" t="n">
        <f aca="false">Test!K665</f>
        <v>60.66</v>
      </c>
      <c r="AR4" s="106" t="n">
        <f aca="false">Test!L665</f>
        <v>0</v>
      </c>
      <c r="AS4" s="113" t="n">
        <f aca="false">AP4/3600</f>
        <v>7.51007777777778</v>
      </c>
      <c r="AT4" s="114" t="n">
        <f aca="false">J4+AL4</f>
        <v>16269.4272</v>
      </c>
      <c r="AU4" s="109"/>
      <c r="AV4" s="105" t="n">
        <f aca="false">'Single Layer High Quality'!B665</f>
        <v>13226.4016</v>
      </c>
      <c r="AW4" s="106" t="n">
        <f aca="false">'Single Layer High Quality'!C665</f>
        <v>41.6661</v>
      </c>
      <c r="AX4" s="106" t="n">
        <f aca="false">'Single Layer High Quality'!D665</f>
        <v>41.5609</v>
      </c>
      <c r="AY4" s="107" t="n">
        <f aca="false">'Single Layer High Quality'!E665</f>
        <v>44.2281</v>
      </c>
      <c r="AZ4" s="109"/>
      <c r="BA4" s="115" t="n">
        <f aca="false">AP4/AF4</f>
        <v>0.99577840881886</v>
      </c>
      <c r="BB4" s="116" t="n">
        <f aca="false">AQ4/AG4</f>
        <v>0.996550024642681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666</f>
        <v>4929.5728</v>
      </c>
      <c r="F5" s="122" t="n">
        <f aca="false">Anchor!C666</f>
        <v>39.5677</v>
      </c>
      <c r="G5" s="122" t="n">
        <f aca="false">Anchor!D666</f>
        <v>40.0351</v>
      </c>
      <c r="H5" s="123" t="n">
        <f aca="false">Anchor!E666</f>
        <v>42.5244</v>
      </c>
      <c r="I5" s="108"/>
      <c r="J5" s="121" t="n">
        <f aca="false">Test!B666</f>
        <v>4927.2384</v>
      </c>
      <c r="K5" s="122" t="n">
        <f aca="false">Test!C666</f>
        <v>39.5664</v>
      </c>
      <c r="L5" s="122" t="n">
        <f aca="false">Test!D666</f>
        <v>40.0363</v>
      </c>
      <c r="M5" s="123" t="n">
        <f aca="false">Test!E666</f>
        <v>42.5221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666</f>
        <v>2675.7408</v>
      </c>
      <c r="AC5" s="122" t="n">
        <f aca="false">Anchor!G666</f>
        <v>39.0025</v>
      </c>
      <c r="AD5" s="122" t="n">
        <f aca="false">Anchor!H666</f>
        <v>41.2281</v>
      </c>
      <c r="AE5" s="122" t="n">
        <f aca="false">Anchor!I666</f>
        <v>43.1788</v>
      </c>
      <c r="AF5" s="121" t="n">
        <f aca="false">Anchor!J666</f>
        <v>23505.76</v>
      </c>
      <c r="AG5" s="122" t="n">
        <f aca="false">Anchor!K666</f>
        <v>54.35</v>
      </c>
      <c r="AH5" s="122" t="n">
        <f aca="false">Anchor!L666</f>
        <v>0</v>
      </c>
      <c r="AI5" s="127" t="n">
        <f aca="false">AF5/3600</f>
        <v>6.52937777777778</v>
      </c>
      <c r="AJ5" s="128" t="n">
        <f aca="false">E5+AB5</f>
        <v>7605.3136</v>
      </c>
      <c r="AK5" s="214"/>
      <c r="AL5" s="121" t="n">
        <f aca="false">Test!F666</f>
        <v>2675.7408</v>
      </c>
      <c r="AM5" s="122" t="n">
        <f aca="false">Test!G666</f>
        <v>39.0025</v>
      </c>
      <c r="AN5" s="122" t="n">
        <f aca="false">Test!H666</f>
        <v>41.2281</v>
      </c>
      <c r="AO5" s="122" t="n">
        <f aca="false">Test!I666</f>
        <v>43.1788</v>
      </c>
      <c r="AP5" s="121" t="n">
        <f aca="false">Test!J666</f>
        <v>23413.08</v>
      </c>
      <c r="AQ5" s="122" t="n">
        <f aca="false">Test!K666</f>
        <v>54.5</v>
      </c>
      <c r="AR5" s="122" t="n">
        <f aca="false">Test!L666</f>
        <v>0</v>
      </c>
      <c r="AS5" s="127" t="n">
        <f aca="false">AP5/3600</f>
        <v>6.50363333333333</v>
      </c>
      <c r="AT5" s="128" t="n">
        <f aca="false">J5+AL5</f>
        <v>7602.9792</v>
      </c>
      <c r="AU5" s="109"/>
      <c r="AV5" s="121" t="n">
        <f aca="false">'Single Layer High Quality'!B666</f>
        <v>6256.0144</v>
      </c>
      <c r="AW5" s="122" t="n">
        <f aca="false">'Single Layer High Quality'!C666</f>
        <v>39.6347</v>
      </c>
      <c r="AX5" s="122" t="n">
        <f aca="false">'Single Layer High Quality'!D666</f>
        <v>40.1389</v>
      </c>
      <c r="AY5" s="123" t="n">
        <f aca="false">'Single Layer High Quality'!E666</f>
        <v>42.6594</v>
      </c>
      <c r="AZ5" s="109"/>
      <c r="BA5" s="129" t="n">
        <f aca="false">AP5/AF5</f>
        <v>0.996057136633744</v>
      </c>
      <c r="BB5" s="130" t="n">
        <f aca="false">AQ5/AG5</f>
        <v>1.00275988960442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667</f>
        <v>2508.3776</v>
      </c>
      <c r="F6" s="122" t="n">
        <f aca="false">Anchor!C667</f>
        <v>37.5084</v>
      </c>
      <c r="G6" s="122" t="n">
        <f aca="false">Anchor!D667</f>
        <v>38.9913</v>
      </c>
      <c r="H6" s="123" t="n">
        <f aca="false">Anchor!E667</f>
        <v>41.4056</v>
      </c>
      <c r="I6" s="108"/>
      <c r="J6" s="121" t="n">
        <f aca="false">Test!B667</f>
        <v>2508.3936</v>
      </c>
      <c r="K6" s="122" t="n">
        <f aca="false">Test!C667</f>
        <v>37.5063</v>
      </c>
      <c r="L6" s="122" t="n">
        <f aca="false">Test!D667</f>
        <v>38.991</v>
      </c>
      <c r="M6" s="123" t="n">
        <f aca="false">Test!E667</f>
        <v>41.4049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667</f>
        <v>1595.0864</v>
      </c>
      <c r="AC6" s="122" t="n">
        <f aca="false">Anchor!G667</f>
        <v>36.4817</v>
      </c>
      <c r="AD6" s="122" t="n">
        <f aca="false">Anchor!H667</f>
        <v>39.8512</v>
      </c>
      <c r="AE6" s="122" t="n">
        <f aca="false">Anchor!I667</f>
        <v>41.904</v>
      </c>
      <c r="AF6" s="121" t="n">
        <f aca="false">Anchor!J667</f>
        <v>21408.45</v>
      </c>
      <c r="AG6" s="122" t="n">
        <f aca="false">Anchor!K667</f>
        <v>51.48</v>
      </c>
      <c r="AH6" s="122" t="n">
        <f aca="false">Anchor!L667</f>
        <v>0</v>
      </c>
      <c r="AI6" s="127" t="n">
        <f aca="false">AF6/3600</f>
        <v>5.94679166666667</v>
      </c>
      <c r="AJ6" s="128" t="n">
        <f aca="false">E6+AB6</f>
        <v>4103.464</v>
      </c>
      <c r="AK6" s="214"/>
      <c r="AL6" s="121" t="n">
        <f aca="false">Test!F667</f>
        <v>1595.0864</v>
      </c>
      <c r="AM6" s="122" t="n">
        <f aca="false">Test!G667</f>
        <v>36.4817</v>
      </c>
      <c r="AN6" s="122" t="n">
        <f aca="false">Test!H667</f>
        <v>39.8512</v>
      </c>
      <c r="AO6" s="122" t="n">
        <f aca="false">Test!I667</f>
        <v>41.904</v>
      </c>
      <c r="AP6" s="121" t="n">
        <f aca="false">Test!J667</f>
        <v>21379.52</v>
      </c>
      <c r="AQ6" s="122" t="n">
        <f aca="false">Test!K667</f>
        <v>52.61</v>
      </c>
      <c r="AR6" s="122" t="n">
        <f aca="false">Test!L667</f>
        <v>0</v>
      </c>
      <c r="AS6" s="127" t="n">
        <f aca="false">AP6/3600</f>
        <v>5.93875555555556</v>
      </c>
      <c r="AT6" s="128" t="n">
        <f aca="false">J6+AL6</f>
        <v>4103.48</v>
      </c>
      <c r="AU6" s="109"/>
      <c r="AV6" s="121" t="n">
        <f aca="false">'Single Layer High Quality'!B667</f>
        <v>3426.4384</v>
      </c>
      <c r="AW6" s="122" t="n">
        <f aca="false">'Single Layer High Quality'!C667</f>
        <v>37.6489</v>
      </c>
      <c r="AX6" s="122" t="n">
        <f aca="false">'Single Layer High Quality'!D667</f>
        <v>39.1317</v>
      </c>
      <c r="AY6" s="123" t="n">
        <f aca="false">'Single Layer High Quality'!E667</f>
        <v>41.5511</v>
      </c>
      <c r="AZ6" s="109"/>
      <c r="BA6" s="129" t="n">
        <f aca="false">AP6/AF6</f>
        <v>0.998648664429232</v>
      </c>
      <c r="BB6" s="130" t="n">
        <f aca="false">AQ6/AG6</f>
        <v>1.02195027195027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668</f>
        <v>1357.1216</v>
      </c>
      <c r="F7" s="136" t="n">
        <f aca="false">Anchor!C668</f>
        <v>35.3274</v>
      </c>
      <c r="G7" s="136" t="n">
        <f aca="false">Anchor!D668</f>
        <v>37.7135</v>
      </c>
      <c r="H7" s="137" t="n">
        <f aca="false">Anchor!E668</f>
        <v>40.0775</v>
      </c>
      <c r="I7" s="108"/>
      <c r="J7" s="135" t="n">
        <f aca="false">Test!B668</f>
        <v>1357.2496</v>
      </c>
      <c r="K7" s="136" t="n">
        <f aca="false">Test!C668</f>
        <v>35.3292</v>
      </c>
      <c r="L7" s="136" t="n">
        <f aca="false">Test!D668</f>
        <v>37.7166</v>
      </c>
      <c r="M7" s="137" t="n">
        <f aca="false">Test!E668</f>
        <v>40.0765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668</f>
        <v>944.5008</v>
      </c>
      <c r="AC7" s="136" t="n">
        <f aca="false">Anchor!G668</f>
        <v>33.9566</v>
      </c>
      <c r="AD7" s="136" t="n">
        <f aca="false">Anchor!H668</f>
        <v>38.0985</v>
      </c>
      <c r="AE7" s="136" t="n">
        <f aca="false">Anchor!I668</f>
        <v>40.2743</v>
      </c>
      <c r="AF7" s="135" t="n">
        <f aca="false">Anchor!J668</f>
        <v>20302.13</v>
      </c>
      <c r="AG7" s="136" t="n">
        <f aca="false">Anchor!K668</f>
        <v>48.05</v>
      </c>
      <c r="AH7" s="136" t="n">
        <f aca="false">Anchor!L668</f>
        <v>0</v>
      </c>
      <c r="AI7" s="141" t="n">
        <f aca="false">AF7/3600</f>
        <v>5.63948055555556</v>
      </c>
      <c r="AJ7" s="142" t="n">
        <f aca="false">E7+AB7</f>
        <v>2301.6224</v>
      </c>
      <c r="AK7" s="214"/>
      <c r="AL7" s="135" t="n">
        <f aca="false">Test!F668</f>
        <v>944.5008</v>
      </c>
      <c r="AM7" s="136" t="n">
        <f aca="false">Test!G668</f>
        <v>33.9566</v>
      </c>
      <c r="AN7" s="136" t="n">
        <f aca="false">Test!H668</f>
        <v>38.0985</v>
      </c>
      <c r="AO7" s="136" t="n">
        <f aca="false">Test!I668</f>
        <v>40.2743</v>
      </c>
      <c r="AP7" s="135" t="n">
        <f aca="false">Test!J668</f>
        <v>20136.55</v>
      </c>
      <c r="AQ7" s="136" t="n">
        <f aca="false">Test!K668</f>
        <v>48.95</v>
      </c>
      <c r="AR7" s="136" t="n">
        <f aca="false">Test!L668</f>
        <v>0</v>
      </c>
      <c r="AS7" s="141" t="n">
        <f aca="false">AP7/3600</f>
        <v>5.59348611111111</v>
      </c>
      <c r="AT7" s="142" t="n">
        <f aca="false">J7+AL7</f>
        <v>2301.7504</v>
      </c>
      <c r="AU7" s="109"/>
      <c r="AV7" s="121" t="n">
        <f aca="false">'Single Layer High Quality'!B668</f>
        <v>1946.1312</v>
      </c>
      <c r="AW7" s="122" t="n">
        <f aca="false">'Single Layer High Quality'!C668</f>
        <v>35.5323</v>
      </c>
      <c r="AX7" s="122" t="n">
        <f aca="false">'Single Layer High Quality'!D668</f>
        <v>37.8687</v>
      </c>
      <c r="AY7" s="123" t="n">
        <f aca="false">'Single Layer High Quality'!E668</f>
        <v>40.1928</v>
      </c>
      <c r="AZ7" s="109"/>
      <c r="BA7" s="143" t="n">
        <f aca="false">AP7/AF7</f>
        <v>0.991844205509471</v>
      </c>
      <c r="BB7" s="144" t="n">
        <f aca="false">AQ7/AG7</f>
        <v>1.01873048907388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669</f>
        <v>6844.832</v>
      </c>
      <c r="F8" s="106" t="n">
        <f aca="false">Anchor!C669</f>
        <v>40.6011</v>
      </c>
      <c r="G8" s="106" t="n">
        <f aca="false">Anchor!D669</f>
        <v>40.7677</v>
      </c>
      <c r="H8" s="107" t="n">
        <f aca="false">Anchor!E669</f>
        <v>43.3094</v>
      </c>
      <c r="I8" s="108"/>
      <c r="J8" s="105" t="n">
        <f aca="false">Test!B669</f>
        <v>6845.5712</v>
      </c>
      <c r="K8" s="106" t="n">
        <f aca="false">Test!C669</f>
        <v>40.6017</v>
      </c>
      <c r="L8" s="106" t="n">
        <f aca="false">Test!D669</f>
        <v>40.7687</v>
      </c>
      <c r="M8" s="107" t="n">
        <f aca="false">Test!E669</f>
        <v>43.3122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669</f>
        <v>4736.7216</v>
      </c>
      <c r="AC8" s="106" t="n">
        <f aca="false">Anchor!G669</f>
        <v>41.5679</v>
      </c>
      <c r="AD8" s="106" t="n">
        <f aca="false">Anchor!H669</f>
        <v>43.0808</v>
      </c>
      <c r="AE8" s="106" t="n">
        <f aca="false">Anchor!I669</f>
        <v>44.9496</v>
      </c>
      <c r="AF8" s="105" t="n">
        <f aca="false">Anchor!J669</f>
        <v>25381.98</v>
      </c>
      <c r="AG8" s="106" t="n">
        <f aca="false">Anchor!K669</f>
        <v>57.39</v>
      </c>
      <c r="AH8" s="106" t="n">
        <f aca="false">Anchor!L669</f>
        <v>0</v>
      </c>
      <c r="AI8" s="113" t="n">
        <f aca="false">AF8/3600</f>
        <v>7.05055</v>
      </c>
      <c r="AJ8" s="114" t="n">
        <f aca="false">E8+AB8</f>
        <v>11581.5536</v>
      </c>
      <c r="AK8" s="214"/>
      <c r="AL8" s="105" t="n">
        <f aca="false">Test!F669</f>
        <v>4736.7216</v>
      </c>
      <c r="AM8" s="106" t="n">
        <f aca="false">Test!G669</f>
        <v>41.5679</v>
      </c>
      <c r="AN8" s="106" t="n">
        <f aca="false">Test!H669</f>
        <v>43.0808</v>
      </c>
      <c r="AO8" s="106" t="n">
        <f aca="false">Test!I669</f>
        <v>44.9496</v>
      </c>
      <c r="AP8" s="105" t="n">
        <f aca="false">Test!J669</f>
        <v>24986.36</v>
      </c>
      <c r="AQ8" s="106" t="n">
        <f aca="false">Test!K669</f>
        <v>60.12</v>
      </c>
      <c r="AR8" s="106" t="n">
        <f aca="false">Test!L669</f>
        <v>0</v>
      </c>
      <c r="AS8" s="113" t="n">
        <f aca="false">AP8/3600</f>
        <v>6.94065555555556</v>
      </c>
      <c r="AT8" s="114" t="n">
        <f aca="false">J8+AL8</f>
        <v>11582.2928</v>
      </c>
      <c r="AU8" s="109"/>
      <c r="AV8" s="105" t="n">
        <f aca="false">'Single Layer High Quality'!B669</f>
        <v>8933.7504</v>
      </c>
      <c r="AW8" s="106" t="n">
        <f aca="false">'Single Layer High Quality'!C669</f>
        <v>40.6505</v>
      </c>
      <c r="AX8" s="106" t="n">
        <f aca="false">'Single Layer High Quality'!D669</f>
        <v>40.8349</v>
      </c>
      <c r="AY8" s="107" t="n">
        <f aca="false">'Single Layer High Quality'!E669</f>
        <v>43.442</v>
      </c>
      <c r="AZ8" s="109"/>
      <c r="BA8" s="115" t="n">
        <f aca="false">AP8/AF8</f>
        <v>0.984413351519464</v>
      </c>
      <c r="BB8" s="116" t="n">
        <f aca="false">AQ8/AG8</f>
        <v>1.04756926293779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670</f>
        <v>2980.5248</v>
      </c>
      <c r="F9" s="122" t="n">
        <f aca="false">Anchor!C670</f>
        <v>38.5058</v>
      </c>
      <c r="G9" s="122" t="n">
        <f aca="false">Anchor!D670</f>
        <v>39.3422</v>
      </c>
      <c r="H9" s="123" t="n">
        <f aca="false">Anchor!E670</f>
        <v>41.7804</v>
      </c>
      <c r="I9" s="108"/>
      <c r="J9" s="121" t="n">
        <f aca="false">Test!B670</f>
        <v>2980.4064</v>
      </c>
      <c r="K9" s="122" t="n">
        <f aca="false">Test!C670</f>
        <v>38.5045</v>
      </c>
      <c r="L9" s="122" t="n">
        <f aca="false">Test!D670</f>
        <v>39.3471</v>
      </c>
      <c r="M9" s="123" t="n">
        <f aca="false">Test!E670</f>
        <v>41.7813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670</f>
        <v>2675.7408</v>
      </c>
      <c r="AC9" s="122" t="n">
        <f aca="false">Anchor!G670</f>
        <v>39.0025</v>
      </c>
      <c r="AD9" s="122" t="n">
        <f aca="false">Anchor!H670</f>
        <v>41.2281</v>
      </c>
      <c r="AE9" s="122" t="n">
        <f aca="false">Anchor!I670</f>
        <v>43.1788</v>
      </c>
      <c r="AF9" s="121" t="n">
        <f aca="false">Anchor!J670</f>
        <v>22289.95</v>
      </c>
      <c r="AG9" s="122" t="n">
        <f aca="false">Anchor!K670</f>
        <v>51.84</v>
      </c>
      <c r="AH9" s="122" t="n">
        <f aca="false">Anchor!L670</f>
        <v>0</v>
      </c>
      <c r="AI9" s="127" t="n">
        <f aca="false">AF9/3600</f>
        <v>6.19165277777778</v>
      </c>
      <c r="AJ9" s="128" t="n">
        <f aca="false">E9+AB9</f>
        <v>5656.2656</v>
      </c>
      <c r="AK9" s="214"/>
      <c r="AL9" s="121" t="n">
        <f aca="false">Test!F670</f>
        <v>2675.7408</v>
      </c>
      <c r="AM9" s="122" t="n">
        <f aca="false">Test!G670</f>
        <v>39.0025</v>
      </c>
      <c r="AN9" s="122" t="n">
        <f aca="false">Test!H670</f>
        <v>41.2281</v>
      </c>
      <c r="AO9" s="122" t="n">
        <f aca="false">Test!I670</f>
        <v>43.1788</v>
      </c>
      <c r="AP9" s="121" t="n">
        <f aca="false">Test!J670</f>
        <v>22358.69</v>
      </c>
      <c r="AQ9" s="122" t="n">
        <f aca="false">Test!K670</f>
        <v>52.73</v>
      </c>
      <c r="AR9" s="122" t="n">
        <f aca="false">Test!L670</f>
        <v>0</v>
      </c>
      <c r="AS9" s="127" t="n">
        <f aca="false">AP9/3600</f>
        <v>6.21074722222222</v>
      </c>
      <c r="AT9" s="128" t="n">
        <f aca="false">J9+AL9</f>
        <v>5656.1472</v>
      </c>
      <c r="AU9" s="109"/>
      <c r="AV9" s="121" t="n">
        <f aca="false">'Single Layer High Quality'!B670</f>
        <v>4540.36</v>
      </c>
      <c r="AW9" s="122" t="n">
        <f aca="false">'Single Layer High Quality'!C670</f>
        <v>38.654</v>
      </c>
      <c r="AX9" s="122" t="n">
        <f aca="false">'Single Layer High Quality'!D670</f>
        <v>39.4929</v>
      </c>
      <c r="AY9" s="123" t="n">
        <f aca="false">'Single Layer High Quality'!E670</f>
        <v>41.9496</v>
      </c>
      <c r="AZ9" s="109"/>
      <c r="BA9" s="129" t="n">
        <f aca="false">AP9/AF9</f>
        <v>1.0030839010406</v>
      </c>
      <c r="BB9" s="130" t="n">
        <f aca="false">AQ9/AG9</f>
        <v>1.01716820987654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671</f>
        <v>1460.2128</v>
      </c>
      <c r="F10" s="122" t="n">
        <f aca="false">Anchor!C671</f>
        <v>36.3634</v>
      </c>
      <c r="G10" s="122" t="n">
        <f aca="false">Anchor!D671</f>
        <v>38.2668</v>
      </c>
      <c r="H10" s="123" t="n">
        <f aca="false">Anchor!E671</f>
        <v>40.651</v>
      </c>
      <c r="I10" s="108"/>
      <c r="J10" s="121" t="n">
        <f aca="false">Test!B671</f>
        <v>1460.2336</v>
      </c>
      <c r="K10" s="122" t="n">
        <f aca="false">Test!C671</f>
        <v>36.3636</v>
      </c>
      <c r="L10" s="122" t="n">
        <f aca="false">Test!D671</f>
        <v>38.2673</v>
      </c>
      <c r="M10" s="123" t="n">
        <f aca="false">Test!E671</f>
        <v>40.6503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671</f>
        <v>1595.0864</v>
      </c>
      <c r="AC10" s="122" t="n">
        <f aca="false">Anchor!G671</f>
        <v>36.4817</v>
      </c>
      <c r="AD10" s="122" t="n">
        <f aca="false">Anchor!H671</f>
        <v>39.8512</v>
      </c>
      <c r="AE10" s="122" t="n">
        <f aca="false">Anchor!I671</f>
        <v>41.904</v>
      </c>
      <c r="AF10" s="121" t="n">
        <f aca="false">Anchor!J671</f>
        <v>20540.61</v>
      </c>
      <c r="AG10" s="122" t="n">
        <f aca="false">Anchor!K671</f>
        <v>52.34</v>
      </c>
      <c r="AH10" s="122" t="n">
        <f aca="false">Anchor!L671</f>
        <v>0</v>
      </c>
      <c r="AI10" s="127" t="n">
        <f aca="false">AF10/3600</f>
        <v>5.705725</v>
      </c>
      <c r="AJ10" s="128" t="n">
        <f aca="false">E10+AB10</f>
        <v>3055.2992</v>
      </c>
      <c r="AK10" s="214"/>
      <c r="AL10" s="121" t="n">
        <f aca="false">Test!F671</f>
        <v>1595.0864</v>
      </c>
      <c r="AM10" s="122" t="n">
        <f aca="false">Test!G671</f>
        <v>36.4817</v>
      </c>
      <c r="AN10" s="122" t="n">
        <f aca="false">Test!H671</f>
        <v>39.8512</v>
      </c>
      <c r="AO10" s="122" t="n">
        <f aca="false">Test!I671</f>
        <v>41.904</v>
      </c>
      <c r="AP10" s="121" t="n">
        <f aca="false">Test!J671</f>
        <v>20637.37</v>
      </c>
      <c r="AQ10" s="122" t="n">
        <f aca="false">Test!K671</f>
        <v>54.47</v>
      </c>
      <c r="AR10" s="122" t="n">
        <f aca="false">Test!L671</f>
        <v>0</v>
      </c>
      <c r="AS10" s="127" t="n">
        <f aca="false">AP10/3600</f>
        <v>5.73260277777778</v>
      </c>
      <c r="AT10" s="128" t="n">
        <f aca="false">J10+AL10</f>
        <v>3055.32</v>
      </c>
      <c r="AU10" s="109"/>
      <c r="AV10" s="121" t="n">
        <f aca="false">'Single Layer High Quality'!B671</f>
        <v>2549.976</v>
      </c>
      <c r="AW10" s="122" t="n">
        <f aca="false">'Single Layer High Quality'!C671</f>
        <v>36.6006</v>
      </c>
      <c r="AX10" s="122" t="n">
        <f aca="false">'Single Layer High Quality'!D671</f>
        <v>38.4542</v>
      </c>
      <c r="AY10" s="123" t="n">
        <f aca="false">'Single Layer High Quality'!E671</f>
        <v>40.8124</v>
      </c>
      <c r="AZ10" s="109"/>
      <c r="BA10" s="129" t="n">
        <f aca="false">AP10/AF10</f>
        <v>1.00471066828103</v>
      </c>
      <c r="BB10" s="130" t="n">
        <f aca="false">AQ10/AG10</f>
        <v>1.04069545280856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672</f>
        <v>813.0192</v>
      </c>
      <c r="F11" s="136" t="n">
        <f aca="false">Anchor!C672</f>
        <v>34.1722</v>
      </c>
      <c r="G11" s="136" t="n">
        <f aca="false">Anchor!D672</f>
        <v>37.3244</v>
      </c>
      <c r="H11" s="137" t="n">
        <f aca="false">Anchor!E672</f>
        <v>39.7098</v>
      </c>
      <c r="I11" s="108"/>
      <c r="J11" s="135" t="n">
        <f aca="false">Test!B672</f>
        <v>813.7808</v>
      </c>
      <c r="K11" s="136" t="n">
        <f aca="false">Test!C672</f>
        <v>34.1735</v>
      </c>
      <c r="L11" s="136" t="n">
        <f aca="false">Test!D672</f>
        <v>37.324</v>
      </c>
      <c r="M11" s="137" t="n">
        <f aca="false">Test!E672</f>
        <v>39.7062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672</f>
        <v>944.5008</v>
      </c>
      <c r="AC11" s="136" t="n">
        <f aca="false">Anchor!G672</f>
        <v>33.9566</v>
      </c>
      <c r="AD11" s="136" t="n">
        <f aca="false">Anchor!H672</f>
        <v>38.0985</v>
      </c>
      <c r="AE11" s="136" t="n">
        <f aca="false">Anchor!I672</f>
        <v>40.2743</v>
      </c>
      <c r="AF11" s="135" t="n">
        <f aca="false">Anchor!J672</f>
        <v>19674.84</v>
      </c>
      <c r="AG11" s="136" t="n">
        <f aca="false">Anchor!K672</f>
        <v>51.33</v>
      </c>
      <c r="AH11" s="136" t="n">
        <f aca="false">Anchor!L672</f>
        <v>0</v>
      </c>
      <c r="AI11" s="141" t="n">
        <f aca="false">AF11/3600</f>
        <v>5.46523333333333</v>
      </c>
      <c r="AJ11" s="142" t="n">
        <f aca="false">E11+AB11</f>
        <v>1757.52</v>
      </c>
      <c r="AK11" s="214"/>
      <c r="AL11" s="135" t="n">
        <f aca="false">Test!F672</f>
        <v>944.5008</v>
      </c>
      <c r="AM11" s="136" t="n">
        <f aca="false">Test!G672</f>
        <v>33.9566</v>
      </c>
      <c r="AN11" s="136" t="n">
        <f aca="false">Test!H672</f>
        <v>38.0985</v>
      </c>
      <c r="AO11" s="136" t="n">
        <f aca="false">Test!I672</f>
        <v>40.2743</v>
      </c>
      <c r="AP11" s="135" t="n">
        <f aca="false">Test!J672</f>
        <v>19726.26</v>
      </c>
      <c r="AQ11" s="136" t="n">
        <f aca="false">Test!K672</f>
        <v>47.59</v>
      </c>
      <c r="AR11" s="136" t="n">
        <f aca="false">Test!L672</f>
        <v>0</v>
      </c>
      <c r="AS11" s="141" t="n">
        <f aca="false">AP11/3600</f>
        <v>5.47951666666667</v>
      </c>
      <c r="AT11" s="142" t="n">
        <f aca="false">J11+AL11</f>
        <v>1758.2816</v>
      </c>
      <c r="AU11" s="109"/>
      <c r="AV11" s="135" t="n">
        <f aca="false">'Single Layer High Quality'!B672</f>
        <v>1508.952</v>
      </c>
      <c r="AW11" s="136" t="n">
        <f aca="false">'Single Layer High Quality'!C672</f>
        <v>34.4751</v>
      </c>
      <c r="AX11" s="136" t="n">
        <f aca="false">'Single Layer High Quality'!D672</f>
        <v>37.5153</v>
      </c>
      <c r="AY11" s="137" t="n">
        <f aca="false">'Single Layer High Quality'!E672</f>
        <v>39.8415</v>
      </c>
      <c r="AZ11" s="109"/>
      <c r="BA11" s="143" t="n">
        <f aca="false">AP11/AF11</f>
        <v>1.00261349012241</v>
      </c>
      <c r="BB11" s="144" t="n">
        <f aca="false">AQ11/AG11</f>
        <v>0.927138125852328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673</f>
        <v>23693.0096</v>
      </c>
      <c r="F12" s="106" t="n">
        <f aca="false">Anchor!C673</f>
        <v>40.3698</v>
      </c>
      <c r="G12" s="106" t="n">
        <f aca="false">Anchor!D673</f>
        <v>44.2185</v>
      </c>
      <c r="H12" s="107" t="n">
        <f aca="false">Anchor!E673</f>
        <v>44.3161</v>
      </c>
      <c r="I12" s="108"/>
      <c r="J12" s="105" t="n">
        <f aca="false">Test!B673</f>
        <v>23684.7392</v>
      </c>
      <c r="K12" s="106" t="n">
        <f aca="false">Test!C673</f>
        <v>40.3675</v>
      </c>
      <c r="L12" s="106" t="n">
        <f aca="false">Test!D673</f>
        <v>44.2177</v>
      </c>
      <c r="M12" s="107" t="n">
        <f aca="false">Test!E673</f>
        <v>44.3154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673</f>
        <v>16360.9888</v>
      </c>
      <c r="AC12" s="106" t="n">
        <f aca="false">Anchor!G673</f>
        <v>39.2618</v>
      </c>
      <c r="AD12" s="106" t="n">
        <f aca="false">Anchor!H673</f>
        <v>44.6528</v>
      </c>
      <c r="AE12" s="106" t="n">
        <f aca="false">Anchor!I673</f>
        <v>45.3781</v>
      </c>
      <c r="AF12" s="105" t="n">
        <f aca="false">Anchor!J673</f>
        <v>39396.94</v>
      </c>
      <c r="AG12" s="106" t="n">
        <f aca="false">Anchor!K673</f>
        <v>74.43</v>
      </c>
      <c r="AH12" s="106" t="n">
        <f aca="false">Anchor!L673</f>
        <v>0</v>
      </c>
      <c r="AI12" s="113" t="n">
        <f aca="false">AF12/3600</f>
        <v>10.9435944444444</v>
      </c>
      <c r="AJ12" s="114" t="n">
        <f aca="false">E12+AB12</f>
        <v>40053.9984</v>
      </c>
      <c r="AK12" s="214"/>
      <c r="AL12" s="105" t="n">
        <f aca="false">Test!F673</f>
        <v>16360.9888</v>
      </c>
      <c r="AM12" s="106" t="n">
        <f aca="false">Test!G673</f>
        <v>39.2618</v>
      </c>
      <c r="AN12" s="106" t="n">
        <f aca="false">Test!H673</f>
        <v>44.6528</v>
      </c>
      <c r="AO12" s="106" t="n">
        <f aca="false">Test!I673</f>
        <v>45.3781</v>
      </c>
      <c r="AP12" s="105" t="n">
        <f aca="false">Test!J673</f>
        <v>39111.86</v>
      </c>
      <c r="AQ12" s="106" t="n">
        <f aca="false">Test!K673</f>
        <v>80.94</v>
      </c>
      <c r="AR12" s="106" t="n">
        <f aca="false">Test!L673</f>
        <v>0</v>
      </c>
      <c r="AS12" s="113" t="n">
        <f aca="false">AP12/3600</f>
        <v>10.8644055555556</v>
      </c>
      <c r="AT12" s="114" t="n">
        <f aca="false">J12+AL12</f>
        <v>40045.728</v>
      </c>
      <c r="AU12" s="109"/>
      <c r="AV12" s="121" t="n">
        <f aca="false">'Single Layer High Quality'!B673</f>
        <v>32819.7568</v>
      </c>
      <c r="AW12" s="122" t="n">
        <f aca="false">'Single Layer High Quality'!C673</f>
        <v>40.1798</v>
      </c>
      <c r="AX12" s="122" t="n">
        <f aca="false">'Single Layer High Quality'!D673</f>
        <v>44.8742</v>
      </c>
      <c r="AY12" s="123" t="n">
        <f aca="false">'Single Layer High Quality'!E673</f>
        <v>44.6616</v>
      </c>
      <c r="AZ12" s="109"/>
      <c r="BA12" s="115" t="n">
        <f aca="false">AP12/AF12</f>
        <v>0.992763905013943</v>
      </c>
      <c r="BB12" s="116" t="n">
        <f aca="false">AQ12/AG12</f>
        <v>1.08746473196292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674</f>
        <v>11830.8592</v>
      </c>
      <c r="F13" s="122" t="n">
        <f aca="false">Anchor!C674</f>
        <v>37.7645</v>
      </c>
      <c r="G13" s="122" t="n">
        <f aca="false">Anchor!D674</f>
        <v>42.5703</v>
      </c>
      <c r="H13" s="123" t="n">
        <f aca="false">Anchor!E674</f>
        <v>43.09</v>
      </c>
      <c r="I13" s="108"/>
      <c r="J13" s="121" t="n">
        <f aca="false">Test!B674</f>
        <v>11826.3296</v>
      </c>
      <c r="K13" s="122" t="n">
        <f aca="false">Test!C674</f>
        <v>37.7623</v>
      </c>
      <c r="L13" s="122" t="n">
        <f aca="false">Test!D674</f>
        <v>42.5699</v>
      </c>
      <c r="M13" s="123" t="n">
        <f aca="false">Test!E674</f>
        <v>43.0903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674</f>
        <v>9668.792</v>
      </c>
      <c r="AC13" s="122" t="n">
        <f aca="false">Anchor!G674</f>
        <v>36.2805</v>
      </c>
      <c r="AD13" s="122" t="n">
        <f aca="false">Anchor!H674</f>
        <v>42.6663</v>
      </c>
      <c r="AE13" s="122" t="n">
        <f aca="false">Anchor!I674</f>
        <v>43.7133</v>
      </c>
      <c r="AF13" s="121" t="n">
        <f aca="false">Anchor!J674</f>
        <v>34112.09</v>
      </c>
      <c r="AG13" s="122" t="n">
        <f aca="false">Anchor!K674</f>
        <v>65.31</v>
      </c>
      <c r="AH13" s="122" t="n">
        <f aca="false">Anchor!L674</f>
        <v>0</v>
      </c>
      <c r="AI13" s="127" t="n">
        <f aca="false">AF13/3600</f>
        <v>9.47558055555555</v>
      </c>
      <c r="AJ13" s="128" t="n">
        <f aca="false">E13+AB13</f>
        <v>21499.6512</v>
      </c>
      <c r="AK13" s="214"/>
      <c r="AL13" s="121" t="n">
        <f aca="false">Test!F674</f>
        <v>9668.792</v>
      </c>
      <c r="AM13" s="122" t="n">
        <f aca="false">Test!G674</f>
        <v>36.2805</v>
      </c>
      <c r="AN13" s="122" t="n">
        <f aca="false">Test!H674</f>
        <v>42.6663</v>
      </c>
      <c r="AO13" s="122" t="n">
        <f aca="false">Test!I674</f>
        <v>43.7133</v>
      </c>
      <c r="AP13" s="121" t="n">
        <f aca="false">Test!J674</f>
        <v>33639.67</v>
      </c>
      <c r="AQ13" s="122" t="n">
        <f aca="false">Test!K674</f>
        <v>71.22</v>
      </c>
      <c r="AR13" s="122" t="n">
        <f aca="false">Test!L674</f>
        <v>0</v>
      </c>
      <c r="AS13" s="127" t="n">
        <f aca="false">AP13/3600</f>
        <v>9.34435277777778</v>
      </c>
      <c r="AT13" s="128" t="n">
        <f aca="false">J13+AL13</f>
        <v>21495.1216</v>
      </c>
      <c r="AU13" s="109"/>
      <c r="AV13" s="121" t="n">
        <f aca="false">'Single Layer High Quality'!B674</f>
        <v>18009.5264</v>
      </c>
      <c r="AW13" s="122" t="n">
        <f aca="false">'Single Layer High Quality'!C674</f>
        <v>37.7449</v>
      </c>
      <c r="AX13" s="122" t="n">
        <f aca="false">'Single Layer High Quality'!D674</f>
        <v>43.3021</v>
      </c>
      <c r="AY13" s="123" t="n">
        <f aca="false">'Single Layer High Quality'!E674</f>
        <v>43.5517</v>
      </c>
      <c r="AZ13" s="109"/>
      <c r="BA13" s="129" t="n">
        <f aca="false">AP13/AF13</f>
        <v>0.98615095117303</v>
      </c>
      <c r="BB13" s="130" t="n">
        <f aca="false">AQ13/AG13</f>
        <v>1.09049150206706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675</f>
        <v>6412.3488</v>
      </c>
      <c r="F14" s="122" t="n">
        <f aca="false">Anchor!C675</f>
        <v>35.2302</v>
      </c>
      <c r="G14" s="122" t="n">
        <f aca="false">Anchor!D675</f>
        <v>41.3532</v>
      </c>
      <c r="H14" s="123" t="n">
        <f aca="false">Anchor!E675</f>
        <v>42.1058</v>
      </c>
      <c r="I14" s="108"/>
      <c r="J14" s="121" t="n">
        <f aca="false">Test!B675</f>
        <v>6409.1264</v>
      </c>
      <c r="K14" s="122" t="n">
        <f aca="false">Test!C675</f>
        <v>35.2276</v>
      </c>
      <c r="L14" s="122" t="n">
        <f aca="false">Test!D675</f>
        <v>41.3545</v>
      </c>
      <c r="M14" s="123" t="n">
        <f aca="false">Test!E675</f>
        <v>42.1046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675</f>
        <v>5852.9328</v>
      </c>
      <c r="AC14" s="122" t="n">
        <f aca="false">Anchor!G675</f>
        <v>33.5153</v>
      </c>
      <c r="AD14" s="122" t="n">
        <f aca="false">Anchor!H675</f>
        <v>41.2517</v>
      </c>
      <c r="AE14" s="122" t="n">
        <f aca="false">Anchor!I675</f>
        <v>42.4368</v>
      </c>
      <c r="AF14" s="121" t="n">
        <f aca="false">Anchor!J675</f>
        <v>30530.95</v>
      </c>
      <c r="AG14" s="122" t="n">
        <f aca="false">Anchor!K675</f>
        <v>59.61</v>
      </c>
      <c r="AH14" s="122" t="n">
        <f aca="false">Anchor!L675</f>
        <v>0</v>
      </c>
      <c r="AI14" s="127" t="n">
        <f aca="false">AF14/3600</f>
        <v>8.48081944444444</v>
      </c>
      <c r="AJ14" s="128" t="n">
        <f aca="false">E14+AB14</f>
        <v>12265.2816</v>
      </c>
      <c r="AK14" s="214"/>
      <c r="AL14" s="121" t="n">
        <f aca="false">Test!F675</f>
        <v>5852.9328</v>
      </c>
      <c r="AM14" s="122" t="n">
        <f aca="false">Test!G675</f>
        <v>33.5153</v>
      </c>
      <c r="AN14" s="122" t="n">
        <f aca="false">Test!H675</f>
        <v>41.2517</v>
      </c>
      <c r="AO14" s="122" t="n">
        <f aca="false">Test!I675</f>
        <v>42.4368</v>
      </c>
      <c r="AP14" s="121" t="n">
        <f aca="false">Test!J675</f>
        <v>30142.43</v>
      </c>
      <c r="AQ14" s="122" t="n">
        <f aca="false">Test!K675</f>
        <v>65.55</v>
      </c>
      <c r="AR14" s="122" t="n">
        <f aca="false">Test!L675</f>
        <v>0</v>
      </c>
      <c r="AS14" s="127" t="n">
        <f aca="false">AP14/3600</f>
        <v>8.37289722222222</v>
      </c>
      <c r="AT14" s="128" t="n">
        <f aca="false">J14+AL14</f>
        <v>12262.0592</v>
      </c>
      <c r="AU14" s="109"/>
      <c r="AV14" s="121" t="n">
        <f aca="false">'Single Layer High Quality'!B675</f>
        <v>10647.3824</v>
      </c>
      <c r="AW14" s="122" t="n">
        <f aca="false">'Single Layer High Quality'!C675</f>
        <v>35.4006</v>
      </c>
      <c r="AX14" s="122" t="n">
        <f aca="false">'Single Layer High Quality'!D675</f>
        <v>42.1103</v>
      </c>
      <c r="AY14" s="123" t="n">
        <f aca="false">'Single Layer High Quality'!E675</f>
        <v>42.6207</v>
      </c>
      <c r="AZ14" s="109"/>
      <c r="BA14" s="129" t="n">
        <f aca="false">AP14/AF14</f>
        <v>0.987274552544222</v>
      </c>
      <c r="BB14" s="130" t="n">
        <f aca="false">AQ14/AG14</f>
        <v>1.09964771011575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676</f>
        <v>3750.3168</v>
      </c>
      <c r="F15" s="136" t="n">
        <f aca="false">Anchor!C676</f>
        <v>32.7698</v>
      </c>
      <c r="G15" s="136" t="n">
        <f aca="false">Anchor!D676</f>
        <v>40.0275</v>
      </c>
      <c r="H15" s="137" t="n">
        <f aca="false">Anchor!E676</f>
        <v>40.9434</v>
      </c>
      <c r="I15" s="108"/>
      <c r="J15" s="135" t="n">
        <f aca="false">Test!B676</f>
        <v>3753.3728</v>
      </c>
      <c r="K15" s="136" t="n">
        <f aca="false">Test!C676</f>
        <v>32.7711</v>
      </c>
      <c r="L15" s="136" t="n">
        <f aca="false">Test!D676</f>
        <v>40.026</v>
      </c>
      <c r="M15" s="137" t="n">
        <f aca="false">Test!E676</f>
        <v>40.9462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676</f>
        <v>3559.9248</v>
      </c>
      <c r="AC15" s="136" t="n">
        <f aca="false">Anchor!G676</f>
        <v>30.906</v>
      </c>
      <c r="AD15" s="136" t="n">
        <f aca="false">Anchor!H676</f>
        <v>39.6517</v>
      </c>
      <c r="AE15" s="136" t="n">
        <f aca="false">Anchor!I676</f>
        <v>40.8958</v>
      </c>
      <c r="AF15" s="135" t="n">
        <f aca="false">Anchor!J676</f>
        <v>27573.18</v>
      </c>
      <c r="AG15" s="136" t="n">
        <f aca="false">Anchor!K676</f>
        <v>55.94</v>
      </c>
      <c r="AH15" s="136" t="n">
        <f aca="false">Anchor!L676</f>
        <v>0</v>
      </c>
      <c r="AI15" s="141" t="n">
        <f aca="false">AF15/3600</f>
        <v>7.65921666666667</v>
      </c>
      <c r="AJ15" s="142" t="n">
        <f aca="false">E15+AB15</f>
        <v>7310.2416</v>
      </c>
      <c r="AK15" s="214"/>
      <c r="AL15" s="135" t="n">
        <f aca="false">Test!F676</f>
        <v>3559.9248</v>
      </c>
      <c r="AM15" s="136" t="n">
        <f aca="false">Test!G676</f>
        <v>30.906</v>
      </c>
      <c r="AN15" s="136" t="n">
        <f aca="false">Test!H676</f>
        <v>39.6517</v>
      </c>
      <c r="AO15" s="136" t="n">
        <f aca="false">Test!I676</f>
        <v>40.8958</v>
      </c>
      <c r="AP15" s="135" t="n">
        <f aca="false">Test!J676</f>
        <v>27287.72</v>
      </c>
      <c r="AQ15" s="136" t="n">
        <f aca="false">Test!K676</f>
        <v>55.75</v>
      </c>
      <c r="AR15" s="136" t="n">
        <f aca="false">Test!L676</f>
        <v>0</v>
      </c>
      <c r="AS15" s="141" t="n">
        <f aca="false">AP15/3600</f>
        <v>7.57992222222222</v>
      </c>
      <c r="AT15" s="142" t="n">
        <f aca="false">J15+AL15</f>
        <v>7313.2976</v>
      </c>
      <c r="AU15" s="109"/>
      <c r="AV15" s="121" t="n">
        <f aca="false">'Single Layer High Quality'!B676</f>
        <v>6496.84</v>
      </c>
      <c r="AW15" s="122" t="n">
        <f aca="false">'Single Layer High Quality'!C676</f>
        <v>33.0637</v>
      </c>
      <c r="AX15" s="122" t="n">
        <f aca="false">'Single Layer High Quality'!D676</f>
        <v>40.6969</v>
      </c>
      <c r="AY15" s="123" t="n">
        <f aca="false">'Single Layer High Quality'!E676</f>
        <v>41.4162</v>
      </c>
      <c r="AZ15" s="109"/>
      <c r="BA15" s="143" t="n">
        <f aca="false">AP15/AF15</f>
        <v>0.989647186142476</v>
      </c>
      <c r="BB15" s="144" t="n">
        <f aca="false">AQ15/AG15</f>
        <v>0.996603503754022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677</f>
        <v>13175.1376</v>
      </c>
      <c r="F16" s="106" t="n">
        <f aca="false">Anchor!C677</f>
        <v>38.9982</v>
      </c>
      <c r="G16" s="106" t="n">
        <f aca="false">Anchor!D677</f>
        <v>43.5225</v>
      </c>
      <c r="H16" s="107" t="n">
        <f aca="false">Anchor!E677</f>
        <v>43.805</v>
      </c>
      <c r="I16" s="108"/>
      <c r="J16" s="105" t="n">
        <f aca="false">Test!B677</f>
        <v>13154.8432</v>
      </c>
      <c r="K16" s="106" t="n">
        <f aca="false">Test!C677</f>
        <v>38.9956</v>
      </c>
      <c r="L16" s="106" t="n">
        <f aca="false">Test!D677</f>
        <v>43.5207</v>
      </c>
      <c r="M16" s="107" t="n">
        <f aca="false">Test!E677</f>
        <v>43.8044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677</f>
        <v>16360.9888</v>
      </c>
      <c r="AC16" s="106" t="n">
        <f aca="false">Anchor!G677</f>
        <v>39.2618</v>
      </c>
      <c r="AD16" s="106" t="n">
        <f aca="false">Anchor!H677</f>
        <v>44.6528</v>
      </c>
      <c r="AE16" s="106" t="n">
        <f aca="false">Anchor!I677</f>
        <v>45.3781</v>
      </c>
      <c r="AF16" s="105" t="n">
        <f aca="false">Anchor!J677</f>
        <v>35924.43</v>
      </c>
      <c r="AG16" s="106" t="n">
        <f aca="false">Anchor!K677</f>
        <v>67.26</v>
      </c>
      <c r="AH16" s="106" t="n">
        <f aca="false">Anchor!L677</f>
        <v>0</v>
      </c>
      <c r="AI16" s="113" t="n">
        <f aca="false">AF16/3600</f>
        <v>9.97900833333333</v>
      </c>
      <c r="AJ16" s="114" t="n">
        <f aca="false">E16+AB16</f>
        <v>29536.1264</v>
      </c>
      <c r="AK16" s="214"/>
      <c r="AL16" s="105" t="n">
        <f aca="false">Test!F677</f>
        <v>16360.9888</v>
      </c>
      <c r="AM16" s="106" t="n">
        <f aca="false">Test!G677</f>
        <v>39.2618</v>
      </c>
      <c r="AN16" s="106" t="n">
        <f aca="false">Test!H677</f>
        <v>44.6528</v>
      </c>
      <c r="AO16" s="106" t="n">
        <f aca="false">Test!I677</f>
        <v>45.3781</v>
      </c>
      <c r="AP16" s="105" t="n">
        <f aca="false">Test!J677</f>
        <v>35513.15</v>
      </c>
      <c r="AQ16" s="106" t="n">
        <f aca="false">Test!K677</f>
        <v>67.29</v>
      </c>
      <c r="AR16" s="106" t="n">
        <f aca="false">Test!L677</f>
        <v>0</v>
      </c>
      <c r="AS16" s="113" t="n">
        <f aca="false">AP16/3600</f>
        <v>9.86476388888889</v>
      </c>
      <c r="AT16" s="114" t="n">
        <f aca="false">J16+AL16</f>
        <v>29515.832</v>
      </c>
      <c r="AU16" s="109"/>
      <c r="AV16" s="105" t="n">
        <f aca="false">'Single Layer High Quality'!B677</f>
        <v>23996.8624</v>
      </c>
      <c r="AW16" s="106" t="n">
        <f aca="false">'Single Layer High Quality'!C677</f>
        <v>38.9411</v>
      </c>
      <c r="AX16" s="106" t="n">
        <f aca="false">'Single Layer High Quality'!D677</f>
        <v>44.0964</v>
      </c>
      <c r="AY16" s="107" t="n">
        <f aca="false">'Single Layer High Quality'!E677</f>
        <v>44.1233</v>
      </c>
      <c r="AZ16" s="109"/>
      <c r="BA16" s="115" t="n">
        <f aca="false">AP16/AF16</f>
        <v>0.988551523294872</v>
      </c>
      <c r="BB16" s="116" t="n">
        <f aca="false">AQ16/AG16</f>
        <v>1.00044603033006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678</f>
        <v>6173.5712</v>
      </c>
      <c r="F17" s="122" t="n">
        <f aca="false">Anchor!C678</f>
        <v>36.4053</v>
      </c>
      <c r="G17" s="122" t="n">
        <f aca="false">Anchor!D678</f>
        <v>41.9635</v>
      </c>
      <c r="H17" s="123" t="n">
        <f aca="false">Anchor!E678</f>
        <v>42.6106</v>
      </c>
      <c r="I17" s="108"/>
      <c r="J17" s="121" t="n">
        <f aca="false">Test!B678</f>
        <v>6159.4736</v>
      </c>
      <c r="K17" s="122" t="n">
        <f aca="false">Test!C678</f>
        <v>36.4009</v>
      </c>
      <c r="L17" s="122" t="n">
        <f aca="false">Test!D678</f>
        <v>41.964</v>
      </c>
      <c r="M17" s="123" t="n">
        <f aca="false">Test!E678</f>
        <v>42.6094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678</f>
        <v>9668.792</v>
      </c>
      <c r="AC17" s="122" t="n">
        <f aca="false">Anchor!G678</f>
        <v>36.2805</v>
      </c>
      <c r="AD17" s="122" t="n">
        <f aca="false">Anchor!H678</f>
        <v>42.6663</v>
      </c>
      <c r="AE17" s="122" t="n">
        <f aca="false">Anchor!I678</f>
        <v>43.7133</v>
      </c>
      <c r="AF17" s="121" t="n">
        <f aca="false">Anchor!J678</f>
        <v>31164.81</v>
      </c>
      <c r="AG17" s="122" t="n">
        <f aca="false">Anchor!K678</f>
        <v>59.75</v>
      </c>
      <c r="AH17" s="122" t="n">
        <f aca="false">Anchor!L678</f>
        <v>0</v>
      </c>
      <c r="AI17" s="127" t="n">
        <f aca="false">AF17/3600</f>
        <v>8.65689166666667</v>
      </c>
      <c r="AJ17" s="128" t="n">
        <f aca="false">E17+AB17</f>
        <v>15842.3632</v>
      </c>
      <c r="AK17" s="214"/>
      <c r="AL17" s="121" t="n">
        <f aca="false">Test!F678</f>
        <v>9668.792</v>
      </c>
      <c r="AM17" s="122" t="n">
        <f aca="false">Test!G678</f>
        <v>36.2805</v>
      </c>
      <c r="AN17" s="122" t="n">
        <f aca="false">Test!H678</f>
        <v>42.6663</v>
      </c>
      <c r="AO17" s="122" t="n">
        <f aca="false">Test!I678</f>
        <v>43.7133</v>
      </c>
      <c r="AP17" s="121" t="n">
        <f aca="false">Test!J678</f>
        <v>30846.97</v>
      </c>
      <c r="AQ17" s="122" t="n">
        <f aca="false">Test!K678</f>
        <v>60.58</v>
      </c>
      <c r="AR17" s="122" t="n">
        <f aca="false">Test!L678</f>
        <v>0</v>
      </c>
      <c r="AS17" s="127" t="n">
        <f aca="false">AP17/3600</f>
        <v>8.56860277777778</v>
      </c>
      <c r="AT17" s="128" t="n">
        <f aca="false">J17+AL17</f>
        <v>15828.2656</v>
      </c>
      <c r="AU17" s="109"/>
      <c r="AV17" s="121" t="n">
        <f aca="false">'Single Layer High Quality'!B678</f>
        <v>13751.2496</v>
      </c>
      <c r="AW17" s="122" t="n">
        <f aca="false">'Single Layer High Quality'!C678</f>
        <v>36.5758</v>
      </c>
      <c r="AX17" s="122" t="n">
        <f aca="false">'Single Layer High Quality'!D678</f>
        <v>42.5947</v>
      </c>
      <c r="AY17" s="123" t="n">
        <f aca="false">'Single Layer High Quality'!E678</f>
        <v>43.0018</v>
      </c>
      <c r="AZ17" s="109"/>
      <c r="BA17" s="129" t="n">
        <f aca="false">AP17/AF17</f>
        <v>0.989801317575817</v>
      </c>
      <c r="BB17" s="130" t="n">
        <f aca="false">AQ17/AG17</f>
        <v>1.01389121338912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679</f>
        <v>2967.1472</v>
      </c>
      <c r="F18" s="122" t="n">
        <f aca="false">Anchor!C679</f>
        <v>33.825</v>
      </c>
      <c r="G18" s="122" t="n">
        <f aca="false">Anchor!D679</f>
        <v>40.7203</v>
      </c>
      <c r="H18" s="123" t="n">
        <f aca="false">Anchor!E679</f>
        <v>41.5624</v>
      </c>
      <c r="I18" s="108"/>
      <c r="J18" s="121" t="n">
        <f aca="false">Test!B679</f>
        <v>2965.08</v>
      </c>
      <c r="K18" s="122" t="n">
        <f aca="false">Test!C679</f>
        <v>33.8233</v>
      </c>
      <c r="L18" s="122" t="n">
        <f aca="false">Test!D679</f>
        <v>40.7178</v>
      </c>
      <c r="M18" s="123" t="n">
        <f aca="false">Test!E679</f>
        <v>41.5628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679</f>
        <v>5852.9328</v>
      </c>
      <c r="AC18" s="122" t="n">
        <f aca="false">Anchor!G679</f>
        <v>33.5153</v>
      </c>
      <c r="AD18" s="122" t="n">
        <f aca="false">Anchor!H679</f>
        <v>41.2517</v>
      </c>
      <c r="AE18" s="122" t="n">
        <f aca="false">Anchor!I679</f>
        <v>42.4368</v>
      </c>
      <c r="AF18" s="121" t="n">
        <f aca="false">Anchor!J679</f>
        <v>27449.78</v>
      </c>
      <c r="AG18" s="122" t="n">
        <f aca="false">Anchor!K679</f>
        <v>54.23</v>
      </c>
      <c r="AH18" s="122" t="n">
        <f aca="false">Anchor!L679</f>
        <v>0</v>
      </c>
      <c r="AI18" s="127" t="n">
        <f aca="false">AF18/3600</f>
        <v>7.62493888888889</v>
      </c>
      <c r="AJ18" s="128" t="n">
        <f aca="false">E18+AB18</f>
        <v>8820.08</v>
      </c>
      <c r="AK18" s="214"/>
      <c r="AL18" s="121" t="n">
        <f aca="false">Test!F679</f>
        <v>5852.9328</v>
      </c>
      <c r="AM18" s="122" t="n">
        <f aca="false">Test!G679</f>
        <v>33.5153</v>
      </c>
      <c r="AN18" s="122" t="n">
        <f aca="false">Test!H679</f>
        <v>41.2517</v>
      </c>
      <c r="AO18" s="122" t="n">
        <f aca="false">Test!I679</f>
        <v>42.4368</v>
      </c>
      <c r="AP18" s="121" t="n">
        <f aca="false">Test!J679</f>
        <v>27382.36</v>
      </c>
      <c r="AQ18" s="122" t="n">
        <f aca="false">Test!K679</f>
        <v>53.86</v>
      </c>
      <c r="AR18" s="122" t="n">
        <f aca="false">Test!L679</f>
        <v>0</v>
      </c>
      <c r="AS18" s="127" t="n">
        <f aca="false">AP18/3600</f>
        <v>7.60621111111111</v>
      </c>
      <c r="AT18" s="128" t="n">
        <f aca="false">J18+AL18</f>
        <v>8818.0128</v>
      </c>
      <c r="AU18" s="109"/>
      <c r="AV18" s="121" t="n">
        <f aca="false">'Single Layer High Quality'!B679</f>
        <v>8250.6064</v>
      </c>
      <c r="AW18" s="122" t="n">
        <f aca="false">'Single Layer High Quality'!C679</f>
        <v>34.205</v>
      </c>
      <c r="AX18" s="122" t="n">
        <f aca="false">'Single Layer High Quality'!D679</f>
        <v>41.3083</v>
      </c>
      <c r="AY18" s="123" t="n">
        <f aca="false">'Single Layer High Quality'!E679</f>
        <v>41.937</v>
      </c>
      <c r="AZ18" s="109"/>
      <c r="BA18" s="129" t="n">
        <f aca="false">AP18/AF18</f>
        <v>0.997543878311593</v>
      </c>
      <c r="BB18" s="130" t="n">
        <f aca="false">AQ18/AG18</f>
        <v>0.99317720818735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680</f>
        <v>1797.8192</v>
      </c>
      <c r="F19" s="136" t="n">
        <f aca="false">Anchor!C680</f>
        <v>31.5193</v>
      </c>
      <c r="G19" s="136" t="n">
        <f aca="false">Anchor!D680</f>
        <v>39.6052</v>
      </c>
      <c r="H19" s="137" t="n">
        <f aca="false">Anchor!E680</f>
        <v>40.5754</v>
      </c>
      <c r="I19" s="108"/>
      <c r="J19" s="135" t="n">
        <f aca="false">Test!B680</f>
        <v>1798.616</v>
      </c>
      <c r="K19" s="136" t="n">
        <f aca="false">Test!C680</f>
        <v>31.5188</v>
      </c>
      <c r="L19" s="136" t="n">
        <f aca="false">Test!D680</f>
        <v>39.6066</v>
      </c>
      <c r="M19" s="137" t="n">
        <f aca="false">Test!E680</f>
        <v>40.5733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680</f>
        <v>3559.9248</v>
      </c>
      <c r="AC19" s="136" t="n">
        <f aca="false">Anchor!G680</f>
        <v>30.906</v>
      </c>
      <c r="AD19" s="136" t="n">
        <f aca="false">Anchor!H680</f>
        <v>39.6517</v>
      </c>
      <c r="AE19" s="136" t="n">
        <f aca="false">Anchor!I680</f>
        <v>40.8958</v>
      </c>
      <c r="AF19" s="135" t="n">
        <f aca="false">Anchor!J680</f>
        <v>25814.46</v>
      </c>
      <c r="AG19" s="136" t="n">
        <f aca="false">Anchor!K680</f>
        <v>52.07</v>
      </c>
      <c r="AH19" s="136" t="n">
        <f aca="false">Anchor!L680</f>
        <v>0</v>
      </c>
      <c r="AI19" s="141" t="n">
        <f aca="false">AF19/3600</f>
        <v>7.17068333333333</v>
      </c>
      <c r="AJ19" s="142" t="n">
        <f aca="false">E19+AB19</f>
        <v>5357.744</v>
      </c>
      <c r="AK19" s="214"/>
      <c r="AL19" s="135" t="n">
        <f aca="false">Test!F680</f>
        <v>3559.9248</v>
      </c>
      <c r="AM19" s="136" t="n">
        <f aca="false">Test!G680</f>
        <v>30.906</v>
      </c>
      <c r="AN19" s="136" t="n">
        <f aca="false">Test!H680</f>
        <v>39.6517</v>
      </c>
      <c r="AO19" s="136" t="n">
        <f aca="false">Test!I680</f>
        <v>40.8958</v>
      </c>
      <c r="AP19" s="135" t="n">
        <f aca="false">Test!J680</f>
        <v>25429.55</v>
      </c>
      <c r="AQ19" s="136" t="n">
        <f aca="false">Test!K680</f>
        <v>53.02</v>
      </c>
      <c r="AR19" s="136" t="n">
        <f aca="false">Test!L680</f>
        <v>0</v>
      </c>
      <c r="AS19" s="141" t="n">
        <f aca="false">AP19/3600</f>
        <v>7.06376388888889</v>
      </c>
      <c r="AT19" s="142" t="n">
        <f aca="false">J19+AL19</f>
        <v>5358.5408</v>
      </c>
      <c r="AU19" s="109"/>
      <c r="AV19" s="135" t="n">
        <f aca="false">'Single Layer High Quality'!B680</f>
        <v>5187.7456</v>
      </c>
      <c r="AW19" s="136" t="n">
        <f aca="false">'Single Layer High Quality'!C680</f>
        <v>31.9904</v>
      </c>
      <c r="AX19" s="136" t="n">
        <f aca="false">'Single Layer High Quality'!D680</f>
        <v>40.2885</v>
      </c>
      <c r="AY19" s="137" t="n">
        <f aca="false">'Single Layer High Quality'!E680</f>
        <v>41.0689</v>
      </c>
      <c r="AZ19" s="109"/>
      <c r="BA19" s="143" t="n">
        <f aca="false">AP19/AF19</f>
        <v>0.985089364642917</v>
      </c>
      <c r="BB19" s="144" t="n">
        <f aca="false">AQ19/AG19</f>
        <v>1.01824467063568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681</f>
        <v>3117.9416</v>
      </c>
      <c r="F20" s="106" t="n">
        <f aca="false">Anchor!C681</f>
        <v>41.5775</v>
      </c>
      <c r="G20" s="106" t="n">
        <f aca="false">Anchor!D681</f>
        <v>43.3132</v>
      </c>
      <c r="H20" s="107" t="n">
        <f aca="false">Anchor!E681</f>
        <v>44.9434</v>
      </c>
      <c r="I20" s="108"/>
      <c r="J20" s="105" t="n">
        <f aca="false">Test!B681</f>
        <v>3117.3128</v>
      </c>
      <c r="K20" s="106" t="n">
        <f aca="false">Test!C681</f>
        <v>41.5763</v>
      </c>
      <c r="L20" s="106" t="n">
        <f aca="false">Test!D681</f>
        <v>43.3123</v>
      </c>
      <c r="M20" s="107" t="n">
        <f aca="false">Test!E681</f>
        <v>44.9454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681</f>
        <v>2293.0712</v>
      </c>
      <c r="AC20" s="106" t="n">
        <f aca="false">Anchor!G681</f>
        <v>42.5901</v>
      </c>
      <c r="AD20" s="106" t="n">
        <f aca="false">Anchor!H681</f>
        <v>44.0386</v>
      </c>
      <c r="AE20" s="106" t="n">
        <f aca="false">Anchor!I681</f>
        <v>45.1245</v>
      </c>
      <c r="AF20" s="105" t="n">
        <f aca="false">Anchor!J681</f>
        <v>24512.94</v>
      </c>
      <c r="AG20" s="106" t="n">
        <f aca="false">Anchor!K681</f>
        <v>51.07</v>
      </c>
      <c r="AH20" s="106" t="n">
        <f aca="false">Anchor!L681</f>
        <v>0</v>
      </c>
      <c r="AI20" s="113" t="n">
        <f aca="false">AF20/3600</f>
        <v>6.80915</v>
      </c>
      <c r="AJ20" s="114" t="n">
        <f aca="false">E20+AB20</f>
        <v>5411.0128</v>
      </c>
      <c r="AK20" s="214"/>
      <c r="AL20" s="105" t="n">
        <f aca="false">Test!F681</f>
        <v>2293.0712</v>
      </c>
      <c r="AM20" s="106" t="n">
        <f aca="false">Test!G681</f>
        <v>42.5901</v>
      </c>
      <c r="AN20" s="106" t="n">
        <f aca="false">Test!H681</f>
        <v>44.0386</v>
      </c>
      <c r="AO20" s="106" t="n">
        <f aca="false">Test!I681</f>
        <v>45.1245</v>
      </c>
      <c r="AP20" s="105" t="n">
        <f aca="false">Test!J681</f>
        <v>24268.17</v>
      </c>
      <c r="AQ20" s="106" t="n">
        <f aca="false">Test!K681</f>
        <v>50.2</v>
      </c>
      <c r="AR20" s="106" t="n">
        <f aca="false">Test!L681</f>
        <v>0</v>
      </c>
      <c r="AS20" s="113" t="n">
        <f aca="false">AP20/3600</f>
        <v>6.74115833333333</v>
      </c>
      <c r="AT20" s="114" t="n">
        <f aca="false">J20+AL20</f>
        <v>5410.384</v>
      </c>
      <c r="AU20" s="109"/>
      <c r="AV20" s="121" t="n">
        <f aca="false">'Single Layer High Quality'!B681</f>
        <v>4786.8256</v>
      </c>
      <c r="AW20" s="122" t="n">
        <f aca="false">'Single Layer High Quality'!C681</f>
        <v>41.6049</v>
      </c>
      <c r="AX20" s="122" t="n">
        <f aca="false">'Single Layer High Quality'!D681</f>
        <v>43.4586</v>
      </c>
      <c r="AY20" s="123" t="n">
        <f aca="false">'Single Layer High Quality'!E681</f>
        <v>45.2558</v>
      </c>
      <c r="AZ20" s="109"/>
      <c r="BA20" s="115" t="n">
        <f aca="false">AP20/AF20</f>
        <v>0.990014661644013</v>
      </c>
      <c r="BB20" s="116" t="n">
        <f aca="false">AQ20/AG20</f>
        <v>0.982964558449187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682</f>
        <v>1517.4912</v>
      </c>
      <c r="F21" s="122" t="n">
        <f aca="false">Anchor!C682</f>
        <v>40.0641</v>
      </c>
      <c r="G21" s="122" t="n">
        <f aca="false">Anchor!D682</f>
        <v>42.0962</v>
      </c>
      <c r="H21" s="123" t="n">
        <f aca="false">Anchor!E682</f>
        <v>43.3763</v>
      </c>
      <c r="I21" s="108"/>
      <c r="J21" s="121" t="n">
        <f aca="false">Test!B682</f>
        <v>1517.8712</v>
      </c>
      <c r="K21" s="122" t="n">
        <f aca="false">Test!C682</f>
        <v>40.0648</v>
      </c>
      <c r="L21" s="122" t="n">
        <f aca="false">Test!D682</f>
        <v>42.0982</v>
      </c>
      <c r="M21" s="123" t="n">
        <f aca="false">Test!E682</f>
        <v>43.3775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682</f>
        <v>1279.072</v>
      </c>
      <c r="AC21" s="122" t="n">
        <f aca="false">Anchor!G682</f>
        <v>39.9748</v>
      </c>
      <c r="AD21" s="122" t="n">
        <f aca="false">Anchor!H682</f>
        <v>42.4081</v>
      </c>
      <c r="AE21" s="122" t="n">
        <f aca="false">Anchor!I682</f>
        <v>43.5147</v>
      </c>
      <c r="AF21" s="121" t="n">
        <f aca="false">Anchor!J682</f>
        <v>21430.51</v>
      </c>
      <c r="AG21" s="122" t="n">
        <f aca="false">Anchor!K682</f>
        <v>46.35</v>
      </c>
      <c r="AH21" s="122" t="n">
        <f aca="false">Anchor!L682</f>
        <v>0</v>
      </c>
      <c r="AI21" s="127" t="n">
        <f aca="false">AF21/3600</f>
        <v>5.95291944444444</v>
      </c>
      <c r="AJ21" s="128" t="n">
        <f aca="false">E21+AB21</f>
        <v>2796.5632</v>
      </c>
      <c r="AK21" s="214"/>
      <c r="AL21" s="121" t="n">
        <f aca="false">Test!F682</f>
        <v>1279.072</v>
      </c>
      <c r="AM21" s="122" t="n">
        <f aca="false">Test!G682</f>
        <v>39.9748</v>
      </c>
      <c r="AN21" s="122" t="n">
        <f aca="false">Test!H682</f>
        <v>42.4081</v>
      </c>
      <c r="AO21" s="122" t="n">
        <f aca="false">Test!I682</f>
        <v>43.5147</v>
      </c>
      <c r="AP21" s="121" t="n">
        <f aca="false">Test!J682</f>
        <v>21349.1</v>
      </c>
      <c r="AQ21" s="122" t="n">
        <f aca="false">Test!K682</f>
        <v>47.18</v>
      </c>
      <c r="AR21" s="122" t="n">
        <f aca="false">Test!L682</f>
        <v>0</v>
      </c>
      <c r="AS21" s="127" t="n">
        <f aca="false">AP21/3600</f>
        <v>5.93030555555556</v>
      </c>
      <c r="AT21" s="128" t="n">
        <f aca="false">J21+AL21</f>
        <v>2796.9432</v>
      </c>
      <c r="AU21" s="109"/>
      <c r="AV21" s="121" t="n">
        <f aca="false">'Single Layer High Quality'!B682</f>
        <v>2527.3184</v>
      </c>
      <c r="AW21" s="122" t="n">
        <f aca="false">'Single Layer High Quality'!C682</f>
        <v>40.1519</v>
      </c>
      <c r="AX21" s="122" t="n">
        <f aca="false">'Single Layer High Quality'!D682</f>
        <v>42.3621</v>
      </c>
      <c r="AY21" s="123" t="n">
        <f aca="false">'Single Layer High Quality'!E682</f>
        <v>43.7415</v>
      </c>
      <c r="AZ21" s="109"/>
      <c r="BA21" s="129" t="n">
        <f aca="false">AP21/AF21</f>
        <v>0.996201210330506</v>
      </c>
      <c r="BB21" s="130" t="n">
        <f aca="false">AQ21/AG21</f>
        <v>1.01790722761597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683</f>
        <v>833.4872</v>
      </c>
      <c r="F22" s="122" t="n">
        <f aca="false">Anchor!C683</f>
        <v>38.2518</v>
      </c>
      <c r="G22" s="122" t="n">
        <f aca="false">Anchor!D683</f>
        <v>41.1832</v>
      </c>
      <c r="H22" s="123" t="n">
        <f aca="false">Anchor!E683</f>
        <v>42.3594</v>
      </c>
      <c r="I22" s="108"/>
      <c r="J22" s="121" t="n">
        <f aca="false">Test!B683</f>
        <v>834.8112</v>
      </c>
      <c r="K22" s="122" t="n">
        <f aca="false">Test!C683</f>
        <v>38.2527</v>
      </c>
      <c r="L22" s="122" t="n">
        <f aca="false">Test!D683</f>
        <v>41.184</v>
      </c>
      <c r="M22" s="123" t="n">
        <f aca="false">Test!E683</f>
        <v>42.3635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683</f>
        <v>724.2688</v>
      </c>
      <c r="AC22" s="122" t="n">
        <f aca="false">Anchor!G683</f>
        <v>37.4313</v>
      </c>
      <c r="AD22" s="122" t="n">
        <f aca="false">Anchor!H683</f>
        <v>41.2732</v>
      </c>
      <c r="AE22" s="122" t="n">
        <f aca="false">Anchor!I683</f>
        <v>42.5168</v>
      </c>
      <c r="AF22" s="121" t="n">
        <f aca="false">Anchor!J683</f>
        <v>19662.92</v>
      </c>
      <c r="AG22" s="122" t="n">
        <f aca="false">Anchor!K683</f>
        <v>43.36</v>
      </c>
      <c r="AH22" s="122" t="n">
        <f aca="false">Anchor!L683</f>
        <v>0</v>
      </c>
      <c r="AI22" s="127" t="n">
        <f aca="false">AF22/3600</f>
        <v>5.46192222222222</v>
      </c>
      <c r="AJ22" s="128" t="n">
        <f aca="false">E22+AB22</f>
        <v>1557.756</v>
      </c>
      <c r="AK22" s="214"/>
      <c r="AL22" s="121" t="n">
        <f aca="false">Test!F683</f>
        <v>724.2688</v>
      </c>
      <c r="AM22" s="122" t="n">
        <f aca="false">Test!G683</f>
        <v>37.4313</v>
      </c>
      <c r="AN22" s="122" t="n">
        <f aca="false">Test!H683</f>
        <v>41.2732</v>
      </c>
      <c r="AO22" s="122" t="n">
        <f aca="false">Test!I683</f>
        <v>42.5168</v>
      </c>
      <c r="AP22" s="121" t="n">
        <f aca="false">Test!J683</f>
        <v>19299.56</v>
      </c>
      <c r="AQ22" s="122" t="n">
        <f aca="false">Test!K683</f>
        <v>43.37</v>
      </c>
      <c r="AR22" s="122" t="n">
        <f aca="false">Test!L683</f>
        <v>0</v>
      </c>
      <c r="AS22" s="127" t="n">
        <f aca="false">AP22/3600</f>
        <v>5.36098888888889</v>
      </c>
      <c r="AT22" s="128" t="n">
        <f aca="false">J22+AL22</f>
        <v>1559.08</v>
      </c>
      <c r="AU22" s="109"/>
      <c r="AV22" s="121" t="n">
        <f aca="false">'Single Layer High Quality'!B683</f>
        <v>1434.728</v>
      </c>
      <c r="AW22" s="122" t="n">
        <f aca="false">'Single Layer High Quality'!C683</f>
        <v>38.416</v>
      </c>
      <c r="AX22" s="122" t="n">
        <f aca="false">'Single Layer High Quality'!D683</f>
        <v>41.4799</v>
      </c>
      <c r="AY22" s="123" t="n">
        <f aca="false">'Single Layer High Quality'!E683</f>
        <v>42.6987</v>
      </c>
      <c r="AZ22" s="109"/>
      <c r="BA22" s="129" t="n">
        <f aca="false">AP22/AF22</f>
        <v>0.981520547304266</v>
      </c>
      <c r="BB22" s="130" t="n">
        <f aca="false">AQ22/AG22</f>
        <v>1.00023062730627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684</f>
        <v>481.3192</v>
      </c>
      <c r="F23" s="136" t="n">
        <f aca="false">Anchor!C684</f>
        <v>36.2914</v>
      </c>
      <c r="G23" s="136" t="n">
        <f aca="false">Anchor!D684</f>
        <v>40.1514</v>
      </c>
      <c r="H23" s="137" t="n">
        <f aca="false">Anchor!E684</f>
        <v>41.338</v>
      </c>
      <c r="I23" s="108"/>
      <c r="J23" s="135" t="n">
        <f aca="false">Test!B684</f>
        <v>481.1336</v>
      </c>
      <c r="K23" s="136" t="n">
        <f aca="false">Test!C684</f>
        <v>36.2906</v>
      </c>
      <c r="L23" s="136" t="n">
        <f aca="false">Test!D684</f>
        <v>40.1533</v>
      </c>
      <c r="M23" s="137" t="n">
        <f aca="false">Test!E684</f>
        <v>41.3392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684</f>
        <v>400.1504</v>
      </c>
      <c r="AC23" s="136" t="n">
        <f aca="false">Anchor!G684</f>
        <v>34.9808</v>
      </c>
      <c r="AD23" s="136" t="n">
        <f aca="false">Anchor!H684</f>
        <v>39.9474</v>
      </c>
      <c r="AE23" s="136" t="n">
        <f aca="false">Anchor!I684</f>
        <v>41.4233</v>
      </c>
      <c r="AF23" s="135" t="n">
        <f aca="false">Anchor!J684</f>
        <v>18087.86</v>
      </c>
      <c r="AG23" s="136" t="n">
        <f aca="false">Anchor!K684</f>
        <v>41.55</v>
      </c>
      <c r="AH23" s="136" t="n">
        <f aca="false">Anchor!L684</f>
        <v>0</v>
      </c>
      <c r="AI23" s="141" t="n">
        <f aca="false">AF23/3600</f>
        <v>5.02440555555556</v>
      </c>
      <c r="AJ23" s="142" t="n">
        <f aca="false">E23+AB23</f>
        <v>881.4696</v>
      </c>
      <c r="AK23" s="214"/>
      <c r="AL23" s="135" t="n">
        <f aca="false">Test!F684</f>
        <v>400.1504</v>
      </c>
      <c r="AM23" s="136" t="n">
        <f aca="false">Test!G684</f>
        <v>34.9808</v>
      </c>
      <c r="AN23" s="136" t="n">
        <f aca="false">Test!H684</f>
        <v>39.9474</v>
      </c>
      <c r="AO23" s="136" t="n">
        <f aca="false">Test!I684</f>
        <v>41.4233</v>
      </c>
      <c r="AP23" s="135" t="n">
        <f aca="false">Test!J684</f>
        <v>17746.98</v>
      </c>
      <c r="AQ23" s="136" t="n">
        <f aca="false">Test!K684</f>
        <v>42.04</v>
      </c>
      <c r="AR23" s="136" t="n">
        <f aca="false">Test!L684</f>
        <v>0</v>
      </c>
      <c r="AS23" s="141" t="n">
        <f aca="false">AP23/3600</f>
        <v>4.92971666666667</v>
      </c>
      <c r="AT23" s="142" t="n">
        <f aca="false">J23+AL23</f>
        <v>881.284</v>
      </c>
      <c r="AU23" s="109"/>
      <c r="AV23" s="121" t="n">
        <f aca="false">'Single Layer High Quality'!B684</f>
        <v>811.384</v>
      </c>
      <c r="AW23" s="122" t="n">
        <f aca="false">'Single Layer High Quality'!C684</f>
        <v>36.4866</v>
      </c>
      <c r="AX23" s="122" t="n">
        <f aca="false">'Single Layer High Quality'!D684</f>
        <v>40.4497</v>
      </c>
      <c r="AY23" s="123" t="n">
        <f aca="false">'Single Layer High Quality'!E684</f>
        <v>41.6052</v>
      </c>
      <c r="AZ23" s="109"/>
      <c r="BA23" s="143" t="n">
        <f aca="false">AP23/AF23</f>
        <v>0.981154210614191</v>
      </c>
      <c r="BB23" s="144" t="n">
        <f aca="false">AQ23/AG23</f>
        <v>1.01179302045728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685</f>
        <v>1373.0368</v>
      </c>
      <c r="F24" s="106" t="n">
        <f aca="false">Anchor!C685</f>
        <v>40.7946</v>
      </c>
      <c r="G24" s="106" t="n">
        <f aca="false">Anchor!D685</f>
        <v>42.6848</v>
      </c>
      <c r="H24" s="107" t="n">
        <f aca="false">Anchor!E685</f>
        <v>44.1004</v>
      </c>
      <c r="I24" s="108"/>
      <c r="J24" s="105" t="n">
        <f aca="false">Test!B685</f>
        <v>1371.2472</v>
      </c>
      <c r="K24" s="106" t="n">
        <f aca="false">Test!C685</f>
        <v>40.7924</v>
      </c>
      <c r="L24" s="106" t="n">
        <f aca="false">Test!D685</f>
        <v>42.6816</v>
      </c>
      <c r="M24" s="107" t="n">
        <f aca="false">Test!E685</f>
        <v>44.1001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685</f>
        <v>2293.0712</v>
      </c>
      <c r="AC24" s="106" t="n">
        <f aca="false">Anchor!G685</f>
        <v>42.5901</v>
      </c>
      <c r="AD24" s="106" t="n">
        <f aca="false">Anchor!H685</f>
        <v>44.0386</v>
      </c>
      <c r="AE24" s="106" t="n">
        <f aca="false">Anchor!I685</f>
        <v>45.1245</v>
      </c>
      <c r="AF24" s="105" t="n">
        <f aca="false">Anchor!J685</f>
        <v>21927.12</v>
      </c>
      <c r="AG24" s="106" t="n">
        <f aca="false">Anchor!K685</f>
        <v>47.97</v>
      </c>
      <c r="AH24" s="106" t="n">
        <f aca="false">Anchor!L685</f>
        <v>0</v>
      </c>
      <c r="AI24" s="113" t="n">
        <f aca="false">AF24/3600</f>
        <v>6.09086666666667</v>
      </c>
      <c r="AJ24" s="114" t="n">
        <f aca="false">E24+AB24</f>
        <v>3666.108</v>
      </c>
      <c r="AK24" s="214"/>
      <c r="AL24" s="105" t="n">
        <f aca="false">Test!F685</f>
        <v>2293.0712</v>
      </c>
      <c r="AM24" s="106" t="n">
        <f aca="false">Test!G685</f>
        <v>42.5901</v>
      </c>
      <c r="AN24" s="106" t="n">
        <f aca="false">Test!H685</f>
        <v>44.0386</v>
      </c>
      <c r="AO24" s="106" t="n">
        <f aca="false">Test!I685</f>
        <v>45.1245</v>
      </c>
      <c r="AP24" s="105" t="n">
        <f aca="false">Test!J685</f>
        <v>21382.9</v>
      </c>
      <c r="AQ24" s="106" t="n">
        <f aca="false">Test!K685</f>
        <v>44.51</v>
      </c>
      <c r="AR24" s="106" t="n">
        <f aca="false">Test!L685</f>
        <v>0</v>
      </c>
      <c r="AS24" s="113" t="n">
        <f aca="false">AP24/3600</f>
        <v>5.93969444444445</v>
      </c>
      <c r="AT24" s="114" t="n">
        <f aca="false">J24+AL24</f>
        <v>3664.3184</v>
      </c>
      <c r="AU24" s="109"/>
      <c r="AV24" s="105" t="n">
        <f aca="false">'Single Layer High Quality'!B685</f>
        <v>3432.2992</v>
      </c>
      <c r="AW24" s="106" t="n">
        <f aca="false">'Single Layer High Quality'!C685</f>
        <v>40.9268</v>
      </c>
      <c r="AX24" s="106" t="n">
        <f aca="false">'Single Layer High Quality'!D685</f>
        <v>42.9248</v>
      </c>
      <c r="AY24" s="107" t="n">
        <f aca="false">'Single Layer High Quality'!E685</f>
        <v>44.5007</v>
      </c>
      <c r="AZ24" s="109"/>
      <c r="BA24" s="115" t="n">
        <f aca="false">AP24/AF24</f>
        <v>0.975180507061575</v>
      </c>
      <c r="BB24" s="116" t="n">
        <f aca="false">AQ24/AG24</f>
        <v>0.927871586408172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686</f>
        <v>672.2984</v>
      </c>
      <c r="F25" s="122" t="n">
        <f aca="false">Anchor!C686</f>
        <v>39.0936</v>
      </c>
      <c r="G25" s="122" t="n">
        <f aca="false">Anchor!D686</f>
        <v>41.5233</v>
      </c>
      <c r="H25" s="123" t="n">
        <f aca="false">Anchor!E686</f>
        <v>42.7035</v>
      </c>
      <c r="I25" s="108"/>
      <c r="J25" s="121" t="n">
        <f aca="false">Test!B686</f>
        <v>672.156</v>
      </c>
      <c r="K25" s="122" t="n">
        <f aca="false">Test!C686</f>
        <v>39.0924</v>
      </c>
      <c r="L25" s="122" t="n">
        <f aca="false">Test!D686</f>
        <v>41.5222</v>
      </c>
      <c r="M25" s="123" t="n">
        <f aca="false">Test!E686</f>
        <v>42.6987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686</f>
        <v>1279.072</v>
      </c>
      <c r="AC25" s="122" t="n">
        <f aca="false">Anchor!G686</f>
        <v>39.9748</v>
      </c>
      <c r="AD25" s="122" t="n">
        <f aca="false">Anchor!H686</f>
        <v>42.4081</v>
      </c>
      <c r="AE25" s="122" t="n">
        <f aca="false">Anchor!I686</f>
        <v>43.5147</v>
      </c>
      <c r="AF25" s="121" t="n">
        <f aca="false">Anchor!J686</f>
        <v>19720.92</v>
      </c>
      <c r="AG25" s="122" t="n">
        <f aca="false">Anchor!K686</f>
        <v>42.13</v>
      </c>
      <c r="AH25" s="122" t="n">
        <f aca="false">Anchor!L686</f>
        <v>0</v>
      </c>
      <c r="AI25" s="127" t="n">
        <f aca="false">AF25/3600</f>
        <v>5.47803333333333</v>
      </c>
      <c r="AJ25" s="128" t="n">
        <f aca="false">E25+AB25</f>
        <v>1951.3704</v>
      </c>
      <c r="AK25" s="214"/>
      <c r="AL25" s="121" t="n">
        <f aca="false">Test!F686</f>
        <v>1279.072</v>
      </c>
      <c r="AM25" s="122" t="n">
        <f aca="false">Test!G686</f>
        <v>39.9748</v>
      </c>
      <c r="AN25" s="122" t="n">
        <f aca="false">Test!H686</f>
        <v>42.4081</v>
      </c>
      <c r="AO25" s="122" t="n">
        <f aca="false">Test!I686</f>
        <v>43.5147</v>
      </c>
      <c r="AP25" s="121" t="n">
        <f aca="false">Test!J686</f>
        <v>19633.36</v>
      </c>
      <c r="AQ25" s="122" t="n">
        <f aca="false">Test!K686</f>
        <v>41.35</v>
      </c>
      <c r="AR25" s="122" t="n">
        <f aca="false">Test!L686</f>
        <v>0</v>
      </c>
      <c r="AS25" s="127" t="n">
        <f aca="false">AP25/3600</f>
        <v>5.45371111111111</v>
      </c>
      <c r="AT25" s="128" t="n">
        <f aca="false">J25+AL25</f>
        <v>1951.228</v>
      </c>
      <c r="AU25" s="109"/>
      <c r="AV25" s="121" t="n">
        <f aca="false">'Single Layer High Quality'!B686</f>
        <v>1893.2616</v>
      </c>
      <c r="AW25" s="122" t="n">
        <f aca="false">'Single Layer High Quality'!C686</f>
        <v>39.3192</v>
      </c>
      <c r="AX25" s="122" t="n">
        <f aca="false">'Single Layer High Quality'!D686</f>
        <v>41.8426</v>
      </c>
      <c r="AY25" s="123" t="n">
        <f aca="false">'Single Layer High Quality'!E686</f>
        <v>43.087</v>
      </c>
      <c r="AZ25" s="109"/>
      <c r="BA25" s="129" t="n">
        <f aca="false">AP25/AF25</f>
        <v>0.995560044866061</v>
      </c>
      <c r="BB25" s="130" t="n">
        <f aca="false">AQ25/AG25</f>
        <v>0.981485877047235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687</f>
        <v>351.6992</v>
      </c>
      <c r="F26" s="122" t="n">
        <f aca="false">Anchor!C687</f>
        <v>37.1433</v>
      </c>
      <c r="G26" s="122" t="n">
        <f aca="false">Anchor!D687</f>
        <v>40.591</v>
      </c>
      <c r="H26" s="123" t="n">
        <f aca="false">Anchor!E687</f>
        <v>41.7404</v>
      </c>
      <c r="I26" s="108"/>
      <c r="J26" s="121" t="n">
        <f aca="false">Test!B687</f>
        <v>351.4128</v>
      </c>
      <c r="K26" s="122" t="n">
        <f aca="false">Test!C687</f>
        <v>37.1424</v>
      </c>
      <c r="L26" s="122" t="n">
        <f aca="false">Test!D687</f>
        <v>40.5897</v>
      </c>
      <c r="M26" s="123" t="n">
        <f aca="false">Test!E687</f>
        <v>41.7433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687</f>
        <v>724.2688</v>
      </c>
      <c r="AC26" s="122" t="n">
        <f aca="false">Anchor!G687</f>
        <v>37.4313</v>
      </c>
      <c r="AD26" s="122" t="n">
        <f aca="false">Anchor!H687</f>
        <v>41.2732</v>
      </c>
      <c r="AE26" s="122" t="n">
        <f aca="false">Anchor!I687</f>
        <v>42.5168</v>
      </c>
      <c r="AF26" s="121" t="n">
        <f aca="false">Anchor!J687</f>
        <v>18157.52</v>
      </c>
      <c r="AG26" s="122" t="n">
        <f aca="false">Anchor!K687</f>
        <v>39.59</v>
      </c>
      <c r="AH26" s="122" t="n">
        <f aca="false">Anchor!L687</f>
        <v>0</v>
      </c>
      <c r="AI26" s="127" t="n">
        <f aca="false">AF26/3600</f>
        <v>5.04375555555556</v>
      </c>
      <c r="AJ26" s="128" t="n">
        <f aca="false">E26+AB26</f>
        <v>1075.968</v>
      </c>
      <c r="AK26" s="214"/>
      <c r="AL26" s="121" t="n">
        <f aca="false">Test!F687</f>
        <v>724.2688</v>
      </c>
      <c r="AM26" s="122" t="n">
        <f aca="false">Test!G687</f>
        <v>37.4313</v>
      </c>
      <c r="AN26" s="122" t="n">
        <f aca="false">Test!H687</f>
        <v>41.2732</v>
      </c>
      <c r="AO26" s="122" t="n">
        <f aca="false">Test!I687</f>
        <v>42.5168</v>
      </c>
      <c r="AP26" s="121" t="n">
        <f aca="false">Test!J687</f>
        <v>18196.05</v>
      </c>
      <c r="AQ26" s="122" t="n">
        <f aca="false">Test!K687</f>
        <v>39.86</v>
      </c>
      <c r="AR26" s="122" t="n">
        <f aca="false">Test!L687</f>
        <v>0</v>
      </c>
      <c r="AS26" s="127" t="n">
        <f aca="false">AP26/3600</f>
        <v>5.05445833333333</v>
      </c>
      <c r="AT26" s="128" t="n">
        <f aca="false">J26+AL26</f>
        <v>1075.6816</v>
      </c>
      <c r="AU26" s="109"/>
      <c r="AV26" s="121" t="n">
        <f aca="false">'Single Layer High Quality'!B687</f>
        <v>1070.3144</v>
      </c>
      <c r="AW26" s="122" t="n">
        <f aca="false">'Single Layer High Quality'!C687</f>
        <v>37.4516</v>
      </c>
      <c r="AX26" s="122" t="n">
        <f aca="false">'Single Layer High Quality'!D687</f>
        <v>40.9047</v>
      </c>
      <c r="AY26" s="123" t="n">
        <f aca="false">'Single Layer High Quality'!E687</f>
        <v>42.0691</v>
      </c>
      <c r="AZ26" s="109"/>
      <c r="BA26" s="129" t="n">
        <f aca="false">AP26/AF26</f>
        <v>1.00212198582185</v>
      </c>
      <c r="BB26" s="130" t="n">
        <f aca="false">AQ26/AG26</f>
        <v>1.00681990401617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688</f>
        <v>238.7088</v>
      </c>
      <c r="F27" s="136" t="n">
        <f aca="false">Anchor!C688</f>
        <v>35.2426</v>
      </c>
      <c r="G27" s="136" t="n">
        <f aca="false">Anchor!D688</f>
        <v>39.8089</v>
      </c>
      <c r="H27" s="137" t="n">
        <f aca="false">Anchor!E688</f>
        <v>41.0359</v>
      </c>
      <c r="I27" s="108"/>
      <c r="J27" s="135" t="n">
        <f aca="false">Test!B688</f>
        <v>238.6456</v>
      </c>
      <c r="K27" s="136" t="n">
        <f aca="false">Test!C688</f>
        <v>35.2421</v>
      </c>
      <c r="L27" s="136" t="n">
        <f aca="false">Test!D688</f>
        <v>39.8131</v>
      </c>
      <c r="M27" s="137" t="n">
        <f aca="false">Test!E688</f>
        <v>41.0328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688</f>
        <v>400.1504</v>
      </c>
      <c r="AC27" s="136" t="n">
        <f aca="false">Anchor!G688</f>
        <v>34.9808</v>
      </c>
      <c r="AD27" s="136" t="n">
        <f aca="false">Anchor!H688</f>
        <v>39.9474</v>
      </c>
      <c r="AE27" s="136" t="n">
        <f aca="false">Anchor!I688</f>
        <v>41.4233</v>
      </c>
      <c r="AF27" s="135" t="n">
        <f aca="false">Anchor!J688</f>
        <v>17370.5</v>
      </c>
      <c r="AG27" s="136" t="n">
        <f aca="false">Anchor!K688</f>
        <v>39.64</v>
      </c>
      <c r="AH27" s="136" t="n">
        <f aca="false">Anchor!L688</f>
        <v>0</v>
      </c>
      <c r="AI27" s="141" t="n">
        <f aca="false">AF27/3600</f>
        <v>4.82513888888889</v>
      </c>
      <c r="AJ27" s="142" t="n">
        <f aca="false">E27+AB27</f>
        <v>638.8592</v>
      </c>
      <c r="AK27" s="214"/>
      <c r="AL27" s="135" t="n">
        <f aca="false">Test!F688</f>
        <v>400.1504</v>
      </c>
      <c r="AM27" s="136" t="n">
        <f aca="false">Test!G688</f>
        <v>34.9808</v>
      </c>
      <c r="AN27" s="136" t="n">
        <f aca="false">Test!H688</f>
        <v>39.9474</v>
      </c>
      <c r="AO27" s="136" t="n">
        <f aca="false">Test!I688</f>
        <v>41.4233</v>
      </c>
      <c r="AP27" s="135" t="n">
        <f aca="false">Test!J688</f>
        <v>16998.61</v>
      </c>
      <c r="AQ27" s="136" t="n">
        <f aca="false">Test!K688</f>
        <v>39.6</v>
      </c>
      <c r="AR27" s="136" t="n">
        <f aca="false">Test!L688</f>
        <v>0</v>
      </c>
      <c r="AS27" s="141" t="n">
        <f aca="false">AP27/3600</f>
        <v>4.72183611111111</v>
      </c>
      <c r="AT27" s="142" t="n">
        <f aca="false">J27+AL27</f>
        <v>638.796</v>
      </c>
      <c r="AU27" s="109"/>
      <c r="AV27" s="135" t="n">
        <f aca="false">'Single Layer High Quality'!B688</f>
        <v>623.9184</v>
      </c>
      <c r="AW27" s="136" t="n">
        <f aca="false">'Single Layer High Quality'!C688</f>
        <v>35.5529</v>
      </c>
      <c r="AX27" s="136" t="n">
        <f aca="false">'Single Layer High Quality'!D688</f>
        <v>40.1628</v>
      </c>
      <c r="AY27" s="137" t="n">
        <f aca="false">'Single Layer High Quality'!E688</f>
        <v>41.3505</v>
      </c>
      <c r="AZ27" s="109"/>
      <c r="BA27" s="143" t="n">
        <f aca="false">AP27/AF27</f>
        <v>0.978590714141792</v>
      </c>
      <c r="BB27" s="144" t="n">
        <f aca="false">AQ27/AG27</f>
        <v>0.99899091826438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689</f>
        <v>6502.3568</v>
      </c>
      <c r="F28" s="106" t="n">
        <f aca="false">Anchor!C689</f>
        <v>40.0693</v>
      </c>
      <c r="G28" s="106" t="n">
        <f aca="false">Anchor!D689</f>
        <v>42.2963</v>
      </c>
      <c r="H28" s="107" t="n">
        <f aca="false">Anchor!E689</f>
        <v>43.7177</v>
      </c>
      <c r="I28" s="108"/>
      <c r="J28" s="105" t="n">
        <f aca="false">Test!B689</f>
        <v>6503.9208</v>
      </c>
      <c r="K28" s="106" t="n">
        <f aca="false">Test!C689</f>
        <v>40.0689</v>
      </c>
      <c r="L28" s="106" t="n">
        <f aca="false">Test!D689</f>
        <v>42.2987</v>
      </c>
      <c r="M28" s="107" t="n">
        <f aca="false">Test!E689</f>
        <v>43.7182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689</f>
        <v>2693.8488</v>
      </c>
      <c r="AC28" s="106" t="n">
        <f aca="false">Anchor!G689</f>
        <v>40.9889</v>
      </c>
      <c r="AD28" s="106" t="n">
        <f aca="false">Anchor!H689</f>
        <v>43.1338</v>
      </c>
      <c r="AE28" s="106" t="n">
        <f aca="false">Anchor!I689</f>
        <v>44.5002</v>
      </c>
      <c r="AF28" s="105" t="n">
        <f aca="false">Anchor!J689</f>
        <v>23139.56</v>
      </c>
      <c r="AG28" s="106" t="n">
        <f aca="false">Anchor!K689</f>
        <v>51.78</v>
      </c>
      <c r="AH28" s="106" t="n">
        <f aca="false">Anchor!L689</f>
        <v>0</v>
      </c>
      <c r="AI28" s="113" t="n">
        <f aca="false">AF28/3600</f>
        <v>6.42765555555556</v>
      </c>
      <c r="AJ28" s="114" t="n">
        <f aca="false">E28+AB28</f>
        <v>9196.2056</v>
      </c>
      <c r="AK28" s="214"/>
      <c r="AL28" s="105" t="n">
        <f aca="false">Test!F689</f>
        <v>2693.8488</v>
      </c>
      <c r="AM28" s="106" t="n">
        <f aca="false">Test!G689</f>
        <v>40.9889</v>
      </c>
      <c r="AN28" s="106" t="n">
        <f aca="false">Test!H689</f>
        <v>43.1338</v>
      </c>
      <c r="AO28" s="106" t="n">
        <f aca="false">Test!I689</f>
        <v>44.5002</v>
      </c>
      <c r="AP28" s="105" t="n">
        <f aca="false">Test!J689</f>
        <v>23067.96</v>
      </c>
      <c r="AQ28" s="106" t="n">
        <f aca="false">Test!K689</f>
        <v>53.2</v>
      </c>
      <c r="AR28" s="106" t="n">
        <f aca="false">Test!L689</f>
        <v>0</v>
      </c>
      <c r="AS28" s="113" t="n">
        <f aca="false">AP28/3600</f>
        <v>6.40776666666667</v>
      </c>
      <c r="AT28" s="114" t="n">
        <f aca="false">J28+AL28</f>
        <v>9197.7696</v>
      </c>
      <c r="AU28" s="109"/>
      <c r="AV28" s="121" t="n">
        <f aca="false">'Single Layer High Quality'!B689</f>
        <v>7678.6304</v>
      </c>
      <c r="AW28" s="122" t="n">
        <f aca="false">'Single Layer High Quality'!C689</f>
        <v>40.0683</v>
      </c>
      <c r="AX28" s="122" t="n">
        <f aca="false">'Single Layer High Quality'!D689</f>
        <v>42.3825</v>
      </c>
      <c r="AY28" s="123" t="n">
        <f aca="false">'Single Layer High Quality'!E689</f>
        <v>43.7881</v>
      </c>
      <c r="AZ28" s="109"/>
      <c r="BA28" s="115" t="n">
        <f aca="false">AP28/AF28</f>
        <v>0.996905732001818</v>
      </c>
      <c r="BB28" s="116" t="n">
        <f aca="false">AQ28/AG28</f>
        <v>1.02742371572036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690</f>
        <v>3042.3072</v>
      </c>
      <c r="F29" s="122" t="n">
        <f aca="false">Anchor!C690</f>
        <v>37.9808</v>
      </c>
      <c r="G29" s="122" t="n">
        <f aca="false">Anchor!D690</f>
        <v>40.7086</v>
      </c>
      <c r="H29" s="123" t="n">
        <f aca="false">Anchor!E690</f>
        <v>41.833</v>
      </c>
      <c r="I29" s="108"/>
      <c r="J29" s="121" t="n">
        <f aca="false">Test!B690</f>
        <v>3042.7976</v>
      </c>
      <c r="K29" s="122" t="n">
        <f aca="false">Test!C690</f>
        <v>37.9805</v>
      </c>
      <c r="L29" s="122" t="n">
        <f aca="false">Test!D690</f>
        <v>40.7091</v>
      </c>
      <c r="M29" s="123" t="n">
        <f aca="false">Test!E690</f>
        <v>41.8318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690</f>
        <v>1512.7888</v>
      </c>
      <c r="AC29" s="122" t="n">
        <f aca="false">Anchor!G690</f>
        <v>38.2826</v>
      </c>
      <c r="AD29" s="122" t="n">
        <f aca="false">Anchor!H690</f>
        <v>41.1588</v>
      </c>
      <c r="AE29" s="122" t="n">
        <f aca="false">Anchor!I690</f>
        <v>42.6181</v>
      </c>
      <c r="AF29" s="121" t="n">
        <f aca="false">Anchor!J690</f>
        <v>19916.2</v>
      </c>
      <c r="AG29" s="122" t="n">
        <f aca="false">Anchor!K690</f>
        <v>47.97</v>
      </c>
      <c r="AH29" s="122" t="n">
        <f aca="false">Anchor!L690</f>
        <v>0</v>
      </c>
      <c r="AI29" s="127" t="n">
        <f aca="false">AF29/3600</f>
        <v>5.53227777777778</v>
      </c>
      <c r="AJ29" s="128" t="n">
        <f aca="false">E29+AB29</f>
        <v>4555.096</v>
      </c>
      <c r="AK29" s="214"/>
      <c r="AL29" s="121" t="n">
        <f aca="false">Test!F690</f>
        <v>1512.7888</v>
      </c>
      <c r="AM29" s="122" t="n">
        <f aca="false">Test!G690</f>
        <v>38.2826</v>
      </c>
      <c r="AN29" s="122" t="n">
        <f aca="false">Test!H690</f>
        <v>41.1588</v>
      </c>
      <c r="AO29" s="122" t="n">
        <f aca="false">Test!I690</f>
        <v>42.6181</v>
      </c>
      <c r="AP29" s="121" t="n">
        <f aca="false">Test!J690</f>
        <v>19919.82</v>
      </c>
      <c r="AQ29" s="122" t="n">
        <f aca="false">Test!K690</f>
        <v>47.61</v>
      </c>
      <c r="AR29" s="122" t="n">
        <f aca="false">Test!L690</f>
        <v>0</v>
      </c>
      <c r="AS29" s="127" t="n">
        <f aca="false">AP29/3600</f>
        <v>5.53328333333333</v>
      </c>
      <c r="AT29" s="128" t="n">
        <f aca="false">J29+AL29</f>
        <v>4555.5864</v>
      </c>
      <c r="AU29" s="109"/>
      <c r="AV29" s="121" t="n">
        <f aca="false">'Single Layer High Quality'!B690</f>
        <v>3898.0544</v>
      </c>
      <c r="AW29" s="122" t="n">
        <f aca="false">'Single Layer High Quality'!C690</f>
        <v>38.0472</v>
      </c>
      <c r="AX29" s="122" t="n">
        <f aca="false">'Single Layer High Quality'!D690</f>
        <v>40.8611</v>
      </c>
      <c r="AY29" s="123" t="n">
        <f aca="false">'Single Layer High Quality'!E690</f>
        <v>41.9468</v>
      </c>
      <c r="AZ29" s="109"/>
      <c r="BA29" s="129" t="n">
        <f aca="false">AP29/AF29</f>
        <v>1.00018176158102</v>
      </c>
      <c r="BB29" s="130" t="n">
        <f aca="false">AQ29/AG29</f>
        <v>0.99249530956848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691</f>
        <v>1548.4168</v>
      </c>
      <c r="F30" s="122" t="n">
        <f aca="false">Anchor!C691</f>
        <v>35.8755</v>
      </c>
      <c r="G30" s="122" t="n">
        <f aca="false">Anchor!D691</f>
        <v>39.4959</v>
      </c>
      <c r="H30" s="123" t="n">
        <f aca="false">Anchor!E691</f>
        <v>40.5781</v>
      </c>
      <c r="I30" s="108"/>
      <c r="J30" s="121" t="n">
        <f aca="false">Test!B691</f>
        <v>1548.6096</v>
      </c>
      <c r="K30" s="122" t="n">
        <f aca="false">Test!C691</f>
        <v>35.8742</v>
      </c>
      <c r="L30" s="122" t="n">
        <f aca="false">Test!D691</f>
        <v>39.4971</v>
      </c>
      <c r="M30" s="123" t="n">
        <f aca="false">Test!E691</f>
        <v>40.5786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691</f>
        <v>860.7456</v>
      </c>
      <c r="AC30" s="122" t="n">
        <f aca="false">Anchor!G691</f>
        <v>35.7086</v>
      </c>
      <c r="AD30" s="122" t="n">
        <f aca="false">Anchor!H691</f>
        <v>39.7014</v>
      </c>
      <c r="AE30" s="122" t="n">
        <f aca="false">Anchor!I691</f>
        <v>41.4774</v>
      </c>
      <c r="AF30" s="121" t="n">
        <f aca="false">Anchor!J691</f>
        <v>18134.9</v>
      </c>
      <c r="AG30" s="122" t="n">
        <f aca="false">Anchor!K691</f>
        <v>43.45</v>
      </c>
      <c r="AH30" s="122" t="n">
        <f aca="false">Anchor!L691</f>
        <v>0</v>
      </c>
      <c r="AI30" s="127" t="n">
        <f aca="false">AF30/3600</f>
        <v>5.03747222222222</v>
      </c>
      <c r="AJ30" s="128" t="n">
        <f aca="false">E30+AB30</f>
        <v>2409.1624</v>
      </c>
      <c r="AK30" s="214"/>
      <c r="AL30" s="121" t="n">
        <f aca="false">Test!F691</f>
        <v>860.7456</v>
      </c>
      <c r="AM30" s="122" t="n">
        <f aca="false">Test!G691</f>
        <v>35.7086</v>
      </c>
      <c r="AN30" s="122" t="n">
        <f aca="false">Test!H691</f>
        <v>39.7014</v>
      </c>
      <c r="AO30" s="122" t="n">
        <f aca="false">Test!I691</f>
        <v>41.4774</v>
      </c>
      <c r="AP30" s="121" t="n">
        <f aca="false">Test!J691</f>
        <v>17855.54</v>
      </c>
      <c r="AQ30" s="122" t="n">
        <f aca="false">Test!K691</f>
        <v>44.29</v>
      </c>
      <c r="AR30" s="122" t="n">
        <f aca="false">Test!L691</f>
        <v>0</v>
      </c>
      <c r="AS30" s="127" t="n">
        <f aca="false">AP30/3600</f>
        <v>4.95987222222222</v>
      </c>
      <c r="AT30" s="128" t="n">
        <f aca="false">J30+AL30</f>
        <v>2409.3552</v>
      </c>
      <c r="AU30" s="109"/>
      <c r="AV30" s="121" t="n">
        <f aca="false">'Single Layer High Quality'!B691</f>
        <v>2115.3912</v>
      </c>
      <c r="AW30" s="122" t="n">
        <f aca="false">'Single Layer High Quality'!C691</f>
        <v>35.9965</v>
      </c>
      <c r="AX30" s="122" t="n">
        <f aca="false">'Single Layer High Quality'!D691</f>
        <v>39.6845</v>
      </c>
      <c r="AY30" s="123" t="n">
        <f aca="false">'Single Layer High Quality'!E691</f>
        <v>40.7129</v>
      </c>
      <c r="AZ30" s="109"/>
      <c r="BA30" s="129" t="n">
        <f aca="false">AP30/AF30</f>
        <v>0.984595448554996</v>
      </c>
      <c r="BB30" s="130" t="n">
        <f aca="false">AQ30/AG30</f>
        <v>1.0193325661680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692</f>
        <v>795.9936</v>
      </c>
      <c r="F31" s="136" t="n">
        <f aca="false">Anchor!C692</f>
        <v>33.7649</v>
      </c>
      <c r="G31" s="136" t="n">
        <f aca="false">Anchor!D692</f>
        <v>38.0491</v>
      </c>
      <c r="H31" s="137" t="n">
        <f aca="false">Anchor!E692</f>
        <v>39.3425</v>
      </c>
      <c r="I31" s="108"/>
      <c r="J31" s="135" t="n">
        <f aca="false">Test!B692</f>
        <v>796.3448</v>
      </c>
      <c r="K31" s="136" t="n">
        <f aca="false">Test!C692</f>
        <v>33.7667</v>
      </c>
      <c r="L31" s="136" t="n">
        <f aca="false">Test!D692</f>
        <v>38.0467</v>
      </c>
      <c r="M31" s="137" t="n">
        <f aca="false">Test!E692</f>
        <v>39.3471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692</f>
        <v>472.2336</v>
      </c>
      <c r="AC31" s="136" t="n">
        <f aca="false">Anchor!G692</f>
        <v>33.2283</v>
      </c>
      <c r="AD31" s="136" t="n">
        <f aca="false">Anchor!H692</f>
        <v>38.0043</v>
      </c>
      <c r="AE31" s="136" t="n">
        <f aca="false">Anchor!I692</f>
        <v>40.2531</v>
      </c>
      <c r="AF31" s="135" t="n">
        <f aca="false">Anchor!J692</f>
        <v>16764.12</v>
      </c>
      <c r="AG31" s="136" t="n">
        <f aca="false">Anchor!K692</f>
        <v>41.5</v>
      </c>
      <c r="AH31" s="136" t="n">
        <f aca="false">Anchor!L692</f>
        <v>0</v>
      </c>
      <c r="AI31" s="141" t="n">
        <f aca="false">AF31/3600</f>
        <v>4.6567</v>
      </c>
      <c r="AJ31" s="142" t="n">
        <f aca="false">E31+AB31</f>
        <v>1268.2272</v>
      </c>
      <c r="AK31" s="214"/>
      <c r="AL31" s="135" t="n">
        <f aca="false">Test!F692</f>
        <v>472.2336</v>
      </c>
      <c r="AM31" s="136" t="n">
        <f aca="false">Test!G692</f>
        <v>33.2283</v>
      </c>
      <c r="AN31" s="136" t="n">
        <f aca="false">Test!H692</f>
        <v>38.0043</v>
      </c>
      <c r="AO31" s="136" t="n">
        <f aca="false">Test!I692</f>
        <v>40.2531</v>
      </c>
      <c r="AP31" s="135" t="n">
        <f aca="false">Test!J692</f>
        <v>16774.38</v>
      </c>
      <c r="AQ31" s="136" t="n">
        <f aca="false">Test!K692</f>
        <v>40.89</v>
      </c>
      <c r="AR31" s="136" t="n">
        <f aca="false">Test!L692</f>
        <v>0</v>
      </c>
      <c r="AS31" s="141" t="n">
        <f aca="false">AP31/3600</f>
        <v>4.65955</v>
      </c>
      <c r="AT31" s="142" t="n">
        <f aca="false">J31+AL31</f>
        <v>1268.5784</v>
      </c>
      <c r="AU31" s="109"/>
      <c r="AV31" s="121" t="n">
        <f aca="false">'Single Layer High Quality'!B692</f>
        <v>1130.136</v>
      </c>
      <c r="AW31" s="122" t="n">
        <f aca="false">'Single Layer High Quality'!C692</f>
        <v>33.9161</v>
      </c>
      <c r="AX31" s="122" t="n">
        <f aca="false">'Single Layer High Quality'!D692</f>
        <v>38.2258</v>
      </c>
      <c r="AY31" s="123" t="n">
        <f aca="false">'Single Layer High Quality'!E692</f>
        <v>39.4364</v>
      </c>
      <c r="AZ31" s="109"/>
      <c r="BA31" s="143" t="n">
        <f aca="false">AP31/AF31</f>
        <v>1.00061202138854</v>
      </c>
      <c r="BB31" s="144" t="n">
        <f aca="false">AQ31/AG31</f>
        <v>0.985301204819277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693</f>
        <v>4027.0304</v>
      </c>
      <c r="F32" s="106" t="n">
        <f aca="false">Anchor!C693</f>
        <v>39.0283</v>
      </c>
      <c r="G32" s="106" t="n">
        <f aca="false">Anchor!D693</f>
        <v>41.4874</v>
      </c>
      <c r="H32" s="107" t="n">
        <f aca="false">Anchor!E693</f>
        <v>42.7332</v>
      </c>
      <c r="I32" s="108"/>
      <c r="J32" s="105" t="n">
        <f aca="false">Test!B693</f>
        <v>4026.6352</v>
      </c>
      <c r="K32" s="106" t="n">
        <f aca="false">Test!C693</f>
        <v>39.0284</v>
      </c>
      <c r="L32" s="106" t="n">
        <f aca="false">Test!D693</f>
        <v>41.4868</v>
      </c>
      <c r="M32" s="107" t="n">
        <f aca="false">Test!E693</f>
        <v>42.7325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693</f>
        <v>2693.8488</v>
      </c>
      <c r="AC32" s="106" t="n">
        <f aca="false">Anchor!G693</f>
        <v>40.9889</v>
      </c>
      <c r="AD32" s="106" t="n">
        <f aca="false">Anchor!H693</f>
        <v>43.1338</v>
      </c>
      <c r="AE32" s="106" t="n">
        <f aca="false">Anchor!I693</f>
        <v>44.5002</v>
      </c>
      <c r="AF32" s="105" t="n">
        <f aca="false">Anchor!J693</f>
        <v>21445.7</v>
      </c>
      <c r="AG32" s="106" t="n">
        <f aca="false">Anchor!K693</f>
        <v>48.92</v>
      </c>
      <c r="AH32" s="106" t="n">
        <f aca="false">Anchor!L693</f>
        <v>0</v>
      </c>
      <c r="AI32" s="113" t="n">
        <f aca="false">AF32/3600</f>
        <v>5.95713888888889</v>
      </c>
      <c r="AJ32" s="114" t="n">
        <f aca="false">E32+AB32</f>
        <v>6720.8792</v>
      </c>
      <c r="AK32" s="214"/>
      <c r="AL32" s="105" t="n">
        <f aca="false">Test!F693</f>
        <v>2693.8488</v>
      </c>
      <c r="AM32" s="106" t="n">
        <f aca="false">Test!G693</f>
        <v>40.9889</v>
      </c>
      <c r="AN32" s="106" t="n">
        <f aca="false">Test!H693</f>
        <v>43.1338</v>
      </c>
      <c r="AO32" s="106" t="n">
        <f aca="false">Test!I693</f>
        <v>44.5002</v>
      </c>
      <c r="AP32" s="105" t="n">
        <f aca="false">Test!J693</f>
        <v>21390.31</v>
      </c>
      <c r="AQ32" s="106" t="n">
        <f aca="false">Test!K693</f>
        <v>54.15</v>
      </c>
      <c r="AR32" s="106" t="n">
        <f aca="false">Test!L693</f>
        <v>0</v>
      </c>
      <c r="AS32" s="113" t="n">
        <f aca="false">AP32/3600</f>
        <v>5.94175277777778</v>
      </c>
      <c r="AT32" s="114" t="n">
        <f aca="false">J32+AL32</f>
        <v>6720.484</v>
      </c>
      <c r="AU32" s="109"/>
      <c r="AV32" s="105" t="n">
        <f aca="false">'Single Layer High Quality'!B693</f>
        <v>5417.2008</v>
      </c>
      <c r="AW32" s="106" t="n">
        <f aca="false">'Single Layer High Quality'!C693</f>
        <v>39.0784</v>
      </c>
      <c r="AX32" s="106" t="n">
        <f aca="false">'Single Layer High Quality'!D693</f>
        <v>41.6542</v>
      </c>
      <c r="AY32" s="107" t="n">
        <f aca="false">'Single Layer High Quality'!E693</f>
        <v>42.875</v>
      </c>
      <c r="AZ32" s="109"/>
      <c r="BA32" s="115" t="n">
        <f aca="false">AP32/AF32</f>
        <v>0.997417197853183</v>
      </c>
      <c r="BB32" s="116" t="n">
        <f aca="false">AQ32/AG32</f>
        <v>1.10690923957482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694</f>
        <v>1849.0536</v>
      </c>
      <c r="F33" s="122" t="n">
        <f aca="false">Anchor!C694</f>
        <v>36.8894</v>
      </c>
      <c r="G33" s="122" t="n">
        <f aca="false">Anchor!D694</f>
        <v>39.8882</v>
      </c>
      <c r="H33" s="123" t="n">
        <f aca="false">Anchor!E694</f>
        <v>40.9673</v>
      </c>
      <c r="I33" s="108"/>
      <c r="J33" s="121" t="n">
        <f aca="false">Test!B694</f>
        <v>1849.6328</v>
      </c>
      <c r="K33" s="122" t="n">
        <f aca="false">Test!C694</f>
        <v>36.8898</v>
      </c>
      <c r="L33" s="122" t="n">
        <f aca="false">Test!D694</f>
        <v>39.888</v>
      </c>
      <c r="M33" s="123" t="n">
        <f aca="false">Test!E694</f>
        <v>40.9679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694</f>
        <v>1512.7888</v>
      </c>
      <c r="AC33" s="122" t="n">
        <f aca="false">Anchor!G694</f>
        <v>38.2826</v>
      </c>
      <c r="AD33" s="122" t="n">
        <f aca="false">Anchor!H694</f>
        <v>41.1588</v>
      </c>
      <c r="AE33" s="122" t="n">
        <f aca="false">Anchor!I694</f>
        <v>42.6181</v>
      </c>
      <c r="AF33" s="121" t="n">
        <f aca="false">Anchor!J694</f>
        <v>19018.78</v>
      </c>
      <c r="AG33" s="122" t="n">
        <f aca="false">Anchor!K694</f>
        <v>45.03</v>
      </c>
      <c r="AH33" s="122" t="n">
        <f aca="false">Anchor!L694</f>
        <v>0</v>
      </c>
      <c r="AI33" s="127" t="n">
        <f aca="false">AF33/3600</f>
        <v>5.28299444444444</v>
      </c>
      <c r="AJ33" s="128" t="n">
        <f aca="false">E33+AB33</f>
        <v>3361.8424</v>
      </c>
      <c r="AK33" s="214"/>
      <c r="AL33" s="121" t="n">
        <f aca="false">Test!F694</f>
        <v>1512.7888</v>
      </c>
      <c r="AM33" s="122" t="n">
        <f aca="false">Test!G694</f>
        <v>38.2826</v>
      </c>
      <c r="AN33" s="122" t="n">
        <f aca="false">Test!H694</f>
        <v>41.1588</v>
      </c>
      <c r="AO33" s="122" t="n">
        <f aca="false">Test!I694</f>
        <v>42.6181</v>
      </c>
      <c r="AP33" s="121" t="n">
        <f aca="false">Test!J694</f>
        <v>18775.8</v>
      </c>
      <c r="AQ33" s="122" t="n">
        <f aca="false">Test!K694</f>
        <v>45.38</v>
      </c>
      <c r="AR33" s="122" t="n">
        <f aca="false">Test!L694</f>
        <v>0</v>
      </c>
      <c r="AS33" s="127" t="n">
        <f aca="false">AP33/3600</f>
        <v>5.2155</v>
      </c>
      <c r="AT33" s="128" t="n">
        <f aca="false">J33+AL33</f>
        <v>3362.4216</v>
      </c>
      <c r="AU33" s="109"/>
      <c r="AV33" s="121" t="n">
        <f aca="false">'Single Layer High Quality'!B694</f>
        <v>2848.3536</v>
      </c>
      <c r="AW33" s="122" t="n">
        <f aca="false">'Single Layer High Quality'!C694</f>
        <v>37.0348</v>
      </c>
      <c r="AX33" s="122" t="n">
        <f aca="false">'Single Layer High Quality'!D694</f>
        <v>40.1241</v>
      </c>
      <c r="AY33" s="123" t="n">
        <f aca="false">'Single Layer High Quality'!E694</f>
        <v>41.1421</v>
      </c>
      <c r="AZ33" s="109"/>
      <c r="BA33" s="129" t="n">
        <f aca="false">AP33/AF33</f>
        <v>0.987224206810321</v>
      </c>
      <c r="BB33" s="130" t="n">
        <f aca="false">AQ33/AG33</f>
        <v>1.00777259604708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695</f>
        <v>877.5576</v>
      </c>
      <c r="F34" s="122" t="n">
        <f aca="false">Anchor!C695</f>
        <v>34.743</v>
      </c>
      <c r="G34" s="122" t="n">
        <f aca="false">Anchor!D695</f>
        <v>38.6323</v>
      </c>
      <c r="H34" s="123" t="n">
        <f aca="false">Anchor!E695</f>
        <v>39.8334</v>
      </c>
      <c r="I34" s="108"/>
      <c r="J34" s="121" t="n">
        <f aca="false">Test!B695</f>
        <v>878.7064</v>
      </c>
      <c r="K34" s="122" t="n">
        <f aca="false">Test!C695</f>
        <v>34.7436</v>
      </c>
      <c r="L34" s="122" t="n">
        <f aca="false">Test!D695</f>
        <v>38.6339</v>
      </c>
      <c r="M34" s="123" t="n">
        <f aca="false">Test!E695</f>
        <v>39.8347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695</f>
        <v>860.7456</v>
      </c>
      <c r="AC34" s="122" t="n">
        <f aca="false">Anchor!G695</f>
        <v>35.7086</v>
      </c>
      <c r="AD34" s="122" t="n">
        <f aca="false">Anchor!H695</f>
        <v>39.7014</v>
      </c>
      <c r="AE34" s="122" t="n">
        <f aca="false">Anchor!I695</f>
        <v>41.4774</v>
      </c>
      <c r="AF34" s="121" t="n">
        <f aca="false">Anchor!J695</f>
        <v>17282.85</v>
      </c>
      <c r="AG34" s="122" t="n">
        <f aca="false">Anchor!K695</f>
        <v>41.48</v>
      </c>
      <c r="AH34" s="122" t="n">
        <f aca="false">Anchor!L695</f>
        <v>0</v>
      </c>
      <c r="AI34" s="127" t="n">
        <f aca="false">AF34/3600</f>
        <v>4.80079166666667</v>
      </c>
      <c r="AJ34" s="128" t="n">
        <f aca="false">E34+AB34</f>
        <v>1738.3032</v>
      </c>
      <c r="AK34" s="214"/>
      <c r="AL34" s="121" t="n">
        <f aca="false">Test!F695</f>
        <v>860.7456</v>
      </c>
      <c r="AM34" s="122" t="n">
        <f aca="false">Test!G695</f>
        <v>35.7086</v>
      </c>
      <c r="AN34" s="122" t="n">
        <f aca="false">Test!H695</f>
        <v>39.7014</v>
      </c>
      <c r="AO34" s="122" t="n">
        <f aca="false">Test!I695</f>
        <v>41.4774</v>
      </c>
      <c r="AP34" s="121" t="n">
        <f aca="false">Test!J695</f>
        <v>17244.5</v>
      </c>
      <c r="AQ34" s="122" t="n">
        <f aca="false">Test!K695</f>
        <v>45.71</v>
      </c>
      <c r="AR34" s="122" t="n">
        <f aca="false">Test!L695</f>
        <v>0</v>
      </c>
      <c r="AS34" s="127" t="n">
        <f aca="false">AP34/3600</f>
        <v>4.79013888888889</v>
      </c>
      <c r="AT34" s="128" t="n">
        <f aca="false">J34+AL34</f>
        <v>1739.452</v>
      </c>
      <c r="AU34" s="109"/>
      <c r="AV34" s="121" t="n">
        <f aca="false">'Single Layer High Quality'!B695</f>
        <v>1537.1856</v>
      </c>
      <c r="AW34" s="122" t="n">
        <f aca="false">'Single Layer High Quality'!C695</f>
        <v>34.9459</v>
      </c>
      <c r="AX34" s="122" t="n">
        <f aca="false">'Single Layer High Quality'!D695</f>
        <v>38.8966</v>
      </c>
      <c r="AY34" s="123" t="n">
        <f aca="false">'Single Layer High Quality'!E695</f>
        <v>39.9985</v>
      </c>
      <c r="AZ34" s="109"/>
      <c r="BA34" s="129" t="n">
        <f aca="false">AP34/AF34</f>
        <v>0.997781037271052</v>
      </c>
      <c r="BB34" s="130" t="n">
        <f aca="false">AQ34/AG34</f>
        <v>1.1019768563163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696</f>
        <v>454.6336</v>
      </c>
      <c r="F35" s="136" t="n">
        <f aca="false">Anchor!C696</f>
        <v>32.7136</v>
      </c>
      <c r="G35" s="136" t="n">
        <f aca="false">Anchor!D696</f>
        <v>37.6316</v>
      </c>
      <c r="H35" s="137" t="n">
        <f aca="false">Anchor!E696</f>
        <v>39.0602</v>
      </c>
      <c r="I35" s="108"/>
      <c r="J35" s="135" t="n">
        <f aca="false">Test!B696</f>
        <v>455.2528</v>
      </c>
      <c r="K35" s="136" t="n">
        <f aca="false">Test!C696</f>
        <v>32.7119</v>
      </c>
      <c r="L35" s="136" t="n">
        <f aca="false">Test!D696</f>
        <v>37.6316</v>
      </c>
      <c r="M35" s="137" t="n">
        <f aca="false">Test!E696</f>
        <v>39.0597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696</f>
        <v>472.2336</v>
      </c>
      <c r="AC35" s="136" t="n">
        <f aca="false">Anchor!G696</f>
        <v>33.2283</v>
      </c>
      <c r="AD35" s="136" t="n">
        <f aca="false">Anchor!H696</f>
        <v>38.0043</v>
      </c>
      <c r="AE35" s="136" t="n">
        <f aca="false">Anchor!I696</f>
        <v>40.2531</v>
      </c>
      <c r="AF35" s="135" t="n">
        <f aca="false">Anchor!J696</f>
        <v>16093.49</v>
      </c>
      <c r="AG35" s="136" t="n">
        <f aca="false">Anchor!K696</f>
        <v>39.58</v>
      </c>
      <c r="AH35" s="136" t="n">
        <f aca="false">Anchor!L696</f>
        <v>0</v>
      </c>
      <c r="AI35" s="141" t="n">
        <f aca="false">AF35/3600</f>
        <v>4.47041388888889</v>
      </c>
      <c r="AJ35" s="142" t="n">
        <f aca="false">E35+AB35</f>
        <v>926.8672</v>
      </c>
      <c r="AK35" s="214"/>
      <c r="AL35" s="135" t="n">
        <f aca="false">Test!F696</f>
        <v>472.2336</v>
      </c>
      <c r="AM35" s="136" t="n">
        <f aca="false">Test!G696</f>
        <v>33.2283</v>
      </c>
      <c r="AN35" s="136" t="n">
        <f aca="false">Test!H696</f>
        <v>38.0043</v>
      </c>
      <c r="AO35" s="136" t="n">
        <f aca="false">Test!I696</f>
        <v>40.2531</v>
      </c>
      <c r="AP35" s="135" t="n">
        <f aca="false">Test!J696</f>
        <v>15954.5</v>
      </c>
      <c r="AQ35" s="136" t="n">
        <f aca="false">Test!K696</f>
        <v>39.4</v>
      </c>
      <c r="AR35" s="136" t="n">
        <f aca="false">Test!L696</f>
        <v>0</v>
      </c>
      <c r="AS35" s="141" t="n">
        <f aca="false">AP35/3600</f>
        <v>4.43180555555556</v>
      </c>
      <c r="AT35" s="142" t="n">
        <f aca="false">J35+AL35</f>
        <v>927.4864</v>
      </c>
      <c r="AU35" s="109"/>
      <c r="AV35" s="135" t="n">
        <f aca="false">'Single Layer High Quality'!B696</f>
        <v>838.92</v>
      </c>
      <c r="AW35" s="136" t="n">
        <f aca="false">'Single Layer High Quality'!C696</f>
        <v>32.9358</v>
      </c>
      <c r="AX35" s="136" t="n">
        <f aca="false">'Single Layer High Quality'!D696</f>
        <v>37.8364</v>
      </c>
      <c r="AY35" s="137" t="n">
        <f aca="false">'Single Layer High Quality'!E696</f>
        <v>39.1732</v>
      </c>
      <c r="AZ35" s="109"/>
      <c r="BA35" s="143" t="n">
        <f aca="false">AP35/AF35</f>
        <v>0.99136358863118</v>
      </c>
      <c r="BB35" s="144" t="n">
        <f aca="false">AQ35/AG35</f>
        <v>0.995452248610409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697</f>
        <v>15894.3392</v>
      </c>
      <c r="F36" s="106" t="n">
        <f aca="false">Anchor!C697</f>
        <v>38.5071</v>
      </c>
      <c r="G36" s="106" t="n">
        <f aca="false">Anchor!D697</f>
        <v>40.0478</v>
      </c>
      <c r="H36" s="107" t="n">
        <f aca="false">Anchor!E697</f>
        <v>43.3972</v>
      </c>
      <c r="I36" s="108"/>
      <c r="J36" s="105" t="n">
        <f aca="false">Test!B697</f>
        <v>15894.1776</v>
      </c>
      <c r="K36" s="106" t="n">
        <f aca="false">Test!C697</f>
        <v>38.5064</v>
      </c>
      <c r="L36" s="106" t="n">
        <f aca="false">Test!D697</f>
        <v>40.0515</v>
      </c>
      <c r="M36" s="107" t="n">
        <f aca="false">Test!E697</f>
        <v>43.3985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697</f>
        <v>4870.56</v>
      </c>
      <c r="AC36" s="106" t="n">
        <f aca="false">Anchor!G697</f>
        <v>41.3378</v>
      </c>
      <c r="AD36" s="106" t="n">
        <f aca="false">Anchor!H697</f>
        <v>43.0331</v>
      </c>
      <c r="AE36" s="106" t="n">
        <f aca="false">Anchor!I697</f>
        <v>44.5968</v>
      </c>
      <c r="AF36" s="105" t="n">
        <f aca="false">Anchor!J697</f>
        <v>53322.05</v>
      </c>
      <c r="AG36" s="106" t="n">
        <f aca="false">Anchor!K697</f>
        <v>100.88</v>
      </c>
      <c r="AH36" s="106" t="n">
        <f aca="false">Anchor!L697</f>
        <v>0</v>
      </c>
      <c r="AI36" s="113" t="n">
        <f aca="false">AF36/3600</f>
        <v>14.8116805555556</v>
      </c>
      <c r="AJ36" s="114" t="n">
        <f aca="false">E36+AB36</f>
        <v>20764.8992</v>
      </c>
      <c r="AK36" s="214"/>
      <c r="AL36" s="105" t="n">
        <f aca="false">Test!F697</f>
        <v>4870.56</v>
      </c>
      <c r="AM36" s="106" t="n">
        <f aca="false">Test!G697</f>
        <v>41.3378</v>
      </c>
      <c r="AN36" s="106" t="n">
        <f aca="false">Test!H697</f>
        <v>43.0331</v>
      </c>
      <c r="AO36" s="106" t="n">
        <f aca="false">Test!I697</f>
        <v>44.5968</v>
      </c>
      <c r="AP36" s="105" t="n">
        <f aca="false">Test!J697</f>
        <v>52613.4</v>
      </c>
      <c r="AQ36" s="106" t="n">
        <f aca="false">Test!K697</f>
        <v>102.46</v>
      </c>
      <c r="AR36" s="106" t="n">
        <f aca="false">Test!L697</f>
        <v>0</v>
      </c>
      <c r="AS36" s="113" t="n">
        <f aca="false">AP36/3600</f>
        <v>14.6148333333333</v>
      </c>
      <c r="AT36" s="114" t="n">
        <f aca="false">J36+AL36</f>
        <v>20764.7376</v>
      </c>
      <c r="AU36" s="109"/>
      <c r="AV36" s="121" t="n">
        <f aca="false">'Single Layer High Quality'!B697</f>
        <v>18418.7312</v>
      </c>
      <c r="AW36" s="122" t="n">
        <f aca="false">'Single Layer High Quality'!C697</f>
        <v>38.4821</v>
      </c>
      <c r="AX36" s="122" t="n">
        <f aca="false">'Single Layer High Quality'!D697</f>
        <v>40.0374</v>
      </c>
      <c r="AY36" s="123" t="n">
        <f aca="false">'Single Layer High Quality'!E697</f>
        <v>43.6029</v>
      </c>
      <c r="AZ36" s="109"/>
      <c r="BA36" s="115" t="n">
        <f aca="false">AP36/AF36</f>
        <v>0.986710000834552</v>
      </c>
      <c r="BB36" s="116" t="n">
        <f aca="false">AQ36/AG36</f>
        <v>1.01566217287867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698</f>
        <v>5363.6424</v>
      </c>
      <c r="F37" s="122" t="n">
        <f aca="false">Anchor!C698</f>
        <v>37.1528</v>
      </c>
      <c r="G37" s="122" t="n">
        <f aca="false">Anchor!D698</f>
        <v>39.1777</v>
      </c>
      <c r="H37" s="123" t="n">
        <f aca="false">Anchor!E698</f>
        <v>42.0218</v>
      </c>
      <c r="I37" s="108"/>
      <c r="J37" s="121" t="n">
        <f aca="false">Test!B698</f>
        <v>5363.808</v>
      </c>
      <c r="K37" s="122" t="n">
        <f aca="false">Test!C698</f>
        <v>37.1529</v>
      </c>
      <c r="L37" s="122" t="n">
        <f aca="false">Test!D698</f>
        <v>39.1765</v>
      </c>
      <c r="M37" s="123" t="n">
        <f aca="false">Test!E698</f>
        <v>42.0183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698</f>
        <v>2784.1984</v>
      </c>
      <c r="AC37" s="122" t="n">
        <f aca="false">Anchor!G698</f>
        <v>38.813</v>
      </c>
      <c r="AD37" s="122" t="n">
        <f aca="false">Anchor!H698</f>
        <v>41.5219</v>
      </c>
      <c r="AE37" s="122" t="n">
        <f aca="false">Anchor!I698</f>
        <v>42.543</v>
      </c>
      <c r="AF37" s="121" t="n">
        <f aca="false">Anchor!J698</f>
        <v>43886.25</v>
      </c>
      <c r="AG37" s="122" t="n">
        <f aca="false">Anchor!K698</f>
        <v>87.1</v>
      </c>
      <c r="AH37" s="122" t="n">
        <f aca="false">Anchor!L698</f>
        <v>0</v>
      </c>
      <c r="AI37" s="127" t="n">
        <f aca="false">AF37/3600</f>
        <v>12.190625</v>
      </c>
      <c r="AJ37" s="128" t="n">
        <f aca="false">E37+AB37</f>
        <v>8147.8408</v>
      </c>
      <c r="AK37" s="214"/>
      <c r="AL37" s="121" t="n">
        <f aca="false">Test!F698</f>
        <v>2784.1984</v>
      </c>
      <c r="AM37" s="122" t="n">
        <f aca="false">Test!G698</f>
        <v>38.813</v>
      </c>
      <c r="AN37" s="122" t="n">
        <f aca="false">Test!H698</f>
        <v>41.5219</v>
      </c>
      <c r="AO37" s="122" t="n">
        <f aca="false">Test!I698</f>
        <v>42.543</v>
      </c>
      <c r="AP37" s="121" t="n">
        <f aca="false">Test!J698</f>
        <v>42957.71</v>
      </c>
      <c r="AQ37" s="122" t="n">
        <f aca="false">Test!K698</f>
        <v>86.91</v>
      </c>
      <c r="AR37" s="122" t="n">
        <f aca="false">Test!L698</f>
        <v>0</v>
      </c>
      <c r="AS37" s="127" t="n">
        <f aca="false">AP37/3600</f>
        <v>11.9326972222222</v>
      </c>
      <c r="AT37" s="128" t="n">
        <f aca="false">J37+AL37</f>
        <v>8148.0064</v>
      </c>
      <c r="AU37" s="109"/>
      <c r="AV37" s="121" t="n">
        <f aca="false">'Single Layer High Quality'!B698</f>
        <v>6867.8888</v>
      </c>
      <c r="AW37" s="122" t="n">
        <f aca="false">'Single Layer High Quality'!C698</f>
        <v>37.1877</v>
      </c>
      <c r="AX37" s="122" t="n">
        <f aca="false">'Single Layer High Quality'!D698</f>
        <v>39.2417</v>
      </c>
      <c r="AY37" s="123" t="n">
        <f aca="false">'Single Layer High Quality'!E698</f>
        <v>42.2177</v>
      </c>
      <c r="AZ37" s="109"/>
      <c r="BA37" s="129" t="n">
        <f aca="false">AP37/AF37</f>
        <v>0.978842120254066</v>
      </c>
      <c r="BB37" s="130" t="n">
        <f aca="false">AQ37/AG37</f>
        <v>0.997818599311137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699</f>
        <v>2631.368</v>
      </c>
      <c r="F38" s="122" t="n">
        <f aca="false">Anchor!C699</f>
        <v>35.6479</v>
      </c>
      <c r="G38" s="122" t="n">
        <f aca="false">Anchor!D699</f>
        <v>38.5494</v>
      </c>
      <c r="H38" s="123" t="n">
        <f aca="false">Anchor!E699</f>
        <v>40.871</v>
      </c>
      <c r="I38" s="108"/>
      <c r="J38" s="121" t="n">
        <f aca="false">Test!B699</f>
        <v>2631.7336</v>
      </c>
      <c r="K38" s="122" t="n">
        <f aca="false">Test!C699</f>
        <v>35.6486</v>
      </c>
      <c r="L38" s="122" t="n">
        <f aca="false">Test!D699</f>
        <v>38.5469</v>
      </c>
      <c r="M38" s="123" t="n">
        <f aca="false">Test!E699</f>
        <v>40.8732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699</f>
        <v>1634.312</v>
      </c>
      <c r="AC38" s="122" t="n">
        <f aca="false">Anchor!G699</f>
        <v>36.2896</v>
      </c>
      <c r="AD38" s="122" t="n">
        <f aca="false">Anchor!H699</f>
        <v>40.345</v>
      </c>
      <c r="AE38" s="122" t="n">
        <f aca="false">Anchor!I699</f>
        <v>40.9566</v>
      </c>
      <c r="AF38" s="121" t="n">
        <f aca="false">Anchor!J699</f>
        <v>39677.98</v>
      </c>
      <c r="AG38" s="122" t="n">
        <f aca="false">Anchor!K699</f>
        <v>81.09</v>
      </c>
      <c r="AH38" s="122" t="n">
        <f aca="false">Anchor!L699</f>
        <v>0</v>
      </c>
      <c r="AI38" s="127" t="n">
        <f aca="false">AF38/3600</f>
        <v>11.0216611111111</v>
      </c>
      <c r="AJ38" s="128" t="n">
        <f aca="false">E38+AB38</f>
        <v>4265.68</v>
      </c>
      <c r="AK38" s="214"/>
      <c r="AL38" s="121" t="n">
        <f aca="false">Test!F699</f>
        <v>1634.312</v>
      </c>
      <c r="AM38" s="122" t="n">
        <f aca="false">Test!G699</f>
        <v>36.2896</v>
      </c>
      <c r="AN38" s="122" t="n">
        <f aca="false">Test!H699</f>
        <v>40.345</v>
      </c>
      <c r="AO38" s="122" t="n">
        <f aca="false">Test!I699</f>
        <v>40.9566</v>
      </c>
      <c r="AP38" s="121" t="n">
        <f aca="false">Test!J699</f>
        <v>38535.91</v>
      </c>
      <c r="AQ38" s="122" t="n">
        <f aca="false">Test!K699</f>
        <v>91.13</v>
      </c>
      <c r="AR38" s="122" t="n">
        <f aca="false">Test!L699</f>
        <v>0</v>
      </c>
      <c r="AS38" s="127" t="n">
        <f aca="false">AP38/3600</f>
        <v>10.7044194444444</v>
      </c>
      <c r="AT38" s="128" t="n">
        <f aca="false">J38+AL38</f>
        <v>4266.0456</v>
      </c>
      <c r="AU38" s="109"/>
      <c r="AV38" s="121" t="n">
        <f aca="false">'Single Layer High Quality'!B699</f>
        <v>3591.1088</v>
      </c>
      <c r="AW38" s="122" t="n">
        <f aca="false">'Single Layer High Quality'!C699</f>
        <v>35.7622</v>
      </c>
      <c r="AX38" s="122" t="n">
        <f aca="false">'Single Layer High Quality'!D699</f>
        <v>38.6622</v>
      </c>
      <c r="AY38" s="123" t="n">
        <f aca="false">'Single Layer High Quality'!E699</f>
        <v>41.0844</v>
      </c>
      <c r="AZ38" s="109"/>
      <c r="BA38" s="129" t="n">
        <f aca="false">AP38/AF38</f>
        <v>0.97121652866401</v>
      </c>
      <c r="BB38" s="130" t="n">
        <f aca="false">AQ38/AG38</f>
        <v>1.12381304723147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700</f>
        <v>1459.924</v>
      </c>
      <c r="F39" s="136" t="n">
        <f aca="false">Anchor!C700</f>
        <v>33.9223</v>
      </c>
      <c r="G39" s="136" t="n">
        <f aca="false">Anchor!D700</f>
        <v>37.7298</v>
      </c>
      <c r="H39" s="137" t="n">
        <f aca="false">Anchor!E700</f>
        <v>39.4869</v>
      </c>
      <c r="I39" s="108"/>
      <c r="J39" s="135" t="n">
        <f aca="false">Test!B700</f>
        <v>1460.6936</v>
      </c>
      <c r="K39" s="136" t="n">
        <f aca="false">Test!C700</f>
        <v>33.9234</v>
      </c>
      <c r="L39" s="136" t="n">
        <f aca="false">Test!D700</f>
        <v>37.7292</v>
      </c>
      <c r="M39" s="137" t="n">
        <f aca="false">Test!E700</f>
        <v>39.4897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700</f>
        <v>945.3992</v>
      </c>
      <c r="AC39" s="136" t="n">
        <f aca="false">Anchor!G700</f>
        <v>33.7842</v>
      </c>
      <c r="AD39" s="136" t="n">
        <f aca="false">Anchor!H700</f>
        <v>38.9022</v>
      </c>
      <c r="AE39" s="136" t="n">
        <f aca="false">Anchor!I700</f>
        <v>39.0746</v>
      </c>
      <c r="AF39" s="135" t="n">
        <f aca="false">Anchor!J700</f>
        <v>36887.26</v>
      </c>
      <c r="AG39" s="136" t="n">
        <f aca="false">Anchor!K700</f>
        <v>77.75</v>
      </c>
      <c r="AH39" s="136" t="n">
        <f aca="false">Anchor!L700</f>
        <v>0</v>
      </c>
      <c r="AI39" s="141" t="n">
        <f aca="false">AF39/3600</f>
        <v>10.2464611111111</v>
      </c>
      <c r="AJ39" s="142" t="n">
        <f aca="false">E39+AB39</f>
        <v>2405.3232</v>
      </c>
      <c r="AK39" s="214"/>
      <c r="AL39" s="135" t="n">
        <f aca="false">Test!F700</f>
        <v>945.3992</v>
      </c>
      <c r="AM39" s="136" t="n">
        <f aca="false">Test!G700</f>
        <v>33.7842</v>
      </c>
      <c r="AN39" s="136" t="n">
        <f aca="false">Test!H700</f>
        <v>38.9022</v>
      </c>
      <c r="AO39" s="136" t="n">
        <f aca="false">Test!I700</f>
        <v>39.0746</v>
      </c>
      <c r="AP39" s="135" t="n">
        <f aca="false">Test!J700</f>
        <v>36834.86</v>
      </c>
      <c r="AQ39" s="136" t="n">
        <f aca="false">Test!K700</f>
        <v>80.16</v>
      </c>
      <c r="AR39" s="136" t="n">
        <f aca="false">Test!L700</f>
        <v>0</v>
      </c>
      <c r="AS39" s="141" t="n">
        <f aca="false">AP39/3600</f>
        <v>10.2319055555556</v>
      </c>
      <c r="AT39" s="142" t="n">
        <f aca="false">J39+AL39</f>
        <v>2406.0928</v>
      </c>
      <c r="AU39" s="109"/>
      <c r="AV39" s="121" t="n">
        <f aca="false">'Single Layer High Quality'!B700</f>
        <v>2035.8952</v>
      </c>
      <c r="AW39" s="122" t="n">
        <f aca="false">'Single Layer High Quality'!C700</f>
        <v>34.0968</v>
      </c>
      <c r="AX39" s="122" t="n">
        <f aca="false">'Single Layer High Quality'!D700</f>
        <v>37.871</v>
      </c>
      <c r="AY39" s="123" t="n">
        <f aca="false">'Single Layer High Quality'!E700</f>
        <v>39.7226</v>
      </c>
      <c r="AZ39" s="109"/>
      <c r="BA39" s="143" t="n">
        <f aca="false">AP39/AF39</f>
        <v>0.998579455345829</v>
      </c>
      <c r="BB39" s="144" t="n">
        <f aca="false">AQ39/AG39</f>
        <v>1.03099678456592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701</f>
        <v>7725.556</v>
      </c>
      <c r="F40" s="106" t="n">
        <f aca="false">Anchor!C701</f>
        <v>37.8042</v>
      </c>
      <c r="G40" s="106" t="n">
        <f aca="false">Anchor!D701</f>
        <v>39.5888</v>
      </c>
      <c r="H40" s="107" t="n">
        <f aca="false">Anchor!E701</f>
        <v>42.724</v>
      </c>
      <c r="I40" s="108"/>
      <c r="J40" s="105" t="n">
        <f aca="false">Test!B701</f>
        <v>7727.18</v>
      </c>
      <c r="K40" s="106" t="n">
        <f aca="false">Test!C701</f>
        <v>37.8039</v>
      </c>
      <c r="L40" s="106" t="n">
        <f aca="false">Test!D701</f>
        <v>39.5895</v>
      </c>
      <c r="M40" s="107" t="n">
        <f aca="false">Test!E701</f>
        <v>42.7218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701</f>
        <v>4870.56</v>
      </c>
      <c r="AC40" s="106" t="n">
        <f aca="false">Anchor!G701</f>
        <v>41.3378</v>
      </c>
      <c r="AD40" s="106" t="n">
        <f aca="false">Anchor!H701</f>
        <v>43.0331</v>
      </c>
      <c r="AE40" s="106" t="n">
        <f aca="false">Anchor!I701</f>
        <v>44.5968</v>
      </c>
      <c r="AF40" s="105" t="n">
        <f aca="false">Anchor!J701</f>
        <v>46977.84</v>
      </c>
      <c r="AG40" s="106" t="n">
        <f aca="false">Anchor!K701</f>
        <v>89.28</v>
      </c>
      <c r="AH40" s="106" t="n">
        <f aca="false">Anchor!L701</f>
        <v>0</v>
      </c>
      <c r="AI40" s="113" t="n">
        <f aca="false">AF40/3600</f>
        <v>13.0494</v>
      </c>
      <c r="AJ40" s="114" t="n">
        <f aca="false">E40+AB40</f>
        <v>12596.116</v>
      </c>
      <c r="AK40" s="214"/>
      <c r="AL40" s="105" t="n">
        <f aca="false">Test!F701</f>
        <v>4870.56</v>
      </c>
      <c r="AM40" s="106" t="n">
        <f aca="false">Test!G701</f>
        <v>41.3378</v>
      </c>
      <c r="AN40" s="106" t="n">
        <f aca="false">Test!H701</f>
        <v>43.0331</v>
      </c>
      <c r="AO40" s="106" t="n">
        <f aca="false">Test!I701</f>
        <v>44.5968</v>
      </c>
      <c r="AP40" s="105" t="n">
        <f aca="false">Test!J701</f>
        <v>46981.92</v>
      </c>
      <c r="AQ40" s="106" t="n">
        <f aca="false">Test!K701</f>
        <v>91.03</v>
      </c>
      <c r="AR40" s="106" t="n">
        <f aca="false">Test!L701</f>
        <v>0</v>
      </c>
      <c r="AS40" s="113" t="n">
        <f aca="false">AP40/3600</f>
        <v>13.0505333333333</v>
      </c>
      <c r="AT40" s="114" t="n">
        <f aca="false">J40+AL40</f>
        <v>12597.74</v>
      </c>
      <c r="AU40" s="109"/>
      <c r="AV40" s="105" t="n">
        <f aca="false">'Single Layer High Quality'!B701</f>
        <v>10500.6656</v>
      </c>
      <c r="AW40" s="106" t="n">
        <f aca="false">'Single Layer High Quality'!C701</f>
        <v>37.8236</v>
      </c>
      <c r="AX40" s="106" t="n">
        <f aca="false">'Single Layer High Quality'!D701</f>
        <v>39.6154</v>
      </c>
      <c r="AY40" s="107" t="n">
        <f aca="false">'Single Layer High Quality'!E701</f>
        <v>42.9168</v>
      </c>
      <c r="AZ40" s="109"/>
      <c r="BA40" s="115" t="n">
        <f aca="false">AP40/AF40</f>
        <v>1.00008684945923</v>
      </c>
      <c r="BB40" s="116" t="n">
        <f aca="false">AQ40/AG40</f>
        <v>1.01960125448029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702</f>
        <v>3033.9032</v>
      </c>
      <c r="F41" s="122" t="n">
        <f aca="false">Anchor!C702</f>
        <v>36.3919</v>
      </c>
      <c r="G41" s="122" t="n">
        <f aca="false">Anchor!D702</f>
        <v>38.7973</v>
      </c>
      <c r="H41" s="123" t="n">
        <f aca="false">Anchor!E702</f>
        <v>41.3175</v>
      </c>
      <c r="I41" s="108"/>
      <c r="J41" s="121" t="n">
        <f aca="false">Test!B702</f>
        <v>3033.1464</v>
      </c>
      <c r="K41" s="122" t="n">
        <f aca="false">Test!C702</f>
        <v>36.3927</v>
      </c>
      <c r="L41" s="122" t="n">
        <f aca="false">Test!D702</f>
        <v>38.7967</v>
      </c>
      <c r="M41" s="123" t="n">
        <f aca="false">Test!E702</f>
        <v>41.3213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702</f>
        <v>2784.1984</v>
      </c>
      <c r="AC41" s="122" t="n">
        <f aca="false">Anchor!G702</f>
        <v>38.813</v>
      </c>
      <c r="AD41" s="122" t="n">
        <f aca="false">Anchor!H702</f>
        <v>41.5219</v>
      </c>
      <c r="AE41" s="122" t="n">
        <f aca="false">Anchor!I702</f>
        <v>42.543</v>
      </c>
      <c r="AF41" s="121" t="n">
        <f aca="false">Anchor!J702</f>
        <v>41310.72</v>
      </c>
      <c r="AG41" s="122" t="n">
        <f aca="false">Anchor!K702</f>
        <v>81.52</v>
      </c>
      <c r="AH41" s="122" t="n">
        <f aca="false">Anchor!L702</f>
        <v>0</v>
      </c>
      <c r="AI41" s="127" t="n">
        <f aca="false">AF41/3600</f>
        <v>11.4752</v>
      </c>
      <c r="AJ41" s="128" t="n">
        <f aca="false">E41+AB41</f>
        <v>5818.1016</v>
      </c>
      <c r="AK41" s="214"/>
      <c r="AL41" s="121" t="n">
        <f aca="false">Test!F702</f>
        <v>2784.1984</v>
      </c>
      <c r="AM41" s="122" t="n">
        <f aca="false">Test!G702</f>
        <v>38.813</v>
      </c>
      <c r="AN41" s="122" t="n">
        <f aca="false">Test!H702</f>
        <v>41.5219</v>
      </c>
      <c r="AO41" s="122" t="n">
        <f aca="false">Test!I702</f>
        <v>42.543</v>
      </c>
      <c r="AP41" s="121" t="n">
        <f aca="false">Test!J702</f>
        <v>41036.92</v>
      </c>
      <c r="AQ41" s="122" t="n">
        <f aca="false">Test!K702</f>
        <v>86.72</v>
      </c>
      <c r="AR41" s="122" t="n">
        <f aca="false">Test!L702</f>
        <v>0</v>
      </c>
      <c r="AS41" s="127" t="n">
        <f aca="false">AP41/3600</f>
        <v>11.3991444444444</v>
      </c>
      <c r="AT41" s="128" t="n">
        <f aca="false">J41+AL41</f>
        <v>5817.3448</v>
      </c>
      <c r="AU41" s="109"/>
      <c r="AV41" s="121" t="n">
        <f aca="false">'Single Layer High Quality'!B702</f>
        <v>4835.2888</v>
      </c>
      <c r="AW41" s="122" t="n">
        <f aca="false">'Single Layer High Quality'!C702</f>
        <v>36.4999</v>
      </c>
      <c r="AX41" s="122" t="n">
        <f aca="false">'Single Layer High Quality'!D702</f>
        <v>38.8951</v>
      </c>
      <c r="AY41" s="123" t="n">
        <f aca="false">'Single Layer High Quality'!E702</f>
        <v>41.538</v>
      </c>
      <c r="AZ41" s="109"/>
      <c r="BA41" s="129" t="n">
        <f aca="false">AP41/AF41</f>
        <v>0.993372180392886</v>
      </c>
      <c r="BB41" s="130" t="n">
        <f aca="false">AQ41/AG41</f>
        <v>1.06378802747792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703</f>
        <v>1500.8392</v>
      </c>
      <c r="F42" s="122" t="n">
        <f aca="false">Anchor!C703</f>
        <v>34.7422</v>
      </c>
      <c r="G42" s="122" t="n">
        <f aca="false">Anchor!D703</f>
        <v>38.1031</v>
      </c>
      <c r="H42" s="123" t="n">
        <f aca="false">Anchor!E703</f>
        <v>40.0943</v>
      </c>
      <c r="I42" s="108"/>
      <c r="J42" s="121" t="n">
        <f aca="false">Test!B703</f>
        <v>1500.1168</v>
      </c>
      <c r="K42" s="122" t="n">
        <f aca="false">Test!C703</f>
        <v>34.7385</v>
      </c>
      <c r="L42" s="122" t="n">
        <f aca="false">Test!D703</f>
        <v>38.1015</v>
      </c>
      <c r="M42" s="123" t="n">
        <f aca="false">Test!E703</f>
        <v>40.0952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703</f>
        <v>1634.312</v>
      </c>
      <c r="AC42" s="122" t="n">
        <f aca="false">Anchor!G703</f>
        <v>36.2896</v>
      </c>
      <c r="AD42" s="122" t="n">
        <f aca="false">Anchor!H703</f>
        <v>40.345</v>
      </c>
      <c r="AE42" s="122" t="n">
        <f aca="false">Anchor!I703</f>
        <v>40.9566</v>
      </c>
      <c r="AF42" s="121" t="n">
        <f aca="false">Anchor!J703</f>
        <v>37766.47</v>
      </c>
      <c r="AG42" s="122" t="n">
        <f aca="false">Anchor!K703</f>
        <v>76.68</v>
      </c>
      <c r="AH42" s="122" t="n">
        <f aca="false">Anchor!L703</f>
        <v>0</v>
      </c>
      <c r="AI42" s="127" t="n">
        <f aca="false">AF42/3600</f>
        <v>10.4906861111111</v>
      </c>
      <c r="AJ42" s="128" t="n">
        <f aca="false">E42+AB42</f>
        <v>3135.1512</v>
      </c>
      <c r="AK42" s="214"/>
      <c r="AL42" s="121" t="n">
        <f aca="false">Test!F703</f>
        <v>1634.312</v>
      </c>
      <c r="AM42" s="122" t="n">
        <f aca="false">Test!G703</f>
        <v>36.2896</v>
      </c>
      <c r="AN42" s="122" t="n">
        <f aca="false">Test!H703</f>
        <v>40.345</v>
      </c>
      <c r="AO42" s="122" t="n">
        <f aca="false">Test!I703</f>
        <v>40.9566</v>
      </c>
      <c r="AP42" s="121" t="n">
        <f aca="false">Test!J703</f>
        <v>37160.46</v>
      </c>
      <c r="AQ42" s="122" t="n">
        <f aca="false">Test!K703</f>
        <v>78.43</v>
      </c>
      <c r="AR42" s="122" t="n">
        <f aca="false">Test!L703</f>
        <v>0</v>
      </c>
      <c r="AS42" s="127" t="n">
        <f aca="false">AP42/3600</f>
        <v>10.32235</v>
      </c>
      <c r="AT42" s="128" t="n">
        <f aca="false">J42+AL42</f>
        <v>3134.4288</v>
      </c>
      <c r="AU42" s="109"/>
      <c r="AV42" s="121" t="n">
        <f aca="false">'Single Layer High Quality'!B703</f>
        <v>2673.2632</v>
      </c>
      <c r="AW42" s="122" t="n">
        <f aca="false">'Single Layer High Quality'!C703</f>
        <v>34.9501</v>
      </c>
      <c r="AX42" s="122" t="n">
        <f aca="false">'Single Layer High Quality'!D703</f>
        <v>38.2372</v>
      </c>
      <c r="AY42" s="123" t="n">
        <f aca="false">'Single Layer High Quality'!E703</f>
        <v>40.3339</v>
      </c>
      <c r="AZ42" s="109"/>
      <c r="BA42" s="129" t="n">
        <f aca="false">AP42/AF42</f>
        <v>0.983953755805083</v>
      </c>
      <c r="BB42" s="130" t="n">
        <f aca="false">AQ42/AG42</f>
        <v>1.02282211789254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704</f>
        <v>875.648</v>
      </c>
      <c r="F43" s="136" t="n">
        <f aca="false">Anchor!C704</f>
        <v>32.9701</v>
      </c>
      <c r="G43" s="136" t="n">
        <f aca="false">Anchor!D704</f>
        <v>37.4494</v>
      </c>
      <c r="H43" s="137" t="n">
        <f aca="false">Anchor!E704</f>
        <v>39.0259</v>
      </c>
      <c r="I43" s="108"/>
      <c r="J43" s="135" t="n">
        <f aca="false">Test!B704</f>
        <v>875.5336</v>
      </c>
      <c r="K43" s="136" t="n">
        <f aca="false">Test!C704</f>
        <v>32.9701</v>
      </c>
      <c r="L43" s="136" t="n">
        <f aca="false">Test!D704</f>
        <v>37.4499</v>
      </c>
      <c r="M43" s="137" t="n">
        <f aca="false">Test!E704</f>
        <v>39.0221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704</f>
        <v>945.3992</v>
      </c>
      <c r="AC43" s="136" t="n">
        <f aca="false">Anchor!G704</f>
        <v>33.7842</v>
      </c>
      <c r="AD43" s="136" t="n">
        <f aca="false">Anchor!H704</f>
        <v>38.9022</v>
      </c>
      <c r="AE43" s="136" t="n">
        <f aca="false">Anchor!I704</f>
        <v>39.0746</v>
      </c>
      <c r="AF43" s="135" t="n">
        <f aca="false">Anchor!J704</f>
        <v>35745.47</v>
      </c>
      <c r="AG43" s="136" t="n">
        <f aca="false">Anchor!K704</f>
        <v>76.23</v>
      </c>
      <c r="AH43" s="136" t="n">
        <f aca="false">Anchor!L704</f>
        <v>0</v>
      </c>
      <c r="AI43" s="141" t="n">
        <f aca="false">AF43/3600</f>
        <v>9.92929722222222</v>
      </c>
      <c r="AJ43" s="142" t="n">
        <f aca="false">E43+AB43</f>
        <v>1821.0472</v>
      </c>
      <c r="AK43" s="214"/>
      <c r="AL43" s="135" t="n">
        <f aca="false">Test!F704</f>
        <v>945.3992</v>
      </c>
      <c r="AM43" s="136" t="n">
        <f aca="false">Test!G704</f>
        <v>33.7842</v>
      </c>
      <c r="AN43" s="136" t="n">
        <f aca="false">Test!H704</f>
        <v>38.9022</v>
      </c>
      <c r="AO43" s="136" t="n">
        <f aca="false">Test!I704</f>
        <v>39.0746</v>
      </c>
      <c r="AP43" s="135" t="n">
        <f aca="false">Test!J704</f>
        <v>35543.01</v>
      </c>
      <c r="AQ43" s="136" t="n">
        <f aca="false">Test!K704</f>
        <v>84.36</v>
      </c>
      <c r="AR43" s="136" t="n">
        <f aca="false">Test!L704</f>
        <v>0</v>
      </c>
      <c r="AS43" s="141" t="n">
        <f aca="false">AP43/3600</f>
        <v>9.87305833333334</v>
      </c>
      <c r="AT43" s="142" t="n">
        <f aca="false">J43+AL43</f>
        <v>1820.9328</v>
      </c>
      <c r="AU43" s="109"/>
      <c r="AV43" s="135" t="n">
        <f aca="false">'Single Layer High Quality'!B704</f>
        <v>1570.2384</v>
      </c>
      <c r="AW43" s="136" t="n">
        <f aca="false">'Single Layer High Quality'!C704</f>
        <v>33.2285</v>
      </c>
      <c r="AX43" s="136" t="n">
        <f aca="false">'Single Layer High Quality'!D704</f>
        <v>37.6419</v>
      </c>
      <c r="AY43" s="137" t="n">
        <f aca="false">'Single Layer High Quality'!E704</f>
        <v>39.3242</v>
      </c>
      <c r="AZ43" s="109"/>
      <c r="BA43" s="143" t="n">
        <f aca="false">AP43/AF43</f>
        <v>0.99433606552103</v>
      </c>
      <c r="BB43" s="144" t="n">
        <f aca="false">AQ43/AG43</f>
        <v>1.10665092483274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705</f>
        <v>14677.5896</v>
      </c>
      <c r="F44" s="106" t="n">
        <f aca="false">Anchor!C705</f>
        <v>39.2254</v>
      </c>
      <c r="G44" s="106" t="n">
        <f aca="false">Anchor!D705</f>
        <v>43.6102</v>
      </c>
      <c r="H44" s="107" t="n">
        <f aca="false">Anchor!E705</f>
        <v>44.7385</v>
      </c>
      <c r="I44" s="108"/>
      <c r="J44" s="105" t="n">
        <f aca="false">Test!B705</f>
        <v>14674.5784</v>
      </c>
      <c r="K44" s="106" t="n">
        <f aca="false">Test!C705</f>
        <v>39.2253</v>
      </c>
      <c r="L44" s="106" t="n">
        <f aca="false">Test!D705</f>
        <v>43.6097</v>
      </c>
      <c r="M44" s="107" t="n">
        <f aca="false">Test!E705</f>
        <v>44.7376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705</f>
        <v>5102.3784</v>
      </c>
      <c r="AC44" s="106" t="n">
        <f aca="false">Anchor!G705</f>
        <v>42.1658</v>
      </c>
      <c r="AD44" s="106" t="n">
        <f aca="false">Anchor!H705</f>
        <v>45.7326</v>
      </c>
      <c r="AE44" s="106" t="n">
        <f aca="false">Anchor!I705</f>
        <v>45.4286</v>
      </c>
      <c r="AF44" s="105" t="n">
        <f aca="false">Anchor!J705</f>
        <v>59041.97</v>
      </c>
      <c r="AG44" s="106" t="n">
        <f aca="false">Anchor!K705</f>
        <v>122.47</v>
      </c>
      <c r="AH44" s="106" t="n">
        <f aca="false">Anchor!L705</f>
        <v>0</v>
      </c>
      <c r="AI44" s="113" t="n">
        <f aca="false">AF44/3600</f>
        <v>16.4005472222222</v>
      </c>
      <c r="AJ44" s="114" t="n">
        <f aca="false">E44+AB44</f>
        <v>19779.968</v>
      </c>
      <c r="AK44" s="214"/>
      <c r="AL44" s="105" t="n">
        <f aca="false">Test!F705</f>
        <v>5102.3784</v>
      </c>
      <c r="AM44" s="106" t="n">
        <f aca="false">Test!G705</f>
        <v>42.1658</v>
      </c>
      <c r="AN44" s="106" t="n">
        <f aca="false">Test!H705</f>
        <v>45.7326</v>
      </c>
      <c r="AO44" s="106" t="n">
        <f aca="false">Test!I705</f>
        <v>45.4286</v>
      </c>
      <c r="AP44" s="105" t="n">
        <f aca="false">Test!J705</f>
        <v>58240.83</v>
      </c>
      <c r="AQ44" s="106" t="n">
        <f aca="false">Test!K705</f>
        <v>113.2</v>
      </c>
      <c r="AR44" s="106" t="n">
        <f aca="false">Test!L705</f>
        <v>0</v>
      </c>
      <c r="AS44" s="113" t="n">
        <f aca="false">AP44/3600</f>
        <v>16.1780083333333</v>
      </c>
      <c r="AT44" s="114" t="n">
        <f aca="false">J44+AL44</f>
        <v>19776.9568</v>
      </c>
      <c r="AU44" s="109"/>
      <c r="AV44" s="121" t="n">
        <f aca="false">'Single Layer High Quality'!B705</f>
        <v>17370.828</v>
      </c>
      <c r="AW44" s="122" t="n">
        <f aca="false">'Single Layer High Quality'!C705</f>
        <v>39.159</v>
      </c>
      <c r="AX44" s="122" t="n">
        <f aca="false">'Single Layer High Quality'!D705</f>
        <v>43.7671</v>
      </c>
      <c r="AY44" s="123" t="n">
        <f aca="false">'Single Layer High Quality'!E705</f>
        <v>44.9731</v>
      </c>
      <c r="AZ44" s="109"/>
      <c r="BA44" s="115" t="n">
        <f aca="false">AP44/AF44</f>
        <v>0.986431008314933</v>
      </c>
      <c r="BB44" s="116" t="n">
        <f aca="false">AQ44/AG44</f>
        <v>0.924307993794399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706</f>
        <v>5436.6184</v>
      </c>
      <c r="F45" s="122" t="n">
        <f aca="false">Anchor!C706</f>
        <v>37.81</v>
      </c>
      <c r="G45" s="122" t="n">
        <f aca="false">Anchor!D706</f>
        <v>42.541</v>
      </c>
      <c r="H45" s="123" t="n">
        <f aca="false">Anchor!E706</f>
        <v>43.0988</v>
      </c>
      <c r="I45" s="108"/>
      <c r="J45" s="121" t="n">
        <f aca="false">Test!B706</f>
        <v>5434.4064</v>
      </c>
      <c r="K45" s="122" t="n">
        <f aca="false">Test!C706</f>
        <v>37.8094</v>
      </c>
      <c r="L45" s="122" t="n">
        <f aca="false">Test!D706</f>
        <v>42.5415</v>
      </c>
      <c r="M45" s="123" t="n">
        <f aca="false">Test!E706</f>
        <v>43.102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706</f>
        <v>2925.5688</v>
      </c>
      <c r="AC45" s="122" t="n">
        <f aca="false">Anchor!G706</f>
        <v>39.6558</v>
      </c>
      <c r="AD45" s="122" t="n">
        <f aca="false">Anchor!H706</f>
        <v>43.9501</v>
      </c>
      <c r="AE45" s="122" t="n">
        <f aca="false">Anchor!I706</f>
        <v>43.2216</v>
      </c>
      <c r="AF45" s="121" t="n">
        <f aca="false">Anchor!J706</f>
        <v>50931.33</v>
      </c>
      <c r="AG45" s="122" t="n">
        <f aca="false">Anchor!K706</f>
        <v>104.49</v>
      </c>
      <c r="AH45" s="122" t="n">
        <f aca="false">Anchor!L706</f>
        <v>0</v>
      </c>
      <c r="AI45" s="127" t="n">
        <f aca="false">AF45/3600</f>
        <v>14.1475916666667</v>
      </c>
      <c r="AJ45" s="128" t="n">
        <f aca="false">E45+AB45</f>
        <v>8362.1872</v>
      </c>
      <c r="AK45" s="214"/>
      <c r="AL45" s="121" t="n">
        <f aca="false">Test!F706</f>
        <v>2925.5688</v>
      </c>
      <c r="AM45" s="122" t="n">
        <f aca="false">Test!G706</f>
        <v>39.6558</v>
      </c>
      <c r="AN45" s="122" t="n">
        <f aca="false">Test!H706</f>
        <v>43.9501</v>
      </c>
      <c r="AO45" s="122" t="n">
        <f aca="false">Test!I706</f>
        <v>43.2216</v>
      </c>
      <c r="AP45" s="121" t="n">
        <f aca="false">Test!J706</f>
        <v>50663.47</v>
      </c>
      <c r="AQ45" s="122" t="n">
        <f aca="false">Test!K706</f>
        <v>99.12</v>
      </c>
      <c r="AR45" s="122" t="n">
        <f aca="false">Test!L706</f>
        <v>0</v>
      </c>
      <c r="AS45" s="127" t="n">
        <f aca="false">AP45/3600</f>
        <v>14.0731861111111</v>
      </c>
      <c r="AT45" s="128" t="n">
        <f aca="false">J45+AL45</f>
        <v>8359.9752</v>
      </c>
      <c r="AU45" s="109"/>
      <c r="AV45" s="121" t="n">
        <f aca="false">'Single Layer High Quality'!B706</f>
        <v>7142.4232</v>
      </c>
      <c r="AW45" s="122" t="n">
        <f aca="false">'Single Layer High Quality'!C706</f>
        <v>37.8061</v>
      </c>
      <c r="AX45" s="122" t="n">
        <f aca="false">'Single Layer High Quality'!D706</f>
        <v>42.7537</v>
      </c>
      <c r="AY45" s="123" t="n">
        <f aca="false">'Single Layer High Quality'!E706</f>
        <v>43.3809</v>
      </c>
      <c r="AZ45" s="109"/>
      <c r="BA45" s="129" t="n">
        <f aca="false">AP45/AF45</f>
        <v>0.994740761727605</v>
      </c>
      <c r="BB45" s="130" t="n">
        <f aca="false">AQ45/AG45</f>
        <v>0.948607522250933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707</f>
        <v>2676.7544</v>
      </c>
      <c r="F46" s="122" t="n">
        <f aca="false">Anchor!C707</f>
        <v>36.3624</v>
      </c>
      <c r="G46" s="122" t="n">
        <f aca="false">Anchor!D707</f>
        <v>41.6093</v>
      </c>
      <c r="H46" s="123" t="n">
        <f aca="false">Anchor!E707</f>
        <v>41.6624</v>
      </c>
      <c r="I46" s="108"/>
      <c r="J46" s="121" t="n">
        <f aca="false">Test!B707</f>
        <v>2677.3792</v>
      </c>
      <c r="K46" s="122" t="n">
        <f aca="false">Test!C707</f>
        <v>36.3632</v>
      </c>
      <c r="L46" s="122" t="n">
        <f aca="false">Test!D707</f>
        <v>41.6075</v>
      </c>
      <c r="M46" s="123" t="n">
        <f aca="false">Test!E707</f>
        <v>41.6572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707</f>
        <v>1707.2464</v>
      </c>
      <c r="AC46" s="122" t="n">
        <f aca="false">Anchor!G707</f>
        <v>37.1791</v>
      </c>
      <c r="AD46" s="122" t="n">
        <f aca="false">Anchor!H707</f>
        <v>42.576</v>
      </c>
      <c r="AE46" s="122" t="n">
        <f aca="false">Anchor!I707</f>
        <v>41.4564</v>
      </c>
      <c r="AF46" s="121" t="n">
        <f aca="false">Anchor!J707</f>
        <v>45872.01</v>
      </c>
      <c r="AG46" s="122" t="n">
        <f aca="false">Anchor!K707</f>
        <v>99.09</v>
      </c>
      <c r="AH46" s="122" t="n">
        <f aca="false">Anchor!L707</f>
        <v>0</v>
      </c>
      <c r="AI46" s="127" t="n">
        <f aca="false">AF46/3600</f>
        <v>12.742225</v>
      </c>
      <c r="AJ46" s="128" t="n">
        <f aca="false">E46+AB46</f>
        <v>4384.0008</v>
      </c>
      <c r="AK46" s="214"/>
      <c r="AL46" s="121" t="n">
        <f aca="false">Test!F707</f>
        <v>1707.2464</v>
      </c>
      <c r="AM46" s="122" t="n">
        <f aca="false">Test!G707</f>
        <v>37.1791</v>
      </c>
      <c r="AN46" s="122" t="n">
        <f aca="false">Test!H707</f>
        <v>42.576</v>
      </c>
      <c r="AO46" s="122" t="n">
        <f aca="false">Test!I707</f>
        <v>41.4564</v>
      </c>
      <c r="AP46" s="121" t="n">
        <f aca="false">Test!J707</f>
        <v>44933.96</v>
      </c>
      <c r="AQ46" s="122" t="n">
        <f aca="false">Test!K707</f>
        <v>97.26</v>
      </c>
      <c r="AR46" s="122" t="n">
        <f aca="false">Test!L707</f>
        <v>0</v>
      </c>
      <c r="AS46" s="127" t="n">
        <f aca="false">AP46/3600</f>
        <v>12.4816555555556</v>
      </c>
      <c r="AT46" s="128" t="n">
        <f aca="false">J46+AL46</f>
        <v>4384.6256</v>
      </c>
      <c r="AU46" s="109"/>
      <c r="AV46" s="121" t="n">
        <f aca="false">'Single Layer High Quality'!B707</f>
        <v>3773.66</v>
      </c>
      <c r="AW46" s="122" t="n">
        <f aca="false">'Single Layer High Quality'!C707</f>
        <v>36.412</v>
      </c>
      <c r="AX46" s="122" t="n">
        <f aca="false">'Single Layer High Quality'!D707</f>
        <v>41.8674</v>
      </c>
      <c r="AY46" s="123" t="n">
        <f aca="false">'Single Layer High Quality'!E707</f>
        <v>41.9967</v>
      </c>
      <c r="AZ46" s="109"/>
      <c r="BA46" s="129" t="n">
        <f aca="false">AP46/AF46</f>
        <v>0.979550710771122</v>
      </c>
      <c r="BB46" s="130" t="n">
        <f aca="false">AQ46/AG46</f>
        <v>0.981531940660006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708</f>
        <v>1481.7944</v>
      </c>
      <c r="F47" s="136" t="n">
        <f aca="false">Anchor!C708</f>
        <v>34.7528</v>
      </c>
      <c r="G47" s="136" t="n">
        <f aca="false">Anchor!D708</f>
        <v>40.5617</v>
      </c>
      <c r="H47" s="137" t="n">
        <f aca="false">Anchor!E708</f>
        <v>40.2856</v>
      </c>
      <c r="I47" s="108"/>
      <c r="J47" s="135" t="n">
        <f aca="false">Test!B708</f>
        <v>1481.9808</v>
      </c>
      <c r="K47" s="136" t="n">
        <f aca="false">Test!C708</f>
        <v>34.7528</v>
      </c>
      <c r="L47" s="136" t="n">
        <f aca="false">Test!D708</f>
        <v>40.5612</v>
      </c>
      <c r="M47" s="137" t="n">
        <f aca="false">Test!E708</f>
        <v>40.285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708</f>
        <v>1002.9656</v>
      </c>
      <c r="AC47" s="136" t="n">
        <f aca="false">Anchor!G708</f>
        <v>34.7935</v>
      </c>
      <c r="AD47" s="136" t="n">
        <f aca="false">Anchor!H708</f>
        <v>41.0613</v>
      </c>
      <c r="AE47" s="136" t="n">
        <f aca="false">Anchor!I708</f>
        <v>39.7519</v>
      </c>
      <c r="AF47" s="135" t="n">
        <f aca="false">Anchor!J708</f>
        <v>42456.14</v>
      </c>
      <c r="AG47" s="136" t="n">
        <f aca="false">Anchor!K708</f>
        <v>87.79</v>
      </c>
      <c r="AH47" s="136" t="n">
        <f aca="false">Anchor!L708</f>
        <v>0</v>
      </c>
      <c r="AI47" s="141" t="n">
        <f aca="false">AF47/3600</f>
        <v>11.7933722222222</v>
      </c>
      <c r="AJ47" s="142" t="n">
        <f aca="false">E47+AB47</f>
        <v>2484.76</v>
      </c>
      <c r="AK47" s="214"/>
      <c r="AL47" s="135" t="n">
        <f aca="false">Test!F708</f>
        <v>1002.9656</v>
      </c>
      <c r="AM47" s="136" t="n">
        <f aca="false">Test!G708</f>
        <v>34.7935</v>
      </c>
      <c r="AN47" s="136" t="n">
        <f aca="false">Test!H708</f>
        <v>41.0613</v>
      </c>
      <c r="AO47" s="136" t="n">
        <f aca="false">Test!I708</f>
        <v>39.7519</v>
      </c>
      <c r="AP47" s="135" t="n">
        <f aca="false">Test!J708</f>
        <v>42134.22</v>
      </c>
      <c r="AQ47" s="136" t="n">
        <f aca="false">Test!K708</f>
        <v>87.4</v>
      </c>
      <c r="AR47" s="136" t="n">
        <f aca="false">Test!L708</f>
        <v>0</v>
      </c>
      <c r="AS47" s="141" t="n">
        <f aca="false">AP47/3600</f>
        <v>11.70395</v>
      </c>
      <c r="AT47" s="142" t="n">
        <f aca="false">J47+AL47</f>
        <v>2484.9464</v>
      </c>
      <c r="AU47" s="109"/>
      <c r="AV47" s="121" t="n">
        <f aca="false">'Single Layer High Quality'!B708</f>
        <v>2152.7744</v>
      </c>
      <c r="AW47" s="122" t="n">
        <f aca="false">'Single Layer High Quality'!C708</f>
        <v>34.8398</v>
      </c>
      <c r="AX47" s="122" t="n">
        <f aca="false">'Single Layer High Quality'!D708</f>
        <v>40.8462</v>
      </c>
      <c r="AY47" s="123" t="n">
        <f aca="false">'Single Layer High Quality'!E708</f>
        <v>40.6036</v>
      </c>
      <c r="AZ47" s="109"/>
      <c r="BA47" s="143" t="n">
        <f aca="false">AP47/AF47</f>
        <v>0.992417586714195</v>
      </c>
      <c r="BB47" s="144" t="n">
        <f aca="false">AQ47/AG47</f>
        <v>0.995557580590044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709</f>
        <v>7349.6104</v>
      </c>
      <c r="F48" s="106" t="n">
        <f aca="false">Anchor!C709</f>
        <v>38.4787</v>
      </c>
      <c r="G48" s="106" t="n">
        <f aca="false">Anchor!D709</f>
        <v>43.1135</v>
      </c>
      <c r="H48" s="107" t="n">
        <f aca="false">Anchor!E709</f>
        <v>43.9306</v>
      </c>
      <c r="I48" s="108"/>
      <c r="J48" s="105" t="n">
        <f aca="false">Test!B709</f>
        <v>7352.5832</v>
      </c>
      <c r="K48" s="106" t="n">
        <f aca="false">Test!C709</f>
        <v>38.479</v>
      </c>
      <c r="L48" s="106" t="n">
        <f aca="false">Test!D709</f>
        <v>43.1131</v>
      </c>
      <c r="M48" s="107" t="n">
        <f aca="false">Test!E709</f>
        <v>43.9332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709</f>
        <v>5102.3784</v>
      </c>
      <c r="AC48" s="106" t="n">
        <f aca="false">Anchor!G709</f>
        <v>42.1658</v>
      </c>
      <c r="AD48" s="106" t="n">
        <f aca="false">Anchor!H709</f>
        <v>45.7326</v>
      </c>
      <c r="AE48" s="106" t="n">
        <f aca="false">Anchor!I709</f>
        <v>45.4286</v>
      </c>
      <c r="AF48" s="105" t="n">
        <f aca="false">Anchor!J709</f>
        <v>53794.61</v>
      </c>
      <c r="AG48" s="106" t="n">
        <f aca="false">Anchor!K709</f>
        <v>102.71</v>
      </c>
      <c r="AH48" s="106" t="n">
        <f aca="false">Anchor!L709</f>
        <v>0</v>
      </c>
      <c r="AI48" s="113" t="n">
        <f aca="false">AF48/3600</f>
        <v>14.9429472222222</v>
      </c>
      <c r="AJ48" s="114" t="n">
        <f aca="false">E48+AB48</f>
        <v>12451.9888</v>
      </c>
      <c r="AK48" s="214"/>
      <c r="AL48" s="105" t="n">
        <f aca="false">Test!F709</f>
        <v>5102.3784</v>
      </c>
      <c r="AM48" s="106" t="n">
        <f aca="false">Test!G709</f>
        <v>42.1658</v>
      </c>
      <c r="AN48" s="106" t="n">
        <f aca="false">Test!H709</f>
        <v>45.7326</v>
      </c>
      <c r="AO48" s="106" t="n">
        <f aca="false">Test!I709</f>
        <v>45.4286</v>
      </c>
      <c r="AP48" s="105" t="n">
        <f aca="false">Test!J709</f>
        <v>53773.3</v>
      </c>
      <c r="AQ48" s="106" t="n">
        <f aca="false">Test!K709</f>
        <v>103.31</v>
      </c>
      <c r="AR48" s="106" t="n">
        <f aca="false">Test!L709</f>
        <v>0</v>
      </c>
      <c r="AS48" s="113" t="n">
        <f aca="false">AP48/3600</f>
        <v>14.9370277777778</v>
      </c>
      <c r="AT48" s="114" t="n">
        <f aca="false">J48+AL48</f>
        <v>12454.9616</v>
      </c>
      <c r="AU48" s="109"/>
      <c r="AV48" s="105" t="n">
        <f aca="false">'Single Layer High Quality'!B709</f>
        <v>10528.644</v>
      </c>
      <c r="AW48" s="106" t="n">
        <f aca="false">'Single Layer High Quality'!C709</f>
        <v>38.4577</v>
      </c>
      <c r="AX48" s="106" t="n">
        <f aca="false">'Single Layer High Quality'!D709</f>
        <v>43.2742</v>
      </c>
      <c r="AY48" s="107" t="n">
        <f aca="false">'Single Layer High Quality'!E709</f>
        <v>44.179</v>
      </c>
      <c r="AZ48" s="109"/>
      <c r="BA48" s="115" t="n">
        <f aca="false">AP48/AF48</f>
        <v>0.99960386365846</v>
      </c>
      <c r="BB48" s="116" t="n">
        <f aca="false">AQ48/AG48</f>
        <v>1.0058416901957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710</f>
        <v>3005.4656</v>
      </c>
      <c r="F49" s="122" t="n">
        <f aca="false">Anchor!C710</f>
        <v>37.0783</v>
      </c>
      <c r="G49" s="122" t="n">
        <f aca="false">Anchor!D710</f>
        <v>42.0195</v>
      </c>
      <c r="H49" s="123" t="n">
        <f aca="false">Anchor!E710</f>
        <v>42.2857</v>
      </c>
      <c r="I49" s="108"/>
      <c r="J49" s="121" t="n">
        <f aca="false">Test!B710</f>
        <v>3002.736</v>
      </c>
      <c r="K49" s="122" t="n">
        <f aca="false">Test!C710</f>
        <v>37.0767</v>
      </c>
      <c r="L49" s="122" t="n">
        <f aca="false">Test!D710</f>
        <v>42.017</v>
      </c>
      <c r="M49" s="123" t="n">
        <f aca="false">Test!E710</f>
        <v>42.2788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710</f>
        <v>2925.5688</v>
      </c>
      <c r="AC49" s="122" t="n">
        <f aca="false">Anchor!G710</f>
        <v>39.6558</v>
      </c>
      <c r="AD49" s="122" t="n">
        <f aca="false">Anchor!H710</f>
        <v>43.9501</v>
      </c>
      <c r="AE49" s="122" t="n">
        <f aca="false">Anchor!I710</f>
        <v>43.2216</v>
      </c>
      <c r="AF49" s="121" t="n">
        <f aca="false">Anchor!J710</f>
        <v>47457.87</v>
      </c>
      <c r="AG49" s="122" t="n">
        <f aca="false">Anchor!K710</f>
        <v>93.21</v>
      </c>
      <c r="AH49" s="122" t="n">
        <f aca="false">Anchor!L710</f>
        <v>0</v>
      </c>
      <c r="AI49" s="127" t="n">
        <f aca="false">AF49/3600</f>
        <v>13.1827416666667</v>
      </c>
      <c r="AJ49" s="128" t="n">
        <f aca="false">E49+AB49</f>
        <v>5931.0344</v>
      </c>
      <c r="AK49" s="214"/>
      <c r="AL49" s="121" t="n">
        <f aca="false">Test!F710</f>
        <v>2925.5688</v>
      </c>
      <c r="AM49" s="122" t="n">
        <f aca="false">Test!G710</f>
        <v>39.6558</v>
      </c>
      <c r="AN49" s="122" t="n">
        <f aca="false">Test!H710</f>
        <v>43.9501</v>
      </c>
      <c r="AO49" s="122" t="n">
        <f aca="false">Test!I710</f>
        <v>43.2216</v>
      </c>
      <c r="AP49" s="121" t="n">
        <f aca="false">Test!J710</f>
        <v>47372.22</v>
      </c>
      <c r="AQ49" s="122" t="n">
        <f aca="false">Test!K710</f>
        <v>93.15</v>
      </c>
      <c r="AR49" s="122" t="n">
        <f aca="false">Test!L710</f>
        <v>0</v>
      </c>
      <c r="AS49" s="127" t="n">
        <f aca="false">AP49/3600</f>
        <v>13.15895</v>
      </c>
      <c r="AT49" s="128" t="n">
        <f aca="false">J49+AL49</f>
        <v>5928.3048</v>
      </c>
      <c r="AU49" s="109"/>
      <c r="AV49" s="121" t="n">
        <f aca="false">'Single Layer High Quality'!B710</f>
        <v>5102.448</v>
      </c>
      <c r="AW49" s="122" t="n">
        <f aca="false">'Single Layer High Quality'!C710</f>
        <v>37.132</v>
      </c>
      <c r="AX49" s="122" t="n">
        <f aca="false">'Single Layer High Quality'!D710</f>
        <v>42.2549</v>
      </c>
      <c r="AY49" s="123" t="n">
        <f aca="false">'Single Layer High Quality'!E710</f>
        <v>42.6241</v>
      </c>
      <c r="AZ49" s="109"/>
      <c r="BA49" s="129" t="n">
        <f aca="false">AP49/AF49</f>
        <v>0.998195241379354</v>
      </c>
      <c r="BB49" s="130" t="n">
        <f aca="false">AQ49/AG49</f>
        <v>0.999356292243322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711</f>
        <v>1440.1648</v>
      </c>
      <c r="F50" s="122" t="n">
        <f aca="false">Anchor!C711</f>
        <v>35.5026</v>
      </c>
      <c r="G50" s="122" t="n">
        <f aca="false">Anchor!D711</f>
        <v>41.0053</v>
      </c>
      <c r="H50" s="123" t="n">
        <f aca="false">Anchor!E711</f>
        <v>40.7989</v>
      </c>
      <c r="I50" s="108"/>
      <c r="J50" s="121" t="n">
        <f aca="false">Test!B711</f>
        <v>1437.6624</v>
      </c>
      <c r="K50" s="122" t="n">
        <f aca="false">Test!C711</f>
        <v>35.5012</v>
      </c>
      <c r="L50" s="122" t="n">
        <f aca="false">Test!D711</f>
        <v>41.0028</v>
      </c>
      <c r="M50" s="123" t="n">
        <f aca="false">Test!E711</f>
        <v>40.8003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711</f>
        <v>1707.2464</v>
      </c>
      <c r="AC50" s="122" t="n">
        <f aca="false">Anchor!G711</f>
        <v>37.1791</v>
      </c>
      <c r="AD50" s="122" t="n">
        <f aca="false">Anchor!H711</f>
        <v>42.576</v>
      </c>
      <c r="AE50" s="122" t="n">
        <f aca="false">Anchor!I711</f>
        <v>41.4564</v>
      </c>
      <c r="AF50" s="121" t="n">
        <f aca="false">Anchor!J711</f>
        <v>43155.2</v>
      </c>
      <c r="AG50" s="122" t="n">
        <f aca="false">Anchor!K711</f>
        <v>86.49</v>
      </c>
      <c r="AH50" s="122" t="n">
        <f aca="false">Anchor!L711</f>
        <v>0</v>
      </c>
      <c r="AI50" s="127" t="n">
        <f aca="false">AF50/3600</f>
        <v>11.9875555555556</v>
      </c>
      <c r="AJ50" s="128" t="n">
        <f aca="false">E50+AB50</f>
        <v>3147.4112</v>
      </c>
      <c r="AK50" s="214"/>
      <c r="AL50" s="121" t="n">
        <f aca="false">Test!F711</f>
        <v>1707.2464</v>
      </c>
      <c r="AM50" s="122" t="n">
        <f aca="false">Test!G711</f>
        <v>37.1791</v>
      </c>
      <c r="AN50" s="122" t="n">
        <f aca="false">Test!H711</f>
        <v>42.576</v>
      </c>
      <c r="AO50" s="122" t="n">
        <f aca="false">Test!I711</f>
        <v>41.4564</v>
      </c>
      <c r="AP50" s="121" t="n">
        <f aca="false">Test!J711</f>
        <v>42422.86</v>
      </c>
      <c r="AQ50" s="122" t="n">
        <f aca="false">Test!K711</f>
        <v>89.3</v>
      </c>
      <c r="AR50" s="122" t="n">
        <f aca="false">Test!L711</f>
        <v>0</v>
      </c>
      <c r="AS50" s="127" t="n">
        <f aca="false">AP50/3600</f>
        <v>11.7841277777778</v>
      </c>
      <c r="AT50" s="128" t="n">
        <f aca="false">J50+AL50</f>
        <v>3144.9088</v>
      </c>
      <c r="AU50" s="109"/>
      <c r="AV50" s="121" t="n">
        <f aca="false">'Single Layer High Quality'!B711</f>
        <v>2811.2232</v>
      </c>
      <c r="AW50" s="122" t="n">
        <f aca="false">'Single Layer High Quality'!C711</f>
        <v>35.6305</v>
      </c>
      <c r="AX50" s="122" t="n">
        <f aca="false">'Single Layer High Quality'!D711</f>
        <v>41.2785</v>
      </c>
      <c r="AY50" s="123" t="n">
        <f aca="false">'Single Layer High Quality'!E711</f>
        <v>41.1833</v>
      </c>
      <c r="AZ50" s="109"/>
      <c r="BA50" s="129" t="n">
        <f aca="false">AP50/AF50</f>
        <v>0.983030086756637</v>
      </c>
      <c r="BB50" s="130" t="n">
        <f aca="false">AQ50/AG50</f>
        <v>1.03248930512198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712</f>
        <v>857.6856</v>
      </c>
      <c r="F51" s="136" t="n">
        <f aca="false">Anchor!C712</f>
        <v>33.8961</v>
      </c>
      <c r="G51" s="136" t="n">
        <f aca="false">Anchor!D712</f>
        <v>40.1794</v>
      </c>
      <c r="H51" s="137" t="n">
        <f aca="false">Anchor!E712</f>
        <v>39.7422</v>
      </c>
      <c r="I51" s="108"/>
      <c r="J51" s="135" t="n">
        <f aca="false">Test!B712</f>
        <v>857.6216</v>
      </c>
      <c r="K51" s="136" t="n">
        <f aca="false">Test!C712</f>
        <v>33.8957</v>
      </c>
      <c r="L51" s="136" t="n">
        <f aca="false">Test!D712</f>
        <v>40.1731</v>
      </c>
      <c r="M51" s="137" t="n">
        <f aca="false">Test!E712</f>
        <v>39.742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712</f>
        <v>1002.9656</v>
      </c>
      <c r="AC51" s="136" t="n">
        <f aca="false">Anchor!G712</f>
        <v>34.7935</v>
      </c>
      <c r="AD51" s="136" t="n">
        <f aca="false">Anchor!H712</f>
        <v>41.0613</v>
      </c>
      <c r="AE51" s="136" t="n">
        <f aca="false">Anchor!I712</f>
        <v>39.7519</v>
      </c>
      <c r="AF51" s="135" t="n">
        <f aca="false">Anchor!J712</f>
        <v>40258.51</v>
      </c>
      <c r="AG51" s="136" t="n">
        <f aca="false">Anchor!K712</f>
        <v>89.19</v>
      </c>
      <c r="AH51" s="136" t="n">
        <f aca="false">Anchor!L712</f>
        <v>0</v>
      </c>
      <c r="AI51" s="141" t="n">
        <f aca="false">AF51/3600</f>
        <v>11.1829194444444</v>
      </c>
      <c r="AJ51" s="142" t="n">
        <f aca="false">E51+AB51</f>
        <v>1860.6512</v>
      </c>
      <c r="AK51" s="214"/>
      <c r="AL51" s="135" t="n">
        <f aca="false">Test!F712</f>
        <v>1002.9656</v>
      </c>
      <c r="AM51" s="136" t="n">
        <f aca="false">Test!G712</f>
        <v>34.7935</v>
      </c>
      <c r="AN51" s="136" t="n">
        <f aca="false">Test!H712</f>
        <v>41.0613</v>
      </c>
      <c r="AO51" s="136" t="n">
        <f aca="false">Test!I712</f>
        <v>39.7519</v>
      </c>
      <c r="AP51" s="135" t="n">
        <f aca="false">Test!J712</f>
        <v>39630.59</v>
      </c>
      <c r="AQ51" s="136" t="n">
        <f aca="false">Test!K712</f>
        <v>83.62</v>
      </c>
      <c r="AR51" s="136" t="n">
        <f aca="false">Test!L712</f>
        <v>0</v>
      </c>
      <c r="AS51" s="141" t="n">
        <f aca="false">AP51/3600</f>
        <v>11.0084972222222</v>
      </c>
      <c r="AT51" s="142" t="n">
        <f aca="false">J51+AL51</f>
        <v>1860.5872</v>
      </c>
      <c r="AU51" s="109"/>
      <c r="AV51" s="135" t="n">
        <f aca="false">'Single Layer High Quality'!B712</f>
        <v>1680.2928</v>
      </c>
      <c r="AW51" s="136" t="n">
        <f aca="false">'Single Layer High Quality'!C712</f>
        <v>34.0603</v>
      </c>
      <c r="AX51" s="136" t="n">
        <f aca="false">'Single Layer High Quality'!D712</f>
        <v>40.5297</v>
      </c>
      <c r="AY51" s="137" t="n">
        <f aca="false">'Single Layer High Quality'!E712</f>
        <v>40.1682</v>
      </c>
      <c r="AZ51" s="109"/>
      <c r="BA51" s="143" t="n">
        <f aca="false">AP51/AF51</f>
        <v>0.984402800799135</v>
      </c>
      <c r="BB51" s="144" t="n">
        <f aca="false">AQ51/AG51</f>
        <v>0.93754905258437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713</f>
        <v>40062.0936</v>
      </c>
      <c r="F52" s="106" t="n">
        <f aca="false">Anchor!C713</f>
        <v>37.575</v>
      </c>
      <c r="G52" s="106" t="n">
        <f aca="false">Anchor!D713</f>
        <v>41.9871</v>
      </c>
      <c r="H52" s="107" t="n">
        <f aca="false">Anchor!E713</f>
        <v>44.1807</v>
      </c>
      <c r="I52" s="108"/>
      <c r="J52" s="105" t="n">
        <f aca="false">Test!B713</f>
        <v>40056.716</v>
      </c>
      <c r="K52" s="106" t="n">
        <f aca="false">Test!C713</f>
        <v>37.5753</v>
      </c>
      <c r="L52" s="106" t="n">
        <f aca="false">Test!D713</f>
        <v>41.9867</v>
      </c>
      <c r="M52" s="107" t="n">
        <f aca="false">Test!E713</f>
        <v>44.1802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713</f>
        <v>3730.0872</v>
      </c>
      <c r="AC52" s="106" t="n">
        <f aca="false">Anchor!G713</f>
        <v>40.832</v>
      </c>
      <c r="AD52" s="106" t="n">
        <f aca="false">Anchor!H713</f>
        <v>44.7502</v>
      </c>
      <c r="AE52" s="106" t="n">
        <f aca="false">Anchor!I713</f>
        <v>46.6891</v>
      </c>
      <c r="AF52" s="105" t="n">
        <f aca="false">Anchor!J713</f>
        <v>71115.67</v>
      </c>
      <c r="AG52" s="106" t="n">
        <f aca="false">Anchor!K713</f>
        <v>154.75</v>
      </c>
      <c r="AH52" s="106" t="n">
        <f aca="false">Anchor!L713</f>
        <v>0</v>
      </c>
      <c r="AI52" s="113" t="n">
        <f aca="false">AF52/3600</f>
        <v>19.7543527777778</v>
      </c>
      <c r="AJ52" s="114" t="n">
        <f aca="false">E52+AB52</f>
        <v>43792.1808</v>
      </c>
      <c r="AK52" s="214"/>
      <c r="AL52" s="105" t="n">
        <f aca="false">Test!F713</f>
        <v>3730.0872</v>
      </c>
      <c r="AM52" s="106" t="n">
        <f aca="false">Test!G713</f>
        <v>40.832</v>
      </c>
      <c r="AN52" s="106" t="n">
        <f aca="false">Test!H713</f>
        <v>44.7502</v>
      </c>
      <c r="AO52" s="106" t="n">
        <f aca="false">Test!I713</f>
        <v>46.6891</v>
      </c>
      <c r="AP52" s="105" t="n">
        <f aca="false">Test!J713</f>
        <v>70552.07</v>
      </c>
      <c r="AQ52" s="106" t="n">
        <f aca="false">Test!K713</f>
        <v>152.63</v>
      </c>
      <c r="AR52" s="106" t="n">
        <f aca="false">Test!L713</f>
        <v>0</v>
      </c>
      <c r="AS52" s="113" t="n">
        <f aca="false">AP52/3600</f>
        <v>19.5977972222222</v>
      </c>
      <c r="AT52" s="114" t="n">
        <f aca="false">J52+AL52</f>
        <v>43786.8032</v>
      </c>
      <c r="AU52" s="109"/>
      <c r="AV52" s="121" t="n">
        <f aca="false">'Single Layer High Quality'!B713</f>
        <v>39614.7368</v>
      </c>
      <c r="AW52" s="122" t="n">
        <f aca="false">'Single Layer High Quality'!C713</f>
        <v>37.4403</v>
      </c>
      <c r="AX52" s="122" t="n">
        <f aca="false">'Single Layer High Quality'!D713</f>
        <v>42.1126</v>
      </c>
      <c r="AY52" s="123" t="n">
        <f aca="false">'Single Layer High Quality'!E713</f>
        <v>44.2904</v>
      </c>
      <c r="AZ52" s="109"/>
      <c r="BA52" s="115" t="n">
        <f aca="false">AP52/AF52</f>
        <v>0.992074883074293</v>
      </c>
      <c r="BB52" s="116" t="n">
        <f aca="false">AQ52/AG52</f>
        <v>0.986300484652666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714</f>
        <v>9240.6056</v>
      </c>
      <c r="F53" s="122" t="n">
        <f aca="false">Anchor!C714</f>
        <v>35.5996</v>
      </c>
      <c r="G53" s="122" t="n">
        <f aca="false">Anchor!D714</f>
        <v>40.9412</v>
      </c>
      <c r="H53" s="123" t="n">
        <f aca="false">Anchor!E714</f>
        <v>43.2599</v>
      </c>
      <c r="I53" s="108"/>
      <c r="J53" s="121" t="n">
        <f aca="false">Test!B714</f>
        <v>9240.1392</v>
      </c>
      <c r="K53" s="122" t="n">
        <f aca="false">Test!C714</f>
        <v>35.5989</v>
      </c>
      <c r="L53" s="122" t="n">
        <f aca="false">Test!D714</f>
        <v>40.9409</v>
      </c>
      <c r="M53" s="123" t="n">
        <f aca="false">Test!E714</f>
        <v>43.2606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714</f>
        <v>1825.9936</v>
      </c>
      <c r="AC53" s="122" t="n">
        <f aca="false">Anchor!G714</f>
        <v>38.7066</v>
      </c>
      <c r="AD53" s="122" t="n">
        <f aca="false">Anchor!H714</f>
        <v>43.0342</v>
      </c>
      <c r="AE53" s="122" t="n">
        <f aca="false">Anchor!I714</f>
        <v>45.1458</v>
      </c>
      <c r="AF53" s="121" t="n">
        <f aca="false">Anchor!J714</f>
        <v>52166.88</v>
      </c>
      <c r="AG53" s="122" t="n">
        <f aca="false">Anchor!K714</f>
        <v>116.09</v>
      </c>
      <c r="AH53" s="122" t="n">
        <f aca="false">Anchor!L714</f>
        <v>0</v>
      </c>
      <c r="AI53" s="127" t="n">
        <f aca="false">AF53/3600</f>
        <v>14.4908</v>
      </c>
      <c r="AJ53" s="128" t="n">
        <f aca="false">E53+AB53</f>
        <v>11066.5992</v>
      </c>
      <c r="AK53" s="214"/>
      <c r="AL53" s="121" t="n">
        <f aca="false">Test!F714</f>
        <v>1825.9936</v>
      </c>
      <c r="AM53" s="122" t="n">
        <f aca="false">Test!G714</f>
        <v>38.7066</v>
      </c>
      <c r="AN53" s="122" t="n">
        <f aca="false">Test!H714</f>
        <v>43.0342</v>
      </c>
      <c r="AO53" s="122" t="n">
        <f aca="false">Test!I714</f>
        <v>45.1458</v>
      </c>
      <c r="AP53" s="121" t="n">
        <f aca="false">Test!J714</f>
        <v>51319.89</v>
      </c>
      <c r="AQ53" s="122" t="n">
        <f aca="false">Test!K714</f>
        <v>124.38</v>
      </c>
      <c r="AR53" s="122" t="n">
        <f aca="false">Test!L714</f>
        <v>0</v>
      </c>
      <c r="AS53" s="127" t="n">
        <f aca="false">AP53/3600</f>
        <v>14.255525</v>
      </c>
      <c r="AT53" s="128" t="n">
        <f aca="false">J53+AL53</f>
        <v>11066.1328</v>
      </c>
      <c r="AU53" s="109"/>
      <c r="AV53" s="121" t="n">
        <f aca="false">'Single Layer High Quality'!B714</f>
        <v>9929.552</v>
      </c>
      <c r="AW53" s="122" t="n">
        <f aca="false">'Single Layer High Quality'!C714</f>
        <v>35.5851</v>
      </c>
      <c r="AX53" s="122" t="n">
        <f aca="false">'Single Layer High Quality'!D714</f>
        <v>41.0507</v>
      </c>
      <c r="AY53" s="123" t="n">
        <f aca="false">'Single Layer High Quality'!E714</f>
        <v>43.3628</v>
      </c>
      <c r="AZ53" s="109"/>
      <c r="BA53" s="129" t="n">
        <f aca="false">AP53/AF53</f>
        <v>0.983763836365142</v>
      </c>
      <c r="BB53" s="130" t="n">
        <f aca="false">AQ53/AG53</f>
        <v>1.07141011284348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715</f>
        <v>3035.8016</v>
      </c>
      <c r="F54" s="122" t="n">
        <f aca="false">Anchor!C715</f>
        <v>34.4695</v>
      </c>
      <c r="G54" s="122" t="n">
        <f aca="false">Anchor!D715</f>
        <v>40.148</v>
      </c>
      <c r="H54" s="123" t="n">
        <f aca="false">Anchor!E715</f>
        <v>42.5729</v>
      </c>
      <c r="I54" s="108"/>
      <c r="J54" s="121" t="n">
        <f aca="false">Test!B715</f>
        <v>3033.8784</v>
      </c>
      <c r="K54" s="122" t="n">
        <f aca="false">Test!C715</f>
        <v>34.4683</v>
      </c>
      <c r="L54" s="122" t="n">
        <f aca="false">Test!D715</f>
        <v>40.1435</v>
      </c>
      <c r="M54" s="123" t="n">
        <f aca="false">Test!E715</f>
        <v>42.5695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715</f>
        <v>993.2016</v>
      </c>
      <c r="AC54" s="122" t="n">
        <f aca="false">Anchor!G715</f>
        <v>36.4653</v>
      </c>
      <c r="AD54" s="122" t="n">
        <f aca="false">Anchor!H715</f>
        <v>41.7421</v>
      </c>
      <c r="AE54" s="122" t="n">
        <f aca="false">Anchor!I715</f>
        <v>43.9271</v>
      </c>
      <c r="AF54" s="121" t="n">
        <f aca="false">Anchor!J715</f>
        <v>45390.68</v>
      </c>
      <c r="AG54" s="122" t="n">
        <f aca="false">Anchor!K715</f>
        <v>114.7</v>
      </c>
      <c r="AH54" s="122" t="n">
        <f aca="false">Anchor!L715</f>
        <v>0</v>
      </c>
      <c r="AI54" s="127" t="n">
        <f aca="false">AF54/3600</f>
        <v>12.6085222222222</v>
      </c>
      <c r="AJ54" s="128" t="n">
        <f aca="false">E54+AB54</f>
        <v>4029.0032</v>
      </c>
      <c r="AK54" s="214"/>
      <c r="AL54" s="121" t="n">
        <f aca="false">Test!F715</f>
        <v>993.2016</v>
      </c>
      <c r="AM54" s="122" t="n">
        <f aca="false">Test!G715</f>
        <v>36.4653</v>
      </c>
      <c r="AN54" s="122" t="n">
        <f aca="false">Test!H715</f>
        <v>41.7421</v>
      </c>
      <c r="AO54" s="122" t="n">
        <f aca="false">Test!I715</f>
        <v>43.9271</v>
      </c>
      <c r="AP54" s="121" t="n">
        <f aca="false">Test!J715</f>
        <v>44477.43</v>
      </c>
      <c r="AQ54" s="122" t="n">
        <f aca="false">Test!K715</f>
        <v>105.47</v>
      </c>
      <c r="AR54" s="122" t="n">
        <f aca="false">Test!L715</f>
        <v>0</v>
      </c>
      <c r="AS54" s="127" t="n">
        <f aca="false">AP54/3600</f>
        <v>12.3548416666667</v>
      </c>
      <c r="AT54" s="128" t="n">
        <f aca="false">J54+AL54</f>
        <v>4027.08</v>
      </c>
      <c r="AU54" s="109"/>
      <c r="AV54" s="121" t="n">
        <f aca="false">'Single Layer High Quality'!B715</f>
        <v>3439.144</v>
      </c>
      <c r="AW54" s="122" t="n">
        <f aca="false">'Single Layer High Quality'!C715</f>
        <v>34.4956</v>
      </c>
      <c r="AX54" s="122" t="n">
        <f aca="false">'Single Layer High Quality'!D715</f>
        <v>40.2336</v>
      </c>
      <c r="AY54" s="123" t="n">
        <f aca="false">'Single Layer High Quality'!E715</f>
        <v>42.6657</v>
      </c>
      <c r="AZ54" s="109"/>
      <c r="BA54" s="129" t="n">
        <f aca="false">AP54/AF54</f>
        <v>0.979880230919651</v>
      </c>
      <c r="BB54" s="130" t="n">
        <f aca="false">AQ54/AG54</f>
        <v>0.91952920662598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716</f>
        <v>1338.5416</v>
      </c>
      <c r="F55" s="136" t="n">
        <f aca="false">Anchor!C716</f>
        <v>33.0811</v>
      </c>
      <c r="G55" s="136" t="n">
        <f aca="false">Anchor!D716</f>
        <v>39.0325</v>
      </c>
      <c r="H55" s="137" t="n">
        <f aca="false">Anchor!E716</f>
        <v>41.5853</v>
      </c>
      <c r="I55" s="108"/>
      <c r="J55" s="135" t="n">
        <f aca="false">Test!B716</f>
        <v>1338.0504</v>
      </c>
      <c r="K55" s="136" t="n">
        <f aca="false">Test!C716</f>
        <v>33.0835</v>
      </c>
      <c r="L55" s="136" t="n">
        <f aca="false">Test!D716</f>
        <v>39.0382</v>
      </c>
      <c r="M55" s="137" t="n">
        <f aca="false">Test!E716</f>
        <v>41.5834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716</f>
        <v>562.1264</v>
      </c>
      <c r="AC55" s="136" t="n">
        <f aca="false">Anchor!G716</f>
        <v>34.1163</v>
      </c>
      <c r="AD55" s="136" t="n">
        <f aca="false">Anchor!H716</f>
        <v>40.1429</v>
      </c>
      <c r="AE55" s="136" t="n">
        <f aca="false">Anchor!I716</f>
        <v>42.4</v>
      </c>
      <c r="AF55" s="135" t="n">
        <f aca="false">Anchor!J716</f>
        <v>42870.66</v>
      </c>
      <c r="AG55" s="136" t="n">
        <f aca="false">Anchor!K716</f>
        <v>98.6</v>
      </c>
      <c r="AH55" s="136" t="n">
        <f aca="false">Anchor!L716</f>
        <v>0</v>
      </c>
      <c r="AI55" s="141" t="n">
        <f aca="false">AF55/3600</f>
        <v>11.9085166666667</v>
      </c>
      <c r="AJ55" s="142" t="n">
        <f aca="false">E55+AB55</f>
        <v>1900.668</v>
      </c>
      <c r="AK55" s="214"/>
      <c r="AL55" s="135" t="n">
        <f aca="false">Test!F716</f>
        <v>562.1264</v>
      </c>
      <c r="AM55" s="136" t="n">
        <f aca="false">Test!G716</f>
        <v>34.1163</v>
      </c>
      <c r="AN55" s="136" t="n">
        <f aca="false">Test!H716</f>
        <v>40.1429</v>
      </c>
      <c r="AO55" s="136" t="n">
        <f aca="false">Test!I716</f>
        <v>42.4</v>
      </c>
      <c r="AP55" s="135" t="n">
        <f aca="false">Test!J716</f>
        <v>42231.33</v>
      </c>
      <c r="AQ55" s="136" t="n">
        <f aca="false">Test!K716</f>
        <v>99.05</v>
      </c>
      <c r="AR55" s="136" t="n">
        <f aca="false">Test!L716</f>
        <v>0</v>
      </c>
      <c r="AS55" s="141" t="n">
        <f aca="false">AP55/3600</f>
        <v>11.730925</v>
      </c>
      <c r="AT55" s="142" t="n">
        <f aca="false">J55+AL55</f>
        <v>1900.1768</v>
      </c>
      <c r="AU55" s="109"/>
      <c r="AV55" s="121" t="n">
        <f aca="false">'Single Layer High Quality'!B716</f>
        <v>1579.3856</v>
      </c>
      <c r="AW55" s="122" t="n">
        <f aca="false">'Single Layer High Quality'!C716</f>
        <v>33.1492</v>
      </c>
      <c r="AX55" s="122" t="n">
        <f aca="false">'Single Layer High Quality'!D716</f>
        <v>39.1129</v>
      </c>
      <c r="AY55" s="123" t="n">
        <f aca="false">'Single Layer High Quality'!E716</f>
        <v>41.6485</v>
      </c>
      <c r="AZ55" s="109"/>
      <c r="BA55" s="143" t="n">
        <f aca="false">AP55/AF55</f>
        <v>0.985087003559077</v>
      </c>
      <c r="BB55" s="144" t="n">
        <f aca="false">AQ55/AG55</f>
        <v>1.00456389452333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717</f>
        <v>18296.68</v>
      </c>
      <c r="F56" s="106" t="n">
        <f aca="false">Anchor!C717</f>
        <v>36.3688</v>
      </c>
      <c r="G56" s="106" t="n">
        <f aca="false">Anchor!D717</f>
        <v>41.4437</v>
      </c>
      <c r="H56" s="107" t="n">
        <f aca="false">Anchor!E717</f>
        <v>43.7324</v>
      </c>
      <c r="I56" s="108"/>
      <c r="J56" s="105" t="n">
        <f aca="false">Test!B717</f>
        <v>18289.0976</v>
      </c>
      <c r="K56" s="106" t="n">
        <f aca="false">Test!C717</f>
        <v>36.3681</v>
      </c>
      <c r="L56" s="106" t="n">
        <f aca="false">Test!D717</f>
        <v>41.4409</v>
      </c>
      <c r="M56" s="107" t="n">
        <f aca="false">Test!E717</f>
        <v>43.7333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717</f>
        <v>3730.0872</v>
      </c>
      <c r="AC56" s="106" t="n">
        <f aca="false">Anchor!G717</f>
        <v>40.832</v>
      </c>
      <c r="AD56" s="106" t="n">
        <f aca="false">Anchor!H717</f>
        <v>44.7502</v>
      </c>
      <c r="AE56" s="106" t="n">
        <f aca="false">Anchor!I717</f>
        <v>46.6891</v>
      </c>
      <c r="AF56" s="105" t="n">
        <f aca="false">Anchor!J717</f>
        <v>59795.67</v>
      </c>
      <c r="AG56" s="106" t="n">
        <f aca="false">Anchor!K717</f>
        <v>131.28</v>
      </c>
      <c r="AH56" s="106" t="n">
        <f aca="false">Anchor!L717</f>
        <v>0</v>
      </c>
      <c r="AI56" s="113" t="n">
        <f aca="false">AF56/3600</f>
        <v>16.6099083333333</v>
      </c>
      <c r="AJ56" s="114" t="n">
        <f aca="false">E56+AB56</f>
        <v>22026.7672</v>
      </c>
      <c r="AK56" s="214"/>
      <c r="AL56" s="105" t="n">
        <f aca="false">Test!F717</f>
        <v>3730.0872</v>
      </c>
      <c r="AM56" s="106" t="n">
        <f aca="false">Test!G717</f>
        <v>40.832</v>
      </c>
      <c r="AN56" s="106" t="n">
        <f aca="false">Test!H717</f>
        <v>44.7502</v>
      </c>
      <c r="AO56" s="106" t="n">
        <f aca="false">Test!I717</f>
        <v>46.6891</v>
      </c>
      <c r="AP56" s="105" t="n">
        <f aca="false">Test!J717</f>
        <v>59977.67</v>
      </c>
      <c r="AQ56" s="106" t="n">
        <f aca="false">Test!K717</f>
        <v>135.18</v>
      </c>
      <c r="AR56" s="106" t="n">
        <f aca="false">Test!L717</f>
        <v>0</v>
      </c>
      <c r="AS56" s="113" t="n">
        <f aca="false">AP56/3600</f>
        <v>16.6604638888889</v>
      </c>
      <c r="AT56" s="114" t="n">
        <f aca="false">J56+AL56</f>
        <v>22019.1848</v>
      </c>
      <c r="AU56" s="109"/>
      <c r="AV56" s="105" t="n">
        <f aca="false">'Single Layer High Quality'!B717</f>
        <v>19372.2592</v>
      </c>
      <c r="AW56" s="106" t="n">
        <f aca="false">'Single Layer High Quality'!C717</f>
        <v>36.3195</v>
      </c>
      <c r="AX56" s="106" t="n">
        <f aca="false">'Single Layer High Quality'!D717</f>
        <v>41.5625</v>
      </c>
      <c r="AY56" s="107" t="n">
        <f aca="false">'Single Layer High Quality'!E717</f>
        <v>43.8101</v>
      </c>
      <c r="AZ56" s="109"/>
      <c r="BA56" s="115" t="n">
        <f aca="false">AP56/AF56</f>
        <v>1.00304369864908</v>
      </c>
      <c r="BB56" s="116" t="n">
        <f aca="false">AQ56/AG56</f>
        <v>1.02970749542962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718</f>
        <v>4821.4384</v>
      </c>
      <c r="F57" s="122" t="n">
        <f aca="false">Anchor!C718</f>
        <v>35.0358</v>
      </c>
      <c r="G57" s="122" t="n">
        <f aca="false">Anchor!D718</f>
        <v>40.4209</v>
      </c>
      <c r="H57" s="123" t="n">
        <f aca="false">Anchor!E718</f>
        <v>42.8331</v>
      </c>
      <c r="I57" s="108"/>
      <c r="J57" s="121" t="n">
        <f aca="false">Test!B718</f>
        <v>4820.2424</v>
      </c>
      <c r="K57" s="122" t="n">
        <f aca="false">Test!C718</f>
        <v>35.0365</v>
      </c>
      <c r="L57" s="122" t="n">
        <f aca="false">Test!D718</f>
        <v>40.4233</v>
      </c>
      <c r="M57" s="123" t="n">
        <f aca="false">Test!E718</f>
        <v>42.8295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718</f>
        <v>1825.9936</v>
      </c>
      <c r="AC57" s="122" t="n">
        <f aca="false">Anchor!G718</f>
        <v>38.7066</v>
      </c>
      <c r="AD57" s="122" t="n">
        <f aca="false">Anchor!H718</f>
        <v>43.0342</v>
      </c>
      <c r="AE57" s="122" t="n">
        <f aca="false">Anchor!I718</f>
        <v>45.1458</v>
      </c>
      <c r="AF57" s="121" t="n">
        <f aca="false">Anchor!J718</f>
        <v>48406.14</v>
      </c>
      <c r="AG57" s="122" t="n">
        <f aca="false">Anchor!K718</f>
        <v>109.63</v>
      </c>
      <c r="AH57" s="122" t="n">
        <f aca="false">Anchor!L718</f>
        <v>0</v>
      </c>
      <c r="AI57" s="127" t="n">
        <f aca="false">AF57/3600</f>
        <v>13.44615</v>
      </c>
      <c r="AJ57" s="128" t="n">
        <f aca="false">E57+AB57</f>
        <v>6647.432</v>
      </c>
      <c r="AK57" s="214"/>
      <c r="AL57" s="121" t="n">
        <f aca="false">Test!F718</f>
        <v>1825.9936</v>
      </c>
      <c r="AM57" s="122" t="n">
        <f aca="false">Test!G718</f>
        <v>38.7066</v>
      </c>
      <c r="AN57" s="122" t="n">
        <f aca="false">Test!H718</f>
        <v>43.0342</v>
      </c>
      <c r="AO57" s="122" t="n">
        <f aca="false">Test!I718</f>
        <v>45.1458</v>
      </c>
      <c r="AP57" s="121" t="n">
        <f aca="false">Test!J718</f>
        <v>48142.36</v>
      </c>
      <c r="AQ57" s="122" t="n">
        <f aca="false">Test!K718</f>
        <v>120.89</v>
      </c>
      <c r="AR57" s="122" t="n">
        <f aca="false">Test!L718</f>
        <v>0</v>
      </c>
      <c r="AS57" s="127" t="n">
        <f aca="false">AP57/3600</f>
        <v>13.3728777777778</v>
      </c>
      <c r="AT57" s="128" t="n">
        <f aca="false">J57+AL57</f>
        <v>6646.236</v>
      </c>
      <c r="AU57" s="109"/>
      <c r="AV57" s="121" t="n">
        <f aca="false">'Single Layer High Quality'!B718</f>
        <v>5554.7144</v>
      </c>
      <c r="AW57" s="122" t="n">
        <f aca="false">'Single Layer High Quality'!C718</f>
        <v>35.0441</v>
      </c>
      <c r="AX57" s="122" t="n">
        <f aca="false">'Single Layer High Quality'!D718</f>
        <v>40.5356</v>
      </c>
      <c r="AY57" s="123" t="n">
        <f aca="false">'Single Layer High Quality'!E718</f>
        <v>42.9075</v>
      </c>
      <c r="AZ57" s="109"/>
      <c r="BA57" s="129" t="n">
        <f aca="false">AP57/AF57</f>
        <v>0.9945506912966</v>
      </c>
      <c r="BB57" s="130" t="n">
        <f aca="false">AQ57/AG57</f>
        <v>1.1027091124692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719</f>
        <v>1801.6048</v>
      </c>
      <c r="F58" s="122" t="n">
        <f aca="false">Anchor!C719</f>
        <v>33.7974</v>
      </c>
      <c r="G58" s="122" t="n">
        <f aca="false">Anchor!D719</f>
        <v>39.5078</v>
      </c>
      <c r="H58" s="123" t="n">
        <f aca="false">Anchor!E719</f>
        <v>42.0505</v>
      </c>
      <c r="I58" s="108"/>
      <c r="J58" s="121" t="n">
        <f aca="false">Test!B719</f>
        <v>1800.908</v>
      </c>
      <c r="K58" s="122" t="n">
        <f aca="false">Test!C719</f>
        <v>33.7967</v>
      </c>
      <c r="L58" s="122" t="n">
        <f aca="false">Test!D719</f>
        <v>39.5104</v>
      </c>
      <c r="M58" s="123" t="n">
        <f aca="false">Test!E719</f>
        <v>42.0513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719</f>
        <v>993.2016</v>
      </c>
      <c r="AC58" s="122" t="n">
        <f aca="false">Anchor!G719</f>
        <v>36.4653</v>
      </c>
      <c r="AD58" s="122" t="n">
        <f aca="false">Anchor!H719</f>
        <v>41.7421</v>
      </c>
      <c r="AE58" s="122" t="n">
        <f aca="false">Anchor!I719</f>
        <v>43.9271</v>
      </c>
      <c r="AF58" s="121" t="n">
        <f aca="false">Anchor!J719</f>
        <v>43932.5</v>
      </c>
      <c r="AG58" s="122" t="n">
        <f aca="false">Anchor!K719</f>
        <v>100.9</v>
      </c>
      <c r="AH58" s="122" t="n">
        <f aca="false">Anchor!L719</f>
        <v>0</v>
      </c>
      <c r="AI58" s="127" t="n">
        <f aca="false">AF58/3600</f>
        <v>12.2034722222222</v>
      </c>
      <c r="AJ58" s="128" t="n">
        <f aca="false">E58+AB58</f>
        <v>2794.8064</v>
      </c>
      <c r="AK58" s="214"/>
      <c r="AL58" s="121" t="n">
        <f aca="false">Test!F719</f>
        <v>993.2016</v>
      </c>
      <c r="AM58" s="122" t="n">
        <f aca="false">Test!G719</f>
        <v>36.4653</v>
      </c>
      <c r="AN58" s="122" t="n">
        <f aca="false">Test!H719</f>
        <v>41.7421</v>
      </c>
      <c r="AO58" s="122" t="n">
        <f aca="false">Test!I719</f>
        <v>43.9271</v>
      </c>
      <c r="AP58" s="121" t="n">
        <f aca="false">Test!J719</f>
        <v>43574.14</v>
      </c>
      <c r="AQ58" s="122" t="n">
        <f aca="false">Test!K719</f>
        <v>108.93</v>
      </c>
      <c r="AR58" s="122" t="n">
        <f aca="false">Test!L719</f>
        <v>0</v>
      </c>
      <c r="AS58" s="127" t="n">
        <f aca="false">AP58/3600</f>
        <v>12.1039277777778</v>
      </c>
      <c r="AT58" s="128" t="n">
        <f aca="false">J58+AL58</f>
        <v>2794.1096</v>
      </c>
      <c r="AU58" s="109"/>
      <c r="AV58" s="121" t="n">
        <f aca="false">'Single Layer High Quality'!B719</f>
        <v>2264.256</v>
      </c>
      <c r="AW58" s="122" t="n">
        <f aca="false">'Single Layer High Quality'!C719</f>
        <v>33.8561</v>
      </c>
      <c r="AX58" s="122" t="n">
        <f aca="false">'Single Layer High Quality'!D719</f>
        <v>39.6119</v>
      </c>
      <c r="AY58" s="123" t="n">
        <f aca="false">'Single Layer High Quality'!E719</f>
        <v>42.1197</v>
      </c>
      <c r="AZ58" s="109"/>
      <c r="BA58" s="129" t="n">
        <f aca="false">AP58/AF58</f>
        <v>0.991842940875206</v>
      </c>
      <c r="BB58" s="130" t="n">
        <f aca="false">AQ58/AG58</f>
        <v>1.07958374628345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720</f>
        <v>853.8032</v>
      </c>
      <c r="F59" s="136" t="n">
        <f aca="false">Anchor!C720</f>
        <v>32.2765</v>
      </c>
      <c r="G59" s="136" t="n">
        <f aca="false">Anchor!D720</f>
        <v>38.7152</v>
      </c>
      <c r="H59" s="137" t="n">
        <f aca="false">Anchor!E720</f>
        <v>41.3236</v>
      </c>
      <c r="I59" s="108"/>
      <c r="J59" s="135" t="n">
        <f aca="false">Test!B720</f>
        <v>852.5424</v>
      </c>
      <c r="K59" s="136" t="n">
        <f aca="false">Test!C720</f>
        <v>32.2768</v>
      </c>
      <c r="L59" s="136" t="n">
        <f aca="false">Test!D720</f>
        <v>38.7174</v>
      </c>
      <c r="M59" s="137" t="n">
        <f aca="false">Test!E720</f>
        <v>41.3253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720</f>
        <v>562.1264</v>
      </c>
      <c r="AC59" s="136" t="n">
        <f aca="false">Anchor!G720</f>
        <v>34.1163</v>
      </c>
      <c r="AD59" s="136" t="n">
        <f aca="false">Anchor!H720</f>
        <v>40.1429</v>
      </c>
      <c r="AE59" s="136" t="n">
        <f aca="false">Anchor!I720</f>
        <v>42.4</v>
      </c>
      <c r="AF59" s="135" t="n">
        <f aca="false">Anchor!J720</f>
        <v>41657.06</v>
      </c>
      <c r="AG59" s="136" t="n">
        <f aca="false">Anchor!K720</f>
        <v>98.85</v>
      </c>
      <c r="AH59" s="136" t="n">
        <f aca="false">Anchor!L720</f>
        <v>0</v>
      </c>
      <c r="AI59" s="141" t="n">
        <f aca="false">AF59/3600</f>
        <v>11.5714055555556</v>
      </c>
      <c r="AJ59" s="142" t="n">
        <f aca="false">E59+AB59</f>
        <v>1415.9296</v>
      </c>
      <c r="AK59" s="214"/>
      <c r="AL59" s="135" t="n">
        <f aca="false">Test!F720</f>
        <v>562.1264</v>
      </c>
      <c r="AM59" s="136" t="n">
        <f aca="false">Test!G720</f>
        <v>34.1163</v>
      </c>
      <c r="AN59" s="136" t="n">
        <f aca="false">Test!H720</f>
        <v>40.1429</v>
      </c>
      <c r="AO59" s="136" t="n">
        <f aca="false">Test!I720</f>
        <v>42.4</v>
      </c>
      <c r="AP59" s="135" t="n">
        <f aca="false">Test!J720</f>
        <v>41335.04</v>
      </c>
      <c r="AQ59" s="136" t="n">
        <f aca="false">Test!K720</f>
        <v>101.81</v>
      </c>
      <c r="AR59" s="136" t="n">
        <f aca="false">Test!L720</f>
        <v>0</v>
      </c>
      <c r="AS59" s="141" t="n">
        <f aca="false">AP59/3600</f>
        <v>11.4819555555556</v>
      </c>
      <c r="AT59" s="142" t="n">
        <f aca="false">J59+AL59</f>
        <v>1414.6688</v>
      </c>
      <c r="AU59" s="109"/>
      <c r="AV59" s="135" t="n">
        <f aca="false">'Single Layer High Quality'!B720</f>
        <v>1136.9528</v>
      </c>
      <c r="AW59" s="136" t="n">
        <f aca="false">'Single Layer High Quality'!C720</f>
        <v>32.388</v>
      </c>
      <c r="AX59" s="136" t="n">
        <f aca="false">'Single Layer High Quality'!D720</f>
        <v>38.808</v>
      </c>
      <c r="AY59" s="137" t="n">
        <f aca="false">'Single Layer High Quality'!E720</f>
        <v>41.3952</v>
      </c>
      <c r="AZ59" s="109"/>
      <c r="BA59" s="143" t="n">
        <f aca="false">AP59/AF59</f>
        <v>0.992269737710727</v>
      </c>
      <c r="BB59" s="144" t="n">
        <f aca="false">AQ59/AG59</f>
        <v>1.02994436014163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0.991011787852332</v>
      </c>
      <c r="BB64" s="155" t="n">
        <f aca="false">GEOMEAN(BB4:BB59)</f>
        <v>1.01616783328856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30741.791496502</v>
      </c>
      <c r="AG80" s="293" t="n">
        <f aca="false">GEOMEAN(AG4:AG59)</f>
        <v>66.7604452458518</v>
      </c>
      <c r="AH80" s="293"/>
      <c r="AI80" s="264" t="n">
        <f aca="false">GEOMEAN(AI4:AI59)</f>
        <v>8.53938652680611</v>
      </c>
      <c r="AK80" s="293"/>
      <c r="AO80" s="293"/>
      <c r="AP80" s="293" t="n">
        <f aca="false">GEOMEAN(AP4:AP59)</f>
        <v>30465.4777527321</v>
      </c>
      <c r="AQ80" s="293" t="n">
        <f aca="false">GEOMEAN(AQ4:AQ59)</f>
        <v>67.8398169948569</v>
      </c>
      <c r="AR80" s="293"/>
      <c r="AS80" s="264" t="n">
        <f aca="false">GEOMEAN(AS4:AS59)</f>
        <v>8.46263270909225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519.101136111111</v>
      </c>
      <c r="AG81" s="263" t="n">
        <f aca="false">SUM(AG4:AG59)/3600</f>
        <v>1.11344166666667</v>
      </c>
      <c r="AI81" s="295" t="n">
        <f aca="false">SUM(AI4:AI59)</f>
        <v>519.101136111111</v>
      </c>
      <c r="AP81" s="263" t="n">
        <f aca="false">SUM(AP4:AP59)/3600</f>
        <v>514.258591666667</v>
      </c>
      <c r="AQ81" s="263" t="n">
        <f aca="false">SUM(AQ4:AQ59)/3600</f>
        <v>1.1318</v>
      </c>
      <c r="AS81" s="295" t="n">
        <f aca="false">SUM(AS4:AS59)</f>
        <v>514.258591666667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20" min="15" style="263" width="8.87"/>
    <col collapsed="false" customWidth="fals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8.99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3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721</f>
        <v>13072.6144</v>
      </c>
      <c r="F4" s="106" t="n">
        <f aca="false">Anchor!C721</f>
        <v>41.6077</v>
      </c>
      <c r="G4" s="106" t="n">
        <f aca="false">Anchor!D721</f>
        <v>41.4398</v>
      </c>
      <c r="H4" s="107" t="n">
        <f aca="false">Anchor!E721</f>
        <v>43.8268</v>
      </c>
      <c r="I4" s="108"/>
      <c r="J4" s="105" t="n">
        <f aca="false">Test!B721</f>
        <v>13073.0832</v>
      </c>
      <c r="K4" s="106" t="n">
        <f aca="false">Test!C721</f>
        <v>41.6074</v>
      </c>
      <c r="L4" s="106" t="n">
        <f aca="false">Test!D721</f>
        <v>41.4401</v>
      </c>
      <c r="M4" s="107" t="n">
        <f aca="false">Test!E721</f>
        <v>43.8275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721</f>
        <v>4626.8112</v>
      </c>
      <c r="AC4" s="106" t="n">
        <f aca="false">Anchor!G721</f>
        <v>41.1213</v>
      </c>
      <c r="AD4" s="106" t="n">
        <f aca="false">Anchor!H721</f>
        <v>42.5814</v>
      </c>
      <c r="AE4" s="106" t="n">
        <f aca="false">Anchor!I721</f>
        <v>44.3851</v>
      </c>
      <c r="AF4" s="105" t="n">
        <f aca="false">Anchor!J721</f>
        <v>38391.91</v>
      </c>
      <c r="AG4" s="106" t="n">
        <f aca="false">Anchor!K721</f>
        <v>63.94</v>
      </c>
      <c r="AH4" s="106" t="n">
        <f aca="false">Anchor!L721</f>
        <v>0</v>
      </c>
      <c r="AI4" s="113" t="n">
        <f aca="false">AF4/3600</f>
        <v>10.6644194444444</v>
      </c>
      <c r="AJ4" s="114" t="n">
        <f aca="false">E4+AB4</f>
        <v>17699.4256</v>
      </c>
      <c r="AK4" s="214"/>
      <c r="AL4" s="105" t="n">
        <f aca="false">Test!F721</f>
        <v>4626.8112</v>
      </c>
      <c r="AM4" s="106" t="n">
        <f aca="false">Test!G721</f>
        <v>41.1213</v>
      </c>
      <c r="AN4" s="106" t="n">
        <f aca="false">Test!H721</f>
        <v>42.5814</v>
      </c>
      <c r="AO4" s="106" t="n">
        <f aca="false">Test!I721</f>
        <v>44.3851</v>
      </c>
      <c r="AP4" s="105" t="n">
        <f aca="false">Test!J721</f>
        <v>38361.66</v>
      </c>
      <c r="AQ4" s="106" t="n">
        <f aca="false">Test!K721</f>
        <v>63.67</v>
      </c>
      <c r="AR4" s="106" t="n">
        <f aca="false">Test!L721</f>
        <v>0</v>
      </c>
      <c r="AS4" s="113" t="n">
        <f aca="false">AP4/3600</f>
        <v>10.6560166666667</v>
      </c>
      <c r="AT4" s="114" t="n">
        <f aca="false">J4+AL4</f>
        <v>17699.8944</v>
      </c>
      <c r="AU4" s="109"/>
      <c r="AV4" s="105" t="n">
        <f aca="false">'Single Layer High Quality'!B721</f>
        <v>13812.656</v>
      </c>
      <c r="AW4" s="106" t="n">
        <f aca="false">'Single Layer High Quality'!C721</f>
        <v>41.6259</v>
      </c>
      <c r="AX4" s="106" t="n">
        <f aca="false">'Single Layer High Quality'!D721</f>
        <v>41.4759</v>
      </c>
      <c r="AY4" s="107" t="n">
        <f aca="false">'Single Layer High Quality'!E721</f>
        <v>43.931</v>
      </c>
      <c r="AZ4" s="109"/>
      <c r="BA4" s="115" t="n">
        <f aca="false">AP4/AF4</f>
        <v>0.999212073585294</v>
      </c>
      <c r="BB4" s="116" t="n">
        <f aca="false">AQ4/AG4</f>
        <v>0.99577729121051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722</f>
        <v>5330.9792</v>
      </c>
      <c r="F5" s="122" t="n">
        <f aca="false">Anchor!C722</f>
        <v>39.2387</v>
      </c>
      <c r="G5" s="122" t="n">
        <f aca="false">Anchor!D722</f>
        <v>39.7416</v>
      </c>
      <c r="H5" s="123" t="n">
        <f aca="false">Anchor!E722</f>
        <v>42.0767</v>
      </c>
      <c r="I5" s="108"/>
      <c r="J5" s="121" t="n">
        <f aca="false">Test!B722</f>
        <v>5329.9232</v>
      </c>
      <c r="K5" s="122" t="n">
        <f aca="false">Test!C722</f>
        <v>39.2369</v>
      </c>
      <c r="L5" s="122" t="n">
        <f aca="false">Test!D722</f>
        <v>39.7401</v>
      </c>
      <c r="M5" s="123" t="n">
        <f aca="false">Test!E722</f>
        <v>42.0788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722</f>
        <v>2389.312</v>
      </c>
      <c r="AC5" s="122" t="n">
        <f aca="false">Anchor!G722</f>
        <v>38.3214</v>
      </c>
      <c r="AD5" s="122" t="n">
        <f aca="false">Anchor!H722</f>
        <v>40.5895</v>
      </c>
      <c r="AE5" s="122" t="n">
        <f aca="false">Anchor!I722</f>
        <v>42.5087</v>
      </c>
      <c r="AF5" s="121" t="n">
        <f aca="false">Anchor!J722</f>
        <v>33308.54</v>
      </c>
      <c r="AG5" s="122" t="n">
        <f aca="false">Anchor!K722</f>
        <v>60.46</v>
      </c>
      <c r="AH5" s="122" t="n">
        <f aca="false">Anchor!L722</f>
        <v>0</v>
      </c>
      <c r="AI5" s="127" t="n">
        <f aca="false">AF5/3600</f>
        <v>9.25237222222222</v>
      </c>
      <c r="AJ5" s="128" t="n">
        <f aca="false">E5+AB5</f>
        <v>7720.2912</v>
      </c>
      <c r="AK5" s="214"/>
      <c r="AL5" s="121" t="n">
        <f aca="false">Test!F722</f>
        <v>2389.312</v>
      </c>
      <c r="AM5" s="122" t="n">
        <f aca="false">Test!G722</f>
        <v>38.3214</v>
      </c>
      <c r="AN5" s="122" t="n">
        <f aca="false">Test!H722</f>
        <v>40.5895</v>
      </c>
      <c r="AO5" s="122" t="n">
        <f aca="false">Test!I722</f>
        <v>42.5087</v>
      </c>
      <c r="AP5" s="121" t="n">
        <f aca="false">Test!J722</f>
        <v>33292.23</v>
      </c>
      <c r="AQ5" s="122" t="n">
        <f aca="false">Test!K722</f>
        <v>59.2</v>
      </c>
      <c r="AR5" s="122" t="n">
        <f aca="false">Test!L722</f>
        <v>0</v>
      </c>
      <c r="AS5" s="127" t="n">
        <f aca="false">AP5/3600</f>
        <v>9.24784166666667</v>
      </c>
      <c r="AT5" s="128" t="n">
        <f aca="false">J5+AL5</f>
        <v>7719.2352</v>
      </c>
      <c r="AU5" s="109"/>
      <c r="AV5" s="121" t="n">
        <f aca="false">'Single Layer High Quality'!B722</f>
        <v>5836.7136</v>
      </c>
      <c r="AW5" s="122" t="n">
        <f aca="false">'Single Layer High Quality'!C722</f>
        <v>39.2849</v>
      </c>
      <c r="AX5" s="122" t="n">
        <f aca="false">'Single Layer High Quality'!D722</f>
        <v>39.825</v>
      </c>
      <c r="AY5" s="123" t="n">
        <f aca="false">'Single Layer High Quality'!E722</f>
        <v>42.2246</v>
      </c>
      <c r="AZ5" s="109"/>
      <c r="BA5" s="129" t="n">
        <f aca="false">AP5/AF5</f>
        <v>0.999510335787759</v>
      </c>
      <c r="BB5" s="130" t="n">
        <f aca="false">AQ5/AG5</f>
        <v>0.97915977505789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723</f>
        <v>2562.1376</v>
      </c>
      <c r="F6" s="122" t="n">
        <f aca="false">Anchor!C723</f>
        <v>36.9957</v>
      </c>
      <c r="G6" s="122" t="n">
        <f aca="false">Anchor!D723</f>
        <v>38.5933</v>
      </c>
      <c r="H6" s="123" t="n">
        <f aca="false">Anchor!E723</f>
        <v>40.9457</v>
      </c>
      <c r="I6" s="108"/>
      <c r="J6" s="121" t="n">
        <f aca="false">Test!B723</f>
        <v>2563.4208</v>
      </c>
      <c r="K6" s="122" t="n">
        <f aca="false">Test!C723</f>
        <v>36.9957</v>
      </c>
      <c r="L6" s="122" t="n">
        <f aca="false">Test!D723</f>
        <v>38.5967</v>
      </c>
      <c r="M6" s="123" t="n">
        <f aca="false">Test!E723</f>
        <v>40.9463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723</f>
        <v>1312.1424</v>
      </c>
      <c r="AC6" s="122" t="n">
        <f aca="false">Anchor!G723</f>
        <v>35.6627</v>
      </c>
      <c r="AD6" s="122" t="n">
        <f aca="false">Anchor!H723</f>
        <v>39.1854</v>
      </c>
      <c r="AE6" s="122" t="n">
        <f aca="false">Anchor!I723</f>
        <v>41.2526</v>
      </c>
      <c r="AF6" s="121" t="n">
        <f aca="false">Anchor!J723</f>
        <v>30130.13</v>
      </c>
      <c r="AG6" s="122" t="n">
        <f aca="false">Anchor!K723</f>
        <v>50.24</v>
      </c>
      <c r="AH6" s="122" t="n">
        <f aca="false">Anchor!L723</f>
        <v>0</v>
      </c>
      <c r="AI6" s="127" t="n">
        <f aca="false">AF6/3600</f>
        <v>8.36948055555556</v>
      </c>
      <c r="AJ6" s="128" t="n">
        <f aca="false">E6+AB6</f>
        <v>3874.28</v>
      </c>
      <c r="AK6" s="214"/>
      <c r="AL6" s="121" t="n">
        <f aca="false">Test!F723</f>
        <v>1312.1424</v>
      </c>
      <c r="AM6" s="122" t="n">
        <f aca="false">Test!G723</f>
        <v>35.6627</v>
      </c>
      <c r="AN6" s="122" t="n">
        <f aca="false">Test!H723</f>
        <v>39.1854</v>
      </c>
      <c r="AO6" s="122" t="n">
        <f aca="false">Test!I723</f>
        <v>41.2526</v>
      </c>
      <c r="AP6" s="121" t="n">
        <f aca="false">Test!J723</f>
        <v>30220.89</v>
      </c>
      <c r="AQ6" s="122" t="n">
        <f aca="false">Test!K723</f>
        <v>51.49</v>
      </c>
      <c r="AR6" s="122" t="n">
        <f aca="false">Test!L723</f>
        <v>0</v>
      </c>
      <c r="AS6" s="127" t="n">
        <f aca="false">AP6/3600</f>
        <v>8.39469166666667</v>
      </c>
      <c r="AT6" s="128" t="n">
        <f aca="false">J6+AL6</f>
        <v>3875.5632</v>
      </c>
      <c r="AU6" s="109"/>
      <c r="AV6" s="121" t="n">
        <f aca="false">'Single Layer High Quality'!B723</f>
        <v>2882.1568</v>
      </c>
      <c r="AW6" s="122" t="n">
        <f aca="false">'Single Layer High Quality'!C723</f>
        <v>37.089</v>
      </c>
      <c r="AX6" s="122" t="n">
        <f aca="false">'Single Layer High Quality'!D723</f>
        <v>38.7134</v>
      </c>
      <c r="AY6" s="123" t="n">
        <f aca="false">'Single Layer High Quality'!E723</f>
        <v>41.0845</v>
      </c>
      <c r="AZ6" s="109"/>
      <c r="BA6" s="129" t="n">
        <f aca="false">AP6/AF6</f>
        <v>1.00301226712264</v>
      </c>
      <c r="BB6" s="130" t="n">
        <f aca="false">AQ6/AG6</f>
        <v>1.02488057324841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724</f>
        <v>1336.3216</v>
      </c>
      <c r="F7" s="136" t="n">
        <f aca="false">Anchor!C724</f>
        <v>34.6976</v>
      </c>
      <c r="G7" s="136" t="n">
        <f aca="false">Anchor!D724</f>
        <v>37.3739</v>
      </c>
      <c r="H7" s="137" t="n">
        <f aca="false">Anchor!E724</f>
        <v>39.6939</v>
      </c>
      <c r="I7" s="108"/>
      <c r="J7" s="135" t="n">
        <f aca="false">Test!B724</f>
        <v>1337.1072</v>
      </c>
      <c r="K7" s="136" t="n">
        <f aca="false">Test!C724</f>
        <v>34.7023</v>
      </c>
      <c r="L7" s="136" t="n">
        <f aca="false">Test!D724</f>
        <v>37.3748</v>
      </c>
      <c r="M7" s="137" t="n">
        <f aca="false">Test!E724</f>
        <v>39.6885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724</f>
        <v>729.72</v>
      </c>
      <c r="AC7" s="136" t="n">
        <f aca="false">Anchor!G724</f>
        <v>33.0852</v>
      </c>
      <c r="AD7" s="136" t="n">
        <f aca="false">Anchor!H724</f>
        <v>37.6534</v>
      </c>
      <c r="AE7" s="136" t="n">
        <f aca="false">Anchor!I724</f>
        <v>39.8508</v>
      </c>
      <c r="AF7" s="135" t="n">
        <f aca="false">Anchor!J724</f>
        <v>28182.98</v>
      </c>
      <c r="AG7" s="136" t="n">
        <f aca="false">Anchor!K724</f>
        <v>45.83</v>
      </c>
      <c r="AH7" s="136" t="n">
        <f aca="false">Anchor!L724</f>
        <v>0</v>
      </c>
      <c r="AI7" s="141" t="n">
        <f aca="false">AF7/3600</f>
        <v>7.82860555555556</v>
      </c>
      <c r="AJ7" s="142" t="n">
        <f aca="false">E7+AB7</f>
        <v>2066.0416</v>
      </c>
      <c r="AK7" s="214"/>
      <c r="AL7" s="135" t="n">
        <f aca="false">Test!F724</f>
        <v>729.72</v>
      </c>
      <c r="AM7" s="136" t="n">
        <f aca="false">Test!G724</f>
        <v>33.0852</v>
      </c>
      <c r="AN7" s="136" t="n">
        <f aca="false">Test!H724</f>
        <v>37.6534</v>
      </c>
      <c r="AO7" s="136" t="n">
        <f aca="false">Test!I724</f>
        <v>39.8508</v>
      </c>
      <c r="AP7" s="135" t="n">
        <f aca="false">Test!J724</f>
        <v>28170.54</v>
      </c>
      <c r="AQ7" s="136" t="n">
        <f aca="false">Test!K724</f>
        <v>47.29</v>
      </c>
      <c r="AR7" s="136" t="n">
        <f aca="false">Test!L724</f>
        <v>0</v>
      </c>
      <c r="AS7" s="141" t="n">
        <f aca="false">AP7/3600</f>
        <v>7.82515</v>
      </c>
      <c r="AT7" s="142" t="n">
        <f aca="false">J7+AL7</f>
        <v>2066.8272</v>
      </c>
      <c r="AU7" s="109"/>
      <c r="AV7" s="121" t="n">
        <f aca="false">'Single Layer High Quality'!B724</f>
        <v>1527.512</v>
      </c>
      <c r="AW7" s="122" t="n">
        <f aca="false">'Single Layer High Quality'!C724</f>
        <v>34.8326</v>
      </c>
      <c r="AX7" s="122" t="n">
        <f aca="false">'Single Layer High Quality'!D724</f>
        <v>37.4968</v>
      </c>
      <c r="AY7" s="123" t="n">
        <f aca="false">'Single Layer High Quality'!E724</f>
        <v>39.8254</v>
      </c>
      <c r="AZ7" s="109"/>
      <c r="BA7" s="143" t="n">
        <f aca="false">AP7/AF7</f>
        <v>0.99955859884228</v>
      </c>
      <c r="BB7" s="144" t="n">
        <f aca="false">AQ7/AG7</f>
        <v>1.03185686231726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725</f>
        <v>7724.4864</v>
      </c>
      <c r="F8" s="106" t="n">
        <f aca="false">Anchor!C725</f>
        <v>40.3768</v>
      </c>
      <c r="G8" s="106" t="n">
        <f aca="false">Anchor!D725</f>
        <v>40.5497</v>
      </c>
      <c r="H8" s="107" t="n">
        <f aca="false">Anchor!E725</f>
        <v>42.916</v>
      </c>
      <c r="I8" s="108"/>
      <c r="J8" s="105" t="n">
        <f aca="false">Test!B725</f>
        <v>7721.4384</v>
      </c>
      <c r="K8" s="106" t="n">
        <f aca="false">Test!C725</f>
        <v>40.3777</v>
      </c>
      <c r="L8" s="106" t="n">
        <f aca="false">Test!D725</f>
        <v>40.5497</v>
      </c>
      <c r="M8" s="107" t="n">
        <f aca="false">Test!E725</f>
        <v>42.9136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725</f>
        <v>4626.8112</v>
      </c>
      <c r="AC8" s="106" t="n">
        <f aca="false">Anchor!G725</f>
        <v>41.1213</v>
      </c>
      <c r="AD8" s="106" t="n">
        <f aca="false">Anchor!H725</f>
        <v>42.5814</v>
      </c>
      <c r="AE8" s="106" t="n">
        <f aca="false">Anchor!I725</f>
        <v>44.3851</v>
      </c>
      <c r="AF8" s="105" t="n">
        <f aca="false">Anchor!J725</f>
        <v>35509.02</v>
      </c>
      <c r="AG8" s="106" t="n">
        <f aca="false">Anchor!K725</f>
        <v>59.5</v>
      </c>
      <c r="AH8" s="106" t="n">
        <f aca="false">Anchor!L725</f>
        <v>0</v>
      </c>
      <c r="AI8" s="113" t="n">
        <f aca="false">AF8/3600</f>
        <v>9.86361666666667</v>
      </c>
      <c r="AJ8" s="114" t="n">
        <f aca="false">E8+AB8</f>
        <v>12351.2976</v>
      </c>
      <c r="AK8" s="214"/>
      <c r="AL8" s="105" t="n">
        <f aca="false">Test!F725</f>
        <v>4626.8112</v>
      </c>
      <c r="AM8" s="106" t="n">
        <f aca="false">Test!G725</f>
        <v>41.1213</v>
      </c>
      <c r="AN8" s="106" t="n">
        <f aca="false">Test!H725</f>
        <v>42.5814</v>
      </c>
      <c r="AO8" s="106" t="n">
        <f aca="false">Test!I725</f>
        <v>44.3851</v>
      </c>
      <c r="AP8" s="105" t="n">
        <f aca="false">Test!J725</f>
        <v>35739.63</v>
      </c>
      <c r="AQ8" s="106" t="n">
        <f aca="false">Test!K725</f>
        <v>63.5</v>
      </c>
      <c r="AR8" s="106" t="n">
        <f aca="false">Test!L725</f>
        <v>0</v>
      </c>
      <c r="AS8" s="113" t="n">
        <f aca="false">AP8/3600</f>
        <v>9.927675</v>
      </c>
      <c r="AT8" s="114" t="n">
        <f aca="false">J8+AL8</f>
        <v>12348.2496</v>
      </c>
      <c r="AU8" s="109"/>
      <c r="AV8" s="105" t="n">
        <f aca="false">'Single Layer High Quality'!B725</f>
        <v>8814.1424</v>
      </c>
      <c r="AW8" s="106" t="n">
        <f aca="false">'Single Layer High Quality'!C725</f>
        <v>40.4406</v>
      </c>
      <c r="AX8" s="106" t="n">
        <f aca="false">'Single Layer High Quality'!D725</f>
        <v>40.6236</v>
      </c>
      <c r="AY8" s="107" t="n">
        <f aca="false">'Single Layer High Quality'!E725</f>
        <v>43.06</v>
      </c>
      <c r="AZ8" s="109"/>
      <c r="BA8" s="115" t="n">
        <f aca="false">AP8/AF8</f>
        <v>1.00649440621003</v>
      </c>
      <c r="BB8" s="116" t="n">
        <f aca="false">AQ8/AG8</f>
        <v>1.0672268907563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726</f>
        <v>3260.4144</v>
      </c>
      <c r="F9" s="122" t="n">
        <f aca="false">Anchor!C726</f>
        <v>38.0724</v>
      </c>
      <c r="G9" s="122" t="n">
        <f aca="false">Anchor!D726</f>
        <v>38.966</v>
      </c>
      <c r="H9" s="123" t="n">
        <f aca="false">Anchor!E726</f>
        <v>41.2958</v>
      </c>
      <c r="I9" s="108"/>
      <c r="J9" s="121" t="n">
        <f aca="false">Test!B726</f>
        <v>3263.3376</v>
      </c>
      <c r="K9" s="122" t="n">
        <f aca="false">Test!C726</f>
        <v>38.0711</v>
      </c>
      <c r="L9" s="122" t="n">
        <f aca="false">Test!D726</f>
        <v>38.9598</v>
      </c>
      <c r="M9" s="123" t="n">
        <f aca="false">Test!E726</f>
        <v>41.2928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726</f>
        <v>2389.312</v>
      </c>
      <c r="AC9" s="122" t="n">
        <f aca="false">Anchor!G726</f>
        <v>38.3214</v>
      </c>
      <c r="AD9" s="122" t="n">
        <f aca="false">Anchor!H726</f>
        <v>40.5895</v>
      </c>
      <c r="AE9" s="122" t="n">
        <f aca="false">Anchor!I726</f>
        <v>42.5087</v>
      </c>
      <c r="AF9" s="121" t="n">
        <f aca="false">Anchor!J726</f>
        <v>31624.77</v>
      </c>
      <c r="AG9" s="122" t="n">
        <f aca="false">Anchor!K726</f>
        <v>53.61</v>
      </c>
      <c r="AH9" s="122" t="n">
        <f aca="false">Anchor!L726</f>
        <v>0</v>
      </c>
      <c r="AI9" s="127" t="n">
        <f aca="false">AF9/3600</f>
        <v>8.78465833333333</v>
      </c>
      <c r="AJ9" s="128" t="n">
        <f aca="false">E9+AB9</f>
        <v>5649.7264</v>
      </c>
      <c r="AK9" s="214"/>
      <c r="AL9" s="121" t="n">
        <f aca="false">Test!F726</f>
        <v>2389.312</v>
      </c>
      <c r="AM9" s="122" t="n">
        <f aca="false">Test!G726</f>
        <v>38.3214</v>
      </c>
      <c r="AN9" s="122" t="n">
        <f aca="false">Test!H726</f>
        <v>40.5895</v>
      </c>
      <c r="AO9" s="122" t="n">
        <f aca="false">Test!I726</f>
        <v>42.5087</v>
      </c>
      <c r="AP9" s="121" t="n">
        <f aca="false">Test!J726</f>
        <v>31607.62</v>
      </c>
      <c r="AQ9" s="122" t="n">
        <f aca="false">Test!K726</f>
        <v>59.5</v>
      </c>
      <c r="AR9" s="122" t="n">
        <f aca="false">Test!L726</f>
        <v>0</v>
      </c>
      <c r="AS9" s="127" t="n">
        <f aca="false">AP9/3600</f>
        <v>8.77989444444444</v>
      </c>
      <c r="AT9" s="128" t="n">
        <f aca="false">J9+AL9</f>
        <v>5652.6496</v>
      </c>
      <c r="AU9" s="109"/>
      <c r="AV9" s="121" t="n">
        <f aca="false">'Single Layer High Quality'!B726</f>
        <v>4011.704</v>
      </c>
      <c r="AW9" s="122" t="n">
        <f aca="false">'Single Layer High Quality'!C726</f>
        <v>38.1865</v>
      </c>
      <c r="AX9" s="122" t="n">
        <f aca="false">'Single Layer High Quality'!D726</f>
        <v>39.0962</v>
      </c>
      <c r="AY9" s="123" t="n">
        <f aca="false">'Single Layer High Quality'!E726</f>
        <v>41.4876</v>
      </c>
      <c r="AZ9" s="109"/>
      <c r="BA9" s="129" t="n">
        <f aca="false">AP9/AF9</f>
        <v>0.999457703565907</v>
      </c>
      <c r="BB9" s="130" t="n">
        <f aca="false">AQ9/AG9</f>
        <v>1.10986756202201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727</f>
        <v>1568.1728</v>
      </c>
      <c r="F10" s="122" t="n">
        <f aca="false">Anchor!C727</f>
        <v>35.7847</v>
      </c>
      <c r="G10" s="122" t="n">
        <f aca="false">Anchor!D727</f>
        <v>37.8182</v>
      </c>
      <c r="H10" s="123" t="n">
        <f aca="false">Anchor!E727</f>
        <v>40.1608</v>
      </c>
      <c r="I10" s="108"/>
      <c r="J10" s="121" t="n">
        <f aca="false">Test!B727</f>
        <v>1566.3648</v>
      </c>
      <c r="K10" s="122" t="n">
        <f aca="false">Test!C727</f>
        <v>35.7835</v>
      </c>
      <c r="L10" s="122" t="n">
        <f aca="false">Test!D727</f>
        <v>37.8162</v>
      </c>
      <c r="M10" s="123" t="n">
        <f aca="false">Test!E727</f>
        <v>40.1582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727</f>
        <v>1312.1424</v>
      </c>
      <c r="AC10" s="122" t="n">
        <f aca="false">Anchor!G727</f>
        <v>35.6627</v>
      </c>
      <c r="AD10" s="122" t="n">
        <f aca="false">Anchor!H727</f>
        <v>39.1854</v>
      </c>
      <c r="AE10" s="122" t="n">
        <f aca="false">Anchor!I727</f>
        <v>41.2526</v>
      </c>
      <c r="AF10" s="121" t="n">
        <f aca="false">Anchor!J727</f>
        <v>29632.42</v>
      </c>
      <c r="AG10" s="122" t="n">
        <f aca="false">Anchor!K727</f>
        <v>53.08</v>
      </c>
      <c r="AH10" s="122" t="n">
        <f aca="false">Anchor!L727</f>
        <v>0</v>
      </c>
      <c r="AI10" s="127" t="n">
        <f aca="false">AF10/3600</f>
        <v>8.23122777777778</v>
      </c>
      <c r="AJ10" s="128" t="n">
        <f aca="false">E10+AB10</f>
        <v>2880.3152</v>
      </c>
      <c r="AK10" s="214"/>
      <c r="AL10" s="121" t="n">
        <f aca="false">Test!F727</f>
        <v>1312.1424</v>
      </c>
      <c r="AM10" s="122" t="n">
        <f aca="false">Test!G727</f>
        <v>35.6627</v>
      </c>
      <c r="AN10" s="122" t="n">
        <f aca="false">Test!H727</f>
        <v>39.1854</v>
      </c>
      <c r="AO10" s="122" t="n">
        <f aca="false">Test!I727</f>
        <v>41.2526</v>
      </c>
      <c r="AP10" s="121" t="n">
        <f aca="false">Test!J727</f>
        <v>29081.49</v>
      </c>
      <c r="AQ10" s="122" t="n">
        <f aca="false">Test!K727</f>
        <v>47.87</v>
      </c>
      <c r="AR10" s="122" t="n">
        <f aca="false">Test!L727</f>
        <v>0</v>
      </c>
      <c r="AS10" s="127" t="n">
        <f aca="false">AP10/3600</f>
        <v>8.07819166666667</v>
      </c>
      <c r="AT10" s="128" t="n">
        <f aca="false">J10+AL10</f>
        <v>2878.5072</v>
      </c>
      <c r="AU10" s="109"/>
      <c r="AV10" s="121" t="n">
        <f aca="false">'Single Layer High Quality'!B727</f>
        <v>2062.5984</v>
      </c>
      <c r="AW10" s="122" t="n">
        <f aca="false">'Single Layer High Quality'!C727</f>
        <v>35.9695</v>
      </c>
      <c r="AX10" s="122" t="n">
        <f aca="false">'Single Layer High Quality'!D727</f>
        <v>37.9919</v>
      </c>
      <c r="AY10" s="123" t="n">
        <f aca="false">'Single Layer High Quality'!E727</f>
        <v>40.3072</v>
      </c>
      <c r="AZ10" s="109"/>
      <c r="BA10" s="129" t="n">
        <f aca="false">AP10/AF10</f>
        <v>0.981407863414463</v>
      </c>
      <c r="BB10" s="130" t="n">
        <f aca="false">AQ10/AG10</f>
        <v>0.901846269781462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728</f>
        <v>853.0544</v>
      </c>
      <c r="F11" s="136" t="n">
        <f aca="false">Anchor!C728</f>
        <v>33.508</v>
      </c>
      <c r="G11" s="136" t="n">
        <f aca="false">Anchor!D728</f>
        <v>36.9703</v>
      </c>
      <c r="H11" s="137" t="n">
        <f aca="false">Anchor!E728</f>
        <v>39.3017</v>
      </c>
      <c r="I11" s="108"/>
      <c r="J11" s="135" t="n">
        <f aca="false">Test!B728</f>
        <v>852.1632</v>
      </c>
      <c r="K11" s="136" t="n">
        <f aca="false">Test!C728</f>
        <v>33.5054</v>
      </c>
      <c r="L11" s="136" t="n">
        <f aca="false">Test!D728</f>
        <v>36.97</v>
      </c>
      <c r="M11" s="137" t="n">
        <f aca="false">Test!E728</f>
        <v>39.3006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728</f>
        <v>729.72</v>
      </c>
      <c r="AC11" s="136" t="n">
        <f aca="false">Anchor!G728</f>
        <v>33.0852</v>
      </c>
      <c r="AD11" s="136" t="n">
        <f aca="false">Anchor!H728</f>
        <v>37.6534</v>
      </c>
      <c r="AE11" s="136" t="n">
        <f aca="false">Anchor!I728</f>
        <v>39.8508</v>
      </c>
      <c r="AF11" s="135" t="n">
        <f aca="false">Anchor!J728</f>
        <v>27613.66</v>
      </c>
      <c r="AG11" s="136" t="n">
        <f aca="false">Anchor!K728</f>
        <v>44.7</v>
      </c>
      <c r="AH11" s="136" t="n">
        <f aca="false">Anchor!L728</f>
        <v>0</v>
      </c>
      <c r="AI11" s="141" t="n">
        <f aca="false">AF11/3600</f>
        <v>7.67046111111111</v>
      </c>
      <c r="AJ11" s="142" t="n">
        <f aca="false">E11+AB11</f>
        <v>1582.7744</v>
      </c>
      <c r="AK11" s="214"/>
      <c r="AL11" s="135" t="n">
        <f aca="false">Test!F728</f>
        <v>729.72</v>
      </c>
      <c r="AM11" s="136" t="n">
        <f aca="false">Test!G728</f>
        <v>33.0852</v>
      </c>
      <c r="AN11" s="136" t="n">
        <f aca="false">Test!H728</f>
        <v>37.6534</v>
      </c>
      <c r="AO11" s="136" t="n">
        <f aca="false">Test!I728</f>
        <v>39.8508</v>
      </c>
      <c r="AP11" s="135" t="n">
        <f aca="false">Test!J728</f>
        <v>27421.19</v>
      </c>
      <c r="AQ11" s="136" t="n">
        <f aca="false">Test!K728</f>
        <v>49.09</v>
      </c>
      <c r="AR11" s="136" t="n">
        <f aca="false">Test!L728</f>
        <v>0</v>
      </c>
      <c r="AS11" s="141" t="n">
        <f aca="false">AP11/3600</f>
        <v>7.61699722222222</v>
      </c>
      <c r="AT11" s="142" t="n">
        <f aca="false">J11+AL11</f>
        <v>1581.8832</v>
      </c>
      <c r="AU11" s="109"/>
      <c r="AV11" s="135" t="n">
        <f aca="false">'Single Layer High Quality'!B728</f>
        <v>1144.4096</v>
      </c>
      <c r="AW11" s="136" t="n">
        <f aca="false">'Single Layer High Quality'!C728</f>
        <v>33.7407</v>
      </c>
      <c r="AX11" s="136" t="n">
        <f aca="false">'Single Layer High Quality'!D728</f>
        <v>37.1444</v>
      </c>
      <c r="AY11" s="137" t="n">
        <f aca="false">'Single Layer High Quality'!E728</f>
        <v>39.4819</v>
      </c>
      <c r="AZ11" s="109"/>
      <c r="BA11" s="143" t="n">
        <f aca="false">AP11/AF11</f>
        <v>0.993029898970292</v>
      </c>
      <c r="BB11" s="144" t="n">
        <f aca="false">AQ11/AG11</f>
        <v>1.09821029082774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729</f>
        <v>27540.4128</v>
      </c>
      <c r="F12" s="106" t="n">
        <f aca="false">Anchor!C729</f>
        <v>40.8334</v>
      </c>
      <c r="G12" s="106" t="n">
        <f aca="false">Anchor!D729</f>
        <v>43.9485</v>
      </c>
      <c r="H12" s="107" t="n">
        <f aca="false">Anchor!E729</f>
        <v>44.1228</v>
      </c>
      <c r="I12" s="108"/>
      <c r="J12" s="105" t="n">
        <f aca="false">Test!B729</f>
        <v>27524.4528</v>
      </c>
      <c r="K12" s="106" t="n">
        <f aca="false">Test!C729</f>
        <v>40.8312</v>
      </c>
      <c r="L12" s="106" t="n">
        <f aca="false">Test!D729</f>
        <v>43.9493</v>
      </c>
      <c r="M12" s="107" t="n">
        <f aca="false">Test!E729</f>
        <v>44.122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729</f>
        <v>18261.9904</v>
      </c>
      <c r="AC12" s="106" t="n">
        <f aca="false">Anchor!G729</f>
        <v>39.7711</v>
      </c>
      <c r="AD12" s="106" t="n">
        <f aca="false">Anchor!H729</f>
        <v>44.0435</v>
      </c>
      <c r="AE12" s="106" t="n">
        <f aca="false">Anchor!I729</f>
        <v>44.884</v>
      </c>
      <c r="AF12" s="105" t="n">
        <f aca="false">Anchor!J729</f>
        <v>52319.37</v>
      </c>
      <c r="AG12" s="106" t="n">
        <f aca="false">Anchor!K729</f>
        <v>78.5</v>
      </c>
      <c r="AH12" s="106" t="n">
        <f aca="false">Anchor!L729</f>
        <v>0</v>
      </c>
      <c r="AI12" s="113" t="n">
        <f aca="false">AF12/3600</f>
        <v>14.5331583333333</v>
      </c>
      <c r="AJ12" s="114" t="n">
        <f aca="false">E12+AB12</f>
        <v>45802.4032</v>
      </c>
      <c r="AK12" s="214"/>
      <c r="AL12" s="105" t="n">
        <f aca="false">Test!F729</f>
        <v>18261.9904</v>
      </c>
      <c r="AM12" s="106" t="n">
        <f aca="false">Test!G729</f>
        <v>39.7711</v>
      </c>
      <c r="AN12" s="106" t="n">
        <f aca="false">Test!H729</f>
        <v>44.0435</v>
      </c>
      <c r="AO12" s="106" t="n">
        <f aca="false">Test!I729</f>
        <v>44.884</v>
      </c>
      <c r="AP12" s="105" t="n">
        <f aca="false">Test!J729</f>
        <v>52977.21</v>
      </c>
      <c r="AQ12" s="106" t="n">
        <f aca="false">Test!K729</f>
        <v>78.3</v>
      </c>
      <c r="AR12" s="106" t="n">
        <f aca="false">Test!L729</f>
        <v>0</v>
      </c>
      <c r="AS12" s="113" t="n">
        <f aca="false">AP12/3600</f>
        <v>14.7158916666667</v>
      </c>
      <c r="AT12" s="114" t="n">
        <f aca="false">J12+AL12</f>
        <v>45786.4432</v>
      </c>
      <c r="AU12" s="109"/>
      <c r="AV12" s="121" t="n">
        <f aca="false">'Single Layer High Quality'!B729</f>
        <v>37548.1104</v>
      </c>
      <c r="AW12" s="122" t="n">
        <f aca="false">'Single Layer High Quality'!C729</f>
        <v>40.8525</v>
      </c>
      <c r="AX12" s="122" t="n">
        <f aca="false">'Single Layer High Quality'!D729</f>
        <v>44.5166</v>
      </c>
      <c r="AY12" s="123" t="n">
        <f aca="false">'Single Layer High Quality'!E729</f>
        <v>44.4415</v>
      </c>
      <c r="AZ12" s="109"/>
      <c r="BA12" s="115" t="n">
        <f aca="false">AP12/AF12</f>
        <v>1.01257354589705</v>
      </c>
      <c r="BB12" s="116" t="n">
        <f aca="false">AQ12/AG12</f>
        <v>0.997452229299363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730</f>
        <v>13591.7152</v>
      </c>
      <c r="F13" s="122" t="n">
        <f aca="false">Anchor!C730</f>
        <v>38.0053</v>
      </c>
      <c r="G13" s="122" t="n">
        <f aca="false">Anchor!D730</f>
        <v>42.1646</v>
      </c>
      <c r="H13" s="123" t="n">
        <f aca="false">Anchor!E730</f>
        <v>42.7496</v>
      </c>
      <c r="I13" s="108"/>
      <c r="J13" s="121" t="n">
        <f aca="false">Test!B730</f>
        <v>13591.0112</v>
      </c>
      <c r="K13" s="122" t="n">
        <f aca="false">Test!C730</f>
        <v>38.0035</v>
      </c>
      <c r="L13" s="122" t="n">
        <f aca="false">Test!D730</f>
        <v>42.1667</v>
      </c>
      <c r="M13" s="123" t="n">
        <f aca="false">Test!E730</f>
        <v>42.7483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730</f>
        <v>10705.6464</v>
      </c>
      <c r="AC13" s="122" t="n">
        <f aca="false">Anchor!G730</f>
        <v>36.5762</v>
      </c>
      <c r="AD13" s="122" t="n">
        <f aca="false">Anchor!H730</f>
        <v>42.0156</v>
      </c>
      <c r="AE13" s="122" t="n">
        <f aca="false">Anchor!I730</f>
        <v>43.1252</v>
      </c>
      <c r="AF13" s="121" t="n">
        <f aca="false">Anchor!J730</f>
        <v>47648.49</v>
      </c>
      <c r="AG13" s="122" t="n">
        <f aca="false">Anchor!K730</f>
        <v>65.91</v>
      </c>
      <c r="AH13" s="122" t="n">
        <f aca="false">Anchor!L730</f>
        <v>0</v>
      </c>
      <c r="AI13" s="127" t="n">
        <f aca="false">AF13/3600</f>
        <v>13.2356916666667</v>
      </c>
      <c r="AJ13" s="128" t="n">
        <f aca="false">E13+AB13</f>
        <v>24297.3616</v>
      </c>
      <c r="AK13" s="214"/>
      <c r="AL13" s="121" t="n">
        <f aca="false">Test!F730</f>
        <v>10705.6464</v>
      </c>
      <c r="AM13" s="122" t="n">
        <f aca="false">Test!G730</f>
        <v>36.5762</v>
      </c>
      <c r="AN13" s="122" t="n">
        <f aca="false">Test!H730</f>
        <v>42.0156</v>
      </c>
      <c r="AO13" s="122" t="n">
        <f aca="false">Test!I730</f>
        <v>43.1252</v>
      </c>
      <c r="AP13" s="121" t="n">
        <f aca="false">Test!J730</f>
        <v>45951.55</v>
      </c>
      <c r="AQ13" s="122" t="n">
        <f aca="false">Test!K730</f>
        <v>67.29</v>
      </c>
      <c r="AR13" s="122" t="n">
        <f aca="false">Test!L730</f>
        <v>0</v>
      </c>
      <c r="AS13" s="127" t="n">
        <f aca="false">AP13/3600</f>
        <v>12.7643194444444</v>
      </c>
      <c r="AT13" s="128" t="n">
        <f aca="false">J13+AL13</f>
        <v>24296.6576</v>
      </c>
      <c r="AU13" s="109"/>
      <c r="AV13" s="121" t="n">
        <f aca="false">'Single Layer High Quality'!B730</f>
        <v>19780.9136</v>
      </c>
      <c r="AW13" s="122" t="n">
        <f aca="false">'Single Layer High Quality'!C730</f>
        <v>38.1146</v>
      </c>
      <c r="AX13" s="122" t="n">
        <f aca="false">'Single Layer High Quality'!D730</f>
        <v>42.8303</v>
      </c>
      <c r="AY13" s="123" t="n">
        <f aca="false">'Single Layer High Quality'!E730</f>
        <v>43.1871</v>
      </c>
      <c r="AZ13" s="109"/>
      <c r="BA13" s="129" t="n">
        <f aca="false">AP13/AF13</f>
        <v>0.964386279607182</v>
      </c>
      <c r="BB13" s="130" t="n">
        <f aca="false">AQ13/AG13</f>
        <v>1.02093764223942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731</f>
        <v>7521.6256</v>
      </c>
      <c r="F14" s="122" t="n">
        <f aca="false">Anchor!C731</f>
        <v>35.3385</v>
      </c>
      <c r="G14" s="122" t="n">
        <f aca="false">Anchor!D731</f>
        <v>40.9731</v>
      </c>
      <c r="H14" s="123" t="n">
        <f aca="false">Anchor!E731</f>
        <v>41.7678</v>
      </c>
      <c r="I14" s="108"/>
      <c r="J14" s="121" t="n">
        <f aca="false">Test!B731</f>
        <v>7521.8736</v>
      </c>
      <c r="K14" s="122" t="n">
        <f aca="false">Test!C731</f>
        <v>35.3386</v>
      </c>
      <c r="L14" s="122" t="n">
        <f aca="false">Test!D731</f>
        <v>40.9748</v>
      </c>
      <c r="M14" s="123" t="n">
        <f aca="false">Test!E731</f>
        <v>41.7727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731</f>
        <v>6449.1264</v>
      </c>
      <c r="AC14" s="122" t="n">
        <f aca="false">Anchor!G731</f>
        <v>33.6646</v>
      </c>
      <c r="AD14" s="122" t="n">
        <f aca="false">Anchor!H731</f>
        <v>40.7073</v>
      </c>
      <c r="AE14" s="122" t="n">
        <f aca="false">Anchor!I731</f>
        <v>41.927</v>
      </c>
      <c r="AF14" s="121" t="n">
        <f aca="false">Anchor!J731</f>
        <v>42726.14</v>
      </c>
      <c r="AG14" s="122" t="n">
        <f aca="false">Anchor!K731</f>
        <v>63.67</v>
      </c>
      <c r="AH14" s="122" t="n">
        <f aca="false">Anchor!L731</f>
        <v>0</v>
      </c>
      <c r="AI14" s="127" t="n">
        <f aca="false">AF14/3600</f>
        <v>11.8683722222222</v>
      </c>
      <c r="AJ14" s="128" t="n">
        <f aca="false">E14+AB14</f>
        <v>13970.752</v>
      </c>
      <c r="AK14" s="214"/>
      <c r="AL14" s="121" t="n">
        <f aca="false">Test!F731</f>
        <v>6449.1264</v>
      </c>
      <c r="AM14" s="122" t="n">
        <f aca="false">Test!G731</f>
        <v>33.6646</v>
      </c>
      <c r="AN14" s="122" t="n">
        <f aca="false">Test!H731</f>
        <v>40.7073</v>
      </c>
      <c r="AO14" s="122" t="n">
        <f aca="false">Test!I731</f>
        <v>41.927</v>
      </c>
      <c r="AP14" s="121" t="n">
        <f aca="false">Test!J731</f>
        <v>42189.1</v>
      </c>
      <c r="AQ14" s="122" t="n">
        <f aca="false">Test!K731</f>
        <v>64.94</v>
      </c>
      <c r="AR14" s="122" t="n">
        <f aca="false">Test!L731</f>
        <v>0</v>
      </c>
      <c r="AS14" s="127" t="n">
        <f aca="false">AP14/3600</f>
        <v>11.7191944444444</v>
      </c>
      <c r="AT14" s="128" t="n">
        <f aca="false">J14+AL14</f>
        <v>13971</v>
      </c>
      <c r="AU14" s="109"/>
      <c r="AV14" s="121" t="n">
        <f aca="false">'Single Layer High Quality'!B731</f>
        <v>11422.392</v>
      </c>
      <c r="AW14" s="122" t="n">
        <f aca="false">'Single Layer High Quality'!C731</f>
        <v>35.5477</v>
      </c>
      <c r="AX14" s="122" t="n">
        <f aca="false">'Single Layer High Quality'!D731</f>
        <v>41.6583</v>
      </c>
      <c r="AY14" s="123" t="n">
        <f aca="false">'Single Layer High Quality'!E731</f>
        <v>42.2584</v>
      </c>
      <c r="AZ14" s="109"/>
      <c r="BA14" s="129" t="n">
        <f aca="false">AP14/AF14</f>
        <v>0.987430645501794</v>
      </c>
      <c r="BB14" s="130" t="n">
        <f aca="false">AQ14/AG14</f>
        <v>1.01994659965447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732</f>
        <v>4483.3152</v>
      </c>
      <c r="F15" s="136" t="n">
        <f aca="false">Anchor!C732</f>
        <v>32.7992</v>
      </c>
      <c r="G15" s="136" t="n">
        <f aca="false">Anchor!D732</f>
        <v>39.7594</v>
      </c>
      <c r="H15" s="137" t="n">
        <f aca="false">Anchor!E732</f>
        <v>40.6883</v>
      </c>
      <c r="I15" s="108"/>
      <c r="J15" s="135" t="n">
        <f aca="false">Test!B732</f>
        <v>4487.4128</v>
      </c>
      <c r="K15" s="136" t="n">
        <f aca="false">Test!C732</f>
        <v>32.7981</v>
      </c>
      <c r="L15" s="136" t="n">
        <f aca="false">Test!D732</f>
        <v>39.7566</v>
      </c>
      <c r="M15" s="137" t="n">
        <f aca="false">Test!E732</f>
        <v>40.6888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732</f>
        <v>3973.2832</v>
      </c>
      <c r="AC15" s="136" t="n">
        <f aca="false">Anchor!G732</f>
        <v>30.9678</v>
      </c>
      <c r="AD15" s="136" t="n">
        <f aca="false">Anchor!H732</f>
        <v>39.3402</v>
      </c>
      <c r="AE15" s="136" t="n">
        <f aca="false">Anchor!I732</f>
        <v>40.6078</v>
      </c>
      <c r="AF15" s="135" t="n">
        <f aca="false">Anchor!J732</f>
        <v>39596.5</v>
      </c>
      <c r="AG15" s="136" t="n">
        <f aca="false">Anchor!K732</f>
        <v>55.19</v>
      </c>
      <c r="AH15" s="136" t="n">
        <f aca="false">Anchor!L732</f>
        <v>0</v>
      </c>
      <c r="AI15" s="141" t="n">
        <f aca="false">AF15/3600</f>
        <v>10.9990277777778</v>
      </c>
      <c r="AJ15" s="142" t="n">
        <f aca="false">E15+AB15</f>
        <v>8456.5984</v>
      </c>
      <c r="AK15" s="214"/>
      <c r="AL15" s="135" t="n">
        <f aca="false">Test!F732</f>
        <v>3973.2832</v>
      </c>
      <c r="AM15" s="136" t="n">
        <f aca="false">Test!G732</f>
        <v>30.9678</v>
      </c>
      <c r="AN15" s="136" t="n">
        <f aca="false">Test!H732</f>
        <v>39.3402</v>
      </c>
      <c r="AO15" s="136" t="n">
        <f aca="false">Test!I732</f>
        <v>40.6078</v>
      </c>
      <c r="AP15" s="135" t="n">
        <f aca="false">Test!J732</f>
        <v>39202.99</v>
      </c>
      <c r="AQ15" s="136" t="n">
        <f aca="false">Test!K732</f>
        <v>56.29</v>
      </c>
      <c r="AR15" s="136" t="n">
        <f aca="false">Test!L732</f>
        <v>0</v>
      </c>
      <c r="AS15" s="141" t="n">
        <f aca="false">AP15/3600</f>
        <v>10.8897194444444</v>
      </c>
      <c r="AT15" s="142" t="n">
        <f aca="false">J15+AL15</f>
        <v>8460.696</v>
      </c>
      <c r="AU15" s="109"/>
      <c r="AV15" s="121" t="n">
        <f aca="false">'Single Layer High Quality'!B732</f>
        <v>6997.384</v>
      </c>
      <c r="AW15" s="122" t="n">
        <f aca="false">'Single Layer High Quality'!C732</f>
        <v>33.1232</v>
      </c>
      <c r="AX15" s="122" t="n">
        <f aca="false">'Single Layer High Quality'!D732</f>
        <v>40.4344</v>
      </c>
      <c r="AY15" s="123" t="n">
        <f aca="false">'Single Layer High Quality'!E732</f>
        <v>41.227</v>
      </c>
      <c r="AZ15" s="109"/>
      <c r="BA15" s="143" t="n">
        <f aca="false">AP15/AF15</f>
        <v>0.990062000429331</v>
      </c>
      <c r="BB15" s="144" t="n">
        <f aca="false">AQ15/AG15</f>
        <v>1.01993114694691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733</f>
        <v>14648.8768</v>
      </c>
      <c r="F16" s="106" t="n">
        <f aca="false">Anchor!C733</f>
        <v>39.2827</v>
      </c>
      <c r="G16" s="106" t="n">
        <f aca="false">Anchor!D733</f>
        <v>43.1456</v>
      </c>
      <c r="H16" s="107" t="n">
        <f aca="false">Anchor!E733</f>
        <v>43.5159</v>
      </c>
      <c r="I16" s="108"/>
      <c r="J16" s="105" t="n">
        <f aca="false">Test!B733</f>
        <v>14618.3616</v>
      </c>
      <c r="K16" s="106" t="n">
        <f aca="false">Test!C733</f>
        <v>39.2794</v>
      </c>
      <c r="L16" s="106" t="n">
        <f aca="false">Test!D733</f>
        <v>43.147</v>
      </c>
      <c r="M16" s="107" t="n">
        <f aca="false">Test!E733</f>
        <v>43.5169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733</f>
        <v>18261.9904</v>
      </c>
      <c r="AC16" s="106" t="n">
        <f aca="false">Anchor!G733</f>
        <v>39.7711</v>
      </c>
      <c r="AD16" s="106" t="n">
        <f aca="false">Anchor!H733</f>
        <v>44.0435</v>
      </c>
      <c r="AE16" s="106" t="n">
        <f aca="false">Anchor!I733</f>
        <v>44.884</v>
      </c>
      <c r="AF16" s="105" t="n">
        <f aca="false">Anchor!J733</f>
        <v>48416.36</v>
      </c>
      <c r="AG16" s="106" t="n">
        <f aca="false">Anchor!K733</f>
        <v>69.14</v>
      </c>
      <c r="AH16" s="106" t="n">
        <f aca="false">Anchor!L733</f>
        <v>0</v>
      </c>
      <c r="AI16" s="113" t="n">
        <f aca="false">AF16/3600</f>
        <v>13.4489888888889</v>
      </c>
      <c r="AJ16" s="114" t="n">
        <f aca="false">E16+AB16</f>
        <v>32910.8672</v>
      </c>
      <c r="AK16" s="214"/>
      <c r="AL16" s="105" t="n">
        <f aca="false">Test!F733</f>
        <v>18261.9904</v>
      </c>
      <c r="AM16" s="106" t="n">
        <f aca="false">Test!G733</f>
        <v>39.7711</v>
      </c>
      <c r="AN16" s="106" t="n">
        <f aca="false">Test!H733</f>
        <v>44.0435</v>
      </c>
      <c r="AO16" s="106" t="n">
        <f aca="false">Test!I733</f>
        <v>44.884</v>
      </c>
      <c r="AP16" s="105" t="n">
        <f aca="false">Test!J733</f>
        <v>47627.01</v>
      </c>
      <c r="AQ16" s="106" t="n">
        <f aca="false">Test!K733</f>
        <v>69.04</v>
      </c>
      <c r="AR16" s="106" t="n">
        <f aca="false">Test!L733</f>
        <v>0</v>
      </c>
      <c r="AS16" s="113" t="n">
        <f aca="false">AP16/3600</f>
        <v>13.229725</v>
      </c>
      <c r="AT16" s="114" t="n">
        <f aca="false">J16+AL16</f>
        <v>32880.352</v>
      </c>
      <c r="AU16" s="109"/>
      <c r="AV16" s="105" t="n">
        <f aca="false">'Single Layer High Quality'!B733</f>
        <v>26891.3584</v>
      </c>
      <c r="AW16" s="106" t="n">
        <f aca="false">'Single Layer High Quality'!C733</f>
        <v>39.4622</v>
      </c>
      <c r="AX16" s="106" t="n">
        <f aca="false">'Single Layer High Quality'!D733</f>
        <v>43.6678</v>
      </c>
      <c r="AY16" s="107" t="n">
        <f aca="false">'Single Layer High Quality'!E733</f>
        <v>43.8337</v>
      </c>
      <c r="AZ16" s="109"/>
      <c r="BA16" s="115" t="n">
        <f aca="false">AP16/AF16</f>
        <v>0.983696626512196</v>
      </c>
      <c r="BB16" s="116" t="n">
        <f aca="false">AQ16/AG16</f>
        <v>0.998553659242118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734</f>
        <v>6726.9024</v>
      </c>
      <c r="F17" s="122" t="n">
        <f aca="false">Anchor!C734</f>
        <v>36.5001</v>
      </c>
      <c r="G17" s="122" t="n">
        <f aca="false">Anchor!D734</f>
        <v>41.4833</v>
      </c>
      <c r="H17" s="123" t="n">
        <f aca="false">Anchor!E734</f>
        <v>42.2012</v>
      </c>
      <c r="I17" s="108"/>
      <c r="J17" s="121" t="n">
        <f aca="false">Test!B734</f>
        <v>6712.3536</v>
      </c>
      <c r="K17" s="122" t="n">
        <f aca="false">Test!C734</f>
        <v>36.4961</v>
      </c>
      <c r="L17" s="122" t="n">
        <f aca="false">Test!D734</f>
        <v>41.4838</v>
      </c>
      <c r="M17" s="123" t="n">
        <f aca="false">Test!E734</f>
        <v>42.2005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734</f>
        <v>10705.6464</v>
      </c>
      <c r="AC17" s="122" t="n">
        <f aca="false">Anchor!G734</f>
        <v>36.5762</v>
      </c>
      <c r="AD17" s="122" t="n">
        <f aca="false">Anchor!H734</f>
        <v>42.0156</v>
      </c>
      <c r="AE17" s="122" t="n">
        <f aca="false">Anchor!I734</f>
        <v>43.1252</v>
      </c>
      <c r="AF17" s="121" t="n">
        <f aca="false">Anchor!J734</f>
        <v>42865.4</v>
      </c>
      <c r="AG17" s="122" t="n">
        <f aca="false">Anchor!K734</f>
        <v>60.21</v>
      </c>
      <c r="AH17" s="122" t="n">
        <f aca="false">Anchor!L734</f>
        <v>0</v>
      </c>
      <c r="AI17" s="127" t="n">
        <f aca="false">AF17/3600</f>
        <v>11.9070555555556</v>
      </c>
      <c r="AJ17" s="128" t="n">
        <f aca="false">E17+AB17</f>
        <v>17432.5488</v>
      </c>
      <c r="AK17" s="214"/>
      <c r="AL17" s="121" t="n">
        <f aca="false">Test!F734</f>
        <v>10705.6464</v>
      </c>
      <c r="AM17" s="122" t="n">
        <f aca="false">Test!G734</f>
        <v>36.5762</v>
      </c>
      <c r="AN17" s="122" t="n">
        <f aca="false">Test!H734</f>
        <v>42.0156</v>
      </c>
      <c r="AO17" s="122" t="n">
        <f aca="false">Test!I734</f>
        <v>43.1252</v>
      </c>
      <c r="AP17" s="121" t="n">
        <f aca="false">Test!J734</f>
        <v>42230.96</v>
      </c>
      <c r="AQ17" s="122" t="n">
        <f aca="false">Test!K734</f>
        <v>63.65</v>
      </c>
      <c r="AR17" s="122" t="n">
        <f aca="false">Test!L734</f>
        <v>0</v>
      </c>
      <c r="AS17" s="127" t="n">
        <f aca="false">AP17/3600</f>
        <v>11.7308222222222</v>
      </c>
      <c r="AT17" s="128" t="n">
        <f aca="false">J17+AL17</f>
        <v>17418</v>
      </c>
      <c r="AU17" s="109"/>
      <c r="AV17" s="121" t="n">
        <f aca="false">'Single Layer High Quality'!B734</f>
        <v>14892.9568</v>
      </c>
      <c r="AW17" s="122" t="n">
        <f aca="false">'Single Layer High Quality'!C734</f>
        <v>36.817</v>
      </c>
      <c r="AX17" s="122" t="n">
        <f aca="false">'Single Layer High Quality'!D734</f>
        <v>42.1127</v>
      </c>
      <c r="AY17" s="123" t="n">
        <f aca="false">'Single Layer High Quality'!E734</f>
        <v>42.6168</v>
      </c>
      <c r="AZ17" s="109"/>
      <c r="BA17" s="129" t="n">
        <f aca="false">AP17/AF17</f>
        <v>0.985199251610856</v>
      </c>
      <c r="BB17" s="130" t="n">
        <f aca="false">AQ17/AG17</f>
        <v>1.05713336655041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735</f>
        <v>3373.0304</v>
      </c>
      <c r="F18" s="122" t="n">
        <f aca="false">Anchor!C735</f>
        <v>33.8613</v>
      </c>
      <c r="G18" s="122" t="n">
        <f aca="false">Anchor!D735</f>
        <v>40.2867</v>
      </c>
      <c r="H18" s="123" t="n">
        <f aca="false">Anchor!E735</f>
        <v>41.1765</v>
      </c>
      <c r="I18" s="108"/>
      <c r="J18" s="121" t="n">
        <f aca="false">Test!B735</f>
        <v>3372.6144</v>
      </c>
      <c r="K18" s="122" t="n">
        <f aca="false">Test!C735</f>
        <v>33.8598</v>
      </c>
      <c r="L18" s="122" t="n">
        <f aca="false">Test!D735</f>
        <v>40.2848</v>
      </c>
      <c r="M18" s="123" t="n">
        <f aca="false">Test!E735</f>
        <v>41.1771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735</f>
        <v>6449.1264</v>
      </c>
      <c r="AC18" s="122" t="n">
        <f aca="false">Anchor!G735</f>
        <v>33.6646</v>
      </c>
      <c r="AD18" s="122" t="n">
        <f aca="false">Anchor!H735</f>
        <v>40.7073</v>
      </c>
      <c r="AE18" s="122" t="n">
        <f aca="false">Anchor!I735</f>
        <v>41.927</v>
      </c>
      <c r="AF18" s="121" t="n">
        <f aca="false">Anchor!J735</f>
        <v>38926.64</v>
      </c>
      <c r="AG18" s="122" t="n">
        <f aca="false">Anchor!K735</f>
        <v>53.94</v>
      </c>
      <c r="AH18" s="122" t="n">
        <f aca="false">Anchor!L735</f>
        <v>0</v>
      </c>
      <c r="AI18" s="127" t="n">
        <f aca="false">AF18/3600</f>
        <v>10.8129555555556</v>
      </c>
      <c r="AJ18" s="128" t="n">
        <f aca="false">E18+AB18</f>
        <v>9822.1568</v>
      </c>
      <c r="AK18" s="214"/>
      <c r="AL18" s="121" t="n">
        <f aca="false">Test!F735</f>
        <v>6449.1264</v>
      </c>
      <c r="AM18" s="122" t="n">
        <f aca="false">Test!G735</f>
        <v>33.6646</v>
      </c>
      <c r="AN18" s="122" t="n">
        <f aca="false">Test!H735</f>
        <v>40.7073</v>
      </c>
      <c r="AO18" s="122" t="n">
        <f aca="false">Test!I735</f>
        <v>41.927</v>
      </c>
      <c r="AP18" s="121" t="n">
        <f aca="false">Test!J735</f>
        <v>38898.69</v>
      </c>
      <c r="AQ18" s="122" t="n">
        <f aca="false">Test!K735</f>
        <v>59.55</v>
      </c>
      <c r="AR18" s="122" t="n">
        <f aca="false">Test!L735</f>
        <v>0</v>
      </c>
      <c r="AS18" s="127" t="n">
        <f aca="false">AP18/3600</f>
        <v>10.8051916666667</v>
      </c>
      <c r="AT18" s="128" t="n">
        <f aca="false">J18+AL18</f>
        <v>9821.7408</v>
      </c>
      <c r="AU18" s="109"/>
      <c r="AV18" s="121" t="n">
        <f aca="false">'Single Layer High Quality'!B735</f>
        <v>8853.2016</v>
      </c>
      <c r="AW18" s="122" t="n">
        <f aca="false">'Single Layer High Quality'!C735</f>
        <v>34.3092</v>
      </c>
      <c r="AX18" s="122" t="n">
        <f aca="false">'Single Layer High Quality'!D735</f>
        <v>40.8929</v>
      </c>
      <c r="AY18" s="123" t="n">
        <f aca="false">'Single Layer High Quality'!E735</f>
        <v>41.6016</v>
      </c>
      <c r="AZ18" s="109"/>
      <c r="BA18" s="129" t="n">
        <f aca="false">AP18/AF18</f>
        <v>0.999281982724427</v>
      </c>
      <c r="BB18" s="130" t="n">
        <f aca="false">AQ18/AG18</f>
        <v>1.10400444938821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736</f>
        <v>2075.2416</v>
      </c>
      <c r="F19" s="136" t="n">
        <f aca="false">Anchor!C736</f>
        <v>31.4605</v>
      </c>
      <c r="G19" s="136" t="n">
        <f aca="false">Anchor!D736</f>
        <v>39.3408</v>
      </c>
      <c r="H19" s="137" t="n">
        <f aca="false">Anchor!E736</f>
        <v>40.3443</v>
      </c>
      <c r="I19" s="108"/>
      <c r="J19" s="135" t="n">
        <f aca="false">Test!B736</f>
        <v>2074.9008</v>
      </c>
      <c r="K19" s="136" t="n">
        <f aca="false">Test!C736</f>
        <v>31.4591</v>
      </c>
      <c r="L19" s="136" t="n">
        <f aca="false">Test!D736</f>
        <v>39.3444</v>
      </c>
      <c r="M19" s="137" t="n">
        <f aca="false">Test!E736</f>
        <v>40.3401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736</f>
        <v>3973.2832</v>
      </c>
      <c r="AC19" s="136" t="n">
        <f aca="false">Anchor!G736</f>
        <v>30.9678</v>
      </c>
      <c r="AD19" s="136" t="n">
        <f aca="false">Anchor!H736</f>
        <v>39.3402</v>
      </c>
      <c r="AE19" s="136" t="n">
        <f aca="false">Anchor!I736</f>
        <v>40.6078</v>
      </c>
      <c r="AF19" s="135" t="n">
        <f aca="false">Anchor!J736</f>
        <v>36557.51</v>
      </c>
      <c r="AG19" s="136" t="n">
        <f aca="false">Anchor!K736</f>
        <v>50.08</v>
      </c>
      <c r="AH19" s="136" t="n">
        <f aca="false">Anchor!L736</f>
        <v>0</v>
      </c>
      <c r="AI19" s="141" t="n">
        <f aca="false">AF19/3600</f>
        <v>10.1548638888889</v>
      </c>
      <c r="AJ19" s="142" t="n">
        <f aca="false">E19+AB19</f>
        <v>6048.5248</v>
      </c>
      <c r="AK19" s="214"/>
      <c r="AL19" s="135" t="n">
        <f aca="false">Test!F736</f>
        <v>3973.2832</v>
      </c>
      <c r="AM19" s="136" t="n">
        <f aca="false">Test!G736</f>
        <v>30.9678</v>
      </c>
      <c r="AN19" s="136" t="n">
        <f aca="false">Test!H736</f>
        <v>39.3402</v>
      </c>
      <c r="AO19" s="136" t="n">
        <f aca="false">Test!I736</f>
        <v>40.6078</v>
      </c>
      <c r="AP19" s="135" t="n">
        <f aca="false">Test!J736</f>
        <v>36562.81</v>
      </c>
      <c r="AQ19" s="136" t="n">
        <f aca="false">Test!K736</f>
        <v>55.21</v>
      </c>
      <c r="AR19" s="136" t="n">
        <f aca="false">Test!L736</f>
        <v>0</v>
      </c>
      <c r="AS19" s="141" t="n">
        <f aca="false">AP19/3600</f>
        <v>10.1563361111111</v>
      </c>
      <c r="AT19" s="142" t="n">
        <f aca="false">J19+AL19</f>
        <v>6048.184</v>
      </c>
      <c r="AU19" s="109"/>
      <c r="AV19" s="135" t="n">
        <f aca="false">'Single Layer High Quality'!B736</f>
        <v>5607.2336</v>
      </c>
      <c r="AW19" s="136" t="n">
        <f aca="false">'Single Layer High Quality'!C736</f>
        <v>32.0255</v>
      </c>
      <c r="AX19" s="136" t="n">
        <f aca="false">'Single Layer High Quality'!D736</f>
        <v>40.0737</v>
      </c>
      <c r="AY19" s="137" t="n">
        <f aca="false">'Single Layer High Quality'!E736</f>
        <v>40.9322</v>
      </c>
      <c r="AZ19" s="109"/>
      <c r="BA19" s="143" t="n">
        <f aca="false">AP19/AF19</f>
        <v>1.00014497705123</v>
      </c>
      <c r="BB19" s="144" t="n">
        <f aca="false">AQ19/AG19</f>
        <v>1.10243610223642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737</f>
        <v>3608.0224</v>
      </c>
      <c r="F20" s="106" t="n">
        <f aca="false">Anchor!C737</f>
        <v>41.5622</v>
      </c>
      <c r="G20" s="106" t="n">
        <f aca="false">Anchor!D737</f>
        <v>43.1479</v>
      </c>
      <c r="H20" s="107" t="n">
        <f aca="false">Anchor!E737</f>
        <v>44.5427</v>
      </c>
      <c r="I20" s="108"/>
      <c r="J20" s="105" t="n">
        <f aca="false">Test!B737</f>
        <v>3607.0208</v>
      </c>
      <c r="K20" s="106" t="n">
        <f aca="false">Test!C737</f>
        <v>41.5617</v>
      </c>
      <c r="L20" s="106" t="n">
        <f aca="false">Test!D737</f>
        <v>43.1479</v>
      </c>
      <c r="M20" s="107" t="n">
        <f aca="false">Test!E737</f>
        <v>44.5413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737</f>
        <v>2593.6</v>
      </c>
      <c r="AC20" s="106" t="n">
        <f aca="false">Anchor!G737</f>
        <v>42.5173</v>
      </c>
      <c r="AD20" s="106" t="n">
        <f aca="false">Anchor!H737</f>
        <v>43.4372</v>
      </c>
      <c r="AE20" s="106" t="n">
        <f aca="false">Anchor!I737</f>
        <v>44.4196</v>
      </c>
      <c r="AF20" s="105" t="n">
        <f aca="false">Anchor!J737</f>
        <v>36358.83</v>
      </c>
      <c r="AG20" s="106" t="n">
        <f aca="false">Anchor!K737</f>
        <v>52.78</v>
      </c>
      <c r="AH20" s="106" t="n">
        <f aca="false">Anchor!L737</f>
        <v>0</v>
      </c>
      <c r="AI20" s="113" t="n">
        <f aca="false">AF20/3600</f>
        <v>10.099675</v>
      </c>
      <c r="AJ20" s="114" t="n">
        <f aca="false">E20+AB20</f>
        <v>6201.6224</v>
      </c>
      <c r="AK20" s="214"/>
      <c r="AL20" s="105" t="n">
        <f aca="false">Test!F737</f>
        <v>2593.6</v>
      </c>
      <c r="AM20" s="106" t="n">
        <f aca="false">Test!G737</f>
        <v>42.5173</v>
      </c>
      <c r="AN20" s="106" t="n">
        <f aca="false">Test!H737</f>
        <v>43.4372</v>
      </c>
      <c r="AO20" s="106" t="n">
        <f aca="false">Test!I737</f>
        <v>44.4196</v>
      </c>
      <c r="AP20" s="105" t="n">
        <f aca="false">Test!J737</f>
        <v>36294.25</v>
      </c>
      <c r="AQ20" s="106" t="n">
        <f aca="false">Test!K737</f>
        <v>53</v>
      </c>
      <c r="AR20" s="106" t="n">
        <f aca="false">Test!L737</f>
        <v>0</v>
      </c>
      <c r="AS20" s="113" t="n">
        <f aca="false">AP20/3600</f>
        <v>10.0817361111111</v>
      </c>
      <c r="AT20" s="114" t="n">
        <f aca="false">J20+AL20</f>
        <v>6200.6208</v>
      </c>
      <c r="AU20" s="109"/>
      <c r="AV20" s="121" t="n">
        <f aca="false">'Single Layer High Quality'!B737</f>
        <v>5201.5984</v>
      </c>
      <c r="AW20" s="122" t="n">
        <f aca="false">'Single Layer High Quality'!C737</f>
        <v>41.6824</v>
      </c>
      <c r="AX20" s="122" t="n">
        <f aca="false">'Single Layer High Quality'!D737</f>
        <v>43.2518</v>
      </c>
      <c r="AY20" s="123" t="n">
        <f aca="false">'Single Layer High Quality'!E737</f>
        <v>44.7546</v>
      </c>
      <c r="AZ20" s="109"/>
      <c r="BA20" s="115" t="n">
        <f aca="false">AP20/AF20</f>
        <v>0.998223815232778</v>
      </c>
      <c r="BB20" s="116" t="n">
        <f aca="false">AQ20/AG20</f>
        <v>1.00416824554756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738</f>
        <v>1852.4336</v>
      </c>
      <c r="F21" s="122" t="n">
        <f aca="false">Anchor!C738</f>
        <v>39.9274</v>
      </c>
      <c r="G21" s="122" t="n">
        <f aca="false">Anchor!D738</f>
        <v>41.7267</v>
      </c>
      <c r="H21" s="123" t="n">
        <f aca="false">Anchor!E738</f>
        <v>42.8632</v>
      </c>
      <c r="I21" s="108"/>
      <c r="J21" s="121" t="n">
        <f aca="false">Test!B738</f>
        <v>1850.1336</v>
      </c>
      <c r="K21" s="122" t="n">
        <f aca="false">Test!C738</f>
        <v>39.9258</v>
      </c>
      <c r="L21" s="122" t="n">
        <f aca="false">Test!D738</f>
        <v>41.7261</v>
      </c>
      <c r="M21" s="123" t="n">
        <f aca="false">Test!E738</f>
        <v>42.8664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738</f>
        <v>1434.4344</v>
      </c>
      <c r="AC21" s="122" t="n">
        <f aca="false">Anchor!G738</f>
        <v>39.6868</v>
      </c>
      <c r="AD21" s="122" t="n">
        <f aca="false">Anchor!H738</f>
        <v>41.666</v>
      </c>
      <c r="AE21" s="122" t="n">
        <f aca="false">Anchor!I738</f>
        <v>42.8262</v>
      </c>
      <c r="AF21" s="121" t="n">
        <f aca="false">Anchor!J738</f>
        <v>32672.76</v>
      </c>
      <c r="AG21" s="122" t="n">
        <f aca="false">Anchor!K738</f>
        <v>48.61</v>
      </c>
      <c r="AH21" s="122" t="n">
        <f aca="false">Anchor!L738</f>
        <v>0</v>
      </c>
      <c r="AI21" s="127" t="n">
        <f aca="false">AF21/3600</f>
        <v>9.07576666666667</v>
      </c>
      <c r="AJ21" s="128" t="n">
        <f aca="false">E21+AB21</f>
        <v>3286.868</v>
      </c>
      <c r="AK21" s="214"/>
      <c r="AL21" s="121" t="n">
        <f aca="false">Test!F738</f>
        <v>1434.4344</v>
      </c>
      <c r="AM21" s="122" t="n">
        <f aca="false">Test!G738</f>
        <v>39.6868</v>
      </c>
      <c r="AN21" s="122" t="n">
        <f aca="false">Test!H738</f>
        <v>41.666</v>
      </c>
      <c r="AO21" s="122" t="n">
        <f aca="false">Test!I738</f>
        <v>42.8262</v>
      </c>
      <c r="AP21" s="121" t="n">
        <f aca="false">Test!J738</f>
        <v>32253.82</v>
      </c>
      <c r="AQ21" s="122" t="n">
        <f aca="false">Test!K738</f>
        <v>48.39</v>
      </c>
      <c r="AR21" s="122" t="n">
        <f aca="false">Test!L738</f>
        <v>0</v>
      </c>
      <c r="AS21" s="127" t="n">
        <f aca="false">AP21/3600</f>
        <v>8.95939444444444</v>
      </c>
      <c r="AT21" s="128" t="n">
        <f aca="false">J21+AL21</f>
        <v>3284.568</v>
      </c>
      <c r="AU21" s="109"/>
      <c r="AV21" s="121" t="n">
        <f aca="false">'Single Layer High Quality'!B738</f>
        <v>2776.8136</v>
      </c>
      <c r="AW21" s="122" t="n">
        <f aca="false">'Single Layer High Quality'!C738</f>
        <v>40.1064</v>
      </c>
      <c r="AX21" s="122" t="n">
        <f aca="false">'Single Layer High Quality'!D738</f>
        <v>41.9093</v>
      </c>
      <c r="AY21" s="123" t="n">
        <f aca="false">'Single Layer High Quality'!E738</f>
        <v>43.1304</v>
      </c>
      <c r="AZ21" s="109"/>
      <c r="BA21" s="129" t="n">
        <f aca="false">AP21/AF21</f>
        <v>0.987177697874315</v>
      </c>
      <c r="BB21" s="130" t="n">
        <f aca="false">AQ21/AG21</f>
        <v>0.995474182267023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739</f>
        <v>1077.692</v>
      </c>
      <c r="F22" s="122" t="n">
        <f aca="false">Anchor!C739</f>
        <v>38.0191</v>
      </c>
      <c r="G22" s="122" t="n">
        <f aca="false">Anchor!D739</f>
        <v>40.7396</v>
      </c>
      <c r="H22" s="123" t="n">
        <f aca="false">Anchor!E739</f>
        <v>41.8672</v>
      </c>
      <c r="I22" s="108"/>
      <c r="J22" s="121" t="n">
        <f aca="false">Test!B739</f>
        <v>1077.9112</v>
      </c>
      <c r="K22" s="122" t="n">
        <f aca="false">Test!C739</f>
        <v>38.0193</v>
      </c>
      <c r="L22" s="122" t="n">
        <f aca="false">Test!D739</f>
        <v>40.7434</v>
      </c>
      <c r="M22" s="123" t="n">
        <f aca="false">Test!E739</f>
        <v>41.8636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739</f>
        <v>787</v>
      </c>
      <c r="AC22" s="122" t="n">
        <f aca="false">Anchor!G739</f>
        <v>36.91</v>
      </c>
      <c r="AD22" s="122" t="n">
        <f aca="false">Anchor!H739</f>
        <v>40.4947</v>
      </c>
      <c r="AE22" s="122" t="n">
        <f aca="false">Anchor!I739</f>
        <v>41.8761</v>
      </c>
      <c r="AF22" s="121" t="n">
        <f aca="false">Anchor!J739</f>
        <v>30098.24</v>
      </c>
      <c r="AG22" s="122" t="n">
        <f aca="false">Anchor!K739</f>
        <v>45.16</v>
      </c>
      <c r="AH22" s="122" t="n">
        <f aca="false">Anchor!L739</f>
        <v>0</v>
      </c>
      <c r="AI22" s="127" t="n">
        <f aca="false">AF22/3600</f>
        <v>8.36062222222222</v>
      </c>
      <c r="AJ22" s="128" t="n">
        <f aca="false">E22+AB22</f>
        <v>1864.692</v>
      </c>
      <c r="AK22" s="214"/>
      <c r="AL22" s="121" t="n">
        <f aca="false">Test!F739</f>
        <v>787</v>
      </c>
      <c r="AM22" s="122" t="n">
        <f aca="false">Test!G739</f>
        <v>36.91</v>
      </c>
      <c r="AN22" s="122" t="n">
        <f aca="false">Test!H739</f>
        <v>40.4947</v>
      </c>
      <c r="AO22" s="122" t="n">
        <f aca="false">Test!I739</f>
        <v>41.8761</v>
      </c>
      <c r="AP22" s="121" t="n">
        <f aca="false">Test!J739</f>
        <v>29267.27</v>
      </c>
      <c r="AQ22" s="122" t="n">
        <f aca="false">Test!K739</f>
        <v>47.58</v>
      </c>
      <c r="AR22" s="122" t="n">
        <f aca="false">Test!L739</f>
        <v>0</v>
      </c>
      <c r="AS22" s="127" t="n">
        <f aca="false">AP22/3600</f>
        <v>8.12979722222222</v>
      </c>
      <c r="AT22" s="128" t="n">
        <f aca="false">J22+AL22</f>
        <v>1864.9112</v>
      </c>
      <c r="AU22" s="109"/>
      <c r="AV22" s="121" t="n">
        <f aca="false">'Single Layer High Quality'!B739</f>
        <v>1560.7352</v>
      </c>
      <c r="AW22" s="122" t="n">
        <f aca="false">'Single Layer High Quality'!C739</f>
        <v>38.198</v>
      </c>
      <c r="AX22" s="122" t="n">
        <f aca="false">'Single Layer High Quality'!D739</f>
        <v>40.9327</v>
      </c>
      <c r="AY22" s="123" t="n">
        <f aca="false">'Single Layer High Quality'!E739</f>
        <v>42.1008</v>
      </c>
      <c r="AZ22" s="109"/>
      <c r="BA22" s="129" t="n">
        <f aca="false">AP22/AF22</f>
        <v>0.972391408932881</v>
      </c>
      <c r="BB22" s="130" t="n">
        <f aca="false">AQ22/AG22</f>
        <v>1.05358724534987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740</f>
        <v>626.24</v>
      </c>
      <c r="F23" s="136" t="n">
        <f aca="false">Anchor!C740</f>
        <v>35.9175</v>
      </c>
      <c r="G23" s="136" t="n">
        <f aca="false">Anchor!D740</f>
        <v>39.8212</v>
      </c>
      <c r="H23" s="137" t="n">
        <f aca="false">Anchor!E740</f>
        <v>40.9965</v>
      </c>
      <c r="I23" s="108"/>
      <c r="J23" s="135" t="n">
        <f aca="false">Test!B740</f>
        <v>625.72</v>
      </c>
      <c r="K23" s="136" t="n">
        <f aca="false">Test!C740</f>
        <v>35.9182</v>
      </c>
      <c r="L23" s="136" t="n">
        <f aca="false">Test!D740</f>
        <v>39.8246</v>
      </c>
      <c r="M23" s="137" t="n">
        <f aca="false">Test!E740</f>
        <v>41.0004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740</f>
        <v>421.2952</v>
      </c>
      <c r="AC23" s="136" t="n">
        <f aca="false">Anchor!G740</f>
        <v>34.3214</v>
      </c>
      <c r="AD23" s="136" t="n">
        <f aca="false">Anchor!H740</f>
        <v>39.3817</v>
      </c>
      <c r="AE23" s="136" t="n">
        <f aca="false">Anchor!I740</f>
        <v>41.0359</v>
      </c>
      <c r="AF23" s="135" t="n">
        <f aca="false">Anchor!J740</f>
        <v>27989.96</v>
      </c>
      <c r="AG23" s="136" t="n">
        <f aca="false">Anchor!K740</f>
        <v>41.59</v>
      </c>
      <c r="AH23" s="136" t="n">
        <f aca="false">Anchor!L740</f>
        <v>0</v>
      </c>
      <c r="AI23" s="141" t="n">
        <f aca="false">AF23/3600</f>
        <v>7.77498888888889</v>
      </c>
      <c r="AJ23" s="142" t="n">
        <f aca="false">E23+AB23</f>
        <v>1047.5352</v>
      </c>
      <c r="AK23" s="214"/>
      <c r="AL23" s="135" t="n">
        <f aca="false">Test!F740</f>
        <v>421.2952</v>
      </c>
      <c r="AM23" s="136" t="n">
        <f aca="false">Test!G740</f>
        <v>34.3214</v>
      </c>
      <c r="AN23" s="136" t="n">
        <f aca="false">Test!H740</f>
        <v>39.3817</v>
      </c>
      <c r="AO23" s="136" t="n">
        <f aca="false">Test!I740</f>
        <v>41.0359</v>
      </c>
      <c r="AP23" s="135" t="n">
        <f aca="false">Test!J740</f>
        <v>27489.04</v>
      </c>
      <c r="AQ23" s="136" t="n">
        <f aca="false">Test!K740</f>
        <v>41.44</v>
      </c>
      <c r="AR23" s="136" t="n">
        <f aca="false">Test!L740</f>
        <v>0</v>
      </c>
      <c r="AS23" s="141" t="n">
        <f aca="false">AP23/3600</f>
        <v>7.63584444444444</v>
      </c>
      <c r="AT23" s="142" t="n">
        <f aca="false">J23+AL23</f>
        <v>1047.0152</v>
      </c>
      <c r="AU23" s="109"/>
      <c r="AV23" s="121" t="n">
        <f aca="false">'Single Layer High Quality'!B740</f>
        <v>862.5184</v>
      </c>
      <c r="AW23" s="122" t="n">
        <f aca="false">'Single Layer High Quality'!C740</f>
        <v>36.065</v>
      </c>
      <c r="AX23" s="122" t="n">
        <f aca="false">'Single Layer High Quality'!D740</f>
        <v>39.9998</v>
      </c>
      <c r="AY23" s="123" t="n">
        <f aca="false">'Single Layer High Quality'!E740</f>
        <v>41.1993</v>
      </c>
      <c r="AZ23" s="109"/>
      <c r="BA23" s="143" t="n">
        <f aca="false">AP23/AF23</f>
        <v>0.982103582856139</v>
      </c>
      <c r="BB23" s="144" t="n">
        <f aca="false">AQ23/AG23</f>
        <v>0.996393363789372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741</f>
        <v>1502.236</v>
      </c>
      <c r="F24" s="106" t="n">
        <f aca="false">Anchor!C741</f>
        <v>40.687</v>
      </c>
      <c r="G24" s="106" t="n">
        <f aca="false">Anchor!D741</f>
        <v>42.3814</v>
      </c>
      <c r="H24" s="107" t="n">
        <f aca="false">Anchor!E741</f>
        <v>43.6063</v>
      </c>
      <c r="I24" s="108"/>
      <c r="J24" s="105" t="n">
        <f aca="false">Test!B741</f>
        <v>1500.8496</v>
      </c>
      <c r="K24" s="106" t="n">
        <f aca="false">Test!C741</f>
        <v>40.6849</v>
      </c>
      <c r="L24" s="106" t="n">
        <f aca="false">Test!D741</f>
        <v>42.3814</v>
      </c>
      <c r="M24" s="107" t="n">
        <f aca="false">Test!E741</f>
        <v>43.6034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741</f>
        <v>2593.6</v>
      </c>
      <c r="AC24" s="106" t="n">
        <f aca="false">Anchor!G741</f>
        <v>42.5173</v>
      </c>
      <c r="AD24" s="106" t="n">
        <f aca="false">Anchor!H741</f>
        <v>43.4372</v>
      </c>
      <c r="AE24" s="106" t="n">
        <f aca="false">Anchor!I741</f>
        <v>44.4196</v>
      </c>
      <c r="AF24" s="105" t="n">
        <f aca="false">Anchor!J741</f>
        <v>32932.61</v>
      </c>
      <c r="AG24" s="106" t="n">
        <f aca="false">Anchor!K741</f>
        <v>45.01</v>
      </c>
      <c r="AH24" s="106" t="n">
        <f aca="false">Anchor!L741</f>
        <v>0</v>
      </c>
      <c r="AI24" s="113" t="n">
        <f aca="false">AF24/3600</f>
        <v>9.14794722222222</v>
      </c>
      <c r="AJ24" s="114" t="n">
        <f aca="false">E24+AB24</f>
        <v>4095.836</v>
      </c>
      <c r="AK24" s="214"/>
      <c r="AL24" s="105" t="n">
        <f aca="false">Test!F741</f>
        <v>2593.6</v>
      </c>
      <c r="AM24" s="106" t="n">
        <f aca="false">Test!G741</f>
        <v>42.5173</v>
      </c>
      <c r="AN24" s="106" t="n">
        <f aca="false">Test!H741</f>
        <v>43.4372</v>
      </c>
      <c r="AO24" s="106" t="n">
        <f aca="false">Test!I741</f>
        <v>44.4196</v>
      </c>
      <c r="AP24" s="105" t="n">
        <f aca="false">Test!J741</f>
        <v>32657.07</v>
      </c>
      <c r="AQ24" s="106" t="n">
        <f aca="false">Test!K741</f>
        <v>45.27</v>
      </c>
      <c r="AR24" s="106" t="n">
        <f aca="false">Test!L741</f>
        <v>0</v>
      </c>
      <c r="AS24" s="113" t="n">
        <f aca="false">AP24/3600</f>
        <v>9.07140833333333</v>
      </c>
      <c r="AT24" s="114" t="n">
        <f aca="false">J24+AL24</f>
        <v>4094.4496</v>
      </c>
      <c r="AU24" s="109"/>
      <c r="AV24" s="105" t="n">
        <f aca="false">'Single Layer High Quality'!B741</f>
        <v>3762.8016</v>
      </c>
      <c r="AW24" s="106" t="n">
        <f aca="false">'Single Layer High Quality'!C741</f>
        <v>40.943</v>
      </c>
      <c r="AX24" s="106" t="n">
        <f aca="false">'Single Layer High Quality'!D741</f>
        <v>42.5846</v>
      </c>
      <c r="AY24" s="107" t="n">
        <f aca="false">'Single Layer High Quality'!E741</f>
        <v>43.9165</v>
      </c>
      <c r="AZ24" s="109"/>
      <c r="BA24" s="115" t="n">
        <f aca="false">AP24/AF24</f>
        <v>0.991633217045354</v>
      </c>
      <c r="BB24" s="116" t="n">
        <f aca="false">AQ24/AG24</f>
        <v>1.00577649411242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742</f>
        <v>758.764</v>
      </c>
      <c r="F25" s="122" t="n">
        <f aca="false">Anchor!C742</f>
        <v>38.8367</v>
      </c>
      <c r="G25" s="122" t="n">
        <f aca="false">Anchor!D742</f>
        <v>41.069</v>
      </c>
      <c r="H25" s="123" t="n">
        <f aca="false">Anchor!E742</f>
        <v>42.1642</v>
      </c>
      <c r="I25" s="108"/>
      <c r="J25" s="121" t="n">
        <f aca="false">Test!B742</f>
        <v>758.288</v>
      </c>
      <c r="K25" s="122" t="n">
        <f aca="false">Test!C742</f>
        <v>38.8356</v>
      </c>
      <c r="L25" s="122" t="n">
        <f aca="false">Test!D742</f>
        <v>41.0628</v>
      </c>
      <c r="M25" s="123" t="n">
        <f aca="false">Test!E742</f>
        <v>42.1612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742</f>
        <v>1434.4344</v>
      </c>
      <c r="AC25" s="122" t="n">
        <f aca="false">Anchor!G742</f>
        <v>39.6868</v>
      </c>
      <c r="AD25" s="122" t="n">
        <f aca="false">Anchor!H742</f>
        <v>41.666</v>
      </c>
      <c r="AE25" s="122" t="n">
        <f aca="false">Anchor!I742</f>
        <v>42.8262</v>
      </c>
      <c r="AF25" s="121" t="n">
        <f aca="false">Anchor!J742</f>
        <v>29759.74</v>
      </c>
      <c r="AG25" s="122" t="n">
        <f aca="false">Anchor!K742</f>
        <v>41.47</v>
      </c>
      <c r="AH25" s="122" t="n">
        <f aca="false">Anchor!L742</f>
        <v>0</v>
      </c>
      <c r="AI25" s="127" t="n">
        <f aca="false">AF25/3600</f>
        <v>8.26659444444445</v>
      </c>
      <c r="AJ25" s="128" t="n">
        <f aca="false">E25+AB25</f>
        <v>2193.1984</v>
      </c>
      <c r="AK25" s="214"/>
      <c r="AL25" s="121" t="n">
        <f aca="false">Test!F742</f>
        <v>1434.4344</v>
      </c>
      <c r="AM25" s="122" t="n">
        <f aca="false">Test!G742</f>
        <v>39.6868</v>
      </c>
      <c r="AN25" s="122" t="n">
        <f aca="false">Test!H742</f>
        <v>41.666</v>
      </c>
      <c r="AO25" s="122" t="n">
        <f aca="false">Test!I742</f>
        <v>42.8262</v>
      </c>
      <c r="AP25" s="121" t="n">
        <f aca="false">Test!J742</f>
        <v>29106.99</v>
      </c>
      <c r="AQ25" s="122" t="n">
        <f aca="false">Test!K742</f>
        <v>41.38</v>
      </c>
      <c r="AR25" s="122" t="n">
        <f aca="false">Test!L742</f>
        <v>0</v>
      </c>
      <c r="AS25" s="127" t="n">
        <f aca="false">AP25/3600</f>
        <v>8.085275</v>
      </c>
      <c r="AT25" s="128" t="n">
        <f aca="false">J25+AL25</f>
        <v>2192.7224</v>
      </c>
      <c r="AU25" s="109"/>
      <c r="AV25" s="121" t="n">
        <f aca="false">'Single Layer High Quality'!B742</f>
        <v>2072.1944</v>
      </c>
      <c r="AW25" s="122" t="n">
        <f aca="false">'Single Layer High Quality'!C742</f>
        <v>39.1905</v>
      </c>
      <c r="AX25" s="122" t="n">
        <f aca="false">'Single Layer High Quality'!D742</f>
        <v>41.3088</v>
      </c>
      <c r="AY25" s="123" t="n">
        <f aca="false">'Single Layer High Quality'!E742</f>
        <v>42.4638</v>
      </c>
      <c r="AZ25" s="109"/>
      <c r="BA25" s="129" t="n">
        <f aca="false">AP25/AF25</f>
        <v>0.978066004608911</v>
      </c>
      <c r="BB25" s="130" t="n">
        <f aca="false">AQ25/AG25</f>
        <v>0.997829756450446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743</f>
        <v>440.7216</v>
      </c>
      <c r="F26" s="122" t="n">
        <f aca="false">Anchor!C743</f>
        <v>36.7836</v>
      </c>
      <c r="G26" s="122" t="n">
        <f aca="false">Anchor!D743</f>
        <v>40.0705</v>
      </c>
      <c r="H26" s="123" t="n">
        <f aca="false">Anchor!E743</f>
        <v>41.2376</v>
      </c>
      <c r="I26" s="108"/>
      <c r="J26" s="121" t="n">
        <f aca="false">Test!B743</f>
        <v>440.016</v>
      </c>
      <c r="K26" s="122" t="n">
        <f aca="false">Test!C743</f>
        <v>36.7809</v>
      </c>
      <c r="L26" s="122" t="n">
        <f aca="false">Test!D743</f>
        <v>40.067</v>
      </c>
      <c r="M26" s="123" t="n">
        <f aca="false">Test!E743</f>
        <v>41.2367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743</f>
        <v>787</v>
      </c>
      <c r="AC26" s="122" t="n">
        <f aca="false">Anchor!G743</f>
        <v>36.91</v>
      </c>
      <c r="AD26" s="122" t="n">
        <f aca="false">Anchor!H743</f>
        <v>40.4947</v>
      </c>
      <c r="AE26" s="122" t="n">
        <f aca="false">Anchor!I743</f>
        <v>41.8761</v>
      </c>
      <c r="AF26" s="121" t="n">
        <f aca="false">Anchor!J743</f>
        <v>28279.15</v>
      </c>
      <c r="AG26" s="122" t="n">
        <f aca="false">Anchor!K743</f>
        <v>39.65</v>
      </c>
      <c r="AH26" s="122" t="n">
        <f aca="false">Anchor!L743</f>
        <v>0</v>
      </c>
      <c r="AI26" s="127" t="n">
        <f aca="false">AF26/3600</f>
        <v>7.85531944444444</v>
      </c>
      <c r="AJ26" s="128" t="n">
        <f aca="false">E26+AB26</f>
        <v>1227.7216</v>
      </c>
      <c r="AK26" s="214"/>
      <c r="AL26" s="121" t="n">
        <f aca="false">Test!F743</f>
        <v>787</v>
      </c>
      <c r="AM26" s="122" t="n">
        <f aca="false">Test!G743</f>
        <v>36.91</v>
      </c>
      <c r="AN26" s="122" t="n">
        <f aca="false">Test!H743</f>
        <v>40.4947</v>
      </c>
      <c r="AO26" s="122" t="n">
        <f aca="false">Test!I743</f>
        <v>41.8761</v>
      </c>
      <c r="AP26" s="121" t="n">
        <f aca="false">Test!J743</f>
        <v>27549.28</v>
      </c>
      <c r="AQ26" s="122" t="n">
        <f aca="false">Test!K743</f>
        <v>39.08</v>
      </c>
      <c r="AR26" s="122" t="n">
        <f aca="false">Test!L743</f>
        <v>0</v>
      </c>
      <c r="AS26" s="127" t="n">
        <f aca="false">AP26/3600</f>
        <v>7.65257777777778</v>
      </c>
      <c r="AT26" s="128" t="n">
        <f aca="false">J26+AL26</f>
        <v>1227.016</v>
      </c>
      <c r="AU26" s="109"/>
      <c r="AV26" s="121" t="n">
        <f aca="false">'Single Layer High Quality'!B743</f>
        <v>1150.9296</v>
      </c>
      <c r="AW26" s="122" t="n">
        <f aca="false">'Single Layer High Quality'!C743</f>
        <v>37.1302</v>
      </c>
      <c r="AX26" s="122" t="n">
        <f aca="false">'Single Layer High Quality'!D743</f>
        <v>40.2981</v>
      </c>
      <c r="AY26" s="123" t="n">
        <f aca="false">'Single Layer High Quality'!E743</f>
        <v>41.4868</v>
      </c>
      <c r="AZ26" s="109"/>
      <c r="BA26" s="129" t="n">
        <f aca="false">AP26/AF26</f>
        <v>0.974190525528525</v>
      </c>
      <c r="BB26" s="130" t="n">
        <f aca="false">AQ26/AG26</f>
        <v>0.98562421185372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744</f>
        <v>314.028</v>
      </c>
      <c r="F27" s="136" t="n">
        <f aca="false">Anchor!C744</f>
        <v>34.7726</v>
      </c>
      <c r="G27" s="136" t="n">
        <f aca="false">Anchor!D744</f>
        <v>39.4434</v>
      </c>
      <c r="H27" s="137" t="n">
        <f aca="false">Anchor!E744</f>
        <v>40.6929</v>
      </c>
      <c r="I27" s="108"/>
      <c r="J27" s="135" t="n">
        <f aca="false">Test!B744</f>
        <v>313.7976</v>
      </c>
      <c r="K27" s="136" t="n">
        <f aca="false">Test!C744</f>
        <v>34.7722</v>
      </c>
      <c r="L27" s="136" t="n">
        <f aca="false">Test!D744</f>
        <v>39.4401</v>
      </c>
      <c r="M27" s="137" t="n">
        <f aca="false">Test!E744</f>
        <v>40.6904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744</f>
        <v>421.2952</v>
      </c>
      <c r="AC27" s="136" t="n">
        <f aca="false">Anchor!G744</f>
        <v>34.3214</v>
      </c>
      <c r="AD27" s="136" t="n">
        <f aca="false">Anchor!H744</f>
        <v>39.3817</v>
      </c>
      <c r="AE27" s="136" t="n">
        <f aca="false">Anchor!I744</f>
        <v>41.0359</v>
      </c>
      <c r="AF27" s="135" t="n">
        <f aca="false">Anchor!J744</f>
        <v>26403.42</v>
      </c>
      <c r="AG27" s="136" t="n">
        <f aca="false">Anchor!K744</f>
        <v>37.65</v>
      </c>
      <c r="AH27" s="136" t="n">
        <f aca="false">Anchor!L744</f>
        <v>0</v>
      </c>
      <c r="AI27" s="141" t="n">
        <f aca="false">AF27/3600</f>
        <v>7.33428333333333</v>
      </c>
      <c r="AJ27" s="142" t="n">
        <f aca="false">E27+AB27</f>
        <v>735.3232</v>
      </c>
      <c r="AK27" s="214"/>
      <c r="AL27" s="135" t="n">
        <f aca="false">Test!F744</f>
        <v>421.2952</v>
      </c>
      <c r="AM27" s="136" t="n">
        <f aca="false">Test!G744</f>
        <v>34.3214</v>
      </c>
      <c r="AN27" s="136" t="n">
        <f aca="false">Test!H744</f>
        <v>39.3817</v>
      </c>
      <c r="AO27" s="136" t="n">
        <f aca="false">Test!I744</f>
        <v>41.0359</v>
      </c>
      <c r="AP27" s="135" t="n">
        <f aca="false">Test!J744</f>
        <v>26120.69</v>
      </c>
      <c r="AQ27" s="136" t="n">
        <f aca="false">Test!K744</f>
        <v>38.78</v>
      </c>
      <c r="AR27" s="136" t="n">
        <f aca="false">Test!L744</f>
        <v>0</v>
      </c>
      <c r="AS27" s="141" t="n">
        <f aca="false">AP27/3600</f>
        <v>7.25574722222222</v>
      </c>
      <c r="AT27" s="142" t="n">
        <f aca="false">J27+AL27</f>
        <v>735.0928</v>
      </c>
      <c r="AU27" s="109"/>
      <c r="AV27" s="135" t="n">
        <f aca="false">'Single Layer High Quality'!B744</f>
        <v>654.668</v>
      </c>
      <c r="AW27" s="136" t="n">
        <f aca="false">'Single Layer High Quality'!C744</f>
        <v>35.0594</v>
      </c>
      <c r="AX27" s="136" t="n">
        <f aca="false">'Single Layer High Quality'!D744</f>
        <v>39.7257</v>
      </c>
      <c r="AY27" s="137" t="n">
        <f aca="false">'Single Layer High Quality'!E744</f>
        <v>40.9887</v>
      </c>
      <c r="AZ27" s="109"/>
      <c r="BA27" s="143" t="n">
        <f aca="false">AP27/AF27</f>
        <v>0.989291917486447</v>
      </c>
      <c r="BB27" s="144" t="n">
        <f aca="false">AQ27/AG27</f>
        <v>1.03001328021248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745</f>
        <v>7407.0752</v>
      </c>
      <c r="F28" s="106" t="n">
        <f aca="false">Anchor!C745</f>
        <v>39.8993</v>
      </c>
      <c r="G28" s="106" t="n">
        <f aca="false">Anchor!D745</f>
        <v>41.8955</v>
      </c>
      <c r="H28" s="107" t="n">
        <f aca="false">Anchor!E745</f>
        <v>43.0105</v>
      </c>
      <c r="I28" s="108"/>
      <c r="J28" s="105" t="n">
        <f aca="false">Test!B745</f>
        <v>7407.6512</v>
      </c>
      <c r="K28" s="106" t="n">
        <f aca="false">Test!C745</f>
        <v>39.8994</v>
      </c>
      <c r="L28" s="106" t="n">
        <f aca="false">Test!D745</f>
        <v>41.8937</v>
      </c>
      <c r="M28" s="107" t="n">
        <f aca="false">Test!E745</f>
        <v>43.0047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745</f>
        <v>2788.4192</v>
      </c>
      <c r="AC28" s="106" t="n">
        <f aca="false">Anchor!G745</f>
        <v>40.4151</v>
      </c>
      <c r="AD28" s="106" t="n">
        <f aca="false">Anchor!H745</f>
        <v>42.2453</v>
      </c>
      <c r="AE28" s="106" t="n">
        <f aca="false">Anchor!I745</f>
        <v>43.5412</v>
      </c>
      <c r="AF28" s="105" t="n">
        <f aca="false">Anchor!J745</f>
        <v>35337.17</v>
      </c>
      <c r="AG28" s="106" t="n">
        <f aca="false">Anchor!K745</f>
        <v>56.55</v>
      </c>
      <c r="AH28" s="106" t="n">
        <f aca="false">Anchor!L745</f>
        <v>0</v>
      </c>
      <c r="AI28" s="113" t="n">
        <f aca="false">AF28/3600</f>
        <v>9.81588055555556</v>
      </c>
      <c r="AJ28" s="114" t="n">
        <f aca="false">E28+AB28</f>
        <v>10195.4944</v>
      </c>
      <c r="AK28" s="214"/>
      <c r="AL28" s="105" t="n">
        <f aca="false">Test!F745</f>
        <v>2788.4192</v>
      </c>
      <c r="AM28" s="106" t="n">
        <f aca="false">Test!G745</f>
        <v>40.4151</v>
      </c>
      <c r="AN28" s="106" t="n">
        <f aca="false">Test!H745</f>
        <v>42.2453</v>
      </c>
      <c r="AO28" s="106" t="n">
        <f aca="false">Test!I745</f>
        <v>43.5412</v>
      </c>
      <c r="AP28" s="105" t="n">
        <f aca="false">Test!J745</f>
        <v>35127.8</v>
      </c>
      <c r="AQ28" s="106" t="n">
        <f aca="false">Test!K745</f>
        <v>57.37</v>
      </c>
      <c r="AR28" s="106" t="n">
        <f aca="false">Test!L745</f>
        <v>0</v>
      </c>
      <c r="AS28" s="113" t="n">
        <f aca="false">AP28/3600</f>
        <v>9.75772222222222</v>
      </c>
      <c r="AT28" s="114" t="n">
        <f aca="false">J28+AL28</f>
        <v>10196.0704</v>
      </c>
      <c r="AU28" s="109"/>
      <c r="AV28" s="121" t="n">
        <f aca="false">'Single Layer High Quality'!B745</f>
        <v>7960.72</v>
      </c>
      <c r="AW28" s="122" t="n">
        <f aca="false">'Single Layer High Quality'!C745</f>
        <v>39.9098</v>
      </c>
      <c r="AX28" s="122" t="n">
        <f aca="false">'Single Layer High Quality'!D745</f>
        <v>41.9303</v>
      </c>
      <c r="AY28" s="123" t="n">
        <f aca="false">'Single Layer High Quality'!E745</f>
        <v>43.0718</v>
      </c>
      <c r="AZ28" s="109"/>
      <c r="BA28" s="115" t="n">
        <f aca="false">AP28/AF28</f>
        <v>0.994075077319435</v>
      </c>
      <c r="BB28" s="116" t="n">
        <f aca="false">AQ28/AG28</f>
        <v>1.01450044208665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746</f>
        <v>3397.2208</v>
      </c>
      <c r="F29" s="122" t="n">
        <f aca="false">Anchor!C746</f>
        <v>37.5353</v>
      </c>
      <c r="G29" s="122" t="n">
        <f aca="false">Anchor!D746</f>
        <v>40.1059</v>
      </c>
      <c r="H29" s="123" t="n">
        <f aca="false">Anchor!E746</f>
        <v>41.0971</v>
      </c>
      <c r="I29" s="108"/>
      <c r="J29" s="121" t="n">
        <f aca="false">Test!B746</f>
        <v>3398.232</v>
      </c>
      <c r="K29" s="122" t="n">
        <f aca="false">Test!C746</f>
        <v>37.5361</v>
      </c>
      <c r="L29" s="122" t="n">
        <f aca="false">Test!D746</f>
        <v>40.1082</v>
      </c>
      <c r="M29" s="123" t="n">
        <f aca="false">Test!E746</f>
        <v>41.0923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746</f>
        <v>1457.584</v>
      </c>
      <c r="AC29" s="122" t="n">
        <f aca="false">Anchor!G746</f>
        <v>37.4682</v>
      </c>
      <c r="AD29" s="122" t="n">
        <f aca="false">Anchor!H746</f>
        <v>40.1117</v>
      </c>
      <c r="AE29" s="122" t="n">
        <f aca="false">Anchor!I746</f>
        <v>41.7611</v>
      </c>
      <c r="AF29" s="121" t="n">
        <f aca="false">Anchor!J746</f>
        <v>30671.22</v>
      </c>
      <c r="AG29" s="122" t="n">
        <f aca="false">Anchor!K746</f>
        <v>48.43</v>
      </c>
      <c r="AH29" s="122" t="n">
        <f aca="false">Anchor!L746</f>
        <v>0</v>
      </c>
      <c r="AI29" s="127" t="n">
        <f aca="false">AF29/3600</f>
        <v>8.51978333333333</v>
      </c>
      <c r="AJ29" s="128" t="n">
        <f aca="false">E29+AB29</f>
        <v>4854.8048</v>
      </c>
      <c r="AK29" s="214"/>
      <c r="AL29" s="121" t="n">
        <f aca="false">Test!F746</f>
        <v>1457.584</v>
      </c>
      <c r="AM29" s="122" t="n">
        <f aca="false">Test!G746</f>
        <v>37.4682</v>
      </c>
      <c r="AN29" s="122" t="n">
        <f aca="false">Test!H746</f>
        <v>40.1117</v>
      </c>
      <c r="AO29" s="122" t="n">
        <f aca="false">Test!I746</f>
        <v>41.7611</v>
      </c>
      <c r="AP29" s="121" t="n">
        <f aca="false">Test!J746</f>
        <v>29701.52</v>
      </c>
      <c r="AQ29" s="122" t="n">
        <f aca="false">Test!K746</f>
        <v>49.04</v>
      </c>
      <c r="AR29" s="122" t="n">
        <f aca="false">Test!L746</f>
        <v>0</v>
      </c>
      <c r="AS29" s="127" t="n">
        <f aca="false">AP29/3600</f>
        <v>8.25042222222222</v>
      </c>
      <c r="AT29" s="128" t="n">
        <f aca="false">J29+AL29</f>
        <v>4855.816</v>
      </c>
      <c r="AU29" s="109"/>
      <c r="AV29" s="121" t="n">
        <f aca="false">'Single Layer High Quality'!B746</f>
        <v>3772.968</v>
      </c>
      <c r="AW29" s="122" t="n">
        <f aca="false">'Single Layer High Quality'!C746</f>
        <v>37.5618</v>
      </c>
      <c r="AX29" s="122" t="n">
        <f aca="false">'Single Layer High Quality'!D746</f>
        <v>40.1697</v>
      </c>
      <c r="AY29" s="123" t="n">
        <f aca="false">'Single Layer High Quality'!E746</f>
        <v>41.1732</v>
      </c>
      <c r="AZ29" s="109"/>
      <c r="BA29" s="129" t="n">
        <f aca="false">AP29/AF29</f>
        <v>0.96838404210853</v>
      </c>
      <c r="BB29" s="130" t="n">
        <f aca="false">AQ29/AG29</f>
        <v>1.01259549865786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747</f>
        <v>1666.9528</v>
      </c>
      <c r="F30" s="122" t="n">
        <f aca="false">Anchor!C747</f>
        <v>35.2562</v>
      </c>
      <c r="G30" s="122" t="n">
        <f aca="false">Anchor!D747</f>
        <v>38.862</v>
      </c>
      <c r="H30" s="123" t="n">
        <f aca="false">Anchor!E747</f>
        <v>39.9718</v>
      </c>
      <c r="I30" s="108"/>
      <c r="J30" s="121" t="n">
        <f aca="false">Test!B747</f>
        <v>1666.2944</v>
      </c>
      <c r="K30" s="122" t="n">
        <f aca="false">Test!C747</f>
        <v>35.2561</v>
      </c>
      <c r="L30" s="122" t="n">
        <f aca="false">Test!D747</f>
        <v>38.8593</v>
      </c>
      <c r="M30" s="123" t="n">
        <f aca="false">Test!E747</f>
        <v>39.9641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747</f>
        <v>768.5216</v>
      </c>
      <c r="AC30" s="122" t="n">
        <f aca="false">Anchor!G747</f>
        <v>34.7494</v>
      </c>
      <c r="AD30" s="122" t="n">
        <f aca="false">Anchor!H747</f>
        <v>38.7002</v>
      </c>
      <c r="AE30" s="122" t="n">
        <f aca="false">Anchor!I747</f>
        <v>40.7562</v>
      </c>
      <c r="AF30" s="121" t="n">
        <f aca="false">Anchor!J747</f>
        <v>27271.74</v>
      </c>
      <c r="AG30" s="122" t="n">
        <f aca="false">Anchor!K747</f>
        <v>43.36</v>
      </c>
      <c r="AH30" s="122" t="n">
        <f aca="false">Anchor!L747</f>
        <v>0</v>
      </c>
      <c r="AI30" s="127" t="n">
        <f aca="false">AF30/3600</f>
        <v>7.57548333333333</v>
      </c>
      <c r="AJ30" s="128" t="n">
        <f aca="false">E30+AB30</f>
        <v>2435.4744</v>
      </c>
      <c r="AK30" s="214"/>
      <c r="AL30" s="121" t="n">
        <f aca="false">Test!F747</f>
        <v>768.5216</v>
      </c>
      <c r="AM30" s="122" t="n">
        <f aca="false">Test!G747</f>
        <v>34.7494</v>
      </c>
      <c r="AN30" s="122" t="n">
        <f aca="false">Test!H747</f>
        <v>38.7002</v>
      </c>
      <c r="AO30" s="122" t="n">
        <f aca="false">Test!I747</f>
        <v>40.7562</v>
      </c>
      <c r="AP30" s="121" t="n">
        <f aca="false">Test!J747</f>
        <v>26503.59</v>
      </c>
      <c r="AQ30" s="122" t="n">
        <f aca="false">Test!K747</f>
        <v>44.96</v>
      </c>
      <c r="AR30" s="122" t="n">
        <f aca="false">Test!L747</f>
        <v>0</v>
      </c>
      <c r="AS30" s="127" t="n">
        <f aca="false">AP30/3600</f>
        <v>7.36210833333333</v>
      </c>
      <c r="AT30" s="128" t="n">
        <f aca="false">J30+AL30</f>
        <v>2434.816</v>
      </c>
      <c r="AU30" s="109"/>
      <c r="AV30" s="121" t="n">
        <f aca="false">'Single Layer High Quality'!B747</f>
        <v>1896.4376</v>
      </c>
      <c r="AW30" s="122" t="n">
        <f aca="false">'Single Layer High Quality'!C747</f>
        <v>35.2941</v>
      </c>
      <c r="AX30" s="122" t="n">
        <f aca="false">'Single Layer High Quality'!D747</f>
        <v>38.9277</v>
      </c>
      <c r="AY30" s="123" t="n">
        <f aca="false">'Single Layer High Quality'!E747</f>
        <v>40.0426</v>
      </c>
      <c r="AZ30" s="109"/>
      <c r="BA30" s="129" t="n">
        <f aca="false">AP30/AF30</f>
        <v>0.97183348037199</v>
      </c>
      <c r="BB30" s="130" t="n">
        <f aca="false">AQ30/AG30</f>
        <v>1.03690036900369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748</f>
        <v>827.2992</v>
      </c>
      <c r="F31" s="136" t="n">
        <f aca="false">Anchor!C748</f>
        <v>33.0626</v>
      </c>
      <c r="G31" s="136" t="n">
        <f aca="false">Anchor!D748</f>
        <v>37.6282</v>
      </c>
      <c r="H31" s="137" t="n">
        <f aca="false">Anchor!E748</f>
        <v>38.9954</v>
      </c>
      <c r="I31" s="108"/>
      <c r="J31" s="135" t="n">
        <f aca="false">Test!B748</f>
        <v>826.9688</v>
      </c>
      <c r="K31" s="136" t="n">
        <f aca="false">Test!C748</f>
        <v>33.0562</v>
      </c>
      <c r="L31" s="136" t="n">
        <f aca="false">Test!D748</f>
        <v>37.626</v>
      </c>
      <c r="M31" s="137" t="n">
        <f aca="false">Test!E748</f>
        <v>38.9958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748</f>
        <v>393.5984</v>
      </c>
      <c r="AC31" s="136" t="n">
        <f aca="false">Anchor!G748</f>
        <v>32.2052</v>
      </c>
      <c r="AD31" s="136" t="n">
        <f aca="false">Anchor!H748</f>
        <v>37.3688</v>
      </c>
      <c r="AE31" s="136" t="n">
        <f aca="false">Anchor!I748</f>
        <v>39.8238</v>
      </c>
      <c r="AF31" s="135" t="n">
        <f aca="false">Anchor!J748</f>
        <v>25481</v>
      </c>
      <c r="AG31" s="136" t="n">
        <f aca="false">Anchor!K748</f>
        <v>44.01</v>
      </c>
      <c r="AH31" s="136" t="n">
        <f aca="false">Anchor!L748</f>
        <v>0</v>
      </c>
      <c r="AI31" s="141" t="n">
        <f aca="false">AF31/3600</f>
        <v>7.07805555555556</v>
      </c>
      <c r="AJ31" s="142" t="n">
        <f aca="false">E31+AB31</f>
        <v>1220.8976</v>
      </c>
      <c r="AK31" s="214"/>
      <c r="AL31" s="135" t="n">
        <f aca="false">Test!F748</f>
        <v>393.5984</v>
      </c>
      <c r="AM31" s="136" t="n">
        <f aca="false">Test!G748</f>
        <v>32.2052</v>
      </c>
      <c r="AN31" s="136" t="n">
        <f aca="false">Test!H748</f>
        <v>37.3688</v>
      </c>
      <c r="AO31" s="136" t="n">
        <f aca="false">Test!I748</f>
        <v>39.8238</v>
      </c>
      <c r="AP31" s="135" t="n">
        <f aca="false">Test!J748</f>
        <v>24495.26</v>
      </c>
      <c r="AQ31" s="136" t="n">
        <f aca="false">Test!K748</f>
        <v>40.15</v>
      </c>
      <c r="AR31" s="136" t="n">
        <f aca="false">Test!L748</f>
        <v>0</v>
      </c>
      <c r="AS31" s="141" t="n">
        <f aca="false">AP31/3600</f>
        <v>6.80423888888889</v>
      </c>
      <c r="AT31" s="142" t="n">
        <f aca="false">J31+AL31</f>
        <v>1220.5672</v>
      </c>
      <c r="AU31" s="109"/>
      <c r="AV31" s="121" t="n">
        <f aca="false">'Single Layer High Quality'!B748</f>
        <v>954.4648</v>
      </c>
      <c r="AW31" s="122" t="n">
        <f aca="false">'Single Layer High Quality'!C748</f>
        <v>33.1012</v>
      </c>
      <c r="AX31" s="122" t="n">
        <f aca="false">'Single Layer High Quality'!D748</f>
        <v>37.6836</v>
      </c>
      <c r="AY31" s="123" t="n">
        <f aca="false">'Single Layer High Quality'!E748</f>
        <v>39.0597</v>
      </c>
      <c r="AZ31" s="109"/>
      <c r="BA31" s="143" t="n">
        <f aca="false">AP31/AF31</f>
        <v>0.961314705074369</v>
      </c>
      <c r="BB31" s="144" t="n">
        <f aca="false">AQ31/AG31</f>
        <v>0.912292660758919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749</f>
        <v>4584.2504</v>
      </c>
      <c r="F32" s="106" t="n">
        <f aca="false">Anchor!C749</f>
        <v>38.6937</v>
      </c>
      <c r="G32" s="106" t="n">
        <f aca="false">Anchor!D749</f>
        <v>40.9683</v>
      </c>
      <c r="H32" s="107" t="n">
        <f aca="false">Anchor!E749</f>
        <v>41.9794</v>
      </c>
      <c r="I32" s="108"/>
      <c r="J32" s="105" t="n">
        <f aca="false">Test!B749</f>
        <v>4583.8152</v>
      </c>
      <c r="K32" s="106" t="n">
        <f aca="false">Test!C749</f>
        <v>38.6958</v>
      </c>
      <c r="L32" s="106" t="n">
        <f aca="false">Test!D749</f>
        <v>40.967</v>
      </c>
      <c r="M32" s="107" t="n">
        <f aca="false">Test!E749</f>
        <v>41.9822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749</f>
        <v>2788.4192</v>
      </c>
      <c r="AC32" s="106" t="n">
        <f aca="false">Anchor!G749</f>
        <v>40.4151</v>
      </c>
      <c r="AD32" s="106" t="n">
        <f aca="false">Anchor!H749</f>
        <v>42.2453</v>
      </c>
      <c r="AE32" s="106" t="n">
        <f aca="false">Anchor!I749</f>
        <v>43.5412</v>
      </c>
      <c r="AF32" s="105" t="n">
        <f aca="false">Anchor!J749</f>
        <v>33129.17</v>
      </c>
      <c r="AG32" s="106" t="n">
        <f aca="false">Anchor!K749</f>
        <v>51.67</v>
      </c>
      <c r="AH32" s="106" t="n">
        <f aca="false">Anchor!L749</f>
        <v>0</v>
      </c>
      <c r="AI32" s="113" t="n">
        <f aca="false">AF32/3600</f>
        <v>9.20254722222222</v>
      </c>
      <c r="AJ32" s="114" t="n">
        <f aca="false">E32+AB32</f>
        <v>7372.6696</v>
      </c>
      <c r="AK32" s="214"/>
      <c r="AL32" s="105" t="n">
        <f aca="false">Test!F749</f>
        <v>2788.4192</v>
      </c>
      <c r="AM32" s="106" t="n">
        <f aca="false">Test!G749</f>
        <v>40.4151</v>
      </c>
      <c r="AN32" s="106" t="n">
        <f aca="false">Test!H749</f>
        <v>42.2453</v>
      </c>
      <c r="AO32" s="106" t="n">
        <f aca="false">Test!I749</f>
        <v>43.5412</v>
      </c>
      <c r="AP32" s="105" t="n">
        <f aca="false">Test!J749</f>
        <v>31862.34</v>
      </c>
      <c r="AQ32" s="106" t="n">
        <f aca="false">Test!K749</f>
        <v>54.48</v>
      </c>
      <c r="AR32" s="106" t="n">
        <f aca="false">Test!L749</f>
        <v>0</v>
      </c>
      <c r="AS32" s="113" t="n">
        <f aca="false">AP32/3600</f>
        <v>8.85065</v>
      </c>
      <c r="AT32" s="114" t="n">
        <f aca="false">J32+AL32</f>
        <v>7372.2344</v>
      </c>
      <c r="AU32" s="109"/>
      <c r="AV32" s="105" t="n">
        <f aca="false">'Single Layer High Quality'!B749</f>
        <v>5429.5272</v>
      </c>
      <c r="AW32" s="106" t="n">
        <f aca="false">'Single Layer High Quality'!C749</f>
        <v>38.7434</v>
      </c>
      <c r="AX32" s="106" t="n">
        <f aca="false">'Single Layer High Quality'!D749</f>
        <v>41.0556</v>
      </c>
      <c r="AY32" s="107" t="n">
        <f aca="false">'Single Layer High Quality'!E749</f>
        <v>42.0934</v>
      </c>
      <c r="AZ32" s="109"/>
      <c r="BA32" s="115" t="n">
        <f aca="false">AP32/AF32</f>
        <v>0.961760889270694</v>
      </c>
      <c r="BB32" s="116" t="n">
        <f aca="false">AQ32/AG32</f>
        <v>1.0543835881556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750</f>
        <v>2075.6176</v>
      </c>
      <c r="F33" s="122" t="n">
        <f aca="false">Anchor!C750</f>
        <v>36.3485</v>
      </c>
      <c r="G33" s="122" t="n">
        <f aca="false">Anchor!D750</f>
        <v>39.2385</v>
      </c>
      <c r="H33" s="123" t="n">
        <f aca="false">Anchor!E750</f>
        <v>40.2982</v>
      </c>
      <c r="I33" s="108"/>
      <c r="J33" s="121" t="n">
        <f aca="false">Test!B750</f>
        <v>2075.3968</v>
      </c>
      <c r="K33" s="122" t="n">
        <f aca="false">Test!C750</f>
        <v>36.3484</v>
      </c>
      <c r="L33" s="122" t="n">
        <f aca="false">Test!D750</f>
        <v>39.2456</v>
      </c>
      <c r="M33" s="123" t="n">
        <f aca="false">Test!E750</f>
        <v>40.2912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750</f>
        <v>1457.584</v>
      </c>
      <c r="AC33" s="122" t="n">
        <f aca="false">Anchor!G750</f>
        <v>37.4682</v>
      </c>
      <c r="AD33" s="122" t="n">
        <f aca="false">Anchor!H750</f>
        <v>40.1117</v>
      </c>
      <c r="AE33" s="122" t="n">
        <f aca="false">Anchor!I750</f>
        <v>41.7611</v>
      </c>
      <c r="AF33" s="121" t="n">
        <f aca="false">Anchor!J750</f>
        <v>28815.67</v>
      </c>
      <c r="AG33" s="122" t="n">
        <f aca="false">Anchor!K750</f>
        <v>50.53</v>
      </c>
      <c r="AH33" s="122" t="n">
        <f aca="false">Anchor!L750</f>
        <v>0</v>
      </c>
      <c r="AI33" s="127" t="n">
        <f aca="false">AF33/3600</f>
        <v>8.00435277777778</v>
      </c>
      <c r="AJ33" s="128" t="n">
        <f aca="false">E33+AB33</f>
        <v>3533.2016</v>
      </c>
      <c r="AK33" s="214"/>
      <c r="AL33" s="121" t="n">
        <f aca="false">Test!F750</f>
        <v>1457.584</v>
      </c>
      <c r="AM33" s="122" t="n">
        <f aca="false">Test!G750</f>
        <v>37.4682</v>
      </c>
      <c r="AN33" s="122" t="n">
        <f aca="false">Test!H750</f>
        <v>40.1117</v>
      </c>
      <c r="AO33" s="122" t="n">
        <f aca="false">Test!I750</f>
        <v>41.7611</v>
      </c>
      <c r="AP33" s="121" t="n">
        <f aca="false">Test!J750</f>
        <v>28597.49</v>
      </c>
      <c r="AQ33" s="122" t="n">
        <f aca="false">Test!K750</f>
        <v>46.53</v>
      </c>
      <c r="AR33" s="122" t="n">
        <f aca="false">Test!L750</f>
        <v>0</v>
      </c>
      <c r="AS33" s="127" t="n">
        <f aca="false">AP33/3600</f>
        <v>7.94374722222222</v>
      </c>
      <c r="AT33" s="128" t="n">
        <f aca="false">J33+AL33</f>
        <v>3532.9808</v>
      </c>
      <c r="AU33" s="109"/>
      <c r="AV33" s="121" t="n">
        <f aca="false">'Single Layer High Quality'!B750</f>
        <v>2652.4056</v>
      </c>
      <c r="AW33" s="122" t="n">
        <f aca="false">'Single Layer High Quality'!C750</f>
        <v>36.4233</v>
      </c>
      <c r="AX33" s="122" t="n">
        <f aca="false">'Single Layer High Quality'!D750</f>
        <v>39.3735</v>
      </c>
      <c r="AY33" s="123" t="n">
        <f aca="false">'Single Layer High Quality'!E750</f>
        <v>40.42</v>
      </c>
      <c r="AZ33" s="109"/>
      <c r="BA33" s="129" t="n">
        <f aca="false">AP33/AF33</f>
        <v>0.992428425228357</v>
      </c>
      <c r="BB33" s="130" t="n">
        <f aca="false">AQ33/AG33</f>
        <v>0.920839105481892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751</f>
        <v>969.2648</v>
      </c>
      <c r="F34" s="122" t="n">
        <f aca="false">Anchor!C751</f>
        <v>34.0905</v>
      </c>
      <c r="G34" s="122" t="n">
        <f aca="false">Anchor!D751</f>
        <v>38.0064</v>
      </c>
      <c r="H34" s="123" t="n">
        <f aca="false">Anchor!E751</f>
        <v>39.2926</v>
      </c>
      <c r="I34" s="108"/>
      <c r="J34" s="121" t="n">
        <f aca="false">Test!B751</f>
        <v>970.6</v>
      </c>
      <c r="K34" s="122" t="n">
        <f aca="false">Test!C751</f>
        <v>34.0909</v>
      </c>
      <c r="L34" s="122" t="n">
        <f aca="false">Test!D751</f>
        <v>38.0076</v>
      </c>
      <c r="M34" s="123" t="n">
        <f aca="false">Test!E751</f>
        <v>39.2963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751</f>
        <v>768.5216</v>
      </c>
      <c r="AC34" s="122" t="n">
        <f aca="false">Anchor!G751</f>
        <v>34.7494</v>
      </c>
      <c r="AD34" s="122" t="n">
        <f aca="false">Anchor!H751</f>
        <v>38.7002</v>
      </c>
      <c r="AE34" s="122" t="n">
        <f aca="false">Anchor!I751</f>
        <v>40.7562</v>
      </c>
      <c r="AF34" s="121" t="n">
        <f aca="false">Anchor!J751</f>
        <v>25857.72</v>
      </c>
      <c r="AG34" s="122" t="n">
        <f aca="false">Anchor!K751</f>
        <v>41.8</v>
      </c>
      <c r="AH34" s="122" t="n">
        <f aca="false">Anchor!L751</f>
        <v>0</v>
      </c>
      <c r="AI34" s="127" t="n">
        <f aca="false">AF34/3600</f>
        <v>7.1827</v>
      </c>
      <c r="AJ34" s="128" t="n">
        <f aca="false">E34+AB34</f>
        <v>1737.7864</v>
      </c>
      <c r="AK34" s="214"/>
      <c r="AL34" s="121" t="n">
        <f aca="false">Test!F751</f>
        <v>768.5216</v>
      </c>
      <c r="AM34" s="122" t="n">
        <f aca="false">Test!G751</f>
        <v>34.7494</v>
      </c>
      <c r="AN34" s="122" t="n">
        <f aca="false">Test!H751</f>
        <v>38.7002</v>
      </c>
      <c r="AO34" s="122" t="n">
        <f aca="false">Test!I751</f>
        <v>40.7562</v>
      </c>
      <c r="AP34" s="121" t="n">
        <f aca="false">Test!J751</f>
        <v>25661.83</v>
      </c>
      <c r="AQ34" s="122" t="n">
        <f aca="false">Test!K751</f>
        <v>41.49</v>
      </c>
      <c r="AR34" s="122" t="n">
        <f aca="false">Test!L751</f>
        <v>0</v>
      </c>
      <c r="AS34" s="127" t="n">
        <f aca="false">AP34/3600</f>
        <v>7.12828611111111</v>
      </c>
      <c r="AT34" s="128" t="n">
        <f aca="false">J34+AL34</f>
        <v>1739.1216</v>
      </c>
      <c r="AU34" s="109"/>
      <c r="AV34" s="121" t="n">
        <f aca="false">'Single Layer High Quality'!B751</f>
        <v>1333.4776</v>
      </c>
      <c r="AW34" s="122" t="n">
        <f aca="false">'Single Layer High Quality'!C751</f>
        <v>34.1846</v>
      </c>
      <c r="AX34" s="122" t="n">
        <f aca="false">'Single Layer High Quality'!D751</f>
        <v>38.1337</v>
      </c>
      <c r="AY34" s="123" t="n">
        <f aca="false">'Single Layer High Quality'!E751</f>
        <v>39.3838</v>
      </c>
      <c r="AZ34" s="109"/>
      <c r="BA34" s="129" t="n">
        <f aca="false">AP34/AF34</f>
        <v>0.992424312739097</v>
      </c>
      <c r="BB34" s="130" t="n">
        <f aca="false">AQ34/AG34</f>
        <v>0.992583732057416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752</f>
        <v>488.2672</v>
      </c>
      <c r="F35" s="136" t="n">
        <f aca="false">Anchor!C752</f>
        <v>31.9899</v>
      </c>
      <c r="G35" s="136" t="n">
        <f aca="false">Anchor!D752</f>
        <v>37.2142</v>
      </c>
      <c r="H35" s="137" t="n">
        <f aca="false">Anchor!E752</f>
        <v>38.7298</v>
      </c>
      <c r="I35" s="108"/>
      <c r="J35" s="135" t="n">
        <f aca="false">Test!B752</f>
        <v>487.8216</v>
      </c>
      <c r="K35" s="136" t="n">
        <f aca="false">Test!C752</f>
        <v>31.9926</v>
      </c>
      <c r="L35" s="136" t="n">
        <f aca="false">Test!D752</f>
        <v>37.2204</v>
      </c>
      <c r="M35" s="137" t="n">
        <f aca="false">Test!E752</f>
        <v>38.734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752</f>
        <v>393.5984</v>
      </c>
      <c r="AC35" s="136" t="n">
        <f aca="false">Anchor!G752</f>
        <v>32.2052</v>
      </c>
      <c r="AD35" s="136" t="n">
        <f aca="false">Anchor!H752</f>
        <v>37.3688</v>
      </c>
      <c r="AE35" s="136" t="n">
        <f aca="false">Anchor!I752</f>
        <v>39.8238</v>
      </c>
      <c r="AF35" s="135" t="n">
        <f aca="false">Anchor!J752</f>
        <v>24056.82</v>
      </c>
      <c r="AG35" s="136" t="n">
        <f aca="false">Anchor!K752</f>
        <v>38.35</v>
      </c>
      <c r="AH35" s="136" t="n">
        <f aca="false">Anchor!L752</f>
        <v>0</v>
      </c>
      <c r="AI35" s="141" t="n">
        <f aca="false">AF35/3600</f>
        <v>6.68245</v>
      </c>
      <c r="AJ35" s="142" t="n">
        <f aca="false">E35+AB35</f>
        <v>881.8656</v>
      </c>
      <c r="AK35" s="214"/>
      <c r="AL35" s="135" t="n">
        <f aca="false">Test!F752</f>
        <v>393.5984</v>
      </c>
      <c r="AM35" s="136" t="n">
        <f aca="false">Test!G752</f>
        <v>32.2052</v>
      </c>
      <c r="AN35" s="136" t="n">
        <f aca="false">Test!H752</f>
        <v>37.3688</v>
      </c>
      <c r="AO35" s="136" t="n">
        <f aca="false">Test!I752</f>
        <v>39.8238</v>
      </c>
      <c r="AP35" s="135" t="n">
        <f aca="false">Test!J752</f>
        <v>23857.2</v>
      </c>
      <c r="AQ35" s="136" t="n">
        <f aca="false">Test!K752</f>
        <v>39.58</v>
      </c>
      <c r="AR35" s="136" t="n">
        <f aca="false">Test!L752</f>
        <v>0</v>
      </c>
      <c r="AS35" s="141" t="n">
        <f aca="false">AP35/3600</f>
        <v>6.627</v>
      </c>
      <c r="AT35" s="142" t="n">
        <f aca="false">J35+AL35</f>
        <v>881.42</v>
      </c>
      <c r="AU35" s="109"/>
      <c r="AV35" s="135" t="n">
        <f aca="false">'Single Layer High Quality'!B752</f>
        <v>686.4816</v>
      </c>
      <c r="AW35" s="136" t="n">
        <f aca="false">'Single Layer High Quality'!C752</f>
        <v>32.097</v>
      </c>
      <c r="AX35" s="136" t="n">
        <f aca="false">'Single Layer High Quality'!D752</f>
        <v>37.324</v>
      </c>
      <c r="AY35" s="137" t="n">
        <f aca="false">'Single Layer High Quality'!E752</f>
        <v>38.8161</v>
      </c>
      <c r="AZ35" s="109"/>
      <c r="BA35" s="143" t="n">
        <f aca="false">AP35/AF35</f>
        <v>0.991702145171307</v>
      </c>
      <c r="BB35" s="144" t="n">
        <f aca="false">AQ35/AG35</f>
        <v>1.03207301173403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753</f>
        <v>18337.3456</v>
      </c>
      <c r="F36" s="106" t="n">
        <f aca="false">Anchor!C753</f>
        <v>38.6814</v>
      </c>
      <c r="G36" s="106" t="n">
        <f aca="false">Anchor!D753</f>
        <v>40.1109</v>
      </c>
      <c r="H36" s="107" t="n">
        <f aca="false">Anchor!E753</f>
        <v>43.1571</v>
      </c>
      <c r="I36" s="108"/>
      <c r="J36" s="105" t="n">
        <f aca="false">Test!B753</f>
        <v>18335.3104</v>
      </c>
      <c r="K36" s="106" t="n">
        <f aca="false">Test!C753</f>
        <v>38.6805</v>
      </c>
      <c r="L36" s="106" t="n">
        <f aca="false">Test!D753</f>
        <v>40.1112</v>
      </c>
      <c r="M36" s="107" t="n">
        <f aca="false">Test!E753</f>
        <v>43.162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753</f>
        <v>5298.6808</v>
      </c>
      <c r="AC36" s="106" t="n">
        <f aca="false">Anchor!G753</f>
        <v>41.1167</v>
      </c>
      <c r="AD36" s="106" t="n">
        <f aca="false">Anchor!H753</f>
        <v>42.7407</v>
      </c>
      <c r="AE36" s="106" t="n">
        <f aca="false">Anchor!I753</f>
        <v>44.0057</v>
      </c>
      <c r="AF36" s="105" t="n">
        <f aca="false">Anchor!J753</f>
        <v>72504.62</v>
      </c>
      <c r="AG36" s="106" t="n">
        <f aca="false">Anchor!K753</f>
        <v>106.56</v>
      </c>
      <c r="AH36" s="106" t="n">
        <f aca="false">Anchor!L753</f>
        <v>0</v>
      </c>
      <c r="AI36" s="113" t="n">
        <f aca="false">AF36/3600</f>
        <v>20.1401722222222</v>
      </c>
      <c r="AJ36" s="114" t="n">
        <f aca="false">E36+AB36</f>
        <v>23636.0264</v>
      </c>
      <c r="AK36" s="214"/>
      <c r="AL36" s="105" t="n">
        <f aca="false">Test!F753</f>
        <v>5298.6808</v>
      </c>
      <c r="AM36" s="106" t="n">
        <f aca="false">Test!G753</f>
        <v>41.1167</v>
      </c>
      <c r="AN36" s="106" t="n">
        <f aca="false">Test!H753</f>
        <v>42.7407</v>
      </c>
      <c r="AO36" s="106" t="n">
        <f aca="false">Test!I753</f>
        <v>44.0057</v>
      </c>
      <c r="AP36" s="105" t="n">
        <f aca="false">Test!J753</f>
        <v>72534.33</v>
      </c>
      <c r="AQ36" s="106" t="n">
        <f aca="false">Test!K753</f>
        <v>111.5</v>
      </c>
      <c r="AR36" s="106" t="n">
        <f aca="false">Test!L753</f>
        <v>0</v>
      </c>
      <c r="AS36" s="113" t="n">
        <f aca="false">AP36/3600</f>
        <v>20.148425</v>
      </c>
      <c r="AT36" s="114" t="n">
        <f aca="false">J36+AL36</f>
        <v>23633.9912</v>
      </c>
      <c r="AU36" s="109"/>
      <c r="AV36" s="121" t="n">
        <f aca="false">'Single Layer High Quality'!B753</f>
        <v>20028.1032</v>
      </c>
      <c r="AW36" s="122" t="n">
        <f aca="false">'Single Layer High Quality'!C753</f>
        <v>38.6889</v>
      </c>
      <c r="AX36" s="122" t="n">
        <f aca="false">'Single Layer High Quality'!D753</f>
        <v>40.0968</v>
      </c>
      <c r="AY36" s="123" t="n">
        <f aca="false">'Single Layer High Quality'!E753</f>
        <v>43.3622</v>
      </c>
      <c r="AZ36" s="109"/>
      <c r="BA36" s="115" t="n">
        <f aca="false">AP36/AF36</f>
        <v>1.0004097669914</v>
      </c>
      <c r="BB36" s="116" t="n">
        <f aca="false">AQ36/AG36</f>
        <v>1.04635885885886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754</f>
        <v>5898.2192</v>
      </c>
      <c r="F37" s="122" t="n">
        <f aca="false">Anchor!C754</f>
        <v>37.0728</v>
      </c>
      <c r="G37" s="122" t="n">
        <f aca="false">Anchor!D754</f>
        <v>39.0243</v>
      </c>
      <c r="H37" s="123" t="n">
        <f aca="false">Anchor!E754</f>
        <v>41.6029</v>
      </c>
      <c r="I37" s="108"/>
      <c r="J37" s="121" t="n">
        <f aca="false">Test!B754</f>
        <v>5896.6872</v>
      </c>
      <c r="K37" s="122" t="n">
        <f aca="false">Test!C754</f>
        <v>37.0743</v>
      </c>
      <c r="L37" s="122" t="n">
        <f aca="false">Test!D754</f>
        <v>39.0286</v>
      </c>
      <c r="M37" s="123" t="n">
        <f aca="false">Test!E754</f>
        <v>41.6065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754</f>
        <v>2911.9384</v>
      </c>
      <c r="AC37" s="122" t="n">
        <f aca="false">Anchor!G754</f>
        <v>38.3664</v>
      </c>
      <c r="AD37" s="122" t="n">
        <f aca="false">Anchor!H754</f>
        <v>41.0339</v>
      </c>
      <c r="AE37" s="122" t="n">
        <f aca="false">Anchor!I754</f>
        <v>41.8773</v>
      </c>
      <c r="AF37" s="121" t="n">
        <f aca="false">Anchor!J754</f>
        <v>60138.11</v>
      </c>
      <c r="AG37" s="122" t="n">
        <f aca="false">Anchor!K754</f>
        <v>89.06</v>
      </c>
      <c r="AH37" s="122" t="n">
        <f aca="false">Anchor!L754</f>
        <v>0</v>
      </c>
      <c r="AI37" s="127" t="n">
        <f aca="false">AF37/3600</f>
        <v>16.7050305555556</v>
      </c>
      <c r="AJ37" s="128" t="n">
        <f aca="false">E37+AB37</f>
        <v>8810.1576</v>
      </c>
      <c r="AK37" s="214"/>
      <c r="AL37" s="121" t="n">
        <f aca="false">Test!F754</f>
        <v>2911.9384</v>
      </c>
      <c r="AM37" s="122" t="n">
        <f aca="false">Test!G754</f>
        <v>38.3664</v>
      </c>
      <c r="AN37" s="122" t="n">
        <f aca="false">Test!H754</f>
        <v>41.0339</v>
      </c>
      <c r="AO37" s="122" t="n">
        <f aca="false">Test!I754</f>
        <v>41.8773</v>
      </c>
      <c r="AP37" s="121" t="n">
        <f aca="false">Test!J754</f>
        <v>61100.07</v>
      </c>
      <c r="AQ37" s="122" t="n">
        <f aca="false">Test!K754</f>
        <v>89.23</v>
      </c>
      <c r="AR37" s="122" t="n">
        <f aca="false">Test!L754</f>
        <v>0</v>
      </c>
      <c r="AS37" s="127" t="n">
        <f aca="false">AP37/3600</f>
        <v>16.9722416666667</v>
      </c>
      <c r="AT37" s="128" t="n">
        <f aca="false">J37+AL37</f>
        <v>8808.6256</v>
      </c>
      <c r="AU37" s="109"/>
      <c r="AV37" s="121" t="n">
        <f aca="false">'Single Layer High Quality'!B754</f>
        <v>6897.8488</v>
      </c>
      <c r="AW37" s="122" t="n">
        <f aca="false">'Single Layer High Quality'!C754</f>
        <v>37.1056</v>
      </c>
      <c r="AX37" s="122" t="n">
        <f aca="false">'Single Layer High Quality'!D754</f>
        <v>39.0804</v>
      </c>
      <c r="AY37" s="123" t="n">
        <f aca="false">'Single Layer High Quality'!E754</f>
        <v>41.7593</v>
      </c>
      <c r="AZ37" s="109"/>
      <c r="BA37" s="129" t="n">
        <f aca="false">AP37/AF37</f>
        <v>1.01599584689309</v>
      </c>
      <c r="BB37" s="130" t="n">
        <f aca="false">AQ37/AG37</f>
        <v>1.00190882551089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755</f>
        <v>2908.4576</v>
      </c>
      <c r="F38" s="122" t="n">
        <f aca="false">Anchor!C755</f>
        <v>35.3773</v>
      </c>
      <c r="G38" s="122" t="n">
        <f aca="false">Anchor!D755</f>
        <v>38.323</v>
      </c>
      <c r="H38" s="123" t="n">
        <f aca="false">Anchor!E755</f>
        <v>40.3843</v>
      </c>
      <c r="I38" s="108"/>
      <c r="J38" s="121" t="n">
        <f aca="false">Test!B755</f>
        <v>2908.3904</v>
      </c>
      <c r="K38" s="122" t="n">
        <f aca="false">Test!C755</f>
        <v>35.3792</v>
      </c>
      <c r="L38" s="122" t="n">
        <f aca="false">Test!D755</f>
        <v>38.3262</v>
      </c>
      <c r="M38" s="123" t="n">
        <f aca="false">Test!E755</f>
        <v>40.377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755</f>
        <v>1638.0088</v>
      </c>
      <c r="AC38" s="122" t="n">
        <f aca="false">Anchor!G755</f>
        <v>35.706</v>
      </c>
      <c r="AD38" s="122" t="n">
        <f aca="false">Anchor!H755</f>
        <v>39.8267</v>
      </c>
      <c r="AE38" s="122" t="n">
        <f aca="false">Anchor!I755</f>
        <v>40.2575</v>
      </c>
      <c r="AF38" s="121" t="n">
        <f aca="false">Anchor!J755</f>
        <v>55310.76</v>
      </c>
      <c r="AG38" s="122" t="n">
        <f aca="false">Anchor!K755</f>
        <v>84.5</v>
      </c>
      <c r="AH38" s="122" t="n">
        <f aca="false">Anchor!L755</f>
        <v>0</v>
      </c>
      <c r="AI38" s="127" t="n">
        <f aca="false">AF38/3600</f>
        <v>15.3641</v>
      </c>
      <c r="AJ38" s="128" t="n">
        <f aca="false">E38+AB38</f>
        <v>4546.4664</v>
      </c>
      <c r="AK38" s="214"/>
      <c r="AL38" s="121" t="n">
        <f aca="false">Test!F755</f>
        <v>1638.0088</v>
      </c>
      <c r="AM38" s="122" t="n">
        <f aca="false">Test!G755</f>
        <v>35.706</v>
      </c>
      <c r="AN38" s="122" t="n">
        <f aca="false">Test!H755</f>
        <v>39.8267</v>
      </c>
      <c r="AO38" s="122" t="n">
        <f aca="false">Test!I755</f>
        <v>40.2575</v>
      </c>
      <c r="AP38" s="121" t="n">
        <f aca="false">Test!J755</f>
        <v>55165.57</v>
      </c>
      <c r="AQ38" s="122" t="n">
        <f aca="false">Test!K755</f>
        <v>80.12</v>
      </c>
      <c r="AR38" s="122" t="n">
        <f aca="false">Test!L755</f>
        <v>0</v>
      </c>
      <c r="AS38" s="127" t="n">
        <f aca="false">AP38/3600</f>
        <v>15.3237694444444</v>
      </c>
      <c r="AT38" s="128" t="n">
        <f aca="false">J38+AL38</f>
        <v>4546.3992</v>
      </c>
      <c r="AU38" s="109"/>
      <c r="AV38" s="121" t="n">
        <f aca="false">'Single Layer High Quality'!B755</f>
        <v>3522.0592</v>
      </c>
      <c r="AW38" s="122" t="n">
        <f aca="false">'Single Layer High Quality'!C755</f>
        <v>35.4542</v>
      </c>
      <c r="AX38" s="122" t="n">
        <f aca="false">'Single Layer High Quality'!D755</f>
        <v>38.4112</v>
      </c>
      <c r="AY38" s="123" t="n">
        <f aca="false">'Single Layer High Quality'!E755</f>
        <v>40.5722</v>
      </c>
      <c r="AZ38" s="109"/>
      <c r="BA38" s="129" t="n">
        <f aca="false">AP38/AF38</f>
        <v>0.99737501346935</v>
      </c>
      <c r="BB38" s="130" t="n">
        <f aca="false">AQ38/AG38</f>
        <v>0.948165680473373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756</f>
        <v>1580.2608</v>
      </c>
      <c r="F39" s="136" t="n">
        <f aca="false">Anchor!C756</f>
        <v>33.5302</v>
      </c>
      <c r="G39" s="136" t="n">
        <f aca="false">Anchor!D756</f>
        <v>37.4939</v>
      </c>
      <c r="H39" s="137" t="n">
        <f aca="false">Anchor!E756</f>
        <v>39.0189</v>
      </c>
      <c r="I39" s="108"/>
      <c r="J39" s="135" t="n">
        <f aca="false">Test!B756</f>
        <v>1580.4008</v>
      </c>
      <c r="K39" s="136" t="n">
        <f aca="false">Test!C756</f>
        <v>33.5273</v>
      </c>
      <c r="L39" s="136" t="n">
        <f aca="false">Test!D756</f>
        <v>37.499</v>
      </c>
      <c r="M39" s="137" t="n">
        <f aca="false">Test!E756</f>
        <v>39.0333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756</f>
        <v>913.7696</v>
      </c>
      <c r="AC39" s="136" t="n">
        <f aca="false">Anchor!G756</f>
        <v>33.1385</v>
      </c>
      <c r="AD39" s="136" t="n">
        <f aca="false">Anchor!H756</f>
        <v>38.4007</v>
      </c>
      <c r="AE39" s="136" t="n">
        <f aca="false">Anchor!I756</f>
        <v>38.4462</v>
      </c>
      <c r="AF39" s="135" t="n">
        <f aca="false">Anchor!J756</f>
        <v>51847.5</v>
      </c>
      <c r="AG39" s="136" t="n">
        <f aca="false">Anchor!K756</f>
        <v>74.1</v>
      </c>
      <c r="AH39" s="136" t="n">
        <f aca="false">Anchor!L756</f>
        <v>0</v>
      </c>
      <c r="AI39" s="141" t="n">
        <f aca="false">AF39/3600</f>
        <v>14.4020833333333</v>
      </c>
      <c r="AJ39" s="142" t="n">
        <f aca="false">E39+AB39</f>
        <v>2494.0304</v>
      </c>
      <c r="AK39" s="214"/>
      <c r="AL39" s="135" t="n">
        <f aca="false">Test!F756</f>
        <v>913.7696</v>
      </c>
      <c r="AM39" s="136" t="n">
        <f aca="false">Test!G756</f>
        <v>33.1385</v>
      </c>
      <c r="AN39" s="136" t="n">
        <f aca="false">Test!H756</f>
        <v>38.4007</v>
      </c>
      <c r="AO39" s="136" t="n">
        <f aca="false">Test!I756</f>
        <v>38.4462</v>
      </c>
      <c r="AP39" s="135" t="n">
        <f aca="false">Test!J756</f>
        <v>49974.81</v>
      </c>
      <c r="AQ39" s="136" t="n">
        <f aca="false">Test!K756</f>
        <v>73.53</v>
      </c>
      <c r="AR39" s="136" t="n">
        <f aca="false">Test!L756</f>
        <v>0</v>
      </c>
      <c r="AS39" s="141" t="n">
        <f aca="false">AP39/3600</f>
        <v>13.8818916666667</v>
      </c>
      <c r="AT39" s="142" t="n">
        <f aca="false">J39+AL39</f>
        <v>2494.1704</v>
      </c>
      <c r="AU39" s="109"/>
      <c r="AV39" s="121" t="n">
        <f aca="false">'Single Layer High Quality'!B756</f>
        <v>1930.3456</v>
      </c>
      <c r="AW39" s="122" t="n">
        <f aca="false">'Single Layer High Quality'!C756</f>
        <v>33.6452</v>
      </c>
      <c r="AX39" s="122" t="n">
        <f aca="false">'Single Layer High Quality'!D756</f>
        <v>37.5831</v>
      </c>
      <c r="AY39" s="123" t="n">
        <f aca="false">'Single Layer High Quality'!E756</f>
        <v>39.2453</v>
      </c>
      <c r="AZ39" s="109"/>
      <c r="BA39" s="143" t="n">
        <f aca="false">AP39/AF39</f>
        <v>0.963880804281788</v>
      </c>
      <c r="BB39" s="144" t="n">
        <f aca="false">AQ39/AG39</f>
        <v>0.992307692307692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757</f>
        <v>8553.5152</v>
      </c>
      <c r="F40" s="106" t="n">
        <f aca="false">Anchor!C757</f>
        <v>37.8361</v>
      </c>
      <c r="G40" s="106" t="n">
        <f aca="false">Anchor!D757</f>
        <v>39.5069</v>
      </c>
      <c r="H40" s="107" t="n">
        <f aca="false">Anchor!E757</f>
        <v>42.3728</v>
      </c>
      <c r="I40" s="108"/>
      <c r="J40" s="105" t="n">
        <f aca="false">Test!B757</f>
        <v>8549.496</v>
      </c>
      <c r="K40" s="106" t="n">
        <f aca="false">Test!C757</f>
        <v>37.8376</v>
      </c>
      <c r="L40" s="106" t="n">
        <f aca="false">Test!D757</f>
        <v>39.5077</v>
      </c>
      <c r="M40" s="107" t="n">
        <f aca="false">Test!E757</f>
        <v>42.3716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757</f>
        <v>5298.6808</v>
      </c>
      <c r="AC40" s="106" t="n">
        <f aca="false">Anchor!G757</f>
        <v>41.1167</v>
      </c>
      <c r="AD40" s="106" t="n">
        <f aca="false">Anchor!H757</f>
        <v>42.7407</v>
      </c>
      <c r="AE40" s="106" t="n">
        <f aca="false">Anchor!I757</f>
        <v>44.0057</v>
      </c>
      <c r="AF40" s="105" t="n">
        <f aca="false">Anchor!J757</f>
        <v>64754.9</v>
      </c>
      <c r="AG40" s="106" t="n">
        <f aca="false">Anchor!K757</f>
        <v>92.44</v>
      </c>
      <c r="AH40" s="106" t="n">
        <f aca="false">Anchor!L757</f>
        <v>0</v>
      </c>
      <c r="AI40" s="113" t="n">
        <f aca="false">AF40/3600</f>
        <v>17.9874722222222</v>
      </c>
      <c r="AJ40" s="114" t="n">
        <f aca="false">E40+AB40</f>
        <v>13852.196</v>
      </c>
      <c r="AK40" s="214"/>
      <c r="AL40" s="105" t="n">
        <f aca="false">Test!F757</f>
        <v>5298.6808</v>
      </c>
      <c r="AM40" s="106" t="n">
        <f aca="false">Test!G757</f>
        <v>41.1167</v>
      </c>
      <c r="AN40" s="106" t="n">
        <f aca="false">Test!H757</f>
        <v>42.7407</v>
      </c>
      <c r="AO40" s="106" t="n">
        <f aca="false">Test!I757</f>
        <v>44.0057</v>
      </c>
      <c r="AP40" s="105" t="n">
        <f aca="false">Test!J757</f>
        <v>64912.03</v>
      </c>
      <c r="AQ40" s="106" t="n">
        <f aca="false">Test!K757</f>
        <v>103.57</v>
      </c>
      <c r="AR40" s="106" t="n">
        <f aca="false">Test!L757</f>
        <v>0</v>
      </c>
      <c r="AS40" s="113" t="n">
        <f aca="false">AP40/3600</f>
        <v>18.0311194444444</v>
      </c>
      <c r="AT40" s="114" t="n">
        <f aca="false">J40+AL40</f>
        <v>13848.1768</v>
      </c>
      <c r="AU40" s="109"/>
      <c r="AV40" s="105" t="n">
        <f aca="false">'Single Layer High Quality'!B757</f>
        <v>10950.2712</v>
      </c>
      <c r="AW40" s="106" t="n">
        <f aca="false">'Single Layer High Quality'!C757</f>
        <v>37.8908</v>
      </c>
      <c r="AX40" s="106" t="n">
        <f aca="false">'Single Layer High Quality'!D757</f>
        <v>39.5228</v>
      </c>
      <c r="AY40" s="107" t="n">
        <f aca="false">'Single Layer High Quality'!E757</f>
        <v>42.5633</v>
      </c>
      <c r="AZ40" s="109"/>
      <c r="BA40" s="115" t="n">
        <f aca="false">AP40/AF40</f>
        <v>1.00242653451708</v>
      </c>
      <c r="BB40" s="116" t="n">
        <f aca="false">AQ40/AG40</f>
        <v>1.12040242319342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758</f>
        <v>3276.572</v>
      </c>
      <c r="F41" s="122" t="n">
        <f aca="false">Anchor!C758</f>
        <v>36.1879</v>
      </c>
      <c r="G41" s="122" t="n">
        <f aca="false">Anchor!D758</f>
        <v>38.5724</v>
      </c>
      <c r="H41" s="123" t="n">
        <f aca="false">Anchor!E758</f>
        <v>40.8275</v>
      </c>
      <c r="I41" s="108"/>
      <c r="J41" s="121" t="n">
        <f aca="false">Test!B758</f>
        <v>3275.6688</v>
      </c>
      <c r="K41" s="122" t="n">
        <f aca="false">Test!C758</f>
        <v>36.1861</v>
      </c>
      <c r="L41" s="122" t="n">
        <f aca="false">Test!D758</f>
        <v>38.5733</v>
      </c>
      <c r="M41" s="123" t="n">
        <f aca="false">Test!E758</f>
        <v>40.8215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758</f>
        <v>2911.9384</v>
      </c>
      <c r="AC41" s="122" t="n">
        <f aca="false">Anchor!G758</f>
        <v>38.3664</v>
      </c>
      <c r="AD41" s="122" t="n">
        <f aca="false">Anchor!H758</f>
        <v>41.0339</v>
      </c>
      <c r="AE41" s="122" t="n">
        <f aca="false">Anchor!I758</f>
        <v>41.8773</v>
      </c>
      <c r="AF41" s="121" t="n">
        <f aca="false">Anchor!J758</f>
        <v>57271.65</v>
      </c>
      <c r="AG41" s="122" t="n">
        <f aca="false">Anchor!K758</f>
        <v>88.28</v>
      </c>
      <c r="AH41" s="122" t="n">
        <f aca="false">Anchor!L758</f>
        <v>0</v>
      </c>
      <c r="AI41" s="127" t="n">
        <f aca="false">AF41/3600</f>
        <v>15.9087916666667</v>
      </c>
      <c r="AJ41" s="128" t="n">
        <f aca="false">E41+AB41</f>
        <v>6188.5104</v>
      </c>
      <c r="AK41" s="214"/>
      <c r="AL41" s="121" t="n">
        <f aca="false">Test!F758</f>
        <v>2911.9384</v>
      </c>
      <c r="AM41" s="122" t="n">
        <f aca="false">Test!G758</f>
        <v>38.3664</v>
      </c>
      <c r="AN41" s="122" t="n">
        <f aca="false">Test!H758</f>
        <v>41.0339</v>
      </c>
      <c r="AO41" s="122" t="n">
        <f aca="false">Test!I758</f>
        <v>41.8773</v>
      </c>
      <c r="AP41" s="121" t="n">
        <f aca="false">Test!J758</f>
        <v>56162.26</v>
      </c>
      <c r="AQ41" s="122" t="n">
        <f aca="false">Test!K758</f>
        <v>88.78</v>
      </c>
      <c r="AR41" s="122" t="n">
        <f aca="false">Test!L758</f>
        <v>0</v>
      </c>
      <c r="AS41" s="127" t="n">
        <f aca="false">AP41/3600</f>
        <v>15.6006277777778</v>
      </c>
      <c r="AT41" s="128" t="n">
        <f aca="false">J41+AL41</f>
        <v>6187.6072</v>
      </c>
      <c r="AU41" s="109"/>
      <c r="AV41" s="121" t="n">
        <f aca="false">'Single Layer High Quality'!B758</f>
        <v>4814.6352</v>
      </c>
      <c r="AW41" s="122" t="n">
        <f aca="false">'Single Layer High Quality'!C758</f>
        <v>36.2882</v>
      </c>
      <c r="AX41" s="122" t="n">
        <f aca="false">'Single Layer High Quality'!D758</f>
        <v>38.6645</v>
      </c>
      <c r="AY41" s="123" t="n">
        <f aca="false">'Single Layer High Quality'!E758</f>
        <v>41.0362</v>
      </c>
      <c r="AZ41" s="109"/>
      <c r="BA41" s="129" t="n">
        <f aca="false">AP41/AF41</f>
        <v>0.980629334059696</v>
      </c>
      <c r="BB41" s="130" t="n">
        <f aca="false">AQ41/AG41</f>
        <v>1.00566379700952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759</f>
        <v>1626.7456</v>
      </c>
      <c r="F42" s="122" t="n">
        <f aca="false">Anchor!C759</f>
        <v>34.3945</v>
      </c>
      <c r="G42" s="122" t="n">
        <f aca="false">Anchor!D759</f>
        <v>37.8001</v>
      </c>
      <c r="H42" s="123" t="n">
        <f aca="false">Anchor!E759</f>
        <v>39.5249</v>
      </c>
      <c r="I42" s="108"/>
      <c r="J42" s="121" t="n">
        <f aca="false">Test!B759</f>
        <v>1625.5496</v>
      </c>
      <c r="K42" s="122" t="n">
        <f aca="false">Test!C759</f>
        <v>34.3944</v>
      </c>
      <c r="L42" s="122" t="n">
        <f aca="false">Test!D759</f>
        <v>37.8046</v>
      </c>
      <c r="M42" s="123" t="n">
        <f aca="false">Test!E759</f>
        <v>39.5303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759</f>
        <v>1638.0088</v>
      </c>
      <c r="AC42" s="122" t="n">
        <f aca="false">Anchor!G759</f>
        <v>35.706</v>
      </c>
      <c r="AD42" s="122" t="n">
        <f aca="false">Anchor!H759</f>
        <v>39.8267</v>
      </c>
      <c r="AE42" s="122" t="n">
        <f aca="false">Anchor!I759</f>
        <v>40.2575</v>
      </c>
      <c r="AF42" s="121" t="n">
        <f aca="false">Anchor!J759</f>
        <v>51772.98</v>
      </c>
      <c r="AG42" s="122" t="n">
        <f aca="false">Anchor!K759</f>
        <v>73.3</v>
      </c>
      <c r="AH42" s="122" t="n">
        <f aca="false">Anchor!L759</f>
        <v>0</v>
      </c>
      <c r="AI42" s="127" t="n">
        <f aca="false">AF42/3600</f>
        <v>14.3813833333333</v>
      </c>
      <c r="AJ42" s="128" t="n">
        <f aca="false">E42+AB42</f>
        <v>3264.7544</v>
      </c>
      <c r="AK42" s="214"/>
      <c r="AL42" s="121" t="n">
        <f aca="false">Test!F759</f>
        <v>1638.0088</v>
      </c>
      <c r="AM42" s="122" t="n">
        <f aca="false">Test!G759</f>
        <v>35.706</v>
      </c>
      <c r="AN42" s="122" t="n">
        <f aca="false">Test!H759</f>
        <v>39.8267</v>
      </c>
      <c r="AO42" s="122" t="n">
        <f aca="false">Test!I759</f>
        <v>40.2575</v>
      </c>
      <c r="AP42" s="121" t="n">
        <f aca="false">Test!J759</f>
        <v>51196.89</v>
      </c>
      <c r="AQ42" s="122" t="n">
        <f aca="false">Test!K759</f>
        <v>75.1</v>
      </c>
      <c r="AR42" s="122" t="n">
        <f aca="false">Test!L759</f>
        <v>0</v>
      </c>
      <c r="AS42" s="127" t="n">
        <f aca="false">AP42/3600</f>
        <v>14.2213583333333</v>
      </c>
      <c r="AT42" s="128" t="n">
        <f aca="false">J42+AL42</f>
        <v>3263.5584</v>
      </c>
      <c r="AU42" s="109"/>
      <c r="AV42" s="121" t="n">
        <f aca="false">'Single Layer High Quality'!B759</f>
        <v>2571.364</v>
      </c>
      <c r="AW42" s="122" t="n">
        <f aca="false">'Single Layer High Quality'!C759</f>
        <v>34.5627</v>
      </c>
      <c r="AX42" s="122" t="n">
        <f aca="false">'Single Layer High Quality'!D759</f>
        <v>37.9406</v>
      </c>
      <c r="AY42" s="123" t="n">
        <f aca="false">'Single Layer High Quality'!E759</f>
        <v>39.7729</v>
      </c>
      <c r="AZ42" s="109"/>
      <c r="BA42" s="129" t="n">
        <f aca="false">AP42/AF42</f>
        <v>0.988872767223366</v>
      </c>
      <c r="BB42" s="130" t="n">
        <f aca="false">AQ42/AG42</f>
        <v>1.02455661664393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760</f>
        <v>944.0448</v>
      </c>
      <c r="F43" s="136" t="n">
        <f aca="false">Anchor!C760</f>
        <v>32.5241</v>
      </c>
      <c r="G43" s="136" t="n">
        <f aca="false">Anchor!D760</f>
        <v>37.1891</v>
      </c>
      <c r="H43" s="137" t="n">
        <f aca="false">Anchor!E760</f>
        <v>38.5154</v>
      </c>
      <c r="I43" s="108"/>
      <c r="J43" s="135" t="n">
        <f aca="false">Test!B760</f>
        <v>944.1336</v>
      </c>
      <c r="K43" s="136" t="n">
        <f aca="false">Test!C760</f>
        <v>32.5253</v>
      </c>
      <c r="L43" s="136" t="n">
        <f aca="false">Test!D760</f>
        <v>37.182</v>
      </c>
      <c r="M43" s="137" t="n">
        <f aca="false">Test!E760</f>
        <v>38.5187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760</f>
        <v>913.7696</v>
      </c>
      <c r="AC43" s="136" t="n">
        <f aca="false">Anchor!G760</f>
        <v>33.1385</v>
      </c>
      <c r="AD43" s="136" t="n">
        <f aca="false">Anchor!H760</f>
        <v>38.4007</v>
      </c>
      <c r="AE43" s="136" t="n">
        <f aca="false">Anchor!I760</f>
        <v>38.4462</v>
      </c>
      <c r="AF43" s="135" t="n">
        <f aca="false">Anchor!J760</f>
        <v>49181.9</v>
      </c>
      <c r="AG43" s="136" t="n">
        <f aca="false">Anchor!K760</f>
        <v>71.34</v>
      </c>
      <c r="AH43" s="136" t="n">
        <f aca="false">Anchor!L760</f>
        <v>0</v>
      </c>
      <c r="AI43" s="141" t="n">
        <f aca="false">AF43/3600</f>
        <v>13.6616388888889</v>
      </c>
      <c r="AJ43" s="142" t="n">
        <f aca="false">E43+AB43</f>
        <v>1857.8144</v>
      </c>
      <c r="AK43" s="214"/>
      <c r="AL43" s="135" t="n">
        <f aca="false">Test!F760</f>
        <v>913.7696</v>
      </c>
      <c r="AM43" s="136" t="n">
        <f aca="false">Test!G760</f>
        <v>33.1385</v>
      </c>
      <c r="AN43" s="136" t="n">
        <f aca="false">Test!H760</f>
        <v>38.4007</v>
      </c>
      <c r="AO43" s="136" t="n">
        <f aca="false">Test!I760</f>
        <v>38.4462</v>
      </c>
      <c r="AP43" s="135" t="n">
        <f aca="false">Test!J760</f>
        <v>48215.79</v>
      </c>
      <c r="AQ43" s="136" t="n">
        <f aca="false">Test!K760</f>
        <v>69.65</v>
      </c>
      <c r="AR43" s="136" t="n">
        <f aca="false">Test!L760</f>
        <v>0</v>
      </c>
      <c r="AS43" s="141" t="n">
        <f aca="false">AP43/3600</f>
        <v>13.393275</v>
      </c>
      <c r="AT43" s="142" t="n">
        <f aca="false">J43+AL43</f>
        <v>1857.9032</v>
      </c>
      <c r="AU43" s="109"/>
      <c r="AV43" s="135" t="n">
        <f aca="false">'Single Layer High Quality'!B760</f>
        <v>1469.8576</v>
      </c>
      <c r="AW43" s="136" t="n">
        <f aca="false">'Single Layer High Quality'!C760</f>
        <v>32.7301</v>
      </c>
      <c r="AX43" s="136" t="n">
        <f aca="false">'Single Layer High Quality'!D760</f>
        <v>37.3568</v>
      </c>
      <c r="AY43" s="137" t="n">
        <f aca="false">'Single Layer High Quality'!E760</f>
        <v>38.8176</v>
      </c>
      <c r="AZ43" s="109"/>
      <c r="BA43" s="143" t="n">
        <f aca="false">AP43/AF43</f>
        <v>0.980356391274026</v>
      </c>
      <c r="BB43" s="144" t="n">
        <f aca="false">AQ43/AG43</f>
        <v>0.976310625175217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761</f>
        <v>17027.4096</v>
      </c>
      <c r="F44" s="106" t="n">
        <f aca="false">Anchor!C761</f>
        <v>39.3894</v>
      </c>
      <c r="G44" s="106" t="n">
        <f aca="false">Anchor!D761</f>
        <v>43.4976</v>
      </c>
      <c r="H44" s="107" t="n">
        <f aca="false">Anchor!E761</f>
        <v>44.6094</v>
      </c>
      <c r="I44" s="108"/>
      <c r="J44" s="105" t="n">
        <f aca="false">Test!B761</f>
        <v>17022.9232</v>
      </c>
      <c r="K44" s="106" t="n">
        <f aca="false">Test!C761</f>
        <v>39.3895</v>
      </c>
      <c r="L44" s="106" t="n">
        <f aca="false">Test!D761</f>
        <v>43.4981</v>
      </c>
      <c r="M44" s="107" t="n">
        <f aca="false">Test!E761</f>
        <v>44.6107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761</f>
        <v>5795.7528</v>
      </c>
      <c r="AC44" s="106" t="n">
        <f aca="false">Anchor!G761</f>
        <v>42.1761</v>
      </c>
      <c r="AD44" s="106" t="n">
        <f aca="false">Anchor!H761</f>
        <v>45.2386</v>
      </c>
      <c r="AE44" s="106" t="n">
        <f aca="false">Anchor!I761</f>
        <v>45.0148</v>
      </c>
      <c r="AF44" s="105" t="n">
        <f aca="false">Anchor!J761</f>
        <v>84010.35</v>
      </c>
      <c r="AG44" s="106" t="n">
        <f aca="false">Anchor!K761</f>
        <v>123.16</v>
      </c>
      <c r="AH44" s="106" t="n">
        <f aca="false">Anchor!L761</f>
        <v>0</v>
      </c>
      <c r="AI44" s="113" t="n">
        <f aca="false">AF44/3600</f>
        <v>23.3362083333333</v>
      </c>
      <c r="AJ44" s="114" t="n">
        <f aca="false">E44+AB44</f>
        <v>22823.1624</v>
      </c>
      <c r="AK44" s="214"/>
      <c r="AL44" s="105" t="n">
        <f aca="false">Test!F761</f>
        <v>5795.7528</v>
      </c>
      <c r="AM44" s="106" t="n">
        <f aca="false">Test!G761</f>
        <v>42.1761</v>
      </c>
      <c r="AN44" s="106" t="n">
        <f aca="false">Test!H761</f>
        <v>45.2386</v>
      </c>
      <c r="AO44" s="106" t="n">
        <f aca="false">Test!I761</f>
        <v>45.0148</v>
      </c>
      <c r="AP44" s="105" t="n">
        <f aca="false">Test!J761</f>
        <v>83980.33</v>
      </c>
      <c r="AQ44" s="106" t="n">
        <f aca="false">Test!K761</f>
        <v>124.57</v>
      </c>
      <c r="AR44" s="106" t="n">
        <f aca="false">Test!L761</f>
        <v>0</v>
      </c>
      <c r="AS44" s="113" t="n">
        <f aca="false">AP44/3600</f>
        <v>23.3278694444444</v>
      </c>
      <c r="AT44" s="114" t="n">
        <f aca="false">J44+AL44</f>
        <v>22818.676</v>
      </c>
      <c r="AU44" s="109"/>
      <c r="AV44" s="121" t="n">
        <f aca="false">'Single Layer High Quality'!B761</f>
        <v>19835.9632</v>
      </c>
      <c r="AW44" s="122" t="n">
        <f aca="false">'Single Layer High Quality'!C761</f>
        <v>39.4167</v>
      </c>
      <c r="AX44" s="122" t="n">
        <f aca="false">'Single Layer High Quality'!D761</f>
        <v>43.6267</v>
      </c>
      <c r="AY44" s="123" t="n">
        <f aca="false">'Single Layer High Quality'!E761</f>
        <v>44.8295</v>
      </c>
      <c r="AZ44" s="109"/>
      <c r="BA44" s="115" t="n">
        <f aca="false">AP44/AF44</f>
        <v>0.999642663076633</v>
      </c>
      <c r="BB44" s="116" t="n">
        <f aca="false">AQ44/AG44</f>
        <v>1.01144852224748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762</f>
        <v>6374.7408</v>
      </c>
      <c r="F45" s="122" t="n">
        <f aca="false">Anchor!C762</f>
        <v>37.7982</v>
      </c>
      <c r="G45" s="122" t="n">
        <f aca="false">Anchor!D762</f>
        <v>42.2478</v>
      </c>
      <c r="H45" s="123" t="n">
        <f aca="false">Anchor!E762</f>
        <v>42.7231</v>
      </c>
      <c r="I45" s="108"/>
      <c r="J45" s="121" t="n">
        <f aca="false">Test!B762</f>
        <v>6374.9416</v>
      </c>
      <c r="K45" s="122" t="n">
        <f aca="false">Test!C762</f>
        <v>37.7975</v>
      </c>
      <c r="L45" s="122" t="n">
        <f aca="false">Test!D762</f>
        <v>42.2483</v>
      </c>
      <c r="M45" s="123" t="n">
        <f aca="false">Test!E762</f>
        <v>42.7202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762</f>
        <v>3298.6104</v>
      </c>
      <c r="AC45" s="122" t="n">
        <f aca="false">Anchor!G762</f>
        <v>39.5711</v>
      </c>
      <c r="AD45" s="122" t="n">
        <f aca="false">Anchor!H762</f>
        <v>43.3086</v>
      </c>
      <c r="AE45" s="122" t="n">
        <f aca="false">Anchor!I762</f>
        <v>42.6415</v>
      </c>
      <c r="AF45" s="121" t="n">
        <f aca="false">Anchor!J762</f>
        <v>72323.76</v>
      </c>
      <c r="AG45" s="122" t="n">
        <f aca="false">Anchor!K762</f>
        <v>114.97</v>
      </c>
      <c r="AH45" s="122" t="n">
        <f aca="false">Anchor!L762</f>
        <v>0</v>
      </c>
      <c r="AI45" s="127" t="n">
        <f aca="false">AF45/3600</f>
        <v>20.0899333333333</v>
      </c>
      <c r="AJ45" s="128" t="n">
        <f aca="false">E45+AB45</f>
        <v>9673.3512</v>
      </c>
      <c r="AK45" s="214"/>
      <c r="AL45" s="121" t="n">
        <f aca="false">Test!F762</f>
        <v>3298.6104</v>
      </c>
      <c r="AM45" s="122" t="n">
        <f aca="false">Test!G762</f>
        <v>39.5711</v>
      </c>
      <c r="AN45" s="122" t="n">
        <f aca="false">Test!H762</f>
        <v>43.3086</v>
      </c>
      <c r="AO45" s="122" t="n">
        <f aca="false">Test!I762</f>
        <v>42.6415</v>
      </c>
      <c r="AP45" s="121" t="n">
        <f aca="false">Test!J762</f>
        <v>71096.49</v>
      </c>
      <c r="AQ45" s="122" t="n">
        <f aca="false">Test!K762</f>
        <v>107.13</v>
      </c>
      <c r="AR45" s="122" t="n">
        <f aca="false">Test!L762</f>
        <v>0</v>
      </c>
      <c r="AS45" s="127" t="n">
        <f aca="false">AP45/3600</f>
        <v>19.749025</v>
      </c>
      <c r="AT45" s="128" t="n">
        <f aca="false">J45+AL45</f>
        <v>9673.552</v>
      </c>
      <c r="AU45" s="109"/>
      <c r="AV45" s="121" t="n">
        <f aca="false">'Single Layer High Quality'!B762</f>
        <v>8057.6152</v>
      </c>
      <c r="AW45" s="122" t="n">
        <f aca="false">'Single Layer High Quality'!C762</f>
        <v>37.8642</v>
      </c>
      <c r="AX45" s="122" t="n">
        <f aca="false">'Single Layer High Quality'!D762</f>
        <v>42.4558</v>
      </c>
      <c r="AY45" s="123" t="n">
        <f aca="false">'Single Layer High Quality'!E762</f>
        <v>43.0313</v>
      </c>
      <c r="AZ45" s="109"/>
      <c r="BA45" s="129" t="n">
        <f aca="false">AP45/AF45</f>
        <v>0.98303088777464</v>
      </c>
      <c r="BB45" s="130" t="n">
        <f aca="false">AQ45/AG45</f>
        <v>0.931808297816822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763</f>
        <v>3177.412</v>
      </c>
      <c r="F46" s="122" t="n">
        <f aca="false">Anchor!C763</f>
        <v>36.2465</v>
      </c>
      <c r="G46" s="122" t="n">
        <f aca="false">Anchor!D763</f>
        <v>41.2585</v>
      </c>
      <c r="H46" s="123" t="n">
        <f aca="false">Anchor!E763</f>
        <v>41.281</v>
      </c>
      <c r="I46" s="108"/>
      <c r="J46" s="121" t="n">
        <f aca="false">Test!B763</f>
        <v>3178.3656</v>
      </c>
      <c r="K46" s="122" t="n">
        <f aca="false">Test!C763</f>
        <v>36.2466</v>
      </c>
      <c r="L46" s="122" t="n">
        <f aca="false">Test!D763</f>
        <v>41.2625</v>
      </c>
      <c r="M46" s="123" t="n">
        <f aca="false">Test!E763</f>
        <v>41.289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763</f>
        <v>1897.9584</v>
      </c>
      <c r="AC46" s="122" t="n">
        <f aca="false">Anchor!G763</f>
        <v>36.9724</v>
      </c>
      <c r="AD46" s="122" t="n">
        <f aca="false">Anchor!H763</f>
        <v>41.9109</v>
      </c>
      <c r="AE46" s="122" t="n">
        <f aca="false">Anchor!I763</f>
        <v>40.9035</v>
      </c>
      <c r="AF46" s="121" t="n">
        <f aca="false">Anchor!J763</f>
        <v>63870.77</v>
      </c>
      <c r="AG46" s="122" t="n">
        <f aca="false">Anchor!K763</f>
        <v>96.7</v>
      </c>
      <c r="AH46" s="122" t="n">
        <f aca="false">Anchor!L763</f>
        <v>0</v>
      </c>
      <c r="AI46" s="127" t="n">
        <f aca="false">AF46/3600</f>
        <v>17.7418805555556</v>
      </c>
      <c r="AJ46" s="128" t="n">
        <f aca="false">E46+AB46</f>
        <v>5075.3704</v>
      </c>
      <c r="AK46" s="214"/>
      <c r="AL46" s="121" t="n">
        <f aca="false">Test!F763</f>
        <v>1897.9584</v>
      </c>
      <c r="AM46" s="122" t="n">
        <f aca="false">Test!G763</f>
        <v>36.9724</v>
      </c>
      <c r="AN46" s="122" t="n">
        <f aca="false">Test!H763</f>
        <v>41.9109</v>
      </c>
      <c r="AO46" s="122" t="n">
        <f aca="false">Test!I763</f>
        <v>40.9035</v>
      </c>
      <c r="AP46" s="121" t="n">
        <f aca="false">Test!J763</f>
        <v>64797.22</v>
      </c>
      <c r="AQ46" s="122" t="n">
        <f aca="false">Test!K763</f>
        <v>96.05</v>
      </c>
      <c r="AR46" s="122" t="n">
        <f aca="false">Test!L763</f>
        <v>0</v>
      </c>
      <c r="AS46" s="127" t="n">
        <f aca="false">AP46/3600</f>
        <v>17.9992277777778</v>
      </c>
      <c r="AT46" s="128" t="n">
        <f aca="false">J46+AL46</f>
        <v>5076.324</v>
      </c>
      <c r="AU46" s="109"/>
      <c r="AV46" s="121" t="n">
        <f aca="false">'Single Layer High Quality'!B763</f>
        <v>4221.6032</v>
      </c>
      <c r="AW46" s="122" t="n">
        <f aca="false">'Single Layer High Quality'!C763</f>
        <v>36.3475</v>
      </c>
      <c r="AX46" s="122" t="n">
        <f aca="false">'Single Layer High Quality'!D763</f>
        <v>41.5063</v>
      </c>
      <c r="AY46" s="123" t="n">
        <f aca="false">'Single Layer High Quality'!E763</f>
        <v>41.6333</v>
      </c>
      <c r="AZ46" s="109"/>
      <c r="BA46" s="129" t="n">
        <f aca="false">AP46/AF46</f>
        <v>1.01450507015964</v>
      </c>
      <c r="BB46" s="130" t="n">
        <f aca="false">AQ46/AG46</f>
        <v>0.993278179937952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764</f>
        <v>1760.5688</v>
      </c>
      <c r="F47" s="136" t="n">
        <f aca="false">Anchor!C764</f>
        <v>34.5482</v>
      </c>
      <c r="G47" s="136" t="n">
        <f aca="false">Anchor!D764</f>
        <v>40.2327</v>
      </c>
      <c r="H47" s="137" t="n">
        <f aca="false">Anchor!E764</f>
        <v>39.9022</v>
      </c>
      <c r="I47" s="108"/>
      <c r="J47" s="135" t="n">
        <f aca="false">Test!B764</f>
        <v>1759.7384</v>
      </c>
      <c r="K47" s="136" t="n">
        <f aca="false">Test!C764</f>
        <v>34.5473</v>
      </c>
      <c r="L47" s="136" t="n">
        <f aca="false">Test!D764</f>
        <v>40.2277</v>
      </c>
      <c r="M47" s="137" t="n">
        <f aca="false">Test!E764</f>
        <v>39.9045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764</f>
        <v>1091.5704</v>
      </c>
      <c r="AC47" s="136" t="n">
        <f aca="false">Anchor!G764</f>
        <v>34.4631</v>
      </c>
      <c r="AD47" s="136" t="n">
        <f aca="false">Anchor!H764</f>
        <v>40.4691</v>
      </c>
      <c r="AE47" s="136" t="n">
        <f aca="false">Anchor!I764</f>
        <v>39.2104</v>
      </c>
      <c r="AF47" s="135" t="n">
        <f aca="false">Anchor!J764</f>
        <v>59876.15</v>
      </c>
      <c r="AG47" s="136" t="n">
        <f aca="false">Anchor!K764</f>
        <v>88.85</v>
      </c>
      <c r="AH47" s="136" t="n">
        <f aca="false">Anchor!L764</f>
        <v>0</v>
      </c>
      <c r="AI47" s="141" t="n">
        <f aca="false">AF47/3600</f>
        <v>16.6322638888889</v>
      </c>
      <c r="AJ47" s="142" t="n">
        <f aca="false">E47+AB47</f>
        <v>2852.1392</v>
      </c>
      <c r="AK47" s="214"/>
      <c r="AL47" s="135" t="n">
        <f aca="false">Test!F764</f>
        <v>1091.5704</v>
      </c>
      <c r="AM47" s="136" t="n">
        <f aca="false">Test!G764</f>
        <v>34.4631</v>
      </c>
      <c r="AN47" s="136" t="n">
        <f aca="false">Test!H764</f>
        <v>40.4691</v>
      </c>
      <c r="AO47" s="136" t="n">
        <f aca="false">Test!I764</f>
        <v>39.2104</v>
      </c>
      <c r="AP47" s="135" t="n">
        <f aca="false">Test!J764</f>
        <v>57917.8</v>
      </c>
      <c r="AQ47" s="136" t="n">
        <f aca="false">Test!K764</f>
        <v>89.17</v>
      </c>
      <c r="AR47" s="136" t="n">
        <f aca="false">Test!L764</f>
        <v>0</v>
      </c>
      <c r="AS47" s="141" t="n">
        <f aca="false">AP47/3600</f>
        <v>16.0882777777778</v>
      </c>
      <c r="AT47" s="142" t="n">
        <f aca="false">J47+AL47</f>
        <v>2851.3088</v>
      </c>
      <c r="AU47" s="109"/>
      <c r="AV47" s="121" t="n">
        <f aca="false">'Single Layer High Quality'!B764</f>
        <v>2363.484</v>
      </c>
      <c r="AW47" s="122" t="n">
        <f aca="false">'Single Layer High Quality'!C764</f>
        <v>34.6625</v>
      </c>
      <c r="AX47" s="122" t="n">
        <f aca="false">'Single Layer High Quality'!D764</f>
        <v>40.4909</v>
      </c>
      <c r="AY47" s="123" t="n">
        <f aca="false">'Single Layer High Quality'!E764</f>
        <v>40.222</v>
      </c>
      <c r="AZ47" s="109"/>
      <c r="BA47" s="143" t="n">
        <f aca="false">AP47/AF47</f>
        <v>0.967293321297378</v>
      </c>
      <c r="BB47" s="144" t="n">
        <f aca="false">AQ47/AG47</f>
        <v>1.00360157568936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765</f>
        <v>8504.4248</v>
      </c>
      <c r="F48" s="106" t="n">
        <f aca="false">Anchor!C765</f>
        <v>38.5141</v>
      </c>
      <c r="G48" s="106" t="n">
        <f aca="false">Anchor!D765</f>
        <v>42.8938</v>
      </c>
      <c r="H48" s="107" t="n">
        <f aca="false">Anchor!E765</f>
        <v>43.6643</v>
      </c>
      <c r="I48" s="108"/>
      <c r="J48" s="105" t="n">
        <f aca="false">Test!B765</f>
        <v>8499.9984</v>
      </c>
      <c r="K48" s="106" t="n">
        <f aca="false">Test!C765</f>
        <v>38.513</v>
      </c>
      <c r="L48" s="106" t="n">
        <f aca="false">Test!D765</f>
        <v>42.8952</v>
      </c>
      <c r="M48" s="107" t="n">
        <f aca="false">Test!E765</f>
        <v>43.6648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765</f>
        <v>5795.7528</v>
      </c>
      <c r="AC48" s="106" t="n">
        <f aca="false">Anchor!G765</f>
        <v>42.1761</v>
      </c>
      <c r="AD48" s="106" t="n">
        <f aca="false">Anchor!H765</f>
        <v>45.2386</v>
      </c>
      <c r="AE48" s="106" t="n">
        <f aca="false">Anchor!I765</f>
        <v>45.0148</v>
      </c>
      <c r="AF48" s="105" t="n">
        <f aca="false">Anchor!J765</f>
        <v>76243.12</v>
      </c>
      <c r="AG48" s="106" t="n">
        <f aca="false">Anchor!K765</f>
        <v>111.26</v>
      </c>
      <c r="AH48" s="106" t="n">
        <f aca="false">Anchor!L765</f>
        <v>0</v>
      </c>
      <c r="AI48" s="113" t="n">
        <f aca="false">AF48/3600</f>
        <v>21.1786444444444</v>
      </c>
      <c r="AJ48" s="114" t="n">
        <f aca="false">E48+AB48</f>
        <v>14300.1776</v>
      </c>
      <c r="AK48" s="214"/>
      <c r="AL48" s="105" t="n">
        <f aca="false">Test!F765</f>
        <v>5795.7528</v>
      </c>
      <c r="AM48" s="106" t="n">
        <f aca="false">Test!G765</f>
        <v>42.1761</v>
      </c>
      <c r="AN48" s="106" t="n">
        <f aca="false">Test!H765</f>
        <v>45.2386</v>
      </c>
      <c r="AO48" s="106" t="n">
        <f aca="false">Test!I765</f>
        <v>45.0148</v>
      </c>
      <c r="AP48" s="105" t="n">
        <f aca="false">Test!J765</f>
        <v>76424.2</v>
      </c>
      <c r="AQ48" s="106" t="n">
        <f aca="false">Test!K765</f>
        <v>109.77</v>
      </c>
      <c r="AR48" s="106" t="n">
        <f aca="false">Test!L765</f>
        <v>0</v>
      </c>
      <c r="AS48" s="113" t="n">
        <f aca="false">AP48/3600</f>
        <v>21.2289444444444</v>
      </c>
      <c r="AT48" s="114" t="n">
        <f aca="false">J48+AL48</f>
        <v>14295.7512</v>
      </c>
      <c r="AU48" s="109"/>
      <c r="AV48" s="105" t="n">
        <f aca="false">'Single Layer High Quality'!B765</f>
        <v>11981.724</v>
      </c>
      <c r="AW48" s="106" t="n">
        <f aca="false">'Single Layer High Quality'!C765</f>
        <v>38.5894</v>
      </c>
      <c r="AX48" s="106" t="n">
        <f aca="false">'Single Layer High Quality'!D765</f>
        <v>43.0584</v>
      </c>
      <c r="AY48" s="107" t="n">
        <f aca="false">'Single Layer High Quality'!E765</f>
        <v>43.9472</v>
      </c>
      <c r="AZ48" s="109"/>
      <c r="BA48" s="115" t="n">
        <f aca="false">AP48/AF48</f>
        <v>1.00237503397028</v>
      </c>
      <c r="BB48" s="116" t="n">
        <f aca="false">AQ48/AG48</f>
        <v>0.986607945353227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766</f>
        <v>3434.22</v>
      </c>
      <c r="F49" s="122" t="n">
        <f aca="false">Anchor!C766</f>
        <v>36.9832</v>
      </c>
      <c r="G49" s="122" t="n">
        <f aca="false">Anchor!D766</f>
        <v>41.6447</v>
      </c>
      <c r="H49" s="123" t="n">
        <f aca="false">Anchor!E766</f>
        <v>41.8496</v>
      </c>
      <c r="I49" s="108"/>
      <c r="J49" s="121" t="n">
        <f aca="false">Test!B766</f>
        <v>3430.4496</v>
      </c>
      <c r="K49" s="122" t="n">
        <f aca="false">Test!C766</f>
        <v>36.9815</v>
      </c>
      <c r="L49" s="122" t="n">
        <f aca="false">Test!D766</f>
        <v>41.6437</v>
      </c>
      <c r="M49" s="123" t="n">
        <f aca="false">Test!E766</f>
        <v>41.8426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766</f>
        <v>3298.6104</v>
      </c>
      <c r="AC49" s="122" t="n">
        <f aca="false">Anchor!G766</f>
        <v>39.5711</v>
      </c>
      <c r="AD49" s="122" t="n">
        <f aca="false">Anchor!H766</f>
        <v>43.3086</v>
      </c>
      <c r="AE49" s="122" t="n">
        <f aca="false">Anchor!I766</f>
        <v>42.6415</v>
      </c>
      <c r="AF49" s="121" t="n">
        <f aca="false">Anchor!J766</f>
        <v>65979.77</v>
      </c>
      <c r="AG49" s="122" t="n">
        <f aca="false">Anchor!K766</f>
        <v>97.35</v>
      </c>
      <c r="AH49" s="122" t="n">
        <f aca="false">Anchor!L766</f>
        <v>0</v>
      </c>
      <c r="AI49" s="127" t="n">
        <f aca="false">AF49/3600</f>
        <v>18.3277138888889</v>
      </c>
      <c r="AJ49" s="128" t="n">
        <f aca="false">E49+AB49</f>
        <v>6732.8304</v>
      </c>
      <c r="AK49" s="214"/>
      <c r="AL49" s="121" t="n">
        <f aca="false">Test!F766</f>
        <v>3298.6104</v>
      </c>
      <c r="AM49" s="122" t="n">
        <f aca="false">Test!G766</f>
        <v>39.5711</v>
      </c>
      <c r="AN49" s="122" t="n">
        <f aca="false">Test!H766</f>
        <v>43.3086</v>
      </c>
      <c r="AO49" s="122" t="n">
        <f aca="false">Test!I766</f>
        <v>42.6415</v>
      </c>
      <c r="AP49" s="121" t="n">
        <f aca="false">Test!J766</f>
        <v>65713.44</v>
      </c>
      <c r="AQ49" s="122" t="n">
        <f aca="false">Test!K766</f>
        <v>98.76</v>
      </c>
      <c r="AR49" s="122" t="n">
        <f aca="false">Test!L766</f>
        <v>0</v>
      </c>
      <c r="AS49" s="127" t="n">
        <f aca="false">AP49/3600</f>
        <v>18.2537333333333</v>
      </c>
      <c r="AT49" s="128" t="n">
        <f aca="false">J49+AL49</f>
        <v>6729.06</v>
      </c>
      <c r="AU49" s="109"/>
      <c r="AV49" s="121" t="n">
        <f aca="false">'Single Layer High Quality'!B766</f>
        <v>5709.288</v>
      </c>
      <c r="AW49" s="122" t="n">
        <f aca="false">'Single Layer High Quality'!C766</f>
        <v>37.1236</v>
      </c>
      <c r="AX49" s="122" t="n">
        <f aca="false">'Single Layer High Quality'!D766</f>
        <v>41.9048</v>
      </c>
      <c r="AY49" s="123" t="n">
        <f aca="false">'Single Layer High Quality'!E766</f>
        <v>42.2461</v>
      </c>
      <c r="AZ49" s="109"/>
      <c r="BA49" s="129" t="n">
        <f aca="false">AP49/AF49</f>
        <v>0.995963459708938</v>
      </c>
      <c r="BB49" s="130" t="n">
        <f aca="false">AQ49/AG49</f>
        <v>1.01448382126348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767</f>
        <v>1678.0424</v>
      </c>
      <c r="F50" s="122" t="n">
        <f aca="false">Anchor!C767</f>
        <v>35.3305</v>
      </c>
      <c r="G50" s="122" t="n">
        <f aca="false">Anchor!D767</f>
        <v>40.5544</v>
      </c>
      <c r="H50" s="123" t="n">
        <f aca="false">Anchor!E767</f>
        <v>40.3124</v>
      </c>
      <c r="I50" s="108"/>
      <c r="J50" s="121" t="n">
        <f aca="false">Test!B767</f>
        <v>1676.4848</v>
      </c>
      <c r="K50" s="122" t="n">
        <f aca="false">Test!C767</f>
        <v>35.3294</v>
      </c>
      <c r="L50" s="122" t="n">
        <f aca="false">Test!D767</f>
        <v>40.5513</v>
      </c>
      <c r="M50" s="123" t="n">
        <f aca="false">Test!E767</f>
        <v>40.3113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767</f>
        <v>1897.9584</v>
      </c>
      <c r="AC50" s="122" t="n">
        <f aca="false">Anchor!G767</f>
        <v>36.9724</v>
      </c>
      <c r="AD50" s="122" t="n">
        <f aca="false">Anchor!H767</f>
        <v>41.9109</v>
      </c>
      <c r="AE50" s="122" t="n">
        <f aca="false">Anchor!I767</f>
        <v>40.9035</v>
      </c>
      <c r="AF50" s="121" t="n">
        <f aca="false">Anchor!J767</f>
        <v>60339.15</v>
      </c>
      <c r="AG50" s="122" t="n">
        <f aca="false">Anchor!K767</f>
        <v>88.44</v>
      </c>
      <c r="AH50" s="122" t="n">
        <f aca="false">Anchor!L767</f>
        <v>0</v>
      </c>
      <c r="AI50" s="127" t="n">
        <f aca="false">AF50/3600</f>
        <v>16.760875</v>
      </c>
      <c r="AJ50" s="128" t="n">
        <f aca="false">E50+AB50</f>
        <v>3576.0008</v>
      </c>
      <c r="AK50" s="214"/>
      <c r="AL50" s="121" t="n">
        <f aca="false">Test!F767</f>
        <v>1897.9584</v>
      </c>
      <c r="AM50" s="122" t="n">
        <f aca="false">Test!G767</f>
        <v>36.9724</v>
      </c>
      <c r="AN50" s="122" t="n">
        <f aca="false">Test!H767</f>
        <v>41.9109</v>
      </c>
      <c r="AO50" s="122" t="n">
        <f aca="false">Test!I767</f>
        <v>40.9035</v>
      </c>
      <c r="AP50" s="121" t="n">
        <f aca="false">Test!J767</f>
        <v>60685.94</v>
      </c>
      <c r="AQ50" s="122" t="n">
        <f aca="false">Test!K767</f>
        <v>88.5</v>
      </c>
      <c r="AR50" s="122" t="n">
        <f aca="false">Test!L767</f>
        <v>0</v>
      </c>
      <c r="AS50" s="127" t="n">
        <f aca="false">AP50/3600</f>
        <v>16.8572055555556</v>
      </c>
      <c r="AT50" s="128" t="n">
        <f aca="false">J50+AL50</f>
        <v>3574.4432</v>
      </c>
      <c r="AU50" s="109"/>
      <c r="AV50" s="121" t="n">
        <f aca="false">'Single Layer High Quality'!B767</f>
        <v>3111.432</v>
      </c>
      <c r="AW50" s="122" t="n">
        <f aca="false">'Single Layer High Quality'!C767</f>
        <v>35.5144</v>
      </c>
      <c r="AX50" s="122" t="n">
        <f aca="false">'Single Layer High Quality'!D767</f>
        <v>40.8246</v>
      </c>
      <c r="AY50" s="123" t="n">
        <f aca="false">'Single Layer High Quality'!E767</f>
        <v>40.7224</v>
      </c>
      <c r="AZ50" s="109"/>
      <c r="BA50" s="129" t="n">
        <f aca="false">AP50/AF50</f>
        <v>1.00574734645748</v>
      </c>
      <c r="BB50" s="130" t="n">
        <f aca="false">AQ50/AG50</f>
        <v>1.00067842605156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768</f>
        <v>1010.0392</v>
      </c>
      <c r="F51" s="136" t="n">
        <f aca="false">Anchor!C768</f>
        <v>33.6325</v>
      </c>
      <c r="G51" s="136" t="n">
        <f aca="false">Anchor!D768</f>
        <v>39.8046</v>
      </c>
      <c r="H51" s="137" t="n">
        <f aca="false">Anchor!E768</f>
        <v>39.3219</v>
      </c>
      <c r="I51" s="108"/>
      <c r="J51" s="135" t="n">
        <f aca="false">Test!B768</f>
        <v>1010.4688</v>
      </c>
      <c r="K51" s="136" t="n">
        <f aca="false">Test!C768</f>
        <v>33.6313</v>
      </c>
      <c r="L51" s="136" t="n">
        <f aca="false">Test!D768</f>
        <v>39.813</v>
      </c>
      <c r="M51" s="137" t="n">
        <f aca="false">Test!E768</f>
        <v>39.3301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768</f>
        <v>1091.5704</v>
      </c>
      <c r="AC51" s="136" t="n">
        <f aca="false">Anchor!G768</f>
        <v>34.4631</v>
      </c>
      <c r="AD51" s="136" t="n">
        <f aca="false">Anchor!H768</f>
        <v>40.4691</v>
      </c>
      <c r="AE51" s="136" t="n">
        <f aca="false">Anchor!I768</f>
        <v>39.2104</v>
      </c>
      <c r="AF51" s="135" t="n">
        <f aca="false">Anchor!J768</f>
        <v>56497.71</v>
      </c>
      <c r="AG51" s="136" t="n">
        <f aca="false">Anchor!K768</f>
        <v>88.64</v>
      </c>
      <c r="AH51" s="136" t="n">
        <f aca="false">Anchor!L768</f>
        <v>0</v>
      </c>
      <c r="AI51" s="141" t="n">
        <f aca="false">AF51/3600</f>
        <v>15.6938083333333</v>
      </c>
      <c r="AJ51" s="142" t="n">
        <f aca="false">E51+AB51</f>
        <v>2101.6096</v>
      </c>
      <c r="AK51" s="214"/>
      <c r="AL51" s="135" t="n">
        <f aca="false">Test!F768</f>
        <v>1091.5704</v>
      </c>
      <c r="AM51" s="136" t="n">
        <f aca="false">Test!G768</f>
        <v>34.4631</v>
      </c>
      <c r="AN51" s="136" t="n">
        <f aca="false">Test!H768</f>
        <v>40.4691</v>
      </c>
      <c r="AO51" s="136" t="n">
        <f aca="false">Test!I768</f>
        <v>39.2104</v>
      </c>
      <c r="AP51" s="135" t="n">
        <f aca="false">Test!J768</f>
        <v>56473.09</v>
      </c>
      <c r="AQ51" s="136" t="n">
        <f aca="false">Test!K768</f>
        <v>85.46</v>
      </c>
      <c r="AR51" s="136" t="n">
        <f aca="false">Test!L768</f>
        <v>0</v>
      </c>
      <c r="AS51" s="141" t="n">
        <f aca="false">AP51/3600</f>
        <v>15.6869694444444</v>
      </c>
      <c r="AT51" s="142" t="n">
        <f aca="false">J51+AL51</f>
        <v>2102.0392</v>
      </c>
      <c r="AU51" s="109"/>
      <c r="AV51" s="135" t="n">
        <f aca="false">'Single Layer High Quality'!B768</f>
        <v>1824.2552</v>
      </c>
      <c r="AW51" s="136" t="n">
        <f aca="false">'Single Layer High Quality'!C768</f>
        <v>33.8274</v>
      </c>
      <c r="AX51" s="136" t="n">
        <f aca="false">'Single Layer High Quality'!D768</f>
        <v>40.1758</v>
      </c>
      <c r="AY51" s="137" t="n">
        <f aca="false">'Single Layer High Quality'!E768</f>
        <v>39.7931</v>
      </c>
      <c r="AZ51" s="109"/>
      <c r="BA51" s="143" t="n">
        <f aca="false">AP51/AF51</f>
        <v>0.999564230125433</v>
      </c>
      <c r="BB51" s="144" t="n">
        <f aca="false">AQ51/AG51</f>
        <v>0.964124548736462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769</f>
        <v>52399.1904</v>
      </c>
      <c r="F52" s="106" t="n">
        <f aca="false">Anchor!C769</f>
        <v>38.2434</v>
      </c>
      <c r="G52" s="106" t="n">
        <f aca="false">Anchor!D769</f>
        <v>41.833</v>
      </c>
      <c r="H52" s="107" t="n">
        <f aca="false">Anchor!E769</f>
        <v>43.9642</v>
      </c>
      <c r="I52" s="108"/>
      <c r="J52" s="105" t="n">
        <f aca="false">Test!B769</f>
        <v>52407.3552</v>
      </c>
      <c r="K52" s="106" t="n">
        <f aca="false">Test!C769</f>
        <v>38.2434</v>
      </c>
      <c r="L52" s="106" t="n">
        <f aca="false">Test!D769</f>
        <v>41.8319</v>
      </c>
      <c r="M52" s="107" t="n">
        <f aca="false">Test!E769</f>
        <v>43.9618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769</f>
        <v>3993.3504</v>
      </c>
      <c r="AC52" s="106" t="n">
        <f aca="false">Anchor!G769</f>
        <v>40.7353</v>
      </c>
      <c r="AD52" s="106" t="n">
        <f aca="false">Anchor!H769</f>
        <v>44.0471</v>
      </c>
      <c r="AE52" s="106" t="n">
        <f aca="false">Anchor!I769</f>
        <v>46.0161</v>
      </c>
      <c r="AF52" s="105" t="n">
        <f aca="false">Anchor!J769</f>
        <v>94922.37</v>
      </c>
      <c r="AG52" s="106" t="n">
        <f aca="false">Anchor!K769</f>
        <v>165.96</v>
      </c>
      <c r="AH52" s="106" t="n">
        <f aca="false">Anchor!L769</f>
        <v>0</v>
      </c>
      <c r="AI52" s="113" t="n">
        <f aca="false">AF52/3600</f>
        <v>26.367325</v>
      </c>
      <c r="AJ52" s="114" t="n">
        <f aca="false">E52+AB52</f>
        <v>56392.5408</v>
      </c>
      <c r="AK52" s="214"/>
      <c r="AL52" s="105" t="n">
        <f aca="false">Test!F769</f>
        <v>3993.3504</v>
      </c>
      <c r="AM52" s="106" t="n">
        <f aca="false">Test!G769</f>
        <v>40.7353</v>
      </c>
      <c r="AN52" s="106" t="n">
        <f aca="false">Test!H769</f>
        <v>44.0471</v>
      </c>
      <c r="AO52" s="106" t="n">
        <f aca="false">Test!I769</f>
        <v>46.0161</v>
      </c>
      <c r="AP52" s="105" t="n">
        <f aca="false">Test!J769</f>
        <v>94684.95</v>
      </c>
      <c r="AQ52" s="106" t="n">
        <f aca="false">Test!K769</f>
        <v>173.39</v>
      </c>
      <c r="AR52" s="106" t="n">
        <f aca="false">Test!L769</f>
        <v>0</v>
      </c>
      <c r="AS52" s="113" t="n">
        <f aca="false">AP52/3600</f>
        <v>26.301375</v>
      </c>
      <c r="AT52" s="114" t="n">
        <f aca="false">J52+AL52</f>
        <v>56400.7056</v>
      </c>
      <c r="AU52" s="109"/>
      <c r="AV52" s="121" t="n">
        <f aca="false">'Single Layer High Quality'!B769</f>
        <v>52793.4296</v>
      </c>
      <c r="AW52" s="122" t="n">
        <f aca="false">'Single Layer High Quality'!C769</f>
        <v>38.2418</v>
      </c>
      <c r="AX52" s="122" t="n">
        <f aca="false">'Single Layer High Quality'!D769</f>
        <v>41.9537</v>
      </c>
      <c r="AY52" s="123" t="n">
        <f aca="false">'Single Layer High Quality'!E769</f>
        <v>44.0926</v>
      </c>
      <c r="AZ52" s="109"/>
      <c r="BA52" s="115" t="n">
        <f aca="false">AP52/AF52</f>
        <v>0.997498798228489</v>
      </c>
      <c r="BB52" s="116" t="n">
        <f aca="false">AQ52/AG52</f>
        <v>1.04476982405399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770</f>
        <v>10593.012</v>
      </c>
      <c r="F53" s="122" t="n">
        <f aca="false">Anchor!C770</f>
        <v>35.7279</v>
      </c>
      <c r="G53" s="122" t="n">
        <f aca="false">Anchor!D770</f>
        <v>40.6903</v>
      </c>
      <c r="H53" s="123" t="n">
        <f aca="false">Anchor!E770</f>
        <v>42.9694</v>
      </c>
      <c r="I53" s="108"/>
      <c r="J53" s="121" t="n">
        <f aca="false">Test!B770</f>
        <v>10591.6944</v>
      </c>
      <c r="K53" s="122" t="n">
        <f aca="false">Test!C770</f>
        <v>35.7286</v>
      </c>
      <c r="L53" s="122" t="n">
        <f aca="false">Test!D770</f>
        <v>40.6899</v>
      </c>
      <c r="M53" s="123" t="n">
        <f aca="false">Test!E770</f>
        <v>42.972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770</f>
        <v>1787.1896</v>
      </c>
      <c r="AC53" s="122" t="n">
        <f aca="false">Anchor!G770</f>
        <v>38.2298</v>
      </c>
      <c r="AD53" s="122" t="n">
        <f aca="false">Anchor!H770</f>
        <v>42.2128</v>
      </c>
      <c r="AE53" s="122" t="n">
        <f aca="false">Anchor!I770</f>
        <v>44.4094</v>
      </c>
      <c r="AF53" s="121" t="n">
        <f aca="false">Anchor!J770</f>
        <v>71878.04</v>
      </c>
      <c r="AG53" s="122" t="n">
        <f aca="false">Anchor!K770</f>
        <v>132.2</v>
      </c>
      <c r="AH53" s="122" t="n">
        <f aca="false">Anchor!L770</f>
        <v>0</v>
      </c>
      <c r="AI53" s="127" t="n">
        <f aca="false">AF53/3600</f>
        <v>19.9661222222222</v>
      </c>
      <c r="AJ53" s="128" t="n">
        <f aca="false">E53+AB53</f>
        <v>12380.2016</v>
      </c>
      <c r="AK53" s="214"/>
      <c r="AL53" s="121" t="n">
        <f aca="false">Test!F770</f>
        <v>1787.1896</v>
      </c>
      <c r="AM53" s="122" t="n">
        <f aca="false">Test!G770</f>
        <v>38.2298</v>
      </c>
      <c r="AN53" s="122" t="n">
        <f aca="false">Test!H770</f>
        <v>42.2128</v>
      </c>
      <c r="AO53" s="122" t="n">
        <f aca="false">Test!I770</f>
        <v>44.4094</v>
      </c>
      <c r="AP53" s="121" t="n">
        <f aca="false">Test!J770</f>
        <v>71827.95</v>
      </c>
      <c r="AQ53" s="122" t="n">
        <f aca="false">Test!K770</f>
        <v>123.12</v>
      </c>
      <c r="AR53" s="122" t="n">
        <f aca="false">Test!L770</f>
        <v>0</v>
      </c>
      <c r="AS53" s="127" t="n">
        <f aca="false">AP53/3600</f>
        <v>19.9522083333333</v>
      </c>
      <c r="AT53" s="128" t="n">
        <f aca="false">J53+AL53</f>
        <v>12378.884</v>
      </c>
      <c r="AU53" s="109"/>
      <c r="AV53" s="121" t="n">
        <f aca="false">'Single Layer High Quality'!B770</f>
        <v>10842.6744</v>
      </c>
      <c r="AW53" s="122" t="n">
        <f aca="false">'Single Layer High Quality'!C770</f>
        <v>35.7346</v>
      </c>
      <c r="AX53" s="122" t="n">
        <f aca="false">'Single Layer High Quality'!D770</f>
        <v>40.7305</v>
      </c>
      <c r="AY53" s="123" t="n">
        <f aca="false">'Single Layer High Quality'!E770</f>
        <v>43.0251</v>
      </c>
      <c r="AZ53" s="109"/>
      <c r="BA53" s="129" t="n">
        <f aca="false">AP53/AF53</f>
        <v>0.999303125126951</v>
      </c>
      <c r="BB53" s="130" t="n">
        <f aca="false">AQ53/AG53</f>
        <v>0.931316187594554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771</f>
        <v>2992.8664</v>
      </c>
      <c r="F54" s="122" t="n">
        <f aca="false">Anchor!C771</f>
        <v>34.3606</v>
      </c>
      <c r="G54" s="122" t="n">
        <f aca="false">Anchor!D771</f>
        <v>39.7303</v>
      </c>
      <c r="H54" s="123" t="n">
        <f aca="false">Anchor!E771</f>
        <v>42.2256</v>
      </c>
      <c r="I54" s="108"/>
      <c r="J54" s="121" t="n">
        <f aca="false">Test!B771</f>
        <v>2994.9392</v>
      </c>
      <c r="K54" s="122" t="n">
        <f aca="false">Test!C771</f>
        <v>34.3594</v>
      </c>
      <c r="L54" s="122" t="n">
        <f aca="false">Test!D771</f>
        <v>39.7324</v>
      </c>
      <c r="M54" s="123" t="n">
        <f aca="false">Test!E771</f>
        <v>42.2168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771</f>
        <v>889.9392</v>
      </c>
      <c r="AC54" s="122" t="n">
        <f aca="false">Anchor!G771</f>
        <v>35.7125</v>
      </c>
      <c r="AD54" s="122" t="n">
        <f aca="false">Anchor!H771</f>
        <v>40.9552</v>
      </c>
      <c r="AE54" s="122" t="n">
        <f aca="false">Anchor!I771</f>
        <v>43.294</v>
      </c>
      <c r="AF54" s="121" t="n">
        <f aca="false">Anchor!J771</f>
        <v>61791.77</v>
      </c>
      <c r="AG54" s="122" t="n">
        <f aca="false">Anchor!K771</f>
        <v>105.43</v>
      </c>
      <c r="AH54" s="122" t="n">
        <f aca="false">Anchor!L771</f>
        <v>0</v>
      </c>
      <c r="AI54" s="127" t="n">
        <f aca="false">AF54/3600</f>
        <v>17.1643805555556</v>
      </c>
      <c r="AJ54" s="128" t="n">
        <f aca="false">E54+AB54</f>
        <v>3882.8056</v>
      </c>
      <c r="AK54" s="214"/>
      <c r="AL54" s="121" t="n">
        <f aca="false">Test!F771</f>
        <v>889.9392</v>
      </c>
      <c r="AM54" s="122" t="n">
        <f aca="false">Test!G771</f>
        <v>35.7125</v>
      </c>
      <c r="AN54" s="122" t="n">
        <f aca="false">Test!H771</f>
        <v>40.9552</v>
      </c>
      <c r="AO54" s="122" t="n">
        <f aca="false">Test!I771</f>
        <v>43.294</v>
      </c>
      <c r="AP54" s="121" t="n">
        <f aca="false">Test!J771</f>
        <v>61816.67</v>
      </c>
      <c r="AQ54" s="122" t="n">
        <f aca="false">Test!K771</f>
        <v>106.1</v>
      </c>
      <c r="AR54" s="122" t="n">
        <f aca="false">Test!L771</f>
        <v>0</v>
      </c>
      <c r="AS54" s="127" t="n">
        <f aca="false">AP54/3600</f>
        <v>17.1712972222222</v>
      </c>
      <c r="AT54" s="128" t="n">
        <f aca="false">J54+AL54</f>
        <v>3884.8784</v>
      </c>
      <c r="AU54" s="109"/>
      <c r="AV54" s="121" t="n">
        <f aca="false">'Single Layer High Quality'!B771</f>
        <v>3147.7432</v>
      </c>
      <c r="AW54" s="122" t="n">
        <f aca="false">'Single Layer High Quality'!C771</f>
        <v>34.3704</v>
      </c>
      <c r="AX54" s="122" t="n">
        <f aca="false">'Single Layer High Quality'!D771</f>
        <v>39.7787</v>
      </c>
      <c r="AY54" s="123" t="n">
        <f aca="false">'Single Layer High Quality'!E771</f>
        <v>42.3053</v>
      </c>
      <c r="AZ54" s="109"/>
      <c r="BA54" s="129" t="n">
        <f aca="false">AP54/AF54</f>
        <v>1.00040296628499</v>
      </c>
      <c r="BB54" s="130" t="n">
        <f aca="false">AQ54/AG54</f>
        <v>1.0063549274400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772</f>
        <v>1241.336</v>
      </c>
      <c r="F55" s="136" t="n">
        <f aca="false">Anchor!C772</f>
        <v>32.7144</v>
      </c>
      <c r="G55" s="136" t="n">
        <f aca="false">Anchor!D772</f>
        <v>38.7444</v>
      </c>
      <c r="H55" s="137" t="n">
        <f aca="false">Anchor!E772</f>
        <v>41.3975</v>
      </c>
      <c r="I55" s="108"/>
      <c r="J55" s="135" t="n">
        <f aca="false">Test!B772</f>
        <v>1240.9072</v>
      </c>
      <c r="K55" s="136" t="n">
        <f aca="false">Test!C772</f>
        <v>32.7157</v>
      </c>
      <c r="L55" s="136" t="n">
        <f aca="false">Test!D772</f>
        <v>38.7458</v>
      </c>
      <c r="M55" s="137" t="n">
        <f aca="false">Test!E772</f>
        <v>41.3729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772</f>
        <v>457.0536</v>
      </c>
      <c r="AC55" s="136" t="n">
        <f aca="false">Anchor!G772</f>
        <v>33.1771</v>
      </c>
      <c r="AD55" s="136" t="n">
        <f aca="false">Anchor!H772</f>
        <v>39.6378</v>
      </c>
      <c r="AE55" s="136" t="n">
        <f aca="false">Anchor!I772</f>
        <v>42.1099</v>
      </c>
      <c r="AF55" s="135" t="n">
        <f aca="false">Anchor!J772</f>
        <v>56991.3</v>
      </c>
      <c r="AG55" s="136" t="n">
        <f aca="false">Anchor!K772</f>
        <v>98.05</v>
      </c>
      <c r="AH55" s="136" t="n">
        <f aca="false">Anchor!L772</f>
        <v>0</v>
      </c>
      <c r="AI55" s="141" t="n">
        <f aca="false">AF55/3600</f>
        <v>15.8309166666667</v>
      </c>
      <c r="AJ55" s="142" t="n">
        <f aca="false">E55+AB55</f>
        <v>1698.3896</v>
      </c>
      <c r="AK55" s="214"/>
      <c r="AL55" s="135" t="n">
        <f aca="false">Test!F772</f>
        <v>457.0536</v>
      </c>
      <c r="AM55" s="136" t="n">
        <f aca="false">Test!G772</f>
        <v>33.1771</v>
      </c>
      <c r="AN55" s="136" t="n">
        <f aca="false">Test!H772</f>
        <v>39.6378</v>
      </c>
      <c r="AO55" s="136" t="n">
        <f aca="false">Test!I772</f>
        <v>42.1099</v>
      </c>
      <c r="AP55" s="135" t="n">
        <f aca="false">Test!J772</f>
        <v>57142.47</v>
      </c>
      <c r="AQ55" s="136" t="n">
        <f aca="false">Test!K772</f>
        <v>98.38</v>
      </c>
      <c r="AR55" s="136" t="n">
        <f aca="false">Test!L772</f>
        <v>0</v>
      </c>
      <c r="AS55" s="141" t="n">
        <f aca="false">AP55/3600</f>
        <v>15.8729083333333</v>
      </c>
      <c r="AT55" s="142" t="n">
        <f aca="false">J55+AL55</f>
        <v>1697.9608</v>
      </c>
      <c r="AU55" s="109"/>
      <c r="AV55" s="121" t="n">
        <f aca="false">'Single Layer High Quality'!B772</f>
        <v>1324.356</v>
      </c>
      <c r="AW55" s="122" t="n">
        <f aca="false">'Single Layer High Quality'!C772</f>
        <v>32.7314</v>
      </c>
      <c r="AX55" s="122" t="n">
        <f aca="false">'Single Layer High Quality'!D772</f>
        <v>38.7784</v>
      </c>
      <c r="AY55" s="123" t="n">
        <f aca="false">'Single Layer High Quality'!E772</f>
        <v>41.4308</v>
      </c>
      <c r="AZ55" s="109"/>
      <c r="BA55" s="143" t="n">
        <f aca="false">AP55/AF55</f>
        <v>1.00265251011997</v>
      </c>
      <c r="BB55" s="144" t="n">
        <f aca="false">AQ55/AG55</f>
        <v>1.00336562978072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773</f>
        <v>22638.6544</v>
      </c>
      <c r="F56" s="106" t="n">
        <f aca="false">Anchor!C773</f>
        <v>36.6057</v>
      </c>
      <c r="G56" s="106" t="n">
        <f aca="false">Anchor!D773</f>
        <v>41.245</v>
      </c>
      <c r="H56" s="107" t="n">
        <f aca="false">Anchor!E773</f>
        <v>43.4603</v>
      </c>
      <c r="I56" s="108"/>
      <c r="J56" s="105" t="n">
        <f aca="false">Test!B773</f>
        <v>22631.7184</v>
      </c>
      <c r="K56" s="106" t="n">
        <f aca="false">Test!C773</f>
        <v>36.6053</v>
      </c>
      <c r="L56" s="106" t="n">
        <f aca="false">Test!D773</f>
        <v>41.2462</v>
      </c>
      <c r="M56" s="107" t="n">
        <f aca="false">Test!E773</f>
        <v>43.4609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773</f>
        <v>3993.3504</v>
      </c>
      <c r="AC56" s="106" t="n">
        <f aca="false">Anchor!G773</f>
        <v>40.7353</v>
      </c>
      <c r="AD56" s="106" t="n">
        <f aca="false">Anchor!H773</f>
        <v>44.0471</v>
      </c>
      <c r="AE56" s="106" t="n">
        <f aca="false">Anchor!I773</f>
        <v>46.0161</v>
      </c>
      <c r="AF56" s="105" t="n">
        <f aca="false">Anchor!J773</f>
        <v>82126.33</v>
      </c>
      <c r="AG56" s="106" t="n">
        <f aca="false">Anchor!K773</f>
        <v>145.85</v>
      </c>
      <c r="AH56" s="106" t="n">
        <f aca="false">Anchor!L773</f>
        <v>0</v>
      </c>
      <c r="AI56" s="113" t="n">
        <f aca="false">AF56/3600</f>
        <v>22.8128694444444</v>
      </c>
      <c r="AJ56" s="114" t="n">
        <f aca="false">E56+AB56</f>
        <v>26632.0048</v>
      </c>
      <c r="AK56" s="214"/>
      <c r="AL56" s="105" t="n">
        <f aca="false">Test!F773</f>
        <v>3993.3504</v>
      </c>
      <c r="AM56" s="106" t="n">
        <f aca="false">Test!G773</f>
        <v>40.7353</v>
      </c>
      <c r="AN56" s="106" t="n">
        <f aca="false">Test!H773</f>
        <v>44.0471</v>
      </c>
      <c r="AO56" s="106" t="n">
        <f aca="false">Test!I773</f>
        <v>46.0161</v>
      </c>
      <c r="AP56" s="105" t="n">
        <f aca="false">Test!J773</f>
        <v>80529.26</v>
      </c>
      <c r="AQ56" s="106" t="n">
        <f aca="false">Test!K773</f>
        <v>144.53</v>
      </c>
      <c r="AR56" s="106" t="n">
        <f aca="false">Test!L773</f>
        <v>0</v>
      </c>
      <c r="AS56" s="113" t="n">
        <f aca="false">AP56/3600</f>
        <v>22.3692388888889</v>
      </c>
      <c r="AT56" s="114" t="n">
        <f aca="false">J56+AL56</f>
        <v>26625.0688</v>
      </c>
      <c r="AU56" s="109"/>
      <c r="AV56" s="105" t="n">
        <f aca="false">'Single Layer High Quality'!B773</f>
        <v>23282.5904</v>
      </c>
      <c r="AW56" s="106" t="n">
        <f aca="false">'Single Layer High Quality'!C773</f>
        <v>36.6116</v>
      </c>
      <c r="AX56" s="106" t="n">
        <f aca="false">'Single Layer High Quality'!D773</f>
        <v>41.3379</v>
      </c>
      <c r="AY56" s="107" t="n">
        <f aca="false">'Single Layer High Quality'!E773</f>
        <v>43.5277</v>
      </c>
      <c r="AZ56" s="109"/>
      <c r="BA56" s="115" t="n">
        <f aca="false">AP56/AF56</f>
        <v>0.980553496059059</v>
      </c>
      <c r="BB56" s="116" t="n">
        <f aca="false">AQ56/AG56</f>
        <v>0.990949605759342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774</f>
        <v>5013.676</v>
      </c>
      <c r="F57" s="122" t="n">
        <f aca="false">Anchor!C774</f>
        <v>35.0592</v>
      </c>
      <c r="G57" s="122" t="n">
        <f aca="false">Anchor!D774</f>
        <v>40.0525</v>
      </c>
      <c r="H57" s="123" t="n">
        <f aca="false">Anchor!E774</f>
        <v>42.5026</v>
      </c>
      <c r="I57" s="108"/>
      <c r="J57" s="121" t="n">
        <f aca="false">Test!B774</f>
        <v>5009.6496</v>
      </c>
      <c r="K57" s="122" t="n">
        <f aca="false">Test!C774</f>
        <v>35.058</v>
      </c>
      <c r="L57" s="122" t="n">
        <f aca="false">Test!D774</f>
        <v>40.0569</v>
      </c>
      <c r="M57" s="123" t="n">
        <f aca="false">Test!E774</f>
        <v>42.5053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774</f>
        <v>1787.1896</v>
      </c>
      <c r="AC57" s="122" t="n">
        <f aca="false">Anchor!G774</f>
        <v>38.2298</v>
      </c>
      <c r="AD57" s="122" t="n">
        <f aca="false">Anchor!H774</f>
        <v>42.2128</v>
      </c>
      <c r="AE57" s="122" t="n">
        <f aca="false">Anchor!I774</f>
        <v>44.4094</v>
      </c>
      <c r="AF57" s="121" t="n">
        <f aca="false">Anchor!J774</f>
        <v>66155.77</v>
      </c>
      <c r="AG57" s="122" t="n">
        <f aca="false">Anchor!K774</f>
        <v>116.98</v>
      </c>
      <c r="AH57" s="122" t="n">
        <f aca="false">Anchor!L774</f>
        <v>0</v>
      </c>
      <c r="AI57" s="127" t="n">
        <f aca="false">AF57/3600</f>
        <v>18.3766027777778</v>
      </c>
      <c r="AJ57" s="128" t="n">
        <f aca="false">E57+AB57</f>
        <v>6800.8656</v>
      </c>
      <c r="AK57" s="214"/>
      <c r="AL57" s="121" t="n">
        <f aca="false">Test!F774</f>
        <v>1787.1896</v>
      </c>
      <c r="AM57" s="122" t="n">
        <f aca="false">Test!G774</f>
        <v>38.2298</v>
      </c>
      <c r="AN57" s="122" t="n">
        <f aca="false">Test!H774</f>
        <v>42.2128</v>
      </c>
      <c r="AO57" s="122" t="n">
        <f aca="false">Test!I774</f>
        <v>44.4094</v>
      </c>
      <c r="AP57" s="121" t="n">
        <f aca="false">Test!J774</f>
        <v>64669.45</v>
      </c>
      <c r="AQ57" s="122" t="n">
        <f aca="false">Test!K774</f>
        <v>112.04</v>
      </c>
      <c r="AR57" s="122" t="n">
        <f aca="false">Test!L774</f>
        <v>0</v>
      </c>
      <c r="AS57" s="127" t="n">
        <f aca="false">AP57/3600</f>
        <v>17.9637361111111</v>
      </c>
      <c r="AT57" s="128" t="n">
        <f aca="false">J57+AL57</f>
        <v>6796.8392</v>
      </c>
      <c r="AU57" s="109"/>
      <c r="AV57" s="121" t="n">
        <f aca="false">'Single Layer High Quality'!B774</f>
        <v>5416.5528</v>
      </c>
      <c r="AW57" s="122" t="n">
        <f aca="false">'Single Layer High Quality'!C774</f>
        <v>35.0752</v>
      </c>
      <c r="AX57" s="122" t="n">
        <f aca="false">'Single Layer High Quality'!D774</f>
        <v>40.1108</v>
      </c>
      <c r="AY57" s="123" t="n">
        <f aca="false">'Single Layer High Quality'!E774</f>
        <v>42.5631</v>
      </c>
      <c r="AZ57" s="109"/>
      <c r="BA57" s="129" t="n">
        <f aca="false">AP57/AF57</f>
        <v>0.977533025463992</v>
      </c>
      <c r="BB57" s="130" t="n">
        <f aca="false">AQ57/AG57</f>
        <v>0.957770559069927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775</f>
        <v>1746.3512</v>
      </c>
      <c r="F58" s="122" t="n">
        <f aca="false">Anchor!C775</f>
        <v>33.5599</v>
      </c>
      <c r="G58" s="122" t="n">
        <f aca="false">Anchor!D775</f>
        <v>39.0841</v>
      </c>
      <c r="H58" s="123" t="n">
        <f aca="false">Anchor!E775</f>
        <v>41.6894</v>
      </c>
      <c r="I58" s="108"/>
      <c r="J58" s="121" t="n">
        <f aca="false">Test!B775</f>
        <v>1747.748</v>
      </c>
      <c r="K58" s="122" t="n">
        <f aca="false">Test!C775</f>
        <v>33.5597</v>
      </c>
      <c r="L58" s="122" t="n">
        <f aca="false">Test!D775</f>
        <v>39.0868</v>
      </c>
      <c r="M58" s="123" t="n">
        <f aca="false">Test!E775</f>
        <v>41.7017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775</f>
        <v>889.9392</v>
      </c>
      <c r="AC58" s="122" t="n">
        <f aca="false">Anchor!G775</f>
        <v>35.7125</v>
      </c>
      <c r="AD58" s="122" t="n">
        <f aca="false">Anchor!H775</f>
        <v>40.9552</v>
      </c>
      <c r="AE58" s="122" t="n">
        <f aca="false">Anchor!I775</f>
        <v>43.294</v>
      </c>
      <c r="AF58" s="121" t="n">
        <f aca="false">Anchor!J775</f>
        <v>58921.3</v>
      </c>
      <c r="AG58" s="122" t="n">
        <f aca="false">Anchor!K775</f>
        <v>104.42</v>
      </c>
      <c r="AH58" s="122" t="n">
        <f aca="false">Anchor!L775</f>
        <v>0</v>
      </c>
      <c r="AI58" s="127" t="n">
        <f aca="false">AF58/3600</f>
        <v>16.3670277777778</v>
      </c>
      <c r="AJ58" s="128" t="n">
        <f aca="false">E58+AB58</f>
        <v>2636.2904</v>
      </c>
      <c r="AK58" s="214"/>
      <c r="AL58" s="121" t="n">
        <f aca="false">Test!F775</f>
        <v>889.9392</v>
      </c>
      <c r="AM58" s="122" t="n">
        <f aca="false">Test!G775</f>
        <v>35.7125</v>
      </c>
      <c r="AN58" s="122" t="n">
        <f aca="false">Test!H775</f>
        <v>40.9552</v>
      </c>
      <c r="AO58" s="122" t="n">
        <f aca="false">Test!I775</f>
        <v>43.294</v>
      </c>
      <c r="AP58" s="121" t="n">
        <f aca="false">Test!J775</f>
        <v>57827.31</v>
      </c>
      <c r="AQ58" s="122" t="n">
        <f aca="false">Test!K775</f>
        <v>103.71</v>
      </c>
      <c r="AR58" s="122" t="n">
        <f aca="false">Test!L775</f>
        <v>0</v>
      </c>
      <c r="AS58" s="127" t="n">
        <f aca="false">AP58/3600</f>
        <v>16.0631416666667</v>
      </c>
      <c r="AT58" s="128" t="n">
        <f aca="false">J58+AL58</f>
        <v>2637.6872</v>
      </c>
      <c r="AU58" s="109"/>
      <c r="AV58" s="121" t="n">
        <f aca="false">'Single Layer High Quality'!B775</f>
        <v>1989.848</v>
      </c>
      <c r="AW58" s="122" t="n">
        <f aca="false">'Single Layer High Quality'!C775</f>
        <v>33.5815</v>
      </c>
      <c r="AX58" s="122" t="n">
        <f aca="false">'Single Layer High Quality'!D775</f>
        <v>39.1499</v>
      </c>
      <c r="AY58" s="123" t="n">
        <f aca="false">'Single Layer High Quality'!E775</f>
        <v>41.7342</v>
      </c>
      <c r="AZ58" s="109"/>
      <c r="BA58" s="129" t="n">
        <f aca="false">AP58/AF58</f>
        <v>0.98143303016057</v>
      </c>
      <c r="BB58" s="130" t="n">
        <f aca="false">AQ58/AG58</f>
        <v>0.993200536295729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776</f>
        <v>787.956</v>
      </c>
      <c r="F59" s="136" t="n">
        <f aca="false">Anchor!C776</f>
        <v>31.8076</v>
      </c>
      <c r="G59" s="136" t="n">
        <f aca="false">Anchor!D776</f>
        <v>38.4263</v>
      </c>
      <c r="H59" s="137" t="n">
        <f aca="false">Anchor!E776</f>
        <v>41.1441</v>
      </c>
      <c r="I59" s="108"/>
      <c r="J59" s="135" t="n">
        <f aca="false">Test!B776</f>
        <v>789.0504</v>
      </c>
      <c r="K59" s="136" t="n">
        <f aca="false">Test!C776</f>
        <v>31.812</v>
      </c>
      <c r="L59" s="136" t="n">
        <f aca="false">Test!D776</f>
        <v>38.437</v>
      </c>
      <c r="M59" s="137" t="n">
        <f aca="false">Test!E776</f>
        <v>41.1142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776</f>
        <v>457.0536</v>
      </c>
      <c r="AC59" s="136" t="n">
        <f aca="false">Anchor!G776</f>
        <v>33.1771</v>
      </c>
      <c r="AD59" s="136" t="n">
        <f aca="false">Anchor!H776</f>
        <v>39.6378</v>
      </c>
      <c r="AE59" s="136" t="n">
        <f aca="false">Anchor!I776</f>
        <v>42.1099</v>
      </c>
      <c r="AF59" s="135" t="n">
        <f aca="false">Anchor!J776</f>
        <v>55803.73</v>
      </c>
      <c r="AG59" s="136" t="n">
        <f aca="false">Anchor!K776</f>
        <v>104</v>
      </c>
      <c r="AH59" s="136" t="n">
        <f aca="false">Anchor!L776</f>
        <v>0</v>
      </c>
      <c r="AI59" s="141" t="n">
        <f aca="false">AF59/3600</f>
        <v>15.5010361111111</v>
      </c>
      <c r="AJ59" s="142" t="n">
        <f aca="false">E59+AB59</f>
        <v>1245.0096</v>
      </c>
      <c r="AK59" s="214"/>
      <c r="AL59" s="135" t="n">
        <f aca="false">Test!F776</f>
        <v>457.0536</v>
      </c>
      <c r="AM59" s="136" t="n">
        <f aca="false">Test!G776</f>
        <v>33.1771</v>
      </c>
      <c r="AN59" s="136" t="n">
        <f aca="false">Test!H776</f>
        <v>39.6378</v>
      </c>
      <c r="AO59" s="136" t="n">
        <f aca="false">Test!I776</f>
        <v>42.1099</v>
      </c>
      <c r="AP59" s="135" t="n">
        <f aca="false">Test!J776</f>
        <v>54681.8</v>
      </c>
      <c r="AQ59" s="136" t="n">
        <f aca="false">Test!K776</f>
        <v>105.28</v>
      </c>
      <c r="AR59" s="136" t="n">
        <f aca="false">Test!L776</f>
        <v>0</v>
      </c>
      <c r="AS59" s="141" t="n">
        <f aca="false">AP59/3600</f>
        <v>15.1893888888889</v>
      </c>
      <c r="AT59" s="142" t="n">
        <f aca="false">J59+AL59</f>
        <v>1246.104</v>
      </c>
      <c r="AU59" s="109"/>
      <c r="AV59" s="135" t="n">
        <f aca="false">'Single Layer High Quality'!B776</f>
        <v>915.2792</v>
      </c>
      <c r="AW59" s="136" t="n">
        <f aca="false">'Single Layer High Quality'!C776</f>
        <v>31.8481</v>
      </c>
      <c r="AX59" s="136" t="n">
        <f aca="false">'Single Layer High Quality'!D776</f>
        <v>38.494</v>
      </c>
      <c r="AY59" s="137" t="n">
        <f aca="false">'Single Layer High Quality'!E776</f>
        <v>41.1615</v>
      </c>
      <c r="AZ59" s="109"/>
      <c r="BA59" s="143" t="n">
        <f aca="false">AP59/AF59</f>
        <v>0.979895071530165</v>
      </c>
      <c r="BB59" s="144" t="n">
        <f aca="false">AQ59/AG59</f>
        <v>1.01230769230769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0.989708856721495</v>
      </c>
      <c r="BB64" s="155" t="n">
        <f aca="false">GEOMEAN(BB4:BB59)</f>
        <v>1.00852650931459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43786.3695028407</v>
      </c>
      <c r="AG80" s="293" t="n">
        <f aca="false">GEOMEAN(AG4:AG59)</f>
        <v>68.0786761205678</v>
      </c>
      <c r="AH80" s="293"/>
      <c r="AI80" s="264" t="n">
        <f aca="false">GEOMEAN(AI4:AI59)</f>
        <v>12.1628804174558</v>
      </c>
      <c r="AK80" s="293"/>
      <c r="AO80" s="293"/>
      <c r="AP80" s="293" t="n">
        <f aca="false">GEOMEAN(AP4:AP59)</f>
        <v>43335.7577006414</v>
      </c>
      <c r="AQ80" s="293" t="n">
        <f aca="false">GEOMEAN(AQ4:AQ59)</f>
        <v>68.6591495866347</v>
      </c>
      <c r="AR80" s="293"/>
      <c r="AS80" s="264" t="n">
        <f aca="false">GEOMEAN(AS4:AS59)</f>
        <v>12.0377104724004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730.299686111111</v>
      </c>
      <c r="AG81" s="263" t="n">
        <f aca="false">SUM(AG4:AG59)/3600</f>
        <v>1.14346111111111</v>
      </c>
      <c r="AI81" s="295" t="n">
        <f aca="false">SUM(AI4:AI59)</f>
        <v>730.299686111111</v>
      </c>
      <c r="AP81" s="263" t="n">
        <f aca="false">SUM(AP4:AP59)/3600</f>
        <v>723.780869444444</v>
      </c>
      <c r="AQ81" s="263" t="n">
        <f aca="false">SUM(AQ4:AQ59)/3600</f>
        <v>1.15051111111111</v>
      </c>
      <c r="AS81" s="295" t="n">
        <f aca="false">SUM(AS4:AS59)</f>
        <v>723.780869444444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false" hidden="false" outlineLevel="0" max="20" min="15" style="263" width="8.87"/>
    <col collapsed="false" customWidth="fals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true" hidden="false" outlineLevel="0" max="57" min="57" style="171" width="8.99"/>
  </cols>
  <sheetData>
    <row r="1" customFormat="false" ht="16.5" hidden="false" customHeight="fals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6.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3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</row>
    <row r="3" customFormat="false" ht="16.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</row>
    <row r="4" customFormat="false" ht="15.75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609</f>
        <v>14631.456</v>
      </c>
      <c r="F4" s="106" t="n">
        <f aca="false">Anchor!C609</f>
        <v>41.487</v>
      </c>
      <c r="G4" s="106" t="n">
        <f aca="false">Anchor!D609</f>
        <v>41.3665</v>
      </c>
      <c r="H4" s="107" t="n">
        <f aca="false">Anchor!E609</f>
        <v>43.7757</v>
      </c>
      <c r="I4" s="108"/>
      <c r="J4" s="105" t="n">
        <f aca="false">Test!B609</f>
        <v>14627.1168</v>
      </c>
      <c r="K4" s="106" t="n">
        <f aca="false">Test!C609</f>
        <v>41.4867</v>
      </c>
      <c r="L4" s="106" t="n">
        <f aca="false">Test!D609</f>
        <v>41.3651</v>
      </c>
      <c r="M4" s="107" t="n">
        <f aca="false">Test!E609</f>
        <v>43.7771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609</f>
        <v>5274.912</v>
      </c>
      <c r="AC4" s="106" t="n">
        <f aca="false">Anchor!G609</f>
        <v>40.9826</v>
      </c>
      <c r="AD4" s="106" t="n">
        <f aca="false">Anchor!H609</f>
        <v>42.5289</v>
      </c>
      <c r="AE4" s="106" t="n">
        <f aca="false">Anchor!I609</f>
        <v>44.3453</v>
      </c>
      <c r="AF4" s="105" t="n">
        <f aca="false">Anchor!J609</f>
        <v>28015.52</v>
      </c>
      <c r="AG4" s="106" t="n">
        <f aca="false">Anchor!K609</f>
        <v>57.39</v>
      </c>
      <c r="AH4" s="106" t="n">
        <f aca="false">Anchor!L609</f>
        <v>0</v>
      </c>
      <c r="AI4" s="113" t="n">
        <f aca="false">AF4/3600</f>
        <v>7.78208888888889</v>
      </c>
      <c r="AJ4" s="114" t="n">
        <f aca="false">E4+AB4</f>
        <v>19906.368</v>
      </c>
      <c r="AK4" s="214"/>
      <c r="AL4" s="105" t="n">
        <f aca="false">Test!F609</f>
        <v>5274.912</v>
      </c>
      <c r="AM4" s="106" t="n">
        <f aca="false">Test!G609</f>
        <v>40.9826</v>
      </c>
      <c r="AN4" s="106" t="n">
        <f aca="false">Test!H609</f>
        <v>42.5289</v>
      </c>
      <c r="AO4" s="106" t="n">
        <f aca="false">Test!I609</f>
        <v>44.3453</v>
      </c>
      <c r="AP4" s="105" t="n">
        <f aca="false">Test!J609</f>
        <v>27906.64</v>
      </c>
      <c r="AQ4" s="106" t="n">
        <f aca="false">Test!K609</f>
        <v>58.83</v>
      </c>
      <c r="AR4" s="106" t="n">
        <f aca="false">Test!L609</f>
        <v>0</v>
      </c>
      <c r="AS4" s="113" t="n">
        <f aca="false">AP4/3600</f>
        <v>7.75184444444444</v>
      </c>
      <c r="AT4" s="114" t="n">
        <f aca="false">J4+AL4</f>
        <v>19902.0288</v>
      </c>
      <c r="AU4" s="109"/>
      <c r="AV4" s="105" t="n">
        <f aca="false">'Single Layer High Quality'!B609</f>
        <v>15357.7024</v>
      </c>
      <c r="AW4" s="106" t="n">
        <f aca="false">'Single Layer High Quality'!C609</f>
        <v>41.4905</v>
      </c>
      <c r="AX4" s="106" t="n">
        <f aca="false">'Single Layer High Quality'!D609</f>
        <v>41.4015</v>
      </c>
      <c r="AY4" s="107" t="n">
        <f aca="false">'Single Layer High Quality'!E609</f>
        <v>43.8659</v>
      </c>
      <c r="AZ4" s="109"/>
      <c r="BA4" s="115" t="n">
        <f aca="false">AP4/AF4</f>
        <v>0.996113582756986</v>
      </c>
      <c r="BB4" s="116" t="n">
        <f aca="false">AQ4/AG4</f>
        <v>1.0250914793518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</row>
    <row r="5" customFormat="false" ht="15.75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610</f>
        <v>5743.0832</v>
      </c>
      <c r="F5" s="122" t="n">
        <f aca="false">Anchor!C610</f>
        <v>39.1412</v>
      </c>
      <c r="G5" s="122" t="n">
        <f aca="false">Anchor!D610</f>
        <v>39.6841</v>
      </c>
      <c r="H5" s="123" t="n">
        <f aca="false">Anchor!E610</f>
        <v>42.0502</v>
      </c>
      <c r="I5" s="108"/>
      <c r="J5" s="121" t="n">
        <f aca="false">Test!B610</f>
        <v>5744.192</v>
      </c>
      <c r="K5" s="122" t="n">
        <f aca="false">Test!C610</f>
        <v>39.1397</v>
      </c>
      <c r="L5" s="122" t="n">
        <f aca="false">Test!D610</f>
        <v>39.6897</v>
      </c>
      <c r="M5" s="123" t="n">
        <f aca="false">Test!E610</f>
        <v>42.0444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610</f>
        <v>2575.704</v>
      </c>
      <c r="AC5" s="122" t="n">
        <f aca="false">Anchor!G610</f>
        <v>38.2088</v>
      </c>
      <c r="AD5" s="122" t="n">
        <f aca="false">Anchor!H610</f>
        <v>40.5609</v>
      </c>
      <c r="AE5" s="122" t="n">
        <f aca="false">Anchor!I610</f>
        <v>42.494</v>
      </c>
      <c r="AF5" s="121" t="n">
        <f aca="false">Anchor!J610</f>
        <v>23045.9</v>
      </c>
      <c r="AG5" s="122" t="n">
        <f aca="false">Anchor!K610</f>
        <v>51.03</v>
      </c>
      <c r="AH5" s="122" t="n">
        <f aca="false">Anchor!L610</f>
        <v>0</v>
      </c>
      <c r="AI5" s="127" t="n">
        <f aca="false">AF5/3600</f>
        <v>6.40163888888889</v>
      </c>
      <c r="AJ5" s="128" t="n">
        <f aca="false">E5+AB5</f>
        <v>8318.7872</v>
      </c>
      <c r="AK5" s="214"/>
      <c r="AL5" s="121" t="n">
        <f aca="false">Test!F610</f>
        <v>2575.704</v>
      </c>
      <c r="AM5" s="122" t="n">
        <f aca="false">Test!G610</f>
        <v>38.2088</v>
      </c>
      <c r="AN5" s="122" t="n">
        <f aca="false">Test!H610</f>
        <v>40.5609</v>
      </c>
      <c r="AO5" s="122" t="n">
        <f aca="false">Test!I610</f>
        <v>42.494</v>
      </c>
      <c r="AP5" s="121" t="n">
        <f aca="false">Test!J610</f>
        <v>23010.7</v>
      </c>
      <c r="AQ5" s="122" t="n">
        <f aca="false">Test!K610</f>
        <v>56.65</v>
      </c>
      <c r="AR5" s="122" t="n">
        <f aca="false">Test!L610</f>
        <v>0</v>
      </c>
      <c r="AS5" s="127" t="n">
        <f aca="false">AP5/3600</f>
        <v>6.39186111111111</v>
      </c>
      <c r="AT5" s="128" t="n">
        <f aca="false">J5+AL5</f>
        <v>8319.896</v>
      </c>
      <c r="AU5" s="109"/>
      <c r="AV5" s="121" t="n">
        <f aca="false">'Single Layer High Quality'!B610</f>
        <v>6251.4816</v>
      </c>
      <c r="AW5" s="122" t="n">
        <f aca="false">'Single Layer High Quality'!C610</f>
        <v>39.1652</v>
      </c>
      <c r="AX5" s="122" t="n">
        <f aca="false">'Single Layer High Quality'!D610</f>
        <v>39.7726</v>
      </c>
      <c r="AY5" s="123" t="n">
        <f aca="false">'Single Layer High Quality'!E610</f>
        <v>42.1751</v>
      </c>
      <c r="AZ5" s="109"/>
      <c r="BA5" s="129" t="n">
        <f aca="false">AP5/AF5</f>
        <v>0.99847261334988</v>
      </c>
      <c r="BB5" s="130" t="n">
        <f aca="false">AQ5/AG5</f>
        <v>1.11013129531648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</row>
    <row r="6" customFormat="false" ht="15.75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611</f>
        <v>2667.7408</v>
      </c>
      <c r="F6" s="122" t="n">
        <f aca="false">Anchor!C611</f>
        <v>36.9505</v>
      </c>
      <c r="G6" s="122" t="n">
        <f aca="false">Anchor!D611</f>
        <v>38.5644</v>
      </c>
      <c r="H6" s="123" t="n">
        <f aca="false">Anchor!E611</f>
        <v>40.9206</v>
      </c>
      <c r="I6" s="108"/>
      <c r="J6" s="121" t="n">
        <f aca="false">Test!B611</f>
        <v>2668.9536</v>
      </c>
      <c r="K6" s="122" t="n">
        <f aca="false">Test!C611</f>
        <v>36.9525</v>
      </c>
      <c r="L6" s="122" t="n">
        <f aca="false">Test!D611</f>
        <v>38.5606</v>
      </c>
      <c r="M6" s="123" t="n">
        <f aca="false">Test!E611</f>
        <v>40.9186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611</f>
        <v>1363.4416</v>
      </c>
      <c r="AC6" s="122" t="n">
        <f aca="false">Anchor!G611</f>
        <v>35.6151</v>
      </c>
      <c r="AD6" s="122" t="n">
        <f aca="false">Anchor!H611</f>
        <v>39.1653</v>
      </c>
      <c r="AE6" s="122" t="n">
        <f aca="false">Anchor!I611</f>
        <v>41.2414</v>
      </c>
      <c r="AF6" s="121" t="n">
        <f aca="false">Anchor!J611</f>
        <v>20307.7</v>
      </c>
      <c r="AG6" s="122" t="n">
        <f aca="false">Anchor!K611</f>
        <v>45.24</v>
      </c>
      <c r="AH6" s="122" t="n">
        <f aca="false">Anchor!L611</f>
        <v>0</v>
      </c>
      <c r="AI6" s="127" t="n">
        <f aca="false">AF6/3600</f>
        <v>5.64102777777778</v>
      </c>
      <c r="AJ6" s="128" t="n">
        <f aca="false">E6+AB6</f>
        <v>4031.1824</v>
      </c>
      <c r="AK6" s="214"/>
      <c r="AL6" s="121" t="n">
        <f aca="false">Test!F611</f>
        <v>1363.4416</v>
      </c>
      <c r="AM6" s="122" t="n">
        <f aca="false">Test!G611</f>
        <v>35.6151</v>
      </c>
      <c r="AN6" s="122" t="n">
        <f aca="false">Test!H611</f>
        <v>39.1653</v>
      </c>
      <c r="AO6" s="122" t="n">
        <f aca="false">Test!I611</f>
        <v>41.2414</v>
      </c>
      <c r="AP6" s="121" t="n">
        <f aca="false">Test!J611</f>
        <v>20192.63</v>
      </c>
      <c r="AQ6" s="122" t="n">
        <f aca="false">Test!K611</f>
        <v>49.01</v>
      </c>
      <c r="AR6" s="122" t="n">
        <f aca="false">Test!L611</f>
        <v>0</v>
      </c>
      <c r="AS6" s="127" t="n">
        <f aca="false">AP6/3600</f>
        <v>5.60906388888889</v>
      </c>
      <c r="AT6" s="128" t="n">
        <f aca="false">J6+AL6</f>
        <v>4032.3952</v>
      </c>
      <c r="AU6" s="109"/>
      <c r="AV6" s="121" t="n">
        <f aca="false">'Single Layer High Quality'!B611</f>
        <v>3001.2688</v>
      </c>
      <c r="AW6" s="122" t="n">
        <f aca="false">'Single Layer High Quality'!C611</f>
        <v>37.0144</v>
      </c>
      <c r="AX6" s="122" t="n">
        <f aca="false">'Single Layer High Quality'!D611</f>
        <v>38.6709</v>
      </c>
      <c r="AY6" s="123" t="n">
        <f aca="false">'Single Layer High Quality'!E611</f>
        <v>41.0497</v>
      </c>
      <c r="AZ6" s="109"/>
      <c r="BA6" s="129" t="n">
        <f aca="false">AP6/AF6</f>
        <v>0.994333676388759</v>
      </c>
      <c r="BB6" s="130" t="n">
        <f aca="false">AQ6/AG6</f>
        <v>1.08333333333333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</row>
    <row r="7" customFormat="false" ht="16.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612</f>
        <v>1364.4096</v>
      </c>
      <c r="F7" s="136" t="n">
        <f aca="false">Anchor!C612</f>
        <v>34.7147</v>
      </c>
      <c r="G7" s="136" t="n">
        <f aca="false">Anchor!D612</f>
        <v>37.3392</v>
      </c>
      <c r="H7" s="137" t="n">
        <f aca="false">Anchor!E612</f>
        <v>39.6518</v>
      </c>
      <c r="I7" s="108"/>
      <c r="J7" s="135" t="n">
        <f aca="false">Test!B612</f>
        <v>1364.7344</v>
      </c>
      <c r="K7" s="136" t="n">
        <f aca="false">Test!C612</f>
        <v>34.7138</v>
      </c>
      <c r="L7" s="136" t="n">
        <f aca="false">Test!D612</f>
        <v>37.343</v>
      </c>
      <c r="M7" s="137" t="n">
        <f aca="false">Test!E612</f>
        <v>39.6543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612</f>
        <v>742.8032</v>
      </c>
      <c r="AC7" s="136" t="n">
        <f aca="false">Anchor!G612</f>
        <v>33.0863</v>
      </c>
      <c r="AD7" s="136" t="n">
        <f aca="false">Anchor!H612</f>
        <v>37.6109</v>
      </c>
      <c r="AE7" s="136" t="n">
        <f aca="false">Anchor!I612</f>
        <v>39.8369</v>
      </c>
      <c r="AF7" s="135" t="n">
        <f aca="false">Anchor!J612</f>
        <v>18515.2</v>
      </c>
      <c r="AG7" s="136" t="n">
        <f aca="false">Anchor!K612</f>
        <v>41.08</v>
      </c>
      <c r="AH7" s="136" t="n">
        <f aca="false">Anchor!L612</f>
        <v>0</v>
      </c>
      <c r="AI7" s="141" t="n">
        <f aca="false">AF7/3600</f>
        <v>5.14311111111111</v>
      </c>
      <c r="AJ7" s="142" t="n">
        <f aca="false">E7+AB7</f>
        <v>2107.2128</v>
      </c>
      <c r="AK7" s="214"/>
      <c r="AL7" s="135" t="n">
        <f aca="false">Test!F612</f>
        <v>742.8032</v>
      </c>
      <c r="AM7" s="136" t="n">
        <f aca="false">Test!G612</f>
        <v>33.0863</v>
      </c>
      <c r="AN7" s="136" t="n">
        <f aca="false">Test!H612</f>
        <v>37.6109</v>
      </c>
      <c r="AO7" s="136" t="n">
        <f aca="false">Test!I612</f>
        <v>39.8369</v>
      </c>
      <c r="AP7" s="135" t="n">
        <f aca="false">Test!J612</f>
        <v>18547.63</v>
      </c>
      <c r="AQ7" s="136" t="n">
        <f aca="false">Test!K612</f>
        <v>41.78</v>
      </c>
      <c r="AR7" s="136" t="n">
        <f aca="false">Test!L612</f>
        <v>0</v>
      </c>
      <c r="AS7" s="141" t="n">
        <f aca="false">AP7/3600</f>
        <v>5.15211944444445</v>
      </c>
      <c r="AT7" s="142" t="n">
        <f aca="false">J7+AL7</f>
        <v>2107.5376</v>
      </c>
      <c r="AU7" s="109"/>
      <c r="AV7" s="121" t="n">
        <f aca="false">'Single Layer High Quality'!B612</f>
        <v>1556.0064</v>
      </c>
      <c r="AW7" s="122" t="n">
        <f aca="false">'Single Layer High Quality'!C612</f>
        <v>34.8171</v>
      </c>
      <c r="AX7" s="122" t="n">
        <f aca="false">'Single Layer High Quality'!D612</f>
        <v>37.4649</v>
      </c>
      <c r="AY7" s="123" t="n">
        <f aca="false">'Single Layer High Quality'!E612</f>
        <v>39.7895</v>
      </c>
      <c r="AZ7" s="109"/>
      <c r="BA7" s="143" t="n">
        <f aca="false">AP7/AF7</f>
        <v>1.00175153387487</v>
      </c>
      <c r="BB7" s="144" t="n">
        <f aca="false">AQ7/AG7</f>
        <v>1.01703992210321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</row>
    <row r="8" customFormat="false" ht="15.75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613</f>
        <v>8533.7328</v>
      </c>
      <c r="F8" s="106" t="n">
        <f aca="false">Anchor!C613</f>
        <v>40.2787</v>
      </c>
      <c r="G8" s="106" t="n">
        <f aca="false">Anchor!D613</f>
        <v>40.49</v>
      </c>
      <c r="H8" s="107" t="n">
        <f aca="false">Anchor!E613</f>
        <v>42.8696</v>
      </c>
      <c r="I8" s="108"/>
      <c r="J8" s="105" t="n">
        <f aca="false">Test!B613</f>
        <v>8538.08</v>
      </c>
      <c r="K8" s="106" t="n">
        <f aca="false">Test!C613</f>
        <v>40.2769</v>
      </c>
      <c r="L8" s="106" t="n">
        <f aca="false">Test!D613</f>
        <v>40.4872</v>
      </c>
      <c r="M8" s="107" t="n">
        <f aca="false">Test!E613</f>
        <v>42.8742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613</f>
        <v>5274.912</v>
      </c>
      <c r="AC8" s="106" t="n">
        <f aca="false">Anchor!G613</f>
        <v>40.9826</v>
      </c>
      <c r="AD8" s="106" t="n">
        <f aca="false">Anchor!H613</f>
        <v>42.5289</v>
      </c>
      <c r="AE8" s="106" t="n">
        <f aca="false">Anchor!I613</f>
        <v>44.3453</v>
      </c>
      <c r="AF8" s="105" t="n">
        <f aca="false">Anchor!J613</f>
        <v>25519.39</v>
      </c>
      <c r="AG8" s="106" t="n">
        <f aca="false">Anchor!K613</f>
        <v>54.5</v>
      </c>
      <c r="AH8" s="106" t="n">
        <f aca="false">Anchor!L613</f>
        <v>0</v>
      </c>
      <c r="AI8" s="113" t="n">
        <f aca="false">AF8/3600</f>
        <v>7.08871944444444</v>
      </c>
      <c r="AJ8" s="114" t="n">
        <f aca="false">E8+AB8</f>
        <v>13808.6448</v>
      </c>
      <c r="AK8" s="214"/>
      <c r="AL8" s="105" t="n">
        <f aca="false">Test!F613</f>
        <v>5274.912</v>
      </c>
      <c r="AM8" s="106" t="n">
        <f aca="false">Test!G613</f>
        <v>40.9826</v>
      </c>
      <c r="AN8" s="106" t="n">
        <f aca="false">Test!H613</f>
        <v>42.5289</v>
      </c>
      <c r="AO8" s="106" t="n">
        <f aca="false">Test!I613</f>
        <v>44.3453</v>
      </c>
      <c r="AP8" s="105" t="n">
        <f aca="false">Test!J613</f>
        <v>25406.34</v>
      </c>
      <c r="AQ8" s="106" t="n">
        <f aca="false">Test!K613</f>
        <v>54.04</v>
      </c>
      <c r="AR8" s="106" t="n">
        <f aca="false">Test!L613</f>
        <v>0</v>
      </c>
      <c r="AS8" s="113" t="n">
        <f aca="false">AP8/3600</f>
        <v>7.05731666666667</v>
      </c>
      <c r="AT8" s="114" t="n">
        <f aca="false">J8+AL8</f>
        <v>13812.992</v>
      </c>
      <c r="AU8" s="109"/>
      <c r="AV8" s="105" t="n">
        <f aca="false">'Single Layer High Quality'!B613</f>
        <v>9618.9168</v>
      </c>
      <c r="AW8" s="106" t="n">
        <f aca="false">'Single Layer High Quality'!C613</f>
        <v>40.3048</v>
      </c>
      <c r="AX8" s="106" t="n">
        <f aca="false">'Single Layer High Quality'!D613</f>
        <v>40.5603</v>
      </c>
      <c r="AY8" s="107" t="n">
        <f aca="false">'Single Layer High Quality'!E613</f>
        <v>43.009</v>
      </c>
      <c r="AZ8" s="109"/>
      <c r="BA8" s="115" t="n">
        <f aca="false">AP8/AF8</f>
        <v>0.995570035177173</v>
      </c>
      <c r="BB8" s="116" t="n">
        <f aca="false">AQ8/AG8</f>
        <v>0.991559633027523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</row>
    <row r="9" customFormat="false" ht="15.75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614</f>
        <v>3443.7408</v>
      </c>
      <c r="F9" s="122" t="n">
        <f aca="false">Anchor!C614</f>
        <v>38.0128</v>
      </c>
      <c r="G9" s="122" t="n">
        <f aca="false">Anchor!D614</f>
        <v>38.9247</v>
      </c>
      <c r="H9" s="123" t="n">
        <f aca="false">Anchor!E614</f>
        <v>41.2716</v>
      </c>
      <c r="I9" s="108"/>
      <c r="J9" s="121" t="n">
        <f aca="false">Test!B614</f>
        <v>3444.7696</v>
      </c>
      <c r="K9" s="122" t="n">
        <f aca="false">Test!C614</f>
        <v>38.0111</v>
      </c>
      <c r="L9" s="122" t="n">
        <f aca="false">Test!D614</f>
        <v>38.9273</v>
      </c>
      <c r="M9" s="123" t="n">
        <f aca="false">Test!E614</f>
        <v>41.2725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614</f>
        <v>2575.704</v>
      </c>
      <c r="AC9" s="122" t="n">
        <f aca="false">Anchor!G614</f>
        <v>38.2088</v>
      </c>
      <c r="AD9" s="122" t="n">
        <f aca="false">Anchor!H614</f>
        <v>40.5609</v>
      </c>
      <c r="AE9" s="122" t="n">
        <f aca="false">Anchor!I614</f>
        <v>42.494</v>
      </c>
      <c r="AF9" s="121" t="n">
        <f aca="false">Anchor!J614</f>
        <v>21600.78</v>
      </c>
      <c r="AG9" s="122" t="n">
        <f aca="false">Anchor!K614</f>
        <v>50.12</v>
      </c>
      <c r="AH9" s="122" t="n">
        <f aca="false">Anchor!L614</f>
        <v>0</v>
      </c>
      <c r="AI9" s="127" t="n">
        <f aca="false">AF9/3600</f>
        <v>6.00021666666667</v>
      </c>
      <c r="AJ9" s="128" t="n">
        <f aca="false">E9+AB9</f>
        <v>6019.4448</v>
      </c>
      <c r="AK9" s="214"/>
      <c r="AL9" s="121" t="n">
        <f aca="false">Test!F614</f>
        <v>2575.704</v>
      </c>
      <c r="AM9" s="122" t="n">
        <f aca="false">Test!G614</f>
        <v>38.2088</v>
      </c>
      <c r="AN9" s="122" t="n">
        <f aca="false">Test!H614</f>
        <v>40.5609</v>
      </c>
      <c r="AO9" s="122" t="n">
        <f aca="false">Test!I614</f>
        <v>42.494</v>
      </c>
      <c r="AP9" s="121" t="n">
        <f aca="false">Test!J614</f>
        <v>21570.74</v>
      </c>
      <c r="AQ9" s="122" t="n">
        <f aca="false">Test!K614</f>
        <v>47.02</v>
      </c>
      <c r="AR9" s="122" t="n">
        <f aca="false">Test!L614</f>
        <v>0</v>
      </c>
      <c r="AS9" s="127" t="n">
        <f aca="false">AP9/3600</f>
        <v>5.99187222222222</v>
      </c>
      <c r="AT9" s="128" t="n">
        <f aca="false">J9+AL9</f>
        <v>6020.4736</v>
      </c>
      <c r="AU9" s="109"/>
      <c r="AV9" s="121" t="n">
        <f aca="false">'Single Layer High Quality'!B614</f>
        <v>4226.2432</v>
      </c>
      <c r="AW9" s="122" t="n">
        <f aca="false">'Single Layer High Quality'!C614</f>
        <v>38.0832</v>
      </c>
      <c r="AX9" s="122" t="n">
        <f aca="false">'Single Layer High Quality'!D614</f>
        <v>39.0584</v>
      </c>
      <c r="AY9" s="123" t="n">
        <f aca="false">'Single Layer High Quality'!E614</f>
        <v>41.4515</v>
      </c>
      <c r="AZ9" s="109"/>
      <c r="BA9" s="129" t="n">
        <f aca="false">AP9/AF9</f>
        <v>0.998609309478639</v>
      </c>
      <c r="BB9" s="130" t="n">
        <f aca="false">AQ9/AG9</f>
        <v>0.938148443735036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</row>
    <row r="10" customFormat="false" ht="15.75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615</f>
        <v>1603.448</v>
      </c>
      <c r="F10" s="122" t="n">
        <f aca="false">Anchor!C615</f>
        <v>35.7846</v>
      </c>
      <c r="G10" s="122" t="n">
        <f aca="false">Anchor!D615</f>
        <v>37.7977</v>
      </c>
      <c r="H10" s="123" t="n">
        <f aca="false">Anchor!E615</f>
        <v>40.1332</v>
      </c>
      <c r="I10" s="108"/>
      <c r="J10" s="121" t="n">
        <f aca="false">Test!B615</f>
        <v>1602.0848</v>
      </c>
      <c r="K10" s="122" t="n">
        <f aca="false">Test!C615</f>
        <v>35.7822</v>
      </c>
      <c r="L10" s="122" t="n">
        <f aca="false">Test!D615</f>
        <v>37.797</v>
      </c>
      <c r="M10" s="123" t="n">
        <f aca="false">Test!E615</f>
        <v>40.1364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615</f>
        <v>1363.4416</v>
      </c>
      <c r="AC10" s="122" t="n">
        <f aca="false">Anchor!G615</f>
        <v>35.6151</v>
      </c>
      <c r="AD10" s="122" t="n">
        <f aca="false">Anchor!H615</f>
        <v>39.1653</v>
      </c>
      <c r="AE10" s="122" t="n">
        <f aca="false">Anchor!I615</f>
        <v>41.2414</v>
      </c>
      <c r="AF10" s="121" t="n">
        <f aca="false">Anchor!J615</f>
        <v>19275.26</v>
      </c>
      <c r="AG10" s="122" t="n">
        <f aca="false">Anchor!K615</f>
        <v>40.91</v>
      </c>
      <c r="AH10" s="122" t="n">
        <f aca="false">Anchor!L615</f>
        <v>0</v>
      </c>
      <c r="AI10" s="127" t="n">
        <f aca="false">AF10/3600</f>
        <v>5.35423888888889</v>
      </c>
      <c r="AJ10" s="128" t="n">
        <f aca="false">E10+AB10</f>
        <v>2966.8896</v>
      </c>
      <c r="AK10" s="214"/>
      <c r="AL10" s="121" t="n">
        <f aca="false">Test!F615</f>
        <v>1363.4416</v>
      </c>
      <c r="AM10" s="122" t="n">
        <f aca="false">Test!G615</f>
        <v>35.6151</v>
      </c>
      <c r="AN10" s="122" t="n">
        <f aca="false">Test!H615</f>
        <v>39.1653</v>
      </c>
      <c r="AO10" s="122" t="n">
        <f aca="false">Test!I615</f>
        <v>41.2414</v>
      </c>
      <c r="AP10" s="121" t="n">
        <f aca="false">Test!J615</f>
        <v>19334.23</v>
      </c>
      <c r="AQ10" s="122" t="n">
        <f aca="false">Test!K615</f>
        <v>50.06</v>
      </c>
      <c r="AR10" s="122" t="n">
        <f aca="false">Test!L615</f>
        <v>0</v>
      </c>
      <c r="AS10" s="127" t="n">
        <f aca="false">AP10/3600</f>
        <v>5.37061944444444</v>
      </c>
      <c r="AT10" s="128" t="n">
        <f aca="false">J10+AL10</f>
        <v>2965.5264</v>
      </c>
      <c r="AU10" s="109"/>
      <c r="AV10" s="121" t="n">
        <f aca="false">'Single Layer High Quality'!B615</f>
        <v>2121.6544</v>
      </c>
      <c r="AW10" s="122" t="n">
        <f aca="false">'Single Layer High Quality'!C615</f>
        <v>35.9216</v>
      </c>
      <c r="AX10" s="122" t="n">
        <f aca="false">'Single Layer High Quality'!D615</f>
        <v>37.9553</v>
      </c>
      <c r="AY10" s="123" t="n">
        <f aca="false">'Single Layer High Quality'!E615</f>
        <v>40.2713</v>
      </c>
      <c r="AZ10" s="109"/>
      <c r="BA10" s="129" t="n">
        <f aca="false">AP10/AF10</f>
        <v>1.00305936210458</v>
      </c>
      <c r="BB10" s="130" t="n">
        <f aca="false">AQ10/AG10</f>
        <v>1.22366169640675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</row>
    <row r="11" customFormat="false" ht="16.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616</f>
        <v>863.0416</v>
      </c>
      <c r="F11" s="136" t="n">
        <f aca="false">Anchor!C616</f>
        <v>33.5327</v>
      </c>
      <c r="G11" s="136" t="n">
        <f aca="false">Anchor!D616</f>
        <v>36.9316</v>
      </c>
      <c r="H11" s="137" t="n">
        <f aca="false">Anchor!E616</f>
        <v>39.2779</v>
      </c>
      <c r="I11" s="108"/>
      <c r="J11" s="135" t="n">
        <f aca="false">Test!B616</f>
        <v>863.072</v>
      </c>
      <c r="K11" s="136" t="n">
        <f aca="false">Test!C616</f>
        <v>33.534</v>
      </c>
      <c r="L11" s="136" t="n">
        <f aca="false">Test!D616</f>
        <v>36.9359</v>
      </c>
      <c r="M11" s="137" t="n">
        <f aca="false">Test!E616</f>
        <v>39.281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616</f>
        <v>742.8032</v>
      </c>
      <c r="AC11" s="136" t="n">
        <f aca="false">Anchor!G616</f>
        <v>33.0863</v>
      </c>
      <c r="AD11" s="136" t="n">
        <f aca="false">Anchor!H616</f>
        <v>37.6109</v>
      </c>
      <c r="AE11" s="136" t="n">
        <f aca="false">Anchor!I616</f>
        <v>39.8369</v>
      </c>
      <c r="AF11" s="135" t="n">
        <f aca="false">Anchor!J616</f>
        <v>17926.58</v>
      </c>
      <c r="AG11" s="136" t="n">
        <f aca="false">Anchor!K616</f>
        <v>39.36</v>
      </c>
      <c r="AH11" s="136" t="n">
        <f aca="false">Anchor!L616</f>
        <v>0</v>
      </c>
      <c r="AI11" s="141" t="n">
        <f aca="false">AF11/3600</f>
        <v>4.97960555555556</v>
      </c>
      <c r="AJ11" s="142" t="n">
        <f aca="false">E11+AB11</f>
        <v>1605.8448</v>
      </c>
      <c r="AK11" s="214"/>
      <c r="AL11" s="135" t="n">
        <f aca="false">Test!F616</f>
        <v>742.8032</v>
      </c>
      <c r="AM11" s="136" t="n">
        <f aca="false">Test!G616</f>
        <v>33.0863</v>
      </c>
      <c r="AN11" s="136" t="n">
        <f aca="false">Test!H616</f>
        <v>37.6109</v>
      </c>
      <c r="AO11" s="136" t="n">
        <f aca="false">Test!I616</f>
        <v>39.8369</v>
      </c>
      <c r="AP11" s="135" t="n">
        <f aca="false">Test!J616</f>
        <v>17959.96</v>
      </c>
      <c r="AQ11" s="136" t="n">
        <f aca="false">Test!K616</f>
        <v>40.69</v>
      </c>
      <c r="AR11" s="136" t="n">
        <f aca="false">Test!L616</f>
        <v>0</v>
      </c>
      <c r="AS11" s="141" t="n">
        <f aca="false">AP11/3600</f>
        <v>4.98887777777778</v>
      </c>
      <c r="AT11" s="142" t="n">
        <f aca="false">J11+AL11</f>
        <v>1605.8752</v>
      </c>
      <c r="AU11" s="109"/>
      <c r="AV11" s="135" t="n">
        <f aca="false">'Single Layer High Quality'!B616</f>
        <v>1162.8288</v>
      </c>
      <c r="AW11" s="136" t="n">
        <f aca="false">'Single Layer High Quality'!C616</f>
        <v>33.7356</v>
      </c>
      <c r="AX11" s="136" t="n">
        <f aca="false">'Single Layer High Quality'!D616</f>
        <v>37.1039</v>
      </c>
      <c r="AY11" s="137" t="n">
        <f aca="false">'Single Layer High Quality'!E616</f>
        <v>39.4703</v>
      </c>
      <c r="AZ11" s="109"/>
      <c r="BA11" s="143" t="n">
        <f aca="false">AP11/AF11</f>
        <v>1.00186203949666</v>
      </c>
      <c r="BB11" s="144" t="n">
        <f aca="false">AQ11/AG11</f>
        <v>1.0337906504065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</row>
    <row r="12" customFormat="false" ht="15.75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617</f>
        <v>28811.272</v>
      </c>
      <c r="F12" s="106" t="n">
        <f aca="false">Anchor!C617</f>
        <v>40.7471</v>
      </c>
      <c r="G12" s="106" t="n">
        <f aca="false">Anchor!D617</f>
        <v>43.9089</v>
      </c>
      <c r="H12" s="107" t="n">
        <f aca="false">Anchor!E617</f>
        <v>44.091</v>
      </c>
      <c r="I12" s="108"/>
      <c r="J12" s="105" t="n">
        <f aca="false">Test!B617</f>
        <v>28803.7808</v>
      </c>
      <c r="K12" s="106" t="n">
        <f aca="false">Test!C617</f>
        <v>40.7444</v>
      </c>
      <c r="L12" s="106" t="n">
        <f aca="false">Test!D617</f>
        <v>43.9079</v>
      </c>
      <c r="M12" s="107" t="n">
        <f aca="false">Test!E617</f>
        <v>44.0896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617</f>
        <v>18639.3744</v>
      </c>
      <c r="AC12" s="106" t="n">
        <f aca="false">Anchor!G617</f>
        <v>39.6789</v>
      </c>
      <c r="AD12" s="106" t="n">
        <f aca="false">Anchor!H617</f>
        <v>44.0025</v>
      </c>
      <c r="AE12" s="106" t="n">
        <f aca="false">Anchor!I617</f>
        <v>44.843</v>
      </c>
      <c r="AF12" s="105" t="n">
        <f aca="false">Anchor!J617</f>
        <v>41806.13</v>
      </c>
      <c r="AG12" s="106" t="n">
        <f aca="false">Anchor!K617</f>
        <v>72.04</v>
      </c>
      <c r="AH12" s="106" t="n">
        <f aca="false">Anchor!L617</f>
        <v>0</v>
      </c>
      <c r="AI12" s="113" t="n">
        <f aca="false">AF12/3600</f>
        <v>11.6128138888889</v>
      </c>
      <c r="AJ12" s="114" t="n">
        <f aca="false">E12+AB12</f>
        <v>47450.6464</v>
      </c>
      <c r="AK12" s="214"/>
      <c r="AL12" s="105" t="n">
        <f aca="false">Test!F617</f>
        <v>18639.3744</v>
      </c>
      <c r="AM12" s="106" t="n">
        <f aca="false">Test!G617</f>
        <v>39.6789</v>
      </c>
      <c r="AN12" s="106" t="n">
        <f aca="false">Test!H617</f>
        <v>44.0025</v>
      </c>
      <c r="AO12" s="106" t="n">
        <f aca="false">Test!I617</f>
        <v>44.843</v>
      </c>
      <c r="AP12" s="105" t="n">
        <f aca="false">Test!J617</f>
        <v>42216.12</v>
      </c>
      <c r="AQ12" s="106" t="n">
        <f aca="false">Test!K617</f>
        <v>73.59</v>
      </c>
      <c r="AR12" s="106" t="n">
        <f aca="false">Test!L617</f>
        <v>0</v>
      </c>
      <c r="AS12" s="113" t="n">
        <f aca="false">AP12/3600</f>
        <v>11.7267</v>
      </c>
      <c r="AT12" s="114" t="n">
        <f aca="false">J12+AL12</f>
        <v>47443.1552</v>
      </c>
      <c r="AU12" s="109"/>
      <c r="AV12" s="121" t="n">
        <f aca="false">'Single Layer High Quality'!B617</f>
        <v>39269.248</v>
      </c>
      <c r="AW12" s="122" t="n">
        <f aca="false">'Single Layer High Quality'!C617</f>
        <v>40.7114</v>
      </c>
      <c r="AX12" s="122" t="n">
        <f aca="false">'Single Layer High Quality'!D617</f>
        <v>44.4656</v>
      </c>
      <c r="AY12" s="123" t="n">
        <f aca="false">'Single Layer High Quality'!E617</f>
        <v>44.4054</v>
      </c>
      <c r="AZ12" s="109"/>
      <c r="BA12" s="115" t="n">
        <f aca="false">AP12/AF12</f>
        <v>1.00980693501168</v>
      </c>
      <c r="BB12" s="116" t="n">
        <f aca="false">AQ12/AG12</f>
        <v>1.02151582454192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</row>
    <row r="13" customFormat="false" ht="15.75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618</f>
        <v>13805.9008</v>
      </c>
      <c r="F13" s="122" t="n">
        <f aca="false">Anchor!C618</f>
        <v>37.9255</v>
      </c>
      <c r="G13" s="122" t="n">
        <f aca="false">Anchor!D618</f>
        <v>42.1145</v>
      </c>
      <c r="H13" s="123" t="n">
        <f aca="false">Anchor!E618</f>
        <v>42.7126</v>
      </c>
      <c r="I13" s="108"/>
      <c r="J13" s="121" t="n">
        <f aca="false">Test!B618</f>
        <v>13803.6016</v>
      </c>
      <c r="K13" s="122" t="n">
        <f aca="false">Test!C618</f>
        <v>37.923</v>
      </c>
      <c r="L13" s="122" t="n">
        <f aca="false">Test!D618</f>
        <v>42.1153</v>
      </c>
      <c r="M13" s="123" t="n">
        <f aca="false">Test!E618</f>
        <v>42.7124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618</f>
        <v>10801.7456</v>
      </c>
      <c r="AC13" s="122" t="n">
        <f aca="false">Anchor!G618</f>
        <v>36.5057</v>
      </c>
      <c r="AD13" s="122" t="n">
        <f aca="false">Anchor!H618</f>
        <v>41.9699</v>
      </c>
      <c r="AE13" s="122" t="n">
        <f aca="false">Anchor!I618</f>
        <v>43.0699</v>
      </c>
      <c r="AF13" s="121" t="n">
        <f aca="false">Anchor!J618</f>
        <v>36261.07</v>
      </c>
      <c r="AG13" s="122" t="n">
        <f aca="false">Anchor!K618</f>
        <v>61.75</v>
      </c>
      <c r="AH13" s="122" t="n">
        <f aca="false">Anchor!L618</f>
        <v>0</v>
      </c>
      <c r="AI13" s="127" t="n">
        <f aca="false">AF13/3600</f>
        <v>10.0725194444444</v>
      </c>
      <c r="AJ13" s="128" t="n">
        <f aca="false">E13+AB13</f>
        <v>24607.6464</v>
      </c>
      <c r="AK13" s="214"/>
      <c r="AL13" s="121" t="n">
        <f aca="false">Test!F618</f>
        <v>10801.7456</v>
      </c>
      <c r="AM13" s="122" t="n">
        <f aca="false">Test!G618</f>
        <v>36.5057</v>
      </c>
      <c r="AN13" s="122" t="n">
        <f aca="false">Test!H618</f>
        <v>41.9699</v>
      </c>
      <c r="AO13" s="122" t="n">
        <f aca="false">Test!I618</f>
        <v>43.0699</v>
      </c>
      <c r="AP13" s="121" t="n">
        <f aca="false">Test!J618</f>
        <v>36327.84</v>
      </c>
      <c r="AQ13" s="122" t="n">
        <f aca="false">Test!K618</f>
        <v>63.51</v>
      </c>
      <c r="AR13" s="122" t="n">
        <f aca="false">Test!L618</f>
        <v>0</v>
      </c>
      <c r="AS13" s="127" t="n">
        <f aca="false">AP13/3600</f>
        <v>10.0910666666667</v>
      </c>
      <c r="AT13" s="128" t="n">
        <f aca="false">J13+AL13</f>
        <v>24605.3472</v>
      </c>
      <c r="AU13" s="109"/>
      <c r="AV13" s="121" t="n">
        <f aca="false">'Single Layer High Quality'!B618</f>
        <v>20185.28</v>
      </c>
      <c r="AW13" s="122" t="n">
        <f aca="false">'Single Layer High Quality'!C618</f>
        <v>37.9849</v>
      </c>
      <c r="AX13" s="122" t="n">
        <f aca="false">'Single Layer High Quality'!D618</f>
        <v>42.7624</v>
      </c>
      <c r="AY13" s="123" t="n">
        <f aca="false">'Single Layer High Quality'!E618</f>
        <v>43.1391</v>
      </c>
      <c r="AZ13" s="109"/>
      <c r="BA13" s="129" t="n">
        <f aca="false">AP13/AF13</f>
        <v>1.00184136871857</v>
      </c>
      <c r="BB13" s="130" t="n">
        <f aca="false">AQ13/AG13</f>
        <v>1.0285020242915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</row>
    <row r="14" customFormat="false" ht="15.75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619</f>
        <v>7504.0576</v>
      </c>
      <c r="F14" s="122" t="n">
        <f aca="false">Anchor!C619</f>
        <v>35.2806</v>
      </c>
      <c r="G14" s="122" t="n">
        <f aca="false">Anchor!D619</f>
        <v>40.9142</v>
      </c>
      <c r="H14" s="123" t="n">
        <f aca="false">Anchor!E619</f>
        <v>41.7255</v>
      </c>
      <c r="I14" s="108"/>
      <c r="J14" s="121" t="n">
        <f aca="false">Test!B619</f>
        <v>7509.7344</v>
      </c>
      <c r="K14" s="122" t="n">
        <f aca="false">Test!C619</f>
        <v>35.2792</v>
      </c>
      <c r="L14" s="122" t="n">
        <f aca="false">Test!D619</f>
        <v>40.9179</v>
      </c>
      <c r="M14" s="123" t="n">
        <f aca="false">Test!E619</f>
        <v>41.7315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619</f>
        <v>6465.6432</v>
      </c>
      <c r="AC14" s="122" t="n">
        <f aca="false">Anchor!G619</f>
        <v>33.6215</v>
      </c>
      <c r="AD14" s="122" t="n">
        <f aca="false">Anchor!H619</f>
        <v>40.6505</v>
      </c>
      <c r="AE14" s="122" t="n">
        <f aca="false">Anchor!I619</f>
        <v>41.8818</v>
      </c>
      <c r="AF14" s="121" t="n">
        <f aca="false">Anchor!J619</f>
        <v>32011.37</v>
      </c>
      <c r="AG14" s="122" t="n">
        <f aca="false">Anchor!K619</f>
        <v>55.44</v>
      </c>
      <c r="AH14" s="122" t="n">
        <f aca="false">Anchor!L619</f>
        <v>0</v>
      </c>
      <c r="AI14" s="127" t="n">
        <f aca="false">AF14/3600</f>
        <v>8.89204722222222</v>
      </c>
      <c r="AJ14" s="128" t="n">
        <f aca="false">E14+AB14</f>
        <v>13969.7008</v>
      </c>
      <c r="AK14" s="214"/>
      <c r="AL14" s="121" t="n">
        <f aca="false">Test!F619</f>
        <v>6465.6432</v>
      </c>
      <c r="AM14" s="122" t="n">
        <f aca="false">Test!G619</f>
        <v>33.6215</v>
      </c>
      <c r="AN14" s="122" t="n">
        <f aca="false">Test!H619</f>
        <v>40.6505</v>
      </c>
      <c r="AO14" s="122" t="n">
        <f aca="false">Test!I619</f>
        <v>41.8818</v>
      </c>
      <c r="AP14" s="121" t="n">
        <f aca="false">Test!J619</f>
        <v>31991.44</v>
      </c>
      <c r="AQ14" s="122" t="n">
        <f aca="false">Test!K619</f>
        <v>57.19</v>
      </c>
      <c r="AR14" s="122" t="n">
        <f aca="false">Test!L619</f>
        <v>0</v>
      </c>
      <c r="AS14" s="127" t="n">
        <f aca="false">AP14/3600</f>
        <v>8.88651111111111</v>
      </c>
      <c r="AT14" s="128" t="n">
        <f aca="false">J14+AL14</f>
        <v>13975.3776</v>
      </c>
      <c r="AU14" s="109"/>
      <c r="AV14" s="121" t="n">
        <f aca="false">'Single Layer High Quality'!B619</f>
        <v>11535.464</v>
      </c>
      <c r="AW14" s="122" t="n">
        <f aca="false">'Single Layer High Quality'!C619</f>
        <v>35.4483</v>
      </c>
      <c r="AX14" s="122" t="n">
        <f aca="false">'Single Layer High Quality'!D619</f>
        <v>41.5919</v>
      </c>
      <c r="AY14" s="123" t="n">
        <f aca="false">'Single Layer High Quality'!E619</f>
        <v>42.2118</v>
      </c>
      <c r="AZ14" s="109"/>
      <c r="BA14" s="129" t="n">
        <f aca="false">AP14/AF14</f>
        <v>0.999377408714466</v>
      </c>
      <c r="BB14" s="130" t="n">
        <f aca="false">AQ14/AG14</f>
        <v>1.03156565656566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</row>
    <row r="15" customFormat="false" ht="16.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620</f>
        <v>4415.2352</v>
      </c>
      <c r="F15" s="136" t="n">
        <f aca="false">Anchor!C620</f>
        <v>32.7452</v>
      </c>
      <c r="G15" s="136" t="n">
        <f aca="false">Anchor!D620</f>
        <v>39.6588</v>
      </c>
      <c r="H15" s="137" t="n">
        <f aca="false">Anchor!E620</f>
        <v>40.6172</v>
      </c>
      <c r="I15" s="108"/>
      <c r="J15" s="135" t="n">
        <f aca="false">Test!B620</f>
        <v>4421.048</v>
      </c>
      <c r="K15" s="136" t="n">
        <f aca="false">Test!C620</f>
        <v>32.7461</v>
      </c>
      <c r="L15" s="136" t="n">
        <f aca="false">Test!D620</f>
        <v>39.6615</v>
      </c>
      <c r="M15" s="137" t="n">
        <f aca="false">Test!E620</f>
        <v>40.619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620</f>
        <v>3975.6608</v>
      </c>
      <c r="AC15" s="136" t="n">
        <f aca="false">Anchor!G620</f>
        <v>30.9495</v>
      </c>
      <c r="AD15" s="136" t="n">
        <f aca="false">Anchor!H620</f>
        <v>39.2646</v>
      </c>
      <c r="AE15" s="136" t="n">
        <f aca="false">Anchor!I620</f>
        <v>40.5543</v>
      </c>
      <c r="AF15" s="135" t="n">
        <f aca="false">Anchor!J620</f>
        <v>28859.21</v>
      </c>
      <c r="AG15" s="136" t="n">
        <f aca="false">Anchor!K620</f>
        <v>55.85</v>
      </c>
      <c r="AH15" s="136" t="n">
        <f aca="false">Anchor!L620</f>
        <v>0</v>
      </c>
      <c r="AI15" s="141" t="n">
        <f aca="false">AF15/3600</f>
        <v>8.01644722222222</v>
      </c>
      <c r="AJ15" s="142" t="n">
        <f aca="false">E15+AB15</f>
        <v>8390.896</v>
      </c>
      <c r="AK15" s="214"/>
      <c r="AL15" s="135" t="n">
        <f aca="false">Test!F620</f>
        <v>3975.6608</v>
      </c>
      <c r="AM15" s="136" t="n">
        <f aca="false">Test!G620</f>
        <v>30.9495</v>
      </c>
      <c r="AN15" s="136" t="n">
        <f aca="false">Test!H620</f>
        <v>39.2646</v>
      </c>
      <c r="AO15" s="136" t="n">
        <f aca="false">Test!I620</f>
        <v>40.5543</v>
      </c>
      <c r="AP15" s="135" t="n">
        <f aca="false">Test!J620</f>
        <v>28913.74</v>
      </c>
      <c r="AQ15" s="136" t="n">
        <f aca="false">Test!K620</f>
        <v>52.92</v>
      </c>
      <c r="AR15" s="136" t="n">
        <f aca="false">Test!L620</f>
        <v>0</v>
      </c>
      <c r="AS15" s="141" t="n">
        <f aca="false">AP15/3600</f>
        <v>8.03159444444444</v>
      </c>
      <c r="AT15" s="142" t="n">
        <f aca="false">J15+AL15</f>
        <v>8396.7088</v>
      </c>
      <c r="AU15" s="109"/>
      <c r="AV15" s="121" t="n">
        <f aca="false">'Single Layer High Quality'!B620</f>
        <v>7049.0672</v>
      </c>
      <c r="AW15" s="122" t="n">
        <f aca="false">'Single Layer High Quality'!C620</f>
        <v>33.0469</v>
      </c>
      <c r="AX15" s="122" t="n">
        <f aca="false">'Single Layer High Quality'!D620</f>
        <v>40.3249</v>
      </c>
      <c r="AY15" s="123" t="n">
        <f aca="false">'Single Layer High Quality'!E620</f>
        <v>41.13</v>
      </c>
      <c r="AZ15" s="109"/>
      <c r="BA15" s="143" t="n">
        <f aca="false">AP15/AF15</f>
        <v>1.00188951811224</v>
      </c>
      <c r="BB15" s="144" t="n">
        <f aca="false">AQ15/AG15</f>
        <v>0.947538048343778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</row>
    <row r="16" customFormat="false" ht="15.75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621</f>
        <v>14994.6784</v>
      </c>
      <c r="F16" s="106" t="n">
        <f aca="false">Anchor!C621</f>
        <v>39.1943</v>
      </c>
      <c r="G16" s="106" t="n">
        <f aca="false">Anchor!D621</f>
        <v>43.1023</v>
      </c>
      <c r="H16" s="107" t="n">
        <f aca="false">Anchor!E621</f>
        <v>43.4853</v>
      </c>
      <c r="I16" s="108"/>
      <c r="J16" s="105" t="n">
        <f aca="false">Test!B621</f>
        <v>14966.3696</v>
      </c>
      <c r="K16" s="106" t="n">
        <f aca="false">Test!C621</f>
        <v>39.1911</v>
      </c>
      <c r="L16" s="106" t="n">
        <f aca="false">Test!D621</f>
        <v>43.1018</v>
      </c>
      <c r="M16" s="107" t="n">
        <f aca="false">Test!E621</f>
        <v>43.4845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621</f>
        <v>18639.3744</v>
      </c>
      <c r="AC16" s="106" t="n">
        <f aca="false">Anchor!G621</f>
        <v>39.6789</v>
      </c>
      <c r="AD16" s="106" t="n">
        <f aca="false">Anchor!H621</f>
        <v>44.0025</v>
      </c>
      <c r="AE16" s="106" t="n">
        <f aca="false">Anchor!I621</f>
        <v>44.843</v>
      </c>
      <c r="AF16" s="105" t="n">
        <f aca="false">Anchor!J621</f>
        <v>37435.91</v>
      </c>
      <c r="AG16" s="106" t="n">
        <f aca="false">Anchor!K621</f>
        <v>66.12</v>
      </c>
      <c r="AH16" s="106" t="n">
        <f aca="false">Anchor!L621</f>
        <v>0</v>
      </c>
      <c r="AI16" s="113" t="n">
        <f aca="false">AF16/3600</f>
        <v>10.3988638888889</v>
      </c>
      <c r="AJ16" s="114" t="n">
        <f aca="false">E16+AB16</f>
        <v>33634.0528</v>
      </c>
      <c r="AK16" s="214"/>
      <c r="AL16" s="105" t="n">
        <f aca="false">Test!F621</f>
        <v>18639.3744</v>
      </c>
      <c r="AM16" s="106" t="n">
        <f aca="false">Test!G621</f>
        <v>39.6789</v>
      </c>
      <c r="AN16" s="106" t="n">
        <f aca="false">Test!H621</f>
        <v>44.0025</v>
      </c>
      <c r="AO16" s="106" t="n">
        <f aca="false">Test!I621</f>
        <v>44.843</v>
      </c>
      <c r="AP16" s="105" t="n">
        <f aca="false">Test!J621</f>
        <v>37868.46</v>
      </c>
      <c r="AQ16" s="106" t="n">
        <f aca="false">Test!K621</f>
        <v>65</v>
      </c>
      <c r="AR16" s="106" t="n">
        <f aca="false">Test!L621</f>
        <v>0</v>
      </c>
      <c r="AS16" s="113" t="n">
        <f aca="false">AP16/3600</f>
        <v>10.5190166666667</v>
      </c>
      <c r="AT16" s="114" t="n">
        <f aca="false">J16+AL16</f>
        <v>33605.744</v>
      </c>
      <c r="AU16" s="109"/>
      <c r="AV16" s="105" t="n">
        <f aca="false">'Single Layer High Quality'!B621</f>
        <v>27721.4656</v>
      </c>
      <c r="AW16" s="106" t="n">
        <f aca="false">'Single Layer High Quality'!C621</f>
        <v>39.3133</v>
      </c>
      <c r="AX16" s="106" t="n">
        <f aca="false">'Single Layer High Quality'!D621</f>
        <v>43.6143</v>
      </c>
      <c r="AY16" s="107" t="n">
        <f aca="false">'Single Layer High Quality'!E621</f>
        <v>43.7909</v>
      </c>
      <c r="AZ16" s="109"/>
      <c r="BA16" s="115" t="n">
        <f aca="false">AP16/AF16</f>
        <v>1.01155441393037</v>
      </c>
      <c r="BB16" s="116" t="n">
        <f aca="false">AQ16/AG16</f>
        <v>0.983061101028433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</row>
    <row r="17" customFormat="false" ht="15.75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622</f>
        <v>6679.7088</v>
      </c>
      <c r="F17" s="122" t="n">
        <f aca="false">Anchor!C622</f>
        <v>36.4417</v>
      </c>
      <c r="G17" s="122" t="n">
        <f aca="false">Anchor!D622</f>
        <v>41.44</v>
      </c>
      <c r="H17" s="123" t="n">
        <f aca="false">Anchor!E622</f>
        <v>42.1617</v>
      </c>
      <c r="I17" s="108"/>
      <c r="J17" s="121" t="n">
        <f aca="false">Test!B622</f>
        <v>6666.4688</v>
      </c>
      <c r="K17" s="122" t="n">
        <f aca="false">Test!C622</f>
        <v>36.4382</v>
      </c>
      <c r="L17" s="122" t="n">
        <f aca="false">Test!D622</f>
        <v>41.4377</v>
      </c>
      <c r="M17" s="123" t="n">
        <f aca="false">Test!E622</f>
        <v>42.1644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622</f>
        <v>10801.7456</v>
      </c>
      <c r="AC17" s="122" t="n">
        <f aca="false">Anchor!G622</f>
        <v>36.5057</v>
      </c>
      <c r="AD17" s="122" t="n">
        <f aca="false">Anchor!H622</f>
        <v>41.9699</v>
      </c>
      <c r="AE17" s="122" t="n">
        <f aca="false">Anchor!I622</f>
        <v>43.0699</v>
      </c>
      <c r="AF17" s="121" t="n">
        <f aca="false">Anchor!J622</f>
        <v>32456.21</v>
      </c>
      <c r="AG17" s="122" t="n">
        <f aca="false">Anchor!K622</f>
        <v>56.17</v>
      </c>
      <c r="AH17" s="122" t="n">
        <f aca="false">Anchor!L622</f>
        <v>0</v>
      </c>
      <c r="AI17" s="127" t="n">
        <f aca="false">AF17/3600</f>
        <v>9.01561388888889</v>
      </c>
      <c r="AJ17" s="128" t="n">
        <f aca="false">E17+AB17</f>
        <v>17481.4544</v>
      </c>
      <c r="AK17" s="214"/>
      <c r="AL17" s="121" t="n">
        <f aca="false">Test!F622</f>
        <v>10801.7456</v>
      </c>
      <c r="AM17" s="122" t="n">
        <f aca="false">Test!G622</f>
        <v>36.5057</v>
      </c>
      <c r="AN17" s="122" t="n">
        <f aca="false">Test!H622</f>
        <v>41.9699</v>
      </c>
      <c r="AO17" s="122" t="n">
        <f aca="false">Test!I622</f>
        <v>43.0699</v>
      </c>
      <c r="AP17" s="121" t="n">
        <f aca="false">Test!J622</f>
        <v>32391.35</v>
      </c>
      <c r="AQ17" s="122" t="n">
        <f aca="false">Test!K622</f>
        <v>56.63</v>
      </c>
      <c r="AR17" s="122" t="n">
        <f aca="false">Test!L622</f>
        <v>0</v>
      </c>
      <c r="AS17" s="127" t="n">
        <f aca="false">AP17/3600</f>
        <v>8.99759722222222</v>
      </c>
      <c r="AT17" s="128" t="n">
        <f aca="false">J17+AL17</f>
        <v>17468.2144</v>
      </c>
      <c r="AU17" s="109"/>
      <c r="AV17" s="121" t="n">
        <f aca="false">'Single Layer High Quality'!B622</f>
        <v>15098.9776</v>
      </c>
      <c r="AW17" s="122" t="n">
        <f aca="false">'Single Layer High Quality'!C622</f>
        <v>36.7013</v>
      </c>
      <c r="AX17" s="122" t="n">
        <f aca="false">'Single Layer High Quality'!D622</f>
        <v>42.0394</v>
      </c>
      <c r="AY17" s="123" t="n">
        <f aca="false">'Single Layer High Quality'!E622</f>
        <v>42.5614</v>
      </c>
      <c r="AZ17" s="109"/>
      <c r="BA17" s="129" t="n">
        <f aca="false">AP17/AF17</f>
        <v>0.998001615099237</v>
      </c>
      <c r="BB17" s="130" t="n">
        <f aca="false">AQ17/AG17</f>
        <v>1.00818942495994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</row>
    <row r="18" customFormat="false" ht="15.75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623</f>
        <v>3281.3552</v>
      </c>
      <c r="F18" s="122" t="n">
        <f aca="false">Anchor!C623</f>
        <v>33.8205</v>
      </c>
      <c r="G18" s="122" t="n">
        <f aca="false">Anchor!D623</f>
        <v>40.2213</v>
      </c>
      <c r="H18" s="123" t="n">
        <f aca="false">Anchor!E623</f>
        <v>41.1268</v>
      </c>
      <c r="I18" s="108"/>
      <c r="J18" s="121" t="n">
        <f aca="false">Test!B623</f>
        <v>3276.7184</v>
      </c>
      <c r="K18" s="122" t="n">
        <f aca="false">Test!C623</f>
        <v>33.8183</v>
      </c>
      <c r="L18" s="122" t="n">
        <f aca="false">Test!D623</f>
        <v>40.2236</v>
      </c>
      <c r="M18" s="123" t="n">
        <f aca="false">Test!E623</f>
        <v>41.1275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623</f>
        <v>6465.6432</v>
      </c>
      <c r="AC18" s="122" t="n">
        <f aca="false">Anchor!G623</f>
        <v>33.6215</v>
      </c>
      <c r="AD18" s="122" t="n">
        <f aca="false">Anchor!H623</f>
        <v>40.6505</v>
      </c>
      <c r="AE18" s="122" t="n">
        <f aca="false">Anchor!I623</f>
        <v>41.8818</v>
      </c>
      <c r="AF18" s="121" t="n">
        <f aca="false">Anchor!J623</f>
        <v>28600.93</v>
      </c>
      <c r="AG18" s="122" t="n">
        <f aca="false">Anchor!K623</f>
        <v>50.04</v>
      </c>
      <c r="AH18" s="122" t="n">
        <f aca="false">Anchor!L623</f>
        <v>0</v>
      </c>
      <c r="AI18" s="127" t="n">
        <f aca="false">AF18/3600</f>
        <v>7.94470277777778</v>
      </c>
      <c r="AJ18" s="128" t="n">
        <f aca="false">E18+AB18</f>
        <v>9746.9984</v>
      </c>
      <c r="AK18" s="214"/>
      <c r="AL18" s="121" t="n">
        <f aca="false">Test!F623</f>
        <v>6465.6432</v>
      </c>
      <c r="AM18" s="122" t="n">
        <f aca="false">Test!G623</f>
        <v>33.6215</v>
      </c>
      <c r="AN18" s="122" t="n">
        <f aca="false">Test!H623</f>
        <v>40.6505</v>
      </c>
      <c r="AO18" s="122" t="n">
        <f aca="false">Test!I623</f>
        <v>41.8818</v>
      </c>
      <c r="AP18" s="121" t="n">
        <f aca="false">Test!J623</f>
        <v>28594.86</v>
      </c>
      <c r="AQ18" s="122" t="n">
        <f aca="false">Test!K623</f>
        <v>54.49</v>
      </c>
      <c r="AR18" s="122" t="n">
        <f aca="false">Test!L623</f>
        <v>0</v>
      </c>
      <c r="AS18" s="127" t="n">
        <f aca="false">AP18/3600</f>
        <v>7.94301666666667</v>
      </c>
      <c r="AT18" s="128" t="n">
        <f aca="false">J18+AL18</f>
        <v>9742.3616</v>
      </c>
      <c r="AU18" s="109"/>
      <c r="AV18" s="121" t="n">
        <f aca="false">'Single Layer High Quality'!B623</f>
        <v>8925.528</v>
      </c>
      <c r="AW18" s="122" t="n">
        <f aca="false">'Single Layer High Quality'!C623</f>
        <v>34.2255</v>
      </c>
      <c r="AX18" s="122" t="n">
        <f aca="false">'Single Layer High Quality'!D623</f>
        <v>40.7762</v>
      </c>
      <c r="AY18" s="123" t="n">
        <f aca="false">'Single Layer High Quality'!E623</f>
        <v>41.5219</v>
      </c>
      <c r="AZ18" s="109"/>
      <c r="BA18" s="129" t="n">
        <f aca="false">AP18/AF18</f>
        <v>0.999787769138976</v>
      </c>
      <c r="BB18" s="130" t="n">
        <f aca="false">AQ18/AG18</f>
        <v>1.08892885691447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</row>
    <row r="19" customFormat="false" ht="16.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624</f>
        <v>1968.232</v>
      </c>
      <c r="F19" s="136" t="n">
        <f aca="false">Anchor!C624</f>
        <v>31.4122</v>
      </c>
      <c r="G19" s="136" t="n">
        <f aca="false">Anchor!D624</f>
        <v>39.2523</v>
      </c>
      <c r="H19" s="137" t="n">
        <f aca="false">Anchor!E624</f>
        <v>40.269</v>
      </c>
      <c r="I19" s="108"/>
      <c r="J19" s="135" t="n">
        <f aca="false">Test!B624</f>
        <v>1967.0592</v>
      </c>
      <c r="K19" s="136" t="n">
        <f aca="false">Test!C624</f>
        <v>31.408</v>
      </c>
      <c r="L19" s="136" t="n">
        <f aca="false">Test!D624</f>
        <v>39.25</v>
      </c>
      <c r="M19" s="137" t="n">
        <f aca="false">Test!E624</f>
        <v>40.2656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624</f>
        <v>3975.6608</v>
      </c>
      <c r="AC19" s="136" t="n">
        <f aca="false">Anchor!G624</f>
        <v>30.9495</v>
      </c>
      <c r="AD19" s="136" t="n">
        <f aca="false">Anchor!H624</f>
        <v>39.2646</v>
      </c>
      <c r="AE19" s="136" t="n">
        <f aca="false">Anchor!I624</f>
        <v>40.5543</v>
      </c>
      <c r="AF19" s="135" t="n">
        <f aca="false">Anchor!J624</f>
        <v>26365.69</v>
      </c>
      <c r="AG19" s="136" t="n">
        <f aca="false">Anchor!K624</f>
        <v>47.9</v>
      </c>
      <c r="AH19" s="136" t="n">
        <f aca="false">Anchor!L624</f>
        <v>0</v>
      </c>
      <c r="AI19" s="141" t="n">
        <f aca="false">AF19/3600</f>
        <v>7.32380277777778</v>
      </c>
      <c r="AJ19" s="142" t="n">
        <f aca="false">E19+AB19</f>
        <v>5943.8928</v>
      </c>
      <c r="AK19" s="214"/>
      <c r="AL19" s="135" t="n">
        <f aca="false">Test!F624</f>
        <v>3975.6608</v>
      </c>
      <c r="AM19" s="136" t="n">
        <f aca="false">Test!G624</f>
        <v>30.9495</v>
      </c>
      <c r="AN19" s="136" t="n">
        <f aca="false">Test!H624</f>
        <v>39.2646</v>
      </c>
      <c r="AO19" s="136" t="n">
        <f aca="false">Test!I624</f>
        <v>40.5543</v>
      </c>
      <c r="AP19" s="135" t="n">
        <f aca="false">Test!J624</f>
        <v>26378.79</v>
      </c>
      <c r="AQ19" s="136" t="n">
        <f aca="false">Test!K624</f>
        <v>48.97</v>
      </c>
      <c r="AR19" s="136" t="n">
        <f aca="false">Test!L624</f>
        <v>0</v>
      </c>
      <c r="AS19" s="141" t="n">
        <f aca="false">AP19/3600</f>
        <v>7.32744166666667</v>
      </c>
      <c r="AT19" s="142" t="n">
        <f aca="false">J19+AL19</f>
        <v>5942.72</v>
      </c>
      <c r="AU19" s="109"/>
      <c r="AV19" s="135" t="n">
        <f aca="false">'Single Layer High Quality'!B624</f>
        <v>5654.6832</v>
      </c>
      <c r="AW19" s="136" t="n">
        <f aca="false">'Single Layer High Quality'!C624</f>
        <v>31.9455</v>
      </c>
      <c r="AX19" s="136" t="n">
        <f aca="false">'Single Layer High Quality'!D624</f>
        <v>39.9369</v>
      </c>
      <c r="AY19" s="137" t="n">
        <f aca="false">'Single Layer High Quality'!E624</f>
        <v>40.8218</v>
      </c>
      <c r="AZ19" s="109"/>
      <c r="BA19" s="143" t="n">
        <f aca="false">AP19/AF19</f>
        <v>1.00049685784821</v>
      </c>
      <c r="BB19" s="144" t="n">
        <f aca="false">AQ19/AG19</f>
        <v>1.0223382045929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</row>
    <row r="20" customFormat="false" ht="15.75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625</f>
        <v>3820.6496</v>
      </c>
      <c r="F20" s="106" t="n">
        <f aca="false">Anchor!C625</f>
        <v>41.4545</v>
      </c>
      <c r="G20" s="106" t="n">
        <f aca="false">Anchor!D625</f>
        <v>43.1238</v>
      </c>
      <c r="H20" s="107" t="n">
        <f aca="false">Anchor!E625</f>
        <v>44.5425</v>
      </c>
      <c r="I20" s="108"/>
      <c r="J20" s="105" t="n">
        <f aca="false">Test!B625</f>
        <v>3819.1704</v>
      </c>
      <c r="K20" s="106" t="n">
        <f aca="false">Test!C625</f>
        <v>41.4539</v>
      </c>
      <c r="L20" s="106" t="n">
        <f aca="false">Test!D625</f>
        <v>43.1211</v>
      </c>
      <c r="M20" s="107" t="n">
        <f aca="false">Test!E625</f>
        <v>44.5425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625</f>
        <v>2682.3424</v>
      </c>
      <c r="AC20" s="106" t="n">
        <f aca="false">Anchor!G625</f>
        <v>42.3033</v>
      </c>
      <c r="AD20" s="106" t="n">
        <f aca="false">Anchor!H625</f>
        <v>43.4277</v>
      </c>
      <c r="AE20" s="106" t="n">
        <f aca="false">Anchor!I625</f>
        <v>44.4355</v>
      </c>
      <c r="AF20" s="105" t="n">
        <f aca="false">Anchor!J625</f>
        <v>27768.49</v>
      </c>
      <c r="AG20" s="106" t="n">
        <f aca="false">Anchor!K625</f>
        <v>47.1</v>
      </c>
      <c r="AH20" s="106" t="n">
        <f aca="false">Anchor!L625</f>
        <v>0</v>
      </c>
      <c r="AI20" s="113" t="n">
        <f aca="false">AF20/3600</f>
        <v>7.71346944444445</v>
      </c>
      <c r="AJ20" s="114" t="n">
        <f aca="false">E20+AB20</f>
        <v>6502.992</v>
      </c>
      <c r="AK20" s="214"/>
      <c r="AL20" s="105" t="n">
        <f aca="false">Test!F625</f>
        <v>2682.3424</v>
      </c>
      <c r="AM20" s="106" t="n">
        <f aca="false">Test!G625</f>
        <v>42.3033</v>
      </c>
      <c r="AN20" s="106" t="n">
        <f aca="false">Test!H625</f>
        <v>43.4277</v>
      </c>
      <c r="AO20" s="106" t="n">
        <f aca="false">Test!I625</f>
        <v>44.4355</v>
      </c>
      <c r="AP20" s="105" t="n">
        <f aca="false">Test!J625</f>
        <v>27727.67</v>
      </c>
      <c r="AQ20" s="106" t="n">
        <f aca="false">Test!K625</f>
        <v>49.76</v>
      </c>
      <c r="AR20" s="106" t="n">
        <f aca="false">Test!L625</f>
        <v>0</v>
      </c>
      <c r="AS20" s="113" t="n">
        <f aca="false">AP20/3600</f>
        <v>7.70213055555556</v>
      </c>
      <c r="AT20" s="114" t="n">
        <f aca="false">J20+AL20</f>
        <v>6501.5128</v>
      </c>
      <c r="AU20" s="109"/>
      <c r="AV20" s="121" t="n">
        <f aca="false">'Single Layer High Quality'!B625</f>
        <v>5482.0864</v>
      </c>
      <c r="AW20" s="122" t="n">
        <f aca="false">'Single Layer High Quality'!C625</f>
        <v>41.5551</v>
      </c>
      <c r="AX20" s="122" t="n">
        <f aca="false">'Single Layer High Quality'!D625</f>
        <v>43.2315</v>
      </c>
      <c r="AY20" s="123" t="n">
        <f aca="false">'Single Layer High Quality'!E625</f>
        <v>44.7497</v>
      </c>
      <c r="AZ20" s="109"/>
      <c r="BA20" s="115" t="n">
        <f aca="false">AP20/AF20</f>
        <v>0.99852998848695</v>
      </c>
      <c r="BB20" s="116" t="n">
        <f aca="false">AQ20/AG20</f>
        <v>1.05647558386412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</row>
    <row r="21" customFormat="false" ht="15.75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626</f>
        <v>1904.0704</v>
      </c>
      <c r="F21" s="122" t="n">
        <f aca="false">Anchor!C626</f>
        <v>39.8174</v>
      </c>
      <c r="G21" s="122" t="n">
        <f aca="false">Anchor!D626</f>
        <v>41.6915</v>
      </c>
      <c r="H21" s="123" t="n">
        <f aca="false">Anchor!E626</f>
        <v>42.8492</v>
      </c>
      <c r="I21" s="108"/>
      <c r="J21" s="121" t="n">
        <f aca="false">Test!B626</f>
        <v>1904.148</v>
      </c>
      <c r="K21" s="122" t="n">
        <f aca="false">Test!C626</f>
        <v>39.816</v>
      </c>
      <c r="L21" s="122" t="n">
        <f aca="false">Test!D626</f>
        <v>41.6908</v>
      </c>
      <c r="M21" s="123" t="n">
        <f aca="false">Test!E626</f>
        <v>42.8502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626</f>
        <v>1466.6296</v>
      </c>
      <c r="AC21" s="122" t="n">
        <f aca="false">Anchor!G626</f>
        <v>39.5413</v>
      </c>
      <c r="AD21" s="122" t="n">
        <f aca="false">Anchor!H626</f>
        <v>41.6427</v>
      </c>
      <c r="AE21" s="122" t="n">
        <f aca="false">Anchor!I626</f>
        <v>42.8166</v>
      </c>
      <c r="AF21" s="121" t="n">
        <f aca="false">Anchor!J626</f>
        <v>23848.44</v>
      </c>
      <c r="AG21" s="122" t="n">
        <f aca="false">Anchor!K626</f>
        <v>43.81</v>
      </c>
      <c r="AH21" s="122" t="n">
        <f aca="false">Anchor!L626</f>
        <v>0</v>
      </c>
      <c r="AI21" s="127" t="n">
        <f aca="false">AF21/3600</f>
        <v>6.62456666666667</v>
      </c>
      <c r="AJ21" s="128" t="n">
        <f aca="false">E21+AB21</f>
        <v>3370.7</v>
      </c>
      <c r="AK21" s="214"/>
      <c r="AL21" s="121" t="n">
        <f aca="false">Test!F626</f>
        <v>1466.6296</v>
      </c>
      <c r="AM21" s="122" t="n">
        <f aca="false">Test!G626</f>
        <v>39.5413</v>
      </c>
      <c r="AN21" s="122" t="n">
        <f aca="false">Test!H626</f>
        <v>41.6427</v>
      </c>
      <c r="AO21" s="122" t="n">
        <f aca="false">Test!I626</f>
        <v>42.8166</v>
      </c>
      <c r="AP21" s="121" t="n">
        <f aca="false">Test!J626</f>
        <v>23946.35</v>
      </c>
      <c r="AQ21" s="122" t="n">
        <f aca="false">Test!K626</f>
        <v>46.76</v>
      </c>
      <c r="AR21" s="122" t="n">
        <f aca="false">Test!L626</f>
        <v>0</v>
      </c>
      <c r="AS21" s="127" t="n">
        <f aca="false">AP21/3600</f>
        <v>6.65176388888889</v>
      </c>
      <c r="AT21" s="128" t="n">
        <f aca="false">J21+AL21</f>
        <v>3370.7776</v>
      </c>
      <c r="AU21" s="109"/>
      <c r="AV21" s="121" t="n">
        <f aca="false">'Single Layer High Quality'!B626</f>
        <v>2864.7672</v>
      </c>
      <c r="AW21" s="122" t="n">
        <f aca="false">'Single Layer High Quality'!C626</f>
        <v>39.989</v>
      </c>
      <c r="AX21" s="122" t="n">
        <f aca="false">'Single Layer High Quality'!D626</f>
        <v>41.8556</v>
      </c>
      <c r="AY21" s="123" t="n">
        <f aca="false">'Single Layer High Quality'!E626</f>
        <v>43.1063</v>
      </c>
      <c r="AZ21" s="109"/>
      <c r="BA21" s="129" t="n">
        <f aca="false">AP21/AF21</f>
        <v>1.00410550962663</v>
      </c>
      <c r="BB21" s="130" t="n">
        <f aca="false">AQ21/AG21</f>
        <v>1.06733622460625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</row>
    <row r="22" customFormat="false" ht="15.75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627</f>
        <v>1091.9632</v>
      </c>
      <c r="F22" s="122" t="n">
        <f aca="false">Anchor!C627</f>
        <v>37.9007</v>
      </c>
      <c r="G22" s="122" t="n">
        <f aca="false">Anchor!D627</f>
        <v>40.6714</v>
      </c>
      <c r="H22" s="123" t="n">
        <f aca="false">Anchor!E627</f>
        <v>41.8312</v>
      </c>
      <c r="I22" s="108"/>
      <c r="J22" s="121" t="n">
        <f aca="false">Test!B627</f>
        <v>1091.9176</v>
      </c>
      <c r="K22" s="122" t="n">
        <f aca="false">Test!C627</f>
        <v>37.896</v>
      </c>
      <c r="L22" s="122" t="n">
        <f aca="false">Test!D627</f>
        <v>40.6708</v>
      </c>
      <c r="M22" s="123" t="n">
        <f aca="false">Test!E627</f>
        <v>41.8238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627</f>
        <v>801.396</v>
      </c>
      <c r="AC22" s="122" t="n">
        <f aca="false">Anchor!G627</f>
        <v>36.8112</v>
      </c>
      <c r="AD22" s="122" t="n">
        <f aca="false">Anchor!H627</f>
        <v>40.4449</v>
      </c>
      <c r="AE22" s="122" t="n">
        <f aca="false">Anchor!I627</f>
        <v>41.8634</v>
      </c>
      <c r="AF22" s="121" t="n">
        <f aca="false">Anchor!J627</f>
        <v>21485.68</v>
      </c>
      <c r="AG22" s="122" t="n">
        <f aca="false">Anchor!K627</f>
        <v>39.99</v>
      </c>
      <c r="AH22" s="122" t="n">
        <f aca="false">Anchor!L627</f>
        <v>0</v>
      </c>
      <c r="AI22" s="127" t="n">
        <f aca="false">AF22/3600</f>
        <v>5.96824444444444</v>
      </c>
      <c r="AJ22" s="128" t="n">
        <f aca="false">E22+AB22</f>
        <v>1893.3592</v>
      </c>
      <c r="AK22" s="214"/>
      <c r="AL22" s="121" t="n">
        <f aca="false">Test!F627</f>
        <v>801.396</v>
      </c>
      <c r="AM22" s="122" t="n">
        <f aca="false">Test!G627</f>
        <v>36.8112</v>
      </c>
      <c r="AN22" s="122" t="n">
        <f aca="false">Test!H627</f>
        <v>40.4449</v>
      </c>
      <c r="AO22" s="122" t="n">
        <f aca="false">Test!I627</f>
        <v>41.8634</v>
      </c>
      <c r="AP22" s="121" t="n">
        <f aca="false">Test!J627</f>
        <v>21532</v>
      </c>
      <c r="AQ22" s="122" t="n">
        <f aca="false">Test!K627</f>
        <v>41.41</v>
      </c>
      <c r="AR22" s="122" t="n">
        <f aca="false">Test!L627</f>
        <v>0</v>
      </c>
      <c r="AS22" s="127" t="n">
        <f aca="false">AP22/3600</f>
        <v>5.98111111111111</v>
      </c>
      <c r="AT22" s="128" t="n">
        <f aca="false">J22+AL22</f>
        <v>1893.3136</v>
      </c>
      <c r="AU22" s="109"/>
      <c r="AV22" s="121" t="n">
        <f aca="false">'Single Layer High Quality'!B627</f>
        <v>1613.772</v>
      </c>
      <c r="AW22" s="122" t="n">
        <f aca="false">'Single Layer High Quality'!C627</f>
        <v>38.0653</v>
      </c>
      <c r="AX22" s="122" t="n">
        <f aca="false">'Single Layer High Quality'!D627</f>
        <v>40.8918</v>
      </c>
      <c r="AY22" s="123" t="n">
        <f aca="false">'Single Layer High Quality'!E627</f>
        <v>42.0875</v>
      </c>
      <c r="AZ22" s="109"/>
      <c r="BA22" s="129" t="n">
        <f aca="false">AP22/AF22</f>
        <v>1.00215585450402</v>
      </c>
      <c r="BB22" s="130" t="n">
        <f aca="false">AQ22/AG22</f>
        <v>1.0355088772193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</row>
    <row r="23" customFormat="false" ht="16.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628</f>
        <v>629.8688</v>
      </c>
      <c r="F23" s="136" t="n">
        <f aca="false">Anchor!C628</f>
        <v>35.8039</v>
      </c>
      <c r="G23" s="136" t="n">
        <f aca="false">Anchor!D628</f>
        <v>39.7094</v>
      </c>
      <c r="H23" s="137" t="n">
        <f aca="false">Anchor!E628</f>
        <v>40.9267</v>
      </c>
      <c r="I23" s="108"/>
      <c r="J23" s="135" t="n">
        <f aca="false">Test!B628</f>
        <v>628.5504</v>
      </c>
      <c r="K23" s="136" t="n">
        <f aca="false">Test!C628</f>
        <v>35.7984</v>
      </c>
      <c r="L23" s="136" t="n">
        <f aca="false">Test!D628</f>
        <v>39.7083</v>
      </c>
      <c r="M23" s="137" t="n">
        <f aca="false">Test!E628</f>
        <v>40.9228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628</f>
        <v>432.5752</v>
      </c>
      <c r="AC23" s="136" t="n">
        <f aca="false">Anchor!G628</f>
        <v>34.2682</v>
      </c>
      <c r="AD23" s="136" t="n">
        <f aca="false">Anchor!H628</f>
        <v>39.3569</v>
      </c>
      <c r="AE23" s="136" t="n">
        <f aca="false">Anchor!I628</f>
        <v>40.9375</v>
      </c>
      <c r="AF23" s="135" t="n">
        <f aca="false">Anchor!J628</f>
        <v>19315.99</v>
      </c>
      <c r="AG23" s="136" t="n">
        <f aca="false">Anchor!K628</f>
        <v>37.22</v>
      </c>
      <c r="AH23" s="136" t="n">
        <f aca="false">Anchor!L628</f>
        <v>0</v>
      </c>
      <c r="AI23" s="141" t="n">
        <f aca="false">AF23/3600</f>
        <v>5.36555277777778</v>
      </c>
      <c r="AJ23" s="142" t="n">
        <f aca="false">E23+AB23</f>
        <v>1062.444</v>
      </c>
      <c r="AK23" s="214"/>
      <c r="AL23" s="135" t="n">
        <f aca="false">Test!F628</f>
        <v>432.5752</v>
      </c>
      <c r="AM23" s="136" t="n">
        <f aca="false">Test!G628</f>
        <v>34.2682</v>
      </c>
      <c r="AN23" s="136" t="n">
        <f aca="false">Test!H628</f>
        <v>39.3569</v>
      </c>
      <c r="AO23" s="136" t="n">
        <f aca="false">Test!I628</f>
        <v>40.9375</v>
      </c>
      <c r="AP23" s="135" t="n">
        <f aca="false">Test!J628</f>
        <v>19249.85</v>
      </c>
      <c r="AQ23" s="136" t="n">
        <f aca="false">Test!K628</f>
        <v>38.03</v>
      </c>
      <c r="AR23" s="136" t="n">
        <f aca="false">Test!L628</f>
        <v>0</v>
      </c>
      <c r="AS23" s="141" t="n">
        <f aca="false">AP23/3600</f>
        <v>5.34718055555556</v>
      </c>
      <c r="AT23" s="142" t="n">
        <f aca="false">J23+AL23</f>
        <v>1061.1256</v>
      </c>
      <c r="AU23" s="109"/>
      <c r="AV23" s="121" t="n">
        <f aca="false">'Single Layer High Quality'!B628</f>
        <v>898.3624</v>
      </c>
      <c r="AW23" s="122" t="n">
        <f aca="false">'Single Layer High Quality'!C628</f>
        <v>35.9526</v>
      </c>
      <c r="AX23" s="122" t="n">
        <f aca="false">'Single Layer High Quality'!D628</f>
        <v>39.9394</v>
      </c>
      <c r="AY23" s="123" t="n">
        <f aca="false">'Single Layer High Quality'!E628</f>
        <v>41.1759</v>
      </c>
      <c r="AZ23" s="109"/>
      <c r="BA23" s="143" t="n">
        <f aca="false">AP23/AF23</f>
        <v>0.996575893857887</v>
      </c>
      <c r="BB23" s="144" t="n">
        <f aca="false">AQ23/AG23</f>
        <v>1.02176249328318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</row>
    <row r="24" customFormat="false" ht="15.75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629</f>
        <v>1555.4368</v>
      </c>
      <c r="F24" s="106" t="n">
        <f aca="false">Anchor!C629</f>
        <v>40.5804</v>
      </c>
      <c r="G24" s="106" t="n">
        <f aca="false">Anchor!D629</f>
        <v>42.3599</v>
      </c>
      <c r="H24" s="107" t="n">
        <f aca="false">Anchor!E629</f>
        <v>43.6042</v>
      </c>
      <c r="I24" s="108"/>
      <c r="J24" s="105" t="n">
        <f aca="false">Test!B629</f>
        <v>1554.4072</v>
      </c>
      <c r="K24" s="106" t="n">
        <f aca="false">Test!C629</f>
        <v>40.5783</v>
      </c>
      <c r="L24" s="106" t="n">
        <f aca="false">Test!D629</f>
        <v>42.3625</v>
      </c>
      <c r="M24" s="107" t="n">
        <f aca="false">Test!E629</f>
        <v>43.5998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629</f>
        <v>2682.3424</v>
      </c>
      <c r="AC24" s="106" t="n">
        <f aca="false">Anchor!G629</f>
        <v>42.3033</v>
      </c>
      <c r="AD24" s="106" t="n">
        <f aca="false">Anchor!H629</f>
        <v>43.4277</v>
      </c>
      <c r="AE24" s="106" t="n">
        <f aca="false">Anchor!I629</f>
        <v>44.4355</v>
      </c>
      <c r="AF24" s="105" t="n">
        <f aca="false">Anchor!J629</f>
        <v>24148.57</v>
      </c>
      <c r="AG24" s="106" t="n">
        <f aca="false">Anchor!K629</f>
        <v>40.74</v>
      </c>
      <c r="AH24" s="106" t="n">
        <f aca="false">Anchor!L629</f>
        <v>0</v>
      </c>
      <c r="AI24" s="113" t="n">
        <f aca="false">AF24/3600</f>
        <v>6.70793611111111</v>
      </c>
      <c r="AJ24" s="114" t="n">
        <f aca="false">E24+AB24</f>
        <v>4237.7792</v>
      </c>
      <c r="AK24" s="214"/>
      <c r="AL24" s="105" t="n">
        <f aca="false">Test!F629</f>
        <v>2682.3424</v>
      </c>
      <c r="AM24" s="106" t="n">
        <f aca="false">Test!G629</f>
        <v>42.3033</v>
      </c>
      <c r="AN24" s="106" t="n">
        <f aca="false">Test!H629</f>
        <v>43.4277</v>
      </c>
      <c r="AO24" s="106" t="n">
        <f aca="false">Test!I629</f>
        <v>44.4355</v>
      </c>
      <c r="AP24" s="105" t="n">
        <f aca="false">Test!J629</f>
        <v>24156.28</v>
      </c>
      <c r="AQ24" s="106" t="n">
        <f aca="false">Test!K629</f>
        <v>41.64</v>
      </c>
      <c r="AR24" s="106" t="n">
        <f aca="false">Test!L629</f>
        <v>0</v>
      </c>
      <c r="AS24" s="113" t="n">
        <f aca="false">AP24/3600</f>
        <v>6.71007777777778</v>
      </c>
      <c r="AT24" s="114" t="n">
        <f aca="false">J24+AL24</f>
        <v>4236.7496</v>
      </c>
      <c r="AU24" s="109"/>
      <c r="AV24" s="105" t="n">
        <f aca="false">'Single Layer High Quality'!B629</f>
        <v>3904.404</v>
      </c>
      <c r="AW24" s="106" t="n">
        <f aca="false">'Single Layer High Quality'!C629</f>
        <v>40.8186</v>
      </c>
      <c r="AX24" s="106" t="n">
        <f aca="false">'Single Layer High Quality'!D629</f>
        <v>42.5481</v>
      </c>
      <c r="AY24" s="107" t="n">
        <f aca="false">'Single Layer High Quality'!E629</f>
        <v>43.9051</v>
      </c>
      <c r="AZ24" s="109"/>
      <c r="BA24" s="115" t="n">
        <f aca="false">AP24/AF24</f>
        <v>1.00031927356361</v>
      </c>
      <c r="BB24" s="116" t="n">
        <f aca="false">AQ24/AG24</f>
        <v>1.022091310751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</row>
    <row r="25" customFormat="false" ht="15.75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630</f>
        <v>770.7432</v>
      </c>
      <c r="F25" s="122" t="n">
        <f aca="false">Anchor!C630</f>
        <v>38.7424</v>
      </c>
      <c r="G25" s="122" t="n">
        <f aca="false">Anchor!D630</f>
        <v>41.0372</v>
      </c>
      <c r="H25" s="123" t="n">
        <f aca="false">Anchor!E630</f>
        <v>42.138</v>
      </c>
      <c r="I25" s="108"/>
      <c r="J25" s="121" t="n">
        <f aca="false">Test!B630</f>
        <v>770.4536</v>
      </c>
      <c r="K25" s="122" t="n">
        <f aca="false">Test!C630</f>
        <v>38.7429</v>
      </c>
      <c r="L25" s="122" t="n">
        <f aca="false">Test!D630</f>
        <v>41.0332</v>
      </c>
      <c r="M25" s="123" t="n">
        <f aca="false">Test!E630</f>
        <v>42.1395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630</f>
        <v>1466.6296</v>
      </c>
      <c r="AC25" s="122" t="n">
        <f aca="false">Anchor!G630</f>
        <v>39.5413</v>
      </c>
      <c r="AD25" s="122" t="n">
        <f aca="false">Anchor!H630</f>
        <v>41.6427</v>
      </c>
      <c r="AE25" s="122" t="n">
        <f aca="false">Anchor!I630</f>
        <v>42.8166</v>
      </c>
      <c r="AF25" s="121" t="n">
        <f aca="false">Anchor!J630</f>
        <v>21519.67</v>
      </c>
      <c r="AG25" s="122" t="n">
        <f aca="false">Anchor!K630</f>
        <v>37.55</v>
      </c>
      <c r="AH25" s="122" t="n">
        <f aca="false">Anchor!L630</f>
        <v>0</v>
      </c>
      <c r="AI25" s="127" t="n">
        <f aca="false">AF25/3600</f>
        <v>5.97768611111111</v>
      </c>
      <c r="AJ25" s="128" t="n">
        <f aca="false">E25+AB25</f>
        <v>2237.3728</v>
      </c>
      <c r="AK25" s="214"/>
      <c r="AL25" s="121" t="n">
        <f aca="false">Test!F630</f>
        <v>1466.6296</v>
      </c>
      <c r="AM25" s="122" t="n">
        <f aca="false">Test!G630</f>
        <v>39.5413</v>
      </c>
      <c r="AN25" s="122" t="n">
        <f aca="false">Test!H630</f>
        <v>41.6427</v>
      </c>
      <c r="AO25" s="122" t="n">
        <f aca="false">Test!I630</f>
        <v>42.8166</v>
      </c>
      <c r="AP25" s="121" t="n">
        <f aca="false">Test!J630</f>
        <v>21440.17</v>
      </c>
      <c r="AQ25" s="122" t="n">
        <f aca="false">Test!K630</f>
        <v>38.69</v>
      </c>
      <c r="AR25" s="122" t="n">
        <f aca="false">Test!L630</f>
        <v>0</v>
      </c>
      <c r="AS25" s="127" t="n">
        <f aca="false">AP25/3600</f>
        <v>5.95560277777778</v>
      </c>
      <c r="AT25" s="128" t="n">
        <f aca="false">J25+AL25</f>
        <v>2237.0832</v>
      </c>
      <c r="AU25" s="109"/>
      <c r="AV25" s="121" t="n">
        <f aca="false">'Single Layer High Quality'!B630</f>
        <v>2133.5528</v>
      </c>
      <c r="AW25" s="122" t="n">
        <f aca="false">'Single Layer High Quality'!C630</f>
        <v>39.0669</v>
      </c>
      <c r="AX25" s="122" t="n">
        <f aca="false">'Single Layer High Quality'!D630</f>
        <v>41.2589</v>
      </c>
      <c r="AY25" s="123" t="n">
        <f aca="false">'Single Layer High Quality'!E630</f>
        <v>42.4425</v>
      </c>
      <c r="AZ25" s="109"/>
      <c r="BA25" s="129" t="n">
        <f aca="false">AP25/AF25</f>
        <v>0.996305705431357</v>
      </c>
      <c r="BB25" s="130" t="n">
        <f aca="false">AQ25/AG25</f>
        <v>1.03035952063915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</row>
    <row r="26" customFormat="false" ht="15.75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631</f>
        <v>438.6024</v>
      </c>
      <c r="F26" s="122" t="n">
        <f aca="false">Anchor!C631</f>
        <v>36.6943</v>
      </c>
      <c r="G26" s="122" t="n">
        <f aca="false">Anchor!D631</f>
        <v>40.005</v>
      </c>
      <c r="H26" s="123" t="n">
        <f aca="false">Anchor!E631</f>
        <v>41.2013</v>
      </c>
      <c r="I26" s="108"/>
      <c r="J26" s="121" t="n">
        <f aca="false">Test!B631</f>
        <v>437.5968</v>
      </c>
      <c r="K26" s="122" t="n">
        <f aca="false">Test!C631</f>
        <v>36.691</v>
      </c>
      <c r="L26" s="122" t="n">
        <f aca="false">Test!D631</f>
        <v>40.0073</v>
      </c>
      <c r="M26" s="123" t="n">
        <f aca="false">Test!E631</f>
        <v>41.2009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631</f>
        <v>801.396</v>
      </c>
      <c r="AC26" s="122" t="n">
        <f aca="false">Anchor!G631</f>
        <v>36.8112</v>
      </c>
      <c r="AD26" s="122" t="n">
        <f aca="false">Anchor!H631</f>
        <v>40.4449</v>
      </c>
      <c r="AE26" s="122" t="n">
        <f aca="false">Anchor!I631</f>
        <v>41.8634</v>
      </c>
      <c r="AF26" s="121" t="n">
        <f aca="false">Anchor!J631</f>
        <v>19522.99</v>
      </c>
      <c r="AG26" s="122" t="n">
        <f aca="false">Anchor!K631</f>
        <v>35.64</v>
      </c>
      <c r="AH26" s="122" t="n">
        <f aca="false">Anchor!L631</f>
        <v>0</v>
      </c>
      <c r="AI26" s="127" t="n">
        <f aca="false">AF26/3600</f>
        <v>5.42305277777778</v>
      </c>
      <c r="AJ26" s="128" t="n">
        <f aca="false">E26+AB26</f>
        <v>1239.9984</v>
      </c>
      <c r="AK26" s="214"/>
      <c r="AL26" s="121" t="n">
        <f aca="false">Test!F631</f>
        <v>801.396</v>
      </c>
      <c r="AM26" s="122" t="n">
        <f aca="false">Test!G631</f>
        <v>36.8112</v>
      </c>
      <c r="AN26" s="122" t="n">
        <f aca="false">Test!H631</f>
        <v>40.4449</v>
      </c>
      <c r="AO26" s="122" t="n">
        <f aca="false">Test!I631</f>
        <v>41.8634</v>
      </c>
      <c r="AP26" s="121" t="n">
        <f aca="false">Test!J631</f>
        <v>19418.15</v>
      </c>
      <c r="AQ26" s="122" t="n">
        <f aca="false">Test!K631</f>
        <v>36.18</v>
      </c>
      <c r="AR26" s="122" t="n">
        <f aca="false">Test!L631</f>
        <v>0</v>
      </c>
      <c r="AS26" s="127" t="n">
        <f aca="false">AP26/3600</f>
        <v>5.39393055555556</v>
      </c>
      <c r="AT26" s="128" t="n">
        <f aca="false">J26+AL26</f>
        <v>1238.9928</v>
      </c>
      <c r="AU26" s="109"/>
      <c r="AV26" s="121" t="n">
        <f aca="false">'Single Layer High Quality'!B631</f>
        <v>1196.1376</v>
      </c>
      <c r="AW26" s="122" t="n">
        <f aca="false">'Single Layer High Quality'!C631</f>
        <v>37.0049</v>
      </c>
      <c r="AX26" s="122" t="n">
        <f aca="false">'Single Layer High Quality'!D631</f>
        <v>40.2344</v>
      </c>
      <c r="AY26" s="123" t="n">
        <f aca="false">'Single Layer High Quality'!E631</f>
        <v>41.4542</v>
      </c>
      <c r="AZ26" s="109"/>
      <c r="BA26" s="129" t="n">
        <f aca="false">AP26/AF26</f>
        <v>0.99462992092912</v>
      </c>
      <c r="BB26" s="130" t="n">
        <f aca="false">AQ26/AG26</f>
        <v>1.01515151515152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</row>
    <row r="27" customFormat="false" ht="16.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632</f>
        <v>308.6456</v>
      </c>
      <c r="F27" s="136" t="n">
        <f aca="false">Anchor!C632</f>
        <v>34.6664</v>
      </c>
      <c r="G27" s="136" t="n">
        <f aca="false">Anchor!D632</f>
        <v>39.3652</v>
      </c>
      <c r="H27" s="137" t="n">
        <f aca="false">Anchor!E632</f>
        <v>40.6256</v>
      </c>
      <c r="I27" s="108"/>
      <c r="J27" s="135" t="n">
        <f aca="false">Test!B632</f>
        <v>307.4392</v>
      </c>
      <c r="K27" s="136" t="n">
        <f aca="false">Test!C632</f>
        <v>34.6628</v>
      </c>
      <c r="L27" s="136" t="n">
        <f aca="false">Test!D632</f>
        <v>39.3622</v>
      </c>
      <c r="M27" s="137" t="n">
        <f aca="false">Test!E632</f>
        <v>40.6264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632</f>
        <v>432.5752</v>
      </c>
      <c r="AC27" s="136" t="n">
        <f aca="false">Anchor!G632</f>
        <v>34.2682</v>
      </c>
      <c r="AD27" s="136" t="n">
        <f aca="false">Anchor!H632</f>
        <v>39.3569</v>
      </c>
      <c r="AE27" s="136" t="n">
        <f aca="false">Anchor!I632</f>
        <v>40.9375</v>
      </c>
      <c r="AF27" s="135" t="n">
        <f aca="false">Anchor!J632</f>
        <v>18008.8</v>
      </c>
      <c r="AG27" s="136" t="n">
        <f aca="false">Anchor!K632</f>
        <v>33.89</v>
      </c>
      <c r="AH27" s="136" t="n">
        <f aca="false">Anchor!L632</f>
        <v>0</v>
      </c>
      <c r="AI27" s="141" t="n">
        <f aca="false">AF27/3600</f>
        <v>5.00244444444444</v>
      </c>
      <c r="AJ27" s="142" t="n">
        <f aca="false">E27+AB27</f>
        <v>741.2208</v>
      </c>
      <c r="AK27" s="214"/>
      <c r="AL27" s="135" t="n">
        <f aca="false">Test!F632</f>
        <v>432.5752</v>
      </c>
      <c r="AM27" s="136" t="n">
        <f aca="false">Test!G632</f>
        <v>34.2682</v>
      </c>
      <c r="AN27" s="136" t="n">
        <f aca="false">Test!H632</f>
        <v>39.3569</v>
      </c>
      <c r="AO27" s="136" t="n">
        <f aca="false">Test!I632</f>
        <v>40.9375</v>
      </c>
      <c r="AP27" s="135" t="n">
        <f aca="false">Test!J632</f>
        <v>18092.28</v>
      </c>
      <c r="AQ27" s="136" t="n">
        <f aca="false">Test!K632</f>
        <v>34.61</v>
      </c>
      <c r="AR27" s="136" t="n">
        <f aca="false">Test!L632</f>
        <v>0</v>
      </c>
      <c r="AS27" s="141" t="n">
        <f aca="false">AP27/3600</f>
        <v>5.02563333333333</v>
      </c>
      <c r="AT27" s="142" t="n">
        <f aca="false">J27+AL27</f>
        <v>740.0144</v>
      </c>
      <c r="AU27" s="109"/>
      <c r="AV27" s="135" t="n">
        <f aca="false">'Single Layer High Quality'!B632</f>
        <v>681.8544</v>
      </c>
      <c r="AW27" s="136" t="n">
        <f aca="false">'Single Layer High Quality'!C632</f>
        <v>34.9402</v>
      </c>
      <c r="AX27" s="136" t="n">
        <f aca="false">'Single Layer High Quality'!D632</f>
        <v>39.6593</v>
      </c>
      <c r="AY27" s="137" t="n">
        <f aca="false">'Single Layer High Quality'!E632</f>
        <v>40.9463</v>
      </c>
      <c r="AZ27" s="109"/>
      <c r="BA27" s="143" t="n">
        <f aca="false">AP27/AF27</f>
        <v>1.0046355115277</v>
      </c>
      <c r="BB27" s="144" t="n">
        <f aca="false">AQ27/AG27</f>
        <v>1.02124520507524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</row>
    <row r="28" customFormat="false" ht="15.75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633</f>
        <v>7871.772</v>
      </c>
      <c r="F28" s="106" t="n">
        <f aca="false">Anchor!C633</f>
        <v>39.8234</v>
      </c>
      <c r="G28" s="106" t="n">
        <f aca="false">Anchor!D633</f>
        <v>41.8527</v>
      </c>
      <c r="H28" s="107" t="n">
        <f aca="false">Anchor!E633</f>
        <v>42.9819</v>
      </c>
      <c r="I28" s="108"/>
      <c r="J28" s="105" t="n">
        <f aca="false">Test!B633</f>
        <v>7871.804</v>
      </c>
      <c r="K28" s="106" t="n">
        <f aca="false">Test!C633</f>
        <v>39.8231</v>
      </c>
      <c r="L28" s="106" t="n">
        <f aca="false">Test!D633</f>
        <v>41.85</v>
      </c>
      <c r="M28" s="107" t="n">
        <f aca="false">Test!E633</f>
        <v>42.9804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633</f>
        <v>2956.5824</v>
      </c>
      <c r="AC28" s="106" t="n">
        <f aca="false">Anchor!G633</f>
        <v>40.3204</v>
      </c>
      <c r="AD28" s="106" t="n">
        <f aca="false">Anchor!H633</f>
        <v>42.2243</v>
      </c>
      <c r="AE28" s="106" t="n">
        <f aca="false">Anchor!I633</f>
        <v>43.5394</v>
      </c>
      <c r="AF28" s="105" t="n">
        <f aca="false">Anchor!J633</f>
        <v>26350.59</v>
      </c>
      <c r="AG28" s="106" t="n">
        <f aca="false">Anchor!K633</f>
        <v>50.84</v>
      </c>
      <c r="AH28" s="106" t="n">
        <f aca="false">Anchor!L633</f>
        <v>0</v>
      </c>
      <c r="AI28" s="113" t="n">
        <f aca="false">AF28/3600</f>
        <v>7.31960833333333</v>
      </c>
      <c r="AJ28" s="114" t="n">
        <f aca="false">E28+AB28</f>
        <v>10828.3544</v>
      </c>
      <c r="AK28" s="214"/>
      <c r="AL28" s="105" t="n">
        <f aca="false">Test!F633</f>
        <v>2956.5824</v>
      </c>
      <c r="AM28" s="106" t="n">
        <f aca="false">Test!G633</f>
        <v>40.3204</v>
      </c>
      <c r="AN28" s="106" t="n">
        <f aca="false">Test!H633</f>
        <v>42.2243</v>
      </c>
      <c r="AO28" s="106" t="n">
        <f aca="false">Test!I633</f>
        <v>43.5394</v>
      </c>
      <c r="AP28" s="105" t="n">
        <f aca="false">Test!J633</f>
        <v>26394.5</v>
      </c>
      <c r="AQ28" s="106" t="n">
        <f aca="false">Test!K633</f>
        <v>53.38</v>
      </c>
      <c r="AR28" s="106" t="n">
        <f aca="false">Test!L633</f>
        <v>0</v>
      </c>
      <c r="AS28" s="113" t="n">
        <f aca="false">AP28/3600</f>
        <v>7.33180555555556</v>
      </c>
      <c r="AT28" s="114" t="n">
        <f aca="false">J28+AL28</f>
        <v>10828.3864</v>
      </c>
      <c r="AU28" s="109"/>
      <c r="AV28" s="121" t="n">
        <f aca="false">'Single Layer High Quality'!B633</f>
        <v>8447.3936</v>
      </c>
      <c r="AW28" s="122" t="n">
        <f aca="false">'Single Layer High Quality'!C633</f>
        <v>39.827</v>
      </c>
      <c r="AX28" s="122" t="n">
        <f aca="false">'Single Layer High Quality'!D633</f>
        <v>41.8873</v>
      </c>
      <c r="AY28" s="123" t="n">
        <f aca="false">'Single Layer High Quality'!E633</f>
        <v>43.0439</v>
      </c>
      <c r="AZ28" s="109"/>
      <c r="BA28" s="115" t="n">
        <f aca="false">AP28/AF28</f>
        <v>1.00166637635059</v>
      </c>
      <c r="BB28" s="116" t="n">
        <f aca="false">AQ28/AG28</f>
        <v>1.04996066089693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</row>
    <row r="29" customFormat="false" ht="15.75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634</f>
        <v>3517.3056</v>
      </c>
      <c r="F29" s="122" t="n">
        <f aca="false">Anchor!C634</f>
        <v>37.4973</v>
      </c>
      <c r="G29" s="122" t="n">
        <f aca="false">Anchor!D634</f>
        <v>40.0814</v>
      </c>
      <c r="H29" s="123" t="n">
        <f aca="false">Anchor!E634</f>
        <v>41.0782</v>
      </c>
      <c r="I29" s="108"/>
      <c r="J29" s="121" t="n">
        <f aca="false">Test!B634</f>
        <v>3517.912</v>
      </c>
      <c r="K29" s="122" t="n">
        <f aca="false">Test!C634</f>
        <v>37.4983</v>
      </c>
      <c r="L29" s="122" t="n">
        <f aca="false">Test!D634</f>
        <v>40.0842</v>
      </c>
      <c r="M29" s="123" t="n">
        <f aca="false">Test!E634</f>
        <v>41.0778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634</f>
        <v>1508.4944</v>
      </c>
      <c r="AC29" s="122" t="n">
        <f aca="false">Anchor!G634</f>
        <v>37.4141</v>
      </c>
      <c r="AD29" s="122" t="n">
        <f aca="false">Anchor!H634</f>
        <v>40.0983</v>
      </c>
      <c r="AE29" s="122" t="n">
        <f aca="false">Anchor!I634</f>
        <v>41.758</v>
      </c>
      <c r="AF29" s="121" t="n">
        <f aca="false">Anchor!J634</f>
        <v>21627.09</v>
      </c>
      <c r="AG29" s="122" t="n">
        <f aca="false">Anchor!K634</f>
        <v>43.55</v>
      </c>
      <c r="AH29" s="122" t="n">
        <f aca="false">Anchor!L634</f>
        <v>0</v>
      </c>
      <c r="AI29" s="127" t="n">
        <f aca="false">AF29/3600</f>
        <v>6.007525</v>
      </c>
      <c r="AJ29" s="128" t="n">
        <f aca="false">E29+AB29</f>
        <v>5025.8</v>
      </c>
      <c r="AK29" s="214"/>
      <c r="AL29" s="121" t="n">
        <f aca="false">Test!F634</f>
        <v>1508.4944</v>
      </c>
      <c r="AM29" s="122" t="n">
        <f aca="false">Test!G634</f>
        <v>37.4141</v>
      </c>
      <c r="AN29" s="122" t="n">
        <f aca="false">Test!H634</f>
        <v>40.0983</v>
      </c>
      <c r="AO29" s="122" t="n">
        <f aca="false">Test!I634</f>
        <v>41.758</v>
      </c>
      <c r="AP29" s="121" t="n">
        <f aca="false">Test!J634</f>
        <v>21637.58</v>
      </c>
      <c r="AQ29" s="122" t="n">
        <f aca="false">Test!K634</f>
        <v>43.68</v>
      </c>
      <c r="AR29" s="122" t="n">
        <f aca="false">Test!L634</f>
        <v>0</v>
      </c>
      <c r="AS29" s="127" t="n">
        <f aca="false">AP29/3600</f>
        <v>6.01043888888889</v>
      </c>
      <c r="AT29" s="128" t="n">
        <f aca="false">J29+AL29</f>
        <v>5026.4064</v>
      </c>
      <c r="AU29" s="109"/>
      <c r="AV29" s="121" t="n">
        <f aca="false">'Single Layer High Quality'!B634</f>
        <v>3903.6008</v>
      </c>
      <c r="AW29" s="122" t="n">
        <f aca="false">'Single Layer High Quality'!C634</f>
        <v>37.5128</v>
      </c>
      <c r="AX29" s="122" t="n">
        <f aca="false">'Single Layer High Quality'!D634</f>
        <v>40.1488</v>
      </c>
      <c r="AY29" s="123" t="n">
        <f aca="false">'Single Layer High Quality'!E634</f>
        <v>41.1542</v>
      </c>
      <c r="AZ29" s="109"/>
      <c r="BA29" s="129" t="n">
        <f aca="false">AP29/AF29</f>
        <v>1.00048503982736</v>
      </c>
      <c r="BB29" s="130" t="n">
        <f aca="false">AQ29/AG29</f>
        <v>1.00298507462687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</row>
    <row r="30" customFormat="false" ht="15.75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635</f>
        <v>1702.4528</v>
      </c>
      <c r="F30" s="122" t="n">
        <f aca="false">Anchor!C635</f>
        <v>35.2416</v>
      </c>
      <c r="G30" s="122" t="n">
        <f aca="false">Anchor!D635</f>
        <v>38.8415</v>
      </c>
      <c r="H30" s="123" t="n">
        <f aca="false">Anchor!E635</f>
        <v>39.9452</v>
      </c>
      <c r="I30" s="108"/>
      <c r="J30" s="121" t="n">
        <f aca="false">Test!B635</f>
        <v>1703.4144</v>
      </c>
      <c r="K30" s="122" t="n">
        <f aca="false">Test!C635</f>
        <v>35.2432</v>
      </c>
      <c r="L30" s="122" t="n">
        <f aca="false">Test!D635</f>
        <v>38.8468</v>
      </c>
      <c r="M30" s="123" t="n">
        <f aca="false">Test!E635</f>
        <v>39.9321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635</f>
        <v>786.6824</v>
      </c>
      <c r="AC30" s="122" t="n">
        <f aca="false">Anchor!G635</f>
        <v>34.7302</v>
      </c>
      <c r="AD30" s="122" t="n">
        <f aca="false">Anchor!H635</f>
        <v>38.692</v>
      </c>
      <c r="AE30" s="122" t="n">
        <f aca="false">Anchor!I635</f>
        <v>40.7264</v>
      </c>
      <c r="AF30" s="121" t="n">
        <f aca="false">Anchor!J635</f>
        <v>18782.83</v>
      </c>
      <c r="AG30" s="122" t="n">
        <f aca="false">Anchor!K635</f>
        <v>39.04</v>
      </c>
      <c r="AH30" s="122" t="n">
        <f aca="false">Anchor!L635</f>
        <v>0</v>
      </c>
      <c r="AI30" s="127" t="n">
        <f aca="false">AF30/3600</f>
        <v>5.21745277777778</v>
      </c>
      <c r="AJ30" s="128" t="n">
        <f aca="false">E30+AB30</f>
        <v>2489.1352</v>
      </c>
      <c r="AK30" s="214"/>
      <c r="AL30" s="121" t="n">
        <f aca="false">Test!F635</f>
        <v>786.6824</v>
      </c>
      <c r="AM30" s="122" t="n">
        <f aca="false">Test!G635</f>
        <v>34.7302</v>
      </c>
      <c r="AN30" s="122" t="n">
        <f aca="false">Test!H635</f>
        <v>38.692</v>
      </c>
      <c r="AO30" s="122" t="n">
        <f aca="false">Test!I635</f>
        <v>40.7264</v>
      </c>
      <c r="AP30" s="121" t="n">
        <f aca="false">Test!J635</f>
        <v>18724.38</v>
      </c>
      <c r="AQ30" s="122" t="n">
        <f aca="false">Test!K635</f>
        <v>39.68</v>
      </c>
      <c r="AR30" s="122" t="n">
        <f aca="false">Test!L635</f>
        <v>0</v>
      </c>
      <c r="AS30" s="127" t="n">
        <f aca="false">AP30/3600</f>
        <v>5.20121666666667</v>
      </c>
      <c r="AT30" s="128" t="n">
        <f aca="false">J30+AL30</f>
        <v>2490.0968</v>
      </c>
      <c r="AU30" s="109"/>
      <c r="AV30" s="121" t="n">
        <f aca="false">'Single Layer High Quality'!B635</f>
        <v>1941.7608</v>
      </c>
      <c r="AW30" s="122" t="n">
        <f aca="false">'Single Layer High Quality'!C635</f>
        <v>35.2706</v>
      </c>
      <c r="AX30" s="122" t="n">
        <f aca="false">'Single Layer High Quality'!D635</f>
        <v>38.9116</v>
      </c>
      <c r="AY30" s="123" t="n">
        <f aca="false">'Single Layer High Quality'!E635</f>
        <v>40.0288</v>
      </c>
      <c r="AZ30" s="109"/>
      <c r="BA30" s="129" t="n">
        <f aca="false">AP30/AF30</f>
        <v>0.996888115369196</v>
      </c>
      <c r="BB30" s="130" t="n">
        <f aca="false">AQ30/AG30</f>
        <v>1.01639344262295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</row>
    <row r="31" customFormat="false" ht="16.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636</f>
        <v>838.6328</v>
      </c>
      <c r="F31" s="136" t="n">
        <f aca="false">Anchor!C636</f>
        <v>33.0678</v>
      </c>
      <c r="G31" s="136" t="n">
        <f aca="false">Anchor!D636</f>
        <v>37.6029</v>
      </c>
      <c r="H31" s="137" t="n">
        <f aca="false">Anchor!E636</f>
        <v>38.9533</v>
      </c>
      <c r="I31" s="108"/>
      <c r="J31" s="135" t="n">
        <f aca="false">Test!B636</f>
        <v>838.8056</v>
      </c>
      <c r="K31" s="136" t="n">
        <f aca="false">Test!C636</f>
        <v>33.0667</v>
      </c>
      <c r="L31" s="136" t="n">
        <f aca="false">Test!D636</f>
        <v>37.594</v>
      </c>
      <c r="M31" s="137" t="n">
        <f aca="false">Test!E636</f>
        <v>38.9518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636</f>
        <v>400.956</v>
      </c>
      <c r="AC31" s="136" t="n">
        <f aca="false">Anchor!G636</f>
        <v>32.2177</v>
      </c>
      <c r="AD31" s="136" t="n">
        <f aca="false">Anchor!H636</f>
        <v>37.3581</v>
      </c>
      <c r="AE31" s="136" t="n">
        <f aca="false">Anchor!I636</f>
        <v>39.8215</v>
      </c>
      <c r="AF31" s="135" t="n">
        <f aca="false">Anchor!J636</f>
        <v>16814.84</v>
      </c>
      <c r="AG31" s="136" t="n">
        <f aca="false">Anchor!K636</f>
        <v>35.95</v>
      </c>
      <c r="AH31" s="136" t="n">
        <f aca="false">Anchor!L636</f>
        <v>0</v>
      </c>
      <c r="AI31" s="141" t="n">
        <f aca="false">AF31/3600</f>
        <v>4.67078888888889</v>
      </c>
      <c r="AJ31" s="142" t="n">
        <f aca="false">E31+AB31</f>
        <v>1239.5888</v>
      </c>
      <c r="AK31" s="214"/>
      <c r="AL31" s="135" t="n">
        <f aca="false">Test!F636</f>
        <v>400.956</v>
      </c>
      <c r="AM31" s="136" t="n">
        <f aca="false">Test!G636</f>
        <v>32.2177</v>
      </c>
      <c r="AN31" s="136" t="n">
        <f aca="false">Test!H636</f>
        <v>37.3581</v>
      </c>
      <c r="AO31" s="136" t="n">
        <f aca="false">Test!I636</f>
        <v>39.8215</v>
      </c>
      <c r="AP31" s="135" t="n">
        <f aca="false">Test!J636</f>
        <v>16793.71</v>
      </c>
      <c r="AQ31" s="136" t="n">
        <f aca="false">Test!K636</f>
        <v>36.31</v>
      </c>
      <c r="AR31" s="136" t="n">
        <f aca="false">Test!L636</f>
        <v>0</v>
      </c>
      <c r="AS31" s="141" t="n">
        <f aca="false">AP31/3600</f>
        <v>4.66491944444444</v>
      </c>
      <c r="AT31" s="142" t="n">
        <f aca="false">J31+AL31</f>
        <v>1239.7616</v>
      </c>
      <c r="AU31" s="109"/>
      <c r="AV31" s="121" t="n">
        <f aca="false">'Single Layer High Quality'!B636</f>
        <v>976.1776</v>
      </c>
      <c r="AW31" s="122" t="n">
        <f aca="false">'Single Layer High Quality'!C636</f>
        <v>33.1036</v>
      </c>
      <c r="AX31" s="122" t="n">
        <f aca="false">'Single Layer High Quality'!D636</f>
        <v>37.6596</v>
      </c>
      <c r="AY31" s="123" t="n">
        <f aca="false">'Single Layer High Quality'!E636</f>
        <v>39.0284</v>
      </c>
      <c r="AZ31" s="109"/>
      <c r="BA31" s="143" t="n">
        <f aca="false">AP31/AF31</f>
        <v>0.998743371926227</v>
      </c>
      <c r="BB31" s="144" t="n">
        <f aca="false">AQ31/AG31</f>
        <v>1.01001390820584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</row>
    <row r="32" customFormat="false" ht="15.75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637</f>
        <v>4805.7328</v>
      </c>
      <c r="F32" s="106" t="n">
        <f aca="false">Anchor!C637</f>
        <v>38.6435</v>
      </c>
      <c r="G32" s="106" t="n">
        <f aca="false">Anchor!D637</f>
        <v>40.9414</v>
      </c>
      <c r="H32" s="107" t="n">
        <f aca="false">Anchor!E637</f>
        <v>41.965</v>
      </c>
      <c r="I32" s="108"/>
      <c r="J32" s="105" t="n">
        <f aca="false">Test!B637</f>
        <v>4803.3824</v>
      </c>
      <c r="K32" s="106" t="n">
        <f aca="false">Test!C637</f>
        <v>38.6433</v>
      </c>
      <c r="L32" s="106" t="n">
        <f aca="false">Test!D637</f>
        <v>40.9428</v>
      </c>
      <c r="M32" s="107" t="n">
        <f aca="false">Test!E637</f>
        <v>41.9704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637</f>
        <v>2956.5824</v>
      </c>
      <c r="AC32" s="106" t="n">
        <f aca="false">Anchor!G637</f>
        <v>40.3204</v>
      </c>
      <c r="AD32" s="106" t="n">
        <f aca="false">Anchor!H637</f>
        <v>42.2243</v>
      </c>
      <c r="AE32" s="106" t="n">
        <f aca="false">Anchor!I637</f>
        <v>43.5394</v>
      </c>
      <c r="AF32" s="105" t="n">
        <f aca="false">Anchor!J637</f>
        <v>23926.85</v>
      </c>
      <c r="AG32" s="106" t="n">
        <f aca="false">Anchor!K637</f>
        <v>46.6</v>
      </c>
      <c r="AH32" s="106" t="n">
        <f aca="false">Anchor!L637</f>
        <v>0</v>
      </c>
      <c r="AI32" s="113" t="n">
        <f aca="false">AF32/3600</f>
        <v>6.64634722222222</v>
      </c>
      <c r="AJ32" s="114" t="n">
        <f aca="false">E32+AB32</f>
        <v>7762.3152</v>
      </c>
      <c r="AK32" s="214"/>
      <c r="AL32" s="105" t="n">
        <f aca="false">Test!F637</f>
        <v>2956.5824</v>
      </c>
      <c r="AM32" s="106" t="n">
        <f aca="false">Test!G637</f>
        <v>40.3204</v>
      </c>
      <c r="AN32" s="106" t="n">
        <f aca="false">Test!H637</f>
        <v>42.2243</v>
      </c>
      <c r="AO32" s="106" t="n">
        <f aca="false">Test!I637</f>
        <v>43.5394</v>
      </c>
      <c r="AP32" s="105" t="n">
        <f aca="false">Test!J637</f>
        <v>23872.52</v>
      </c>
      <c r="AQ32" s="106" t="n">
        <f aca="false">Test!K637</f>
        <v>47.46</v>
      </c>
      <c r="AR32" s="106" t="n">
        <f aca="false">Test!L637</f>
        <v>0</v>
      </c>
      <c r="AS32" s="113" t="n">
        <f aca="false">AP32/3600</f>
        <v>6.63125555555556</v>
      </c>
      <c r="AT32" s="114" t="n">
        <f aca="false">J32+AL32</f>
        <v>7759.9648</v>
      </c>
      <c r="AU32" s="109"/>
      <c r="AV32" s="105" t="n">
        <f aca="false">'Single Layer High Quality'!B637</f>
        <v>5670.8296</v>
      </c>
      <c r="AW32" s="106" t="n">
        <f aca="false">'Single Layer High Quality'!C637</f>
        <v>38.6754</v>
      </c>
      <c r="AX32" s="106" t="n">
        <f aca="false">'Single Layer High Quality'!D637</f>
        <v>41.0254</v>
      </c>
      <c r="AY32" s="107" t="n">
        <f aca="false">'Single Layer High Quality'!E637</f>
        <v>42.0598</v>
      </c>
      <c r="AZ32" s="109"/>
      <c r="BA32" s="115" t="n">
        <f aca="false">AP32/AF32</f>
        <v>0.997729329184577</v>
      </c>
      <c r="BB32" s="116" t="n">
        <f aca="false">AQ32/AG32</f>
        <v>1.01845493562232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</row>
    <row r="33" customFormat="false" ht="15.75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638</f>
        <v>2126.2992</v>
      </c>
      <c r="F33" s="122" t="n">
        <f aca="false">Anchor!C638</f>
        <v>36.331</v>
      </c>
      <c r="G33" s="122" t="n">
        <f aca="false">Anchor!D638</f>
        <v>39.2323</v>
      </c>
      <c r="H33" s="123" t="n">
        <f aca="false">Anchor!E638</f>
        <v>40.2857</v>
      </c>
      <c r="I33" s="108"/>
      <c r="J33" s="121" t="n">
        <f aca="false">Test!B638</f>
        <v>2124.8848</v>
      </c>
      <c r="K33" s="122" t="n">
        <f aca="false">Test!C638</f>
        <v>36.3295</v>
      </c>
      <c r="L33" s="122" t="n">
        <f aca="false">Test!D638</f>
        <v>39.2303</v>
      </c>
      <c r="M33" s="123" t="n">
        <f aca="false">Test!E638</f>
        <v>40.2812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638</f>
        <v>1508.4944</v>
      </c>
      <c r="AC33" s="122" t="n">
        <f aca="false">Anchor!G638</f>
        <v>37.4141</v>
      </c>
      <c r="AD33" s="122" t="n">
        <f aca="false">Anchor!H638</f>
        <v>40.0983</v>
      </c>
      <c r="AE33" s="122" t="n">
        <f aca="false">Anchor!I638</f>
        <v>41.758</v>
      </c>
      <c r="AF33" s="121" t="n">
        <f aca="false">Anchor!J638</f>
        <v>20035.84</v>
      </c>
      <c r="AG33" s="122" t="n">
        <f aca="false">Anchor!K638</f>
        <v>40.68</v>
      </c>
      <c r="AH33" s="122" t="n">
        <f aca="false">Anchor!L638</f>
        <v>0</v>
      </c>
      <c r="AI33" s="127" t="n">
        <f aca="false">AF33/3600</f>
        <v>5.56551111111111</v>
      </c>
      <c r="AJ33" s="128" t="n">
        <f aca="false">E33+AB33</f>
        <v>3634.7936</v>
      </c>
      <c r="AK33" s="214"/>
      <c r="AL33" s="121" t="n">
        <f aca="false">Test!F638</f>
        <v>1508.4944</v>
      </c>
      <c r="AM33" s="122" t="n">
        <f aca="false">Test!G638</f>
        <v>37.4141</v>
      </c>
      <c r="AN33" s="122" t="n">
        <f aca="false">Test!H638</f>
        <v>40.0983</v>
      </c>
      <c r="AO33" s="122" t="n">
        <f aca="false">Test!I638</f>
        <v>41.758</v>
      </c>
      <c r="AP33" s="121" t="n">
        <f aca="false">Test!J638</f>
        <v>20031.63</v>
      </c>
      <c r="AQ33" s="122" t="n">
        <f aca="false">Test!K638</f>
        <v>41.64</v>
      </c>
      <c r="AR33" s="122" t="n">
        <f aca="false">Test!L638</f>
        <v>0</v>
      </c>
      <c r="AS33" s="127" t="n">
        <f aca="false">AP33/3600</f>
        <v>5.56434166666667</v>
      </c>
      <c r="AT33" s="128" t="n">
        <f aca="false">J33+AL33</f>
        <v>3633.3792</v>
      </c>
      <c r="AU33" s="109"/>
      <c r="AV33" s="121" t="n">
        <f aca="false">'Single Layer High Quality'!B638</f>
        <v>2730.876</v>
      </c>
      <c r="AW33" s="122" t="n">
        <f aca="false">'Single Layer High Quality'!C638</f>
        <v>36.3852</v>
      </c>
      <c r="AX33" s="122" t="n">
        <f aca="false">'Single Layer High Quality'!D638</f>
        <v>39.3493</v>
      </c>
      <c r="AY33" s="123" t="n">
        <f aca="false">'Single Layer High Quality'!E638</f>
        <v>40.4067</v>
      </c>
      <c r="AZ33" s="109"/>
      <c r="BA33" s="129" t="n">
        <f aca="false">AP33/AF33</f>
        <v>0.999789876541238</v>
      </c>
      <c r="BB33" s="130" t="n">
        <f aca="false">AQ33/AG33</f>
        <v>1.023598820059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</row>
    <row r="34" customFormat="false" ht="15.75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639</f>
        <v>979.1624</v>
      </c>
      <c r="F34" s="122" t="n">
        <f aca="false">Anchor!C639</f>
        <v>34.0981</v>
      </c>
      <c r="G34" s="122" t="n">
        <f aca="false">Anchor!D639</f>
        <v>37.9816</v>
      </c>
      <c r="H34" s="123" t="n">
        <f aca="false">Anchor!E639</f>
        <v>39.2623</v>
      </c>
      <c r="I34" s="108"/>
      <c r="J34" s="121" t="n">
        <f aca="false">Test!B639</f>
        <v>980.4672</v>
      </c>
      <c r="K34" s="122" t="n">
        <f aca="false">Test!C639</f>
        <v>34.0971</v>
      </c>
      <c r="L34" s="122" t="n">
        <f aca="false">Test!D639</f>
        <v>37.9902</v>
      </c>
      <c r="M34" s="123" t="n">
        <f aca="false">Test!E639</f>
        <v>39.26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639</f>
        <v>786.6824</v>
      </c>
      <c r="AC34" s="122" t="n">
        <f aca="false">Anchor!G639</f>
        <v>34.7302</v>
      </c>
      <c r="AD34" s="122" t="n">
        <f aca="false">Anchor!H639</f>
        <v>38.692</v>
      </c>
      <c r="AE34" s="122" t="n">
        <f aca="false">Anchor!I639</f>
        <v>40.7264</v>
      </c>
      <c r="AF34" s="121" t="n">
        <f aca="false">Anchor!J639</f>
        <v>17651.87</v>
      </c>
      <c r="AG34" s="122" t="n">
        <f aca="false">Anchor!K639</f>
        <v>37.14</v>
      </c>
      <c r="AH34" s="122" t="n">
        <f aca="false">Anchor!L639</f>
        <v>0</v>
      </c>
      <c r="AI34" s="127" t="n">
        <f aca="false">AF34/3600</f>
        <v>4.90329722222222</v>
      </c>
      <c r="AJ34" s="128" t="n">
        <f aca="false">E34+AB34</f>
        <v>1765.8448</v>
      </c>
      <c r="AK34" s="214"/>
      <c r="AL34" s="121" t="n">
        <f aca="false">Test!F639</f>
        <v>786.6824</v>
      </c>
      <c r="AM34" s="122" t="n">
        <f aca="false">Test!G639</f>
        <v>34.7302</v>
      </c>
      <c r="AN34" s="122" t="n">
        <f aca="false">Test!H639</f>
        <v>38.692</v>
      </c>
      <c r="AO34" s="122" t="n">
        <f aca="false">Test!I639</f>
        <v>40.7264</v>
      </c>
      <c r="AP34" s="121" t="n">
        <f aca="false">Test!J639</f>
        <v>17579.74</v>
      </c>
      <c r="AQ34" s="122" t="n">
        <f aca="false">Test!K639</f>
        <v>37.96</v>
      </c>
      <c r="AR34" s="122" t="n">
        <f aca="false">Test!L639</f>
        <v>0</v>
      </c>
      <c r="AS34" s="127" t="n">
        <f aca="false">AP34/3600</f>
        <v>4.88326111111111</v>
      </c>
      <c r="AT34" s="128" t="n">
        <f aca="false">J34+AL34</f>
        <v>1767.1496</v>
      </c>
      <c r="AU34" s="109"/>
      <c r="AV34" s="121" t="n">
        <f aca="false">'Single Layer High Quality'!B639</f>
        <v>1364.3984</v>
      </c>
      <c r="AW34" s="122" t="n">
        <f aca="false">'Single Layer High Quality'!C639</f>
        <v>34.1702</v>
      </c>
      <c r="AX34" s="122" t="n">
        <f aca="false">'Single Layer High Quality'!D639</f>
        <v>38.1158</v>
      </c>
      <c r="AY34" s="123" t="n">
        <f aca="false">'Single Layer High Quality'!E639</f>
        <v>39.3701</v>
      </c>
      <c r="AZ34" s="109"/>
      <c r="BA34" s="129" t="n">
        <f aca="false">AP34/AF34</f>
        <v>0.995913747382006</v>
      </c>
      <c r="BB34" s="130" t="n">
        <f aca="false">AQ34/AG34</f>
        <v>1.02207862143242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</row>
    <row r="35" customFormat="false" ht="16.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640</f>
        <v>490.9256</v>
      </c>
      <c r="F35" s="136" t="n">
        <f aca="false">Anchor!C640</f>
        <v>32.004</v>
      </c>
      <c r="G35" s="136" t="n">
        <f aca="false">Anchor!D640</f>
        <v>37.1907</v>
      </c>
      <c r="H35" s="137" t="n">
        <f aca="false">Anchor!E640</f>
        <v>38.6904</v>
      </c>
      <c r="I35" s="108"/>
      <c r="J35" s="135" t="n">
        <f aca="false">Test!B640</f>
        <v>490.5336</v>
      </c>
      <c r="K35" s="136" t="n">
        <f aca="false">Test!C640</f>
        <v>32.0077</v>
      </c>
      <c r="L35" s="136" t="n">
        <f aca="false">Test!D640</f>
        <v>37.1916</v>
      </c>
      <c r="M35" s="137" t="n">
        <f aca="false">Test!E640</f>
        <v>38.6828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640</f>
        <v>400.956</v>
      </c>
      <c r="AC35" s="136" t="n">
        <f aca="false">Anchor!G640</f>
        <v>32.2177</v>
      </c>
      <c r="AD35" s="136" t="n">
        <f aca="false">Anchor!H640</f>
        <v>37.3581</v>
      </c>
      <c r="AE35" s="136" t="n">
        <f aca="false">Anchor!I640</f>
        <v>39.8215</v>
      </c>
      <c r="AF35" s="135" t="n">
        <f aca="false">Anchor!J640</f>
        <v>16037.58</v>
      </c>
      <c r="AG35" s="136" t="n">
        <f aca="false">Anchor!K640</f>
        <v>34.44</v>
      </c>
      <c r="AH35" s="136" t="n">
        <f aca="false">Anchor!L640</f>
        <v>0</v>
      </c>
      <c r="AI35" s="141" t="n">
        <f aca="false">AF35/3600</f>
        <v>4.45488333333333</v>
      </c>
      <c r="AJ35" s="142" t="n">
        <f aca="false">E35+AB35</f>
        <v>891.8816</v>
      </c>
      <c r="AK35" s="214"/>
      <c r="AL35" s="135" t="n">
        <f aca="false">Test!F640</f>
        <v>400.956</v>
      </c>
      <c r="AM35" s="136" t="n">
        <f aca="false">Test!G640</f>
        <v>32.2177</v>
      </c>
      <c r="AN35" s="136" t="n">
        <f aca="false">Test!H640</f>
        <v>37.3581</v>
      </c>
      <c r="AO35" s="136" t="n">
        <f aca="false">Test!I640</f>
        <v>39.8215</v>
      </c>
      <c r="AP35" s="135" t="n">
        <f aca="false">Test!J640</f>
        <v>16059.58</v>
      </c>
      <c r="AQ35" s="136" t="n">
        <f aca="false">Test!K640</f>
        <v>34.96</v>
      </c>
      <c r="AR35" s="136" t="n">
        <f aca="false">Test!L640</f>
        <v>0</v>
      </c>
      <c r="AS35" s="141" t="n">
        <f aca="false">AP35/3600</f>
        <v>4.46099444444444</v>
      </c>
      <c r="AT35" s="142" t="n">
        <f aca="false">J35+AL35</f>
        <v>891.4896</v>
      </c>
      <c r="AU35" s="109"/>
      <c r="AV35" s="135" t="n">
        <f aca="false">'Single Layer High Quality'!B640</f>
        <v>701.76</v>
      </c>
      <c r="AW35" s="136" t="n">
        <f aca="false">'Single Layer High Quality'!C640</f>
        <v>32.0982</v>
      </c>
      <c r="AX35" s="136" t="n">
        <f aca="false">'Single Layer High Quality'!D640</f>
        <v>37.2955</v>
      </c>
      <c r="AY35" s="137" t="n">
        <f aca="false">'Single Layer High Quality'!E640</f>
        <v>38.7953</v>
      </c>
      <c r="AZ35" s="109"/>
      <c r="BA35" s="143" t="n">
        <f aca="false">AP35/AF35</f>
        <v>1.00137177803634</v>
      </c>
      <c r="BB35" s="144" t="n">
        <f aca="false">AQ35/AG35</f>
        <v>1.0150987224158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</row>
    <row r="36" customFormat="false" ht="15.75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641</f>
        <v>20937.9976</v>
      </c>
      <c r="F36" s="106" t="n">
        <f aca="false">Anchor!C641</f>
        <v>38.5863</v>
      </c>
      <c r="G36" s="106" t="n">
        <f aca="false">Anchor!D641</f>
        <v>40.0726</v>
      </c>
      <c r="H36" s="107" t="n">
        <f aca="false">Anchor!E641</f>
        <v>43.1203</v>
      </c>
      <c r="I36" s="108"/>
      <c r="J36" s="105" t="n">
        <f aca="false">Test!B641</f>
        <v>20936.612</v>
      </c>
      <c r="K36" s="106" t="n">
        <f aca="false">Test!C641</f>
        <v>38.5862</v>
      </c>
      <c r="L36" s="106" t="n">
        <f aca="false">Test!D641</f>
        <v>40.0713</v>
      </c>
      <c r="M36" s="107" t="n">
        <f aca="false">Test!E641</f>
        <v>43.1184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641</f>
        <v>5590.9208</v>
      </c>
      <c r="AC36" s="106" t="n">
        <f aca="false">Anchor!G641</f>
        <v>40.9984</v>
      </c>
      <c r="AD36" s="106" t="n">
        <f aca="false">Anchor!H641</f>
        <v>42.7168</v>
      </c>
      <c r="AE36" s="106" t="n">
        <f aca="false">Anchor!I641</f>
        <v>43.9847</v>
      </c>
      <c r="AF36" s="105" t="n">
        <f aca="false">Anchor!J641</f>
        <v>55941.57</v>
      </c>
      <c r="AG36" s="106" t="n">
        <f aca="false">Anchor!K641</f>
        <v>101.21</v>
      </c>
      <c r="AH36" s="106" t="n">
        <f aca="false">Anchor!L641</f>
        <v>0</v>
      </c>
      <c r="AI36" s="113" t="n">
        <f aca="false">AF36/3600</f>
        <v>15.539325</v>
      </c>
      <c r="AJ36" s="114" t="n">
        <f aca="false">E36+AB36</f>
        <v>26528.9184</v>
      </c>
      <c r="AK36" s="214"/>
      <c r="AL36" s="105" t="n">
        <f aca="false">Test!F641</f>
        <v>5590.9208</v>
      </c>
      <c r="AM36" s="106" t="n">
        <f aca="false">Test!G641</f>
        <v>40.9984</v>
      </c>
      <c r="AN36" s="106" t="n">
        <f aca="false">Test!H641</f>
        <v>42.7168</v>
      </c>
      <c r="AO36" s="106" t="n">
        <f aca="false">Test!I641</f>
        <v>43.9847</v>
      </c>
      <c r="AP36" s="105" t="n">
        <f aca="false">Test!J641</f>
        <v>55894.88</v>
      </c>
      <c r="AQ36" s="106" t="n">
        <f aca="false">Test!K641</f>
        <v>101.7</v>
      </c>
      <c r="AR36" s="106" t="n">
        <f aca="false">Test!L641</f>
        <v>0</v>
      </c>
      <c r="AS36" s="113" t="n">
        <f aca="false">AP36/3600</f>
        <v>15.5263555555556</v>
      </c>
      <c r="AT36" s="114" t="n">
        <f aca="false">J36+AL36</f>
        <v>26527.5328</v>
      </c>
      <c r="AU36" s="109"/>
      <c r="AV36" s="121" t="n">
        <f aca="false">'Single Layer High Quality'!B641</f>
        <v>22903.1712</v>
      </c>
      <c r="AW36" s="122" t="n">
        <f aca="false">'Single Layer High Quality'!C641</f>
        <v>38.5834</v>
      </c>
      <c r="AX36" s="122" t="n">
        <f aca="false">'Single Layer High Quality'!D641</f>
        <v>40.0607</v>
      </c>
      <c r="AY36" s="123" t="n">
        <f aca="false">'Single Layer High Quality'!E641</f>
        <v>43.3328</v>
      </c>
      <c r="AZ36" s="109"/>
      <c r="BA36" s="115" t="n">
        <f aca="false">AP36/AF36</f>
        <v>0.99916537916258</v>
      </c>
      <c r="BB36" s="116" t="n">
        <f aca="false">AQ36/AG36</f>
        <v>1.00484141883213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</row>
    <row r="37" customFormat="false" ht="15.75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642</f>
        <v>6303.1456</v>
      </c>
      <c r="F37" s="122" t="n">
        <f aca="false">Anchor!C642</f>
        <v>36.9958</v>
      </c>
      <c r="G37" s="122" t="n">
        <f aca="false">Anchor!D642</f>
        <v>38.9942</v>
      </c>
      <c r="H37" s="123" t="n">
        <f aca="false">Anchor!E642</f>
        <v>41.5996</v>
      </c>
      <c r="I37" s="108"/>
      <c r="J37" s="121" t="n">
        <f aca="false">Test!B642</f>
        <v>6302.2152</v>
      </c>
      <c r="K37" s="122" t="n">
        <f aca="false">Test!C642</f>
        <v>36.9948</v>
      </c>
      <c r="L37" s="122" t="n">
        <f aca="false">Test!D642</f>
        <v>38.997</v>
      </c>
      <c r="M37" s="123" t="n">
        <f aca="false">Test!E642</f>
        <v>41.6079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642</f>
        <v>3001.8576</v>
      </c>
      <c r="AC37" s="122" t="n">
        <f aca="false">Anchor!G642</f>
        <v>38.2448</v>
      </c>
      <c r="AD37" s="122" t="n">
        <f aca="false">Anchor!H642</f>
        <v>41.0065</v>
      </c>
      <c r="AE37" s="122" t="n">
        <f aca="false">Anchor!I642</f>
        <v>41.8378</v>
      </c>
      <c r="AF37" s="121" t="n">
        <f aca="false">Anchor!J642</f>
        <v>44842.99</v>
      </c>
      <c r="AG37" s="122" t="n">
        <f aca="false">Anchor!K642</f>
        <v>81.6</v>
      </c>
      <c r="AH37" s="122" t="n">
        <f aca="false">Anchor!L642</f>
        <v>0</v>
      </c>
      <c r="AI37" s="127" t="n">
        <f aca="false">AF37/3600</f>
        <v>12.4563861111111</v>
      </c>
      <c r="AJ37" s="128" t="n">
        <f aca="false">E37+AB37</f>
        <v>9305.0032</v>
      </c>
      <c r="AK37" s="214"/>
      <c r="AL37" s="121" t="n">
        <f aca="false">Test!F642</f>
        <v>3001.8576</v>
      </c>
      <c r="AM37" s="122" t="n">
        <f aca="false">Test!G642</f>
        <v>38.2448</v>
      </c>
      <c r="AN37" s="122" t="n">
        <f aca="false">Test!H642</f>
        <v>41.0065</v>
      </c>
      <c r="AO37" s="122" t="n">
        <f aca="false">Test!I642</f>
        <v>41.8378</v>
      </c>
      <c r="AP37" s="121" t="n">
        <f aca="false">Test!J642</f>
        <v>44687.2</v>
      </c>
      <c r="AQ37" s="122" t="n">
        <f aca="false">Test!K642</f>
        <v>83.27</v>
      </c>
      <c r="AR37" s="122" t="n">
        <f aca="false">Test!L642</f>
        <v>0</v>
      </c>
      <c r="AS37" s="127" t="n">
        <f aca="false">AP37/3600</f>
        <v>12.4131111111111</v>
      </c>
      <c r="AT37" s="128" t="n">
        <f aca="false">J37+AL37</f>
        <v>9304.0728</v>
      </c>
      <c r="AU37" s="109"/>
      <c r="AV37" s="121" t="n">
        <f aca="false">'Single Layer High Quality'!B642</f>
        <v>7364.9008</v>
      </c>
      <c r="AW37" s="122" t="n">
        <f aca="false">'Single Layer High Quality'!C642</f>
        <v>37.0169</v>
      </c>
      <c r="AX37" s="122" t="n">
        <f aca="false">'Single Layer High Quality'!D642</f>
        <v>39.0594</v>
      </c>
      <c r="AY37" s="123" t="n">
        <f aca="false">'Single Layer High Quality'!E642</f>
        <v>41.7533</v>
      </c>
      <c r="AZ37" s="109"/>
      <c r="BA37" s="129" t="n">
        <f aca="false">AP37/AF37</f>
        <v>0.996525878403737</v>
      </c>
      <c r="BB37" s="130" t="n">
        <f aca="false">AQ37/AG37</f>
        <v>1.0204656862745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</row>
    <row r="38" customFormat="false" ht="15.75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643</f>
        <v>2992.8848</v>
      </c>
      <c r="F38" s="122" t="n">
        <f aca="false">Anchor!C643</f>
        <v>35.3271</v>
      </c>
      <c r="G38" s="122" t="n">
        <f aca="false">Anchor!D643</f>
        <v>38.3093</v>
      </c>
      <c r="H38" s="123" t="n">
        <f aca="false">Anchor!E643</f>
        <v>40.3653</v>
      </c>
      <c r="I38" s="108"/>
      <c r="J38" s="121" t="n">
        <f aca="false">Test!B643</f>
        <v>2992.6672</v>
      </c>
      <c r="K38" s="122" t="n">
        <f aca="false">Test!C643</f>
        <v>35.327</v>
      </c>
      <c r="L38" s="122" t="n">
        <f aca="false">Test!D643</f>
        <v>38.3053</v>
      </c>
      <c r="M38" s="123" t="n">
        <f aca="false">Test!E643</f>
        <v>40.3566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643</f>
        <v>1674.6616</v>
      </c>
      <c r="AC38" s="122" t="n">
        <f aca="false">Anchor!G643</f>
        <v>35.6148</v>
      </c>
      <c r="AD38" s="122" t="n">
        <f aca="false">Anchor!H643</f>
        <v>39.8</v>
      </c>
      <c r="AE38" s="122" t="n">
        <f aca="false">Anchor!I643</f>
        <v>40.2304</v>
      </c>
      <c r="AF38" s="121" t="n">
        <f aca="false">Anchor!J643</f>
        <v>39081.21</v>
      </c>
      <c r="AG38" s="122" t="n">
        <f aca="false">Anchor!K643</f>
        <v>74.1</v>
      </c>
      <c r="AH38" s="122" t="n">
        <f aca="false">Anchor!L643</f>
        <v>0</v>
      </c>
      <c r="AI38" s="127" t="n">
        <f aca="false">AF38/3600</f>
        <v>10.8558916666667</v>
      </c>
      <c r="AJ38" s="128" t="n">
        <f aca="false">E38+AB38</f>
        <v>4667.5464</v>
      </c>
      <c r="AK38" s="214"/>
      <c r="AL38" s="121" t="n">
        <f aca="false">Test!F643</f>
        <v>1674.6616</v>
      </c>
      <c r="AM38" s="122" t="n">
        <f aca="false">Test!G643</f>
        <v>35.6148</v>
      </c>
      <c r="AN38" s="122" t="n">
        <f aca="false">Test!H643</f>
        <v>39.8</v>
      </c>
      <c r="AO38" s="122" t="n">
        <f aca="false">Test!I643</f>
        <v>40.2304</v>
      </c>
      <c r="AP38" s="121" t="n">
        <f aca="false">Test!J643</f>
        <v>38959.07</v>
      </c>
      <c r="AQ38" s="122" t="n">
        <f aca="false">Test!K643</f>
        <v>73.75</v>
      </c>
      <c r="AR38" s="122" t="n">
        <f aca="false">Test!L643</f>
        <v>0</v>
      </c>
      <c r="AS38" s="127" t="n">
        <f aca="false">AP38/3600</f>
        <v>10.8219638888889</v>
      </c>
      <c r="AT38" s="128" t="n">
        <f aca="false">J38+AL38</f>
        <v>4667.3288</v>
      </c>
      <c r="AU38" s="109"/>
      <c r="AV38" s="121" t="n">
        <f aca="false">'Single Layer High Quality'!B643</f>
        <v>3645.5368</v>
      </c>
      <c r="AW38" s="122" t="n">
        <f aca="false">'Single Layer High Quality'!C643</f>
        <v>35.384</v>
      </c>
      <c r="AX38" s="122" t="n">
        <f aca="false">'Single Layer High Quality'!D643</f>
        <v>38.396</v>
      </c>
      <c r="AY38" s="123" t="n">
        <f aca="false">'Single Layer High Quality'!E643</f>
        <v>40.5567</v>
      </c>
      <c r="AZ38" s="109"/>
      <c r="BA38" s="129" t="n">
        <f aca="false">AP38/AF38</f>
        <v>0.996874712937496</v>
      </c>
      <c r="BB38" s="130" t="n">
        <f aca="false">AQ38/AG38</f>
        <v>0.99527665317139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</row>
    <row r="39" customFormat="false" ht="16.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644</f>
        <v>1604.4016</v>
      </c>
      <c r="F39" s="136" t="n">
        <f aca="false">Anchor!C644</f>
        <v>33.4844</v>
      </c>
      <c r="G39" s="136" t="n">
        <f aca="false">Anchor!D644</f>
        <v>37.4641</v>
      </c>
      <c r="H39" s="137" t="n">
        <f aca="false">Anchor!E644</f>
        <v>38.9842</v>
      </c>
      <c r="I39" s="108"/>
      <c r="J39" s="135" t="n">
        <f aca="false">Test!B644</f>
        <v>1606.1472</v>
      </c>
      <c r="K39" s="136" t="n">
        <f aca="false">Test!C644</f>
        <v>33.4855</v>
      </c>
      <c r="L39" s="136" t="n">
        <f aca="false">Test!D644</f>
        <v>37.4618</v>
      </c>
      <c r="M39" s="137" t="n">
        <f aca="false">Test!E644</f>
        <v>38.9915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644</f>
        <v>932.368</v>
      </c>
      <c r="AC39" s="136" t="n">
        <f aca="false">Anchor!G644</f>
        <v>33.078</v>
      </c>
      <c r="AD39" s="136" t="n">
        <f aca="false">Anchor!H644</f>
        <v>38.3557</v>
      </c>
      <c r="AE39" s="136" t="n">
        <f aca="false">Anchor!I644</f>
        <v>38.4024</v>
      </c>
      <c r="AF39" s="135" t="n">
        <f aca="false">Anchor!J644</f>
        <v>35363.69</v>
      </c>
      <c r="AG39" s="136" t="n">
        <f aca="false">Anchor!K644</f>
        <v>68.5</v>
      </c>
      <c r="AH39" s="136" t="n">
        <f aca="false">Anchor!L644</f>
        <v>0</v>
      </c>
      <c r="AI39" s="141" t="n">
        <f aca="false">AF39/3600</f>
        <v>9.82324722222222</v>
      </c>
      <c r="AJ39" s="142" t="n">
        <f aca="false">E39+AB39</f>
        <v>2536.7696</v>
      </c>
      <c r="AK39" s="214"/>
      <c r="AL39" s="135" t="n">
        <f aca="false">Test!F644</f>
        <v>932.368</v>
      </c>
      <c r="AM39" s="136" t="n">
        <f aca="false">Test!G644</f>
        <v>33.078</v>
      </c>
      <c r="AN39" s="136" t="n">
        <f aca="false">Test!H644</f>
        <v>38.3557</v>
      </c>
      <c r="AO39" s="136" t="n">
        <f aca="false">Test!I644</f>
        <v>38.4024</v>
      </c>
      <c r="AP39" s="135" t="n">
        <f aca="false">Test!J644</f>
        <v>35305.72</v>
      </c>
      <c r="AQ39" s="136" t="n">
        <f aca="false">Test!K644</f>
        <v>72.46</v>
      </c>
      <c r="AR39" s="136" t="n">
        <f aca="false">Test!L644</f>
        <v>0</v>
      </c>
      <c r="AS39" s="141" t="n">
        <f aca="false">AP39/3600</f>
        <v>9.80714444444445</v>
      </c>
      <c r="AT39" s="142" t="n">
        <f aca="false">J39+AL39</f>
        <v>2538.5152</v>
      </c>
      <c r="AU39" s="109"/>
      <c r="AV39" s="121" t="n">
        <f aca="false">'Single Layer High Quality'!B644</f>
        <v>1987.1376</v>
      </c>
      <c r="AW39" s="122" t="n">
        <f aca="false">'Single Layer High Quality'!C644</f>
        <v>33.5854</v>
      </c>
      <c r="AX39" s="122" t="n">
        <f aca="false">'Single Layer High Quality'!D644</f>
        <v>37.5602</v>
      </c>
      <c r="AY39" s="123" t="n">
        <f aca="false">'Single Layer High Quality'!E644</f>
        <v>39.2123</v>
      </c>
      <c r="AZ39" s="109"/>
      <c r="BA39" s="143" t="n">
        <f aca="false">AP39/AF39</f>
        <v>0.998360747987555</v>
      </c>
      <c r="BB39" s="144" t="n">
        <f aca="false">AQ39/AG39</f>
        <v>1.057810218978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</row>
    <row r="40" customFormat="false" ht="15.75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645</f>
        <v>9482.1856</v>
      </c>
      <c r="F40" s="106" t="n">
        <f aca="false">Anchor!C645</f>
        <v>37.7266</v>
      </c>
      <c r="G40" s="106" t="n">
        <f aca="false">Anchor!D645</f>
        <v>39.4652</v>
      </c>
      <c r="H40" s="107" t="n">
        <f aca="false">Anchor!E645</f>
        <v>42.3512</v>
      </c>
      <c r="I40" s="108"/>
      <c r="J40" s="105" t="n">
        <f aca="false">Test!B645</f>
        <v>9481.8592</v>
      </c>
      <c r="K40" s="106" t="n">
        <f aca="false">Test!C645</f>
        <v>37.726</v>
      </c>
      <c r="L40" s="106" t="n">
        <f aca="false">Test!D645</f>
        <v>39.4646</v>
      </c>
      <c r="M40" s="107" t="n">
        <f aca="false">Test!E645</f>
        <v>42.3556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645</f>
        <v>5590.9208</v>
      </c>
      <c r="AC40" s="106" t="n">
        <f aca="false">Anchor!G645</f>
        <v>40.9984</v>
      </c>
      <c r="AD40" s="106" t="n">
        <f aca="false">Anchor!H645</f>
        <v>42.7168</v>
      </c>
      <c r="AE40" s="106" t="n">
        <f aca="false">Anchor!I645</f>
        <v>43.9847</v>
      </c>
      <c r="AF40" s="105" t="n">
        <f aca="false">Anchor!J645</f>
        <v>48572.6</v>
      </c>
      <c r="AG40" s="106" t="n">
        <f aca="false">Anchor!K645</f>
        <v>86.54</v>
      </c>
      <c r="AH40" s="106" t="n">
        <f aca="false">Anchor!L645</f>
        <v>0</v>
      </c>
      <c r="AI40" s="113" t="n">
        <f aca="false">AF40/3600</f>
        <v>13.4923888888889</v>
      </c>
      <c r="AJ40" s="114" t="n">
        <f aca="false">E40+AB40</f>
        <v>15073.1064</v>
      </c>
      <c r="AK40" s="214"/>
      <c r="AL40" s="105" t="n">
        <f aca="false">Test!F645</f>
        <v>5590.9208</v>
      </c>
      <c r="AM40" s="106" t="n">
        <f aca="false">Test!G645</f>
        <v>40.9984</v>
      </c>
      <c r="AN40" s="106" t="n">
        <f aca="false">Test!H645</f>
        <v>42.7168</v>
      </c>
      <c r="AO40" s="106" t="n">
        <f aca="false">Test!I645</f>
        <v>43.9847</v>
      </c>
      <c r="AP40" s="105" t="n">
        <f aca="false">Test!J645</f>
        <v>48499.58</v>
      </c>
      <c r="AQ40" s="106" t="n">
        <f aca="false">Test!K645</f>
        <v>93.4</v>
      </c>
      <c r="AR40" s="106" t="n">
        <f aca="false">Test!L645</f>
        <v>0</v>
      </c>
      <c r="AS40" s="113" t="n">
        <f aca="false">AP40/3600</f>
        <v>13.4721055555556</v>
      </c>
      <c r="AT40" s="114" t="n">
        <f aca="false">J40+AL40</f>
        <v>15072.78</v>
      </c>
      <c r="AU40" s="109"/>
      <c r="AV40" s="105" t="n">
        <f aca="false">'Single Layer High Quality'!B645</f>
        <v>12100.9768</v>
      </c>
      <c r="AW40" s="106" t="n">
        <f aca="false">'Single Layer High Quality'!C645</f>
        <v>37.7702</v>
      </c>
      <c r="AX40" s="106" t="n">
        <f aca="false">'Single Layer High Quality'!D645</f>
        <v>39.4896</v>
      </c>
      <c r="AY40" s="107" t="n">
        <f aca="false">'Single Layer High Quality'!E645</f>
        <v>42.5596</v>
      </c>
      <c r="AZ40" s="109"/>
      <c r="BA40" s="115" t="n">
        <f aca="false">AP40/AF40</f>
        <v>0.998496683315285</v>
      </c>
      <c r="BB40" s="116" t="n">
        <f aca="false">AQ40/AG40</f>
        <v>1.07926970187197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</row>
    <row r="41" customFormat="false" ht="15.75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646</f>
        <v>3364.5432</v>
      </c>
      <c r="F41" s="122" t="n">
        <f aca="false">Anchor!C646</f>
        <v>36.1322</v>
      </c>
      <c r="G41" s="122" t="n">
        <f aca="false">Anchor!D646</f>
        <v>38.5592</v>
      </c>
      <c r="H41" s="123" t="n">
        <f aca="false">Anchor!E646</f>
        <v>40.8224</v>
      </c>
      <c r="I41" s="108"/>
      <c r="J41" s="121" t="n">
        <f aca="false">Test!B646</f>
        <v>3364.9904</v>
      </c>
      <c r="K41" s="122" t="n">
        <f aca="false">Test!C646</f>
        <v>36.1301</v>
      </c>
      <c r="L41" s="122" t="n">
        <f aca="false">Test!D646</f>
        <v>38.5608</v>
      </c>
      <c r="M41" s="123" t="n">
        <f aca="false">Test!E646</f>
        <v>40.8124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646</f>
        <v>3001.8576</v>
      </c>
      <c r="AC41" s="122" t="n">
        <f aca="false">Anchor!G646</f>
        <v>38.2448</v>
      </c>
      <c r="AD41" s="122" t="n">
        <f aca="false">Anchor!H646</f>
        <v>41.0065</v>
      </c>
      <c r="AE41" s="122" t="n">
        <f aca="false">Anchor!I646</f>
        <v>41.8378</v>
      </c>
      <c r="AF41" s="121" t="n">
        <f aca="false">Anchor!J646</f>
        <v>41024.2</v>
      </c>
      <c r="AG41" s="122" t="n">
        <f aca="false">Anchor!K646</f>
        <v>75.57</v>
      </c>
      <c r="AH41" s="122" t="n">
        <f aca="false">Anchor!L646</f>
        <v>0</v>
      </c>
      <c r="AI41" s="127" t="n">
        <f aca="false">AF41/3600</f>
        <v>11.3956111111111</v>
      </c>
      <c r="AJ41" s="128" t="n">
        <f aca="false">E41+AB41</f>
        <v>6366.4008</v>
      </c>
      <c r="AK41" s="214"/>
      <c r="AL41" s="121" t="n">
        <f aca="false">Test!F646</f>
        <v>3001.8576</v>
      </c>
      <c r="AM41" s="122" t="n">
        <f aca="false">Test!G646</f>
        <v>38.2448</v>
      </c>
      <c r="AN41" s="122" t="n">
        <f aca="false">Test!H646</f>
        <v>41.0065</v>
      </c>
      <c r="AO41" s="122" t="n">
        <f aca="false">Test!I646</f>
        <v>41.8378</v>
      </c>
      <c r="AP41" s="121" t="n">
        <f aca="false">Test!J646</f>
        <v>40941.76</v>
      </c>
      <c r="AQ41" s="122" t="n">
        <f aca="false">Test!K646</f>
        <v>82.63</v>
      </c>
      <c r="AR41" s="122" t="n">
        <f aca="false">Test!L646</f>
        <v>0</v>
      </c>
      <c r="AS41" s="127" t="n">
        <f aca="false">AP41/3600</f>
        <v>11.3727111111111</v>
      </c>
      <c r="AT41" s="128" t="n">
        <f aca="false">J41+AL41</f>
        <v>6366.848</v>
      </c>
      <c r="AU41" s="109"/>
      <c r="AV41" s="121" t="n">
        <f aca="false">'Single Layer High Quality'!B646</f>
        <v>5024.2984</v>
      </c>
      <c r="AW41" s="122" t="n">
        <f aca="false">'Single Layer High Quality'!C646</f>
        <v>36.2186</v>
      </c>
      <c r="AX41" s="122" t="n">
        <f aca="false">'Single Layer High Quality'!D646</f>
        <v>38.6549</v>
      </c>
      <c r="AY41" s="123" t="n">
        <f aca="false">'Single Layer High Quality'!E646</f>
        <v>41.022</v>
      </c>
      <c r="AZ41" s="109"/>
      <c r="BA41" s="129" t="n">
        <f aca="false">AP41/AF41</f>
        <v>0.997990454414712</v>
      </c>
      <c r="BB41" s="130" t="n">
        <f aca="false">AQ41/AG41</f>
        <v>1.09342331613074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</row>
    <row r="42" customFormat="false" ht="15.75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647</f>
        <v>1630.9496</v>
      </c>
      <c r="F42" s="122" t="n">
        <f aca="false">Anchor!C647</f>
        <v>34.3493</v>
      </c>
      <c r="G42" s="122" t="n">
        <f aca="false">Anchor!D647</f>
        <v>37.7812</v>
      </c>
      <c r="H42" s="123" t="n">
        <f aca="false">Anchor!E647</f>
        <v>39.4988</v>
      </c>
      <c r="I42" s="108"/>
      <c r="J42" s="121" t="n">
        <f aca="false">Test!B647</f>
        <v>1630.6416</v>
      </c>
      <c r="K42" s="122" t="n">
        <f aca="false">Test!C647</f>
        <v>34.3505</v>
      </c>
      <c r="L42" s="122" t="n">
        <f aca="false">Test!D647</f>
        <v>37.781</v>
      </c>
      <c r="M42" s="123" t="n">
        <f aca="false">Test!E647</f>
        <v>39.4983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647</f>
        <v>1674.6616</v>
      </c>
      <c r="AC42" s="122" t="n">
        <f aca="false">Anchor!G647</f>
        <v>35.6148</v>
      </c>
      <c r="AD42" s="122" t="n">
        <f aca="false">Anchor!H647</f>
        <v>39.8</v>
      </c>
      <c r="AE42" s="122" t="n">
        <f aca="false">Anchor!I647</f>
        <v>40.2304</v>
      </c>
      <c r="AF42" s="121" t="n">
        <f aca="false">Anchor!J647</f>
        <v>36439.65</v>
      </c>
      <c r="AG42" s="122" t="n">
        <f aca="false">Anchor!K647</f>
        <v>68.56</v>
      </c>
      <c r="AH42" s="122" t="n">
        <f aca="false">Anchor!L647</f>
        <v>0</v>
      </c>
      <c r="AI42" s="127" t="n">
        <f aca="false">AF42/3600</f>
        <v>10.122125</v>
      </c>
      <c r="AJ42" s="128" t="n">
        <f aca="false">E42+AB42</f>
        <v>3305.6112</v>
      </c>
      <c r="AK42" s="214"/>
      <c r="AL42" s="121" t="n">
        <f aca="false">Test!F647</f>
        <v>1674.6616</v>
      </c>
      <c r="AM42" s="122" t="n">
        <f aca="false">Test!G647</f>
        <v>35.6148</v>
      </c>
      <c r="AN42" s="122" t="n">
        <f aca="false">Test!H647</f>
        <v>39.8</v>
      </c>
      <c r="AO42" s="122" t="n">
        <f aca="false">Test!I647</f>
        <v>40.2304</v>
      </c>
      <c r="AP42" s="121" t="n">
        <f aca="false">Test!J647</f>
        <v>36422.75</v>
      </c>
      <c r="AQ42" s="122" t="n">
        <f aca="false">Test!K647</f>
        <v>74.17</v>
      </c>
      <c r="AR42" s="122" t="n">
        <f aca="false">Test!L647</f>
        <v>0</v>
      </c>
      <c r="AS42" s="127" t="n">
        <f aca="false">AP42/3600</f>
        <v>10.1174305555556</v>
      </c>
      <c r="AT42" s="128" t="n">
        <f aca="false">J42+AL42</f>
        <v>3305.3032</v>
      </c>
      <c r="AU42" s="109"/>
      <c r="AV42" s="121" t="n">
        <f aca="false">'Single Layer High Quality'!B647</f>
        <v>2652.2312</v>
      </c>
      <c r="AW42" s="122" t="n">
        <f aca="false">'Single Layer High Quality'!C647</f>
        <v>34.4928</v>
      </c>
      <c r="AX42" s="122" t="n">
        <f aca="false">'Single Layer High Quality'!D647</f>
        <v>37.9183</v>
      </c>
      <c r="AY42" s="123" t="n">
        <f aca="false">'Single Layer High Quality'!E647</f>
        <v>39.748</v>
      </c>
      <c r="AZ42" s="109"/>
      <c r="BA42" s="129" t="n">
        <f aca="false">AP42/AF42</f>
        <v>0.999536219475214</v>
      </c>
      <c r="BB42" s="130" t="n">
        <f aca="false">AQ42/AG42</f>
        <v>1.08182613768962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</row>
    <row r="43" customFormat="false" ht="16.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648</f>
        <v>937.0304</v>
      </c>
      <c r="F43" s="136" t="n">
        <f aca="false">Anchor!C648</f>
        <v>32.4853</v>
      </c>
      <c r="G43" s="136" t="n">
        <f aca="false">Anchor!D648</f>
        <v>37.1518</v>
      </c>
      <c r="H43" s="137" t="n">
        <f aca="false">Anchor!E648</f>
        <v>38.4811</v>
      </c>
      <c r="I43" s="108"/>
      <c r="J43" s="135" t="n">
        <f aca="false">Test!B648</f>
        <v>937.812</v>
      </c>
      <c r="K43" s="136" t="n">
        <f aca="false">Test!C648</f>
        <v>32.4901</v>
      </c>
      <c r="L43" s="136" t="n">
        <f aca="false">Test!D648</f>
        <v>37.1459</v>
      </c>
      <c r="M43" s="137" t="n">
        <f aca="false">Test!E648</f>
        <v>38.4814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648</f>
        <v>932.368</v>
      </c>
      <c r="AC43" s="136" t="n">
        <f aca="false">Anchor!G648</f>
        <v>33.078</v>
      </c>
      <c r="AD43" s="136" t="n">
        <f aca="false">Anchor!H648</f>
        <v>38.3557</v>
      </c>
      <c r="AE43" s="136" t="n">
        <f aca="false">Anchor!I648</f>
        <v>38.4024</v>
      </c>
      <c r="AF43" s="135" t="n">
        <f aca="false">Anchor!J648</f>
        <v>33626.53</v>
      </c>
      <c r="AG43" s="136" t="n">
        <f aca="false">Anchor!K648</f>
        <v>65.06</v>
      </c>
      <c r="AH43" s="136" t="n">
        <f aca="false">Anchor!L648</f>
        <v>0</v>
      </c>
      <c r="AI43" s="141" t="n">
        <f aca="false">AF43/3600</f>
        <v>9.34070277777778</v>
      </c>
      <c r="AJ43" s="142" t="n">
        <f aca="false">E43+AB43</f>
        <v>1869.3984</v>
      </c>
      <c r="AK43" s="214"/>
      <c r="AL43" s="135" t="n">
        <f aca="false">Test!F648</f>
        <v>932.368</v>
      </c>
      <c r="AM43" s="136" t="n">
        <f aca="false">Test!G648</f>
        <v>33.078</v>
      </c>
      <c r="AN43" s="136" t="n">
        <f aca="false">Test!H648</f>
        <v>38.3557</v>
      </c>
      <c r="AO43" s="136" t="n">
        <f aca="false">Test!I648</f>
        <v>38.4024</v>
      </c>
      <c r="AP43" s="135" t="n">
        <f aca="false">Test!J648</f>
        <v>33635.82</v>
      </c>
      <c r="AQ43" s="136" t="n">
        <f aca="false">Test!K648</f>
        <v>66.51</v>
      </c>
      <c r="AR43" s="136" t="n">
        <f aca="false">Test!L648</f>
        <v>0</v>
      </c>
      <c r="AS43" s="141" t="n">
        <f aca="false">AP43/3600</f>
        <v>9.34328333333333</v>
      </c>
      <c r="AT43" s="142" t="n">
        <f aca="false">J43+AL43</f>
        <v>1870.18</v>
      </c>
      <c r="AU43" s="109"/>
      <c r="AV43" s="135" t="n">
        <f aca="false">'Single Layer High Quality'!B648</f>
        <v>1512.5912</v>
      </c>
      <c r="AW43" s="136" t="n">
        <f aca="false">'Single Layer High Quality'!C648</f>
        <v>32.6777</v>
      </c>
      <c r="AX43" s="136" t="n">
        <f aca="false">'Single Layer High Quality'!D648</f>
        <v>37.3312</v>
      </c>
      <c r="AY43" s="137" t="n">
        <f aca="false">'Single Layer High Quality'!E648</f>
        <v>38.7828</v>
      </c>
      <c r="AZ43" s="109"/>
      <c r="BA43" s="143" t="n">
        <f aca="false">AP43/AF43</f>
        <v>1.00027626995708</v>
      </c>
      <c r="BB43" s="144" t="n">
        <f aca="false">AQ43/AG43</f>
        <v>1.02228711958192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</row>
    <row r="44" customFormat="false" ht="15.75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649</f>
        <v>18358.7328</v>
      </c>
      <c r="F44" s="106" t="n">
        <f aca="false">Anchor!C649</f>
        <v>39.3175</v>
      </c>
      <c r="G44" s="106" t="n">
        <f aca="false">Anchor!D649</f>
        <v>43.4329</v>
      </c>
      <c r="H44" s="107" t="n">
        <f aca="false">Anchor!E649</f>
        <v>44.527</v>
      </c>
      <c r="I44" s="108"/>
      <c r="J44" s="105" t="n">
        <f aca="false">Test!B649</f>
        <v>18363.1616</v>
      </c>
      <c r="K44" s="106" t="n">
        <f aca="false">Test!C649</f>
        <v>39.3178</v>
      </c>
      <c r="L44" s="106" t="n">
        <f aca="false">Test!D649</f>
        <v>43.4324</v>
      </c>
      <c r="M44" s="107" t="n">
        <f aca="false">Test!E649</f>
        <v>44.529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649</f>
        <v>6128.4944</v>
      </c>
      <c r="AC44" s="106" t="n">
        <f aca="false">Anchor!G649</f>
        <v>42.0251</v>
      </c>
      <c r="AD44" s="106" t="n">
        <f aca="false">Anchor!H649</f>
        <v>45.1933</v>
      </c>
      <c r="AE44" s="106" t="n">
        <f aca="false">Anchor!I649</f>
        <v>44.9672</v>
      </c>
      <c r="AF44" s="105" t="n">
        <f aca="false">Anchor!J649</f>
        <v>66498.93</v>
      </c>
      <c r="AG44" s="106" t="n">
        <f aca="false">Anchor!K649</f>
        <v>110.83</v>
      </c>
      <c r="AH44" s="106" t="n">
        <f aca="false">Anchor!L649</f>
        <v>0</v>
      </c>
      <c r="AI44" s="113" t="n">
        <f aca="false">AF44/3600</f>
        <v>18.471925</v>
      </c>
      <c r="AJ44" s="114" t="n">
        <f aca="false">E44+AB44</f>
        <v>24487.2272</v>
      </c>
      <c r="AK44" s="214"/>
      <c r="AL44" s="105" t="n">
        <f aca="false">Test!F649</f>
        <v>6128.4944</v>
      </c>
      <c r="AM44" s="106" t="n">
        <f aca="false">Test!G649</f>
        <v>42.0251</v>
      </c>
      <c r="AN44" s="106" t="n">
        <f aca="false">Test!H649</f>
        <v>45.1933</v>
      </c>
      <c r="AO44" s="106" t="n">
        <f aca="false">Test!I649</f>
        <v>44.9672</v>
      </c>
      <c r="AP44" s="105" t="n">
        <f aca="false">Test!J649</f>
        <v>66542.6</v>
      </c>
      <c r="AQ44" s="106" t="n">
        <f aca="false">Test!K649</f>
        <v>116.36</v>
      </c>
      <c r="AR44" s="106" t="n">
        <f aca="false">Test!L649</f>
        <v>0</v>
      </c>
      <c r="AS44" s="113" t="n">
        <f aca="false">AP44/3600</f>
        <v>18.4840555555556</v>
      </c>
      <c r="AT44" s="114" t="n">
        <f aca="false">J44+AL44</f>
        <v>24491.656</v>
      </c>
      <c r="AU44" s="109"/>
      <c r="AV44" s="121" t="n">
        <f aca="false">'Single Layer High Quality'!B649</f>
        <v>21510.5448</v>
      </c>
      <c r="AW44" s="122" t="n">
        <f aca="false">'Single Layer High Quality'!C649</f>
        <v>39.3413</v>
      </c>
      <c r="AX44" s="122" t="n">
        <f aca="false">'Single Layer High Quality'!D649</f>
        <v>43.5696</v>
      </c>
      <c r="AY44" s="123" t="n">
        <f aca="false">'Single Layer High Quality'!E649</f>
        <v>44.7526</v>
      </c>
      <c r="AZ44" s="109"/>
      <c r="BA44" s="115" t="n">
        <f aca="false">AP44/AF44</f>
        <v>1.00065670229581</v>
      </c>
      <c r="BB44" s="116" t="n">
        <f aca="false">AQ44/AG44</f>
        <v>1.04989623748083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</row>
    <row r="45" customFormat="false" ht="15.75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650</f>
        <v>6727.7008</v>
      </c>
      <c r="F45" s="122" t="n">
        <f aca="false">Anchor!C650</f>
        <v>37.7083</v>
      </c>
      <c r="G45" s="122" t="n">
        <f aca="false">Anchor!D650</f>
        <v>42.1795</v>
      </c>
      <c r="H45" s="123" t="n">
        <f aca="false">Anchor!E650</f>
        <v>42.6309</v>
      </c>
      <c r="I45" s="108"/>
      <c r="J45" s="121" t="n">
        <f aca="false">Test!B650</f>
        <v>6729.0992</v>
      </c>
      <c r="K45" s="122" t="n">
        <f aca="false">Test!C650</f>
        <v>37.7086</v>
      </c>
      <c r="L45" s="122" t="n">
        <f aca="false">Test!D650</f>
        <v>42.1825</v>
      </c>
      <c r="M45" s="123" t="n">
        <f aca="false">Test!E650</f>
        <v>42.6339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650</f>
        <v>3443.9312</v>
      </c>
      <c r="AC45" s="122" t="n">
        <f aca="false">Anchor!G650</f>
        <v>39.4222</v>
      </c>
      <c r="AD45" s="122" t="n">
        <f aca="false">Anchor!H650</f>
        <v>43.2501</v>
      </c>
      <c r="AE45" s="122" t="n">
        <f aca="false">Anchor!I650</f>
        <v>42.5848</v>
      </c>
      <c r="AF45" s="121" t="n">
        <f aca="false">Anchor!J650</f>
        <v>54519.74</v>
      </c>
      <c r="AG45" s="122" t="n">
        <f aca="false">Anchor!K650</f>
        <v>94.01</v>
      </c>
      <c r="AH45" s="122" t="n">
        <f aca="false">Anchor!L650</f>
        <v>0</v>
      </c>
      <c r="AI45" s="127" t="n">
        <f aca="false">AF45/3600</f>
        <v>15.1443722222222</v>
      </c>
      <c r="AJ45" s="128" t="n">
        <f aca="false">E45+AB45</f>
        <v>10171.632</v>
      </c>
      <c r="AK45" s="214"/>
      <c r="AL45" s="121" t="n">
        <f aca="false">Test!F650</f>
        <v>3443.9312</v>
      </c>
      <c r="AM45" s="122" t="n">
        <f aca="false">Test!G650</f>
        <v>39.4222</v>
      </c>
      <c r="AN45" s="122" t="n">
        <f aca="false">Test!H650</f>
        <v>43.2501</v>
      </c>
      <c r="AO45" s="122" t="n">
        <f aca="false">Test!I650</f>
        <v>42.5848</v>
      </c>
      <c r="AP45" s="121" t="n">
        <f aca="false">Test!J650</f>
        <v>55023.29</v>
      </c>
      <c r="AQ45" s="122" t="n">
        <f aca="false">Test!K650</f>
        <v>97.68</v>
      </c>
      <c r="AR45" s="122" t="n">
        <f aca="false">Test!L650</f>
        <v>0</v>
      </c>
      <c r="AS45" s="127" t="n">
        <f aca="false">AP45/3600</f>
        <v>15.2842472222222</v>
      </c>
      <c r="AT45" s="128" t="n">
        <f aca="false">J45+AL45</f>
        <v>10173.0304</v>
      </c>
      <c r="AU45" s="109"/>
      <c r="AV45" s="121" t="n">
        <f aca="false">'Single Layer High Quality'!B650</f>
        <v>8572.2576</v>
      </c>
      <c r="AW45" s="122" t="n">
        <f aca="false">'Single Layer High Quality'!C650</f>
        <v>37.7677</v>
      </c>
      <c r="AX45" s="122" t="n">
        <f aca="false">'Single Layer High Quality'!D650</f>
        <v>42.3886</v>
      </c>
      <c r="AY45" s="123" t="n">
        <f aca="false">'Single Layer High Quality'!E650</f>
        <v>42.9443</v>
      </c>
      <c r="AZ45" s="109"/>
      <c r="BA45" s="129" t="n">
        <f aca="false">AP45/AF45</f>
        <v>1.00923610420739</v>
      </c>
      <c r="BB45" s="130" t="n">
        <f aca="false">AQ45/AG45</f>
        <v>1.03903840017019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</row>
    <row r="46" customFormat="false" ht="15.75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651</f>
        <v>3306.1968</v>
      </c>
      <c r="F46" s="122" t="n">
        <f aca="false">Anchor!C651</f>
        <v>36.1315</v>
      </c>
      <c r="G46" s="122" t="n">
        <f aca="false">Anchor!D651</f>
        <v>41.1635</v>
      </c>
      <c r="H46" s="123" t="n">
        <f aca="false">Anchor!E651</f>
        <v>41.173</v>
      </c>
      <c r="I46" s="108"/>
      <c r="J46" s="121" t="n">
        <f aca="false">Test!B651</f>
        <v>3304.292</v>
      </c>
      <c r="K46" s="122" t="n">
        <f aca="false">Test!C651</f>
        <v>36.1318</v>
      </c>
      <c r="L46" s="122" t="n">
        <f aca="false">Test!D651</f>
        <v>41.1634</v>
      </c>
      <c r="M46" s="123" t="n">
        <f aca="false">Test!E651</f>
        <v>41.1702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651</f>
        <v>1969.1432</v>
      </c>
      <c r="AC46" s="122" t="n">
        <f aca="false">Anchor!G651</f>
        <v>36.825</v>
      </c>
      <c r="AD46" s="122" t="n">
        <f aca="false">Anchor!H651</f>
        <v>41.8561</v>
      </c>
      <c r="AE46" s="122" t="n">
        <f aca="false">Anchor!I651</f>
        <v>40.8374</v>
      </c>
      <c r="AF46" s="121" t="n">
        <f aca="false">Anchor!J651</f>
        <v>47254.64</v>
      </c>
      <c r="AG46" s="122" t="n">
        <f aca="false">Anchor!K651</f>
        <v>86.49</v>
      </c>
      <c r="AH46" s="122" t="n">
        <f aca="false">Anchor!L651</f>
        <v>0</v>
      </c>
      <c r="AI46" s="127" t="n">
        <f aca="false">AF46/3600</f>
        <v>13.1262888888889</v>
      </c>
      <c r="AJ46" s="128" t="n">
        <f aca="false">E46+AB46</f>
        <v>5275.34</v>
      </c>
      <c r="AK46" s="214"/>
      <c r="AL46" s="121" t="n">
        <f aca="false">Test!F651</f>
        <v>1969.1432</v>
      </c>
      <c r="AM46" s="122" t="n">
        <f aca="false">Test!G651</f>
        <v>36.825</v>
      </c>
      <c r="AN46" s="122" t="n">
        <f aca="false">Test!H651</f>
        <v>41.8561</v>
      </c>
      <c r="AO46" s="122" t="n">
        <f aca="false">Test!I651</f>
        <v>40.8374</v>
      </c>
      <c r="AP46" s="121" t="n">
        <f aca="false">Test!J651</f>
        <v>47673.3</v>
      </c>
      <c r="AQ46" s="122" t="n">
        <f aca="false">Test!K651</f>
        <v>91.75</v>
      </c>
      <c r="AR46" s="122" t="n">
        <f aca="false">Test!L651</f>
        <v>0</v>
      </c>
      <c r="AS46" s="127" t="n">
        <f aca="false">AP46/3600</f>
        <v>13.2425833333333</v>
      </c>
      <c r="AT46" s="128" t="n">
        <f aca="false">J46+AL46</f>
        <v>5273.4352</v>
      </c>
      <c r="AU46" s="109"/>
      <c r="AV46" s="121" t="n">
        <f aca="false">'Single Layer High Quality'!B651</f>
        <v>4442.7024</v>
      </c>
      <c r="AW46" s="122" t="n">
        <f aca="false">'Single Layer High Quality'!C651</f>
        <v>36.23</v>
      </c>
      <c r="AX46" s="122" t="n">
        <f aca="false">'Single Layer High Quality'!D651</f>
        <v>41.433</v>
      </c>
      <c r="AY46" s="123" t="n">
        <f aca="false">'Single Layer High Quality'!E651</f>
        <v>41.5394</v>
      </c>
      <c r="AZ46" s="109"/>
      <c r="BA46" s="129" t="n">
        <f aca="false">AP46/AF46</f>
        <v>1.00885965907263</v>
      </c>
      <c r="BB46" s="130" t="n">
        <f aca="false">AQ46/AG46</f>
        <v>1.06081627933865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</row>
    <row r="47" customFormat="false" ht="16.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652</f>
        <v>1806.468</v>
      </c>
      <c r="F47" s="136" t="n">
        <f aca="false">Anchor!C652</f>
        <v>34.4087</v>
      </c>
      <c r="G47" s="136" t="n">
        <f aca="false">Anchor!D652</f>
        <v>40.1026</v>
      </c>
      <c r="H47" s="137" t="n">
        <f aca="false">Anchor!E652</f>
        <v>39.7594</v>
      </c>
      <c r="I47" s="108"/>
      <c r="J47" s="135" t="n">
        <f aca="false">Test!B652</f>
        <v>1807.564</v>
      </c>
      <c r="K47" s="136" t="n">
        <f aca="false">Test!C652</f>
        <v>34.4086</v>
      </c>
      <c r="L47" s="136" t="n">
        <f aca="false">Test!D652</f>
        <v>40.1107</v>
      </c>
      <c r="M47" s="137" t="n">
        <f aca="false">Test!E652</f>
        <v>39.7451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652</f>
        <v>1129.9088</v>
      </c>
      <c r="AC47" s="136" t="n">
        <f aca="false">Anchor!G652</f>
        <v>34.3245</v>
      </c>
      <c r="AD47" s="136" t="n">
        <f aca="false">Anchor!H652</f>
        <v>40.4215</v>
      </c>
      <c r="AE47" s="136" t="n">
        <f aca="false">Anchor!I652</f>
        <v>39.1416</v>
      </c>
      <c r="AF47" s="135" t="n">
        <f aca="false">Anchor!J652</f>
        <v>42330.41</v>
      </c>
      <c r="AG47" s="136" t="n">
        <f aca="false">Anchor!K652</f>
        <v>78.4</v>
      </c>
      <c r="AH47" s="136" t="n">
        <f aca="false">Anchor!L652</f>
        <v>0</v>
      </c>
      <c r="AI47" s="141" t="n">
        <f aca="false">AF47/3600</f>
        <v>11.7584472222222</v>
      </c>
      <c r="AJ47" s="142" t="n">
        <f aca="false">E47+AB47</f>
        <v>2936.3768</v>
      </c>
      <c r="AK47" s="214"/>
      <c r="AL47" s="135" t="n">
        <f aca="false">Test!F652</f>
        <v>1129.9088</v>
      </c>
      <c r="AM47" s="136" t="n">
        <f aca="false">Test!G652</f>
        <v>34.3245</v>
      </c>
      <c r="AN47" s="136" t="n">
        <f aca="false">Test!H652</f>
        <v>40.4215</v>
      </c>
      <c r="AO47" s="136" t="n">
        <f aca="false">Test!I652</f>
        <v>39.1416</v>
      </c>
      <c r="AP47" s="135" t="n">
        <f aca="false">Test!J652</f>
        <v>42438.44</v>
      </c>
      <c r="AQ47" s="136" t="n">
        <f aca="false">Test!K652</f>
        <v>80.36</v>
      </c>
      <c r="AR47" s="136" t="n">
        <f aca="false">Test!L652</f>
        <v>0</v>
      </c>
      <c r="AS47" s="141" t="n">
        <f aca="false">AP47/3600</f>
        <v>11.7884555555556</v>
      </c>
      <c r="AT47" s="142" t="n">
        <f aca="false">J47+AL47</f>
        <v>2937.4728</v>
      </c>
      <c r="AU47" s="109"/>
      <c r="AV47" s="121" t="n">
        <f aca="false">'Single Layer High Quality'!B652</f>
        <v>2477.0664</v>
      </c>
      <c r="AW47" s="122" t="n">
        <f aca="false">'Single Layer High Quality'!C652</f>
        <v>34.5247</v>
      </c>
      <c r="AX47" s="122" t="n">
        <f aca="false">'Single Layer High Quality'!D652</f>
        <v>40.3937</v>
      </c>
      <c r="AY47" s="123" t="n">
        <f aca="false">'Single Layer High Quality'!E652</f>
        <v>40.1319</v>
      </c>
      <c r="AZ47" s="109"/>
      <c r="BA47" s="143" t="n">
        <f aca="false">AP47/AF47</f>
        <v>1.002552065997</v>
      </c>
      <c r="BB47" s="144" t="n">
        <f aca="false">AQ47/AG47</f>
        <v>1.025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</row>
    <row r="48" customFormat="false" ht="15.75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653</f>
        <v>9058.492</v>
      </c>
      <c r="F48" s="106" t="n">
        <f aca="false">Anchor!C653</f>
        <v>38.4331</v>
      </c>
      <c r="G48" s="106" t="n">
        <f aca="false">Anchor!D653</f>
        <v>42.8397</v>
      </c>
      <c r="H48" s="107" t="n">
        <f aca="false">Anchor!E653</f>
        <v>43.5914</v>
      </c>
      <c r="I48" s="108"/>
      <c r="J48" s="105" t="n">
        <f aca="false">Test!B653</f>
        <v>9056.4528</v>
      </c>
      <c r="K48" s="106" t="n">
        <f aca="false">Test!C653</f>
        <v>38.4329</v>
      </c>
      <c r="L48" s="106" t="n">
        <f aca="false">Test!D653</f>
        <v>42.8365</v>
      </c>
      <c r="M48" s="107" t="n">
        <f aca="false">Test!E653</f>
        <v>43.5913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653</f>
        <v>6128.4944</v>
      </c>
      <c r="AC48" s="106" t="n">
        <f aca="false">Anchor!G653</f>
        <v>42.0251</v>
      </c>
      <c r="AD48" s="106" t="n">
        <f aca="false">Anchor!H653</f>
        <v>45.1933</v>
      </c>
      <c r="AE48" s="106" t="n">
        <f aca="false">Anchor!I653</f>
        <v>44.9672</v>
      </c>
      <c r="AF48" s="105" t="n">
        <f aca="false">Anchor!J653</f>
        <v>59223.05</v>
      </c>
      <c r="AG48" s="106" t="n">
        <f aca="false">Anchor!K653</f>
        <v>97.52</v>
      </c>
      <c r="AH48" s="106" t="n">
        <f aca="false">Anchor!L653</f>
        <v>0</v>
      </c>
      <c r="AI48" s="113" t="n">
        <f aca="false">AF48/3600</f>
        <v>16.4508472222222</v>
      </c>
      <c r="AJ48" s="114" t="n">
        <f aca="false">E48+AB48</f>
        <v>15186.9864</v>
      </c>
      <c r="AK48" s="214"/>
      <c r="AL48" s="105" t="n">
        <f aca="false">Test!F653</f>
        <v>6128.4944</v>
      </c>
      <c r="AM48" s="106" t="n">
        <f aca="false">Test!G653</f>
        <v>42.0251</v>
      </c>
      <c r="AN48" s="106" t="n">
        <f aca="false">Test!H653</f>
        <v>45.1933</v>
      </c>
      <c r="AO48" s="106" t="n">
        <f aca="false">Test!I653</f>
        <v>44.9672</v>
      </c>
      <c r="AP48" s="105" t="n">
        <f aca="false">Test!J653</f>
        <v>59018.91</v>
      </c>
      <c r="AQ48" s="106" t="n">
        <f aca="false">Test!K653</f>
        <v>101.99</v>
      </c>
      <c r="AR48" s="106" t="n">
        <f aca="false">Test!L653</f>
        <v>0</v>
      </c>
      <c r="AS48" s="113" t="n">
        <f aca="false">AP48/3600</f>
        <v>16.3941416666667</v>
      </c>
      <c r="AT48" s="114" t="n">
        <f aca="false">J48+AL48</f>
        <v>15184.9472</v>
      </c>
      <c r="AU48" s="109"/>
      <c r="AV48" s="105" t="n">
        <f aca="false">'Single Layer High Quality'!B653</f>
        <v>12847.0584</v>
      </c>
      <c r="AW48" s="106" t="n">
        <f aca="false">'Single Layer High Quality'!C653</f>
        <v>38.5028</v>
      </c>
      <c r="AX48" s="106" t="n">
        <f aca="false">'Single Layer High Quality'!D653</f>
        <v>43.0006</v>
      </c>
      <c r="AY48" s="107" t="n">
        <f aca="false">'Single Layer High Quality'!E653</f>
        <v>43.8694</v>
      </c>
      <c r="AZ48" s="109"/>
      <c r="BA48" s="115" t="n">
        <f aca="false">AP48/AF48</f>
        <v>0.996553031294403</v>
      </c>
      <c r="BB48" s="116" t="n">
        <f aca="false">AQ48/AG48</f>
        <v>1.0458367514356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</row>
    <row r="49" customFormat="false" ht="15.75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654</f>
        <v>3585.4192</v>
      </c>
      <c r="F49" s="122" t="n">
        <f aca="false">Anchor!C654</f>
        <v>36.8868</v>
      </c>
      <c r="G49" s="122" t="n">
        <f aca="false">Anchor!D654</f>
        <v>41.5671</v>
      </c>
      <c r="H49" s="123" t="n">
        <f aca="false">Anchor!E654</f>
        <v>41.7549</v>
      </c>
      <c r="I49" s="108"/>
      <c r="J49" s="121" t="n">
        <f aca="false">Test!B654</f>
        <v>3582.648</v>
      </c>
      <c r="K49" s="122" t="n">
        <f aca="false">Test!C654</f>
        <v>36.8859</v>
      </c>
      <c r="L49" s="122" t="n">
        <f aca="false">Test!D654</f>
        <v>41.5718</v>
      </c>
      <c r="M49" s="123" t="n">
        <f aca="false">Test!E654</f>
        <v>41.7556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654</f>
        <v>3443.9312</v>
      </c>
      <c r="AC49" s="122" t="n">
        <f aca="false">Anchor!G654</f>
        <v>39.4222</v>
      </c>
      <c r="AD49" s="122" t="n">
        <f aca="false">Anchor!H654</f>
        <v>43.2501</v>
      </c>
      <c r="AE49" s="122" t="n">
        <f aca="false">Anchor!I654</f>
        <v>42.5848</v>
      </c>
      <c r="AF49" s="121" t="n">
        <f aca="false">Anchor!J654</f>
        <v>49724.8</v>
      </c>
      <c r="AG49" s="122" t="n">
        <f aca="false">Anchor!K654</f>
        <v>87.03</v>
      </c>
      <c r="AH49" s="122" t="n">
        <f aca="false">Anchor!L654</f>
        <v>0</v>
      </c>
      <c r="AI49" s="127" t="n">
        <f aca="false">AF49/3600</f>
        <v>13.8124444444444</v>
      </c>
      <c r="AJ49" s="128" t="n">
        <f aca="false">E49+AB49</f>
        <v>7029.3504</v>
      </c>
      <c r="AK49" s="214"/>
      <c r="AL49" s="121" t="n">
        <f aca="false">Test!F654</f>
        <v>3443.9312</v>
      </c>
      <c r="AM49" s="122" t="n">
        <f aca="false">Test!G654</f>
        <v>39.4222</v>
      </c>
      <c r="AN49" s="122" t="n">
        <f aca="false">Test!H654</f>
        <v>43.2501</v>
      </c>
      <c r="AO49" s="122" t="n">
        <f aca="false">Test!I654</f>
        <v>42.5848</v>
      </c>
      <c r="AP49" s="121" t="n">
        <f aca="false">Test!J654</f>
        <v>49963.37</v>
      </c>
      <c r="AQ49" s="122" t="n">
        <f aca="false">Test!K654</f>
        <v>90.41</v>
      </c>
      <c r="AR49" s="122" t="n">
        <f aca="false">Test!L654</f>
        <v>0</v>
      </c>
      <c r="AS49" s="127" t="n">
        <f aca="false">AP49/3600</f>
        <v>13.8787138888889</v>
      </c>
      <c r="AT49" s="128" t="n">
        <f aca="false">J49+AL49</f>
        <v>7026.5792</v>
      </c>
      <c r="AU49" s="109"/>
      <c r="AV49" s="121" t="n">
        <f aca="false">'Single Layer High Quality'!B654</f>
        <v>6039.4016</v>
      </c>
      <c r="AW49" s="122" t="n">
        <f aca="false">'Single Layer High Quality'!C654</f>
        <v>37.0173</v>
      </c>
      <c r="AX49" s="122" t="n">
        <f aca="false">'Single Layer High Quality'!D654</f>
        <v>41.8284</v>
      </c>
      <c r="AY49" s="123" t="n">
        <f aca="false">'Single Layer High Quality'!E654</f>
        <v>42.1467</v>
      </c>
      <c r="AZ49" s="109"/>
      <c r="BA49" s="129" t="n">
        <f aca="false">AP49/AF49</f>
        <v>1.00479780713045</v>
      </c>
      <c r="BB49" s="130" t="n">
        <f aca="false">AQ49/AG49</f>
        <v>1.03883718258072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</row>
    <row r="50" customFormat="false" ht="15.75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655</f>
        <v>1712.6624</v>
      </c>
      <c r="F50" s="122" t="n">
        <f aca="false">Anchor!C655</f>
        <v>35.2071</v>
      </c>
      <c r="G50" s="122" t="n">
        <f aca="false">Anchor!D655</f>
        <v>40.4722</v>
      </c>
      <c r="H50" s="123" t="n">
        <f aca="false">Anchor!E655</f>
        <v>40.1999</v>
      </c>
      <c r="I50" s="108"/>
      <c r="J50" s="121" t="n">
        <f aca="false">Test!B655</f>
        <v>1712.1352</v>
      </c>
      <c r="K50" s="122" t="n">
        <f aca="false">Test!C655</f>
        <v>35.2065</v>
      </c>
      <c r="L50" s="122" t="n">
        <f aca="false">Test!D655</f>
        <v>40.4693</v>
      </c>
      <c r="M50" s="123" t="n">
        <f aca="false">Test!E655</f>
        <v>40.2081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655</f>
        <v>1969.1432</v>
      </c>
      <c r="AC50" s="122" t="n">
        <f aca="false">Anchor!G655</f>
        <v>36.825</v>
      </c>
      <c r="AD50" s="122" t="n">
        <f aca="false">Anchor!H655</f>
        <v>41.8561</v>
      </c>
      <c r="AE50" s="122" t="n">
        <f aca="false">Anchor!I655</f>
        <v>40.8374</v>
      </c>
      <c r="AF50" s="121" t="n">
        <f aca="false">Anchor!J655</f>
        <v>43732.75</v>
      </c>
      <c r="AG50" s="122" t="n">
        <f aca="false">Anchor!K655</f>
        <v>79.21</v>
      </c>
      <c r="AH50" s="122" t="n">
        <f aca="false">Anchor!L655</f>
        <v>0</v>
      </c>
      <c r="AI50" s="127" t="n">
        <f aca="false">AF50/3600</f>
        <v>12.1479861111111</v>
      </c>
      <c r="AJ50" s="128" t="n">
        <f aca="false">E50+AB50</f>
        <v>3681.8056</v>
      </c>
      <c r="AK50" s="214"/>
      <c r="AL50" s="121" t="n">
        <f aca="false">Test!F655</f>
        <v>1969.1432</v>
      </c>
      <c r="AM50" s="122" t="n">
        <f aca="false">Test!G655</f>
        <v>36.825</v>
      </c>
      <c r="AN50" s="122" t="n">
        <f aca="false">Test!H655</f>
        <v>41.8561</v>
      </c>
      <c r="AO50" s="122" t="n">
        <f aca="false">Test!I655</f>
        <v>40.8374</v>
      </c>
      <c r="AP50" s="121" t="n">
        <f aca="false">Test!J655</f>
        <v>43762.82</v>
      </c>
      <c r="AQ50" s="122" t="n">
        <f aca="false">Test!K655</f>
        <v>78.96</v>
      </c>
      <c r="AR50" s="122" t="n">
        <f aca="false">Test!L655</f>
        <v>0</v>
      </c>
      <c r="AS50" s="127" t="n">
        <f aca="false">AP50/3600</f>
        <v>12.1563388888889</v>
      </c>
      <c r="AT50" s="128" t="n">
        <f aca="false">J50+AL50</f>
        <v>3681.2784</v>
      </c>
      <c r="AU50" s="109"/>
      <c r="AV50" s="121" t="n">
        <f aca="false">'Single Layer High Quality'!B655</f>
        <v>3271.6448</v>
      </c>
      <c r="AW50" s="122" t="n">
        <f aca="false">'Single Layer High Quality'!C655</f>
        <v>35.3838</v>
      </c>
      <c r="AX50" s="122" t="n">
        <f aca="false">'Single Layer High Quality'!D655</f>
        <v>40.7271</v>
      </c>
      <c r="AY50" s="123" t="n">
        <f aca="false">'Single Layer High Quality'!E655</f>
        <v>40.6003</v>
      </c>
      <c r="AZ50" s="109"/>
      <c r="BA50" s="129" t="n">
        <f aca="false">AP50/AF50</f>
        <v>1.00068758539081</v>
      </c>
      <c r="BB50" s="130" t="n">
        <f aca="false">AQ50/AG50</f>
        <v>0.996843832849388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</row>
    <row r="51" customFormat="false" ht="16.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656</f>
        <v>1014.06</v>
      </c>
      <c r="F51" s="136" t="n">
        <f aca="false">Anchor!C656</f>
        <v>33.4844</v>
      </c>
      <c r="G51" s="136" t="n">
        <f aca="false">Anchor!D656</f>
        <v>39.7013</v>
      </c>
      <c r="H51" s="137" t="n">
        <f aca="false">Anchor!E656</f>
        <v>39.1968</v>
      </c>
      <c r="I51" s="108"/>
      <c r="J51" s="135" t="n">
        <f aca="false">Test!B656</f>
        <v>1013.88</v>
      </c>
      <c r="K51" s="136" t="n">
        <f aca="false">Test!C656</f>
        <v>33.4849</v>
      </c>
      <c r="L51" s="136" t="n">
        <f aca="false">Test!D656</f>
        <v>39.6961</v>
      </c>
      <c r="M51" s="137" t="n">
        <f aca="false">Test!E656</f>
        <v>39.1901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656</f>
        <v>1129.9088</v>
      </c>
      <c r="AC51" s="136" t="n">
        <f aca="false">Anchor!G656</f>
        <v>34.3245</v>
      </c>
      <c r="AD51" s="136" t="n">
        <f aca="false">Anchor!H656</f>
        <v>40.4215</v>
      </c>
      <c r="AE51" s="136" t="n">
        <f aca="false">Anchor!I656</f>
        <v>39.1416</v>
      </c>
      <c r="AF51" s="135" t="n">
        <f aca="false">Anchor!J656</f>
        <v>39657.92</v>
      </c>
      <c r="AG51" s="136" t="n">
        <f aca="false">Anchor!K656</f>
        <v>73.56</v>
      </c>
      <c r="AH51" s="136" t="n">
        <f aca="false">Anchor!L656</f>
        <v>0</v>
      </c>
      <c r="AI51" s="141" t="n">
        <f aca="false">AF51/3600</f>
        <v>11.0160888888889</v>
      </c>
      <c r="AJ51" s="142" t="n">
        <f aca="false">E51+AB51</f>
        <v>2143.9688</v>
      </c>
      <c r="AK51" s="214"/>
      <c r="AL51" s="135" t="n">
        <f aca="false">Test!F656</f>
        <v>1129.9088</v>
      </c>
      <c r="AM51" s="136" t="n">
        <f aca="false">Test!G656</f>
        <v>34.3245</v>
      </c>
      <c r="AN51" s="136" t="n">
        <f aca="false">Test!H656</f>
        <v>40.4215</v>
      </c>
      <c r="AO51" s="136" t="n">
        <f aca="false">Test!I656</f>
        <v>39.1416</v>
      </c>
      <c r="AP51" s="135" t="n">
        <f aca="false">Test!J656</f>
        <v>39963.5</v>
      </c>
      <c r="AQ51" s="136" t="n">
        <f aca="false">Test!K656</f>
        <v>81.31</v>
      </c>
      <c r="AR51" s="136" t="n">
        <f aca="false">Test!L656</f>
        <v>0</v>
      </c>
      <c r="AS51" s="141" t="n">
        <f aca="false">AP51/3600</f>
        <v>11.1009722222222</v>
      </c>
      <c r="AT51" s="142" t="n">
        <f aca="false">J51+AL51</f>
        <v>2143.7888</v>
      </c>
      <c r="AU51" s="109"/>
      <c r="AV51" s="135" t="n">
        <f aca="false">'Single Layer High Quality'!B656</f>
        <v>1913.4192</v>
      </c>
      <c r="AW51" s="136" t="n">
        <f aca="false">'Single Layer High Quality'!C656</f>
        <v>33.6822</v>
      </c>
      <c r="AX51" s="136" t="n">
        <f aca="false">'Single Layer High Quality'!D656</f>
        <v>40.0613</v>
      </c>
      <c r="AY51" s="137" t="n">
        <f aca="false">'Single Layer High Quality'!E656</f>
        <v>39.6859</v>
      </c>
      <c r="AZ51" s="109"/>
      <c r="BA51" s="143" t="n">
        <f aca="false">AP51/AF51</f>
        <v>1.00770539655131</v>
      </c>
      <c r="BB51" s="144" t="n">
        <f aca="false">AQ51/AG51</f>
        <v>1.10535617183252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</row>
    <row r="52" customFormat="false" ht="15.75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657</f>
        <v>62645.4184</v>
      </c>
      <c r="F52" s="106" t="n">
        <f aca="false">Anchor!C657</f>
        <v>38.3122</v>
      </c>
      <c r="G52" s="106" t="n">
        <f aca="false">Anchor!D657</f>
        <v>41.6473</v>
      </c>
      <c r="H52" s="107" t="n">
        <f aca="false">Anchor!E657</f>
        <v>43.8063</v>
      </c>
      <c r="I52" s="108"/>
      <c r="J52" s="105" t="n">
        <f aca="false">Test!B657</f>
        <v>62657.3888</v>
      </c>
      <c r="K52" s="106" t="n">
        <f aca="false">Test!C657</f>
        <v>38.313</v>
      </c>
      <c r="L52" s="106" t="n">
        <f aca="false">Test!D657</f>
        <v>41.6472</v>
      </c>
      <c r="M52" s="107" t="n">
        <f aca="false">Test!E657</f>
        <v>43.806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657</f>
        <v>5389.8496</v>
      </c>
      <c r="AC52" s="106" t="n">
        <f aca="false">Anchor!G657</f>
        <v>40.4337</v>
      </c>
      <c r="AD52" s="106" t="n">
        <f aca="false">Anchor!H657</f>
        <v>44.0146</v>
      </c>
      <c r="AE52" s="106" t="n">
        <f aca="false">Anchor!I657</f>
        <v>45.985</v>
      </c>
      <c r="AF52" s="105" t="n">
        <f aca="false">Anchor!J657</f>
        <v>74565.97</v>
      </c>
      <c r="AG52" s="106" t="n">
        <f aca="false">Anchor!K657</f>
        <v>152.58</v>
      </c>
      <c r="AH52" s="106" t="n">
        <f aca="false">Anchor!L657</f>
        <v>0</v>
      </c>
      <c r="AI52" s="113" t="n">
        <f aca="false">AF52/3600</f>
        <v>20.7127694444444</v>
      </c>
      <c r="AJ52" s="114" t="n">
        <f aca="false">E52+AB52</f>
        <v>68035.268</v>
      </c>
      <c r="AK52" s="214"/>
      <c r="AL52" s="105" t="n">
        <f aca="false">Test!F657</f>
        <v>5389.8496</v>
      </c>
      <c r="AM52" s="106" t="n">
        <f aca="false">Test!G657</f>
        <v>40.4337</v>
      </c>
      <c r="AN52" s="106" t="n">
        <f aca="false">Test!H657</f>
        <v>44.0146</v>
      </c>
      <c r="AO52" s="106" t="n">
        <f aca="false">Test!I657</f>
        <v>45.985</v>
      </c>
      <c r="AP52" s="105" t="n">
        <f aca="false">Test!J657</f>
        <v>75504.18</v>
      </c>
      <c r="AQ52" s="106" t="n">
        <f aca="false">Test!K657</f>
        <v>154.73</v>
      </c>
      <c r="AR52" s="106" t="n">
        <f aca="false">Test!L657</f>
        <v>0</v>
      </c>
      <c r="AS52" s="113" t="n">
        <f aca="false">AP52/3600</f>
        <v>20.9733833333333</v>
      </c>
      <c r="AT52" s="114" t="n">
        <f aca="false">J52+AL52</f>
        <v>68047.2384</v>
      </c>
      <c r="AU52" s="109"/>
      <c r="AV52" s="121" t="n">
        <f aca="false">'Single Layer High Quality'!B657</f>
        <v>64559.1024</v>
      </c>
      <c r="AW52" s="122" t="n">
        <f aca="false">'Single Layer High Quality'!C657</f>
        <v>38.2891</v>
      </c>
      <c r="AX52" s="122" t="n">
        <f aca="false">'Single Layer High Quality'!D657</f>
        <v>41.8265</v>
      </c>
      <c r="AY52" s="123" t="n">
        <f aca="false">'Single Layer High Quality'!E657</f>
        <v>43.9867</v>
      </c>
      <c r="AZ52" s="109"/>
      <c r="BA52" s="115" t="n">
        <f aca="false">AP52/AF52</f>
        <v>1.0125822811666</v>
      </c>
      <c r="BB52" s="116" t="n">
        <f aca="false">AQ52/AG52</f>
        <v>1.01409096867217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</row>
    <row r="53" customFormat="false" ht="15.75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658</f>
        <v>13534.0024</v>
      </c>
      <c r="F53" s="122" t="n">
        <f aca="false">Anchor!C658</f>
        <v>35.4772</v>
      </c>
      <c r="G53" s="122" t="n">
        <f aca="false">Anchor!D658</f>
        <v>40.6049</v>
      </c>
      <c r="H53" s="123" t="n">
        <f aca="false">Anchor!E658</f>
        <v>42.9063</v>
      </c>
      <c r="I53" s="108"/>
      <c r="J53" s="121" t="n">
        <f aca="false">Test!B658</f>
        <v>13540.6312</v>
      </c>
      <c r="K53" s="122" t="n">
        <f aca="false">Test!C658</f>
        <v>35.4769</v>
      </c>
      <c r="L53" s="122" t="n">
        <f aca="false">Test!D658</f>
        <v>40.6118</v>
      </c>
      <c r="M53" s="123" t="n">
        <f aca="false">Test!E658</f>
        <v>42.9091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658</f>
        <v>2214.9408</v>
      </c>
      <c r="AC53" s="122" t="n">
        <f aca="false">Anchor!G658</f>
        <v>37.9646</v>
      </c>
      <c r="AD53" s="122" t="n">
        <f aca="false">Anchor!H658</f>
        <v>42.1994</v>
      </c>
      <c r="AE53" s="122" t="n">
        <f aca="false">Anchor!I658</f>
        <v>44.3741</v>
      </c>
      <c r="AF53" s="121" t="n">
        <f aca="false">Anchor!J658</f>
        <v>51928.09</v>
      </c>
      <c r="AG53" s="122" t="n">
        <f aca="false">Anchor!K658</f>
        <v>119.56</v>
      </c>
      <c r="AH53" s="122" t="n">
        <f aca="false">Anchor!L658</f>
        <v>0</v>
      </c>
      <c r="AI53" s="127" t="n">
        <f aca="false">AF53/3600</f>
        <v>14.4244694444444</v>
      </c>
      <c r="AJ53" s="128" t="n">
        <f aca="false">E53+AB53</f>
        <v>15748.9432</v>
      </c>
      <c r="AK53" s="214"/>
      <c r="AL53" s="121" t="n">
        <f aca="false">Test!F658</f>
        <v>2214.9408</v>
      </c>
      <c r="AM53" s="122" t="n">
        <f aca="false">Test!G658</f>
        <v>37.9646</v>
      </c>
      <c r="AN53" s="122" t="n">
        <f aca="false">Test!H658</f>
        <v>42.1994</v>
      </c>
      <c r="AO53" s="122" t="n">
        <f aca="false">Test!I658</f>
        <v>44.3741</v>
      </c>
      <c r="AP53" s="121" t="n">
        <f aca="false">Test!J658</f>
        <v>52172.12</v>
      </c>
      <c r="AQ53" s="122" t="n">
        <f aca="false">Test!K658</f>
        <v>112.33</v>
      </c>
      <c r="AR53" s="122" t="n">
        <f aca="false">Test!L658</f>
        <v>0</v>
      </c>
      <c r="AS53" s="127" t="n">
        <f aca="false">AP53/3600</f>
        <v>14.4922555555556</v>
      </c>
      <c r="AT53" s="128" t="n">
        <f aca="false">J53+AL53</f>
        <v>15755.572</v>
      </c>
      <c r="AU53" s="109"/>
      <c r="AV53" s="121" t="n">
        <f aca="false">'Single Layer High Quality'!B658</f>
        <v>13862.4848</v>
      </c>
      <c r="AW53" s="122" t="n">
        <f aca="false">'Single Layer High Quality'!C658</f>
        <v>35.4742</v>
      </c>
      <c r="AX53" s="122" t="n">
        <f aca="false">'Single Layer High Quality'!D658</f>
        <v>40.6464</v>
      </c>
      <c r="AY53" s="123" t="n">
        <f aca="false">'Single Layer High Quality'!E658</f>
        <v>42.9649</v>
      </c>
      <c r="AZ53" s="109"/>
      <c r="BA53" s="129" t="n">
        <f aca="false">AP53/AF53</f>
        <v>1.00469938332028</v>
      </c>
      <c r="BB53" s="130" t="n">
        <f aca="false">AQ53/AG53</f>
        <v>0.939528270324523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</row>
    <row r="54" customFormat="false" ht="15.75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659</f>
        <v>3717.0192</v>
      </c>
      <c r="F54" s="122" t="n">
        <f aca="false">Anchor!C659</f>
        <v>34.1439</v>
      </c>
      <c r="G54" s="122" t="n">
        <f aca="false">Anchor!D659</f>
        <v>39.6926</v>
      </c>
      <c r="H54" s="123" t="n">
        <f aca="false">Anchor!E659</f>
        <v>42.1934</v>
      </c>
      <c r="I54" s="108"/>
      <c r="J54" s="121" t="n">
        <f aca="false">Test!B659</f>
        <v>3717.1832</v>
      </c>
      <c r="K54" s="122" t="n">
        <f aca="false">Test!C659</f>
        <v>34.1441</v>
      </c>
      <c r="L54" s="122" t="n">
        <f aca="false">Test!D659</f>
        <v>39.6849</v>
      </c>
      <c r="M54" s="123" t="n">
        <f aca="false">Test!E659</f>
        <v>42.1932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659</f>
        <v>1036.4312</v>
      </c>
      <c r="AC54" s="122" t="n">
        <f aca="false">Anchor!G659</f>
        <v>35.5374</v>
      </c>
      <c r="AD54" s="122" t="n">
        <f aca="false">Anchor!H659</f>
        <v>40.9168</v>
      </c>
      <c r="AE54" s="122" t="n">
        <f aca="false">Anchor!I659</f>
        <v>43.2839</v>
      </c>
      <c r="AF54" s="121" t="n">
        <f aca="false">Anchor!J659</f>
        <v>42074.87</v>
      </c>
      <c r="AG54" s="122" t="n">
        <f aca="false">Anchor!K659</f>
        <v>92.83</v>
      </c>
      <c r="AH54" s="122" t="n">
        <f aca="false">Anchor!L659</f>
        <v>0</v>
      </c>
      <c r="AI54" s="127" t="n">
        <f aca="false">AF54/3600</f>
        <v>11.6874638888889</v>
      </c>
      <c r="AJ54" s="128" t="n">
        <f aca="false">E54+AB54</f>
        <v>4753.4504</v>
      </c>
      <c r="AK54" s="214"/>
      <c r="AL54" s="121" t="n">
        <f aca="false">Test!F659</f>
        <v>1036.4312</v>
      </c>
      <c r="AM54" s="122" t="n">
        <f aca="false">Test!G659</f>
        <v>35.5374</v>
      </c>
      <c r="AN54" s="122" t="n">
        <f aca="false">Test!H659</f>
        <v>40.9168</v>
      </c>
      <c r="AO54" s="122" t="n">
        <f aca="false">Test!I659</f>
        <v>43.2839</v>
      </c>
      <c r="AP54" s="121" t="n">
        <f aca="false">Test!J659</f>
        <v>42390.41</v>
      </c>
      <c r="AQ54" s="122" t="n">
        <f aca="false">Test!K659</f>
        <v>95.02</v>
      </c>
      <c r="AR54" s="122" t="n">
        <f aca="false">Test!L659</f>
        <v>0</v>
      </c>
      <c r="AS54" s="127" t="n">
        <f aca="false">AP54/3600</f>
        <v>11.7751138888889</v>
      </c>
      <c r="AT54" s="128" t="n">
        <f aca="false">J54+AL54</f>
        <v>4753.6144</v>
      </c>
      <c r="AU54" s="109"/>
      <c r="AV54" s="121" t="n">
        <f aca="false">'Single Layer High Quality'!B659</f>
        <v>3894.0008</v>
      </c>
      <c r="AW54" s="122" t="n">
        <f aca="false">'Single Layer High Quality'!C659</f>
        <v>34.1427</v>
      </c>
      <c r="AX54" s="122" t="n">
        <f aca="false">'Single Layer High Quality'!D659</f>
        <v>39.7546</v>
      </c>
      <c r="AY54" s="123" t="n">
        <f aca="false">'Single Layer High Quality'!E659</f>
        <v>42.265</v>
      </c>
      <c r="AZ54" s="109"/>
      <c r="BA54" s="129" t="n">
        <f aca="false">AP54/AF54</f>
        <v>1.00749948841197</v>
      </c>
      <c r="BB54" s="130" t="n">
        <f aca="false">AQ54/AG54</f>
        <v>1.02359151136486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</row>
    <row r="55" customFormat="false" ht="16.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660</f>
        <v>1421.8048</v>
      </c>
      <c r="F55" s="136" t="n">
        <f aca="false">Anchor!C660</f>
        <v>32.5869</v>
      </c>
      <c r="G55" s="136" t="n">
        <f aca="false">Anchor!D660</f>
        <v>38.7009</v>
      </c>
      <c r="H55" s="137" t="n">
        <f aca="false">Anchor!E660</f>
        <v>41.2914</v>
      </c>
      <c r="I55" s="108"/>
      <c r="J55" s="135" t="n">
        <f aca="false">Test!B660</f>
        <v>1422.4232</v>
      </c>
      <c r="K55" s="136" t="n">
        <f aca="false">Test!C660</f>
        <v>32.59</v>
      </c>
      <c r="L55" s="136" t="n">
        <f aca="false">Test!D660</f>
        <v>38.6961</v>
      </c>
      <c r="M55" s="137" t="n">
        <f aca="false">Test!E660</f>
        <v>41.3191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660</f>
        <v>510.1952</v>
      </c>
      <c r="AC55" s="136" t="n">
        <f aca="false">Anchor!G660</f>
        <v>33.0668</v>
      </c>
      <c r="AD55" s="136" t="n">
        <f aca="false">Anchor!H660</f>
        <v>39.6533</v>
      </c>
      <c r="AE55" s="136" t="n">
        <f aca="false">Anchor!I660</f>
        <v>42.0359</v>
      </c>
      <c r="AF55" s="135" t="n">
        <f aca="false">Anchor!J660</f>
        <v>37453.84</v>
      </c>
      <c r="AG55" s="136" t="n">
        <f aca="false">Anchor!K660</f>
        <v>94.76</v>
      </c>
      <c r="AH55" s="136" t="n">
        <f aca="false">Anchor!L660</f>
        <v>0</v>
      </c>
      <c r="AI55" s="141" t="n">
        <f aca="false">AF55/3600</f>
        <v>10.4038444444444</v>
      </c>
      <c r="AJ55" s="142" t="n">
        <f aca="false">E55+AB55</f>
        <v>1932</v>
      </c>
      <c r="AK55" s="214"/>
      <c r="AL55" s="135" t="n">
        <f aca="false">Test!F660</f>
        <v>510.1952</v>
      </c>
      <c r="AM55" s="136" t="n">
        <f aca="false">Test!G660</f>
        <v>33.0668</v>
      </c>
      <c r="AN55" s="136" t="n">
        <f aca="false">Test!H660</f>
        <v>39.6533</v>
      </c>
      <c r="AO55" s="136" t="n">
        <f aca="false">Test!I660</f>
        <v>42.0359</v>
      </c>
      <c r="AP55" s="135" t="n">
        <f aca="false">Test!J660</f>
        <v>37350.3</v>
      </c>
      <c r="AQ55" s="136" t="n">
        <f aca="false">Test!K660</f>
        <v>93.34</v>
      </c>
      <c r="AR55" s="136" t="n">
        <f aca="false">Test!L660</f>
        <v>0</v>
      </c>
      <c r="AS55" s="141" t="n">
        <f aca="false">AP55/3600</f>
        <v>10.3750833333333</v>
      </c>
      <c r="AT55" s="142" t="n">
        <f aca="false">J55+AL55</f>
        <v>1932.6184</v>
      </c>
      <c r="AU55" s="109"/>
      <c r="AV55" s="121" t="n">
        <f aca="false">'Single Layer High Quality'!B660</f>
        <v>1516.5056</v>
      </c>
      <c r="AW55" s="122" t="n">
        <f aca="false">'Single Layer High Quality'!C660</f>
        <v>32.5882</v>
      </c>
      <c r="AX55" s="122" t="n">
        <f aca="false">'Single Layer High Quality'!D660</f>
        <v>38.7552</v>
      </c>
      <c r="AY55" s="123" t="n">
        <f aca="false">'Single Layer High Quality'!E660</f>
        <v>41.3616</v>
      </c>
      <c r="AZ55" s="109"/>
      <c r="BA55" s="143" t="n">
        <f aca="false">AP55/AF55</f>
        <v>0.997235530455622</v>
      </c>
      <c r="BB55" s="144" t="n">
        <f aca="false">AQ55/AG55</f>
        <v>0.985014774166315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</row>
    <row r="56" customFormat="false" ht="15.75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661</f>
        <v>28615.408</v>
      </c>
      <c r="F56" s="106" t="n">
        <f aca="false">Anchor!C661</f>
        <v>36.5046</v>
      </c>
      <c r="G56" s="106" t="n">
        <f aca="false">Anchor!D661</f>
        <v>41.0974</v>
      </c>
      <c r="H56" s="107" t="n">
        <f aca="false">Anchor!E661</f>
        <v>43.3574</v>
      </c>
      <c r="I56" s="108"/>
      <c r="J56" s="105" t="n">
        <f aca="false">Test!B661</f>
        <v>28613.28</v>
      </c>
      <c r="K56" s="106" t="n">
        <f aca="false">Test!C661</f>
        <v>36.5047</v>
      </c>
      <c r="L56" s="106" t="n">
        <f aca="false">Test!D661</f>
        <v>41.0968</v>
      </c>
      <c r="M56" s="107" t="n">
        <f aca="false">Test!E661</f>
        <v>43.3525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661</f>
        <v>5389.8496</v>
      </c>
      <c r="AC56" s="106" t="n">
        <f aca="false">Anchor!G661</f>
        <v>40.4337</v>
      </c>
      <c r="AD56" s="106" t="n">
        <f aca="false">Anchor!H661</f>
        <v>44.0146</v>
      </c>
      <c r="AE56" s="106" t="n">
        <f aca="false">Anchor!I661</f>
        <v>45.985</v>
      </c>
      <c r="AF56" s="105" t="n">
        <f aca="false">Anchor!J661</f>
        <v>62955.89</v>
      </c>
      <c r="AG56" s="106" t="n">
        <f aca="false">Anchor!K661</f>
        <v>129.25</v>
      </c>
      <c r="AH56" s="106" t="n">
        <f aca="false">Anchor!L661</f>
        <v>0</v>
      </c>
      <c r="AI56" s="113" t="n">
        <f aca="false">AF56/3600</f>
        <v>17.4877472222222</v>
      </c>
      <c r="AJ56" s="114" t="n">
        <f aca="false">E56+AB56</f>
        <v>34005.2576</v>
      </c>
      <c r="AK56" s="214"/>
      <c r="AL56" s="105" t="n">
        <f aca="false">Test!F661</f>
        <v>5389.8496</v>
      </c>
      <c r="AM56" s="106" t="n">
        <f aca="false">Test!G661</f>
        <v>40.4337</v>
      </c>
      <c r="AN56" s="106" t="n">
        <f aca="false">Test!H661</f>
        <v>44.0146</v>
      </c>
      <c r="AO56" s="106" t="n">
        <f aca="false">Test!I661</f>
        <v>45.985</v>
      </c>
      <c r="AP56" s="105" t="n">
        <f aca="false">Test!J661</f>
        <v>62985.23</v>
      </c>
      <c r="AQ56" s="106" t="n">
        <f aca="false">Test!K661</f>
        <v>132.01</v>
      </c>
      <c r="AR56" s="106" t="n">
        <f aca="false">Test!L661</f>
        <v>0</v>
      </c>
      <c r="AS56" s="113" t="n">
        <f aca="false">AP56/3600</f>
        <v>17.4958972222222</v>
      </c>
      <c r="AT56" s="114" t="n">
        <f aca="false">J56+AL56</f>
        <v>34003.1296</v>
      </c>
      <c r="AU56" s="109"/>
      <c r="AV56" s="105" t="n">
        <f aca="false">'Single Layer High Quality'!B661</f>
        <v>29574.8664</v>
      </c>
      <c r="AW56" s="106" t="n">
        <f aca="false">'Single Layer High Quality'!C661</f>
        <v>36.4966</v>
      </c>
      <c r="AX56" s="106" t="n">
        <f aca="false">'Single Layer High Quality'!D661</f>
        <v>41.2364</v>
      </c>
      <c r="AY56" s="107" t="n">
        <f aca="false">'Single Layer High Quality'!E661</f>
        <v>43.4591</v>
      </c>
      <c r="AZ56" s="109"/>
      <c r="BA56" s="115" t="n">
        <f aca="false">AP56/AF56</f>
        <v>1.0004660405881</v>
      </c>
      <c r="BB56" s="116" t="n">
        <f aca="false">AQ56/AG56</f>
        <v>1.02135396518375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</row>
    <row r="57" customFormat="false" ht="15.75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662</f>
        <v>6501.2448</v>
      </c>
      <c r="F57" s="122" t="n">
        <f aca="false">Anchor!C662</f>
        <v>34.7966</v>
      </c>
      <c r="G57" s="122" t="n">
        <f aca="false">Anchor!D662</f>
        <v>40.0152</v>
      </c>
      <c r="H57" s="123" t="n">
        <f aca="false">Anchor!E662</f>
        <v>42.4594</v>
      </c>
      <c r="I57" s="108"/>
      <c r="J57" s="121" t="n">
        <f aca="false">Test!B662</f>
        <v>6499.9264</v>
      </c>
      <c r="K57" s="122" t="n">
        <f aca="false">Test!C662</f>
        <v>34.7966</v>
      </c>
      <c r="L57" s="122" t="n">
        <f aca="false">Test!D662</f>
        <v>40.0132</v>
      </c>
      <c r="M57" s="123" t="n">
        <f aca="false">Test!E662</f>
        <v>42.4524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662</f>
        <v>2214.9408</v>
      </c>
      <c r="AC57" s="122" t="n">
        <f aca="false">Anchor!G662</f>
        <v>37.9646</v>
      </c>
      <c r="AD57" s="122" t="n">
        <f aca="false">Anchor!H662</f>
        <v>42.1994</v>
      </c>
      <c r="AE57" s="122" t="n">
        <f aca="false">Anchor!I662</f>
        <v>44.3741</v>
      </c>
      <c r="AF57" s="121" t="n">
        <f aca="false">Anchor!J662</f>
        <v>46433.28</v>
      </c>
      <c r="AG57" s="122" t="n">
        <f aca="false">Anchor!K662</f>
        <v>99.41</v>
      </c>
      <c r="AH57" s="122" t="n">
        <f aca="false">Anchor!L662</f>
        <v>0</v>
      </c>
      <c r="AI57" s="127" t="n">
        <f aca="false">AF57/3600</f>
        <v>12.8981333333333</v>
      </c>
      <c r="AJ57" s="128" t="n">
        <f aca="false">E57+AB57</f>
        <v>8716.1856</v>
      </c>
      <c r="AK57" s="214"/>
      <c r="AL57" s="121" t="n">
        <f aca="false">Test!F662</f>
        <v>2214.9408</v>
      </c>
      <c r="AM57" s="122" t="n">
        <f aca="false">Test!G662</f>
        <v>37.9646</v>
      </c>
      <c r="AN57" s="122" t="n">
        <f aca="false">Test!H662</f>
        <v>42.1994</v>
      </c>
      <c r="AO57" s="122" t="n">
        <f aca="false">Test!I662</f>
        <v>44.3741</v>
      </c>
      <c r="AP57" s="121" t="n">
        <f aca="false">Test!J662</f>
        <v>46531.24</v>
      </c>
      <c r="AQ57" s="122" t="n">
        <f aca="false">Test!K662</f>
        <v>100.97</v>
      </c>
      <c r="AR57" s="122" t="n">
        <f aca="false">Test!L662</f>
        <v>0</v>
      </c>
      <c r="AS57" s="127" t="n">
        <f aca="false">AP57/3600</f>
        <v>12.9253444444444</v>
      </c>
      <c r="AT57" s="128" t="n">
        <f aca="false">J57+AL57</f>
        <v>8714.8672</v>
      </c>
      <c r="AU57" s="109"/>
      <c r="AV57" s="121" t="n">
        <f aca="false">'Single Layer High Quality'!B662</f>
        <v>6979.104</v>
      </c>
      <c r="AW57" s="122" t="n">
        <f aca="false">'Single Layer High Quality'!C662</f>
        <v>34.8037</v>
      </c>
      <c r="AX57" s="122" t="n">
        <f aca="false">'Single Layer High Quality'!D662</f>
        <v>40.0706</v>
      </c>
      <c r="AY57" s="123" t="n">
        <f aca="false">'Single Layer High Quality'!E662</f>
        <v>42.5304</v>
      </c>
      <c r="AZ57" s="109"/>
      <c r="BA57" s="129" t="n">
        <f aca="false">AP57/AF57</f>
        <v>1.00210969373691</v>
      </c>
      <c r="BB57" s="130" t="n">
        <f aca="false">AQ57/AG57</f>
        <v>1.01569258625893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</row>
    <row r="58" customFormat="false" ht="15.75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663</f>
        <v>2070.4464</v>
      </c>
      <c r="F58" s="122" t="n">
        <f aca="false">Anchor!C663</f>
        <v>33.396</v>
      </c>
      <c r="G58" s="122" t="n">
        <f aca="false">Anchor!D663</f>
        <v>39.0294</v>
      </c>
      <c r="H58" s="123" t="n">
        <f aca="false">Anchor!E663</f>
        <v>41.6468</v>
      </c>
      <c r="I58" s="108"/>
      <c r="J58" s="121" t="n">
        <f aca="false">Test!B663</f>
        <v>2071.66</v>
      </c>
      <c r="K58" s="122" t="n">
        <f aca="false">Test!C663</f>
        <v>33.3946</v>
      </c>
      <c r="L58" s="122" t="n">
        <f aca="false">Test!D663</f>
        <v>39.0254</v>
      </c>
      <c r="M58" s="123" t="n">
        <f aca="false">Test!E663</f>
        <v>41.6624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663</f>
        <v>1036.4312</v>
      </c>
      <c r="AC58" s="122" t="n">
        <f aca="false">Anchor!G663</f>
        <v>35.5374</v>
      </c>
      <c r="AD58" s="122" t="n">
        <f aca="false">Anchor!H663</f>
        <v>40.9168</v>
      </c>
      <c r="AE58" s="122" t="n">
        <f aca="false">Anchor!I663</f>
        <v>43.2839</v>
      </c>
      <c r="AF58" s="121" t="n">
        <f aca="false">Anchor!J663</f>
        <v>39562.96</v>
      </c>
      <c r="AG58" s="122" t="n">
        <f aca="false">Anchor!K663</f>
        <v>87.13</v>
      </c>
      <c r="AH58" s="122" t="n">
        <f aca="false">Anchor!L663</f>
        <v>0</v>
      </c>
      <c r="AI58" s="127" t="n">
        <f aca="false">AF58/3600</f>
        <v>10.9897111111111</v>
      </c>
      <c r="AJ58" s="128" t="n">
        <f aca="false">E58+AB58</f>
        <v>3106.8776</v>
      </c>
      <c r="AK58" s="214"/>
      <c r="AL58" s="121" t="n">
        <f aca="false">Test!F663</f>
        <v>1036.4312</v>
      </c>
      <c r="AM58" s="122" t="n">
        <f aca="false">Test!G663</f>
        <v>35.5374</v>
      </c>
      <c r="AN58" s="122" t="n">
        <f aca="false">Test!H663</f>
        <v>40.9168</v>
      </c>
      <c r="AO58" s="122" t="n">
        <f aca="false">Test!I663</f>
        <v>43.2839</v>
      </c>
      <c r="AP58" s="121" t="n">
        <f aca="false">Test!J663</f>
        <v>39523.39</v>
      </c>
      <c r="AQ58" s="122" t="n">
        <f aca="false">Test!K663</f>
        <v>89.71</v>
      </c>
      <c r="AR58" s="122" t="n">
        <f aca="false">Test!L663</f>
        <v>0</v>
      </c>
      <c r="AS58" s="127" t="n">
        <f aca="false">AP58/3600</f>
        <v>10.9787194444444</v>
      </c>
      <c r="AT58" s="128" t="n">
        <f aca="false">J58+AL58</f>
        <v>3108.0912</v>
      </c>
      <c r="AU58" s="109"/>
      <c r="AV58" s="121" t="n">
        <f aca="false">'Single Layer High Quality'!B663</f>
        <v>2357.8968</v>
      </c>
      <c r="AW58" s="122" t="n">
        <f aca="false">'Single Layer High Quality'!C663</f>
        <v>33.4059</v>
      </c>
      <c r="AX58" s="122" t="n">
        <f aca="false">'Single Layer High Quality'!D663</f>
        <v>39.1058</v>
      </c>
      <c r="AY58" s="123" t="n">
        <f aca="false">'Single Layer High Quality'!E663</f>
        <v>41.7076</v>
      </c>
      <c r="AZ58" s="109"/>
      <c r="BA58" s="129" t="n">
        <f aca="false">AP58/AF58</f>
        <v>0.998999822055782</v>
      </c>
      <c r="BB58" s="130" t="n">
        <f aca="false">AQ58/AG58</f>
        <v>1.02961092620223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</row>
    <row r="59" customFormat="false" ht="16.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664</f>
        <v>876.2064</v>
      </c>
      <c r="F59" s="136" t="n">
        <f aca="false">Anchor!C664</f>
        <v>31.7075</v>
      </c>
      <c r="G59" s="136" t="n">
        <f aca="false">Anchor!D664</f>
        <v>38.3812</v>
      </c>
      <c r="H59" s="137" t="n">
        <f aca="false">Anchor!E664</f>
        <v>41.0098</v>
      </c>
      <c r="I59" s="108"/>
      <c r="J59" s="135" t="n">
        <f aca="false">Test!B664</f>
        <v>877.6096</v>
      </c>
      <c r="K59" s="136" t="n">
        <f aca="false">Test!C664</f>
        <v>31.7123</v>
      </c>
      <c r="L59" s="136" t="n">
        <f aca="false">Test!D664</f>
        <v>38.3662</v>
      </c>
      <c r="M59" s="137" t="n">
        <f aca="false">Test!E664</f>
        <v>40.9998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664</f>
        <v>510.1952</v>
      </c>
      <c r="AC59" s="136" t="n">
        <f aca="false">Anchor!G664</f>
        <v>33.0668</v>
      </c>
      <c r="AD59" s="136" t="n">
        <f aca="false">Anchor!H664</f>
        <v>39.6533</v>
      </c>
      <c r="AE59" s="136" t="n">
        <f aca="false">Anchor!I664</f>
        <v>42.0359</v>
      </c>
      <c r="AF59" s="135" t="n">
        <f aca="false">Anchor!J664</f>
        <v>36198.7</v>
      </c>
      <c r="AG59" s="136" t="n">
        <f aca="false">Anchor!K664</f>
        <v>81.9</v>
      </c>
      <c r="AH59" s="136" t="n">
        <f aca="false">Anchor!L664</f>
        <v>0</v>
      </c>
      <c r="AI59" s="141" t="n">
        <f aca="false">AF59/3600</f>
        <v>10.0551944444444</v>
      </c>
      <c r="AJ59" s="142" t="n">
        <f aca="false">E59+AB59</f>
        <v>1386.4016</v>
      </c>
      <c r="AK59" s="214"/>
      <c r="AL59" s="135" t="n">
        <f aca="false">Test!F664</f>
        <v>510.1952</v>
      </c>
      <c r="AM59" s="136" t="n">
        <f aca="false">Test!G664</f>
        <v>33.0668</v>
      </c>
      <c r="AN59" s="136" t="n">
        <f aca="false">Test!H664</f>
        <v>39.6533</v>
      </c>
      <c r="AO59" s="136" t="n">
        <f aca="false">Test!I664</f>
        <v>42.0359</v>
      </c>
      <c r="AP59" s="135" t="n">
        <f aca="false">Test!J664</f>
        <v>36324.05</v>
      </c>
      <c r="AQ59" s="136" t="n">
        <f aca="false">Test!K664</f>
        <v>91.28</v>
      </c>
      <c r="AR59" s="136" t="n">
        <f aca="false">Test!L664</f>
        <v>0</v>
      </c>
      <c r="AS59" s="141" t="n">
        <f aca="false">AP59/3600</f>
        <v>10.0900138888889</v>
      </c>
      <c r="AT59" s="142" t="n">
        <f aca="false">J59+AL59</f>
        <v>1387.8048</v>
      </c>
      <c r="AU59" s="109"/>
      <c r="AV59" s="135" t="n">
        <f aca="false">'Single Layer High Quality'!B664</f>
        <v>1024.964</v>
      </c>
      <c r="AW59" s="136" t="n">
        <f aca="false">'Single Layer High Quality'!C664</f>
        <v>31.7269</v>
      </c>
      <c r="AX59" s="136" t="n">
        <f aca="false">'Single Layer High Quality'!D664</f>
        <v>38.4468</v>
      </c>
      <c r="AY59" s="137" t="n">
        <f aca="false">'Single Layer High Quality'!E664</f>
        <v>41.1501</v>
      </c>
      <c r="AZ59" s="109"/>
      <c r="BA59" s="143" t="n">
        <f aca="false">AP59/AF59</f>
        <v>1.00346283153815</v>
      </c>
      <c r="BB59" s="144" t="n">
        <f aca="false">AQ59/AG59</f>
        <v>1.1145299145299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</row>
    <row r="60" customFormat="false" ht="15.75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</row>
    <row r="61" customFormat="false" ht="16.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</row>
    <row r="62" customFormat="false" ht="15.75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</row>
    <row r="63" customFormat="false" ht="16.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</row>
    <row r="64" customFormat="false" ht="16.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.00084308223124</v>
      </c>
      <c r="BB64" s="155" t="n">
        <f aca="false">GEOMEAN(BB4:BB59)</f>
        <v>1.031969544549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</row>
    <row r="65" customFormat="false" ht="16.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</row>
    <row r="66" customFormat="false" ht="15.75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</row>
    <row r="67" customFormat="false" ht="15.75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</row>
    <row r="68" customFormat="false" ht="15.75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</row>
    <row r="69" customFormat="false" ht="15.75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</row>
    <row r="70" customFormat="false" ht="15.75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</row>
    <row r="71" customFormat="false" ht="15.75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</row>
    <row r="72" customFormat="false" ht="16.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</row>
    <row r="74" customFormat="false" ht="15.75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</row>
    <row r="75" customFormat="false" ht="15.75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</row>
    <row r="76" customFormat="false" ht="15.75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</row>
    <row r="77" customFormat="false" ht="15.75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</row>
    <row r="78" customFormat="false" ht="15.75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</row>
    <row r="79" customFormat="false" ht="15.75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</row>
    <row r="80" customFormat="false" ht="15.75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31319.4782384137</v>
      </c>
      <c r="AG80" s="293" t="n">
        <f aca="false">GEOMEAN(AG4:AG59)</f>
        <v>60.7961766954227</v>
      </c>
      <c r="AH80" s="293"/>
      <c r="AI80" s="264" t="n">
        <f aca="false">GEOMEAN(AI4:AI59)</f>
        <v>8.69985506622602</v>
      </c>
      <c r="AK80" s="293"/>
      <c r="AO80" s="293"/>
      <c r="AP80" s="293" t="n">
        <f aca="false">GEOMEAN(AP4:AP59)</f>
        <v>31345.8831340083</v>
      </c>
      <c r="AQ80" s="293" t="n">
        <f aca="false">GEOMEAN(AQ4:AQ59)</f>
        <v>62.739802774702</v>
      </c>
      <c r="AR80" s="293"/>
      <c r="AS80" s="264" t="n">
        <f aca="false">GEOMEAN(AS4:AS59)</f>
        <v>8.70718975944674</v>
      </c>
      <c r="AT80" s="72"/>
      <c r="AU80" s="293"/>
      <c r="AY80" s="164"/>
    </row>
    <row r="81" customFormat="false" ht="15.75" hidden="false" customHeight="false" outlineLevel="0" collapsed="false">
      <c r="B81" s="263" t="s">
        <v>92</v>
      </c>
      <c r="AF81" s="263" t="n">
        <f aca="false">SUM(AF4:AF59)/3600</f>
        <v>528.849236111111</v>
      </c>
      <c r="AG81" s="263" t="n">
        <f aca="false">SUM(AG4:AG59)/3600</f>
        <v>1.02075833333333</v>
      </c>
      <c r="AI81" s="295" t="n">
        <f aca="false">SUM(AI4:AI59)</f>
        <v>528.849236111111</v>
      </c>
      <c r="AP81" s="263" t="n">
        <f aca="false">SUM(AP4:AP59)/3600</f>
        <v>529.661608333333</v>
      </c>
      <c r="AQ81" s="263" t="n">
        <f aca="false">SUM(AQ4:AQ59)/3600</f>
        <v>1.05239722222222</v>
      </c>
      <c r="AS81" s="295" t="n">
        <f aca="false">SUM(AS4:AS59)</f>
        <v>529.661608333333</v>
      </c>
      <c r="AU81" s="296"/>
    </row>
    <row r="82" customFormat="false" ht="15.75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6"/>
  <sheetViews>
    <sheetView showFormulas="false" showGridLines="true" showRowColHeaders="true" showZeros="true" rightToLeft="false" tabSelected="false" showOutlineSymbols="true" defaultGridColor="true" view="normal" topLeftCell="A548" colorId="64" zoomScale="75" zoomScaleNormal="75" zoomScalePageLayoutView="100" workbookViewId="0">
      <selection pane="topLeft" activeCell="B553" activeCellId="0" sqref="B553:K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3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483.09</v>
      </c>
      <c r="K1" s="0" t="n">
        <v>67.18</v>
      </c>
      <c r="M1" s="0" t="n">
        <v>8687.8448</v>
      </c>
      <c r="N1" s="0" t="n">
        <v>42.4931</v>
      </c>
      <c r="O1" s="0" t="n">
        <v>44.163</v>
      </c>
      <c r="P1" s="0" t="n">
        <v>45.622</v>
      </c>
      <c r="Q1" s="0" t="n">
        <v>13347.9808</v>
      </c>
      <c r="R1" s="0" t="n">
        <v>44.1014</v>
      </c>
      <c r="S1" s="0" t="n">
        <v>44.4408</v>
      </c>
      <c r="T1" s="0" t="n">
        <v>45.2328</v>
      </c>
      <c r="U1" s="0" t="n">
        <v>7483.09</v>
      </c>
      <c r="V1" s="0" t="n">
        <v>67.18</v>
      </c>
    </row>
    <row r="2" customFormat="false" ht="15.75" hidden="false" customHeight="false" outlineLevel="0" collapsed="false">
      <c r="A2" s="0" t="s">
        <v>94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503.34</v>
      </c>
      <c r="K2" s="0" t="n">
        <v>59.61</v>
      </c>
      <c r="M2" s="0" t="n">
        <v>4823.4872</v>
      </c>
      <c r="N2" s="0" t="n">
        <v>41.0976</v>
      </c>
      <c r="O2" s="0" t="n">
        <v>42.6649</v>
      </c>
      <c r="P2" s="0" t="n">
        <v>43.8049</v>
      </c>
      <c r="Q2" s="0" t="n">
        <v>8515.0888</v>
      </c>
      <c r="R2" s="0" t="n">
        <v>41.8446</v>
      </c>
      <c r="S2" s="0" t="n">
        <v>42.64</v>
      </c>
      <c r="T2" s="0" t="n">
        <v>43.3721</v>
      </c>
      <c r="U2" s="0" t="n">
        <v>6503.34</v>
      </c>
      <c r="V2" s="0" t="n">
        <v>59.61</v>
      </c>
    </row>
    <row r="3" customFormat="false" ht="15.75" hidden="false" customHeight="false" outlineLevel="0" collapsed="false">
      <c r="A3" s="0" t="s">
        <v>95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6039.03</v>
      </c>
      <c r="K3" s="0" t="n">
        <v>54.91</v>
      </c>
      <c r="M3" s="0" t="n">
        <v>2980.9208</v>
      </c>
      <c r="N3" s="0" t="n">
        <v>39.4967</v>
      </c>
      <c r="O3" s="0" t="n">
        <v>41.5659</v>
      </c>
      <c r="P3" s="0" t="n">
        <v>42.5912</v>
      </c>
      <c r="Q3" s="0" t="n">
        <v>5472.0544</v>
      </c>
      <c r="R3" s="0" t="n">
        <v>39.5286</v>
      </c>
      <c r="S3" s="0" t="n">
        <v>41.3814</v>
      </c>
      <c r="T3" s="0" t="n">
        <v>42.2632</v>
      </c>
      <c r="U3" s="0" t="n">
        <v>6039.03</v>
      </c>
      <c r="V3" s="0" t="n">
        <v>54.91</v>
      </c>
    </row>
    <row r="4" customFormat="false" ht="15.75" hidden="false" customHeight="false" outlineLevel="0" collapsed="false">
      <c r="A4" s="0" t="s">
        <v>96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623.97</v>
      </c>
      <c r="K4" s="0" t="n">
        <v>52.78</v>
      </c>
      <c r="M4" s="0" t="n">
        <v>1819.3232</v>
      </c>
      <c r="N4" s="0" t="n">
        <v>37.5984</v>
      </c>
      <c r="O4" s="0" t="n">
        <v>40.1016</v>
      </c>
      <c r="P4" s="0" t="n">
        <v>41.1949</v>
      </c>
      <c r="Q4" s="0" t="n">
        <v>3308.1544</v>
      </c>
      <c r="R4" s="0" t="n">
        <v>37.0689</v>
      </c>
      <c r="S4" s="0" t="n">
        <v>39.8416</v>
      </c>
      <c r="T4" s="0" t="n">
        <v>41.0412</v>
      </c>
      <c r="U4" s="0" t="n">
        <v>5623.97</v>
      </c>
      <c r="V4" s="0" t="n">
        <v>52.78</v>
      </c>
    </row>
    <row r="5" customFormat="false" ht="15.75" hidden="false" customHeight="false" outlineLevel="0" collapsed="false">
      <c r="A5" s="0" t="s">
        <v>97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939.4</v>
      </c>
      <c r="K5" s="0" t="n">
        <v>53.9</v>
      </c>
      <c r="M5" s="0" t="n">
        <v>3060.0456</v>
      </c>
      <c r="N5" s="0" t="n">
        <v>41.7719</v>
      </c>
      <c r="O5" s="0" t="n">
        <v>43.4352</v>
      </c>
      <c r="P5" s="0" t="n">
        <v>44.6987</v>
      </c>
      <c r="Q5" s="0" t="n">
        <v>13347.9808</v>
      </c>
      <c r="R5" s="0" t="n">
        <v>44.1014</v>
      </c>
      <c r="S5" s="0" t="n">
        <v>44.4408</v>
      </c>
      <c r="T5" s="0" t="n">
        <v>45.2328</v>
      </c>
      <c r="U5" s="0" t="n">
        <v>6939.4</v>
      </c>
      <c r="V5" s="0" t="n">
        <v>53.9</v>
      </c>
    </row>
    <row r="6" customFormat="false" ht="15.75" hidden="false" customHeight="false" outlineLevel="0" collapsed="false">
      <c r="A6" s="0" t="s">
        <v>98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216.75</v>
      </c>
      <c r="K6" s="0" t="n">
        <v>53.21</v>
      </c>
      <c r="M6" s="0" t="n">
        <v>1558.4904</v>
      </c>
      <c r="N6" s="0" t="n">
        <v>40.2876</v>
      </c>
      <c r="O6" s="0" t="n">
        <v>42.0093</v>
      </c>
      <c r="P6" s="0" t="n">
        <v>43.0181</v>
      </c>
      <c r="Q6" s="0" t="n">
        <v>8515.0888</v>
      </c>
      <c r="R6" s="0" t="n">
        <v>41.8446</v>
      </c>
      <c r="S6" s="0" t="n">
        <v>42.64</v>
      </c>
      <c r="T6" s="0" t="n">
        <v>43.3721</v>
      </c>
      <c r="U6" s="0" t="n">
        <v>6216.75</v>
      </c>
      <c r="V6" s="0" t="n">
        <v>53.21</v>
      </c>
    </row>
    <row r="7" customFormat="false" ht="15.75" hidden="false" customHeight="false" outlineLevel="0" collapsed="false">
      <c r="A7" s="0" t="s">
        <v>99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774.21</v>
      </c>
      <c r="K7" s="0" t="n">
        <v>47.04</v>
      </c>
      <c r="M7" s="0" t="n">
        <v>797.7664</v>
      </c>
      <c r="N7" s="0" t="n">
        <v>38.5385</v>
      </c>
      <c r="O7" s="0" t="n">
        <v>40.9384</v>
      </c>
      <c r="P7" s="0" t="n">
        <v>41.9317</v>
      </c>
      <c r="Q7" s="0" t="n">
        <v>5472.0544</v>
      </c>
      <c r="R7" s="0" t="n">
        <v>39.5286</v>
      </c>
      <c r="S7" s="0" t="n">
        <v>41.3814</v>
      </c>
      <c r="T7" s="0" t="n">
        <v>42.2632</v>
      </c>
      <c r="U7" s="0" t="n">
        <v>5774.21</v>
      </c>
      <c r="V7" s="0" t="n">
        <v>47.04</v>
      </c>
    </row>
    <row r="8" customFormat="false" ht="15.75" hidden="false" customHeight="false" outlineLevel="0" collapsed="false">
      <c r="A8" s="0" t="s">
        <v>100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485.33</v>
      </c>
      <c r="K8" s="0" t="n">
        <v>44.21</v>
      </c>
      <c r="M8" s="0" t="n">
        <v>535.7488</v>
      </c>
      <c r="N8" s="0" t="n">
        <v>36.5416</v>
      </c>
      <c r="O8" s="0" t="n">
        <v>39.8221</v>
      </c>
      <c r="P8" s="0" t="n">
        <v>40.9746</v>
      </c>
      <c r="Q8" s="0" t="n">
        <v>3308.1544</v>
      </c>
      <c r="R8" s="0" t="n">
        <v>37.0689</v>
      </c>
      <c r="S8" s="0" t="n">
        <v>39.8416</v>
      </c>
      <c r="T8" s="0" t="n">
        <v>41.0412</v>
      </c>
      <c r="U8" s="0" t="n">
        <v>5485.33</v>
      </c>
      <c r="V8" s="0" t="n">
        <v>44.21</v>
      </c>
    </row>
    <row r="9" customFormat="false" ht="15.75" hidden="false" customHeight="false" outlineLevel="0" collapsed="false">
      <c r="A9" s="0" t="s">
        <v>101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03.2</v>
      </c>
      <c r="K9" s="0" t="n">
        <v>83.68</v>
      </c>
      <c r="M9" s="0" t="n">
        <v>26880.1536</v>
      </c>
      <c r="N9" s="0" t="n">
        <v>41.3737</v>
      </c>
      <c r="O9" s="0" t="n">
        <v>42.9268</v>
      </c>
      <c r="P9" s="0" t="n">
        <v>43.8407</v>
      </c>
      <c r="Q9" s="0" t="n">
        <v>27980.9072</v>
      </c>
      <c r="R9" s="0" t="n">
        <v>42.1365</v>
      </c>
      <c r="S9" s="0" t="n">
        <v>43.0687</v>
      </c>
      <c r="T9" s="0" t="n">
        <v>43.7905</v>
      </c>
      <c r="U9" s="0" t="n">
        <v>9103.2</v>
      </c>
      <c r="V9" s="0" t="n">
        <v>83.68</v>
      </c>
    </row>
    <row r="10" customFormat="false" ht="15.75" hidden="false" customHeight="false" outlineLevel="0" collapsed="false">
      <c r="A10" s="0" t="s">
        <v>102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797.73</v>
      </c>
      <c r="K10" s="0" t="n">
        <v>74.68</v>
      </c>
      <c r="M10" s="0" t="n">
        <v>15046.5</v>
      </c>
      <c r="N10" s="0" t="n">
        <v>38.8787</v>
      </c>
      <c r="O10" s="0" t="n">
        <v>40.8091</v>
      </c>
      <c r="P10" s="0" t="n">
        <v>41.6518</v>
      </c>
      <c r="Q10" s="0" t="n">
        <v>17758.9536</v>
      </c>
      <c r="R10" s="0" t="n">
        <v>39.1095</v>
      </c>
      <c r="S10" s="0" t="n">
        <v>40.6753</v>
      </c>
      <c r="T10" s="0" t="n">
        <v>41.6858</v>
      </c>
      <c r="U10" s="0" t="n">
        <v>7797.73</v>
      </c>
      <c r="V10" s="0" t="n">
        <v>74.68</v>
      </c>
    </row>
    <row r="11" customFormat="false" ht="15.75" hidden="false" customHeight="false" outlineLevel="0" collapsed="false">
      <c r="A11" s="0" t="s">
        <v>103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898.78</v>
      </c>
      <c r="K11" s="0" t="n">
        <v>70.42</v>
      </c>
      <c r="M11" s="0" t="n">
        <v>8583.6008</v>
      </c>
      <c r="N11" s="0" t="n">
        <v>36.4573</v>
      </c>
      <c r="O11" s="0" t="n">
        <v>39.3048</v>
      </c>
      <c r="P11" s="0" t="n">
        <v>40.2973</v>
      </c>
      <c r="Q11" s="0" t="n">
        <v>10967.8888</v>
      </c>
      <c r="R11" s="0" t="n">
        <v>36.3038</v>
      </c>
      <c r="S11" s="0" t="n">
        <v>39.0514</v>
      </c>
      <c r="T11" s="0" t="n">
        <v>40.5366</v>
      </c>
      <c r="U11" s="0" t="n">
        <v>6898.78</v>
      </c>
      <c r="V11" s="0" t="n">
        <v>70.42</v>
      </c>
    </row>
    <row r="12" customFormat="false" ht="15.75" hidden="false" customHeight="false" outlineLevel="0" collapsed="false">
      <c r="A12" s="0" t="s">
        <v>104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147.12</v>
      </c>
      <c r="K12" s="0" t="n">
        <v>60.25</v>
      </c>
      <c r="M12" s="0" t="n">
        <v>4729.1504</v>
      </c>
      <c r="N12" s="0" t="n">
        <v>34.1055</v>
      </c>
      <c r="O12" s="0" t="n">
        <v>37.4912</v>
      </c>
      <c r="P12" s="0" t="n">
        <v>38.9386</v>
      </c>
      <c r="Q12" s="0" t="n">
        <v>6131.5216</v>
      </c>
      <c r="R12" s="0" t="n">
        <v>33.6234</v>
      </c>
      <c r="S12" s="0" t="n">
        <v>37.2425</v>
      </c>
      <c r="T12" s="0" t="n">
        <v>39.3316</v>
      </c>
      <c r="U12" s="0" t="n">
        <v>6147.12</v>
      </c>
      <c r="V12" s="0" t="n">
        <v>60.25</v>
      </c>
    </row>
    <row r="13" customFormat="false" ht="15.75" hidden="false" customHeight="false" outlineLevel="0" collapsed="false">
      <c r="A13" s="0" t="s">
        <v>105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13.52</v>
      </c>
      <c r="K13" s="0" t="n">
        <v>72.86</v>
      </c>
      <c r="M13" s="0" t="n">
        <v>14394.9888</v>
      </c>
      <c r="N13" s="0" t="n">
        <v>40.0775</v>
      </c>
      <c r="O13" s="0" t="n">
        <v>41.8415</v>
      </c>
      <c r="P13" s="0" t="n">
        <v>42.6832</v>
      </c>
      <c r="Q13" s="0" t="n">
        <v>27980.9072</v>
      </c>
      <c r="R13" s="0" t="n">
        <v>42.1365</v>
      </c>
      <c r="S13" s="0" t="n">
        <v>43.0687</v>
      </c>
      <c r="T13" s="0" t="n">
        <v>43.7905</v>
      </c>
      <c r="U13" s="0" t="n">
        <v>8413.52</v>
      </c>
      <c r="V13" s="0" t="n">
        <v>72.86</v>
      </c>
    </row>
    <row r="14" customFormat="false" ht="15.75" hidden="false" customHeight="false" outlineLevel="0" collapsed="false">
      <c r="A14" s="0" t="s">
        <v>106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324.55</v>
      </c>
      <c r="K14" s="0" t="n">
        <v>66.01</v>
      </c>
      <c r="M14" s="0" t="n">
        <v>6831.7688</v>
      </c>
      <c r="N14" s="0" t="n">
        <v>37.6155</v>
      </c>
      <c r="O14" s="0" t="n">
        <v>39.8224</v>
      </c>
      <c r="P14" s="0" t="n">
        <v>40.732</v>
      </c>
      <c r="Q14" s="0" t="n">
        <v>17758.9536</v>
      </c>
      <c r="R14" s="0" t="n">
        <v>39.1095</v>
      </c>
      <c r="S14" s="0" t="n">
        <v>40.6753</v>
      </c>
      <c r="T14" s="0" t="n">
        <v>41.6858</v>
      </c>
      <c r="U14" s="0" t="n">
        <v>7324.55</v>
      </c>
      <c r="V14" s="0" t="n">
        <v>66.01</v>
      </c>
    </row>
    <row r="15" customFormat="false" ht="15.75" hidden="false" customHeight="false" outlineLevel="0" collapsed="false">
      <c r="A15" s="0" t="s">
        <v>107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6519.33</v>
      </c>
      <c r="K15" s="0" t="n">
        <v>60.62</v>
      </c>
      <c r="M15" s="0" t="n">
        <v>3127.4992</v>
      </c>
      <c r="N15" s="0" t="n">
        <v>35.2225</v>
      </c>
      <c r="O15" s="0" t="n">
        <v>38.4462</v>
      </c>
      <c r="P15" s="0" t="n">
        <v>39.6349</v>
      </c>
      <c r="Q15" s="0" t="n">
        <v>10967.8888</v>
      </c>
      <c r="R15" s="0" t="n">
        <v>36.3038</v>
      </c>
      <c r="S15" s="0" t="n">
        <v>39.0514</v>
      </c>
      <c r="T15" s="0" t="n">
        <v>40.5366</v>
      </c>
      <c r="U15" s="0" t="n">
        <v>6519.33</v>
      </c>
      <c r="V15" s="0" t="n">
        <v>60.62</v>
      </c>
    </row>
    <row r="16" customFormat="false" ht="15.75" hidden="false" customHeight="false" outlineLevel="0" collapsed="false">
      <c r="A16" s="0" t="s">
        <v>108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58.6</v>
      </c>
      <c r="K16" s="0" t="n">
        <v>52.07</v>
      </c>
      <c r="M16" s="0" t="n">
        <v>1632.5272</v>
      </c>
      <c r="N16" s="0" t="n">
        <v>32.9337</v>
      </c>
      <c r="O16" s="0" t="n">
        <v>37.187</v>
      </c>
      <c r="P16" s="0" t="n">
        <v>38.7768</v>
      </c>
      <c r="Q16" s="0" t="n">
        <v>6131.5216</v>
      </c>
      <c r="R16" s="0" t="n">
        <v>33.6234</v>
      </c>
      <c r="S16" s="0" t="n">
        <v>37.2425</v>
      </c>
      <c r="T16" s="0" t="n">
        <v>39.3316</v>
      </c>
      <c r="U16" s="0" t="n">
        <v>5958.6</v>
      </c>
      <c r="V16" s="0" t="n">
        <v>52.07</v>
      </c>
    </row>
    <row r="17" customFormat="false" ht="15.75" hidden="false" customHeight="false" outlineLevel="0" collapsed="false">
      <c r="A17" s="0" t="s">
        <v>109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435.96</v>
      </c>
      <c r="K17" s="0" t="n">
        <v>178.14</v>
      </c>
      <c r="M17" s="0" t="n">
        <v>66621.4552</v>
      </c>
      <c r="N17" s="0" t="n">
        <v>40.5466</v>
      </c>
      <c r="O17" s="0" t="n">
        <v>41.6144</v>
      </c>
      <c r="P17" s="0" t="n">
        <v>43.8931</v>
      </c>
      <c r="Q17" s="0" t="n">
        <v>47369.1848</v>
      </c>
      <c r="R17" s="0" t="n">
        <v>42.2417</v>
      </c>
      <c r="S17" s="0" t="n">
        <v>42.8996</v>
      </c>
      <c r="T17" s="0" t="n">
        <v>44.7177</v>
      </c>
      <c r="U17" s="0" t="n">
        <v>19435.96</v>
      </c>
      <c r="V17" s="0" t="n">
        <v>178.14</v>
      </c>
    </row>
    <row r="18" customFormat="false" ht="15.75" hidden="false" customHeight="false" outlineLevel="0" collapsed="false">
      <c r="A18" s="0" t="s">
        <v>110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6004.02</v>
      </c>
      <c r="K18" s="0" t="n">
        <v>149.93</v>
      </c>
      <c r="M18" s="0" t="n">
        <v>27761.312</v>
      </c>
      <c r="N18" s="0" t="n">
        <v>38.18</v>
      </c>
      <c r="O18" s="0" t="n">
        <v>39.5977</v>
      </c>
      <c r="P18" s="0" t="n">
        <v>42.1819</v>
      </c>
      <c r="Q18" s="0" t="n">
        <v>31009.452</v>
      </c>
      <c r="R18" s="0" t="n">
        <v>39.6796</v>
      </c>
      <c r="S18" s="0" t="n">
        <v>41.193</v>
      </c>
      <c r="T18" s="0" t="n">
        <v>42.6141</v>
      </c>
      <c r="U18" s="0" t="n">
        <v>16004.02</v>
      </c>
      <c r="V18" s="0" t="n">
        <v>149.93</v>
      </c>
    </row>
    <row r="19" customFormat="false" ht="15.75" hidden="false" customHeight="false" outlineLevel="0" collapsed="false">
      <c r="A19" s="0" t="s">
        <v>111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11.17</v>
      </c>
      <c r="K19" s="0" t="n">
        <v>142.59</v>
      </c>
      <c r="M19" s="0" t="n">
        <v>15173.8976</v>
      </c>
      <c r="N19" s="0" t="n">
        <v>36.3447</v>
      </c>
      <c r="O19" s="0" t="n">
        <v>38.7051</v>
      </c>
      <c r="P19" s="0" t="n">
        <v>40.858</v>
      </c>
      <c r="Q19" s="0" t="n">
        <v>20100.7384</v>
      </c>
      <c r="R19" s="0" t="n">
        <v>37.0858</v>
      </c>
      <c r="S19" s="0" t="n">
        <v>40.014</v>
      </c>
      <c r="T19" s="0" t="n">
        <v>41.0361</v>
      </c>
      <c r="U19" s="0" t="n">
        <v>14011.17</v>
      </c>
      <c r="V19" s="0" t="n">
        <v>142.59</v>
      </c>
    </row>
    <row r="20" customFormat="false" ht="15.75" hidden="false" customHeight="false" outlineLevel="0" collapsed="false">
      <c r="A20" s="0" t="s">
        <v>112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818.44</v>
      </c>
      <c r="K20" s="0" t="n">
        <v>125.13</v>
      </c>
      <c r="M20" s="0" t="n">
        <v>8657.8184</v>
      </c>
      <c r="N20" s="0" t="n">
        <v>34.397</v>
      </c>
      <c r="O20" s="0" t="n">
        <v>37.5571</v>
      </c>
      <c r="P20" s="0" t="n">
        <v>39.0468</v>
      </c>
      <c r="Q20" s="0" t="n">
        <v>12087.7672</v>
      </c>
      <c r="R20" s="0" t="n">
        <v>34.4711</v>
      </c>
      <c r="S20" s="0" t="n">
        <v>38.3933</v>
      </c>
      <c r="T20" s="0" t="n">
        <v>38.9302</v>
      </c>
      <c r="U20" s="0" t="n">
        <v>12818.44</v>
      </c>
      <c r="V20" s="0" t="n">
        <v>125.13</v>
      </c>
    </row>
    <row r="21" customFormat="false" ht="15.75" hidden="false" customHeight="false" outlineLevel="0" collapsed="false">
      <c r="A21" s="0" t="s">
        <v>113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7560.53</v>
      </c>
      <c r="K21" s="0" t="n">
        <v>149.08</v>
      </c>
      <c r="M21" s="0" t="n">
        <v>32248.0144</v>
      </c>
      <c r="N21" s="0" t="n">
        <v>39.1621</v>
      </c>
      <c r="O21" s="0" t="n">
        <v>40.4649</v>
      </c>
      <c r="P21" s="0" t="n">
        <v>43.0875</v>
      </c>
      <c r="Q21" s="0" t="n">
        <v>47369.1848</v>
      </c>
      <c r="R21" s="0" t="n">
        <v>42.2417</v>
      </c>
      <c r="S21" s="0" t="n">
        <v>42.8996</v>
      </c>
      <c r="T21" s="0" t="n">
        <v>44.7177</v>
      </c>
      <c r="U21" s="0" t="n">
        <v>17560.53</v>
      </c>
      <c r="V21" s="0" t="n">
        <v>149.08</v>
      </c>
    </row>
    <row r="22" customFormat="false" ht="15.75" hidden="false" customHeight="false" outlineLevel="0" collapsed="false">
      <c r="A22" s="0" t="s">
        <v>114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4908.67</v>
      </c>
      <c r="K22" s="0" t="n">
        <v>130.17</v>
      </c>
      <c r="M22" s="0" t="n">
        <v>12977.9416</v>
      </c>
      <c r="N22" s="0" t="n">
        <v>37.2184</v>
      </c>
      <c r="O22" s="0" t="n">
        <v>39.0189</v>
      </c>
      <c r="P22" s="0" t="n">
        <v>41.3981</v>
      </c>
      <c r="Q22" s="0" t="n">
        <v>31009.452</v>
      </c>
      <c r="R22" s="0" t="n">
        <v>39.6796</v>
      </c>
      <c r="S22" s="0" t="n">
        <v>41.193</v>
      </c>
      <c r="T22" s="0" t="n">
        <v>42.6141</v>
      </c>
      <c r="U22" s="0" t="n">
        <v>14908.67</v>
      </c>
      <c r="V22" s="0" t="n">
        <v>130.17</v>
      </c>
    </row>
    <row r="23" customFormat="false" ht="15.75" hidden="false" customHeight="false" outlineLevel="0" collapsed="false">
      <c r="A23" s="0" t="s">
        <v>115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83.64</v>
      </c>
      <c r="K23" s="0" t="n">
        <v>114.82</v>
      </c>
      <c r="M23" s="0" t="n">
        <v>6010.3008</v>
      </c>
      <c r="N23" s="0" t="n">
        <v>35.3554</v>
      </c>
      <c r="O23" s="0" t="n">
        <v>38.2073</v>
      </c>
      <c r="P23" s="0" t="n">
        <v>40.0886</v>
      </c>
      <c r="Q23" s="0" t="n">
        <v>20100.7384</v>
      </c>
      <c r="R23" s="0" t="n">
        <v>37.0858</v>
      </c>
      <c r="S23" s="0" t="n">
        <v>40.014</v>
      </c>
      <c r="T23" s="0" t="n">
        <v>41.0361</v>
      </c>
      <c r="U23" s="0" t="n">
        <v>13383.64</v>
      </c>
      <c r="V23" s="0" t="n">
        <v>114.82</v>
      </c>
    </row>
    <row r="24" customFormat="false" ht="15.75" hidden="false" customHeight="false" outlineLevel="0" collapsed="false">
      <c r="A24" s="0" t="s">
        <v>116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338.07</v>
      </c>
      <c r="K24" s="0" t="n">
        <v>113.43</v>
      </c>
      <c r="M24" s="0" t="n">
        <v>3266.8328</v>
      </c>
      <c r="N24" s="0" t="n">
        <v>33.3613</v>
      </c>
      <c r="O24" s="0" t="n">
        <v>37.3189</v>
      </c>
      <c r="P24" s="0" t="n">
        <v>38.6819</v>
      </c>
      <c r="Q24" s="0" t="n">
        <v>12087.7672</v>
      </c>
      <c r="R24" s="0" t="n">
        <v>34.4711</v>
      </c>
      <c r="S24" s="0" t="n">
        <v>38.3933</v>
      </c>
      <c r="T24" s="0" t="n">
        <v>38.9302</v>
      </c>
      <c r="U24" s="0" t="n">
        <v>12338.07</v>
      </c>
      <c r="V24" s="0" t="n">
        <v>113.43</v>
      </c>
    </row>
    <row r="25" customFormat="false" ht="15.75" hidden="false" customHeight="false" outlineLevel="0" collapsed="false">
      <c r="A25" s="0" t="s">
        <v>117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56.31</v>
      </c>
      <c r="K25" s="0" t="n">
        <v>159.23</v>
      </c>
      <c r="M25" s="0" t="n">
        <v>49710.024</v>
      </c>
      <c r="N25" s="0" t="n">
        <v>41.175</v>
      </c>
      <c r="O25" s="0" t="n">
        <v>44.2233</v>
      </c>
      <c r="P25" s="0" t="n">
        <v>45.6954</v>
      </c>
      <c r="Q25" s="0" t="n">
        <v>27967.9872</v>
      </c>
      <c r="R25" s="0" t="n">
        <v>43.0065</v>
      </c>
      <c r="S25" s="0" t="n">
        <v>45.941</v>
      </c>
      <c r="T25" s="0" t="n">
        <v>46.382</v>
      </c>
      <c r="U25" s="0" t="n">
        <v>17556.31</v>
      </c>
      <c r="V25" s="0" t="n">
        <v>159.23</v>
      </c>
    </row>
    <row r="26" customFormat="false" ht="15.75" hidden="false" customHeight="false" outlineLevel="0" collapsed="false">
      <c r="A26" s="0" t="s">
        <v>118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44.51</v>
      </c>
      <c r="K26" s="0" t="n">
        <v>140.15</v>
      </c>
      <c r="M26" s="0" t="n">
        <v>19864.2168</v>
      </c>
      <c r="N26" s="0" t="n">
        <v>38.9571</v>
      </c>
      <c r="O26" s="0" t="n">
        <v>43.0356</v>
      </c>
      <c r="P26" s="0" t="n">
        <v>43.9993</v>
      </c>
      <c r="Q26" s="0" t="n">
        <v>17608.8608</v>
      </c>
      <c r="R26" s="0" t="n">
        <v>40.9165</v>
      </c>
      <c r="S26" s="0" t="n">
        <v>44.1831</v>
      </c>
      <c r="T26" s="0" t="n">
        <v>44.2024</v>
      </c>
      <c r="U26" s="0" t="n">
        <v>14644.51</v>
      </c>
      <c r="V26" s="0" t="n">
        <v>140.15</v>
      </c>
    </row>
    <row r="27" customFormat="false" ht="15.75" hidden="false" customHeight="false" outlineLevel="0" collapsed="false">
      <c r="A27" s="0" t="s">
        <v>119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2978.23</v>
      </c>
      <c r="K27" s="0" t="n">
        <v>133.34</v>
      </c>
      <c r="M27" s="0" t="n">
        <v>10148.8784</v>
      </c>
      <c r="N27" s="0" t="n">
        <v>37.4436</v>
      </c>
      <c r="O27" s="0" t="n">
        <v>42.0444</v>
      </c>
      <c r="P27" s="0" t="n">
        <v>42.5788</v>
      </c>
      <c r="Q27" s="0" t="n">
        <v>11390.1936</v>
      </c>
      <c r="R27" s="0" t="n">
        <v>38.8365</v>
      </c>
      <c r="S27" s="0" t="n">
        <v>42.8289</v>
      </c>
      <c r="T27" s="0" t="n">
        <v>42.558</v>
      </c>
      <c r="U27" s="0" t="n">
        <v>12978.23</v>
      </c>
      <c r="V27" s="0" t="n">
        <v>133.34</v>
      </c>
    </row>
    <row r="28" customFormat="false" ht="15.75" hidden="false" customHeight="false" outlineLevel="0" collapsed="false">
      <c r="A28" s="0" t="s">
        <v>120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2048.5</v>
      </c>
      <c r="K28" s="0" t="n">
        <v>118.81</v>
      </c>
      <c r="M28" s="0" t="n">
        <v>5743.28</v>
      </c>
      <c r="N28" s="0" t="n">
        <v>35.9209</v>
      </c>
      <c r="O28" s="0" t="n">
        <v>40.5152</v>
      </c>
      <c r="P28" s="0" t="n">
        <v>40.5537</v>
      </c>
      <c r="Q28" s="0" t="n">
        <v>7085.7456</v>
      </c>
      <c r="R28" s="0" t="n">
        <v>36.6257</v>
      </c>
      <c r="S28" s="0" t="n">
        <v>40.9071</v>
      </c>
      <c r="T28" s="0" t="n">
        <v>40.2848</v>
      </c>
      <c r="U28" s="0" t="n">
        <v>12048.5</v>
      </c>
      <c r="V28" s="0" t="n">
        <v>118.81</v>
      </c>
    </row>
    <row r="29" customFormat="false" ht="15.75" hidden="false" customHeight="false" outlineLevel="0" collapsed="false">
      <c r="A29" s="0" t="s">
        <v>121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6020.77</v>
      </c>
      <c r="K29" s="0" t="n">
        <v>136.36</v>
      </c>
      <c r="M29" s="0" t="n">
        <v>23967.7552</v>
      </c>
      <c r="N29" s="0" t="n">
        <v>39.8431</v>
      </c>
      <c r="O29" s="0" t="n">
        <v>43.7274</v>
      </c>
      <c r="P29" s="0" t="n">
        <v>44.9997</v>
      </c>
      <c r="Q29" s="0" t="n">
        <v>27967.9872</v>
      </c>
      <c r="R29" s="0" t="n">
        <v>43.0065</v>
      </c>
      <c r="S29" s="0" t="n">
        <v>45.941</v>
      </c>
      <c r="T29" s="0" t="n">
        <v>46.382</v>
      </c>
      <c r="U29" s="0" t="n">
        <v>16020.77</v>
      </c>
      <c r="V29" s="0" t="n">
        <v>136.36</v>
      </c>
    </row>
    <row r="30" customFormat="false" ht="15.75" hidden="false" customHeight="false" outlineLevel="0" collapsed="false">
      <c r="A30" s="0" t="s">
        <v>122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3742.97</v>
      </c>
      <c r="K30" s="0" t="n">
        <v>128.93</v>
      </c>
      <c r="M30" s="0" t="n">
        <v>9585.5384</v>
      </c>
      <c r="N30" s="0" t="n">
        <v>38.1394</v>
      </c>
      <c r="O30" s="0" t="n">
        <v>42.4889</v>
      </c>
      <c r="P30" s="0" t="n">
        <v>43.1911</v>
      </c>
      <c r="Q30" s="0" t="n">
        <v>17608.8608</v>
      </c>
      <c r="R30" s="0" t="n">
        <v>40.9165</v>
      </c>
      <c r="S30" s="0" t="n">
        <v>44.1831</v>
      </c>
      <c r="T30" s="0" t="n">
        <v>44.2024</v>
      </c>
      <c r="U30" s="0" t="n">
        <v>13742.97</v>
      </c>
      <c r="V30" s="0" t="n">
        <v>128.93</v>
      </c>
    </row>
    <row r="31" customFormat="false" ht="15.75" hidden="false" customHeight="false" outlineLevel="0" collapsed="false">
      <c r="A31" s="0" t="s">
        <v>123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452.55</v>
      </c>
      <c r="K31" s="0" t="n">
        <v>111.84</v>
      </c>
      <c r="M31" s="0" t="n">
        <v>4774.5224</v>
      </c>
      <c r="N31" s="0" t="n">
        <v>36.7084</v>
      </c>
      <c r="O31" s="0" t="n">
        <v>41.4524</v>
      </c>
      <c r="P31" s="0" t="n">
        <v>41.7432</v>
      </c>
      <c r="Q31" s="0" t="n">
        <v>11390.1936</v>
      </c>
      <c r="R31" s="0" t="n">
        <v>38.8365</v>
      </c>
      <c r="S31" s="0" t="n">
        <v>42.8289</v>
      </c>
      <c r="T31" s="0" t="n">
        <v>42.558</v>
      </c>
      <c r="U31" s="0" t="n">
        <v>12452.55</v>
      </c>
      <c r="V31" s="0" t="n">
        <v>111.84</v>
      </c>
    </row>
    <row r="32" customFormat="false" ht="15.75" hidden="false" customHeight="false" outlineLevel="0" collapsed="false">
      <c r="A32" s="0" t="s">
        <v>124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580.73</v>
      </c>
      <c r="K32" s="0" t="n">
        <v>110.63</v>
      </c>
      <c r="M32" s="0" t="n">
        <v>2715.6592</v>
      </c>
      <c r="N32" s="0" t="n">
        <v>35.1049</v>
      </c>
      <c r="O32" s="0" t="n">
        <v>40.2107</v>
      </c>
      <c r="P32" s="0" t="n">
        <v>40.1261</v>
      </c>
      <c r="Q32" s="0" t="n">
        <v>7085.7456</v>
      </c>
      <c r="R32" s="0" t="n">
        <v>36.6257</v>
      </c>
      <c r="S32" s="0" t="n">
        <v>40.9071</v>
      </c>
      <c r="T32" s="0" t="n">
        <v>40.2848</v>
      </c>
      <c r="U32" s="0" t="n">
        <v>11580.73</v>
      </c>
      <c r="V32" s="0" t="n">
        <v>110.63</v>
      </c>
    </row>
    <row r="33" customFormat="false" ht="15.75" hidden="false" customHeight="false" outlineLevel="0" collapsed="false">
      <c r="A33" s="0" t="s">
        <v>125</v>
      </c>
      <c r="B33" s="297" t="n">
        <v>130807.0664</v>
      </c>
      <c r="C33" s="297" t="n">
        <v>41.9882</v>
      </c>
      <c r="D33" s="297" t="n">
        <v>42.528</v>
      </c>
      <c r="E33" s="297" t="n">
        <v>44.2685</v>
      </c>
      <c r="F33" s="297" t="n">
        <v>64196.304</v>
      </c>
      <c r="G33" s="297" t="n">
        <v>41.6587</v>
      </c>
      <c r="H33" s="297" t="n">
        <v>44.1464</v>
      </c>
      <c r="I33" s="297" t="n">
        <v>45.8773</v>
      </c>
      <c r="J33" s="297" t="n">
        <v>24783.83</v>
      </c>
      <c r="K33" s="297" t="n">
        <v>232.86</v>
      </c>
      <c r="M33" s="297" t="n">
        <v>130807.0664</v>
      </c>
      <c r="N33" s="297" t="n">
        <v>41.9882</v>
      </c>
      <c r="O33" s="297" t="n">
        <v>42.528</v>
      </c>
      <c r="P33" s="297" t="n">
        <v>44.2685</v>
      </c>
      <c r="Q33" s="297" t="n">
        <v>64196.304</v>
      </c>
      <c r="R33" s="297" t="n">
        <v>41.6587</v>
      </c>
      <c r="S33" s="297" t="n">
        <v>44.1464</v>
      </c>
      <c r="T33" s="297" t="n">
        <v>45.8773</v>
      </c>
      <c r="U33" s="297" t="n">
        <v>24783.83</v>
      </c>
      <c r="V33" s="297" t="n">
        <v>232.86</v>
      </c>
    </row>
    <row r="34" customFormat="false" ht="15.75" hidden="false" customHeight="false" outlineLevel="0" collapsed="false">
      <c r="A34" s="0" t="s">
        <v>126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678.95</v>
      </c>
      <c r="K34" s="0" t="n">
        <v>196.88</v>
      </c>
      <c r="M34" s="0" t="n">
        <v>62965.4536</v>
      </c>
      <c r="N34" s="0" t="n">
        <v>37.7495</v>
      </c>
      <c r="O34" s="0" t="n">
        <v>40.9429</v>
      </c>
      <c r="P34" s="0" t="n">
        <v>43.0446</v>
      </c>
      <c r="Q34" s="0" t="n">
        <v>42313.2176</v>
      </c>
      <c r="R34" s="0" t="n">
        <v>38.9832</v>
      </c>
      <c r="S34" s="0" t="n">
        <v>42.1967</v>
      </c>
      <c r="T34" s="0" t="n">
        <v>44.2834</v>
      </c>
      <c r="U34" s="0" t="n">
        <v>20678.95</v>
      </c>
      <c r="V34" s="0" t="n">
        <v>196.88</v>
      </c>
    </row>
    <row r="35" customFormat="false" ht="15.75" hidden="false" customHeight="false" outlineLevel="0" collapsed="false">
      <c r="A35" s="0" t="s">
        <v>127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7839.53</v>
      </c>
      <c r="K35" s="0" t="n">
        <v>174.62</v>
      </c>
      <c r="M35" s="0" t="n">
        <v>30017.092</v>
      </c>
      <c r="N35" s="0" t="n">
        <v>35.2444</v>
      </c>
      <c r="O35" s="0" t="n">
        <v>39.863</v>
      </c>
      <c r="P35" s="0" t="n">
        <v>42.1954</v>
      </c>
      <c r="Q35" s="0" t="n">
        <v>27991.0352</v>
      </c>
      <c r="R35" s="0" t="n">
        <v>36.4043</v>
      </c>
      <c r="S35" s="0" t="n">
        <v>40.8379</v>
      </c>
      <c r="T35" s="0" t="n">
        <v>43.0586</v>
      </c>
      <c r="U35" s="0" t="n">
        <v>17839.53</v>
      </c>
      <c r="V35" s="0" t="n">
        <v>174.62</v>
      </c>
    </row>
    <row r="36" customFormat="false" ht="15.75" hidden="false" customHeight="false" outlineLevel="0" collapsed="false">
      <c r="A36" s="0" t="s">
        <v>128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5986.04</v>
      </c>
      <c r="K36" s="0" t="n">
        <v>155.47</v>
      </c>
      <c r="M36" s="0" t="n">
        <v>16658.5232</v>
      </c>
      <c r="N36" s="0" t="n">
        <v>33.2338</v>
      </c>
      <c r="O36" s="0" t="n">
        <v>38.4518</v>
      </c>
      <c r="P36" s="0" t="n">
        <v>40.9655</v>
      </c>
      <c r="Q36" s="0" t="n">
        <v>17518.4424</v>
      </c>
      <c r="R36" s="0" t="n">
        <v>33.7505</v>
      </c>
      <c r="S36" s="0" t="n">
        <v>39.1553</v>
      </c>
      <c r="T36" s="0" t="n">
        <v>41.4599</v>
      </c>
      <c r="U36" s="0" t="n">
        <v>15986.04</v>
      </c>
      <c r="V36" s="0" t="n">
        <v>155.47</v>
      </c>
    </row>
    <row r="37" customFormat="false" ht="15.75" hidden="false" customHeight="false" outlineLevel="0" collapsed="false">
      <c r="A37" s="0" t="s">
        <v>129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3002.17</v>
      </c>
      <c r="K37" s="0" t="n">
        <v>208.48</v>
      </c>
      <c r="M37" s="0" t="n">
        <v>88193.4624</v>
      </c>
      <c r="N37" s="0" t="n">
        <v>39.7912</v>
      </c>
      <c r="O37" s="0" t="n">
        <v>41.7193</v>
      </c>
      <c r="P37" s="0" t="n">
        <v>43.692</v>
      </c>
      <c r="Q37" s="0" t="n">
        <v>64196.304</v>
      </c>
      <c r="R37" s="0" t="n">
        <v>41.6587</v>
      </c>
      <c r="S37" s="0" t="n">
        <v>44.1464</v>
      </c>
      <c r="T37" s="0" t="n">
        <v>45.8773</v>
      </c>
      <c r="U37" s="0" t="n">
        <v>23002.17</v>
      </c>
      <c r="V37" s="0" t="n">
        <v>208.48</v>
      </c>
    </row>
    <row r="38" customFormat="false" ht="15.75" hidden="false" customHeight="false" outlineLevel="0" collapsed="false">
      <c r="A38" s="0" t="s">
        <v>130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239.35</v>
      </c>
      <c r="K38" s="0" t="n">
        <v>181.45</v>
      </c>
      <c r="M38" s="0" t="n">
        <v>33269.5648</v>
      </c>
      <c r="N38" s="0" t="n">
        <v>36.2624</v>
      </c>
      <c r="O38" s="0" t="n">
        <v>40.2698</v>
      </c>
      <c r="P38" s="0" t="n">
        <v>42.5771</v>
      </c>
      <c r="Q38" s="0" t="n">
        <v>42313.2176</v>
      </c>
      <c r="R38" s="0" t="n">
        <v>38.9832</v>
      </c>
      <c r="S38" s="0" t="n">
        <v>42.1967</v>
      </c>
      <c r="T38" s="0" t="n">
        <v>44.2834</v>
      </c>
      <c r="U38" s="0" t="n">
        <v>19239.35</v>
      </c>
      <c r="V38" s="0" t="n">
        <v>181.45</v>
      </c>
    </row>
    <row r="39" customFormat="false" ht="15.75" hidden="false" customHeight="false" outlineLevel="0" collapsed="false">
      <c r="A39" s="0" t="s">
        <v>131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969.61</v>
      </c>
      <c r="K39" s="0" t="n">
        <v>154</v>
      </c>
      <c r="M39" s="0" t="n">
        <v>15434.9096</v>
      </c>
      <c r="N39" s="0" t="n">
        <v>34.1913</v>
      </c>
      <c r="O39" s="0" t="n">
        <v>39.2234</v>
      </c>
      <c r="P39" s="0" t="n">
        <v>41.7317</v>
      </c>
      <c r="Q39" s="0" t="n">
        <v>27991.0352</v>
      </c>
      <c r="R39" s="0" t="n">
        <v>36.4043</v>
      </c>
      <c r="S39" s="0" t="n">
        <v>40.8379</v>
      </c>
      <c r="T39" s="0" t="n">
        <v>43.0586</v>
      </c>
      <c r="U39" s="0" t="n">
        <v>16969.61</v>
      </c>
      <c r="V39" s="0" t="n">
        <v>154</v>
      </c>
    </row>
    <row r="40" customFormat="false" ht="15.75" hidden="false" customHeight="false" outlineLevel="0" collapsed="false">
      <c r="A40" s="0" t="s">
        <v>132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30.85</v>
      </c>
      <c r="K40" s="0" t="n">
        <v>140.18</v>
      </c>
      <c r="M40" s="0" t="n">
        <v>7879.0232</v>
      </c>
      <c r="N40" s="0" t="n">
        <v>32.1727</v>
      </c>
      <c r="O40" s="0" t="n">
        <v>38.2141</v>
      </c>
      <c r="P40" s="0" t="n">
        <v>40.8055</v>
      </c>
      <c r="Q40" s="0" t="n">
        <v>17518.4424</v>
      </c>
      <c r="R40" s="0" t="n">
        <v>33.7505</v>
      </c>
      <c r="S40" s="0" t="n">
        <v>39.1553</v>
      </c>
      <c r="T40" s="0" t="n">
        <v>41.4599</v>
      </c>
      <c r="U40" s="0" t="n">
        <v>15430.85</v>
      </c>
      <c r="V40" s="0" t="n">
        <v>140.18</v>
      </c>
    </row>
    <row r="41" customFormat="false" ht="15.75" hidden="false" customHeight="false" outlineLevel="0" collapsed="false">
      <c r="A41" s="0" t="s">
        <v>133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05.93</v>
      </c>
      <c r="K41" s="0" t="n">
        <v>88.12</v>
      </c>
      <c r="M41" s="0" t="n">
        <v>69452.4688</v>
      </c>
      <c r="N41" s="0" t="n">
        <v>43.1266</v>
      </c>
      <c r="O41" s="0" t="n">
        <v>42.7633</v>
      </c>
      <c r="P41" s="0" t="n">
        <v>44.5517</v>
      </c>
      <c r="Q41" s="0" t="n">
        <v>41456.4352</v>
      </c>
      <c r="R41" s="0" t="n">
        <v>42.3668</v>
      </c>
      <c r="S41" s="0" t="n">
        <v>43.1458</v>
      </c>
      <c r="T41" s="0" t="n">
        <v>44.5463</v>
      </c>
      <c r="U41" s="0" t="n">
        <v>9505.93</v>
      </c>
      <c r="V41" s="0" t="n">
        <v>88.12</v>
      </c>
    </row>
    <row r="42" customFormat="false" ht="15.75" hidden="false" customHeight="false" outlineLevel="0" collapsed="false">
      <c r="A42" s="0" t="s">
        <v>134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00.47</v>
      </c>
      <c r="K42" s="0" t="n">
        <v>84.46</v>
      </c>
      <c r="M42" s="0" t="n">
        <v>41255.1376</v>
      </c>
      <c r="N42" s="0" t="n">
        <v>40.5522</v>
      </c>
      <c r="O42" s="0" t="n">
        <v>40.558</v>
      </c>
      <c r="P42" s="0" t="n">
        <v>42.5295</v>
      </c>
      <c r="Q42" s="0" t="n">
        <v>27827.8672</v>
      </c>
      <c r="R42" s="0" t="n">
        <v>39.2392</v>
      </c>
      <c r="S42" s="0" t="n">
        <v>40.6413</v>
      </c>
      <c r="T42" s="0" t="n">
        <v>42.4423</v>
      </c>
      <c r="U42" s="0" t="n">
        <v>8400.47</v>
      </c>
      <c r="V42" s="0" t="n">
        <v>84.46</v>
      </c>
    </row>
    <row r="43" customFormat="false" ht="15.75" hidden="false" customHeight="false" outlineLevel="0" collapsed="false">
      <c r="A43" s="0" t="s">
        <v>135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80.47</v>
      </c>
      <c r="K43" s="0" t="n">
        <v>75.12</v>
      </c>
      <c r="M43" s="0" t="n">
        <v>25853.0576</v>
      </c>
      <c r="N43" s="0" t="n">
        <v>38.0824</v>
      </c>
      <c r="O43" s="0" t="n">
        <v>39.0916</v>
      </c>
      <c r="P43" s="0" t="n">
        <v>41.1803</v>
      </c>
      <c r="Q43" s="0" t="n">
        <v>18398.5168</v>
      </c>
      <c r="R43" s="0" t="n">
        <v>36.2905</v>
      </c>
      <c r="S43" s="0" t="n">
        <v>38.9772</v>
      </c>
      <c r="T43" s="0" t="n">
        <v>41.0143</v>
      </c>
      <c r="U43" s="0" t="n">
        <v>7580.47</v>
      </c>
      <c r="V43" s="0" t="n">
        <v>75.12</v>
      </c>
    </row>
    <row r="44" customFormat="false" ht="15.75" hidden="false" customHeight="false" outlineLevel="0" collapsed="false">
      <c r="A44" s="0" t="s">
        <v>136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914.18</v>
      </c>
      <c r="K44" s="0" t="n">
        <v>68.52</v>
      </c>
      <c r="M44" s="0" t="n">
        <v>15693.7328</v>
      </c>
      <c r="N44" s="0" t="n">
        <v>35.5849</v>
      </c>
      <c r="O44" s="0" t="n">
        <v>37.2617</v>
      </c>
      <c r="P44" s="0" t="n">
        <v>39.4942</v>
      </c>
      <c r="Q44" s="0" t="n">
        <v>11392.4448</v>
      </c>
      <c r="R44" s="0" t="n">
        <v>33.4523</v>
      </c>
      <c r="S44" s="0" t="n">
        <v>36.9608</v>
      </c>
      <c r="T44" s="0" t="n">
        <v>39.2609</v>
      </c>
      <c r="U44" s="0" t="n">
        <v>6914.18</v>
      </c>
      <c r="V44" s="0" t="n">
        <v>68.52</v>
      </c>
    </row>
    <row r="45" customFormat="false" ht="15.75" hidden="false" customHeight="false" outlineLevel="0" collapsed="false">
      <c r="A45" s="0" t="s">
        <v>137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78.83</v>
      </c>
      <c r="K45" s="0" t="n">
        <v>81.08</v>
      </c>
      <c r="M45" s="0" t="n">
        <v>46741.6544</v>
      </c>
      <c r="N45" s="0" t="n">
        <v>41.78</v>
      </c>
      <c r="O45" s="0" t="n">
        <v>41.6033</v>
      </c>
      <c r="P45" s="0" t="n">
        <v>43.4974</v>
      </c>
      <c r="Q45" s="0" t="n">
        <v>41456.4352</v>
      </c>
      <c r="R45" s="0" t="n">
        <v>42.3668</v>
      </c>
      <c r="S45" s="0" t="n">
        <v>43.1458</v>
      </c>
      <c r="T45" s="0" t="n">
        <v>44.5463</v>
      </c>
      <c r="U45" s="0" t="n">
        <v>8878.83</v>
      </c>
      <c r="V45" s="0" t="n">
        <v>81.08</v>
      </c>
    </row>
    <row r="46" customFormat="false" ht="15.75" hidden="false" customHeight="false" outlineLevel="0" collapsed="false">
      <c r="A46" s="0" t="s">
        <v>138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938.38</v>
      </c>
      <c r="K46" s="0" t="n">
        <v>73.38</v>
      </c>
      <c r="M46" s="0" t="n">
        <v>26075.7696</v>
      </c>
      <c r="N46" s="0" t="n">
        <v>39.2071</v>
      </c>
      <c r="O46" s="0" t="n">
        <v>39.5267</v>
      </c>
      <c r="P46" s="0" t="n">
        <v>41.5983</v>
      </c>
      <c r="Q46" s="0" t="n">
        <v>27827.8672</v>
      </c>
      <c r="R46" s="0" t="n">
        <v>39.2392</v>
      </c>
      <c r="S46" s="0" t="n">
        <v>40.6413</v>
      </c>
      <c r="T46" s="0" t="n">
        <v>42.4423</v>
      </c>
      <c r="U46" s="0" t="n">
        <v>7938.38</v>
      </c>
      <c r="V46" s="0" t="n">
        <v>73.38</v>
      </c>
    </row>
    <row r="47" customFormat="false" ht="15.75" hidden="false" customHeight="false" outlineLevel="0" collapsed="false">
      <c r="A47" s="0" t="s">
        <v>139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92.18</v>
      </c>
      <c r="K47" s="0" t="n">
        <v>69.31</v>
      </c>
      <c r="M47" s="0" t="n">
        <v>15054.3232</v>
      </c>
      <c r="N47" s="0" t="n">
        <v>36.6797</v>
      </c>
      <c r="O47" s="0" t="n">
        <v>38.1179</v>
      </c>
      <c r="P47" s="0" t="n">
        <v>40.2931</v>
      </c>
      <c r="Q47" s="0" t="n">
        <v>18398.5168</v>
      </c>
      <c r="R47" s="0" t="n">
        <v>36.2905</v>
      </c>
      <c r="S47" s="0" t="n">
        <v>38.9772</v>
      </c>
      <c r="T47" s="0" t="n">
        <v>41.0143</v>
      </c>
      <c r="U47" s="0" t="n">
        <v>7192.18</v>
      </c>
      <c r="V47" s="0" t="n">
        <v>69.31</v>
      </c>
    </row>
    <row r="48" customFormat="false" ht="15.75" hidden="false" customHeight="false" outlineLevel="0" collapsed="false">
      <c r="A48" s="0" t="s">
        <v>140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44.89</v>
      </c>
      <c r="K48" s="0" t="n">
        <v>62.86</v>
      </c>
      <c r="M48" s="0" t="n">
        <v>9124.5136</v>
      </c>
      <c r="N48" s="0" t="n">
        <v>34.1784</v>
      </c>
      <c r="O48" s="0" t="n">
        <v>36.8543</v>
      </c>
      <c r="P48" s="0" t="n">
        <v>39.1631</v>
      </c>
      <c r="Q48" s="0" t="n">
        <v>11392.4448</v>
      </c>
      <c r="R48" s="0" t="n">
        <v>33.4523</v>
      </c>
      <c r="S48" s="0" t="n">
        <v>36.9608</v>
      </c>
      <c r="T48" s="0" t="n">
        <v>39.2609</v>
      </c>
      <c r="U48" s="0" t="n">
        <v>6644.89</v>
      </c>
      <c r="V48" s="0" t="n">
        <v>62.86</v>
      </c>
    </row>
    <row r="49" customFormat="false" ht="15.75" hidden="false" customHeight="false" outlineLevel="0" collapsed="false">
      <c r="A49" s="0" t="s">
        <v>141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9607.19</v>
      </c>
      <c r="K49" s="0" t="n">
        <v>88.38</v>
      </c>
      <c r="M49" s="0" t="n">
        <v>66806.0992</v>
      </c>
      <c r="N49" s="0" t="n">
        <v>43.0969</v>
      </c>
      <c r="O49" s="0" t="n">
        <v>45.1582</v>
      </c>
      <c r="P49" s="0" t="n">
        <v>45.0512</v>
      </c>
      <c r="Q49" s="0" t="n">
        <v>46132.2272</v>
      </c>
      <c r="R49" s="0" t="n">
        <v>41.773</v>
      </c>
      <c r="S49" s="0" t="n">
        <v>44.637</v>
      </c>
      <c r="T49" s="0" t="n">
        <v>45.3981</v>
      </c>
      <c r="U49" s="0" t="n">
        <v>9607.19</v>
      </c>
      <c r="V49" s="0" t="n">
        <v>88.38</v>
      </c>
    </row>
    <row r="50" customFormat="false" ht="15.75" hidden="false" customHeight="false" outlineLevel="0" collapsed="false">
      <c r="A50" s="0" t="s">
        <v>142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8505.69</v>
      </c>
      <c r="K50" s="0" t="n">
        <v>83.16</v>
      </c>
      <c r="M50" s="0" t="n">
        <v>41745.2976</v>
      </c>
      <c r="N50" s="0" t="n">
        <v>40.3481</v>
      </c>
      <c r="O50" s="0" t="n">
        <v>43.2778</v>
      </c>
      <c r="P50" s="0" t="n">
        <v>43.6126</v>
      </c>
      <c r="Q50" s="0" t="n">
        <v>31179.032</v>
      </c>
      <c r="R50" s="0" t="n">
        <v>38.5807</v>
      </c>
      <c r="S50" s="0" t="n">
        <v>42.2715</v>
      </c>
      <c r="T50" s="0" t="n">
        <v>43.3714</v>
      </c>
      <c r="U50" s="0" t="n">
        <v>8505.69</v>
      </c>
      <c r="V50" s="0" t="n">
        <v>83.16</v>
      </c>
    </row>
    <row r="51" customFormat="false" ht="15.75" hidden="false" customHeight="false" outlineLevel="0" collapsed="false">
      <c r="A51" s="0" t="s">
        <v>143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7670.98</v>
      </c>
      <c r="K51" s="0" t="n">
        <v>76.07</v>
      </c>
      <c r="M51" s="0" t="n">
        <v>26077.1344</v>
      </c>
      <c r="N51" s="0" t="n">
        <v>37.7605</v>
      </c>
      <c r="O51" s="0" t="n">
        <v>41.8579</v>
      </c>
      <c r="P51" s="0" t="n">
        <v>42.4827</v>
      </c>
      <c r="Q51" s="0" t="n">
        <v>20959</v>
      </c>
      <c r="R51" s="0" t="n">
        <v>35.751</v>
      </c>
      <c r="S51" s="0" t="n">
        <v>40.6148</v>
      </c>
      <c r="T51" s="0" t="n">
        <v>41.8406</v>
      </c>
      <c r="U51" s="0" t="n">
        <v>7670.98</v>
      </c>
      <c r="V51" s="0" t="n">
        <v>76.07</v>
      </c>
    </row>
    <row r="52" customFormat="false" ht="15.75" hidden="false" customHeight="false" outlineLevel="0" collapsed="false">
      <c r="A52" s="0" t="s">
        <v>144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7032.59</v>
      </c>
      <c r="K52" s="0" t="n">
        <v>76.43</v>
      </c>
      <c r="M52" s="0" t="n">
        <v>15863.416</v>
      </c>
      <c r="N52" s="0" t="n">
        <v>35.231</v>
      </c>
      <c r="O52" s="0" t="n">
        <v>39.9196</v>
      </c>
      <c r="P52" s="0" t="n">
        <v>40.7869</v>
      </c>
      <c r="Q52" s="0" t="n">
        <v>13771.0112</v>
      </c>
      <c r="R52" s="0" t="n">
        <v>33.0723</v>
      </c>
      <c r="S52" s="0" t="n">
        <v>38.449</v>
      </c>
      <c r="T52" s="0" t="n">
        <v>39.7354</v>
      </c>
      <c r="U52" s="0" t="n">
        <v>7032.59</v>
      </c>
      <c r="V52" s="0" t="n">
        <v>76.43</v>
      </c>
    </row>
    <row r="53" customFormat="false" ht="15.75" hidden="false" customHeight="false" outlineLevel="0" collapsed="false">
      <c r="A53" s="0" t="s">
        <v>145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986.59</v>
      </c>
      <c r="K53" s="0" t="n">
        <v>82.67</v>
      </c>
      <c r="M53" s="0" t="n">
        <v>45773.9968</v>
      </c>
      <c r="N53" s="0" t="n">
        <v>41.6669</v>
      </c>
      <c r="O53" s="0" t="n">
        <v>44.1658</v>
      </c>
      <c r="P53" s="0" t="n">
        <v>44.3246</v>
      </c>
      <c r="Q53" s="0" t="n">
        <v>46132.2272</v>
      </c>
      <c r="R53" s="0" t="n">
        <v>41.773</v>
      </c>
      <c r="S53" s="0" t="n">
        <v>44.637</v>
      </c>
      <c r="T53" s="0" t="n">
        <v>45.3981</v>
      </c>
      <c r="U53" s="0" t="n">
        <v>8986.59</v>
      </c>
      <c r="V53" s="0" t="n">
        <v>82.67</v>
      </c>
    </row>
    <row r="54" customFormat="false" ht="15.75" hidden="false" customHeight="false" outlineLevel="0" collapsed="false">
      <c r="A54" s="0" t="s">
        <v>146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79.74</v>
      </c>
      <c r="K54" s="0" t="n">
        <v>80.77</v>
      </c>
      <c r="M54" s="0" t="n">
        <v>26757.392</v>
      </c>
      <c r="N54" s="0" t="n">
        <v>38.9536</v>
      </c>
      <c r="O54" s="0" t="n">
        <v>42.2813</v>
      </c>
      <c r="P54" s="0" t="n">
        <v>42.8545</v>
      </c>
      <c r="Q54" s="0" t="n">
        <v>31179.032</v>
      </c>
      <c r="R54" s="0" t="n">
        <v>38.5807</v>
      </c>
      <c r="S54" s="0" t="n">
        <v>42.2715</v>
      </c>
      <c r="T54" s="0" t="n">
        <v>43.3714</v>
      </c>
      <c r="U54" s="0" t="n">
        <v>8079.74</v>
      </c>
      <c r="V54" s="0" t="n">
        <v>80.77</v>
      </c>
    </row>
    <row r="55" customFormat="false" ht="15.75" hidden="false" customHeight="false" outlineLevel="0" collapsed="false">
      <c r="A55" s="0" t="s">
        <v>147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36.01</v>
      </c>
      <c r="K55" s="0" t="n">
        <v>69.57</v>
      </c>
      <c r="M55" s="0" t="n">
        <v>15109.9424</v>
      </c>
      <c r="N55" s="0" t="n">
        <v>36.3531</v>
      </c>
      <c r="O55" s="0" t="n">
        <v>40.8369</v>
      </c>
      <c r="P55" s="0" t="n">
        <v>41.637</v>
      </c>
      <c r="Q55" s="0" t="n">
        <v>20959</v>
      </c>
      <c r="R55" s="0" t="n">
        <v>35.751</v>
      </c>
      <c r="S55" s="0" t="n">
        <v>40.6148</v>
      </c>
      <c r="T55" s="0" t="n">
        <v>41.8406</v>
      </c>
      <c r="U55" s="0" t="n">
        <v>7336.01</v>
      </c>
      <c r="V55" s="0" t="n">
        <v>69.57</v>
      </c>
    </row>
    <row r="56" customFormat="false" ht="15.75" hidden="false" customHeight="false" outlineLevel="0" collapsed="false">
      <c r="A56" s="0" t="s">
        <v>148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832.25</v>
      </c>
      <c r="K56" s="0" t="n">
        <v>64.01</v>
      </c>
      <c r="M56" s="0" t="n">
        <v>8917.72</v>
      </c>
      <c r="N56" s="0" t="n">
        <v>33.845</v>
      </c>
      <c r="O56" s="0" t="n">
        <v>39.5361</v>
      </c>
      <c r="P56" s="0" t="n">
        <v>40.5121</v>
      </c>
      <c r="Q56" s="0" t="n">
        <v>13771.0112</v>
      </c>
      <c r="R56" s="0" t="n">
        <v>33.0723</v>
      </c>
      <c r="S56" s="0" t="n">
        <v>38.449</v>
      </c>
      <c r="T56" s="0" t="n">
        <v>39.7354</v>
      </c>
      <c r="U56" s="0" t="n">
        <v>6832.25</v>
      </c>
      <c r="V56" s="0" t="n">
        <v>64.01</v>
      </c>
    </row>
    <row r="57" customFormat="false" ht="15.75" hidden="false" customHeight="false" outlineLevel="0" collapsed="false">
      <c r="A57" s="0" t="s">
        <v>149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801.26</v>
      </c>
      <c r="K57" s="0" t="n">
        <v>57.86</v>
      </c>
      <c r="M57" s="0" t="n">
        <v>13117.8784</v>
      </c>
      <c r="N57" s="0" t="n">
        <v>42.5953</v>
      </c>
      <c r="O57" s="0" t="n">
        <v>44.254</v>
      </c>
      <c r="P57" s="0" t="n">
        <v>45.7132</v>
      </c>
      <c r="Q57" s="0" t="n">
        <v>9653.6288</v>
      </c>
      <c r="R57" s="0" t="n">
        <v>43.8688</v>
      </c>
      <c r="S57" s="0" t="n">
        <v>44.3129</v>
      </c>
      <c r="T57" s="0" t="n">
        <v>44.9839</v>
      </c>
      <c r="U57" s="0" t="n">
        <v>6801.26</v>
      </c>
      <c r="V57" s="0" t="n">
        <v>57.86</v>
      </c>
    </row>
    <row r="58" customFormat="false" ht="15.75" hidden="false" customHeight="false" outlineLevel="0" collapsed="false">
      <c r="A58" s="0" t="s">
        <v>150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970.2</v>
      </c>
      <c r="K58" s="0" t="n">
        <v>55.41</v>
      </c>
      <c r="M58" s="0" t="n">
        <v>7620.1296</v>
      </c>
      <c r="N58" s="0" t="n">
        <v>41.2155</v>
      </c>
      <c r="O58" s="0" t="n">
        <v>42.7166</v>
      </c>
      <c r="P58" s="0" t="n">
        <v>43.8443</v>
      </c>
      <c r="Q58" s="0" t="n">
        <v>6261.064</v>
      </c>
      <c r="R58" s="0" t="n">
        <v>41.1912</v>
      </c>
      <c r="S58" s="0" t="n">
        <v>42.2728</v>
      </c>
      <c r="T58" s="0" t="n">
        <v>43.1496</v>
      </c>
      <c r="U58" s="0" t="n">
        <v>5970.2</v>
      </c>
      <c r="V58" s="0" t="n">
        <v>55.41</v>
      </c>
    </row>
    <row r="59" customFormat="false" ht="15.75" hidden="false" customHeight="false" outlineLevel="0" collapsed="false">
      <c r="A59" s="0" t="s">
        <v>151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405.62</v>
      </c>
      <c r="K59" s="0" t="n">
        <v>50.5</v>
      </c>
      <c r="M59" s="0" t="n">
        <v>4834.6688</v>
      </c>
      <c r="N59" s="0" t="n">
        <v>39.6513</v>
      </c>
      <c r="O59" s="0" t="n">
        <v>41.5918</v>
      </c>
      <c r="P59" s="0" t="n">
        <v>42.6054</v>
      </c>
      <c r="Q59" s="0" t="n">
        <v>4034.7616</v>
      </c>
      <c r="R59" s="0" t="n">
        <v>38.5643</v>
      </c>
      <c r="S59" s="0" t="n">
        <v>40.8942</v>
      </c>
      <c r="T59" s="0" t="n">
        <v>42.0733</v>
      </c>
      <c r="U59" s="0" t="n">
        <v>5405.62</v>
      </c>
      <c r="V59" s="0" t="n">
        <v>50.5</v>
      </c>
    </row>
    <row r="60" customFormat="false" ht="15.75" hidden="false" customHeight="false" outlineLevel="0" collapsed="false">
      <c r="A60" s="0" t="s">
        <v>152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080.88</v>
      </c>
      <c r="K60" s="0" t="n">
        <v>47.06</v>
      </c>
      <c r="M60" s="0" t="n">
        <v>3007.4848</v>
      </c>
      <c r="N60" s="0" t="n">
        <v>37.7668</v>
      </c>
      <c r="O60" s="0" t="n">
        <v>40.1168</v>
      </c>
      <c r="P60" s="0" t="n">
        <v>41.2102</v>
      </c>
      <c r="Q60" s="0" t="n">
        <v>2415.6112</v>
      </c>
      <c r="R60" s="0" t="n">
        <v>35.9022</v>
      </c>
      <c r="S60" s="0" t="n">
        <v>39.2747</v>
      </c>
      <c r="T60" s="0" t="n">
        <v>40.8289</v>
      </c>
      <c r="U60" s="0" t="n">
        <v>5080.88</v>
      </c>
      <c r="V60" s="0" t="n">
        <v>47.06</v>
      </c>
    </row>
    <row r="61" customFormat="false" ht="15.75" hidden="false" customHeight="false" outlineLevel="0" collapsed="false">
      <c r="A61" s="0" t="s">
        <v>153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358.41</v>
      </c>
      <c r="K61" s="0" t="n">
        <v>53.22</v>
      </c>
      <c r="M61" s="0" t="n">
        <v>7856.8</v>
      </c>
      <c r="N61" s="0" t="n">
        <v>41.8722</v>
      </c>
      <c r="O61" s="0" t="n">
        <v>43.4372</v>
      </c>
      <c r="P61" s="0" t="n">
        <v>44.7313</v>
      </c>
      <c r="Q61" s="0" t="n">
        <v>9653.6288</v>
      </c>
      <c r="R61" s="0" t="n">
        <v>43.8688</v>
      </c>
      <c r="S61" s="0" t="n">
        <v>44.3129</v>
      </c>
      <c r="T61" s="0" t="n">
        <v>44.9839</v>
      </c>
      <c r="U61" s="0" t="n">
        <v>6358.41</v>
      </c>
      <c r="V61" s="0" t="n">
        <v>53.22</v>
      </c>
    </row>
    <row r="62" customFormat="false" ht="15.75" hidden="false" customHeight="false" outlineLevel="0" collapsed="false">
      <c r="A62" s="0" t="s">
        <v>154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588.72</v>
      </c>
      <c r="K62" s="0" t="n">
        <v>49.27</v>
      </c>
      <c r="M62" s="0" t="n">
        <v>4434.328</v>
      </c>
      <c r="N62" s="0" t="n">
        <v>40.3698</v>
      </c>
      <c r="O62" s="0" t="n">
        <v>41.9432</v>
      </c>
      <c r="P62" s="0" t="n">
        <v>42.9901</v>
      </c>
      <c r="Q62" s="0" t="n">
        <v>6261.064</v>
      </c>
      <c r="R62" s="0" t="n">
        <v>41.1912</v>
      </c>
      <c r="S62" s="0" t="n">
        <v>42.2728</v>
      </c>
      <c r="T62" s="0" t="n">
        <v>43.1496</v>
      </c>
      <c r="U62" s="0" t="n">
        <v>5588.72</v>
      </c>
      <c r="V62" s="0" t="n">
        <v>49.27</v>
      </c>
    </row>
    <row r="63" customFormat="false" ht="15.75" hidden="false" customHeight="false" outlineLevel="0" collapsed="false">
      <c r="A63" s="0" t="s">
        <v>155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171.59</v>
      </c>
      <c r="K63" s="0" t="n">
        <v>45.75</v>
      </c>
      <c r="M63" s="0" t="n">
        <v>2628.2344</v>
      </c>
      <c r="N63" s="0" t="n">
        <v>38.5911</v>
      </c>
      <c r="O63" s="0" t="n">
        <v>40.84</v>
      </c>
      <c r="P63" s="0" t="n">
        <v>41.8759</v>
      </c>
      <c r="Q63" s="0" t="n">
        <v>4034.7616</v>
      </c>
      <c r="R63" s="0" t="n">
        <v>38.5643</v>
      </c>
      <c r="S63" s="0" t="n">
        <v>40.8942</v>
      </c>
      <c r="T63" s="0" t="n">
        <v>42.0733</v>
      </c>
      <c r="U63" s="0" t="n">
        <v>5171.59</v>
      </c>
      <c r="V63" s="0" t="n">
        <v>45.75</v>
      </c>
    </row>
    <row r="64" customFormat="false" ht="15.75" hidden="false" customHeight="false" outlineLevel="0" collapsed="false">
      <c r="A64" s="0" t="s">
        <v>156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015.61</v>
      </c>
      <c r="K64" s="0" t="n">
        <v>43.56</v>
      </c>
      <c r="M64" s="0" t="n">
        <v>1705.512</v>
      </c>
      <c r="N64" s="0" t="n">
        <v>36.5926</v>
      </c>
      <c r="O64" s="0" t="n">
        <v>39.7977</v>
      </c>
      <c r="P64" s="0" t="n">
        <v>40.9622</v>
      </c>
      <c r="Q64" s="0" t="n">
        <v>2415.6112</v>
      </c>
      <c r="R64" s="0" t="n">
        <v>35.9022</v>
      </c>
      <c r="S64" s="0" t="n">
        <v>39.2747</v>
      </c>
      <c r="T64" s="0" t="n">
        <v>40.8289</v>
      </c>
      <c r="U64" s="0" t="n">
        <v>5015.61</v>
      </c>
      <c r="V64" s="0" t="n">
        <v>43.56</v>
      </c>
    </row>
    <row r="65" customFormat="false" ht="15.75" hidden="false" customHeight="false" outlineLevel="0" collapsed="false">
      <c r="A65" s="0" t="s">
        <v>157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409.75</v>
      </c>
      <c r="K65" s="0" t="n">
        <v>76.9</v>
      </c>
      <c r="M65" s="0" t="n">
        <v>38212.8136</v>
      </c>
      <c r="N65" s="0" t="n">
        <v>41.4947</v>
      </c>
      <c r="O65" s="0" t="n">
        <v>43.0526</v>
      </c>
      <c r="P65" s="0" t="n">
        <v>43.947</v>
      </c>
      <c r="Q65" s="0" t="n">
        <v>17859.7216</v>
      </c>
      <c r="R65" s="0" t="n">
        <v>42.0193</v>
      </c>
      <c r="S65" s="0" t="n">
        <v>43.0736</v>
      </c>
      <c r="T65" s="0" t="n">
        <v>43.9501</v>
      </c>
      <c r="U65" s="0" t="n">
        <v>8409.75</v>
      </c>
      <c r="V65" s="0" t="n">
        <v>76.9</v>
      </c>
    </row>
    <row r="66" customFormat="false" ht="15.75" hidden="false" customHeight="false" outlineLevel="0" collapsed="false">
      <c r="A66" s="0" t="s">
        <v>158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135.51</v>
      </c>
      <c r="K66" s="0" t="n">
        <v>66.48</v>
      </c>
      <c r="M66" s="0" t="n">
        <v>22376.8904</v>
      </c>
      <c r="N66" s="0" t="n">
        <v>39.0004</v>
      </c>
      <c r="O66" s="0" t="n">
        <v>40.9126</v>
      </c>
      <c r="P66" s="0" t="n">
        <v>41.7042</v>
      </c>
      <c r="Q66" s="0" t="n">
        <v>11535.8368</v>
      </c>
      <c r="R66" s="0" t="n">
        <v>38.7944</v>
      </c>
      <c r="S66" s="0" t="n">
        <v>40.5418</v>
      </c>
      <c r="T66" s="0" t="n">
        <v>42.0096</v>
      </c>
      <c r="U66" s="0" t="n">
        <v>7135.51</v>
      </c>
      <c r="V66" s="0" t="n">
        <v>66.48</v>
      </c>
    </row>
    <row r="67" customFormat="false" ht="15.75" hidden="false" customHeight="false" outlineLevel="0" collapsed="false">
      <c r="A67" s="0" t="s">
        <v>159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271.08</v>
      </c>
      <c r="K67" s="0" t="n">
        <v>59.84</v>
      </c>
      <c r="M67" s="0" t="n">
        <v>13237.9688</v>
      </c>
      <c r="N67" s="0" t="n">
        <v>36.5971</v>
      </c>
      <c r="O67" s="0" t="n">
        <v>39.402</v>
      </c>
      <c r="P67" s="0" t="n">
        <v>40.321</v>
      </c>
      <c r="Q67" s="0" t="n">
        <v>7180.0064</v>
      </c>
      <c r="R67" s="0" t="n">
        <v>35.8297</v>
      </c>
      <c r="S67" s="0" t="n">
        <v>38.8664</v>
      </c>
      <c r="T67" s="0" t="n">
        <v>40.8863</v>
      </c>
      <c r="U67" s="0" t="n">
        <v>6271.08</v>
      </c>
      <c r="V67" s="0" t="n">
        <v>59.84</v>
      </c>
    </row>
    <row r="68" customFormat="false" ht="15.75" hidden="false" customHeight="false" outlineLevel="0" collapsed="false">
      <c r="A68" s="0" t="s">
        <v>160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520.96</v>
      </c>
      <c r="K68" s="0" t="n">
        <v>53.31</v>
      </c>
      <c r="M68" s="0" t="n">
        <v>7413.7352</v>
      </c>
      <c r="N68" s="0" t="n">
        <v>34.2517</v>
      </c>
      <c r="O68" s="0" t="n">
        <v>37.5489</v>
      </c>
      <c r="P68" s="0" t="n">
        <v>38.9458</v>
      </c>
      <c r="Q68" s="0" t="n">
        <v>4022.308</v>
      </c>
      <c r="R68" s="0" t="n">
        <v>33.0424</v>
      </c>
      <c r="S68" s="0" t="n">
        <v>37.0238</v>
      </c>
      <c r="T68" s="0" t="n">
        <v>39.606</v>
      </c>
      <c r="U68" s="0" t="n">
        <v>5520.96</v>
      </c>
      <c r="V68" s="0" t="n">
        <v>53.31</v>
      </c>
    </row>
    <row r="69" customFormat="false" ht="15.75" hidden="false" customHeight="false" outlineLevel="0" collapsed="false">
      <c r="A69" s="0" t="s">
        <v>161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87.49</v>
      </c>
      <c r="K69" s="0" t="n">
        <v>70.34</v>
      </c>
      <c r="M69" s="0" t="n">
        <v>26475.7304</v>
      </c>
      <c r="N69" s="0" t="n">
        <v>40.2071</v>
      </c>
      <c r="O69" s="0" t="n">
        <v>41.9215</v>
      </c>
      <c r="P69" s="0" t="n">
        <v>42.7573</v>
      </c>
      <c r="Q69" s="0" t="n">
        <v>17859.7216</v>
      </c>
      <c r="R69" s="0" t="n">
        <v>42.0193</v>
      </c>
      <c r="S69" s="0" t="n">
        <v>43.0736</v>
      </c>
      <c r="T69" s="0" t="n">
        <v>43.9501</v>
      </c>
      <c r="U69" s="0" t="n">
        <v>7587.49</v>
      </c>
      <c r="V69" s="0" t="n">
        <v>70.34</v>
      </c>
    </row>
    <row r="70" customFormat="false" ht="15.75" hidden="false" customHeight="false" outlineLevel="0" collapsed="false">
      <c r="A70" s="0" t="s">
        <v>162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22.31</v>
      </c>
      <c r="K70" s="0" t="n">
        <v>60.23</v>
      </c>
      <c r="M70" s="0" t="n">
        <v>14511.5264</v>
      </c>
      <c r="N70" s="0" t="n">
        <v>37.7161</v>
      </c>
      <c r="O70" s="0" t="n">
        <v>39.8359</v>
      </c>
      <c r="P70" s="0" t="n">
        <v>40.7165</v>
      </c>
      <c r="Q70" s="0" t="n">
        <v>11535.8368</v>
      </c>
      <c r="R70" s="0" t="n">
        <v>38.7944</v>
      </c>
      <c r="S70" s="0" t="n">
        <v>40.5418</v>
      </c>
      <c r="T70" s="0" t="n">
        <v>42.0096</v>
      </c>
      <c r="U70" s="0" t="n">
        <v>6622.31</v>
      </c>
      <c r="V70" s="0" t="n">
        <v>60.23</v>
      </c>
    </row>
    <row r="71" customFormat="false" ht="15.75" hidden="false" customHeight="false" outlineLevel="0" collapsed="false">
      <c r="A71" s="0" t="s">
        <v>163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917.53</v>
      </c>
      <c r="K71" s="0" t="n">
        <v>54.74</v>
      </c>
      <c r="M71" s="0" t="n">
        <v>7843.7512</v>
      </c>
      <c r="N71" s="0" t="n">
        <v>35.2995</v>
      </c>
      <c r="O71" s="0" t="n">
        <v>38.3806</v>
      </c>
      <c r="P71" s="0" t="n">
        <v>39.5562</v>
      </c>
      <c r="Q71" s="0" t="n">
        <v>7180.0064</v>
      </c>
      <c r="R71" s="0" t="n">
        <v>35.8297</v>
      </c>
      <c r="S71" s="0" t="n">
        <v>38.8664</v>
      </c>
      <c r="T71" s="0" t="n">
        <v>40.8863</v>
      </c>
      <c r="U71" s="0" t="n">
        <v>5917.53</v>
      </c>
      <c r="V71" s="0" t="n">
        <v>54.74</v>
      </c>
    </row>
    <row r="72" customFormat="false" ht="15.75" hidden="false" customHeight="false" outlineLevel="0" collapsed="false">
      <c r="A72" s="0" t="s">
        <v>164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396.07</v>
      </c>
      <c r="K72" s="0" t="n">
        <v>49.5</v>
      </c>
      <c r="M72" s="0" t="n">
        <v>4335.9576</v>
      </c>
      <c r="N72" s="0" t="n">
        <v>33.0136</v>
      </c>
      <c r="O72" s="0" t="n">
        <v>37.1378</v>
      </c>
      <c r="P72" s="0" t="n">
        <v>38.7116</v>
      </c>
      <c r="Q72" s="0" t="n">
        <v>4022.308</v>
      </c>
      <c r="R72" s="0" t="n">
        <v>33.0424</v>
      </c>
      <c r="S72" s="0" t="n">
        <v>37.0238</v>
      </c>
      <c r="T72" s="0" t="n">
        <v>39.606</v>
      </c>
      <c r="U72" s="0" t="n">
        <v>5396.07</v>
      </c>
      <c r="V72" s="0" t="n">
        <v>49.5</v>
      </c>
    </row>
    <row r="73" customFormat="false" ht="15.75" hidden="false" customHeight="false" outlineLevel="0" collapsed="false">
      <c r="A73" s="0" t="s">
        <v>165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7533.63</v>
      </c>
      <c r="K73" s="0" t="n">
        <v>156.64</v>
      </c>
      <c r="M73" s="0" t="n">
        <v>83530.9656</v>
      </c>
      <c r="N73" s="0" t="n">
        <v>40.534</v>
      </c>
      <c r="O73" s="0" t="n">
        <v>41.6635</v>
      </c>
      <c r="P73" s="0" t="n">
        <v>43.9422</v>
      </c>
      <c r="Q73" s="0" t="n">
        <v>31177.2496</v>
      </c>
      <c r="R73" s="0" t="n">
        <v>42.5917</v>
      </c>
      <c r="S73" s="0" t="n">
        <v>43.4299</v>
      </c>
      <c r="T73" s="0" t="n">
        <v>44.5715</v>
      </c>
      <c r="U73" s="0" t="n">
        <v>17533.63</v>
      </c>
      <c r="V73" s="0" t="n">
        <v>156.64</v>
      </c>
    </row>
    <row r="74" customFormat="false" ht="15.75" hidden="false" customHeight="false" outlineLevel="0" collapsed="false">
      <c r="A74" s="0" t="s">
        <v>166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555.01</v>
      </c>
      <c r="K74" s="0" t="n">
        <v>134.8</v>
      </c>
      <c r="M74" s="0" t="n">
        <v>40201.9896</v>
      </c>
      <c r="N74" s="0" t="n">
        <v>38.2606</v>
      </c>
      <c r="O74" s="0" t="n">
        <v>39.6415</v>
      </c>
      <c r="P74" s="0" t="n">
        <v>42.2227</v>
      </c>
      <c r="Q74" s="0" t="n">
        <v>20942.072</v>
      </c>
      <c r="R74" s="0" t="n">
        <v>39.6199</v>
      </c>
      <c r="S74" s="0" t="n">
        <v>41.4243</v>
      </c>
      <c r="T74" s="0" t="n">
        <v>42.2125</v>
      </c>
      <c r="U74" s="0" t="n">
        <v>14555.01</v>
      </c>
      <c r="V74" s="0" t="n">
        <v>134.8</v>
      </c>
    </row>
    <row r="75" customFormat="false" ht="15.75" hidden="false" customHeight="false" outlineLevel="0" collapsed="false">
      <c r="A75" s="0" t="s">
        <v>167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2757.3</v>
      </c>
      <c r="K75" s="0" t="n">
        <v>123.04</v>
      </c>
      <c r="M75" s="0" t="n">
        <v>23861.792</v>
      </c>
      <c r="N75" s="0" t="n">
        <v>36.4797</v>
      </c>
      <c r="O75" s="0" t="n">
        <v>38.7562</v>
      </c>
      <c r="P75" s="0" t="n">
        <v>40.9242</v>
      </c>
      <c r="Q75" s="0" t="n">
        <v>13719.4816</v>
      </c>
      <c r="R75" s="0" t="n">
        <v>36.725</v>
      </c>
      <c r="S75" s="0" t="n">
        <v>40.0362</v>
      </c>
      <c r="T75" s="0" t="n">
        <v>40.4567</v>
      </c>
      <c r="U75" s="0" t="n">
        <v>12757.3</v>
      </c>
      <c r="V75" s="0" t="n">
        <v>123.04</v>
      </c>
    </row>
    <row r="76" customFormat="false" ht="15.75" hidden="false" customHeight="false" outlineLevel="0" collapsed="false">
      <c r="A76" s="0" t="s">
        <v>168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639.38</v>
      </c>
      <c r="K76" s="0" t="n">
        <v>122.32</v>
      </c>
      <c r="M76" s="0" t="n">
        <v>14159.5888</v>
      </c>
      <c r="N76" s="0" t="n">
        <v>34.5622</v>
      </c>
      <c r="O76" s="0" t="n">
        <v>37.6093</v>
      </c>
      <c r="P76" s="0" t="n">
        <v>39.1272</v>
      </c>
      <c r="Q76" s="0" t="n">
        <v>8329.4856</v>
      </c>
      <c r="R76" s="0" t="n">
        <v>33.9488</v>
      </c>
      <c r="S76" s="0" t="n">
        <v>38.145</v>
      </c>
      <c r="T76" s="0" t="n">
        <v>38.1324</v>
      </c>
      <c r="U76" s="0" t="n">
        <v>11639.38</v>
      </c>
      <c r="V76" s="0" t="n">
        <v>122.32</v>
      </c>
    </row>
    <row r="77" customFormat="false" ht="15.75" hidden="false" customHeight="false" outlineLevel="0" collapsed="false">
      <c r="A77" s="0" t="s">
        <v>169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5762.56</v>
      </c>
      <c r="K77" s="0" t="n">
        <v>137.89</v>
      </c>
      <c r="M77" s="0" t="n">
        <v>51632.2424</v>
      </c>
      <c r="N77" s="0" t="n">
        <v>39.2293</v>
      </c>
      <c r="O77" s="0" t="n">
        <v>40.5005</v>
      </c>
      <c r="P77" s="0" t="n">
        <v>43.0607</v>
      </c>
      <c r="Q77" s="0" t="n">
        <v>31177.2496</v>
      </c>
      <c r="R77" s="0" t="n">
        <v>42.5917</v>
      </c>
      <c r="S77" s="0" t="n">
        <v>43.4299</v>
      </c>
      <c r="T77" s="0" t="n">
        <v>44.5715</v>
      </c>
      <c r="U77" s="0" t="n">
        <v>15762.56</v>
      </c>
      <c r="V77" s="0" t="n">
        <v>137.89</v>
      </c>
    </row>
    <row r="78" customFormat="false" ht="15.75" hidden="false" customHeight="false" outlineLevel="0" collapsed="false">
      <c r="A78" s="0" t="s">
        <v>170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3482.68</v>
      </c>
      <c r="K78" s="0" t="n">
        <v>128.83</v>
      </c>
      <c r="M78" s="0" t="n">
        <v>26314.0544</v>
      </c>
      <c r="N78" s="0" t="n">
        <v>37.3109</v>
      </c>
      <c r="O78" s="0" t="n">
        <v>39.0068</v>
      </c>
      <c r="P78" s="0" t="n">
        <v>41.3238</v>
      </c>
      <c r="Q78" s="0" t="n">
        <v>20942.072</v>
      </c>
      <c r="R78" s="0" t="n">
        <v>39.6199</v>
      </c>
      <c r="S78" s="0" t="n">
        <v>41.4243</v>
      </c>
      <c r="T78" s="0" t="n">
        <v>42.2125</v>
      </c>
      <c r="U78" s="0" t="n">
        <v>13482.68</v>
      </c>
      <c r="V78" s="0" t="n">
        <v>128.83</v>
      </c>
    </row>
    <row r="79" customFormat="false" ht="15.75" hidden="false" customHeight="false" outlineLevel="0" collapsed="false">
      <c r="A79" s="0" t="s">
        <v>171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2158.44</v>
      </c>
      <c r="K79" s="0" t="n">
        <v>111.34</v>
      </c>
      <c r="M79" s="0" t="n">
        <v>14886.2072</v>
      </c>
      <c r="N79" s="0" t="n">
        <v>35.4407</v>
      </c>
      <c r="O79" s="0" t="n">
        <v>38.1532</v>
      </c>
      <c r="P79" s="0" t="n">
        <v>39.9756</v>
      </c>
      <c r="Q79" s="0" t="n">
        <v>13719.4816</v>
      </c>
      <c r="R79" s="0" t="n">
        <v>36.725</v>
      </c>
      <c r="S79" s="0" t="n">
        <v>40.0362</v>
      </c>
      <c r="T79" s="0" t="n">
        <v>40.4567</v>
      </c>
      <c r="U79" s="0" t="n">
        <v>12158.44</v>
      </c>
      <c r="V79" s="0" t="n">
        <v>111.34</v>
      </c>
    </row>
    <row r="80" customFormat="false" ht="15.75" hidden="false" customHeight="false" outlineLevel="0" collapsed="false">
      <c r="A80" s="0" t="s">
        <v>172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1132.47</v>
      </c>
      <c r="K80" s="0" t="n">
        <v>104.35</v>
      </c>
      <c r="M80" s="0" t="n">
        <v>8806.6464</v>
      </c>
      <c r="N80" s="0" t="n">
        <v>33.4467</v>
      </c>
      <c r="O80" s="0" t="n">
        <v>37.3055</v>
      </c>
      <c r="P80" s="0" t="n">
        <v>38.6525</v>
      </c>
      <c r="Q80" s="0" t="n">
        <v>8329.4856</v>
      </c>
      <c r="R80" s="0" t="n">
        <v>33.9488</v>
      </c>
      <c r="S80" s="0" t="n">
        <v>38.145</v>
      </c>
      <c r="T80" s="0" t="n">
        <v>38.1324</v>
      </c>
      <c r="U80" s="0" t="n">
        <v>11132.47</v>
      </c>
      <c r="V80" s="0" t="n">
        <v>104.35</v>
      </c>
    </row>
    <row r="81" customFormat="false" ht="15.75" hidden="false" customHeight="false" outlineLevel="0" collapsed="false">
      <c r="A81" s="0" t="s">
        <v>173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847.64</v>
      </c>
      <c r="K81" s="0" t="n">
        <v>145.41</v>
      </c>
      <c r="M81" s="0" t="n">
        <v>59935.3608</v>
      </c>
      <c r="N81" s="0" t="n">
        <v>41.2308</v>
      </c>
      <c r="O81" s="0" t="n">
        <v>44.2631</v>
      </c>
      <c r="P81" s="0" t="n">
        <v>45.7577</v>
      </c>
      <c r="Q81" s="0" t="n">
        <v>18604.4656</v>
      </c>
      <c r="R81" s="0" t="n">
        <v>43.473</v>
      </c>
      <c r="S81" s="0" t="n">
        <v>46.012</v>
      </c>
      <c r="T81" s="0" t="n">
        <v>46.0862</v>
      </c>
      <c r="U81" s="0" t="n">
        <v>15847.64</v>
      </c>
      <c r="V81" s="0" t="n">
        <v>145.41</v>
      </c>
    </row>
    <row r="82" customFormat="false" ht="15.75" hidden="false" customHeight="false" outlineLevel="0" collapsed="false">
      <c r="A82" s="0" t="s">
        <v>174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237.28</v>
      </c>
      <c r="K82" s="0" t="n">
        <v>127.07</v>
      </c>
      <c r="M82" s="0" t="n">
        <v>26602.6128</v>
      </c>
      <c r="N82" s="0" t="n">
        <v>39.026</v>
      </c>
      <c r="O82" s="0" t="n">
        <v>43.0534</v>
      </c>
      <c r="P82" s="0" t="n">
        <v>44.0378</v>
      </c>
      <c r="Q82" s="0" t="n">
        <v>12124.4744</v>
      </c>
      <c r="R82" s="0" t="n">
        <v>40.9921</v>
      </c>
      <c r="S82" s="0" t="n">
        <v>43.9685</v>
      </c>
      <c r="T82" s="0" t="n">
        <v>43.6985</v>
      </c>
      <c r="U82" s="0" t="n">
        <v>13237.28</v>
      </c>
      <c r="V82" s="0" t="n">
        <v>127.07</v>
      </c>
    </row>
    <row r="83" customFormat="false" ht="15.75" hidden="false" customHeight="false" outlineLevel="0" collapsed="false">
      <c r="A83" s="0" t="s">
        <v>175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952.75</v>
      </c>
      <c r="K83" s="0" t="n">
        <v>116.92</v>
      </c>
      <c r="M83" s="0" t="n">
        <v>14776.9408</v>
      </c>
      <c r="N83" s="0" t="n">
        <v>37.5556</v>
      </c>
      <c r="O83" s="0" t="n">
        <v>42.0538</v>
      </c>
      <c r="P83" s="0" t="n">
        <v>42.6218</v>
      </c>
      <c r="Q83" s="0" t="n">
        <v>7995.0632</v>
      </c>
      <c r="R83" s="0" t="n">
        <v>38.5816</v>
      </c>
      <c r="S83" s="0" t="n">
        <v>42.4496</v>
      </c>
      <c r="T83" s="0" t="n">
        <v>41.9273</v>
      </c>
      <c r="U83" s="0" t="n">
        <v>11952.75</v>
      </c>
      <c r="V83" s="0" t="n">
        <v>116.92</v>
      </c>
    </row>
    <row r="84" customFormat="false" ht="15.75" hidden="false" customHeight="false" outlineLevel="0" collapsed="false">
      <c r="A84" s="0" t="s">
        <v>176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947.41</v>
      </c>
      <c r="K84" s="0" t="n">
        <v>110.65</v>
      </c>
      <c r="M84" s="0" t="n">
        <v>8742.8872</v>
      </c>
      <c r="N84" s="0" t="n">
        <v>36.0613</v>
      </c>
      <c r="O84" s="0" t="n">
        <v>40.5306</v>
      </c>
      <c r="P84" s="0" t="n">
        <v>40.6115</v>
      </c>
      <c r="Q84" s="0" t="n">
        <v>5001.972</v>
      </c>
      <c r="R84" s="0" t="n">
        <v>36.1009</v>
      </c>
      <c r="S84" s="0" t="n">
        <v>40.3322</v>
      </c>
      <c r="T84" s="0" t="n">
        <v>39.5119</v>
      </c>
      <c r="U84" s="0" t="n">
        <v>10947.41</v>
      </c>
      <c r="V84" s="0" t="n">
        <v>110.65</v>
      </c>
    </row>
    <row r="85" customFormat="false" ht="15.75" hidden="false" customHeight="false" outlineLevel="0" collapsed="false">
      <c r="A85" s="0" t="s">
        <v>177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4564.48</v>
      </c>
      <c r="K85" s="0" t="n">
        <v>128.68</v>
      </c>
      <c r="M85" s="0" t="n">
        <v>35275.808</v>
      </c>
      <c r="N85" s="0" t="n">
        <v>39.9186</v>
      </c>
      <c r="O85" s="0" t="n">
        <v>43.6799</v>
      </c>
      <c r="P85" s="0" t="n">
        <v>44.9441</v>
      </c>
      <c r="Q85" s="0" t="n">
        <v>18604.4656</v>
      </c>
      <c r="R85" s="0" t="n">
        <v>43.473</v>
      </c>
      <c r="S85" s="0" t="n">
        <v>46.012</v>
      </c>
      <c r="T85" s="0" t="n">
        <v>46.0862</v>
      </c>
      <c r="U85" s="0" t="n">
        <v>14564.48</v>
      </c>
      <c r="V85" s="0" t="n">
        <v>128.68</v>
      </c>
    </row>
    <row r="86" customFormat="false" ht="15.75" hidden="false" customHeight="false" outlineLevel="0" collapsed="false">
      <c r="A86" s="0" t="s">
        <v>178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452.17</v>
      </c>
      <c r="K86" s="0" t="n">
        <v>115.2</v>
      </c>
      <c r="M86" s="0" t="n">
        <v>16747.8608</v>
      </c>
      <c r="N86" s="0" t="n">
        <v>38.2033</v>
      </c>
      <c r="O86" s="0" t="n">
        <v>42.393</v>
      </c>
      <c r="P86" s="0" t="n">
        <v>43.0808</v>
      </c>
      <c r="Q86" s="0" t="n">
        <v>12124.4744</v>
      </c>
      <c r="R86" s="0" t="n">
        <v>40.9921</v>
      </c>
      <c r="S86" s="0" t="n">
        <v>43.9685</v>
      </c>
      <c r="T86" s="0" t="n">
        <v>43.6985</v>
      </c>
      <c r="U86" s="0" t="n">
        <v>12452.17</v>
      </c>
      <c r="V86" s="0" t="n">
        <v>115.2</v>
      </c>
    </row>
    <row r="87" customFormat="false" ht="15.75" hidden="false" customHeight="false" outlineLevel="0" collapsed="false">
      <c r="A87" s="0" t="s">
        <v>179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157.97</v>
      </c>
      <c r="K87" s="0" t="n">
        <v>107.35</v>
      </c>
      <c r="M87" s="0" t="n">
        <v>9357.1552</v>
      </c>
      <c r="N87" s="0" t="n">
        <v>36.7506</v>
      </c>
      <c r="O87" s="0" t="n">
        <v>41.3063</v>
      </c>
      <c r="P87" s="0" t="n">
        <v>41.6002</v>
      </c>
      <c r="Q87" s="0" t="n">
        <v>7995.0632</v>
      </c>
      <c r="R87" s="0" t="n">
        <v>38.5816</v>
      </c>
      <c r="S87" s="0" t="n">
        <v>42.4496</v>
      </c>
      <c r="T87" s="0" t="n">
        <v>41.9273</v>
      </c>
      <c r="U87" s="0" t="n">
        <v>11157.97</v>
      </c>
      <c r="V87" s="0" t="n">
        <v>107.35</v>
      </c>
    </row>
    <row r="88" customFormat="false" ht="15.75" hidden="false" customHeight="false" outlineLevel="0" collapsed="false">
      <c r="A88" s="0" t="s">
        <v>180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0467.91</v>
      </c>
      <c r="K88" s="0" t="n">
        <v>107.68</v>
      </c>
      <c r="M88" s="0" t="n">
        <v>5679.5224</v>
      </c>
      <c r="N88" s="0" t="n">
        <v>35.148</v>
      </c>
      <c r="O88" s="0" t="n">
        <v>40.1427</v>
      </c>
      <c r="P88" s="0" t="n">
        <v>40.0883</v>
      </c>
      <c r="Q88" s="0" t="n">
        <v>5001.972</v>
      </c>
      <c r="R88" s="0" t="n">
        <v>36.1009</v>
      </c>
      <c r="S88" s="0" t="n">
        <v>40.3322</v>
      </c>
      <c r="T88" s="0" t="n">
        <v>39.5119</v>
      </c>
      <c r="U88" s="0" t="n">
        <v>10467.91</v>
      </c>
      <c r="V88" s="0" t="n">
        <v>107.68</v>
      </c>
    </row>
    <row r="89" customFormat="false" ht="15.75" hidden="false" customHeight="false" outlineLevel="0" collapsed="false">
      <c r="A89" s="0" t="s">
        <v>181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2286.57</v>
      </c>
      <c r="K89" s="0" t="n">
        <v>210.8</v>
      </c>
      <c r="M89" s="0" t="n">
        <v>157868.2368</v>
      </c>
      <c r="N89" s="0" t="n">
        <v>42.2533</v>
      </c>
      <c r="O89" s="0" t="n">
        <v>42.5767</v>
      </c>
      <c r="P89" s="0" t="n">
        <v>44.3142</v>
      </c>
      <c r="Q89" s="0" t="n">
        <v>39047.5168</v>
      </c>
      <c r="R89" s="0" t="n">
        <v>42.1583</v>
      </c>
      <c r="S89" s="0" t="n">
        <v>44.4065</v>
      </c>
      <c r="T89" s="0" t="n">
        <v>46.1662</v>
      </c>
      <c r="U89" s="0" t="n">
        <v>22286.57</v>
      </c>
      <c r="V89" s="0" t="n">
        <v>210.8</v>
      </c>
    </row>
    <row r="90" customFormat="false" ht="15.75" hidden="false" customHeight="false" outlineLevel="0" collapsed="false">
      <c r="A90" s="0" t="s">
        <v>182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875.04</v>
      </c>
      <c r="K90" s="0" t="n">
        <v>179.75</v>
      </c>
      <c r="M90" s="0" t="n">
        <v>80764.6232</v>
      </c>
      <c r="N90" s="0" t="n">
        <v>37.822</v>
      </c>
      <c r="O90" s="0" t="n">
        <v>41.0181</v>
      </c>
      <c r="P90" s="0" t="n">
        <v>43.1003</v>
      </c>
      <c r="Q90" s="0" t="n">
        <v>26801.4968</v>
      </c>
      <c r="R90" s="0" t="n">
        <v>39.2181</v>
      </c>
      <c r="S90" s="0" t="n">
        <v>42.2986</v>
      </c>
      <c r="T90" s="0" t="n">
        <v>44.3364</v>
      </c>
      <c r="U90" s="0" t="n">
        <v>18875.04</v>
      </c>
      <c r="V90" s="0" t="n">
        <v>179.75</v>
      </c>
    </row>
    <row r="91" customFormat="false" ht="15.75" hidden="false" customHeight="false" outlineLevel="0" collapsed="false">
      <c r="A91" s="0" t="s">
        <v>183</v>
      </c>
      <c r="B91" s="297" t="n">
        <v>42807</v>
      </c>
      <c r="C91" s="297" t="n">
        <v>35.3613</v>
      </c>
      <c r="D91" s="297" t="n">
        <v>39.9312</v>
      </c>
      <c r="E91" s="297" t="n">
        <v>42.2375</v>
      </c>
      <c r="F91" s="297" t="n">
        <v>18059.6976</v>
      </c>
      <c r="G91" s="297" t="n">
        <v>36.3357</v>
      </c>
      <c r="H91" s="297" t="n">
        <v>40.846</v>
      </c>
      <c r="I91" s="297" t="n">
        <v>42.9772</v>
      </c>
      <c r="J91" s="297" t="n">
        <v>16294.29</v>
      </c>
      <c r="K91" s="297" t="n">
        <v>162.85</v>
      </c>
      <c r="M91" s="297" t="n">
        <v>42807</v>
      </c>
      <c r="N91" s="297" t="n">
        <v>35.3613</v>
      </c>
      <c r="O91" s="297" t="n">
        <v>39.9312</v>
      </c>
      <c r="P91" s="297" t="n">
        <v>42.2375</v>
      </c>
      <c r="Q91" s="297" t="n">
        <v>18059.6976</v>
      </c>
      <c r="R91" s="297" t="n">
        <v>36.3357</v>
      </c>
      <c r="S91" s="297" t="n">
        <v>40.846</v>
      </c>
      <c r="T91" s="297" t="n">
        <v>42.9772</v>
      </c>
      <c r="U91" s="297" t="n">
        <v>16294.29</v>
      </c>
      <c r="V91" s="297" t="n">
        <v>162.85</v>
      </c>
    </row>
    <row r="92" customFormat="false" ht="15.75" hidden="false" customHeight="false" outlineLevel="0" collapsed="false">
      <c r="A92" s="0" t="s">
        <v>184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566.44</v>
      </c>
      <c r="K92" s="0" t="n">
        <v>147.87</v>
      </c>
      <c r="M92" s="0" t="n">
        <v>25222.8528</v>
      </c>
      <c r="N92" s="0" t="n">
        <v>33.3966</v>
      </c>
      <c r="O92" s="0" t="n">
        <v>38.5019</v>
      </c>
      <c r="P92" s="0" t="n">
        <v>40.9931</v>
      </c>
      <c r="Q92" s="0" t="n">
        <v>11396.024</v>
      </c>
      <c r="R92" s="0" t="n">
        <v>33.434</v>
      </c>
      <c r="S92" s="0" t="n">
        <v>39.031</v>
      </c>
      <c r="T92" s="0" t="n">
        <v>41.3001</v>
      </c>
      <c r="U92" s="0" t="n">
        <v>14566.44</v>
      </c>
      <c r="V92" s="0" t="n">
        <v>147.87</v>
      </c>
    </row>
    <row r="93" customFormat="false" ht="15.75" hidden="false" customHeight="false" outlineLevel="0" collapsed="false">
      <c r="A93" s="0" t="s">
        <v>185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454.29</v>
      </c>
      <c r="K93" s="0" t="n">
        <v>193.36</v>
      </c>
      <c r="M93" s="0" t="n">
        <v>116265.7176</v>
      </c>
      <c r="N93" s="0" t="n">
        <v>40.0031</v>
      </c>
      <c r="O93" s="0" t="n">
        <v>41.7325</v>
      </c>
      <c r="P93" s="0" t="n">
        <v>43.6649</v>
      </c>
      <c r="Q93" s="0" t="n">
        <v>39047.5168</v>
      </c>
      <c r="R93" s="0" t="n">
        <v>42.1583</v>
      </c>
      <c r="S93" s="0" t="n">
        <v>44.4065</v>
      </c>
      <c r="T93" s="0" t="n">
        <v>46.1662</v>
      </c>
      <c r="U93" s="0" t="n">
        <v>20454.29</v>
      </c>
      <c r="V93" s="0" t="n">
        <v>193.36</v>
      </c>
    </row>
    <row r="94" customFormat="false" ht="15.75" hidden="false" customHeight="false" outlineLevel="0" collapsed="false">
      <c r="A94" s="0" t="s">
        <v>186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87.57</v>
      </c>
      <c r="K94" s="0" t="n">
        <v>162.15</v>
      </c>
      <c r="M94" s="0" t="n">
        <v>52897.3016</v>
      </c>
      <c r="N94" s="0" t="n">
        <v>36.3816</v>
      </c>
      <c r="O94" s="0" t="n">
        <v>40.262</v>
      </c>
      <c r="P94" s="0" t="n">
        <v>42.51</v>
      </c>
      <c r="Q94" s="0" t="n">
        <v>26801.4968</v>
      </c>
      <c r="R94" s="0" t="n">
        <v>39.2181</v>
      </c>
      <c r="S94" s="0" t="n">
        <v>42.2986</v>
      </c>
      <c r="T94" s="0" t="n">
        <v>44.3364</v>
      </c>
      <c r="U94" s="0" t="n">
        <v>17287.57</v>
      </c>
      <c r="V94" s="0" t="n">
        <v>162.15</v>
      </c>
    </row>
    <row r="95" customFormat="false" ht="15.75" hidden="false" customHeight="false" outlineLevel="0" collapsed="false">
      <c r="A95" s="0" t="s">
        <v>187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5227.28</v>
      </c>
      <c r="K95" s="0" t="n">
        <v>144.59</v>
      </c>
      <c r="M95" s="0" t="n">
        <v>29218.604</v>
      </c>
      <c r="N95" s="0" t="n">
        <v>34.3053</v>
      </c>
      <c r="O95" s="0" t="n">
        <v>39.1684</v>
      </c>
      <c r="P95" s="0" t="n">
        <v>41.6112</v>
      </c>
      <c r="Q95" s="0" t="n">
        <v>18059.6976</v>
      </c>
      <c r="R95" s="0" t="n">
        <v>36.3357</v>
      </c>
      <c r="S95" s="0" t="n">
        <v>40.846</v>
      </c>
      <c r="T95" s="0" t="n">
        <v>42.9772</v>
      </c>
      <c r="U95" s="0" t="n">
        <v>15227.28</v>
      </c>
      <c r="V95" s="0" t="n">
        <v>144.59</v>
      </c>
    </row>
    <row r="96" customFormat="false" ht="15.75" hidden="false" customHeight="false" outlineLevel="0" collapsed="false">
      <c r="A96" s="0" t="s">
        <v>188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4121.04</v>
      </c>
      <c r="K96" s="0" t="n">
        <v>135.71</v>
      </c>
      <c r="M96" s="0" t="n">
        <v>17022.7496</v>
      </c>
      <c r="N96" s="0" t="n">
        <v>32.2979</v>
      </c>
      <c r="O96" s="0" t="n">
        <v>38.1867</v>
      </c>
      <c r="P96" s="0" t="n">
        <v>40.7373</v>
      </c>
      <c r="Q96" s="0" t="n">
        <v>11396.024</v>
      </c>
      <c r="R96" s="0" t="n">
        <v>33.434</v>
      </c>
      <c r="S96" s="0" t="n">
        <v>39.031</v>
      </c>
      <c r="T96" s="0" t="n">
        <v>41.3001</v>
      </c>
      <c r="U96" s="0" t="n">
        <v>14121.04</v>
      </c>
      <c r="V96" s="0" t="n">
        <v>135.71</v>
      </c>
    </row>
    <row r="97" customFormat="false" ht="15.75" hidden="false" customHeight="false" outlineLevel="0" collapsed="false">
      <c r="A97" s="0" t="s">
        <v>189</v>
      </c>
    </row>
    <row r="98" customFormat="false" ht="15.75" hidden="false" customHeight="false" outlineLevel="0" collapsed="false">
      <c r="A98" s="0" t="s">
        <v>190</v>
      </c>
    </row>
    <row r="99" customFormat="false" ht="15.75" hidden="false" customHeight="false" outlineLevel="0" collapsed="false">
      <c r="A99" s="0" t="s">
        <v>191</v>
      </c>
    </row>
    <row r="100" customFormat="false" ht="15.75" hidden="false" customHeight="false" outlineLevel="0" collapsed="false">
      <c r="A100" s="0" t="s">
        <v>192</v>
      </c>
    </row>
    <row r="101" customFormat="false" ht="15.75" hidden="false" customHeight="false" outlineLevel="0" collapsed="false">
      <c r="A101" s="0" t="s">
        <v>193</v>
      </c>
    </row>
    <row r="102" customFormat="false" ht="15.75" hidden="false" customHeight="false" outlineLevel="0" collapsed="false">
      <c r="A102" s="0" t="s">
        <v>194</v>
      </c>
    </row>
    <row r="103" customFormat="false" ht="15.75" hidden="false" customHeight="false" outlineLevel="0" collapsed="false">
      <c r="A103" s="0" t="s">
        <v>195</v>
      </c>
    </row>
    <row r="104" customFormat="false" ht="15.75" hidden="false" customHeight="false" outlineLevel="0" collapsed="false">
      <c r="A104" s="0" t="s">
        <v>196</v>
      </c>
    </row>
    <row r="105" customFormat="false" ht="15.75" hidden="false" customHeight="false" outlineLevel="0" collapsed="false">
      <c r="A105" s="0" t="s">
        <v>197</v>
      </c>
    </row>
    <row r="106" customFormat="false" ht="15.75" hidden="false" customHeight="false" outlineLevel="0" collapsed="false">
      <c r="A106" s="0" t="s">
        <v>198</v>
      </c>
    </row>
    <row r="107" customFormat="false" ht="15.75" hidden="false" customHeight="false" outlineLevel="0" collapsed="false">
      <c r="A107" s="0" t="s">
        <v>199</v>
      </c>
    </row>
    <row r="108" customFormat="false" ht="15.75" hidden="false" customHeight="false" outlineLevel="0" collapsed="false">
      <c r="A108" s="0" t="s">
        <v>200</v>
      </c>
    </row>
    <row r="109" customFormat="false" ht="15.75" hidden="false" customHeight="false" outlineLevel="0" collapsed="false">
      <c r="A109" s="0" t="s">
        <v>201</v>
      </c>
    </row>
    <row r="110" customFormat="false" ht="15.75" hidden="false" customHeight="false" outlineLevel="0" collapsed="false">
      <c r="A110" s="0" t="s">
        <v>202</v>
      </c>
    </row>
    <row r="111" customFormat="false" ht="15.75" hidden="false" customHeight="false" outlineLevel="0" collapsed="false">
      <c r="A111" s="0" t="s">
        <v>203</v>
      </c>
    </row>
    <row r="112" customFormat="false" ht="15.75" hidden="false" customHeight="false" outlineLevel="0" collapsed="false">
      <c r="A112" s="0" t="s">
        <v>204</v>
      </c>
    </row>
    <row r="113" customFormat="false" ht="15.75" hidden="false" customHeight="false" outlineLevel="0" collapsed="false">
      <c r="A113" s="0" t="s">
        <v>205</v>
      </c>
    </row>
    <row r="114" customFormat="false" ht="15.75" hidden="false" customHeight="false" outlineLevel="0" collapsed="false">
      <c r="A114" s="0" t="s">
        <v>206</v>
      </c>
    </row>
    <row r="115" customFormat="false" ht="15.75" hidden="false" customHeight="false" outlineLevel="0" collapsed="false">
      <c r="A115" s="0" t="s">
        <v>207</v>
      </c>
    </row>
    <row r="116" customFormat="false" ht="15.75" hidden="false" customHeight="false" outlineLevel="0" collapsed="false">
      <c r="A116" s="0" t="s">
        <v>208</v>
      </c>
    </row>
    <row r="117" customFormat="false" ht="15.75" hidden="false" customHeight="false" outlineLevel="0" collapsed="false">
      <c r="A117" s="0" t="s">
        <v>209</v>
      </c>
    </row>
    <row r="118" customFormat="false" ht="15.75" hidden="false" customHeight="false" outlineLevel="0" collapsed="false">
      <c r="A118" s="0" t="s">
        <v>210</v>
      </c>
    </row>
    <row r="119" customFormat="false" ht="15.75" hidden="false" customHeight="false" outlineLevel="0" collapsed="false">
      <c r="A119" s="0" t="s">
        <v>211</v>
      </c>
    </row>
    <row r="120" customFormat="false" ht="15.75" hidden="false" customHeight="false" outlineLevel="0" collapsed="false">
      <c r="A120" s="0" t="s">
        <v>212</v>
      </c>
    </row>
    <row r="121" customFormat="false" ht="15.75" hidden="false" customHeight="false" outlineLevel="0" collapsed="false">
      <c r="A121" s="0" t="s">
        <v>213</v>
      </c>
    </row>
    <row r="122" customFormat="false" ht="15.75" hidden="false" customHeight="false" outlineLevel="0" collapsed="false">
      <c r="A122" s="0" t="s">
        <v>214</v>
      </c>
    </row>
    <row r="123" customFormat="false" ht="15.75" hidden="false" customHeight="false" outlineLevel="0" collapsed="false">
      <c r="A123" s="0" t="s">
        <v>215</v>
      </c>
    </row>
    <row r="124" customFormat="false" ht="15.75" hidden="false" customHeight="false" outlineLevel="0" collapsed="false">
      <c r="A124" s="0" t="s">
        <v>216</v>
      </c>
    </row>
    <row r="125" customFormat="false" ht="15.75" hidden="false" customHeight="false" outlineLevel="0" collapsed="false">
      <c r="A125" s="0" t="s">
        <v>217</v>
      </c>
    </row>
    <row r="126" customFormat="false" ht="15.75" hidden="false" customHeight="false" outlineLevel="0" collapsed="false">
      <c r="A126" s="0" t="s">
        <v>218</v>
      </c>
    </row>
    <row r="127" customFormat="false" ht="15.75" hidden="false" customHeight="false" outlineLevel="0" collapsed="false">
      <c r="A127" s="0" t="s">
        <v>219</v>
      </c>
    </row>
    <row r="128" customFormat="false" ht="15.75" hidden="false" customHeight="false" outlineLevel="0" collapsed="false">
      <c r="A128" s="0" t="s">
        <v>220</v>
      </c>
    </row>
    <row r="129" customFormat="false" ht="15.75" hidden="false" customHeight="false" outlineLevel="0" collapsed="false">
      <c r="A129" s="0" t="s">
        <v>221</v>
      </c>
    </row>
    <row r="130" customFormat="false" ht="15.75" hidden="false" customHeight="false" outlineLevel="0" collapsed="false">
      <c r="A130" s="0" t="s">
        <v>222</v>
      </c>
    </row>
    <row r="131" customFormat="false" ht="15.75" hidden="false" customHeight="false" outlineLevel="0" collapsed="false">
      <c r="A131" s="0" t="s">
        <v>223</v>
      </c>
    </row>
    <row r="132" customFormat="false" ht="15.75" hidden="false" customHeight="false" outlineLevel="0" collapsed="false">
      <c r="A132" s="0" t="s">
        <v>224</v>
      </c>
    </row>
    <row r="133" customFormat="false" ht="15.75" hidden="false" customHeight="false" outlineLevel="0" collapsed="false">
      <c r="A133" s="0" t="s">
        <v>225</v>
      </c>
    </row>
    <row r="134" customFormat="false" ht="15.75" hidden="false" customHeight="false" outlineLevel="0" collapsed="false">
      <c r="A134" s="0" t="s">
        <v>226</v>
      </c>
    </row>
    <row r="135" customFormat="false" ht="15.75" hidden="false" customHeight="false" outlineLevel="0" collapsed="false">
      <c r="A135" s="0" t="s">
        <v>227</v>
      </c>
    </row>
    <row r="136" customFormat="false" ht="15.75" hidden="false" customHeight="false" outlineLevel="0" collapsed="false">
      <c r="A136" s="0" t="s">
        <v>228</v>
      </c>
    </row>
    <row r="137" customFormat="false" ht="15.75" hidden="false" customHeight="false" outlineLevel="0" collapsed="false">
      <c r="A137" s="0" t="s">
        <v>229</v>
      </c>
    </row>
    <row r="138" customFormat="false" ht="15.75" hidden="false" customHeight="false" outlineLevel="0" collapsed="false">
      <c r="A138" s="0" t="s">
        <v>230</v>
      </c>
    </row>
    <row r="139" customFormat="false" ht="15.75" hidden="false" customHeight="false" outlineLevel="0" collapsed="false">
      <c r="A139" s="0" t="s">
        <v>231</v>
      </c>
    </row>
    <row r="140" customFormat="false" ht="15.75" hidden="false" customHeight="false" outlineLevel="0" collapsed="false">
      <c r="A140" s="0" t="s">
        <v>232</v>
      </c>
    </row>
    <row r="141" customFormat="false" ht="15.75" hidden="false" customHeight="false" outlineLevel="0" collapsed="false">
      <c r="A141" s="0" t="s">
        <v>233</v>
      </c>
    </row>
    <row r="142" customFormat="false" ht="15.75" hidden="false" customHeight="false" outlineLevel="0" collapsed="false">
      <c r="A142" s="0" t="s">
        <v>234</v>
      </c>
    </row>
    <row r="143" customFormat="false" ht="15.75" hidden="false" customHeight="false" outlineLevel="0" collapsed="false">
      <c r="A143" s="0" t="s">
        <v>235</v>
      </c>
    </row>
    <row r="144" customFormat="false" ht="15.75" hidden="false" customHeight="false" outlineLevel="0" collapsed="false">
      <c r="A144" s="0" t="s">
        <v>236</v>
      </c>
    </row>
    <row r="145" customFormat="false" ht="15.75" hidden="false" customHeight="false" outlineLevel="0" collapsed="false">
      <c r="A145" s="0" t="s">
        <v>237</v>
      </c>
      <c r="B145" s="297"/>
      <c r="C145" s="297"/>
      <c r="D145" s="297"/>
      <c r="E145" s="297"/>
      <c r="F145" s="297"/>
      <c r="G145" s="297"/>
      <c r="H145" s="297"/>
      <c r="I145" s="297"/>
      <c r="J145" s="297"/>
      <c r="K145" s="297"/>
      <c r="M145" s="297"/>
      <c r="N145" s="297"/>
      <c r="O145" s="297"/>
      <c r="P145" s="297"/>
      <c r="Q145" s="297"/>
      <c r="R145" s="297"/>
      <c r="S145" s="297"/>
      <c r="T145" s="297"/>
      <c r="U145" s="297"/>
      <c r="V145" s="297"/>
    </row>
    <row r="146" customFormat="false" ht="15.75" hidden="false" customHeight="false" outlineLevel="0" collapsed="false">
      <c r="A146" s="0" t="s">
        <v>238</v>
      </c>
    </row>
    <row r="147" customFormat="false" ht="15.75" hidden="false" customHeight="false" outlineLevel="0" collapsed="false">
      <c r="A147" s="0" t="s">
        <v>239</v>
      </c>
    </row>
    <row r="148" customFormat="false" ht="15.75" hidden="false" customHeight="false" outlineLevel="0" collapsed="false">
      <c r="A148" s="0" t="s">
        <v>240</v>
      </c>
    </row>
    <row r="149" customFormat="false" ht="15.75" hidden="false" customHeight="false" outlineLevel="0" collapsed="false">
      <c r="A149" s="0" t="s">
        <v>241</v>
      </c>
    </row>
    <row r="150" customFormat="false" ht="15.75" hidden="false" customHeight="false" outlineLevel="0" collapsed="false">
      <c r="A150" s="0" t="s">
        <v>242</v>
      </c>
    </row>
    <row r="151" customFormat="false" ht="15.75" hidden="false" customHeight="false" outlineLevel="0" collapsed="false">
      <c r="A151" s="0" t="s">
        <v>243</v>
      </c>
    </row>
    <row r="152" customFormat="false" ht="15.75" hidden="false" customHeight="false" outlineLevel="0" collapsed="false">
      <c r="A152" s="0" t="s">
        <v>244</v>
      </c>
    </row>
    <row r="153" customFormat="false" ht="15.75" hidden="false" customHeight="false" outlineLevel="0" collapsed="false">
      <c r="A153" s="0" t="s">
        <v>245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06.05</v>
      </c>
      <c r="K153" s="0" t="n">
        <v>55.12</v>
      </c>
      <c r="M153" s="0" t="n">
        <v>3042.8448</v>
      </c>
      <c r="N153" s="0" t="n">
        <v>41.3934</v>
      </c>
      <c r="O153" s="0" t="n">
        <v>43.0817</v>
      </c>
      <c r="P153" s="0" t="n">
        <v>44.4813</v>
      </c>
      <c r="Q153" s="0" t="n">
        <v>3173.6504</v>
      </c>
      <c r="R153" s="0" t="n">
        <v>42.2948</v>
      </c>
      <c r="S153" s="0" t="n">
        <v>43.2156</v>
      </c>
      <c r="T153" s="0" t="n">
        <v>44.2243</v>
      </c>
      <c r="U153" s="0" t="n">
        <v>29806.05</v>
      </c>
      <c r="V153" s="0" t="n">
        <v>55.12</v>
      </c>
    </row>
    <row r="154" customFormat="false" ht="15.75" hidden="false" customHeight="false" outlineLevel="0" collapsed="false">
      <c r="A154" s="0" t="s">
        <v>246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58.56</v>
      </c>
      <c r="K154" s="0" t="n">
        <v>47.4</v>
      </c>
      <c r="M154" s="0" t="n">
        <v>1480.0088</v>
      </c>
      <c r="N154" s="0" t="n">
        <v>39.7376</v>
      </c>
      <c r="O154" s="0" t="n">
        <v>41.6562</v>
      </c>
      <c r="P154" s="0" t="n">
        <v>42.8164</v>
      </c>
      <c r="Q154" s="0" t="n">
        <v>1716.9904</v>
      </c>
      <c r="R154" s="0" t="n">
        <v>39.8306</v>
      </c>
      <c r="S154" s="0" t="n">
        <v>41.6172</v>
      </c>
      <c r="T154" s="0" t="n">
        <v>42.6719</v>
      </c>
      <c r="U154" s="0" t="n">
        <v>25558.56</v>
      </c>
      <c r="V154" s="0" t="n">
        <v>47.4</v>
      </c>
    </row>
    <row r="155" customFormat="false" ht="15.75" hidden="false" customHeight="false" outlineLevel="0" collapsed="false">
      <c r="A155" s="0" t="s">
        <v>247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952.49</v>
      </c>
      <c r="K155" s="0" t="n">
        <v>43.8</v>
      </c>
      <c r="M155" s="0" t="n">
        <v>858.0488</v>
      </c>
      <c r="N155" s="0" t="n">
        <v>37.8067</v>
      </c>
      <c r="O155" s="0" t="n">
        <v>40.6465</v>
      </c>
      <c r="P155" s="0" t="n">
        <v>41.8095</v>
      </c>
      <c r="Q155" s="0" t="n">
        <v>943.1048</v>
      </c>
      <c r="R155" s="0" t="n">
        <v>37.2879</v>
      </c>
      <c r="S155" s="0" t="n">
        <v>40.5592</v>
      </c>
      <c r="T155" s="0" t="n">
        <v>41.7569</v>
      </c>
      <c r="U155" s="0" t="n">
        <v>22952.49</v>
      </c>
      <c r="V155" s="0" t="n">
        <v>43.8</v>
      </c>
    </row>
    <row r="156" customFormat="false" ht="15.75" hidden="false" customHeight="false" outlineLevel="0" collapsed="false">
      <c r="A156" s="0" t="s">
        <v>248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541.07</v>
      </c>
      <c r="K156" s="0" t="n">
        <v>45.9</v>
      </c>
      <c r="M156" s="0" t="n">
        <v>504.5424</v>
      </c>
      <c r="N156" s="0" t="n">
        <v>35.7113</v>
      </c>
      <c r="O156" s="0" t="n">
        <v>39.7039</v>
      </c>
      <c r="P156" s="0" t="n">
        <v>40.9245</v>
      </c>
      <c r="Q156" s="0" t="n">
        <v>511.6472</v>
      </c>
      <c r="R156" s="0" t="n">
        <v>34.8393</v>
      </c>
      <c r="S156" s="0" t="n">
        <v>39.5514</v>
      </c>
      <c r="T156" s="0" t="n">
        <v>40.9108</v>
      </c>
      <c r="U156" s="0" t="n">
        <v>20541.07</v>
      </c>
      <c r="V156" s="0" t="n">
        <v>45.9</v>
      </c>
    </row>
    <row r="157" customFormat="false" ht="15.75" hidden="false" customHeight="false" outlineLevel="0" collapsed="false">
      <c r="A157" s="0" t="s">
        <v>249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520.15</v>
      </c>
      <c r="K157" s="0" t="n">
        <v>43.57</v>
      </c>
      <c r="M157" s="0" t="n">
        <v>828.052</v>
      </c>
      <c r="N157" s="0" t="n">
        <v>40.613</v>
      </c>
      <c r="O157" s="0" t="n">
        <v>42.3751</v>
      </c>
      <c r="P157" s="0" t="n">
        <v>43.6226</v>
      </c>
      <c r="Q157" s="0" t="n">
        <v>3173.6504</v>
      </c>
      <c r="R157" s="0" t="n">
        <v>42.2948</v>
      </c>
      <c r="S157" s="0" t="n">
        <v>43.2156</v>
      </c>
      <c r="T157" s="0" t="n">
        <v>44.2243</v>
      </c>
      <c r="U157" s="0" t="n">
        <v>25520.15</v>
      </c>
      <c r="V157" s="0" t="n">
        <v>43.57</v>
      </c>
    </row>
    <row r="158" customFormat="false" ht="15.75" hidden="false" customHeight="false" outlineLevel="0" collapsed="false">
      <c r="A158" s="0" t="s">
        <v>250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15.92</v>
      </c>
      <c r="K158" s="0" t="n">
        <v>45.56</v>
      </c>
      <c r="M158" s="0" t="n">
        <v>390.5496</v>
      </c>
      <c r="N158" s="0" t="n">
        <v>38.8009</v>
      </c>
      <c r="O158" s="0" t="n">
        <v>41.0619</v>
      </c>
      <c r="P158" s="0" t="n">
        <v>42.1936</v>
      </c>
      <c r="Q158" s="0" t="n">
        <v>1716.9904</v>
      </c>
      <c r="R158" s="0" t="n">
        <v>39.8306</v>
      </c>
      <c r="S158" s="0" t="n">
        <v>41.6172</v>
      </c>
      <c r="T158" s="0" t="n">
        <v>42.6719</v>
      </c>
      <c r="U158" s="0" t="n">
        <v>22715.92</v>
      </c>
      <c r="V158" s="0" t="n">
        <v>45.56</v>
      </c>
    </row>
    <row r="159" customFormat="false" ht="15.75" hidden="false" customHeight="false" outlineLevel="0" collapsed="false">
      <c r="A159" s="0" t="s">
        <v>251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565.5</v>
      </c>
      <c r="K159" s="0" t="n">
        <v>37.45</v>
      </c>
      <c r="M159" s="0" t="n">
        <v>207.3568</v>
      </c>
      <c r="N159" s="0" t="n">
        <v>36.7272</v>
      </c>
      <c r="O159" s="0" t="n">
        <v>40.0787</v>
      </c>
      <c r="P159" s="0" t="n">
        <v>41.2763</v>
      </c>
      <c r="Q159" s="0" t="n">
        <v>943.1048</v>
      </c>
      <c r="R159" s="0" t="n">
        <v>37.2879</v>
      </c>
      <c r="S159" s="0" t="n">
        <v>40.5592</v>
      </c>
      <c r="T159" s="0" t="n">
        <v>41.7569</v>
      </c>
      <c r="U159" s="0" t="n">
        <v>20565.5</v>
      </c>
      <c r="V159" s="0" t="n">
        <v>37.45</v>
      </c>
    </row>
    <row r="160" customFormat="false" ht="15.75" hidden="false" customHeight="false" outlineLevel="0" collapsed="false">
      <c r="A160" s="0" t="s">
        <v>252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889.84</v>
      </c>
      <c r="K160" s="0" t="n">
        <v>36.5</v>
      </c>
      <c r="M160" s="0" t="n">
        <v>160.0976</v>
      </c>
      <c r="N160" s="0" t="n">
        <v>34.6495</v>
      </c>
      <c r="O160" s="0" t="n">
        <v>39.3653</v>
      </c>
      <c r="P160" s="0" t="n">
        <v>40.6407</v>
      </c>
      <c r="Q160" s="0" t="n">
        <v>511.6472</v>
      </c>
      <c r="R160" s="0" t="n">
        <v>34.8393</v>
      </c>
      <c r="S160" s="0" t="n">
        <v>39.5514</v>
      </c>
      <c r="T160" s="0" t="n">
        <v>40.9108</v>
      </c>
      <c r="U160" s="0" t="n">
        <v>18889.84</v>
      </c>
      <c r="V160" s="0" t="n">
        <v>36.5</v>
      </c>
    </row>
    <row r="161" customFormat="false" ht="15.75" hidden="false" customHeight="false" outlineLevel="0" collapsed="false">
      <c r="A161" s="0" t="s">
        <v>253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470.69</v>
      </c>
      <c r="K161" s="0" t="n">
        <v>56.85</v>
      </c>
      <c r="M161" s="0" t="n">
        <v>7052.2056</v>
      </c>
      <c r="N161" s="0" t="n">
        <v>39.8</v>
      </c>
      <c r="O161" s="0" t="n">
        <v>41.8112</v>
      </c>
      <c r="P161" s="0" t="n">
        <v>42.9271</v>
      </c>
      <c r="Q161" s="0" t="n">
        <v>4116.7552</v>
      </c>
      <c r="R161" s="0" t="n">
        <v>40.0482</v>
      </c>
      <c r="S161" s="0" t="n">
        <v>41.7833</v>
      </c>
      <c r="T161" s="0" t="n">
        <v>42.9412</v>
      </c>
      <c r="U161" s="0" t="n">
        <v>28470.69</v>
      </c>
      <c r="V161" s="0" t="n">
        <v>56.85</v>
      </c>
    </row>
    <row r="162" customFormat="false" ht="15.75" hidden="false" customHeight="false" outlineLevel="0" collapsed="false">
      <c r="A162" s="0" t="s">
        <v>254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239.43</v>
      </c>
      <c r="K162" s="0" t="n">
        <v>48.79</v>
      </c>
      <c r="M162" s="0" t="n">
        <v>3055.6688</v>
      </c>
      <c r="N162" s="0" t="n">
        <v>37.4646</v>
      </c>
      <c r="O162" s="0" t="n">
        <v>40.0357</v>
      </c>
      <c r="P162" s="0" t="n">
        <v>41.0287</v>
      </c>
      <c r="Q162" s="0" t="n">
        <v>2018.0496</v>
      </c>
      <c r="R162" s="0" t="n">
        <v>37.247</v>
      </c>
      <c r="S162" s="0" t="n">
        <v>39.7933</v>
      </c>
      <c r="T162" s="0" t="n">
        <v>41.1725</v>
      </c>
      <c r="U162" s="0" t="n">
        <v>23239.43</v>
      </c>
      <c r="V162" s="0" t="n">
        <v>48.79</v>
      </c>
    </row>
    <row r="163" customFormat="false" ht="15.75" hidden="false" customHeight="false" outlineLevel="0" collapsed="false">
      <c r="A163" s="0" t="s">
        <v>255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097.54</v>
      </c>
      <c r="K163" s="0" t="n">
        <v>42.37</v>
      </c>
      <c r="M163" s="0" t="n">
        <v>1466.7408</v>
      </c>
      <c r="N163" s="0" t="n">
        <v>35.2097</v>
      </c>
      <c r="O163" s="0" t="n">
        <v>38.7951</v>
      </c>
      <c r="P163" s="0" t="n">
        <v>39.9069</v>
      </c>
      <c r="Q163" s="0" t="n">
        <v>1020.1096</v>
      </c>
      <c r="R163" s="0" t="n">
        <v>34.6676</v>
      </c>
      <c r="S163" s="0" t="n">
        <v>38.4769</v>
      </c>
      <c r="T163" s="0" t="n">
        <v>40.2096</v>
      </c>
      <c r="U163" s="0" t="n">
        <v>20097.54</v>
      </c>
      <c r="V163" s="0" t="n">
        <v>42.37</v>
      </c>
    </row>
    <row r="164" customFormat="false" ht="15.75" hidden="false" customHeight="false" outlineLevel="0" collapsed="false">
      <c r="A164" s="0" t="s">
        <v>256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049.62</v>
      </c>
      <c r="K164" s="0" t="n">
        <v>43.5</v>
      </c>
      <c r="M164" s="0" t="n">
        <v>727.48</v>
      </c>
      <c r="N164" s="0" t="n">
        <v>33.0333</v>
      </c>
      <c r="O164" s="0" t="n">
        <v>37.5622</v>
      </c>
      <c r="P164" s="0" t="n">
        <v>38.9476</v>
      </c>
      <c r="Q164" s="0" t="n">
        <v>506.1152</v>
      </c>
      <c r="R164" s="0" t="n">
        <v>32.2699</v>
      </c>
      <c r="S164" s="0" t="n">
        <v>37.2213</v>
      </c>
      <c r="T164" s="0" t="n">
        <v>39.3242</v>
      </c>
      <c r="U164" s="0" t="n">
        <v>18049.62</v>
      </c>
      <c r="V164" s="0" t="n">
        <v>43.5</v>
      </c>
    </row>
    <row r="165" customFormat="false" ht="15.75" hidden="false" customHeight="false" outlineLevel="0" collapsed="false">
      <c r="A165" s="0" t="s">
        <v>257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220.96</v>
      </c>
      <c r="K165" s="0" t="n">
        <v>51.25</v>
      </c>
      <c r="M165" s="0" t="n">
        <v>3462.6176</v>
      </c>
      <c r="N165" s="0" t="n">
        <v>38.5741</v>
      </c>
      <c r="O165" s="0" t="n">
        <v>40.8593</v>
      </c>
      <c r="P165" s="0" t="n">
        <v>41.8947</v>
      </c>
      <c r="Q165" s="0" t="n">
        <v>4116.7552</v>
      </c>
      <c r="R165" s="0" t="n">
        <v>40.0482</v>
      </c>
      <c r="S165" s="0" t="n">
        <v>41.7833</v>
      </c>
      <c r="T165" s="0" t="n">
        <v>42.9412</v>
      </c>
      <c r="U165" s="0" t="n">
        <v>25220.96</v>
      </c>
      <c r="V165" s="0" t="n">
        <v>51.25</v>
      </c>
    </row>
    <row r="166" customFormat="false" ht="15.75" hidden="false" customHeight="false" outlineLevel="0" collapsed="false">
      <c r="A166" s="0" t="s">
        <v>258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158.21</v>
      </c>
      <c r="K166" s="0" t="n">
        <v>46.53</v>
      </c>
      <c r="M166" s="0" t="n">
        <v>1397.9192</v>
      </c>
      <c r="N166" s="0" t="n">
        <v>36.2659</v>
      </c>
      <c r="O166" s="0" t="n">
        <v>39.1497</v>
      </c>
      <c r="P166" s="0" t="n">
        <v>40.2192</v>
      </c>
      <c r="Q166" s="0" t="n">
        <v>2018.0496</v>
      </c>
      <c r="R166" s="0" t="n">
        <v>37.247</v>
      </c>
      <c r="S166" s="0" t="n">
        <v>39.7933</v>
      </c>
      <c r="T166" s="0" t="n">
        <v>41.1725</v>
      </c>
      <c r="U166" s="0" t="n">
        <v>21158.21</v>
      </c>
      <c r="V166" s="0" t="n">
        <v>46.53</v>
      </c>
    </row>
    <row r="167" customFormat="false" ht="15.75" hidden="false" customHeight="false" outlineLevel="0" collapsed="false">
      <c r="A167" s="0" t="s">
        <v>259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01.47</v>
      </c>
      <c r="K167" s="0" t="n">
        <v>42.33</v>
      </c>
      <c r="M167" s="0" t="n">
        <v>614.2368</v>
      </c>
      <c r="N167" s="0" t="n">
        <v>34.0433</v>
      </c>
      <c r="O167" s="0" t="n">
        <v>37.9374</v>
      </c>
      <c r="P167" s="0" t="n">
        <v>39.2472</v>
      </c>
      <c r="Q167" s="0" t="n">
        <v>1020.1096</v>
      </c>
      <c r="R167" s="0" t="n">
        <v>34.6676</v>
      </c>
      <c r="S167" s="0" t="n">
        <v>38.4769</v>
      </c>
      <c r="T167" s="0" t="n">
        <v>40.2096</v>
      </c>
      <c r="U167" s="0" t="n">
        <v>18701.47</v>
      </c>
      <c r="V167" s="0" t="n">
        <v>42.33</v>
      </c>
    </row>
    <row r="168" customFormat="false" ht="15.75" hidden="false" customHeight="false" outlineLevel="0" collapsed="false">
      <c r="A168" s="0" t="s">
        <v>260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141.04</v>
      </c>
      <c r="K168" s="0" t="n">
        <v>38.52</v>
      </c>
      <c r="M168" s="0" t="n">
        <v>327.036</v>
      </c>
      <c r="N168" s="0" t="n">
        <v>31.9638</v>
      </c>
      <c r="O168" s="0" t="n">
        <v>37.1317</v>
      </c>
      <c r="P168" s="0" t="n">
        <v>38.6703</v>
      </c>
      <c r="Q168" s="0" t="n">
        <v>506.1152</v>
      </c>
      <c r="R168" s="0" t="n">
        <v>32.2699</v>
      </c>
      <c r="S168" s="0" t="n">
        <v>37.2213</v>
      </c>
      <c r="T168" s="0" t="n">
        <v>39.3242</v>
      </c>
      <c r="U168" s="0" t="n">
        <v>17141.04</v>
      </c>
      <c r="V168" s="0" t="n">
        <v>38.52</v>
      </c>
    </row>
    <row r="169" customFormat="false" ht="15.75" hidden="false" customHeight="false" outlineLevel="0" collapsed="false">
      <c r="A169" s="0" t="s">
        <v>261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186.59</v>
      </c>
      <c r="K169" s="0" t="n">
        <v>115.41</v>
      </c>
      <c r="M169" s="0" t="n">
        <v>18726.728</v>
      </c>
      <c r="N169" s="0" t="n">
        <v>38.5668</v>
      </c>
      <c r="O169" s="0" t="n">
        <v>40.0581</v>
      </c>
      <c r="P169" s="0" t="n">
        <v>43.0412</v>
      </c>
      <c r="Q169" s="0" t="n">
        <v>7616.1288</v>
      </c>
      <c r="R169" s="0" t="n">
        <v>40.4121</v>
      </c>
      <c r="S169" s="0" t="n">
        <v>41.8752</v>
      </c>
      <c r="T169" s="0" t="n">
        <v>43.8159</v>
      </c>
      <c r="U169" s="0" t="n">
        <v>60186.59</v>
      </c>
      <c r="V169" s="0" t="n">
        <v>115.41</v>
      </c>
    </row>
    <row r="170" customFormat="false" ht="15.75" hidden="false" customHeight="false" outlineLevel="0" collapsed="false">
      <c r="A170" s="0" t="s">
        <v>262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257.28</v>
      </c>
      <c r="K170" s="0" t="n">
        <v>91.22</v>
      </c>
      <c r="M170" s="0" t="n">
        <v>5345.5048</v>
      </c>
      <c r="N170" s="0" t="n">
        <v>36.9621</v>
      </c>
      <c r="O170" s="0" t="n">
        <v>38.9782</v>
      </c>
      <c r="P170" s="0" t="n">
        <v>41.5522</v>
      </c>
      <c r="Q170" s="0" t="n">
        <v>3844.0088</v>
      </c>
      <c r="R170" s="0" t="n">
        <v>37.9336</v>
      </c>
      <c r="S170" s="0" t="n">
        <v>40.4941</v>
      </c>
      <c r="T170" s="0" t="n">
        <v>41.8099</v>
      </c>
      <c r="U170" s="0" t="n">
        <v>48257.28</v>
      </c>
      <c r="V170" s="0" t="n">
        <v>91.22</v>
      </c>
    </row>
    <row r="171" customFormat="false" ht="15.75" hidden="false" customHeight="false" outlineLevel="0" collapsed="false">
      <c r="A171" s="0" t="s">
        <v>263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660.29</v>
      </c>
      <c r="K171" s="0" t="n">
        <v>84.45</v>
      </c>
      <c r="M171" s="0" t="n">
        <v>2489.8112</v>
      </c>
      <c r="N171" s="0" t="n">
        <v>35.2828</v>
      </c>
      <c r="O171" s="0" t="n">
        <v>38.2779</v>
      </c>
      <c r="P171" s="0" t="n">
        <v>40.321</v>
      </c>
      <c r="Q171" s="0" t="n">
        <v>2089.792</v>
      </c>
      <c r="R171" s="0" t="n">
        <v>35.5166</v>
      </c>
      <c r="S171" s="0" t="n">
        <v>39.4535</v>
      </c>
      <c r="T171" s="0" t="n">
        <v>40.3583</v>
      </c>
      <c r="U171" s="0" t="n">
        <v>41660.29</v>
      </c>
      <c r="V171" s="0" t="n">
        <v>84.45</v>
      </c>
    </row>
    <row r="172" customFormat="false" ht="15.75" hidden="false" customHeight="false" outlineLevel="0" collapsed="false">
      <c r="A172" s="0" t="s">
        <v>264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65.13</v>
      </c>
      <c r="K172" s="0" t="n">
        <v>84.45</v>
      </c>
      <c r="M172" s="0" t="n">
        <v>1347.5784</v>
      </c>
      <c r="N172" s="0" t="n">
        <v>33.4308</v>
      </c>
      <c r="O172" s="0" t="n">
        <v>37.42</v>
      </c>
      <c r="P172" s="0" t="n">
        <v>38.9335</v>
      </c>
      <c r="Q172" s="0" t="n">
        <v>1144.244</v>
      </c>
      <c r="R172" s="0" t="n">
        <v>33.1623</v>
      </c>
      <c r="S172" s="0" t="n">
        <v>38.2416</v>
      </c>
      <c r="T172" s="0" t="n">
        <v>38.6995</v>
      </c>
      <c r="U172" s="0" t="n">
        <v>38365.13</v>
      </c>
      <c r="V172" s="0" t="n">
        <v>84.45</v>
      </c>
    </row>
    <row r="173" customFormat="false" ht="15.75" hidden="false" customHeight="false" outlineLevel="0" collapsed="false">
      <c r="A173" s="0" t="s">
        <v>265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683.58</v>
      </c>
      <c r="K173" s="0" t="n">
        <v>95</v>
      </c>
      <c r="M173" s="0" t="n">
        <v>6863.108</v>
      </c>
      <c r="N173" s="0" t="n">
        <v>37.6941</v>
      </c>
      <c r="O173" s="0" t="n">
        <v>39.4742</v>
      </c>
      <c r="P173" s="0" t="n">
        <v>42.3355</v>
      </c>
      <c r="Q173" s="0" t="n">
        <v>7616.1288</v>
      </c>
      <c r="R173" s="0" t="n">
        <v>40.4121</v>
      </c>
      <c r="S173" s="0" t="n">
        <v>41.8752</v>
      </c>
      <c r="T173" s="0" t="n">
        <v>43.8159</v>
      </c>
      <c r="U173" s="0" t="n">
        <v>50683.58</v>
      </c>
      <c r="V173" s="0" t="n">
        <v>95</v>
      </c>
    </row>
    <row r="174" customFormat="false" ht="15.75" hidden="false" customHeight="false" outlineLevel="0" collapsed="false">
      <c r="A174" s="0" t="s">
        <v>266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3175.75</v>
      </c>
      <c r="K174" s="0" t="n">
        <v>79.46</v>
      </c>
      <c r="M174" s="0" t="n">
        <v>2149.5368</v>
      </c>
      <c r="N174" s="0" t="n">
        <v>36.1071</v>
      </c>
      <c r="O174" s="0" t="n">
        <v>38.561</v>
      </c>
      <c r="P174" s="0" t="n">
        <v>40.8187</v>
      </c>
      <c r="Q174" s="0" t="n">
        <v>3844.0088</v>
      </c>
      <c r="R174" s="0" t="n">
        <v>37.9336</v>
      </c>
      <c r="S174" s="0" t="n">
        <v>40.4941</v>
      </c>
      <c r="T174" s="0" t="n">
        <v>41.8099</v>
      </c>
      <c r="U174" s="0" t="n">
        <v>43175.75</v>
      </c>
      <c r="V174" s="0" t="n">
        <v>79.46</v>
      </c>
    </row>
    <row r="175" customFormat="false" ht="15.75" hidden="false" customHeight="false" outlineLevel="0" collapsed="false">
      <c r="A175" s="0" t="s">
        <v>267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629.44</v>
      </c>
      <c r="K175" s="0" t="n">
        <v>71.69</v>
      </c>
      <c r="M175" s="0" t="n">
        <v>1007.0688</v>
      </c>
      <c r="N175" s="0" t="n">
        <v>34.3278</v>
      </c>
      <c r="O175" s="0" t="n">
        <v>37.808</v>
      </c>
      <c r="P175" s="0" t="n">
        <v>39.5465</v>
      </c>
      <c r="Q175" s="0" t="n">
        <v>2089.792</v>
      </c>
      <c r="R175" s="0" t="n">
        <v>35.5166</v>
      </c>
      <c r="S175" s="0" t="n">
        <v>39.4535</v>
      </c>
      <c r="T175" s="0" t="n">
        <v>40.3583</v>
      </c>
      <c r="U175" s="0" t="n">
        <v>38629.44</v>
      </c>
      <c r="V175" s="0" t="n">
        <v>71.69</v>
      </c>
    </row>
    <row r="176" customFormat="false" ht="15.75" hidden="false" customHeight="false" outlineLevel="0" collapsed="false">
      <c r="A176" s="0" t="s">
        <v>268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6268.24</v>
      </c>
      <c r="K176" s="0" t="n">
        <v>70.89</v>
      </c>
      <c r="M176" s="0" t="n">
        <v>597.0504</v>
      </c>
      <c r="N176" s="0" t="n">
        <v>32.44</v>
      </c>
      <c r="O176" s="0" t="n">
        <v>37.1354</v>
      </c>
      <c r="P176" s="0" t="n">
        <v>38.4837</v>
      </c>
      <c r="Q176" s="0" t="n">
        <v>1144.244</v>
      </c>
      <c r="R176" s="0" t="n">
        <v>33.1623</v>
      </c>
      <c r="S176" s="0" t="n">
        <v>38.2416</v>
      </c>
      <c r="T176" s="0" t="n">
        <v>38.6995</v>
      </c>
      <c r="U176" s="0" t="n">
        <v>36268.24</v>
      </c>
      <c r="V176" s="0" t="n">
        <v>70.89</v>
      </c>
    </row>
    <row r="177" customFormat="false" ht="15.75" hidden="false" customHeight="false" outlineLevel="0" collapsed="false">
      <c r="A177" s="0" t="s">
        <v>269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653.94</v>
      </c>
      <c r="K177" s="0" t="n">
        <v>120.32</v>
      </c>
      <c r="M177" s="0" t="n">
        <v>16163.0856</v>
      </c>
      <c r="N177" s="0" t="n">
        <v>39.2888</v>
      </c>
      <c r="O177" s="0" t="n">
        <v>43.4015</v>
      </c>
      <c r="P177" s="0" t="n">
        <v>44.4744</v>
      </c>
      <c r="Q177" s="0" t="n">
        <v>8131.7888</v>
      </c>
      <c r="R177" s="0" t="n">
        <v>41.3696</v>
      </c>
      <c r="S177" s="0" t="n">
        <v>44.8641</v>
      </c>
      <c r="T177" s="0" t="n">
        <v>44.9165</v>
      </c>
      <c r="U177" s="0" t="n">
        <v>71653.94</v>
      </c>
      <c r="V177" s="0" t="n">
        <v>120.32</v>
      </c>
    </row>
    <row r="178" customFormat="false" ht="15.75" hidden="false" customHeight="false" outlineLevel="0" collapsed="false">
      <c r="A178" s="0" t="s">
        <v>270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502.13</v>
      </c>
      <c r="K178" s="0" t="n">
        <v>105.26</v>
      </c>
      <c r="M178" s="0" t="n">
        <v>5492.6168</v>
      </c>
      <c r="N178" s="0" t="n">
        <v>37.6598</v>
      </c>
      <c r="O178" s="0" t="n">
        <v>42.1481</v>
      </c>
      <c r="P178" s="0" t="n">
        <v>42.5694</v>
      </c>
      <c r="Q178" s="0" t="n">
        <v>4404.4816</v>
      </c>
      <c r="R178" s="0" t="n">
        <v>39.1135</v>
      </c>
      <c r="S178" s="0" t="n">
        <v>43.149</v>
      </c>
      <c r="T178" s="0" t="n">
        <v>42.6963</v>
      </c>
      <c r="U178" s="0" t="n">
        <v>58502.13</v>
      </c>
      <c r="V178" s="0" t="n">
        <v>105.26</v>
      </c>
    </row>
    <row r="179" customFormat="false" ht="15.75" hidden="false" customHeight="false" outlineLevel="0" collapsed="false">
      <c r="A179" s="0" t="s">
        <v>271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712.09</v>
      </c>
      <c r="K179" s="0" t="n">
        <v>93.22</v>
      </c>
      <c r="M179" s="0" t="n">
        <v>2603.5512</v>
      </c>
      <c r="N179" s="0" t="n">
        <v>36.0677</v>
      </c>
      <c r="O179" s="0" t="n">
        <v>41.1436</v>
      </c>
      <c r="P179" s="0" t="n">
        <v>41.1252</v>
      </c>
      <c r="Q179" s="0" t="n">
        <v>2467.6288</v>
      </c>
      <c r="R179" s="0" t="n">
        <v>36.7731</v>
      </c>
      <c r="S179" s="0" t="n">
        <v>41.8642</v>
      </c>
      <c r="T179" s="0" t="n">
        <v>41.0613</v>
      </c>
      <c r="U179" s="0" t="n">
        <v>51712.09</v>
      </c>
      <c r="V179" s="0" t="n">
        <v>93.22</v>
      </c>
    </row>
    <row r="180" customFormat="false" ht="15.75" hidden="false" customHeight="false" outlineLevel="0" collapsed="false">
      <c r="A180" s="0" t="s">
        <v>272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5452.09</v>
      </c>
      <c r="K180" s="0" t="n">
        <v>84.85</v>
      </c>
      <c r="M180" s="0" t="n">
        <v>1417.324</v>
      </c>
      <c r="N180" s="0" t="n">
        <v>34.345</v>
      </c>
      <c r="O180" s="0" t="n">
        <v>40.0818</v>
      </c>
      <c r="P180" s="0" t="n">
        <v>39.7054</v>
      </c>
      <c r="Q180" s="0" t="n">
        <v>1399.1816</v>
      </c>
      <c r="R180" s="0" t="n">
        <v>34.4591</v>
      </c>
      <c r="S180" s="0" t="n">
        <v>40.5455</v>
      </c>
      <c r="T180" s="0" t="n">
        <v>39.449</v>
      </c>
      <c r="U180" s="0" t="n">
        <v>45452.09</v>
      </c>
      <c r="V180" s="0" t="n">
        <v>84.85</v>
      </c>
    </row>
    <row r="181" customFormat="false" ht="15.75" hidden="false" customHeight="false" outlineLevel="0" collapsed="false">
      <c r="A181" s="0" t="s">
        <v>273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3034.08</v>
      </c>
      <c r="K181" s="0" t="n">
        <v>105.72</v>
      </c>
      <c r="M181" s="0" t="n">
        <v>6725.0488</v>
      </c>
      <c r="N181" s="0" t="n">
        <v>38.4215</v>
      </c>
      <c r="O181" s="0" t="n">
        <v>42.8574</v>
      </c>
      <c r="P181" s="0" t="n">
        <v>43.6241</v>
      </c>
      <c r="Q181" s="0" t="n">
        <v>8131.7888</v>
      </c>
      <c r="R181" s="0" t="n">
        <v>41.3696</v>
      </c>
      <c r="S181" s="0" t="n">
        <v>44.8641</v>
      </c>
      <c r="T181" s="0" t="n">
        <v>44.9165</v>
      </c>
      <c r="U181" s="0" t="n">
        <v>63034.08</v>
      </c>
      <c r="V181" s="0" t="n">
        <v>105.72</v>
      </c>
    </row>
    <row r="182" customFormat="false" ht="15.75" hidden="false" customHeight="false" outlineLevel="0" collapsed="false">
      <c r="A182" s="0" t="s">
        <v>274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195.03</v>
      </c>
      <c r="K182" s="0" t="n">
        <v>92.32</v>
      </c>
      <c r="M182" s="0" t="n">
        <v>2362.5128</v>
      </c>
      <c r="N182" s="0" t="n">
        <v>36.897</v>
      </c>
      <c r="O182" s="0" t="n">
        <v>41.6076</v>
      </c>
      <c r="P182" s="0" t="n">
        <v>41.7911</v>
      </c>
      <c r="Q182" s="0" t="n">
        <v>4404.4816</v>
      </c>
      <c r="R182" s="0" t="n">
        <v>39.1135</v>
      </c>
      <c r="S182" s="0" t="n">
        <v>43.149</v>
      </c>
      <c r="T182" s="0" t="n">
        <v>42.6963</v>
      </c>
      <c r="U182" s="0" t="n">
        <v>53195.03</v>
      </c>
      <c r="V182" s="0" t="n">
        <v>92.32</v>
      </c>
    </row>
    <row r="183" customFormat="false" ht="15.75" hidden="false" customHeight="false" outlineLevel="0" collapsed="false">
      <c r="A183" s="0" t="s">
        <v>275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554.57</v>
      </c>
      <c r="K183" s="0" t="n">
        <v>84.61</v>
      </c>
      <c r="M183" s="0" t="n">
        <v>1041.9808</v>
      </c>
      <c r="N183" s="0" t="n">
        <v>35.2296</v>
      </c>
      <c r="O183" s="0" t="n">
        <v>40.5523</v>
      </c>
      <c r="P183" s="0" t="n">
        <v>40.3135</v>
      </c>
      <c r="Q183" s="0" t="n">
        <v>2467.6288</v>
      </c>
      <c r="R183" s="0" t="n">
        <v>36.7731</v>
      </c>
      <c r="S183" s="0" t="n">
        <v>41.8642</v>
      </c>
      <c r="T183" s="0" t="n">
        <v>41.0613</v>
      </c>
      <c r="U183" s="0" t="n">
        <v>47554.57</v>
      </c>
      <c r="V183" s="0" t="n">
        <v>84.61</v>
      </c>
    </row>
    <row r="184" customFormat="false" ht="15.75" hidden="false" customHeight="false" outlineLevel="0" collapsed="false">
      <c r="A184" s="0" t="s">
        <v>276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2175.16</v>
      </c>
      <c r="K184" s="0" t="n">
        <v>79.16</v>
      </c>
      <c r="M184" s="0" t="n">
        <v>601.488</v>
      </c>
      <c r="N184" s="0" t="n">
        <v>33.4816</v>
      </c>
      <c r="O184" s="0" t="n">
        <v>39.7167</v>
      </c>
      <c r="P184" s="0" t="n">
        <v>39.1833</v>
      </c>
      <c r="Q184" s="0" t="n">
        <v>1399.1816</v>
      </c>
      <c r="R184" s="0" t="n">
        <v>34.4591</v>
      </c>
      <c r="S184" s="0" t="n">
        <v>40.5455</v>
      </c>
      <c r="T184" s="0" t="n">
        <v>39.449</v>
      </c>
      <c r="U184" s="0" t="n">
        <v>42175.16</v>
      </c>
      <c r="V184" s="0" t="n">
        <v>79.16</v>
      </c>
    </row>
    <row r="185" customFormat="false" ht="15.75" hidden="false" customHeight="false" outlineLevel="0" collapsed="false">
      <c r="A185" s="0" t="s">
        <v>277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0544.99</v>
      </c>
      <c r="K185" s="0" t="n">
        <v>166.79</v>
      </c>
      <c r="M185" s="0" t="n">
        <v>59223.4408</v>
      </c>
      <c r="N185" s="0" t="n">
        <v>38.3206</v>
      </c>
      <c r="O185" s="0" t="n">
        <v>41.533</v>
      </c>
      <c r="P185" s="0" t="n">
        <v>43.6915</v>
      </c>
      <c r="Q185" s="0" t="n">
        <v>9982.84</v>
      </c>
      <c r="R185" s="0" t="n">
        <v>39.4621</v>
      </c>
      <c r="S185" s="0" t="n">
        <v>43.3677</v>
      </c>
      <c r="T185" s="0" t="n">
        <v>45.4082</v>
      </c>
      <c r="U185" s="0" t="n">
        <v>80544.99</v>
      </c>
      <c r="V185" s="0" t="n">
        <v>166.79</v>
      </c>
    </row>
    <row r="186" customFormat="false" ht="15.75" hidden="false" customHeight="false" outlineLevel="0" collapsed="false">
      <c r="A186" s="0" t="s">
        <v>278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6427.42</v>
      </c>
      <c r="K186" s="0" t="n">
        <v>123.04</v>
      </c>
      <c r="M186" s="0" t="n">
        <v>12933.2784</v>
      </c>
      <c r="N186" s="0" t="n">
        <v>35.4756</v>
      </c>
      <c r="O186" s="0" t="n">
        <v>40.5419</v>
      </c>
      <c r="P186" s="0" t="n">
        <v>42.8434</v>
      </c>
      <c r="Q186" s="0" t="n">
        <v>3521.8144</v>
      </c>
      <c r="R186" s="0" t="n">
        <v>37.2739</v>
      </c>
      <c r="S186" s="0" t="n">
        <v>41.7285</v>
      </c>
      <c r="T186" s="0" t="n">
        <v>44.0014</v>
      </c>
      <c r="U186" s="0" t="n">
        <v>56427.42</v>
      </c>
      <c r="V186" s="0" t="n">
        <v>123.04</v>
      </c>
    </row>
    <row r="187" customFormat="false" ht="15.75" hidden="false" customHeight="false" outlineLevel="0" collapsed="false">
      <c r="A187" s="0" t="s">
        <v>279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183.05</v>
      </c>
      <c r="K187" s="0" t="n">
        <v>107.16</v>
      </c>
      <c r="M187" s="0" t="n">
        <v>3430.8816</v>
      </c>
      <c r="N187" s="0" t="n">
        <v>34.1356</v>
      </c>
      <c r="O187" s="0" t="n">
        <v>39.6565</v>
      </c>
      <c r="P187" s="0" t="n">
        <v>42.1822</v>
      </c>
      <c r="Q187" s="0" t="n">
        <v>1515.9168</v>
      </c>
      <c r="R187" s="0" t="n">
        <v>35.1108</v>
      </c>
      <c r="S187" s="0" t="n">
        <v>40.594</v>
      </c>
      <c r="T187" s="0" t="n">
        <v>43.0464</v>
      </c>
      <c r="U187" s="0" t="n">
        <v>45183.05</v>
      </c>
      <c r="V187" s="0" t="n">
        <v>107.16</v>
      </c>
    </row>
    <row r="188" customFormat="false" ht="15.75" hidden="false" customHeight="false" outlineLevel="0" collapsed="false">
      <c r="A188" s="0" t="s">
        <v>280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352.26</v>
      </c>
      <c r="K188" s="0" t="n">
        <v>95.45</v>
      </c>
      <c r="M188" s="0" t="n">
        <v>1287.7632</v>
      </c>
      <c r="N188" s="0" t="n">
        <v>32.5819</v>
      </c>
      <c r="O188" s="0" t="n">
        <v>38.6803</v>
      </c>
      <c r="P188" s="0" t="n">
        <v>41.2672</v>
      </c>
      <c r="Q188" s="0" t="n">
        <v>708.8176</v>
      </c>
      <c r="R188" s="0" t="n">
        <v>32.836</v>
      </c>
      <c r="S188" s="0" t="n">
        <v>39.417</v>
      </c>
      <c r="T188" s="0" t="n">
        <v>41.9038</v>
      </c>
      <c r="U188" s="0" t="n">
        <v>40352.26</v>
      </c>
      <c r="V188" s="0" t="n">
        <v>95.45</v>
      </c>
    </row>
    <row r="189" customFormat="false" ht="15.75" hidden="false" customHeight="false" outlineLevel="0" collapsed="false">
      <c r="A189" s="0" t="s">
        <v>281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7343.08</v>
      </c>
      <c r="K189" s="0" t="n">
        <v>146.34</v>
      </c>
      <c r="M189" s="0" t="n">
        <v>25967.8632</v>
      </c>
      <c r="N189" s="0" t="n">
        <v>36.516</v>
      </c>
      <c r="O189" s="0" t="n">
        <v>41.0151</v>
      </c>
      <c r="P189" s="0" t="n">
        <v>43.3086</v>
      </c>
      <c r="Q189" s="0" t="n">
        <v>9982.84</v>
      </c>
      <c r="R189" s="0" t="n">
        <v>39.4621</v>
      </c>
      <c r="S189" s="0" t="n">
        <v>43.3677</v>
      </c>
      <c r="T189" s="0" t="n">
        <v>45.4082</v>
      </c>
      <c r="U189" s="0" t="n">
        <v>67343.08</v>
      </c>
      <c r="V189" s="0" t="n">
        <v>146.34</v>
      </c>
    </row>
    <row r="190" customFormat="false" ht="15.75" hidden="false" customHeight="false" outlineLevel="0" collapsed="false">
      <c r="A190" s="0" t="s">
        <v>282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598.27</v>
      </c>
      <c r="K190" s="0" t="n">
        <v>115.39</v>
      </c>
      <c r="M190" s="0" t="n">
        <v>5650.6624</v>
      </c>
      <c r="N190" s="0" t="n">
        <v>34.7821</v>
      </c>
      <c r="O190" s="0" t="n">
        <v>39.9635</v>
      </c>
      <c r="P190" s="0" t="n">
        <v>42.4189</v>
      </c>
      <c r="Q190" s="0" t="n">
        <v>3521.8144</v>
      </c>
      <c r="R190" s="0" t="n">
        <v>37.2739</v>
      </c>
      <c r="S190" s="0" t="n">
        <v>41.7285</v>
      </c>
      <c r="T190" s="0" t="n">
        <v>44.0014</v>
      </c>
      <c r="U190" s="0" t="n">
        <v>49598.27</v>
      </c>
      <c r="V190" s="0" t="n">
        <v>115.39</v>
      </c>
    </row>
    <row r="191" customFormat="false" ht="15.75" hidden="false" customHeight="false" outlineLevel="0" collapsed="false">
      <c r="A191" s="0" t="s">
        <v>283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207.52</v>
      </c>
      <c r="K191" s="0" t="n">
        <v>102.46</v>
      </c>
      <c r="M191" s="0" t="n">
        <v>1670.7792</v>
      </c>
      <c r="N191" s="0" t="n">
        <v>33.387</v>
      </c>
      <c r="O191" s="0" t="n">
        <v>39.0147</v>
      </c>
      <c r="P191" s="0" t="n">
        <v>41.6674</v>
      </c>
      <c r="Q191" s="0" t="n">
        <v>1515.9168</v>
      </c>
      <c r="R191" s="0" t="n">
        <v>35.1108</v>
      </c>
      <c r="S191" s="0" t="n">
        <v>40.594</v>
      </c>
      <c r="T191" s="0" t="n">
        <v>43.0464</v>
      </c>
      <c r="U191" s="0" t="n">
        <v>43207.52</v>
      </c>
      <c r="V191" s="0" t="n">
        <v>102.46</v>
      </c>
    </row>
    <row r="192" customFormat="false" ht="15.75" hidden="false" customHeight="false" outlineLevel="0" collapsed="false">
      <c r="A192" s="0" t="s">
        <v>284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180.94</v>
      </c>
      <c r="K192" s="0" t="n">
        <v>95.51</v>
      </c>
      <c r="M192" s="0" t="n">
        <v>676.1776</v>
      </c>
      <c r="N192" s="0" t="n">
        <v>31.694</v>
      </c>
      <c r="O192" s="0" t="n">
        <v>38.3606</v>
      </c>
      <c r="P192" s="0" t="n">
        <v>40.9924</v>
      </c>
      <c r="Q192" s="0" t="n">
        <v>708.8176</v>
      </c>
      <c r="R192" s="0" t="n">
        <v>32.836</v>
      </c>
      <c r="S192" s="0" t="n">
        <v>39.417</v>
      </c>
      <c r="T192" s="0" t="n">
        <v>41.9038</v>
      </c>
      <c r="U192" s="0" t="n">
        <v>39180.94</v>
      </c>
      <c r="V192" s="0" t="n">
        <v>95.51</v>
      </c>
    </row>
    <row r="193" customFormat="false" ht="15.75" hidden="false" customHeight="false" outlineLevel="0" collapsed="false">
      <c r="A193" s="0" t="s">
        <v>285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681.09</v>
      </c>
      <c r="K193" s="0" t="n">
        <v>57.91</v>
      </c>
      <c r="M193" s="0" t="n">
        <v>14791.1696</v>
      </c>
      <c r="N193" s="0" t="n">
        <v>41.4932</v>
      </c>
      <c r="O193" s="0" t="n">
        <v>41.3719</v>
      </c>
      <c r="P193" s="0" t="n">
        <v>43.7946</v>
      </c>
      <c r="Q193" s="0" t="n">
        <v>4613.2704</v>
      </c>
      <c r="R193" s="0" t="n">
        <v>40.4484</v>
      </c>
      <c r="S193" s="0" t="n">
        <v>42.1293</v>
      </c>
      <c r="T193" s="0" t="n">
        <v>43.9511</v>
      </c>
      <c r="U193" s="0" t="n">
        <v>26681.09</v>
      </c>
      <c r="V193" s="0" t="n">
        <v>57.91</v>
      </c>
    </row>
    <row r="194" customFormat="false" ht="15.75" hidden="false" customHeight="false" outlineLevel="0" collapsed="false">
      <c r="A194" s="0" t="s">
        <v>286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023.44</v>
      </c>
      <c r="K194" s="0" t="n">
        <v>48.78</v>
      </c>
      <c r="M194" s="0" t="n">
        <v>5879.7712</v>
      </c>
      <c r="N194" s="0" t="n">
        <v>39.1543</v>
      </c>
      <c r="O194" s="0" t="n">
        <v>39.7058</v>
      </c>
      <c r="P194" s="0" t="n">
        <v>42.0789</v>
      </c>
      <c r="Q194" s="0" t="n">
        <v>2232.9376</v>
      </c>
      <c r="R194" s="0" t="n">
        <v>37.6129</v>
      </c>
      <c r="S194" s="0" t="n">
        <v>40.1025</v>
      </c>
      <c r="T194" s="0" t="n">
        <v>42.078</v>
      </c>
      <c r="U194" s="0" t="n">
        <v>22023.44</v>
      </c>
      <c r="V194" s="0" t="n">
        <v>48.78</v>
      </c>
    </row>
    <row r="195" customFormat="false" ht="15.75" hidden="false" customHeight="false" outlineLevel="0" collapsed="false">
      <c r="A195" s="0" t="s">
        <v>287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265.45</v>
      </c>
      <c r="K195" s="0" t="n">
        <v>45.06</v>
      </c>
      <c r="M195" s="0" t="n">
        <v>2763.4224</v>
      </c>
      <c r="N195" s="0" t="n">
        <v>36.9788</v>
      </c>
      <c r="O195" s="0" t="n">
        <v>38.5823</v>
      </c>
      <c r="P195" s="0" t="n">
        <v>40.9364</v>
      </c>
      <c r="Q195" s="0" t="n">
        <v>1164.6432</v>
      </c>
      <c r="R195" s="0" t="n">
        <v>35.0019</v>
      </c>
      <c r="S195" s="0" t="n">
        <v>38.7404</v>
      </c>
      <c r="T195" s="0" t="n">
        <v>40.8403</v>
      </c>
      <c r="U195" s="0" t="n">
        <v>19265.45</v>
      </c>
      <c r="V195" s="0" t="n">
        <v>45.06</v>
      </c>
    </row>
    <row r="196" customFormat="false" ht="15.75" hidden="false" customHeight="false" outlineLevel="0" collapsed="false">
      <c r="A196" s="0" t="s">
        <v>288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577.11</v>
      </c>
      <c r="K196" s="0" t="n">
        <v>40.9</v>
      </c>
      <c r="M196" s="0" t="n">
        <v>1425.7904</v>
      </c>
      <c r="N196" s="0" t="n">
        <v>34.7484</v>
      </c>
      <c r="O196" s="0" t="n">
        <v>37.3541</v>
      </c>
      <c r="P196" s="0" t="n">
        <v>39.6885</v>
      </c>
      <c r="Q196" s="0" t="n">
        <v>624.4544</v>
      </c>
      <c r="R196" s="0" t="n">
        <v>32.4857</v>
      </c>
      <c r="S196" s="0" t="n">
        <v>37.2234</v>
      </c>
      <c r="T196" s="0" t="n">
        <v>39.4955</v>
      </c>
      <c r="U196" s="0" t="n">
        <v>17577.11</v>
      </c>
      <c r="V196" s="0" t="n">
        <v>40.9</v>
      </c>
    </row>
    <row r="197" customFormat="false" ht="15.75" hidden="false" customHeight="false" outlineLevel="0" collapsed="false">
      <c r="A197" s="0" t="s">
        <v>289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394.37</v>
      </c>
      <c r="K197" s="0" t="n">
        <v>52.9</v>
      </c>
      <c r="M197" s="0" t="n">
        <v>8807.1008</v>
      </c>
      <c r="N197" s="0" t="n">
        <v>40.2913</v>
      </c>
      <c r="O197" s="0" t="n">
        <v>40.4956</v>
      </c>
      <c r="P197" s="0" t="n">
        <v>42.8852</v>
      </c>
      <c r="Q197" s="0" t="n">
        <v>4613.2704</v>
      </c>
      <c r="R197" s="0" t="n">
        <v>40.4484</v>
      </c>
      <c r="S197" s="0" t="n">
        <v>42.1293</v>
      </c>
      <c r="T197" s="0" t="n">
        <v>43.9511</v>
      </c>
      <c r="U197" s="0" t="n">
        <v>24394.37</v>
      </c>
      <c r="V197" s="0" t="n">
        <v>52.9</v>
      </c>
    </row>
    <row r="198" customFormat="false" ht="15.75" hidden="false" customHeight="false" outlineLevel="0" collapsed="false">
      <c r="A198" s="0" t="s">
        <v>290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597.79</v>
      </c>
      <c r="K198" s="0" t="n">
        <v>45.48</v>
      </c>
      <c r="M198" s="0" t="n">
        <v>3667.5856</v>
      </c>
      <c r="N198" s="0" t="n">
        <v>38.0332</v>
      </c>
      <c r="O198" s="0" t="n">
        <v>38.9438</v>
      </c>
      <c r="P198" s="0" t="n">
        <v>41.2847</v>
      </c>
      <c r="Q198" s="0" t="n">
        <v>2232.9376</v>
      </c>
      <c r="R198" s="0" t="n">
        <v>37.6129</v>
      </c>
      <c r="S198" s="0" t="n">
        <v>40.1025</v>
      </c>
      <c r="T198" s="0" t="n">
        <v>42.078</v>
      </c>
      <c r="U198" s="0" t="n">
        <v>20597.79</v>
      </c>
      <c r="V198" s="0" t="n">
        <v>45.48</v>
      </c>
    </row>
    <row r="199" customFormat="false" ht="15.75" hidden="false" customHeight="false" outlineLevel="0" collapsed="false">
      <c r="A199" s="0" t="s">
        <v>291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371.52</v>
      </c>
      <c r="K199" s="0" t="n">
        <v>46.28</v>
      </c>
      <c r="M199" s="0" t="n">
        <v>1776.1792</v>
      </c>
      <c r="N199" s="0" t="n">
        <v>35.8219</v>
      </c>
      <c r="O199" s="0" t="n">
        <v>37.7988</v>
      </c>
      <c r="P199" s="0" t="n">
        <v>40.1193</v>
      </c>
      <c r="Q199" s="0" t="n">
        <v>1164.6432</v>
      </c>
      <c r="R199" s="0" t="n">
        <v>35.0019</v>
      </c>
      <c r="S199" s="0" t="n">
        <v>38.7404</v>
      </c>
      <c r="T199" s="0" t="n">
        <v>40.8403</v>
      </c>
      <c r="U199" s="0" t="n">
        <v>18371.52</v>
      </c>
      <c r="V199" s="0" t="n">
        <v>46.28</v>
      </c>
    </row>
    <row r="200" customFormat="false" ht="15.75" hidden="false" customHeight="false" outlineLevel="0" collapsed="false">
      <c r="A200" s="0" t="s">
        <v>292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001.89</v>
      </c>
      <c r="K200" s="0" t="n">
        <v>41.36</v>
      </c>
      <c r="M200" s="0" t="n">
        <v>972.2896</v>
      </c>
      <c r="N200" s="0" t="n">
        <v>33.566</v>
      </c>
      <c r="O200" s="0" t="n">
        <v>36.9584</v>
      </c>
      <c r="P200" s="0" t="n">
        <v>39.3241</v>
      </c>
      <c r="Q200" s="0" t="n">
        <v>624.4544</v>
      </c>
      <c r="R200" s="0" t="n">
        <v>32.4857</v>
      </c>
      <c r="S200" s="0" t="n">
        <v>37.2234</v>
      </c>
      <c r="T200" s="0" t="n">
        <v>39.4955</v>
      </c>
      <c r="U200" s="0" t="n">
        <v>17001.89</v>
      </c>
      <c r="V200" s="0" t="n">
        <v>41.36</v>
      </c>
    </row>
    <row r="201" customFormat="false" ht="15.75" hidden="false" customHeight="false" outlineLevel="0" collapsed="false">
      <c r="A201" s="0" t="s">
        <v>293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643.55</v>
      </c>
      <c r="K201" s="0" t="n">
        <v>71.57</v>
      </c>
      <c r="M201" s="0" t="n">
        <v>30764.3744</v>
      </c>
      <c r="N201" s="0" t="n">
        <v>40.8171</v>
      </c>
      <c r="O201" s="0" t="n">
        <v>43.9107</v>
      </c>
      <c r="P201" s="0" t="n">
        <v>44.0892</v>
      </c>
      <c r="Q201" s="0" t="n">
        <v>16268.9088</v>
      </c>
      <c r="R201" s="0" t="n">
        <v>39.2213</v>
      </c>
      <c r="S201" s="0" t="n">
        <v>43.5182</v>
      </c>
      <c r="T201" s="0" t="n">
        <v>44.4695</v>
      </c>
      <c r="U201" s="0" t="n">
        <v>40643.55</v>
      </c>
      <c r="V201" s="0" t="n">
        <v>71.57</v>
      </c>
    </row>
    <row r="202" customFormat="false" ht="15.75" hidden="false" customHeight="false" outlineLevel="0" collapsed="false">
      <c r="A202" s="0" t="s">
        <v>294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833.89</v>
      </c>
      <c r="K202" s="0" t="n">
        <v>66.15</v>
      </c>
      <c r="M202" s="0" t="n">
        <v>15410.7696</v>
      </c>
      <c r="N202" s="0" t="n">
        <v>38.021</v>
      </c>
      <c r="O202" s="0" t="n">
        <v>42.1271</v>
      </c>
      <c r="P202" s="0" t="n">
        <v>42.7268</v>
      </c>
      <c r="Q202" s="0" t="n">
        <v>9463.7248</v>
      </c>
      <c r="R202" s="0" t="n">
        <v>35.9958</v>
      </c>
      <c r="S202" s="0" t="n">
        <v>41.5121</v>
      </c>
      <c r="T202" s="0" t="n">
        <v>42.6975</v>
      </c>
      <c r="U202" s="0" t="n">
        <v>34833.89</v>
      </c>
      <c r="V202" s="0" t="n">
        <v>66.15</v>
      </c>
    </row>
    <row r="203" customFormat="false" ht="15.75" hidden="false" customHeight="false" outlineLevel="0" collapsed="false">
      <c r="A203" s="0" t="s">
        <v>295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849.5</v>
      </c>
      <c r="K203" s="0" t="n">
        <v>57</v>
      </c>
      <c r="M203" s="0" t="n">
        <v>8758.3488</v>
      </c>
      <c r="N203" s="0" t="n">
        <v>35.3905</v>
      </c>
      <c r="O203" s="0" t="n">
        <v>40.9437</v>
      </c>
      <c r="P203" s="0" t="n">
        <v>41.7461</v>
      </c>
      <c r="Q203" s="0" t="n">
        <v>5650.3888</v>
      </c>
      <c r="R203" s="0" t="n">
        <v>33.088</v>
      </c>
      <c r="S203" s="0" t="n">
        <v>40.2444</v>
      </c>
      <c r="T203" s="0" t="n">
        <v>41.5166</v>
      </c>
      <c r="U203" s="0" t="n">
        <v>30849.5</v>
      </c>
      <c r="V203" s="0" t="n">
        <v>57</v>
      </c>
    </row>
    <row r="204" customFormat="false" ht="15.75" hidden="false" customHeight="false" outlineLevel="0" collapsed="false">
      <c r="A204" s="0" t="s">
        <v>296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866.92</v>
      </c>
      <c r="K204" s="0" t="n">
        <v>50.87</v>
      </c>
      <c r="M204" s="0" t="n">
        <v>5361.5296</v>
      </c>
      <c r="N204" s="0" t="n">
        <v>32.8803</v>
      </c>
      <c r="O204" s="0" t="n">
        <v>39.7053</v>
      </c>
      <c r="P204" s="0" t="n">
        <v>40.6613</v>
      </c>
      <c r="Q204" s="0" t="n">
        <v>3445.1536</v>
      </c>
      <c r="R204" s="0" t="n">
        <v>30.3921</v>
      </c>
      <c r="S204" s="0" t="n">
        <v>38.8034</v>
      </c>
      <c r="T204" s="0" t="n">
        <v>40.1752</v>
      </c>
      <c r="U204" s="0" t="n">
        <v>27866.92</v>
      </c>
      <c r="V204" s="0" t="n">
        <v>50.87</v>
      </c>
    </row>
    <row r="205" customFormat="false" ht="15.75" hidden="false" customHeight="false" outlineLevel="0" collapsed="false">
      <c r="A205" s="0" t="s">
        <v>297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82.83</v>
      </c>
      <c r="K205" s="0" t="n">
        <v>65.33</v>
      </c>
      <c r="M205" s="0" t="n">
        <v>17285.4352</v>
      </c>
      <c r="N205" s="0" t="n">
        <v>39.2747</v>
      </c>
      <c r="O205" s="0" t="n">
        <v>42.9962</v>
      </c>
      <c r="P205" s="0" t="n">
        <v>43.4185</v>
      </c>
      <c r="Q205" s="0" t="n">
        <v>16268.9088</v>
      </c>
      <c r="R205" s="0" t="n">
        <v>39.2213</v>
      </c>
      <c r="S205" s="0" t="n">
        <v>43.5182</v>
      </c>
      <c r="T205" s="0" t="n">
        <v>44.4695</v>
      </c>
      <c r="U205" s="0" t="n">
        <v>36782.83</v>
      </c>
      <c r="V205" s="0" t="n">
        <v>65.33</v>
      </c>
    </row>
    <row r="206" customFormat="false" ht="15.75" hidden="false" customHeight="false" outlineLevel="0" collapsed="false">
      <c r="A206" s="0" t="s">
        <v>298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542.12</v>
      </c>
      <c r="K206" s="0" t="n">
        <v>60.02</v>
      </c>
      <c r="M206" s="0" t="n">
        <v>8494.0352</v>
      </c>
      <c r="N206" s="0" t="n">
        <v>36.5157</v>
      </c>
      <c r="O206" s="0" t="n">
        <v>41.3493</v>
      </c>
      <c r="P206" s="0" t="n">
        <v>42.1091</v>
      </c>
      <c r="Q206" s="0" t="n">
        <v>9463.7248</v>
      </c>
      <c r="R206" s="0" t="n">
        <v>35.9958</v>
      </c>
      <c r="S206" s="0" t="n">
        <v>41.5121</v>
      </c>
      <c r="T206" s="0" t="n">
        <v>42.6975</v>
      </c>
      <c r="U206" s="0" t="n">
        <v>31542.12</v>
      </c>
      <c r="V206" s="0" t="n">
        <v>60.02</v>
      </c>
    </row>
    <row r="207" customFormat="false" ht="15.75" hidden="false" customHeight="false" outlineLevel="0" collapsed="false">
      <c r="A207" s="0" t="s">
        <v>299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110.95</v>
      </c>
      <c r="K207" s="0" t="n">
        <v>55.84</v>
      </c>
      <c r="M207" s="0" t="n">
        <v>4668.1968</v>
      </c>
      <c r="N207" s="0" t="n">
        <v>33.8832</v>
      </c>
      <c r="O207" s="0" t="n">
        <v>40.1195</v>
      </c>
      <c r="P207" s="0" t="n">
        <v>41.0547</v>
      </c>
      <c r="Q207" s="0" t="n">
        <v>5650.3888</v>
      </c>
      <c r="R207" s="0" t="n">
        <v>33.088</v>
      </c>
      <c r="S207" s="0" t="n">
        <v>40.2444</v>
      </c>
      <c r="T207" s="0" t="n">
        <v>41.5166</v>
      </c>
      <c r="U207" s="0" t="n">
        <v>28110.95</v>
      </c>
      <c r="V207" s="0" t="n">
        <v>55.84</v>
      </c>
    </row>
    <row r="208" customFormat="false" ht="15.75" hidden="false" customHeight="false" outlineLevel="0" collapsed="false">
      <c r="A208" s="0" t="s">
        <v>300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816.01</v>
      </c>
      <c r="K208" s="0" t="n">
        <v>50.84</v>
      </c>
      <c r="M208" s="0" t="n">
        <v>3041.8304</v>
      </c>
      <c r="N208" s="0" t="n">
        <v>31.4994</v>
      </c>
      <c r="O208" s="0" t="n">
        <v>39.2094</v>
      </c>
      <c r="P208" s="0" t="n">
        <v>40.2581</v>
      </c>
      <c r="Q208" s="0" t="n">
        <v>3445.1536</v>
      </c>
      <c r="R208" s="0" t="n">
        <v>30.3921</v>
      </c>
      <c r="S208" s="0" t="n">
        <v>38.8034</v>
      </c>
      <c r="T208" s="0" t="n">
        <v>40.1752</v>
      </c>
      <c r="U208" s="0" t="n">
        <v>25816.01</v>
      </c>
      <c r="V208" s="0" t="n">
        <v>50.84</v>
      </c>
    </row>
    <row r="209" customFormat="false" ht="15.75" hidden="false" customHeight="false" outlineLevel="0" collapsed="false">
      <c r="A209" s="0" t="s">
        <v>301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358.91</v>
      </c>
      <c r="K209" s="0" t="n">
        <v>47.13</v>
      </c>
      <c r="M209" s="0" t="n">
        <v>4327.8472</v>
      </c>
      <c r="N209" s="0" t="n">
        <v>41.5169</v>
      </c>
      <c r="O209" s="0" t="n">
        <v>43.1581</v>
      </c>
      <c r="P209" s="0" t="n">
        <v>44.5857</v>
      </c>
      <c r="Q209" s="0" t="n">
        <v>2319.2456</v>
      </c>
      <c r="R209" s="0" t="n">
        <v>41.7392</v>
      </c>
      <c r="S209" s="0" t="n">
        <v>43.0414</v>
      </c>
      <c r="T209" s="0" t="n">
        <v>44.045</v>
      </c>
      <c r="U209" s="0" t="n">
        <v>26358.91</v>
      </c>
      <c r="V209" s="0" t="n">
        <v>47.13</v>
      </c>
    </row>
    <row r="210" customFormat="false" ht="15.75" hidden="false" customHeight="false" outlineLevel="0" collapsed="false">
      <c r="A210" s="0" t="s">
        <v>302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033.92</v>
      </c>
      <c r="K210" s="0" t="n">
        <v>42.78</v>
      </c>
      <c r="M210" s="0" t="n">
        <v>2230.1432</v>
      </c>
      <c r="N210" s="0" t="n">
        <v>39.9054</v>
      </c>
      <c r="O210" s="0" t="n">
        <v>41.7441</v>
      </c>
      <c r="P210" s="0" t="n">
        <v>42.9086</v>
      </c>
      <c r="Q210" s="0" t="n">
        <v>1250.4944</v>
      </c>
      <c r="R210" s="0" t="n">
        <v>38.9298</v>
      </c>
      <c r="S210" s="0" t="n">
        <v>41.2932</v>
      </c>
      <c r="T210" s="0" t="n">
        <v>42.527</v>
      </c>
      <c r="U210" s="0" t="n">
        <v>23033.92</v>
      </c>
      <c r="V210" s="0" t="n">
        <v>42.78</v>
      </c>
    </row>
    <row r="211" customFormat="false" ht="15.75" hidden="false" customHeight="false" outlineLevel="0" collapsed="false">
      <c r="A211" s="0" t="s">
        <v>303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404.96</v>
      </c>
      <c r="K211" s="0" t="n">
        <v>39.17</v>
      </c>
      <c r="M211" s="0" t="n">
        <v>1272.9496</v>
      </c>
      <c r="N211" s="0" t="n">
        <v>37.9831</v>
      </c>
      <c r="O211" s="0" t="n">
        <v>40.7334</v>
      </c>
      <c r="P211" s="0" t="n">
        <v>41.878</v>
      </c>
      <c r="Q211" s="0" t="n">
        <v>671.0832</v>
      </c>
      <c r="R211" s="0" t="n">
        <v>36.2214</v>
      </c>
      <c r="S211" s="0" t="n">
        <v>40.1489</v>
      </c>
      <c r="T211" s="0" t="n">
        <v>41.6178</v>
      </c>
      <c r="U211" s="0" t="n">
        <v>20404.96</v>
      </c>
      <c r="V211" s="0" t="n">
        <v>39.17</v>
      </c>
    </row>
    <row r="212" customFormat="false" ht="15.75" hidden="false" customHeight="false" outlineLevel="0" collapsed="false">
      <c r="A212" s="0" t="s">
        <v>304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263.75</v>
      </c>
      <c r="K212" s="0" t="n">
        <v>36.4</v>
      </c>
      <c r="M212" s="0" t="n">
        <v>723.2904</v>
      </c>
      <c r="N212" s="0" t="n">
        <v>35.8715</v>
      </c>
      <c r="O212" s="0" t="n">
        <v>39.7782</v>
      </c>
      <c r="P212" s="0" t="n">
        <v>40.9917</v>
      </c>
      <c r="Q212" s="0" t="n">
        <v>356.0672</v>
      </c>
      <c r="R212" s="0" t="n">
        <v>33.7321</v>
      </c>
      <c r="S212" s="0" t="n">
        <v>39.0601</v>
      </c>
      <c r="T212" s="0" t="n">
        <v>40.7778</v>
      </c>
      <c r="U212" s="0" t="n">
        <v>18263.75</v>
      </c>
      <c r="V212" s="0" t="n">
        <v>36.4</v>
      </c>
    </row>
    <row r="213" customFormat="false" ht="15.75" hidden="false" customHeight="false" outlineLevel="0" collapsed="false">
      <c r="A213" s="0" t="s">
        <v>305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21.03</v>
      </c>
      <c r="K213" s="0" t="n">
        <v>43.39</v>
      </c>
      <c r="M213" s="0" t="n">
        <v>2125.7288</v>
      </c>
      <c r="N213" s="0" t="n">
        <v>40.609</v>
      </c>
      <c r="O213" s="0" t="n">
        <v>42.3877</v>
      </c>
      <c r="P213" s="0" t="n">
        <v>43.6175</v>
      </c>
      <c r="Q213" s="0" t="n">
        <v>2319.2456</v>
      </c>
      <c r="R213" s="0" t="n">
        <v>41.7392</v>
      </c>
      <c r="S213" s="0" t="n">
        <v>43.0414</v>
      </c>
      <c r="T213" s="0" t="n">
        <v>44.045</v>
      </c>
      <c r="U213" s="0" t="n">
        <v>23521.03</v>
      </c>
      <c r="V213" s="0" t="n">
        <v>43.39</v>
      </c>
    </row>
    <row r="214" customFormat="false" ht="15.75" hidden="false" customHeight="false" outlineLevel="0" collapsed="false">
      <c r="A214" s="0" t="s">
        <v>306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970.07</v>
      </c>
      <c r="K214" s="0" t="n">
        <v>38.46</v>
      </c>
      <c r="M214" s="0" t="n">
        <v>1141.1496</v>
      </c>
      <c r="N214" s="0" t="n">
        <v>38.786</v>
      </c>
      <c r="O214" s="0" t="n">
        <v>41.0586</v>
      </c>
      <c r="P214" s="0" t="n">
        <v>42.1661</v>
      </c>
      <c r="Q214" s="0" t="n">
        <v>1250.4944</v>
      </c>
      <c r="R214" s="0" t="n">
        <v>38.9298</v>
      </c>
      <c r="S214" s="0" t="n">
        <v>41.2932</v>
      </c>
      <c r="T214" s="0" t="n">
        <v>42.527</v>
      </c>
      <c r="U214" s="0" t="n">
        <v>20970.07</v>
      </c>
      <c r="V214" s="0" t="n">
        <v>38.46</v>
      </c>
    </row>
    <row r="215" customFormat="false" ht="15.75" hidden="false" customHeight="false" outlineLevel="0" collapsed="false">
      <c r="A215" s="0" t="s">
        <v>307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691.72</v>
      </c>
      <c r="K215" s="0" t="n">
        <v>35.43</v>
      </c>
      <c r="M215" s="0" t="n">
        <v>662.0904</v>
      </c>
      <c r="N215" s="0" t="n">
        <v>36.7626</v>
      </c>
      <c r="O215" s="0" t="n">
        <v>40.029</v>
      </c>
      <c r="P215" s="0" t="n">
        <v>41.199</v>
      </c>
      <c r="Q215" s="0" t="n">
        <v>671.0832</v>
      </c>
      <c r="R215" s="0" t="n">
        <v>36.2214</v>
      </c>
      <c r="S215" s="0" t="n">
        <v>40.1489</v>
      </c>
      <c r="T215" s="0" t="n">
        <v>41.6178</v>
      </c>
      <c r="U215" s="0" t="n">
        <v>18691.72</v>
      </c>
      <c r="V215" s="0" t="n">
        <v>35.43</v>
      </c>
    </row>
    <row r="216" customFormat="false" ht="15.75" hidden="false" customHeight="false" outlineLevel="0" collapsed="false">
      <c r="A216" s="0" t="s">
        <v>308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071.7</v>
      </c>
      <c r="K216" s="0" t="n">
        <v>34.3</v>
      </c>
      <c r="M216" s="0" t="n">
        <v>433.956</v>
      </c>
      <c r="N216" s="0" t="n">
        <v>34.7467</v>
      </c>
      <c r="O216" s="0" t="n">
        <v>39.4381</v>
      </c>
      <c r="P216" s="0" t="n">
        <v>40.707</v>
      </c>
      <c r="Q216" s="0" t="n">
        <v>356.0672</v>
      </c>
      <c r="R216" s="0" t="n">
        <v>33.7321</v>
      </c>
      <c r="S216" s="0" t="n">
        <v>39.0601</v>
      </c>
      <c r="T216" s="0" t="n">
        <v>40.7778</v>
      </c>
      <c r="U216" s="0" t="n">
        <v>17071.7</v>
      </c>
      <c r="V216" s="0" t="n">
        <v>34.3</v>
      </c>
    </row>
    <row r="217" customFormat="false" ht="15.75" hidden="false" customHeight="false" outlineLevel="0" collapsed="false">
      <c r="A217" s="0" t="s">
        <v>309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34.4</v>
      </c>
      <c r="K217" s="0" t="n">
        <v>53.55</v>
      </c>
      <c r="M217" s="0" t="n">
        <v>8004.056</v>
      </c>
      <c r="N217" s="0" t="n">
        <v>39.8298</v>
      </c>
      <c r="O217" s="0" t="n">
        <v>41.8608</v>
      </c>
      <c r="P217" s="0" t="n">
        <v>42.9924</v>
      </c>
      <c r="Q217" s="0" t="n">
        <v>2625.2312</v>
      </c>
      <c r="R217" s="0" t="n">
        <v>39.7767</v>
      </c>
      <c r="S217" s="0" t="n">
        <v>41.7887</v>
      </c>
      <c r="T217" s="0" t="n">
        <v>43.1871</v>
      </c>
      <c r="U217" s="0" t="n">
        <v>25134.4</v>
      </c>
      <c r="V217" s="0" t="n">
        <v>53.55</v>
      </c>
    </row>
    <row r="218" customFormat="false" ht="15.75" hidden="false" customHeight="false" outlineLevel="0" collapsed="false">
      <c r="A218" s="0" t="s">
        <v>310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607.96</v>
      </c>
      <c r="K218" s="0" t="n">
        <v>44.07</v>
      </c>
      <c r="M218" s="0" t="n">
        <v>3629.152</v>
      </c>
      <c r="N218" s="0" t="n">
        <v>37.5105</v>
      </c>
      <c r="O218" s="0" t="n">
        <v>40.0959</v>
      </c>
      <c r="P218" s="0" t="n">
        <v>41.0933</v>
      </c>
      <c r="Q218" s="0" t="n">
        <v>1302.2064</v>
      </c>
      <c r="R218" s="0" t="n">
        <v>36.827</v>
      </c>
      <c r="S218" s="0" t="n">
        <v>39.6899</v>
      </c>
      <c r="T218" s="0" t="n">
        <v>41.4769</v>
      </c>
      <c r="U218" s="0" t="n">
        <v>20607.96</v>
      </c>
      <c r="V218" s="0" t="n">
        <v>44.07</v>
      </c>
    </row>
    <row r="219" customFormat="false" ht="15.75" hidden="false" customHeight="false" outlineLevel="0" collapsed="false">
      <c r="A219" s="0" t="s">
        <v>311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43.36</v>
      </c>
      <c r="K219" s="0" t="n">
        <v>39.84</v>
      </c>
      <c r="M219" s="0" t="n">
        <v>1782.5848</v>
      </c>
      <c r="N219" s="0" t="n">
        <v>35.2617</v>
      </c>
      <c r="O219" s="0" t="n">
        <v>38.8625</v>
      </c>
      <c r="P219" s="0" t="n">
        <v>39.9713</v>
      </c>
      <c r="Q219" s="0" t="n">
        <v>661</v>
      </c>
      <c r="R219" s="0" t="n">
        <v>34.1472</v>
      </c>
      <c r="S219" s="0" t="n">
        <v>38.3077</v>
      </c>
      <c r="T219" s="0" t="n">
        <v>40.505</v>
      </c>
      <c r="U219" s="0" t="n">
        <v>17843.36</v>
      </c>
      <c r="V219" s="0" t="n">
        <v>39.84</v>
      </c>
    </row>
    <row r="220" customFormat="false" ht="15.75" hidden="false" customHeight="false" outlineLevel="0" collapsed="false">
      <c r="A220" s="0" t="s">
        <v>312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953.78</v>
      </c>
      <c r="K220" s="0" t="n">
        <v>35.17</v>
      </c>
      <c r="M220" s="0" t="n">
        <v>890.2288</v>
      </c>
      <c r="N220" s="0" t="n">
        <v>33.0827</v>
      </c>
      <c r="O220" s="0" t="n">
        <v>37.6216</v>
      </c>
      <c r="P220" s="0" t="n">
        <v>38.9719</v>
      </c>
      <c r="Q220" s="0" t="n">
        <v>328.6784</v>
      </c>
      <c r="R220" s="0" t="n">
        <v>31.6777</v>
      </c>
      <c r="S220" s="0" t="n">
        <v>37.0285</v>
      </c>
      <c r="T220" s="0" t="n">
        <v>39.5875</v>
      </c>
      <c r="U220" s="0" t="n">
        <v>15953.78</v>
      </c>
      <c r="V220" s="0" t="n">
        <v>35.17</v>
      </c>
    </row>
    <row r="221" customFormat="false" ht="15.75" hidden="false" customHeight="false" outlineLevel="0" collapsed="false">
      <c r="A221" s="0" t="s">
        <v>313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788.13</v>
      </c>
      <c r="K221" s="0" t="n">
        <v>45.32</v>
      </c>
      <c r="M221" s="0" t="n">
        <v>5009.5952</v>
      </c>
      <c r="N221" s="0" t="n">
        <v>38.6596</v>
      </c>
      <c r="O221" s="0" t="n">
        <v>40.9538</v>
      </c>
      <c r="P221" s="0" t="n">
        <v>41.9837</v>
      </c>
      <c r="Q221" s="0" t="n">
        <v>2625.2312</v>
      </c>
      <c r="R221" s="0" t="n">
        <v>39.7767</v>
      </c>
      <c r="S221" s="0" t="n">
        <v>41.7887</v>
      </c>
      <c r="T221" s="0" t="n">
        <v>43.1871</v>
      </c>
      <c r="U221" s="0" t="n">
        <v>22788.13</v>
      </c>
      <c r="V221" s="0" t="n">
        <v>45.32</v>
      </c>
    </row>
    <row r="222" customFormat="false" ht="15.75" hidden="false" customHeight="false" outlineLevel="0" collapsed="false">
      <c r="A222" s="0" t="s">
        <v>314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205.37</v>
      </c>
      <c r="K222" s="0" t="n">
        <v>47.15</v>
      </c>
      <c r="M222" s="0" t="n">
        <v>2302.1792</v>
      </c>
      <c r="N222" s="0" t="n">
        <v>36.3555</v>
      </c>
      <c r="O222" s="0" t="n">
        <v>39.2618</v>
      </c>
      <c r="P222" s="0" t="n">
        <v>40.3106</v>
      </c>
      <c r="Q222" s="0" t="n">
        <v>1302.2064</v>
      </c>
      <c r="R222" s="0" t="n">
        <v>36.827</v>
      </c>
      <c r="S222" s="0" t="n">
        <v>39.6899</v>
      </c>
      <c r="T222" s="0" t="n">
        <v>41.4769</v>
      </c>
      <c r="U222" s="0" t="n">
        <v>19205.37</v>
      </c>
      <c r="V222" s="0" t="n">
        <v>47.15</v>
      </c>
    </row>
    <row r="223" customFormat="false" ht="15.75" hidden="false" customHeight="false" outlineLevel="0" collapsed="false">
      <c r="A223" s="0" t="s">
        <v>315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44.44</v>
      </c>
      <c r="K223" s="0" t="n">
        <v>35.77</v>
      </c>
      <c r="M223" s="0" t="n">
        <v>1105.8408</v>
      </c>
      <c r="N223" s="0" t="n">
        <v>34.1291</v>
      </c>
      <c r="O223" s="0" t="n">
        <v>38.0116</v>
      </c>
      <c r="P223" s="0" t="n">
        <v>39.2794</v>
      </c>
      <c r="Q223" s="0" t="n">
        <v>661</v>
      </c>
      <c r="R223" s="0" t="n">
        <v>34.1472</v>
      </c>
      <c r="S223" s="0" t="n">
        <v>38.3077</v>
      </c>
      <c r="T223" s="0" t="n">
        <v>40.505</v>
      </c>
      <c r="U223" s="0" t="n">
        <v>16744.44</v>
      </c>
      <c r="V223" s="0" t="n">
        <v>35.77</v>
      </c>
    </row>
    <row r="224" customFormat="false" ht="15.75" hidden="false" customHeight="false" outlineLevel="0" collapsed="false">
      <c r="A224" s="0" t="s">
        <v>316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281.3</v>
      </c>
      <c r="K224" s="0" t="n">
        <v>35.95</v>
      </c>
      <c r="M224" s="0" t="n">
        <v>569.0824</v>
      </c>
      <c r="N224" s="0" t="n">
        <v>32.0374</v>
      </c>
      <c r="O224" s="0" t="n">
        <v>37.2225</v>
      </c>
      <c r="P224" s="0" t="n">
        <v>38.7032</v>
      </c>
      <c r="Q224" s="0" t="n">
        <v>328.6784</v>
      </c>
      <c r="R224" s="0" t="n">
        <v>31.6777</v>
      </c>
      <c r="S224" s="0" t="n">
        <v>37.0285</v>
      </c>
      <c r="T224" s="0" t="n">
        <v>39.5875</v>
      </c>
      <c r="U224" s="0" t="n">
        <v>15281.3</v>
      </c>
      <c r="V224" s="0" t="n">
        <v>35.95</v>
      </c>
    </row>
    <row r="225" customFormat="false" ht="15.75" hidden="false" customHeight="false" outlineLevel="0" collapsed="false">
      <c r="A225" s="0" t="s">
        <v>317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684.67</v>
      </c>
      <c r="K225" s="0" t="n">
        <v>100.23</v>
      </c>
      <c r="M225" s="0" t="n">
        <v>21459.6456</v>
      </c>
      <c r="N225" s="0" t="n">
        <v>38.5939</v>
      </c>
      <c r="O225" s="0" t="n">
        <v>40.0742</v>
      </c>
      <c r="P225" s="0" t="n">
        <v>43.1559</v>
      </c>
      <c r="Q225" s="0" t="n">
        <v>4949.7448</v>
      </c>
      <c r="R225" s="0" t="n">
        <v>40.5818</v>
      </c>
      <c r="S225" s="0" t="n">
        <v>42.395</v>
      </c>
      <c r="T225" s="0" t="n">
        <v>43.5331</v>
      </c>
      <c r="U225" s="0" t="n">
        <v>53684.67</v>
      </c>
      <c r="V225" s="0" t="n">
        <v>100.23</v>
      </c>
    </row>
    <row r="226" customFormat="false" ht="15.75" hidden="false" customHeight="false" outlineLevel="0" collapsed="false">
      <c r="A226" s="0" t="s">
        <v>318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411.85</v>
      </c>
      <c r="K226" s="0" t="n">
        <v>84</v>
      </c>
      <c r="M226" s="0" t="n">
        <v>6653.0704</v>
      </c>
      <c r="N226" s="0" t="n">
        <v>37.0135</v>
      </c>
      <c r="O226" s="0" t="n">
        <v>39.0136</v>
      </c>
      <c r="P226" s="0" t="n">
        <v>41.63</v>
      </c>
      <c r="Q226" s="0" t="n">
        <v>2621.2088</v>
      </c>
      <c r="R226" s="0" t="n">
        <v>37.7167</v>
      </c>
      <c r="S226" s="0" t="n">
        <v>40.6696</v>
      </c>
      <c r="T226" s="0" t="n">
        <v>41.3002</v>
      </c>
      <c r="U226" s="0" t="n">
        <v>42411.85</v>
      </c>
      <c r="V226" s="0" t="n">
        <v>84</v>
      </c>
    </row>
    <row r="227" customFormat="false" ht="15.75" hidden="false" customHeight="false" outlineLevel="0" collapsed="false">
      <c r="A227" s="0" t="s">
        <v>319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387.91</v>
      </c>
      <c r="K227" s="0" t="n">
        <v>77.62</v>
      </c>
      <c r="M227" s="0" t="n">
        <v>3228.2072</v>
      </c>
      <c r="N227" s="0" t="n">
        <v>35.3553</v>
      </c>
      <c r="O227" s="0" t="n">
        <v>38.3262</v>
      </c>
      <c r="P227" s="0" t="n">
        <v>40.4203</v>
      </c>
      <c r="Q227" s="0" t="n">
        <v>1441.5968</v>
      </c>
      <c r="R227" s="0" t="n">
        <v>35.0383</v>
      </c>
      <c r="S227" s="0" t="n">
        <v>39.3966</v>
      </c>
      <c r="T227" s="0" t="n">
        <v>39.7052</v>
      </c>
      <c r="U227" s="0" t="n">
        <v>37387.91</v>
      </c>
      <c r="V227" s="0" t="n">
        <v>77.62</v>
      </c>
    </row>
    <row r="228" customFormat="false" ht="15.75" hidden="false" customHeight="false" outlineLevel="0" collapsed="false">
      <c r="A228" s="0" t="s">
        <v>320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721.12</v>
      </c>
      <c r="K228" s="0" t="n">
        <v>70.98</v>
      </c>
      <c r="M228" s="0" t="n">
        <v>1750.972</v>
      </c>
      <c r="N228" s="0" t="n">
        <v>33.5278</v>
      </c>
      <c r="O228" s="0" t="n">
        <v>37.466</v>
      </c>
      <c r="P228" s="0" t="n">
        <v>39.0349</v>
      </c>
      <c r="Q228" s="0" t="n">
        <v>787.3064</v>
      </c>
      <c r="R228" s="0" t="n">
        <v>32.5498</v>
      </c>
      <c r="S228" s="0" t="n">
        <v>37.9764</v>
      </c>
      <c r="T228" s="0" t="n">
        <v>37.959</v>
      </c>
      <c r="U228" s="0" t="n">
        <v>33721.12</v>
      </c>
      <c r="V228" s="0" t="n">
        <v>70.98</v>
      </c>
    </row>
    <row r="229" customFormat="false" ht="15.75" hidden="false" customHeight="false" outlineLevel="0" collapsed="false">
      <c r="A229" s="0" t="s">
        <v>321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479.97</v>
      </c>
      <c r="K229" s="0" t="n">
        <v>84.07</v>
      </c>
      <c r="M229" s="0" t="n">
        <v>10172.1184</v>
      </c>
      <c r="N229" s="0" t="n">
        <v>37.7453</v>
      </c>
      <c r="O229" s="0" t="n">
        <v>39.4613</v>
      </c>
      <c r="P229" s="0" t="n">
        <v>42.3726</v>
      </c>
      <c r="Q229" s="0" t="n">
        <v>4949.7448</v>
      </c>
      <c r="R229" s="0" t="n">
        <v>40.5818</v>
      </c>
      <c r="S229" s="0" t="n">
        <v>42.395</v>
      </c>
      <c r="T229" s="0" t="n">
        <v>43.5331</v>
      </c>
      <c r="U229" s="0" t="n">
        <v>46479.97</v>
      </c>
      <c r="V229" s="0" t="n">
        <v>84.07</v>
      </c>
    </row>
    <row r="230" customFormat="false" ht="15.75" hidden="false" customHeight="false" outlineLevel="0" collapsed="false">
      <c r="A230" s="0" t="s">
        <v>322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516.85</v>
      </c>
      <c r="K230" s="0" t="n">
        <v>81.03</v>
      </c>
      <c r="M230" s="0" t="n">
        <v>3870.1144</v>
      </c>
      <c r="N230" s="0" t="n">
        <v>36.1607</v>
      </c>
      <c r="O230" s="0" t="n">
        <v>38.567</v>
      </c>
      <c r="P230" s="0" t="n">
        <v>40.8004</v>
      </c>
      <c r="Q230" s="0" t="n">
        <v>2621.2088</v>
      </c>
      <c r="R230" s="0" t="n">
        <v>37.7167</v>
      </c>
      <c r="S230" s="0" t="n">
        <v>40.6696</v>
      </c>
      <c r="T230" s="0" t="n">
        <v>41.3002</v>
      </c>
      <c r="U230" s="0" t="n">
        <v>39516.85</v>
      </c>
      <c r="V230" s="0" t="n">
        <v>81.03</v>
      </c>
    </row>
    <row r="231" customFormat="false" ht="15.75" hidden="false" customHeight="false" outlineLevel="0" collapsed="false">
      <c r="A231" s="0" t="s">
        <v>323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027.2</v>
      </c>
      <c r="K231" s="0" t="n">
        <v>75.47</v>
      </c>
      <c r="M231" s="0" t="n">
        <v>1959.28</v>
      </c>
      <c r="N231" s="0" t="n">
        <v>34.3865</v>
      </c>
      <c r="O231" s="0" t="n">
        <v>37.7743</v>
      </c>
      <c r="P231" s="0" t="n">
        <v>39.5074</v>
      </c>
      <c r="Q231" s="0" t="n">
        <v>1441.5968</v>
      </c>
      <c r="R231" s="0" t="n">
        <v>35.0383</v>
      </c>
      <c r="S231" s="0" t="n">
        <v>39.3966</v>
      </c>
      <c r="T231" s="0" t="n">
        <v>39.7052</v>
      </c>
      <c r="U231" s="0" t="n">
        <v>35027.2</v>
      </c>
      <c r="V231" s="0" t="n">
        <v>75.47</v>
      </c>
    </row>
    <row r="232" customFormat="false" ht="15.75" hidden="false" customHeight="false" outlineLevel="0" collapsed="false">
      <c r="A232" s="0" t="s">
        <v>324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199.61</v>
      </c>
      <c r="K232" s="0" t="n">
        <v>64.05</v>
      </c>
      <c r="M232" s="0" t="n">
        <v>1143.9792</v>
      </c>
      <c r="N232" s="0" t="n">
        <v>32.5339</v>
      </c>
      <c r="O232" s="0" t="n">
        <v>37.1866</v>
      </c>
      <c r="P232" s="0" t="n">
        <v>38.5545</v>
      </c>
      <c r="Q232" s="0" t="n">
        <v>787.3064</v>
      </c>
      <c r="R232" s="0" t="n">
        <v>32.5498</v>
      </c>
      <c r="S232" s="0" t="n">
        <v>37.9764</v>
      </c>
      <c r="T232" s="0" t="n">
        <v>37.959</v>
      </c>
      <c r="U232" s="0" t="n">
        <v>32199.61</v>
      </c>
      <c r="V232" s="0" t="n">
        <v>64.05</v>
      </c>
    </row>
    <row r="233" customFormat="false" ht="15.75" hidden="false" customHeight="false" outlineLevel="0" collapsed="false">
      <c r="A233" s="0" t="s">
        <v>325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400.67</v>
      </c>
      <c r="K233" s="0" t="n">
        <v>106.99</v>
      </c>
      <c r="M233" s="0" t="n">
        <v>19017.3752</v>
      </c>
      <c r="N233" s="0" t="n">
        <v>39.3307</v>
      </c>
      <c r="O233" s="0" t="n">
        <v>43.4532</v>
      </c>
      <c r="P233" s="0" t="n">
        <v>44.573</v>
      </c>
      <c r="Q233" s="0" t="n">
        <v>5442.556</v>
      </c>
      <c r="R233" s="0" t="n">
        <v>41.5799</v>
      </c>
      <c r="S233" s="0" t="n">
        <v>44.7919</v>
      </c>
      <c r="T233" s="0" t="n">
        <v>44.4879</v>
      </c>
      <c r="U233" s="0" t="n">
        <v>63400.67</v>
      </c>
      <c r="V233" s="0" t="n">
        <v>106.99</v>
      </c>
    </row>
    <row r="234" customFormat="false" ht="15.75" hidden="false" customHeight="false" outlineLevel="0" collapsed="false">
      <c r="A234" s="0" t="s">
        <v>326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436.67</v>
      </c>
      <c r="K234" s="0" t="n">
        <v>91.32</v>
      </c>
      <c r="M234" s="0" t="n">
        <v>7249.708</v>
      </c>
      <c r="N234" s="0" t="n">
        <v>37.7398</v>
      </c>
      <c r="O234" s="0" t="n">
        <v>42.2085</v>
      </c>
      <c r="P234" s="0" t="n">
        <v>42.6971</v>
      </c>
      <c r="Q234" s="0" t="n">
        <v>3025.4568</v>
      </c>
      <c r="R234" s="0" t="n">
        <v>38.9078</v>
      </c>
      <c r="S234" s="0" t="n">
        <v>42.8268</v>
      </c>
      <c r="T234" s="0" t="n">
        <v>42.076</v>
      </c>
      <c r="U234" s="0" t="n">
        <v>52436.67</v>
      </c>
      <c r="V234" s="0" t="n">
        <v>91.32</v>
      </c>
    </row>
    <row r="235" customFormat="false" ht="15.75" hidden="false" customHeight="false" outlineLevel="0" collapsed="false">
      <c r="A235" s="0" t="s">
        <v>327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293.93</v>
      </c>
      <c r="K235" s="0" t="n">
        <v>89</v>
      </c>
      <c r="M235" s="0" t="n">
        <v>3672.0704</v>
      </c>
      <c r="N235" s="0" t="n">
        <v>36.1808</v>
      </c>
      <c r="O235" s="0" t="n">
        <v>41.2089</v>
      </c>
      <c r="P235" s="0" t="n">
        <v>41.2515</v>
      </c>
      <c r="Q235" s="0" t="n">
        <v>1699.52</v>
      </c>
      <c r="R235" s="0" t="n">
        <v>36.2916</v>
      </c>
      <c r="S235" s="0" t="n">
        <v>41.4259</v>
      </c>
      <c r="T235" s="0" t="n">
        <v>40.3217</v>
      </c>
      <c r="U235" s="0" t="n">
        <v>45293.93</v>
      </c>
      <c r="V235" s="0" t="n">
        <v>89</v>
      </c>
    </row>
    <row r="236" customFormat="false" ht="15.75" hidden="false" customHeight="false" outlineLevel="0" collapsed="false">
      <c r="A236" s="0" t="s">
        <v>328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038.1</v>
      </c>
      <c r="K236" s="0" t="n">
        <v>77.1</v>
      </c>
      <c r="M236" s="0" t="n">
        <v>2032.9424</v>
      </c>
      <c r="N236" s="0" t="n">
        <v>34.4652</v>
      </c>
      <c r="O236" s="0" t="n">
        <v>40.1582</v>
      </c>
      <c r="P236" s="0" t="n">
        <v>39.8493</v>
      </c>
      <c r="Q236" s="0" t="n">
        <v>960.4024</v>
      </c>
      <c r="R236" s="0" t="n">
        <v>33.8031</v>
      </c>
      <c r="S236" s="0" t="n">
        <v>40.0128</v>
      </c>
      <c r="T236" s="0" t="n">
        <v>38.6607</v>
      </c>
      <c r="U236" s="0" t="n">
        <v>40038.1</v>
      </c>
      <c r="V236" s="0" t="n">
        <v>77.1</v>
      </c>
    </row>
    <row r="237" customFormat="false" ht="15.75" hidden="false" customHeight="false" outlineLevel="0" collapsed="false">
      <c r="A237" s="0" t="s">
        <v>329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27.28</v>
      </c>
      <c r="K237" s="0" t="n">
        <v>95.04</v>
      </c>
      <c r="M237" s="0" t="n">
        <v>9784.3232</v>
      </c>
      <c r="N237" s="0" t="n">
        <v>38.4442</v>
      </c>
      <c r="O237" s="0" t="n">
        <v>42.8229</v>
      </c>
      <c r="P237" s="0" t="n">
        <v>43.594</v>
      </c>
      <c r="Q237" s="0" t="n">
        <v>5442.556</v>
      </c>
      <c r="R237" s="0" t="n">
        <v>41.5799</v>
      </c>
      <c r="S237" s="0" t="n">
        <v>44.7919</v>
      </c>
      <c r="T237" s="0" t="n">
        <v>44.4879</v>
      </c>
      <c r="U237" s="0" t="n">
        <v>55927.28</v>
      </c>
      <c r="V237" s="0" t="n">
        <v>95.04</v>
      </c>
    </row>
    <row r="238" customFormat="false" ht="15.75" hidden="false" customHeight="false" outlineLevel="0" collapsed="false">
      <c r="A238" s="0" t="s">
        <v>330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998.19</v>
      </c>
      <c r="K238" s="0" t="n">
        <v>91.4</v>
      </c>
      <c r="M238" s="0" t="n">
        <v>4141.7728</v>
      </c>
      <c r="N238" s="0" t="n">
        <v>36.9016</v>
      </c>
      <c r="O238" s="0" t="n">
        <v>41.5755</v>
      </c>
      <c r="P238" s="0" t="n">
        <v>41.784</v>
      </c>
      <c r="Q238" s="0" t="n">
        <v>3025.4568</v>
      </c>
      <c r="R238" s="0" t="n">
        <v>38.9078</v>
      </c>
      <c r="S238" s="0" t="n">
        <v>42.8268</v>
      </c>
      <c r="T238" s="0" t="n">
        <v>42.076</v>
      </c>
      <c r="U238" s="0" t="n">
        <v>46998.19</v>
      </c>
      <c r="V238" s="0" t="n">
        <v>91.4</v>
      </c>
    </row>
    <row r="239" customFormat="false" ht="15.75" hidden="false" customHeight="false" outlineLevel="0" collapsed="false">
      <c r="A239" s="0" t="s">
        <v>331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1810.08</v>
      </c>
      <c r="K239" s="0" t="n">
        <v>79.7</v>
      </c>
      <c r="M239" s="0" t="n">
        <v>2098.2648</v>
      </c>
      <c r="N239" s="0" t="n">
        <v>35.2292</v>
      </c>
      <c r="O239" s="0" t="n">
        <v>40.4494</v>
      </c>
      <c r="P239" s="0" t="n">
        <v>40.2014</v>
      </c>
      <c r="Q239" s="0" t="n">
        <v>1699.52</v>
      </c>
      <c r="R239" s="0" t="n">
        <v>36.2916</v>
      </c>
      <c r="S239" s="0" t="n">
        <v>41.4259</v>
      </c>
      <c r="T239" s="0" t="n">
        <v>40.3217</v>
      </c>
      <c r="U239" s="0" t="n">
        <v>41810.08</v>
      </c>
      <c r="V239" s="0" t="n">
        <v>79.7</v>
      </c>
    </row>
    <row r="240" customFormat="false" ht="15.75" hidden="false" customHeight="false" outlineLevel="0" collapsed="false">
      <c r="A240" s="0" t="s">
        <v>332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7932.9</v>
      </c>
      <c r="K240" s="0" t="n">
        <v>74.43</v>
      </c>
      <c r="M240" s="0" t="n">
        <v>1278.0592</v>
      </c>
      <c r="N240" s="0" t="n">
        <v>33.5382</v>
      </c>
      <c r="O240" s="0" t="n">
        <v>39.7557</v>
      </c>
      <c r="P240" s="0" t="n">
        <v>39.2862</v>
      </c>
      <c r="Q240" s="0" t="n">
        <v>960.4024</v>
      </c>
      <c r="R240" s="0" t="n">
        <v>33.8031</v>
      </c>
      <c r="S240" s="0" t="n">
        <v>40.0128</v>
      </c>
      <c r="T240" s="0" t="n">
        <v>38.6607</v>
      </c>
      <c r="U240" s="0" t="n">
        <v>37932.9</v>
      </c>
      <c r="V240" s="0" t="n">
        <v>74.43</v>
      </c>
    </row>
    <row r="241" customFormat="false" ht="15.75" hidden="false" customHeight="false" outlineLevel="0" collapsed="false">
      <c r="A241" s="0" t="s">
        <v>333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905.92</v>
      </c>
      <c r="K241" s="0" t="n">
        <v>154.9</v>
      </c>
      <c r="M241" s="0" t="n">
        <v>63202.3496</v>
      </c>
      <c r="N241" s="0" t="n">
        <v>38.3122</v>
      </c>
      <c r="O241" s="0" t="n">
        <v>41.6706</v>
      </c>
      <c r="P241" s="0" t="n">
        <v>43.8233</v>
      </c>
      <c r="Q241" s="0" t="n">
        <v>5106.1816</v>
      </c>
      <c r="R241" s="0" t="n">
        <v>40.0103</v>
      </c>
      <c r="S241" s="0" t="n">
        <v>43.6451</v>
      </c>
      <c r="T241" s="0" t="n">
        <v>45.6761</v>
      </c>
      <c r="U241" s="0" t="n">
        <v>72905.92</v>
      </c>
      <c r="V241" s="0" t="n">
        <v>154.9</v>
      </c>
    </row>
    <row r="242" customFormat="false" ht="15.75" hidden="false" customHeight="false" outlineLevel="0" collapsed="false">
      <c r="A242" s="0" t="s">
        <v>334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0183.18</v>
      </c>
      <c r="K242" s="0" t="n">
        <v>106.32</v>
      </c>
      <c r="M242" s="0" t="n">
        <v>13625.4128</v>
      </c>
      <c r="N242" s="0" t="n">
        <v>35.4787</v>
      </c>
      <c r="O242" s="0" t="n">
        <v>40.6225</v>
      </c>
      <c r="P242" s="0" t="n">
        <v>42.928</v>
      </c>
      <c r="Q242" s="0" t="n">
        <v>2129.6072</v>
      </c>
      <c r="R242" s="0" t="n">
        <v>37.4262</v>
      </c>
      <c r="S242" s="0" t="n">
        <v>41.8259</v>
      </c>
      <c r="T242" s="0" t="n">
        <v>44.1141</v>
      </c>
      <c r="U242" s="0" t="n">
        <v>50183.18</v>
      </c>
      <c r="V242" s="0" t="n">
        <v>106.32</v>
      </c>
    </row>
    <row r="243" customFormat="false" ht="15.75" hidden="false" customHeight="false" outlineLevel="0" collapsed="false">
      <c r="A243" s="0" t="s">
        <v>335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954.63</v>
      </c>
      <c r="K243" s="0" t="n">
        <v>95.3</v>
      </c>
      <c r="M243" s="0" t="n">
        <v>3775.16</v>
      </c>
      <c r="N243" s="0" t="n">
        <v>34.1467</v>
      </c>
      <c r="O243" s="0" t="n">
        <v>39.7187</v>
      </c>
      <c r="P243" s="0" t="n">
        <v>42.234</v>
      </c>
      <c r="Q243" s="0" t="n">
        <v>983.1704</v>
      </c>
      <c r="R243" s="0" t="n">
        <v>34.9439</v>
      </c>
      <c r="S243" s="0" t="n">
        <v>40.6236</v>
      </c>
      <c r="T243" s="0" t="n">
        <v>43.0249</v>
      </c>
      <c r="U243" s="0" t="n">
        <v>39954.63</v>
      </c>
      <c r="V243" s="0" t="n">
        <v>95.3</v>
      </c>
    </row>
    <row r="244" customFormat="false" ht="15.75" hidden="false" customHeight="false" outlineLevel="0" collapsed="false">
      <c r="A244" s="0" t="s">
        <v>336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564.62</v>
      </c>
      <c r="K244" s="0" t="n">
        <v>82.94</v>
      </c>
      <c r="M244" s="0" t="n">
        <v>1455.7088</v>
      </c>
      <c r="N244" s="0" t="n">
        <v>32.5954</v>
      </c>
      <c r="O244" s="0" t="n">
        <v>38.7334</v>
      </c>
      <c r="P244" s="0" t="n">
        <v>41.3448</v>
      </c>
      <c r="Q244" s="0" t="n">
        <v>468.8856</v>
      </c>
      <c r="R244" s="0" t="n">
        <v>32.4534</v>
      </c>
      <c r="S244" s="0" t="n">
        <v>39.3524</v>
      </c>
      <c r="T244" s="0" t="n">
        <v>41.8414</v>
      </c>
      <c r="U244" s="0" t="n">
        <v>35564.62</v>
      </c>
      <c r="V244" s="0" t="n">
        <v>82.94</v>
      </c>
    </row>
    <row r="245" customFormat="false" ht="15.75" hidden="false" customHeight="false" outlineLevel="0" collapsed="false">
      <c r="A245" s="0" t="s">
        <v>337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935.41</v>
      </c>
      <c r="K245" s="0" t="n">
        <v>139.26</v>
      </c>
      <c r="M245" s="0" t="n">
        <v>28922.8664</v>
      </c>
      <c r="N245" s="0" t="n">
        <v>36.5034</v>
      </c>
      <c r="O245" s="0" t="n">
        <v>41.114</v>
      </c>
      <c r="P245" s="0" t="n">
        <v>43.3598</v>
      </c>
      <c r="Q245" s="0" t="n">
        <v>5106.1816</v>
      </c>
      <c r="R245" s="0" t="n">
        <v>40.0103</v>
      </c>
      <c r="S245" s="0" t="n">
        <v>43.6451</v>
      </c>
      <c r="T245" s="0" t="n">
        <v>45.6761</v>
      </c>
      <c r="U245" s="0" t="n">
        <v>59935.41</v>
      </c>
      <c r="V245" s="0" t="n">
        <v>139.26</v>
      </c>
    </row>
    <row r="246" customFormat="false" ht="15.75" hidden="false" customHeight="false" outlineLevel="0" collapsed="false">
      <c r="A246" s="0" t="s">
        <v>338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4644.22</v>
      </c>
      <c r="K246" s="0" t="n">
        <v>110.63</v>
      </c>
      <c r="M246" s="0" t="n">
        <v>6647.5928</v>
      </c>
      <c r="N246" s="0" t="n">
        <v>34.8024</v>
      </c>
      <c r="O246" s="0" t="n">
        <v>40.0287</v>
      </c>
      <c r="P246" s="0" t="n">
        <v>42.4768</v>
      </c>
      <c r="Q246" s="0" t="n">
        <v>2129.6072</v>
      </c>
      <c r="R246" s="0" t="n">
        <v>37.4262</v>
      </c>
      <c r="S246" s="0" t="n">
        <v>41.8259</v>
      </c>
      <c r="T246" s="0" t="n">
        <v>44.1141</v>
      </c>
      <c r="U246" s="0" t="n">
        <v>44644.22</v>
      </c>
      <c r="V246" s="0" t="n">
        <v>110.63</v>
      </c>
    </row>
    <row r="247" customFormat="false" ht="15.75" hidden="false" customHeight="false" outlineLevel="0" collapsed="false">
      <c r="A247" s="0" t="s">
        <v>339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7330.85</v>
      </c>
      <c r="K247" s="0" t="n">
        <v>86.8</v>
      </c>
      <c r="M247" s="0" t="n">
        <v>2165.8064</v>
      </c>
      <c r="N247" s="0" t="n">
        <v>33.4042</v>
      </c>
      <c r="O247" s="0" t="n">
        <v>39.0573</v>
      </c>
      <c r="P247" s="0" t="n">
        <v>41.6661</v>
      </c>
      <c r="Q247" s="0" t="n">
        <v>983.1704</v>
      </c>
      <c r="R247" s="0" t="n">
        <v>34.9439</v>
      </c>
      <c r="S247" s="0" t="n">
        <v>40.6236</v>
      </c>
      <c r="T247" s="0" t="n">
        <v>43.0249</v>
      </c>
      <c r="U247" s="0" t="n">
        <v>37330.85</v>
      </c>
      <c r="V247" s="0" t="n">
        <v>86.8</v>
      </c>
    </row>
    <row r="248" customFormat="false" ht="15.75" hidden="false" customHeight="false" outlineLevel="0" collapsed="false">
      <c r="A248" s="0" t="s">
        <v>340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811.22</v>
      </c>
      <c r="K248" s="0" t="n">
        <v>83.71</v>
      </c>
      <c r="M248" s="0" t="n">
        <v>931.8816</v>
      </c>
      <c r="N248" s="0" t="n">
        <v>31.7214</v>
      </c>
      <c r="O248" s="0" t="n">
        <v>38.4124</v>
      </c>
      <c r="P248" s="0" t="n">
        <v>41.0658</v>
      </c>
      <c r="Q248" s="0" t="n">
        <v>468.8856</v>
      </c>
      <c r="R248" s="0" t="n">
        <v>32.4534</v>
      </c>
      <c r="S248" s="0" t="n">
        <v>39.3524</v>
      </c>
      <c r="T248" s="0" t="n">
        <v>41.8414</v>
      </c>
      <c r="U248" s="0" t="n">
        <v>33811.22</v>
      </c>
      <c r="V248" s="0" t="n">
        <v>83.71</v>
      </c>
    </row>
    <row r="249" customFormat="false" ht="15.75" hidden="false" customHeight="false" outlineLevel="0" collapsed="false">
      <c r="A249" s="0" t="s">
        <v>341</v>
      </c>
    </row>
    <row r="250" customFormat="false" ht="15.75" hidden="false" customHeight="false" outlineLevel="0" collapsed="false">
      <c r="A250" s="0" t="s">
        <v>342</v>
      </c>
    </row>
    <row r="251" customFormat="false" ht="15.75" hidden="false" customHeight="false" outlineLevel="0" collapsed="false">
      <c r="A251" s="0" t="s">
        <v>343</v>
      </c>
    </row>
    <row r="252" customFormat="false" ht="15.75" hidden="false" customHeight="false" outlineLevel="0" collapsed="false">
      <c r="A252" s="0" t="s">
        <v>344</v>
      </c>
    </row>
    <row r="253" customFormat="false" ht="15.75" hidden="false" customHeight="false" outlineLevel="0" collapsed="false">
      <c r="A253" s="0" t="s">
        <v>345</v>
      </c>
    </row>
    <row r="254" customFormat="false" ht="15.75" hidden="false" customHeight="false" outlineLevel="0" collapsed="false">
      <c r="A254" s="0" t="s">
        <v>346</v>
      </c>
    </row>
    <row r="255" customFormat="false" ht="15.75" hidden="false" customHeight="false" outlineLevel="0" collapsed="false">
      <c r="A255" s="0" t="s">
        <v>347</v>
      </c>
    </row>
    <row r="256" customFormat="false" ht="15.75" hidden="false" customHeight="false" outlineLevel="0" collapsed="false">
      <c r="A256" s="0" t="s">
        <v>348</v>
      </c>
    </row>
    <row r="257" customFormat="false" ht="15.75" hidden="false" customHeight="false" outlineLevel="0" collapsed="false">
      <c r="A257" s="0" t="s">
        <v>349</v>
      </c>
    </row>
    <row r="258" customFormat="false" ht="15.75" hidden="false" customHeight="false" outlineLevel="0" collapsed="false">
      <c r="A258" s="0" t="s">
        <v>350</v>
      </c>
    </row>
    <row r="259" customFormat="false" ht="15.75" hidden="false" customHeight="false" outlineLevel="0" collapsed="false">
      <c r="A259" s="0" t="s">
        <v>351</v>
      </c>
    </row>
    <row r="260" customFormat="false" ht="15.75" hidden="false" customHeight="false" outlineLevel="0" collapsed="false">
      <c r="A260" s="0" t="s">
        <v>352</v>
      </c>
    </row>
    <row r="261" customFormat="false" ht="15.75" hidden="false" customHeight="false" outlineLevel="0" collapsed="false">
      <c r="A261" s="0" t="s">
        <v>353</v>
      </c>
    </row>
    <row r="262" customFormat="false" ht="15.75" hidden="false" customHeight="false" outlineLevel="0" collapsed="false">
      <c r="A262" s="0" t="s">
        <v>354</v>
      </c>
    </row>
    <row r="263" customFormat="false" ht="15.75" hidden="false" customHeight="false" outlineLevel="0" collapsed="false">
      <c r="A263" s="0" t="s">
        <v>355</v>
      </c>
    </row>
    <row r="264" customFormat="false" ht="15.75" hidden="false" customHeight="false" outlineLevel="0" collapsed="false">
      <c r="A264" s="0" t="s">
        <v>356</v>
      </c>
    </row>
    <row r="265" customFormat="false" ht="15.75" hidden="false" customHeight="false" outlineLevel="0" collapsed="false">
      <c r="A265" s="0" t="s">
        <v>357</v>
      </c>
    </row>
    <row r="266" customFormat="false" ht="15.75" hidden="false" customHeight="false" outlineLevel="0" collapsed="false">
      <c r="A266" s="0" t="s">
        <v>358</v>
      </c>
    </row>
    <row r="267" customFormat="false" ht="15.75" hidden="false" customHeight="false" outlineLevel="0" collapsed="false">
      <c r="A267" s="0" t="s">
        <v>359</v>
      </c>
    </row>
    <row r="268" customFormat="false" ht="15.75" hidden="false" customHeight="false" outlineLevel="0" collapsed="false">
      <c r="A268" s="0" t="s">
        <v>360</v>
      </c>
    </row>
    <row r="269" customFormat="false" ht="15.75" hidden="false" customHeight="false" outlineLevel="0" collapsed="false">
      <c r="A269" s="0" t="s">
        <v>361</v>
      </c>
    </row>
    <row r="270" customFormat="false" ht="15.75" hidden="false" customHeight="false" outlineLevel="0" collapsed="false">
      <c r="A270" s="0" t="s">
        <v>362</v>
      </c>
    </row>
    <row r="271" customFormat="false" ht="15.75" hidden="false" customHeight="false" outlineLevel="0" collapsed="false">
      <c r="A271" s="0" t="s">
        <v>363</v>
      </c>
    </row>
    <row r="272" customFormat="false" ht="15.75" hidden="false" customHeight="false" outlineLevel="0" collapsed="false">
      <c r="A272" s="0" t="s">
        <v>364</v>
      </c>
    </row>
    <row r="273" customFormat="false" ht="15.75" hidden="false" customHeight="false" outlineLevel="0" collapsed="false">
      <c r="A273" s="0" t="s">
        <v>365</v>
      </c>
    </row>
    <row r="274" customFormat="false" ht="15.75" hidden="false" customHeight="false" outlineLevel="0" collapsed="false">
      <c r="A274" s="0" t="s">
        <v>366</v>
      </c>
    </row>
    <row r="275" customFormat="false" ht="15.75" hidden="false" customHeight="false" outlineLevel="0" collapsed="false">
      <c r="A275" s="0" t="s">
        <v>367</v>
      </c>
    </row>
    <row r="276" customFormat="false" ht="15.75" hidden="false" customHeight="false" outlineLevel="0" collapsed="false">
      <c r="A276" s="0" t="s">
        <v>368</v>
      </c>
    </row>
    <row r="277" customFormat="false" ht="15.75" hidden="false" customHeight="false" outlineLevel="0" collapsed="false">
      <c r="A277" s="0" t="s">
        <v>369</v>
      </c>
    </row>
    <row r="278" customFormat="false" ht="15.75" hidden="false" customHeight="false" outlineLevel="0" collapsed="false">
      <c r="A278" s="0" t="s">
        <v>370</v>
      </c>
    </row>
    <row r="279" customFormat="false" ht="15.75" hidden="false" customHeight="false" outlineLevel="0" collapsed="false">
      <c r="A279" s="0" t="s">
        <v>371</v>
      </c>
    </row>
    <row r="280" customFormat="false" ht="15.75" hidden="false" customHeight="false" outlineLevel="0" collapsed="false">
      <c r="A280" s="0" t="s">
        <v>372</v>
      </c>
    </row>
    <row r="281" customFormat="false" ht="15.75" hidden="false" customHeight="false" outlineLevel="0" collapsed="false">
      <c r="A281" s="0" t="s">
        <v>373</v>
      </c>
    </row>
    <row r="282" customFormat="false" ht="15.75" hidden="false" customHeight="false" outlineLevel="0" collapsed="false">
      <c r="A282" s="0" t="s">
        <v>374</v>
      </c>
    </row>
    <row r="283" customFormat="false" ht="15.75" hidden="false" customHeight="false" outlineLevel="0" collapsed="false">
      <c r="A283" s="0" t="s">
        <v>375</v>
      </c>
    </row>
    <row r="284" customFormat="false" ht="15.75" hidden="false" customHeight="false" outlineLevel="0" collapsed="false">
      <c r="A284" s="0" t="s">
        <v>376</v>
      </c>
    </row>
    <row r="285" customFormat="false" ht="15.75" hidden="false" customHeight="false" outlineLevel="0" collapsed="false">
      <c r="A285" s="0" t="s">
        <v>377</v>
      </c>
    </row>
    <row r="286" customFormat="false" ht="15.75" hidden="false" customHeight="false" outlineLevel="0" collapsed="false">
      <c r="A286" s="0" t="s">
        <v>378</v>
      </c>
    </row>
    <row r="287" customFormat="false" ht="15.75" hidden="false" customHeight="false" outlineLevel="0" collapsed="false">
      <c r="A287" s="0" t="s">
        <v>379</v>
      </c>
    </row>
    <row r="288" customFormat="false" ht="15.75" hidden="false" customHeight="false" outlineLevel="0" collapsed="false">
      <c r="A288" s="0" t="s">
        <v>380</v>
      </c>
    </row>
    <row r="289" customFormat="false" ht="15.75" hidden="false" customHeight="false" outlineLevel="0" collapsed="false">
      <c r="A289" s="0" t="s">
        <v>381</v>
      </c>
    </row>
    <row r="290" customFormat="false" ht="15.75" hidden="false" customHeight="false" outlineLevel="0" collapsed="false">
      <c r="A290" s="0" t="s">
        <v>382</v>
      </c>
    </row>
    <row r="291" customFormat="false" ht="15.75" hidden="false" customHeight="false" outlineLevel="0" collapsed="false">
      <c r="A291" s="0" t="s">
        <v>383</v>
      </c>
    </row>
    <row r="292" customFormat="false" ht="15.75" hidden="false" customHeight="false" outlineLevel="0" collapsed="false">
      <c r="A292" s="0" t="s">
        <v>384</v>
      </c>
    </row>
    <row r="293" customFormat="false" ht="15.75" hidden="false" customHeight="false" outlineLevel="0" collapsed="false">
      <c r="A293" s="0" t="s">
        <v>385</v>
      </c>
    </row>
    <row r="294" customFormat="false" ht="15.75" hidden="false" customHeight="false" outlineLevel="0" collapsed="false">
      <c r="A294" s="0" t="s">
        <v>386</v>
      </c>
    </row>
    <row r="295" customFormat="false" ht="15.75" hidden="false" customHeight="false" outlineLevel="0" collapsed="false">
      <c r="A295" s="0" t="s">
        <v>387</v>
      </c>
    </row>
    <row r="296" customFormat="false" ht="15.75" hidden="false" customHeight="false" outlineLevel="0" collapsed="false">
      <c r="A296" s="0" t="s">
        <v>388</v>
      </c>
    </row>
    <row r="297" customFormat="false" ht="15.75" hidden="false" customHeight="false" outlineLevel="0" collapsed="false">
      <c r="A297" s="0" t="s">
        <v>389</v>
      </c>
      <c r="B297" s="297"/>
      <c r="C297" s="297"/>
      <c r="D297" s="297"/>
      <c r="E297" s="297"/>
      <c r="F297" s="297"/>
      <c r="G297" s="297"/>
      <c r="H297" s="297"/>
      <c r="I297" s="297"/>
      <c r="J297" s="297"/>
      <c r="K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</row>
    <row r="298" customFormat="false" ht="15.75" hidden="false" customHeight="false" outlineLevel="0" collapsed="false">
      <c r="A298" s="0" t="s">
        <v>390</v>
      </c>
    </row>
    <row r="299" customFormat="false" ht="15.75" hidden="false" customHeight="false" outlineLevel="0" collapsed="false">
      <c r="A299" s="0" t="s">
        <v>391</v>
      </c>
    </row>
    <row r="300" customFormat="false" ht="15.75" hidden="false" customHeight="false" outlineLevel="0" collapsed="false">
      <c r="A300" s="0" t="s">
        <v>392</v>
      </c>
    </row>
    <row r="301" customFormat="false" ht="15.75" hidden="false" customHeight="false" outlineLevel="0" collapsed="false">
      <c r="A301" s="0" t="s">
        <v>393</v>
      </c>
    </row>
    <row r="302" customFormat="false" ht="15.75" hidden="false" customHeight="false" outlineLevel="0" collapsed="false">
      <c r="A302" s="0" t="s">
        <v>394</v>
      </c>
    </row>
    <row r="303" customFormat="false" ht="15.75" hidden="false" customHeight="false" outlineLevel="0" collapsed="false">
      <c r="A303" s="0" t="s">
        <v>395</v>
      </c>
    </row>
    <row r="304" customFormat="false" ht="15.75" hidden="false" customHeight="false" outlineLevel="0" collapsed="false">
      <c r="A304" s="0" t="s">
        <v>396</v>
      </c>
    </row>
    <row r="305" customFormat="false" ht="15.75" hidden="false" customHeight="false" outlineLevel="0" collapsed="false">
      <c r="A305" s="0" t="s">
        <v>397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981.67</v>
      </c>
      <c r="K305" s="0" t="n">
        <v>55.45</v>
      </c>
      <c r="M305" s="0" t="n">
        <v>2535.5288</v>
      </c>
      <c r="N305" s="0" t="n">
        <v>41.5596</v>
      </c>
      <c r="O305" s="0" t="n">
        <v>43.2842</v>
      </c>
      <c r="P305" s="0" t="n">
        <v>44.8875</v>
      </c>
      <c r="Q305" s="0" t="n">
        <v>2737.348</v>
      </c>
      <c r="R305" s="0" t="n">
        <v>42.5133</v>
      </c>
      <c r="S305" s="0" t="n">
        <v>43.6964</v>
      </c>
      <c r="T305" s="0" t="n">
        <v>44.8308</v>
      </c>
      <c r="U305" s="0" t="n">
        <v>25981.67</v>
      </c>
      <c r="V305" s="0" t="n">
        <v>55.45</v>
      </c>
    </row>
    <row r="306" customFormat="false" ht="15.75" hidden="false" customHeight="false" outlineLevel="0" collapsed="false">
      <c r="A306" s="0" t="s">
        <v>398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682.42</v>
      </c>
      <c r="K306" s="0" t="n">
        <v>50.37</v>
      </c>
      <c r="M306" s="0" t="n">
        <v>1219.4424</v>
      </c>
      <c r="N306" s="0" t="n">
        <v>40.0331</v>
      </c>
      <c r="O306" s="0" t="n">
        <v>42.0761</v>
      </c>
      <c r="P306" s="0" t="n">
        <v>43.3571</v>
      </c>
      <c r="Q306" s="0" t="n">
        <v>1507.0352</v>
      </c>
      <c r="R306" s="0" t="n">
        <v>40.1863</v>
      </c>
      <c r="S306" s="0" t="n">
        <v>42.2854</v>
      </c>
      <c r="T306" s="0" t="n">
        <v>43.3094</v>
      </c>
      <c r="U306" s="0" t="n">
        <v>22682.42</v>
      </c>
      <c r="V306" s="0" t="n">
        <v>50.37</v>
      </c>
    </row>
    <row r="307" customFormat="false" ht="15.75" hidden="false" customHeight="false" outlineLevel="0" collapsed="false">
      <c r="A307" s="0" t="s">
        <v>399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940.12</v>
      </c>
      <c r="K307" s="0" t="n">
        <v>47.96</v>
      </c>
      <c r="M307" s="0" t="n">
        <v>665.6944</v>
      </c>
      <c r="N307" s="0" t="n">
        <v>38.2011</v>
      </c>
      <c r="O307" s="0" t="n">
        <v>41.1679</v>
      </c>
      <c r="P307" s="0" t="n">
        <v>42.358</v>
      </c>
      <c r="Q307" s="0" t="n">
        <v>849.6976</v>
      </c>
      <c r="R307" s="0" t="n">
        <v>37.8309</v>
      </c>
      <c r="S307" s="0" t="n">
        <v>41.2858</v>
      </c>
      <c r="T307" s="0" t="n">
        <v>42.3485</v>
      </c>
      <c r="U307" s="0" t="n">
        <v>20940.12</v>
      </c>
      <c r="V307" s="0" t="n">
        <v>47.96</v>
      </c>
    </row>
    <row r="308" customFormat="false" ht="15.75" hidden="false" customHeight="false" outlineLevel="0" collapsed="false">
      <c r="A308" s="0" t="s">
        <v>400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9505.36</v>
      </c>
      <c r="K308" s="0" t="n">
        <v>45.09</v>
      </c>
      <c r="M308" s="0" t="n">
        <v>385.4504</v>
      </c>
      <c r="N308" s="0" t="n">
        <v>36.2326</v>
      </c>
      <c r="O308" s="0" t="n">
        <v>40.1404</v>
      </c>
      <c r="P308" s="0" t="n">
        <v>41.3163</v>
      </c>
      <c r="Q308" s="0" t="n">
        <v>470.728</v>
      </c>
      <c r="R308" s="0" t="n">
        <v>35.5144</v>
      </c>
      <c r="S308" s="0" t="n">
        <v>40.1048</v>
      </c>
      <c r="T308" s="0" t="n">
        <v>41.3283</v>
      </c>
      <c r="U308" s="0" t="n">
        <v>19505.36</v>
      </c>
      <c r="V308" s="0" t="n">
        <v>45.09</v>
      </c>
    </row>
    <row r="309" customFormat="false" ht="15.75" hidden="false" customHeight="false" outlineLevel="0" collapsed="false">
      <c r="A309" s="0" t="s">
        <v>401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3263.09</v>
      </c>
      <c r="K309" s="0" t="n">
        <v>48.26</v>
      </c>
      <c r="M309" s="0" t="n">
        <v>812.1096</v>
      </c>
      <c r="N309" s="0" t="n">
        <v>40.8229</v>
      </c>
      <c r="O309" s="0" t="n">
        <v>42.7333</v>
      </c>
      <c r="P309" s="0" t="n">
        <v>44.1602</v>
      </c>
      <c r="Q309" s="0" t="n">
        <v>2737.348</v>
      </c>
      <c r="R309" s="0" t="n">
        <v>42.5133</v>
      </c>
      <c r="S309" s="0" t="n">
        <v>43.6964</v>
      </c>
      <c r="T309" s="0" t="n">
        <v>44.8308</v>
      </c>
      <c r="U309" s="0" t="n">
        <v>23263.09</v>
      </c>
      <c r="V309" s="0" t="n">
        <v>48.26</v>
      </c>
    </row>
    <row r="310" customFormat="false" ht="15.75" hidden="false" customHeight="false" outlineLevel="0" collapsed="false">
      <c r="A310" s="0" t="s">
        <v>402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1203.74</v>
      </c>
      <c r="K310" s="0" t="n">
        <v>43.69</v>
      </c>
      <c r="M310" s="0" t="n">
        <v>404.5704</v>
      </c>
      <c r="N310" s="0" t="n">
        <v>39.1599</v>
      </c>
      <c r="O310" s="0" t="n">
        <v>41.5799</v>
      </c>
      <c r="P310" s="0" t="n">
        <v>42.7801</v>
      </c>
      <c r="Q310" s="0" t="n">
        <v>1507.0352</v>
      </c>
      <c r="R310" s="0" t="n">
        <v>40.1863</v>
      </c>
      <c r="S310" s="0" t="n">
        <v>42.2854</v>
      </c>
      <c r="T310" s="0" t="n">
        <v>43.3094</v>
      </c>
      <c r="U310" s="0" t="n">
        <v>21203.74</v>
      </c>
      <c r="V310" s="0" t="n">
        <v>43.69</v>
      </c>
    </row>
    <row r="311" customFormat="false" ht="15.75" hidden="false" customHeight="false" outlineLevel="0" collapsed="false">
      <c r="A311" s="0" t="s">
        <v>403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9569.46</v>
      </c>
      <c r="K311" s="0" t="n">
        <v>42.6</v>
      </c>
      <c r="M311" s="0" t="n">
        <v>200.784</v>
      </c>
      <c r="N311" s="0" t="n">
        <v>37.2156</v>
      </c>
      <c r="O311" s="0" t="n">
        <v>40.6804</v>
      </c>
      <c r="P311" s="0" t="n">
        <v>41.8341</v>
      </c>
      <c r="Q311" s="0" t="n">
        <v>849.6976</v>
      </c>
      <c r="R311" s="0" t="n">
        <v>37.8309</v>
      </c>
      <c r="S311" s="0" t="n">
        <v>41.2858</v>
      </c>
      <c r="T311" s="0" t="n">
        <v>42.3485</v>
      </c>
      <c r="U311" s="0" t="n">
        <v>19569.46</v>
      </c>
      <c r="V311" s="0" t="n">
        <v>42.6</v>
      </c>
    </row>
    <row r="312" customFormat="false" ht="15.75" hidden="false" customHeight="false" outlineLevel="0" collapsed="false">
      <c r="A312" s="0" t="s">
        <v>404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8618.5</v>
      </c>
      <c r="K312" s="0" t="n">
        <v>41.11</v>
      </c>
      <c r="M312" s="0" t="n">
        <v>140.6872</v>
      </c>
      <c r="N312" s="0" t="n">
        <v>35.2607</v>
      </c>
      <c r="O312" s="0" t="n">
        <v>39.8311</v>
      </c>
      <c r="P312" s="0" t="n">
        <v>41.0438</v>
      </c>
      <c r="Q312" s="0" t="n">
        <v>470.728</v>
      </c>
      <c r="R312" s="0" t="n">
        <v>35.5144</v>
      </c>
      <c r="S312" s="0" t="n">
        <v>40.1048</v>
      </c>
      <c r="T312" s="0" t="n">
        <v>41.3283</v>
      </c>
      <c r="U312" s="0" t="n">
        <v>18618.5</v>
      </c>
      <c r="V312" s="0" t="n">
        <v>41.11</v>
      </c>
    </row>
    <row r="313" customFormat="false" ht="15.75" hidden="false" customHeight="false" outlineLevel="0" collapsed="false">
      <c r="A313" s="0" t="s">
        <v>405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5151.29</v>
      </c>
      <c r="K313" s="0" t="n">
        <v>57.16</v>
      </c>
      <c r="M313" s="0" t="n">
        <v>5484.6808</v>
      </c>
      <c r="N313" s="0" t="n">
        <v>40.062</v>
      </c>
      <c r="O313" s="0" t="n">
        <v>42.2445</v>
      </c>
      <c r="P313" s="0" t="n">
        <v>43.6241</v>
      </c>
      <c r="Q313" s="0" t="n">
        <v>3741.8648</v>
      </c>
      <c r="R313" s="0" t="n">
        <v>40.6059</v>
      </c>
      <c r="S313" s="0" t="n">
        <v>42.4882</v>
      </c>
      <c r="T313" s="0" t="n">
        <v>43.7393</v>
      </c>
      <c r="U313" s="0" t="n">
        <v>25151.29</v>
      </c>
      <c r="V313" s="0" t="n">
        <v>57.16</v>
      </c>
    </row>
    <row r="314" customFormat="false" ht="15.75" hidden="false" customHeight="false" outlineLevel="0" collapsed="false">
      <c r="A314" s="0" t="s">
        <v>406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1529.01</v>
      </c>
      <c r="K314" s="0" t="n">
        <v>55.81</v>
      </c>
      <c r="M314" s="0" t="n">
        <v>2461.8016</v>
      </c>
      <c r="N314" s="0" t="n">
        <v>37.9484</v>
      </c>
      <c r="O314" s="0" t="n">
        <v>40.6349</v>
      </c>
      <c r="P314" s="0" t="n">
        <v>41.7575</v>
      </c>
      <c r="Q314" s="0" t="n">
        <v>2031.9568</v>
      </c>
      <c r="R314" s="0" t="n">
        <v>38.0453</v>
      </c>
      <c r="S314" s="0" t="n">
        <v>40.6705</v>
      </c>
      <c r="T314" s="0" t="n">
        <v>41.9111</v>
      </c>
      <c r="U314" s="0" t="n">
        <v>21529.01</v>
      </c>
      <c r="V314" s="0" t="n">
        <v>55.81</v>
      </c>
    </row>
    <row r="315" customFormat="false" ht="15.75" hidden="false" customHeight="false" outlineLevel="0" collapsed="false">
      <c r="A315" s="0" t="s">
        <v>407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9122.72</v>
      </c>
      <c r="K315" s="0" t="n">
        <v>48.1</v>
      </c>
      <c r="M315" s="0" t="n">
        <v>1238.6728</v>
      </c>
      <c r="N315" s="0" t="n">
        <v>35.8338</v>
      </c>
      <c r="O315" s="0" t="n">
        <v>39.4345</v>
      </c>
      <c r="P315" s="0" t="n">
        <v>40.5233</v>
      </c>
      <c r="Q315" s="0" t="n">
        <v>1126.7328</v>
      </c>
      <c r="R315" s="0" t="n">
        <v>35.5906</v>
      </c>
      <c r="S315" s="0" t="n">
        <v>39.3381</v>
      </c>
      <c r="T315" s="0" t="n">
        <v>40.8163</v>
      </c>
      <c r="U315" s="0" t="n">
        <v>19122.72</v>
      </c>
      <c r="V315" s="0" t="n">
        <v>48.1</v>
      </c>
    </row>
    <row r="316" customFormat="false" ht="15.75" hidden="false" customHeight="false" outlineLevel="0" collapsed="false">
      <c r="A316" s="0" t="s">
        <v>408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813.6</v>
      </c>
      <c r="K316" s="0" t="n">
        <v>44.73</v>
      </c>
      <c r="M316" s="0" t="n">
        <v>643.256</v>
      </c>
      <c r="N316" s="0" t="n">
        <v>33.7239</v>
      </c>
      <c r="O316" s="0" t="n">
        <v>38.0146</v>
      </c>
      <c r="P316" s="0" t="n">
        <v>39.3251</v>
      </c>
      <c r="Q316" s="0" t="n">
        <v>602.6024</v>
      </c>
      <c r="R316" s="0" t="n">
        <v>33.2273</v>
      </c>
      <c r="S316" s="0" t="n">
        <v>37.8009</v>
      </c>
      <c r="T316" s="0" t="n">
        <v>39.7118</v>
      </c>
      <c r="U316" s="0" t="n">
        <v>17813.6</v>
      </c>
      <c r="V316" s="0" t="n">
        <v>44.73</v>
      </c>
    </row>
    <row r="317" customFormat="false" ht="15.75" hidden="false" customHeight="false" outlineLevel="0" collapsed="false">
      <c r="A317" s="0" t="s">
        <v>409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782.79</v>
      </c>
      <c r="K317" s="0" t="n">
        <v>51.6</v>
      </c>
      <c r="M317" s="0" t="n">
        <v>2781.1616</v>
      </c>
      <c r="N317" s="0" t="n">
        <v>38.9891</v>
      </c>
      <c r="O317" s="0" t="n">
        <v>41.422</v>
      </c>
      <c r="P317" s="0" t="n">
        <v>42.6399</v>
      </c>
      <c r="Q317" s="0" t="n">
        <v>3741.8648</v>
      </c>
      <c r="R317" s="0" t="n">
        <v>40.6059</v>
      </c>
      <c r="S317" s="0" t="n">
        <v>42.4882</v>
      </c>
      <c r="T317" s="0" t="n">
        <v>43.7393</v>
      </c>
      <c r="U317" s="0" t="n">
        <v>22782.79</v>
      </c>
      <c r="V317" s="0" t="n">
        <v>51.6</v>
      </c>
    </row>
    <row r="318" customFormat="false" ht="15.75" hidden="false" customHeight="false" outlineLevel="0" collapsed="false">
      <c r="A318" s="0" t="s">
        <v>410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809.37</v>
      </c>
      <c r="K318" s="0" t="n">
        <v>47.21</v>
      </c>
      <c r="M318" s="0" t="n">
        <v>1171.3936</v>
      </c>
      <c r="N318" s="0" t="n">
        <v>36.8545</v>
      </c>
      <c r="O318" s="0" t="n">
        <v>39.8467</v>
      </c>
      <c r="P318" s="0" t="n">
        <v>40.9283</v>
      </c>
      <c r="Q318" s="0" t="n">
        <v>2031.9568</v>
      </c>
      <c r="R318" s="0" t="n">
        <v>38.0453</v>
      </c>
      <c r="S318" s="0" t="n">
        <v>40.6705</v>
      </c>
      <c r="T318" s="0" t="n">
        <v>41.9111</v>
      </c>
      <c r="U318" s="0" t="n">
        <v>19809.37</v>
      </c>
      <c r="V318" s="0" t="n">
        <v>47.21</v>
      </c>
    </row>
    <row r="319" customFormat="false" ht="15.75" hidden="false" customHeight="false" outlineLevel="0" collapsed="false">
      <c r="A319" s="0" t="s">
        <v>411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8170.52</v>
      </c>
      <c r="K319" s="0" t="n">
        <v>44.12</v>
      </c>
      <c r="M319" s="0" t="n">
        <v>530.2192</v>
      </c>
      <c r="N319" s="0" t="n">
        <v>34.7346</v>
      </c>
      <c r="O319" s="0" t="n">
        <v>38.6472</v>
      </c>
      <c r="P319" s="0" t="n">
        <v>39.8348</v>
      </c>
      <c r="Q319" s="0" t="n">
        <v>1126.7328</v>
      </c>
      <c r="R319" s="0" t="n">
        <v>35.5906</v>
      </c>
      <c r="S319" s="0" t="n">
        <v>39.3381</v>
      </c>
      <c r="T319" s="0" t="n">
        <v>40.8163</v>
      </c>
      <c r="U319" s="0" t="n">
        <v>18170.52</v>
      </c>
      <c r="V319" s="0" t="n">
        <v>44.12</v>
      </c>
    </row>
    <row r="320" customFormat="false" ht="15.75" hidden="false" customHeight="false" outlineLevel="0" collapsed="false">
      <c r="A320" s="0" t="s">
        <v>412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7478.86</v>
      </c>
      <c r="K320" s="0" t="n">
        <v>42.59</v>
      </c>
      <c r="M320" s="0" t="n">
        <v>286.0144</v>
      </c>
      <c r="N320" s="0" t="n">
        <v>32.7104</v>
      </c>
      <c r="O320" s="0" t="n">
        <v>37.6148</v>
      </c>
      <c r="P320" s="0" t="n">
        <v>39.0505</v>
      </c>
      <c r="Q320" s="0" t="n">
        <v>602.6024</v>
      </c>
      <c r="R320" s="0" t="n">
        <v>33.2273</v>
      </c>
      <c r="S320" s="0" t="n">
        <v>37.8009</v>
      </c>
      <c r="T320" s="0" t="n">
        <v>39.7118</v>
      </c>
      <c r="U320" s="0" t="n">
        <v>17478.86</v>
      </c>
      <c r="V320" s="0" t="n">
        <v>42.59</v>
      </c>
    </row>
    <row r="321" customFormat="false" ht="15.75" hidden="false" customHeight="false" outlineLevel="0" collapsed="false">
      <c r="A321" s="0" t="s">
        <v>413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6713.43</v>
      </c>
      <c r="K321" s="0" t="n">
        <v>113.3</v>
      </c>
      <c r="M321" s="0" t="n">
        <v>14163.4408</v>
      </c>
      <c r="N321" s="0" t="n">
        <v>38.5162</v>
      </c>
      <c r="O321" s="0" t="n">
        <v>40.0475</v>
      </c>
      <c r="P321" s="0" t="n">
        <v>43.3272</v>
      </c>
      <c r="Q321" s="0" t="n">
        <v>6590.0816</v>
      </c>
      <c r="R321" s="0" t="n">
        <v>40.5954</v>
      </c>
      <c r="S321" s="0" t="n">
        <v>42.0755</v>
      </c>
      <c r="T321" s="0" t="n">
        <v>44.2872</v>
      </c>
      <c r="U321" s="0" t="n">
        <v>56713.43</v>
      </c>
      <c r="V321" s="0" t="n">
        <v>113.3</v>
      </c>
    </row>
    <row r="322" customFormat="false" ht="15.75" hidden="false" customHeight="false" outlineLevel="0" collapsed="false">
      <c r="A322" s="0" t="s">
        <v>414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7219.06</v>
      </c>
      <c r="K322" s="0" t="n">
        <v>93.91</v>
      </c>
      <c r="M322" s="0" t="n">
        <v>4455.5208</v>
      </c>
      <c r="N322" s="0" t="n">
        <v>37.1333</v>
      </c>
      <c r="O322" s="0" t="n">
        <v>39.158</v>
      </c>
      <c r="P322" s="0" t="n">
        <v>41.9811</v>
      </c>
      <c r="Q322" s="0" t="n">
        <v>3569.8936</v>
      </c>
      <c r="R322" s="0" t="n">
        <v>38.3994</v>
      </c>
      <c r="S322" s="0" t="n">
        <v>40.8781</v>
      </c>
      <c r="T322" s="0" t="n">
        <v>42.4429</v>
      </c>
      <c r="U322" s="0" t="n">
        <v>47219.06</v>
      </c>
      <c r="V322" s="0" t="n">
        <v>93.91</v>
      </c>
    </row>
    <row r="323" customFormat="false" ht="15.75" hidden="false" customHeight="false" outlineLevel="0" collapsed="false">
      <c r="A323" s="0" t="s">
        <v>415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3106.66</v>
      </c>
      <c r="K323" s="0" t="n">
        <v>96.39</v>
      </c>
      <c r="M323" s="0" t="n">
        <v>2125.0568</v>
      </c>
      <c r="N323" s="0" t="n">
        <v>35.6111</v>
      </c>
      <c r="O323" s="0" t="n">
        <v>38.5255</v>
      </c>
      <c r="P323" s="0" t="n">
        <v>40.8336</v>
      </c>
      <c r="Q323" s="0" t="n">
        <v>2054.3344</v>
      </c>
      <c r="R323" s="0" t="n">
        <v>36.1385</v>
      </c>
      <c r="S323" s="0" t="n">
        <v>39.8997</v>
      </c>
      <c r="T323" s="0" t="n">
        <v>41.0121</v>
      </c>
      <c r="U323" s="0" t="n">
        <v>43106.66</v>
      </c>
      <c r="V323" s="0" t="n">
        <v>96.39</v>
      </c>
    </row>
    <row r="324" customFormat="false" ht="15.75" hidden="false" customHeight="false" outlineLevel="0" collapsed="false">
      <c r="A324" s="0" t="s">
        <v>416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9893.02</v>
      </c>
      <c r="K324" s="0" t="n">
        <v>83.67</v>
      </c>
      <c r="M324" s="0" t="n">
        <v>1175.856</v>
      </c>
      <c r="N324" s="0" t="n">
        <v>33.8643</v>
      </c>
      <c r="O324" s="0" t="n">
        <v>37.7053</v>
      </c>
      <c r="P324" s="0" t="n">
        <v>39.4411</v>
      </c>
      <c r="Q324" s="0" t="n">
        <v>1173.844</v>
      </c>
      <c r="R324" s="0" t="n">
        <v>33.8113</v>
      </c>
      <c r="S324" s="0" t="n">
        <v>38.6837</v>
      </c>
      <c r="T324" s="0" t="n">
        <v>39.3378</v>
      </c>
      <c r="U324" s="0" t="n">
        <v>39893.02</v>
      </c>
      <c r="V324" s="0" t="n">
        <v>83.67</v>
      </c>
    </row>
    <row r="325" customFormat="false" ht="15.75" hidden="false" customHeight="false" outlineLevel="0" collapsed="false">
      <c r="A325" s="0" t="s">
        <v>417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50060.52</v>
      </c>
      <c r="K325" s="0" t="n">
        <v>94.7</v>
      </c>
      <c r="M325" s="0" t="n">
        <v>5729.2176</v>
      </c>
      <c r="N325" s="0" t="n">
        <v>37.7983</v>
      </c>
      <c r="O325" s="0" t="n">
        <v>39.5943</v>
      </c>
      <c r="P325" s="0" t="n">
        <v>42.7183</v>
      </c>
      <c r="Q325" s="0" t="n">
        <v>6590.0816</v>
      </c>
      <c r="R325" s="0" t="n">
        <v>40.5954</v>
      </c>
      <c r="S325" s="0" t="n">
        <v>42.0755</v>
      </c>
      <c r="T325" s="0" t="n">
        <v>44.2872</v>
      </c>
      <c r="U325" s="0" t="n">
        <v>50060.52</v>
      </c>
      <c r="V325" s="0" t="n">
        <v>94.7</v>
      </c>
    </row>
    <row r="326" customFormat="false" ht="15.75" hidden="false" customHeight="false" outlineLevel="0" collapsed="false">
      <c r="A326" s="0" t="s">
        <v>418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3999.71</v>
      </c>
      <c r="K326" s="0" t="n">
        <v>97.6</v>
      </c>
      <c r="M326" s="0" t="n">
        <v>1998.7544</v>
      </c>
      <c r="N326" s="0" t="n">
        <v>36.3842</v>
      </c>
      <c r="O326" s="0" t="n">
        <v>38.8028</v>
      </c>
      <c r="P326" s="0" t="n">
        <v>41.3365</v>
      </c>
      <c r="Q326" s="0" t="n">
        <v>3569.8936</v>
      </c>
      <c r="R326" s="0" t="n">
        <v>38.3994</v>
      </c>
      <c r="S326" s="0" t="n">
        <v>40.8781</v>
      </c>
      <c r="T326" s="0" t="n">
        <v>42.4429</v>
      </c>
      <c r="U326" s="0" t="n">
        <v>43999.71</v>
      </c>
      <c r="V326" s="0" t="n">
        <v>97.6</v>
      </c>
    </row>
    <row r="327" customFormat="false" ht="15.75" hidden="false" customHeight="false" outlineLevel="0" collapsed="false">
      <c r="A327" s="0" t="s">
        <v>419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0300.39</v>
      </c>
      <c r="K327" s="0" t="n">
        <v>91.09</v>
      </c>
      <c r="M327" s="0" t="n">
        <v>933.7048</v>
      </c>
      <c r="N327" s="0" t="n">
        <v>34.7389</v>
      </c>
      <c r="O327" s="0" t="n">
        <v>38.1231</v>
      </c>
      <c r="P327" s="0" t="n">
        <v>40.1206</v>
      </c>
      <c r="Q327" s="0" t="n">
        <v>2054.3344</v>
      </c>
      <c r="R327" s="0" t="n">
        <v>36.1385</v>
      </c>
      <c r="S327" s="0" t="n">
        <v>39.8997</v>
      </c>
      <c r="T327" s="0" t="n">
        <v>41.0121</v>
      </c>
      <c r="U327" s="0" t="n">
        <v>40300.39</v>
      </c>
      <c r="V327" s="0" t="n">
        <v>91.09</v>
      </c>
    </row>
    <row r="328" customFormat="false" ht="15.75" hidden="false" customHeight="false" outlineLevel="0" collapsed="false">
      <c r="A328" s="0" t="s">
        <v>420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8244</v>
      </c>
      <c r="K328" s="0" t="n">
        <v>83.52</v>
      </c>
      <c r="M328" s="0" t="n">
        <v>552.6168</v>
      </c>
      <c r="N328" s="0" t="n">
        <v>32.9454</v>
      </c>
      <c r="O328" s="0" t="n">
        <v>37.4392</v>
      </c>
      <c r="P328" s="0" t="n">
        <v>39.0142</v>
      </c>
      <c r="Q328" s="0" t="n">
        <v>1173.844</v>
      </c>
      <c r="R328" s="0" t="n">
        <v>33.8113</v>
      </c>
      <c r="S328" s="0" t="n">
        <v>38.6837</v>
      </c>
      <c r="T328" s="0" t="n">
        <v>39.3378</v>
      </c>
      <c r="U328" s="0" t="n">
        <v>38244</v>
      </c>
      <c r="V328" s="0" t="n">
        <v>83.52</v>
      </c>
    </row>
    <row r="329" customFormat="false" ht="15.75" hidden="false" customHeight="false" outlineLevel="0" collapsed="false">
      <c r="A329" s="0" t="s">
        <v>421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3862.71</v>
      </c>
      <c r="K329" s="0" t="n">
        <v>127.98</v>
      </c>
      <c r="M329" s="0" t="n">
        <v>13034.0728</v>
      </c>
      <c r="N329" s="0" t="n">
        <v>39.2363</v>
      </c>
      <c r="O329" s="0" t="n">
        <v>43.5922</v>
      </c>
      <c r="P329" s="0" t="n">
        <v>44.707</v>
      </c>
      <c r="Q329" s="0" t="n">
        <v>6687.728</v>
      </c>
      <c r="R329" s="0" t="n">
        <v>41.4266</v>
      </c>
      <c r="S329" s="0" t="n">
        <v>45.2845</v>
      </c>
      <c r="T329" s="0" t="n">
        <v>45.2903</v>
      </c>
      <c r="U329" s="0" t="n">
        <v>63862.71</v>
      </c>
      <c r="V329" s="0" t="n">
        <v>127.98</v>
      </c>
    </row>
    <row r="330" customFormat="false" ht="15.75" hidden="false" customHeight="false" outlineLevel="0" collapsed="false">
      <c r="A330" s="0" t="s">
        <v>422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4962.27</v>
      </c>
      <c r="K330" s="0" t="n">
        <v>107.29</v>
      </c>
      <c r="M330" s="0" t="n">
        <v>4514.9368</v>
      </c>
      <c r="N330" s="0" t="n">
        <v>37.7999</v>
      </c>
      <c r="O330" s="0" t="n">
        <v>42.5207</v>
      </c>
      <c r="P330" s="0" t="n">
        <v>43.0622</v>
      </c>
      <c r="Q330" s="0" t="n">
        <v>3701.496</v>
      </c>
      <c r="R330" s="0" t="n">
        <v>39.2855</v>
      </c>
      <c r="S330" s="0" t="n">
        <v>43.7255</v>
      </c>
      <c r="T330" s="0" t="n">
        <v>43.2412</v>
      </c>
      <c r="U330" s="0" t="n">
        <v>54962.27</v>
      </c>
      <c r="V330" s="0" t="n">
        <v>107.29</v>
      </c>
    </row>
    <row r="331" customFormat="false" ht="15.75" hidden="false" customHeight="false" outlineLevel="0" collapsed="false">
      <c r="A331" s="0" t="s">
        <v>423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9320.41</v>
      </c>
      <c r="K331" s="0" t="n">
        <v>100.24</v>
      </c>
      <c r="M331" s="0" t="n">
        <v>2139.7472</v>
      </c>
      <c r="N331" s="0" t="n">
        <v>36.3295</v>
      </c>
      <c r="O331" s="0" t="n">
        <v>41.5961</v>
      </c>
      <c r="P331" s="0" t="n">
        <v>41.6321</v>
      </c>
      <c r="Q331" s="0" t="n">
        <v>2122.2744</v>
      </c>
      <c r="R331" s="0" t="n">
        <v>37.0824</v>
      </c>
      <c r="S331" s="0" t="n">
        <v>42.4961</v>
      </c>
      <c r="T331" s="0" t="n">
        <v>41.6129</v>
      </c>
      <c r="U331" s="0" t="n">
        <v>49320.41</v>
      </c>
      <c r="V331" s="0" t="n">
        <v>100.24</v>
      </c>
    </row>
    <row r="332" customFormat="false" ht="15.75" hidden="false" customHeight="false" outlineLevel="0" collapsed="false">
      <c r="A332" s="0" t="s">
        <v>424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5335.73</v>
      </c>
      <c r="K332" s="0" t="n">
        <v>99.42</v>
      </c>
      <c r="M332" s="0" t="n">
        <v>1171.62</v>
      </c>
      <c r="N332" s="0" t="n">
        <v>34.707</v>
      </c>
      <c r="O332" s="0" t="n">
        <v>40.5526</v>
      </c>
      <c r="P332" s="0" t="n">
        <v>40.2586</v>
      </c>
      <c r="Q332" s="0" t="n">
        <v>1232.8392</v>
      </c>
      <c r="R332" s="0" t="n">
        <v>34.8958</v>
      </c>
      <c r="S332" s="0" t="n">
        <v>41.1577</v>
      </c>
      <c r="T332" s="0" t="n">
        <v>40.0267</v>
      </c>
      <c r="U332" s="0" t="n">
        <v>45335.73</v>
      </c>
      <c r="V332" s="0" t="n">
        <v>99.42</v>
      </c>
    </row>
    <row r="333" customFormat="false" ht="15.75" hidden="false" customHeight="false" outlineLevel="0" collapsed="false">
      <c r="A333" s="0" t="s">
        <v>425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9158.92</v>
      </c>
      <c r="K333" s="0" t="n">
        <v>110.84</v>
      </c>
      <c r="M333" s="0" t="n">
        <v>5547.3072</v>
      </c>
      <c r="N333" s="0" t="n">
        <v>38.4909</v>
      </c>
      <c r="O333" s="0" t="n">
        <v>43.1476</v>
      </c>
      <c r="P333" s="0" t="n">
        <v>43.9722</v>
      </c>
      <c r="Q333" s="0" t="n">
        <v>6687.728</v>
      </c>
      <c r="R333" s="0" t="n">
        <v>41.4266</v>
      </c>
      <c r="S333" s="0" t="n">
        <v>45.2845</v>
      </c>
      <c r="T333" s="0" t="n">
        <v>45.2903</v>
      </c>
      <c r="U333" s="0" t="n">
        <v>59158.92</v>
      </c>
      <c r="V333" s="0" t="n">
        <v>110.84</v>
      </c>
    </row>
    <row r="334" customFormat="false" ht="15.75" hidden="false" customHeight="false" outlineLevel="0" collapsed="false">
      <c r="A334" s="0" t="s">
        <v>426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51098.78</v>
      </c>
      <c r="K334" s="0" t="n">
        <v>112.9</v>
      </c>
      <c r="M334" s="0" t="n">
        <v>2059.2816</v>
      </c>
      <c r="N334" s="0" t="n">
        <v>37.101</v>
      </c>
      <c r="O334" s="0" t="n">
        <v>42.0597</v>
      </c>
      <c r="P334" s="0" t="n">
        <v>42.324</v>
      </c>
      <c r="Q334" s="0" t="n">
        <v>3701.496</v>
      </c>
      <c r="R334" s="0" t="n">
        <v>39.2855</v>
      </c>
      <c r="S334" s="0" t="n">
        <v>43.7255</v>
      </c>
      <c r="T334" s="0" t="n">
        <v>43.2412</v>
      </c>
      <c r="U334" s="0" t="n">
        <v>51098.78</v>
      </c>
      <c r="V334" s="0" t="n">
        <v>112.9</v>
      </c>
    </row>
    <row r="335" customFormat="false" ht="15.75" hidden="false" customHeight="false" outlineLevel="0" collapsed="false">
      <c r="A335" s="0" t="s">
        <v>427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6072.03</v>
      </c>
      <c r="K335" s="0" t="n">
        <v>104.39</v>
      </c>
      <c r="M335" s="0" t="n">
        <v>923.1192</v>
      </c>
      <c r="N335" s="0" t="n">
        <v>35.5335</v>
      </c>
      <c r="O335" s="0" t="n">
        <v>41.0901</v>
      </c>
      <c r="P335" s="0" t="n">
        <v>40.8957</v>
      </c>
      <c r="Q335" s="0" t="n">
        <v>2122.2744</v>
      </c>
      <c r="R335" s="0" t="n">
        <v>37.0824</v>
      </c>
      <c r="S335" s="0" t="n">
        <v>42.4961</v>
      </c>
      <c r="T335" s="0" t="n">
        <v>41.6129</v>
      </c>
      <c r="U335" s="0" t="n">
        <v>46072.03</v>
      </c>
      <c r="V335" s="0" t="n">
        <v>104.39</v>
      </c>
    </row>
    <row r="336" customFormat="false" ht="15.75" hidden="false" customHeight="false" outlineLevel="0" collapsed="false">
      <c r="A336" s="0" t="s">
        <v>428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4512.35</v>
      </c>
      <c r="K336" s="0" t="n">
        <v>90.04</v>
      </c>
      <c r="M336" s="0" t="n">
        <v>549.9128</v>
      </c>
      <c r="N336" s="0" t="n">
        <v>33.9147</v>
      </c>
      <c r="O336" s="0" t="n">
        <v>40.2194</v>
      </c>
      <c r="P336" s="0" t="n">
        <v>39.755</v>
      </c>
      <c r="Q336" s="0" t="n">
        <v>1232.8392</v>
      </c>
      <c r="R336" s="0" t="n">
        <v>34.8958</v>
      </c>
      <c r="S336" s="0" t="n">
        <v>41.1577</v>
      </c>
      <c r="T336" s="0" t="n">
        <v>40.0267</v>
      </c>
      <c r="U336" s="0" t="n">
        <v>44512.35</v>
      </c>
      <c r="V336" s="0" t="n">
        <v>90.04</v>
      </c>
    </row>
    <row r="337" customFormat="false" ht="15.75" hidden="false" customHeight="false" outlineLevel="0" collapsed="false">
      <c r="A337" s="0" t="s">
        <v>429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6715.2</v>
      </c>
      <c r="K337" s="0" t="n">
        <v>162.14</v>
      </c>
      <c r="M337" s="0" t="n">
        <v>39203.2688</v>
      </c>
      <c r="N337" s="0" t="n">
        <v>37.6539</v>
      </c>
      <c r="O337" s="0" t="n">
        <v>41.8809</v>
      </c>
      <c r="P337" s="0" t="n">
        <v>44.0656</v>
      </c>
      <c r="Q337" s="0" t="n">
        <v>6631.5936</v>
      </c>
      <c r="R337" s="0" t="n">
        <v>39.5776</v>
      </c>
      <c r="S337" s="0" t="n">
        <v>43.9045</v>
      </c>
      <c r="T337" s="0" t="n">
        <v>45.9234</v>
      </c>
      <c r="U337" s="0" t="n">
        <v>76715.2</v>
      </c>
      <c r="V337" s="0" t="n">
        <v>162.14</v>
      </c>
    </row>
    <row r="338" customFormat="false" ht="15.75" hidden="false" customHeight="false" outlineLevel="0" collapsed="false">
      <c r="A338" s="0" t="s">
        <v>430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6771.06</v>
      </c>
      <c r="K338" s="0" t="n">
        <v>141.76</v>
      </c>
      <c r="M338" s="0" t="n">
        <v>8541.472</v>
      </c>
      <c r="N338" s="0" t="n">
        <v>35.6083</v>
      </c>
      <c r="O338" s="0" t="n">
        <v>40.8734</v>
      </c>
      <c r="P338" s="0" t="n">
        <v>43.1958</v>
      </c>
      <c r="Q338" s="0" t="n">
        <v>2804.6144</v>
      </c>
      <c r="R338" s="0" t="n">
        <v>37.8003</v>
      </c>
      <c r="S338" s="0" t="n">
        <v>42.3998</v>
      </c>
      <c r="T338" s="0" t="n">
        <v>44.6136</v>
      </c>
      <c r="U338" s="0" t="n">
        <v>56771.06</v>
      </c>
      <c r="V338" s="0" t="n">
        <v>141.76</v>
      </c>
    </row>
    <row r="339" customFormat="false" ht="15.75" hidden="false" customHeight="false" outlineLevel="0" collapsed="false">
      <c r="A339" s="0" t="s">
        <v>431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9235.55</v>
      </c>
      <c r="K339" s="0" t="n">
        <v>122.41</v>
      </c>
      <c r="M339" s="0" t="n">
        <v>2663.116</v>
      </c>
      <c r="N339" s="0" t="n">
        <v>34.4645</v>
      </c>
      <c r="O339" s="0" t="n">
        <v>40.1016</v>
      </c>
      <c r="P339" s="0" t="n">
        <v>42.5277</v>
      </c>
      <c r="Q339" s="0" t="n">
        <v>1418.8456</v>
      </c>
      <c r="R339" s="0" t="n">
        <v>35.869</v>
      </c>
      <c r="S339" s="0" t="n">
        <v>41.2684</v>
      </c>
      <c r="T339" s="0" t="n">
        <v>43.5755</v>
      </c>
      <c r="U339" s="0" t="n">
        <v>49235.55</v>
      </c>
      <c r="V339" s="0" t="n">
        <v>122.41</v>
      </c>
    </row>
    <row r="340" customFormat="false" ht="15.75" hidden="false" customHeight="false" outlineLevel="0" collapsed="false">
      <c r="A340" s="0" t="s">
        <v>432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5907.38</v>
      </c>
      <c r="K340" s="0" t="n">
        <v>115.51</v>
      </c>
      <c r="M340" s="0" t="n">
        <v>1128.0648</v>
      </c>
      <c r="N340" s="0" t="n">
        <v>33.0595</v>
      </c>
      <c r="O340" s="0" t="n">
        <v>39.0012</v>
      </c>
      <c r="P340" s="0" t="n">
        <v>41.5701</v>
      </c>
      <c r="Q340" s="0" t="n">
        <v>768.0456</v>
      </c>
      <c r="R340" s="0" t="n">
        <v>33.762</v>
      </c>
      <c r="S340" s="0" t="n">
        <v>39.8776</v>
      </c>
      <c r="T340" s="0" t="n">
        <v>42.2759</v>
      </c>
      <c r="U340" s="0" t="n">
        <v>45907.38</v>
      </c>
      <c r="V340" s="0" t="n">
        <v>115.51</v>
      </c>
    </row>
    <row r="341" customFormat="false" ht="15.75" hidden="false" customHeight="false" outlineLevel="0" collapsed="false">
      <c r="A341" s="0" t="s">
        <v>433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6215.16</v>
      </c>
      <c r="K341" s="0" t="n">
        <v>142.51</v>
      </c>
      <c r="M341" s="0" t="n">
        <v>16562.6648</v>
      </c>
      <c r="N341" s="0" t="n">
        <v>36.3951</v>
      </c>
      <c r="O341" s="0" t="n">
        <v>41.3887</v>
      </c>
      <c r="P341" s="0" t="n">
        <v>43.6898</v>
      </c>
      <c r="Q341" s="0" t="n">
        <v>6631.5936</v>
      </c>
      <c r="R341" s="0" t="n">
        <v>39.5776</v>
      </c>
      <c r="S341" s="0" t="n">
        <v>43.9045</v>
      </c>
      <c r="T341" s="0" t="n">
        <v>45.9234</v>
      </c>
      <c r="U341" s="0" t="n">
        <v>66215.16</v>
      </c>
      <c r="V341" s="0" t="n">
        <v>142.51</v>
      </c>
    </row>
    <row r="342" customFormat="false" ht="15.75" hidden="false" customHeight="false" outlineLevel="0" collapsed="false">
      <c r="A342" s="0" t="s">
        <v>434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3532.4</v>
      </c>
      <c r="K342" s="0" t="n">
        <v>119.42</v>
      </c>
      <c r="M342" s="0" t="n">
        <v>3985.004</v>
      </c>
      <c r="N342" s="0" t="n">
        <v>35.0351</v>
      </c>
      <c r="O342" s="0" t="n">
        <v>40.3944</v>
      </c>
      <c r="P342" s="0" t="n">
        <v>42.8209</v>
      </c>
      <c r="Q342" s="0" t="n">
        <v>2804.6144</v>
      </c>
      <c r="R342" s="0" t="n">
        <v>37.8003</v>
      </c>
      <c r="S342" s="0" t="n">
        <v>42.3998</v>
      </c>
      <c r="T342" s="0" t="n">
        <v>44.6136</v>
      </c>
      <c r="U342" s="0" t="n">
        <v>53532.4</v>
      </c>
      <c r="V342" s="0" t="n">
        <v>119.42</v>
      </c>
    </row>
    <row r="343" customFormat="false" ht="15.75" hidden="false" customHeight="false" outlineLevel="0" collapsed="false">
      <c r="A343" s="0" t="s">
        <v>435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7426.56</v>
      </c>
      <c r="K343" s="0" t="n">
        <v>121.98</v>
      </c>
      <c r="M343" s="0" t="n">
        <v>1358.792</v>
      </c>
      <c r="N343" s="0" t="n">
        <v>33.7893</v>
      </c>
      <c r="O343" s="0" t="n">
        <v>39.512</v>
      </c>
      <c r="P343" s="0" t="n">
        <v>42.0715</v>
      </c>
      <c r="Q343" s="0" t="n">
        <v>1418.8456</v>
      </c>
      <c r="R343" s="0" t="n">
        <v>35.869</v>
      </c>
      <c r="S343" s="0" t="n">
        <v>41.2684</v>
      </c>
      <c r="T343" s="0" t="n">
        <v>43.5755</v>
      </c>
      <c r="U343" s="0" t="n">
        <v>47426.56</v>
      </c>
      <c r="V343" s="0" t="n">
        <v>121.98</v>
      </c>
    </row>
    <row r="344" customFormat="false" ht="15.75" hidden="false" customHeight="false" outlineLevel="0" collapsed="false">
      <c r="A344" s="0" t="s">
        <v>436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5106.51</v>
      </c>
      <c r="K344" s="0" t="n">
        <v>108.17</v>
      </c>
      <c r="M344" s="0" t="n">
        <v>601.9016</v>
      </c>
      <c r="N344" s="0" t="n">
        <v>32.257</v>
      </c>
      <c r="O344" s="0" t="n">
        <v>38.6994</v>
      </c>
      <c r="P344" s="0" t="n">
        <v>41.3276</v>
      </c>
      <c r="Q344" s="0" t="n">
        <v>768.0456</v>
      </c>
      <c r="R344" s="0" t="n">
        <v>33.762</v>
      </c>
      <c r="S344" s="0" t="n">
        <v>39.8776</v>
      </c>
      <c r="T344" s="0" t="n">
        <v>42.2759</v>
      </c>
      <c r="U344" s="0" t="n">
        <v>45106.51</v>
      </c>
      <c r="V344" s="0" t="n">
        <v>108.17</v>
      </c>
    </row>
    <row r="345" customFormat="false" ht="15.75" hidden="false" customHeight="false" outlineLevel="0" collapsed="false">
      <c r="A345" s="0" t="s">
        <v>437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5733.03</v>
      </c>
      <c r="K345" s="0" t="n">
        <v>56.56</v>
      </c>
      <c r="M345" s="0" t="n">
        <v>11729.9904</v>
      </c>
      <c r="N345" s="0" t="n">
        <v>41.6735</v>
      </c>
      <c r="O345" s="0" t="n">
        <v>41.5426</v>
      </c>
      <c r="P345" s="0" t="n">
        <v>44.157</v>
      </c>
      <c r="Q345" s="0" t="n">
        <v>4098.8528</v>
      </c>
      <c r="R345" s="0" t="n">
        <v>41.0503</v>
      </c>
      <c r="S345" s="0" t="n">
        <v>42.6926</v>
      </c>
      <c r="T345" s="0" t="n">
        <v>44.5407</v>
      </c>
      <c r="U345" s="0" t="n">
        <v>25733.03</v>
      </c>
      <c r="V345" s="0" t="n">
        <v>56.56</v>
      </c>
    </row>
    <row r="346" customFormat="false" ht="15.75" hidden="false" customHeight="false" outlineLevel="0" collapsed="false">
      <c r="A346" s="0" t="s">
        <v>438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2252.61</v>
      </c>
      <c r="K346" s="0" t="n">
        <v>51.12</v>
      </c>
      <c r="M346" s="0" t="n">
        <v>5138.8096</v>
      </c>
      <c r="N346" s="0" t="n">
        <v>39.5854</v>
      </c>
      <c r="O346" s="0" t="n">
        <v>40.049</v>
      </c>
      <c r="P346" s="0" t="n">
        <v>42.5474</v>
      </c>
      <c r="Q346" s="0" t="n">
        <v>2306.1376</v>
      </c>
      <c r="R346" s="0" t="n">
        <v>38.4441</v>
      </c>
      <c r="S346" s="0" t="n">
        <v>40.7837</v>
      </c>
      <c r="T346" s="0" t="n">
        <v>42.7469</v>
      </c>
      <c r="U346" s="0" t="n">
        <v>22252.61</v>
      </c>
      <c r="V346" s="0" t="n">
        <v>51.12</v>
      </c>
    </row>
    <row r="347" customFormat="false" ht="15.75" hidden="false" customHeight="false" outlineLevel="0" collapsed="false">
      <c r="A347" s="0" t="s">
        <v>439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0321.01</v>
      </c>
      <c r="K347" s="0" t="n">
        <v>50.83</v>
      </c>
      <c r="M347" s="0" t="n">
        <v>2682.7184</v>
      </c>
      <c r="N347" s="0" t="n">
        <v>37.5397</v>
      </c>
      <c r="O347" s="0" t="n">
        <v>39.0175</v>
      </c>
      <c r="P347" s="0" t="n">
        <v>41.4404</v>
      </c>
      <c r="Q347" s="0" t="n">
        <v>1365.6848</v>
      </c>
      <c r="R347" s="0" t="n">
        <v>35.8975</v>
      </c>
      <c r="S347" s="0" t="n">
        <v>39.4031</v>
      </c>
      <c r="T347" s="0" t="n">
        <v>41.4771</v>
      </c>
      <c r="U347" s="0" t="n">
        <v>20321.01</v>
      </c>
      <c r="V347" s="0" t="n">
        <v>50.83</v>
      </c>
    </row>
    <row r="348" customFormat="false" ht="15.75" hidden="false" customHeight="false" outlineLevel="0" collapsed="false">
      <c r="A348" s="0" t="s">
        <v>440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9081.2</v>
      </c>
      <c r="K348" s="0" t="n">
        <v>49.2</v>
      </c>
      <c r="M348" s="0" t="n">
        <v>1487.4544</v>
      </c>
      <c r="N348" s="0" t="n">
        <v>35.3703</v>
      </c>
      <c r="O348" s="0" t="n">
        <v>37.7389</v>
      </c>
      <c r="P348" s="0" t="n">
        <v>40.1039</v>
      </c>
      <c r="Q348" s="0" t="n">
        <v>803.224</v>
      </c>
      <c r="R348" s="0" t="n">
        <v>33.3762</v>
      </c>
      <c r="S348" s="0" t="n">
        <v>37.6903</v>
      </c>
      <c r="T348" s="0" t="n">
        <v>39.9541</v>
      </c>
      <c r="U348" s="0" t="n">
        <v>19081.2</v>
      </c>
      <c r="V348" s="0" t="n">
        <v>49.2</v>
      </c>
    </row>
    <row r="349" customFormat="false" ht="15.75" hidden="false" customHeight="false" outlineLevel="0" collapsed="false">
      <c r="A349" s="0" t="s">
        <v>441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976.62</v>
      </c>
      <c r="K349" s="0" t="n">
        <v>53.66</v>
      </c>
      <c r="M349" s="0" t="n">
        <v>7141.6272</v>
      </c>
      <c r="N349" s="0" t="n">
        <v>40.6057</v>
      </c>
      <c r="O349" s="0" t="n">
        <v>40.7661</v>
      </c>
      <c r="P349" s="0" t="n">
        <v>43.3108</v>
      </c>
      <c r="Q349" s="0" t="n">
        <v>4098.8528</v>
      </c>
      <c r="R349" s="0" t="n">
        <v>41.0503</v>
      </c>
      <c r="S349" s="0" t="n">
        <v>42.6926</v>
      </c>
      <c r="T349" s="0" t="n">
        <v>44.5407</v>
      </c>
      <c r="U349" s="0" t="n">
        <v>23976.62</v>
      </c>
      <c r="V349" s="0" t="n">
        <v>53.66</v>
      </c>
    </row>
    <row r="350" customFormat="false" ht="15.75" hidden="false" customHeight="false" outlineLevel="0" collapsed="false">
      <c r="A350" s="0" t="s">
        <v>442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1278.33</v>
      </c>
      <c r="K350" s="0" t="n">
        <v>48.68</v>
      </c>
      <c r="M350" s="0" t="n">
        <v>3248.6768</v>
      </c>
      <c r="N350" s="0" t="n">
        <v>38.5262</v>
      </c>
      <c r="O350" s="0" t="n">
        <v>39.3445</v>
      </c>
      <c r="P350" s="0" t="n">
        <v>41.782</v>
      </c>
      <c r="Q350" s="0" t="n">
        <v>2306.1376</v>
      </c>
      <c r="R350" s="0" t="n">
        <v>38.4441</v>
      </c>
      <c r="S350" s="0" t="n">
        <v>40.7837</v>
      </c>
      <c r="T350" s="0" t="n">
        <v>42.7469</v>
      </c>
      <c r="U350" s="0" t="n">
        <v>21278.33</v>
      </c>
      <c r="V350" s="0" t="n">
        <v>48.68</v>
      </c>
    </row>
    <row r="351" customFormat="false" ht="15.75" hidden="false" customHeight="false" outlineLevel="0" collapsed="false">
      <c r="A351" s="0" t="s">
        <v>443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9603.84</v>
      </c>
      <c r="K351" s="0" t="n">
        <v>45.93</v>
      </c>
      <c r="M351" s="0" t="n">
        <v>1672.8944</v>
      </c>
      <c r="N351" s="0" t="n">
        <v>36.3842</v>
      </c>
      <c r="O351" s="0" t="n">
        <v>38.271</v>
      </c>
      <c r="P351" s="0" t="n">
        <v>40.6513</v>
      </c>
      <c r="Q351" s="0" t="n">
        <v>1365.6848</v>
      </c>
      <c r="R351" s="0" t="n">
        <v>35.8975</v>
      </c>
      <c r="S351" s="0" t="n">
        <v>39.4031</v>
      </c>
      <c r="T351" s="0" t="n">
        <v>41.4771</v>
      </c>
      <c r="U351" s="0" t="n">
        <v>19603.84</v>
      </c>
      <c r="V351" s="0" t="n">
        <v>45.93</v>
      </c>
    </row>
    <row r="352" customFormat="false" ht="15.75" hidden="false" customHeight="false" outlineLevel="0" collapsed="false">
      <c r="A352" s="0" t="s">
        <v>444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656.95</v>
      </c>
      <c r="K352" s="0" t="n">
        <v>44.13</v>
      </c>
      <c r="M352" s="0" t="n">
        <v>967.44</v>
      </c>
      <c r="N352" s="0" t="n">
        <v>34.1975</v>
      </c>
      <c r="O352" s="0" t="n">
        <v>37.3369</v>
      </c>
      <c r="P352" s="0" t="n">
        <v>39.7387</v>
      </c>
      <c r="Q352" s="0" t="n">
        <v>803.224</v>
      </c>
      <c r="R352" s="0" t="n">
        <v>33.3762</v>
      </c>
      <c r="S352" s="0" t="n">
        <v>37.6903</v>
      </c>
      <c r="T352" s="0" t="n">
        <v>39.9541</v>
      </c>
      <c r="U352" s="0" t="n">
        <v>18656.95</v>
      </c>
      <c r="V352" s="0" t="n">
        <v>44.13</v>
      </c>
    </row>
    <row r="353" customFormat="false" ht="15.75" hidden="false" customHeight="false" outlineLevel="0" collapsed="false">
      <c r="A353" s="0" t="s">
        <v>445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7492.39</v>
      </c>
      <c r="K353" s="0" t="n">
        <v>70.74</v>
      </c>
      <c r="M353" s="0" t="n">
        <v>24954.1184</v>
      </c>
      <c r="N353" s="0" t="n">
        <v>40.3743</v>
      </c>
      <c r="O353" s="0" t="n">
        <v>44.189</v>
      </c>
      <c r="P353" s="0" t="n">
        <v>44.2946</v>
      </c>
      <c r="Q353" s="0" t="n">
        <v>14289.72</v>
      </c>
      <c r="R353" s="0" t="n">
        <v>38.7845</v>
      </c>
      <c r="S353" s="0" t="n">
        <v>44.1572</v>
      </c>
      <c r="T353" s="0" t="n">
        <v>44.9955</v>
      </c>
      <c r="U353" s="0" t="n">
        <v>37492.39</v>
      </c>
      <c r="V353" s="0" t="n">
        <v>70.74</v>
      </c>
    </row>
    <row r="354" customFormat="false" ht="15.75" hidden="false" customHeight="false" outlineLevel="0" collapsed="false">
      <c r="A354" s="0" t="s">
        <v>446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2371.43</v>
      </c>
      <c r="K354" s="0" t="n">
        <v>65.94</v>
      </c>
      <c r="M354" s="0" t="n">
        <v>12963.952</v>
      </c>
      <c r="N354" s="0" t="n">
        <v>37.7915</v>
      </c>
      <c r="O354" s="0" t="n">
        <v>42.552</v>
      </c>
      <c r="P354" s="0" t="n">
        <v>43.072</v>
      </c>
      <c r="Q354" s="0" t="n">
        <v>8447.0832</v>
      </c>
      <c r="R354" s="0" t="n">
        <v>35.7497</v>
      </c>
      <c r="S354" s="0" t="n">
        <v>42.2075</v>
      </c>
      <c r="T354" s="0" t="n">
        <v>43.3324</v>
      </c>
      <c r="U354" s="0" t="n">
        <v>32371.43</v>
      </c>
      <c r="V354" s="0" t="n">
        <v>65.94</v>
      </c>
    </row>
    <row r="355" customFormat="false" ht="15.75" hidden="false" customHeight="false" outlineLevel="0" collapsed="false">
      <c r="A355" s="0" t="s">
        <v>447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9034.73</v>
      </c>
      <c r="K355" s="0" t="n">
        <v>55.81</v>
      </c>
      <c r="M355" s="0" t="n">
        <v>7424.2368</v>
      </c>
      <c r="N355" s="0" t="n">
        <v>35.3025</v>
      </c>
      <c r="O355" s="0" t="n">
        <v>41.3417</v>
      </c>
      <c r="P355" s="0" t="n">
        <v>42.1171</v>
      </c>
      <c r="Q355" s="0" t="n">
        <v>5083.424</v>
      </c>
      <c r="R355" s="0" t="n">
        <v>32.9553</v>
      </c>
      <c r="S355" s="0" t="n">
        <v>40.8108</v>
      </c>
      <c r="T355" s="0" t="n">
        <v>42.0688</v>
      </c>
      <c r="U355" s="0" t="n">
        <v>29034.73</v>
      </c>
      <c r="V355" s="0" t="n">
        <v>55.81</v>
      </c>
    </row>
    <row r="356" customFormat="false" ht="15.75" hidden="false" customHeight="false" outlineLevel="0" collapsed="false">
      <c r="A356" s="0" t="s">
        <v>448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6409.48</v>
      </c>
      <c r="K356" s="0" t="n">
        <v>53.98</v>
      </c>
      <c r="M356" s="0" t="n">
        <v>4492.168</v>
      </c>
      <c r="N356" s="0" t="n">
        <v>32.8527</v>
      </c>
      <c r="O356" s="0" t="n">
        <v>40.0474</v>
      </c>
      <c r="P356" s="0" t="n">
        <v>40.9561</v>
      </c>
      <c r="Q356" s="0" t="n">
        <v>3066.4064</v>
      </c>
      <c r="R356" s="0" t="n">
        <v>30.3438</v>
      </c>
      <c r="S356" s="0" t="n">
        <v>39.2388</v>
      </c>
      <c r="T356" s="0" t="n">
        <v>40.4843</v>
      </c>
      <c r="U356" s="0" t="n">
        <v>26409.48</v>
      </c>
      <c r="V356" s="0" t="n">
        <v>53.98</v>
      </c>
    </row>
    <row r="357" customFormat="false" ht="15.75" hidden="false" customHeight="false" outlineLevel="0" collapsed="false">
      <c r="A357" s="0" t="s">
        <v>449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4263.98</v>
      </c>
      <c r="K357" s="0" t="n">
        <v>65.78</v>
      </c>
      <c r="M357" s="0" t="n">
        <v>14716.5728</v>
      </c>
      <c r="N357" s="0" t="n">
        <v>39.0101</v>
      </c>
      <c r="O357" s="0" t="n">
        <v>43.3879</v>
      </c>
      <c r="P357" s="0" t="n">
        <v>43.7178</v>
      </c>
      <c r="Q357" s="0" t="n">
        <v>14289.72</v>
      </c>
      <c r="R357" s="0" t="n">
        <v>38.7845</v>
      </c>
      <c r="S357" s="0" t="n">
        <v>44.1572</v>
      </c>
      <c r="T357" s="0" t="n">
        <v>44.9955</v>
      </c>
      <c r="U357" s="0" t="n">
        <v>34263.98</v>
      </c>
      <c r="V357" s="0" t="n">
        <v>65.78</v>
      </c>
    </row>
    <row r="358" customFormat="false" ht="15.75" hidden="false" customHeight="false" outlineLevel="0" collapsed="false">
      <c r="A358" s="0" t="s">
        <v>450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0028.29</v>
      </c>
      <c r="K358" s="0" t="n">
        <v>56.83</v>
      </c>
      <c r="M358" s="0" t="n">
        <v>7462.1072</v>
      </c>
      <c r="N358" s="0" t="n">
        <v>36.4147</v>
      </c>
      <c r="O358" s="0" t="n">
        <v>41.84</v>
      </c>
      <c r="P358" s="0" t="n">
        <v>42.5282</v>
      </c>
      <c r="Q358" s="0" t="n">
        <v>8447.0832</v>
      </c>
      <c r="R358" s="0" t="n">
        <v>35.7497</v>
      </c>
      <c r="S358" s="0" t="n">
        <v>42.2075</v>
      </c>
      <c r="T358" s="0" t="n">
        <v>43.3324</v>
      </c>
      <c r="U358" s="0" t="n">
        <v>30028.29</v>
      </c>
      <c r="V358" s="0" t="n">
        <v>56.83</v>
      </c>
    </row>
    <row r="359" customFormat="false" ht="15.75" hidden="false" customHeight="false" outlineLevel="0" collapsed="false">
      <c r="A359" s="0" t="s">
        <v>451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728.99</v>
      </c>
      <c r="K359" s="0" t="n">
        <v>51.8</v>
      </c>
      <c r="M359" s="0" t="n">
        <v>3984.9664</v>
      </c>
      <c r="N359" s="0" t="n">
        <v>33.8304</v>
      </c>
      <c r="O359" s="0" t="n">
        <v>40.5673</v>
      </c>
      <c r="P359" s="0" t="n">
        <v>41.4674</v>
      </c>
      <c r="Q359" s="0" t="n">
        <v>5083.424</v>
      </c>
      <c r="R359" s="0" t="n">
        <v>32.9553</v>
      </c>
      <c r="S359" s="0" t="n">
        <v>40.8108</v>
      </c>
      <c r="T359" s="0" t="n">
        <v>42.0688</v>
      </c>
      <c r="U359" s="0" t="n">
        <v>26728.99</v>
      </c>
      <c r="V359" s="0" t="n">
        <v>51.8</v>
      </c>
    </row>
    <row r="360" customFormat="false" ht="15.75" hidden="false" customHeight="false" outlineLevel="0" collapsed="false">
      <c r="A360" s="0" t="s">
        <v>452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713.83</v>
      </c>
      <c r="K360" s="0" t="n">
        <v>49.32</v>
      </c>
      <c r="M360" s="0" t="n">
        <v>2543.8816</v>
      </c>
      <c r="N360" s="0" t="n">
        <v>31.5267</v>
      </c>
      <c r="O360" s="0" t="n">
        <v>39.5616</v>
      </c>
      <c r="P360" s="0" t="n">
        <v>40.5459</v>
      </c>
      <c r="Q360" s="0" t="n">
        <v>3066.4064</v>
      </c>
      <c r="R360" s="0" t="n">
        <v>30.3438</v>
      </c>
      <c r="S360" s="0" t="n">
        <v>39.2388</v>
      </c>
      <c r="T360" s="0" t="n">
        <v>40.4843</v>
      </c>
      <c r="U360" s="0" t="n">
        <v>24713.83</v>
      </c>
      <c r="V360" s="0" t="n">
        <v>49.32</v>
      </c>
    </row>
    <row r="361" customFormat="false" ht="15.75" hidden="false" customHeight="false" outlineLevel="0" collapsed="false">
      <c r="A361" s="0" t="s">
        <v>453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3193.5</v>
      </c>
      <c r="K361" s="0" t="n">
        <v>46.69</v>
      </c>
      <c r="M361" s="0" t="n">
        <v>3455.8008</v>
      </c>
      <c r="N361" s="0" t="n">
        <v>41.6051</v>
      </c>
      <c r="O361" s="0" t="n">
        <v>43.342</v>
      </c>
      <c r="P361" s="0" t="n">
        <v>44.9957</v>
      </c>
      <c r="Q361" s="0" t="n">
        <v>1971.452</v>
      </c>
      <c r="R361" s="0" t="n">
        <v>42.0479</v>
      </c>
      <c r="S361" s="0" t="n">
        <v>43.6811</v>
      </c>
      <c r="T361" s="0" t="n">
        <v>44.7192</v>
      </c>
      <c r="U361" s="0" t="n">
        <v>23193.5</v>
      </c>
      <c r="V361" s="0" t="n">
        <v>46.69</v>
      </c>
    </row>
    <row r="362" customFormat="false" ht="15.75" hidden="false" customHeight="false" outlineLevel="0" collapsed="false">
      <c r="A362" s="0" t="s">
        <v>454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322.17</v>
      </c>
      <c r="K362" s="0" t="n">
        <v>43.24</v>
      </c>
      <c r="M362" s="0" t="n">
        <v>1741.3416</v>
      </c>
      <c r="N362" s="0" t="n">
        <v>40.109</v>
      </c>
      <c r="O362" s="0" t="n">
        <v>42.1426</v>
      </c>
      <c r="P362" s="0" t="n">
        <v>43.4286</v>
      </c>
      <c r="Q362" s="0" t="n">
        <v>1092.372</v>
      </c>
      <c r="R362" s="0" t="n">
        <v>39.404</v>
      </c>
      <c r="S362" s="0" t="n">
        <v>42.0669</v>
      </c>
      <c r="T362" s="0" t="n">
        <v>43.1872</v>
      </c>
      <c r="U362" s="0" t="n">
        <v>20322.17</v>
      </c>
      <c r="V362" s="0" t="n">
        <v>43.24</v>
      </c>
    </row>
    <row r="363" customFormat="false" ht="15.75" hidden="false" customHeight="false" outlineLevel="0" collapsed="false">
      <c r="A363" s="0" t="s">
        <v>455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8537.2</v>
      </c>
      <c r="K363" s="0" t="n">
        <v>40.58</v>
      </c>
      <c r="M363" s="0" t="n">
        <v>978.4712</v>
      </c>
      <c r="N363" s="0" t="n">
        <v>38.321</v>
      </c>
      <c r="O363" s="0" t="n">
        <v>41.2322</v>
      </c>
      <c r="P363" s="0" t="n">
        <v>42.4078</v>
      </c>
      <c r="Q363" s="0" t="n">
        <v>610.3728</v>
      </c>
      <c r="R363" s="0" t="n">
        <v>36.8738</v>
      </c>
      <c r="S363" s="0" t="n">
        <v>40.9455</v>
      </c>
      <c r="T363" s="0" t="n">
        <v>42.2259</v>
      </c>
      <c r="U363" s="0" t="n">
        <v>18537.2</v>
      </c>
      <c r="V363" s="0" t="n">
        <v>40.58</v>
      </c>
    </row>
    <row r="364" customFormat="false" ht="15.75" hidden="false" customHeight="false" outlineLevel="0" collapsed="false">
      <c r="A364" s="0" t="s">
        <v>456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7056.65</v>
      </c>
      <c r="K364" s="0" t="n">
        <v>40.77</v>
      </c>
      <c r="M364" s="0" t="n">
        <v>561.9096</v>
      </c>
      <c r="N364" s="0" t="n">
        <v>36.3572</v>
      </c>
      <c r="O364" s="0" t="n">
        <v>40.212</v>
      </c>
      <c r="P364" s="0" t="n">
        <v>41.3782</v>
      </c>
      <c r="Q364" s="0" t="n">
        <v>332.592</v>
      </c>
      <c r="R364" s="0" t="n">
        <v>34.4685</v>
      </c>
      <c r="S364" s="0" t="n">
        <v>39.6615</v>
      </c>
      <c r="T364" s="0" t="n">
        <v>41.1976</v>
      </c>
      <c r="U364" s="0" t="n">
        <v>17056.65</v>
      </c>
      <c r="V364" s="0" t="n">
        <v>40.77</v>
      </c>
    </row>
    <row r="365" customFormat="false" ht="15.75" hidden="false" customHeight="false" outlineLevel="0" collapsed="false">
      <c r="A365" s="0" t="s">
        <v>457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1031.33</v>
      </c>
      <c r="K365" s="0" t="n">
        <v>44.04</v>
      </c>
      <c r="M365" s="0" t="n">
        <v>1765.4736</v>
      </c>
      <c r="N365" s="0" t="n">
        <v>40.8078</v>
      </c>
      <c r="O365" s="0" t="n">
        <v>42.6742</v>
      </c>
      <c r="P365" s="0" t="n">
        <v>44.0782</v>
      </c>
      <c r="Q365" s="0" t="n">
        <v>1971.452</v>
      </c>
      <c r="R365" s="0" t="n">
        <v>42.0479</v>
      </c>
      <c r="S365" s="0" t="n">
        <v>43.6811</v>
      </c>
      <c r="T365" s="0" t="n">
        <v>44.7192</v>
      </c>
      <c r="U365" s="0" t="n">
        <v>21031.33</v>
      </c>
      <c r="V365" s="0" t="n">
        <v>44.04</v>
      </c>
    </row>
    <row r="366" customFormat="false" ht="15.75" hidden="false" customHeight="false" outlineLevel="0" collapsed="false">
      <c r="A366" s="0" t="s">
        <v>458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996.77</v>
      </c>
      <c r="K366" s="0" t="n">
        <v>40.64</v>
      </c>
      <c r="M366" s="0" t="n">
        <v>915.0144</v>
      </c>
      <c r="N366" s="0" t="n">
        <v>39.1017</v>
      </c>
      <c r="O366" s="0" t="n">
        <v>41.5257</v>
      </c>
      <c r="P366" s="0" t="n">
        <v>42.6948</v>
      </c>
      <c r="Q366" s="0" t="n">
        <v>1092.372</v>
      </c>
      <c r="R366" s="0" t="n">
        <v>39.404</v>
      </c>
      <c r="S366" s="0" t="n">
        <v>42.0669</v>
      </c>
      <c r="T366" s="0" t="n">
        <v>43.1872</v>
      </c>
      <c r="U366" s="0" t="n">
        <v>18996.77</v>
      </c>
      <c r="V366" s="0" t="n">
        <v>40.64</v>
      </c>
    </row>
    <row r="367" customFormat="false" ht="15.75" hidden="false" customHeight="false" outlineLevel="0" collapsed="false">
      <c r="A367" s="0" t="s">
        <v>459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7491.68</v>
      </c>
      <c r="K367" s="0" t="n">
        <v>41.64</v>
      </c>
      <c r="M367" s="0" t="n">
        <v>505.1784</v>
      </c>
      <c r="N367" s="0" t="n">
        <v>37.1655</v>
      </c>
      <c r="O367" s="0" t="n">
        <v>40.5695</v>
      </c>
      <c r="P367" s="0" t="n">
        <v>41.7257</v>
      </c>
      <c r="Q367" s="0" t="n">
        <v>610.3728</v>
      </c>
      <c r="R367" s="0" t="n">
        <v>36.8738</v>
      </c>
      <c r="S367" s="0" t="n">
        <v>40.9455</v>
      </c>
      <c r="T367" s="0" t="n">
        <v>42.2259</v>
      </c>
      <c r="U367" s="0" t="n">
        <v>17491.68</v>
      </c>
      <c r="V367" s="0" t="n">
        <v>41.64</v>
      </c>
    </row>
    <row r="368" customFormat="false" ht="15.75" hidden="false" customHeight="false" outlineLevel="0" collapsed="false">
      <c r="A368" s="0" t="s">
        <v>460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6742.97</v>
      </c>
      <c r="K368" s="0" t="n">
        <v>39.05</v>
      </c>
      <c r="M368" s="0" t="n">
        <v>329.968</v>
      </c>
      <c r="N368" s="0" t="n">
        <v>35.2861</v>
      </c>
      <c r="O368" s="0" t="n">
        <v>39.861</v>
      </c>
      <c r="P368" s="0" t="n">
        <v>41.0688</v>
      </c>
      <c r="Q368" s="0" t="n">
        <v>332.592</v>
      </c>
      <c r="R368" s="0" t="n">
        <v>34.4685</v>
      </c>
      <c r="S368" s="0" t="n">
        <v>39.6615</v>
      </c>
      <c r="T368" s="0" t="n">
        <v>41.1976</v>
      </c>
      <c r="U368" s="0" t="n">
        <v>16742.97</v>
      </c>
      <c r="V368" s="0" t="n">
        <v>39.05</v>
      </c>
    </row>
    <row r="369" customFormat="false" ht="15.75" hidden="false" customHeight="false" outlineLevel="0" collapsed="false">
      <c r="A369" s="0" t="s">
        <v>461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2115.65</v>
      </c>
      <c r="K369" s="0" t="n">
        <v>49.27</v>
      </c>
      <c r="M369" s="0" t="n">
        <v>6640.8664</v>
      </c>
      <c r="N369" s="0" t="n">
        <v>40.0636</v>
      </c>
      <c r="O369" s="0" t="n">
        <v>42.3093</v>
      </c>
      <c r="P369" s="0" t="n">
        <v>43.7366</v>
      </c>
      <c r="Q369" s="0" t="n">
        <v>2355.18</v>
      </c>
      <c r="R369" s="0" t="n">
        <v>40.449</v>
      </c>
      <c r="S369" s="0" t="n">
        <v>42.6416</v>
      </c>
      <c r="T369" s="0" t="n">
        <v>44.0233</v>
      </c>
      <c r="U369" s="0" t="n">
        <v>22115.65</v>
      </c>
      <c r="V369" s="0" t="n">
        <v>49.27</v>
      </c>
    </row>
    <row r="370" customFormat="false" ht="15.75" hidden="false" customHeight="false" outlineLevel="0" collapsed="false">
      <c r="A370" s="0" t="s">
        <v>462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997.51</v>
      </c>
      <c r="K370" s="0" t="n">
        <v>44.86</v>
      </c>
      <c r="M370" s="0" t="n">
        <v>3174.7712</v>
      </c>
      <c r="N370" s="0" t="n">
        <v>37.9906</v>
      </c>
      <c r="O370" s="0" t="n">
        <v>40.7326</v>
      </c>
      <c r="P370" s="0" t="n">
        <v>41.8593</v>
      </c>
      <c r="Q370" s="0" t="n">
        <v>1304.3528</v>
      </c>
      <c r="R370" s="0" t="n">
        <v>37.7293</v>
      </c>
      <c r="S370" s="0" t="n">
        <v>40.652</v>
      </c>
      <c r="T370" s="0" t="n">
        <v>42.2677</v>
      </c>
      <c r="U370" s="0" t="n">
        <v>18997.51</v>
      </c>
      <c r="V370" s="0" t="n">
        <v>44.86</v>
      </c>
    </row>
    <row r="371" customFormat="false" ht="15.75" hidden="false" customHeight="false" outlineLevel="0" collapsed="false">
      <c r="A371" s="0" t="s">
        <v>463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7129.5</v>
      </c>
      <c r="K371" s="0" t="n">
        <v>40.08</v>
      </c>
      <c r="M371" s="0" t="n">
        <v>1657.348</v>
      </c>
      <c r="N371" s="0" t="n">
        <v>35.9</v>
      </c>
      <c r="O371" s="0" t="n">
        <v>39.5301</v>
      </c>
      <c r="P371" s="0" t="n">
        <v>40.6027</v>
      </c>
      <c r="Q371" s="0" t="n">
        <v>729.1416</v>
      </c>
      <c r="R371" s="0" t="n">
        <v>35.1512</v>
      </c>
      <c r="S371" s="0" t="n">
        <v>39.2504</v>
      </c>
      <c r="T371" s="0" t="n">
        <v>41.1964</v>
      </c>
      <c r="U371" s="0" t="n">
        <v>17129.5</v>
      </c>
      <c r="V371" s="0" t="n">
        <v>40.08</v>
      </c>
    </row>
    <row r="372" customFormat="false" ht="15.75" hidden="false" customHeight="false" outlineLevel="0" collapsed="false">
      <c r="A372" s="0" t="s">
        <v>464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858.31</v>
      </c>
      <c r="K372" s="0" t="n">
        <v>37.84</v>
      </c>
      <c r="M372" s="0" t="n">
        <v>872.5632</v>
      </c>
      <c r="N372" s="0" t="n">
        <v>33.7982</v>
      </c>
      <c r="O372" s="0" t="n">
        <v>38.0968</v>
      </c>
      <c r="P372" s="0" t="n">
        <v>39.3553</v>
      </c>
      <c r="Q372" s="0" t="n">
        <v>392.3528</v>
      </c>
      <c r="R372" s="0" t="n">
        <v>32.6943</v>
      </c>
      <c r="S372" s="0" t="n">
        <v>37.6251</v>
      </c>
      <c r="T372" s="0" t="n">
        <v>40.0407</v>
      </c>
      <c r="U372" s="0" t="n">
        <v>15858.31</v>
      </c>
      <c r="V372" s="0" t="n">
        <v>37.84</v>
      </c>
    </row>
    <row r="373" customFormat="false" ht="15.75" hidden="false" customHeight="false" outlineLevel="0" collapsed="false">
      <c r="A373" s="0" t="s">
        <v>465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0455.22</v>
      </c>
      <c r="K373" s="0" t="n">
        <v>47.87</v>
      </c>
      <c r="M373" s="0" t="n">
        <v>4218.1016</v>
      </c>
      <c r="N373" s="0" t="n">
        <v>39.0299</v>
      </c>
      <c r="O373" s="0" t="n">
        <v>41.4979</v>
      </c>
      <c r="P373" s="0" t="n">
        <v>42.7383</v>
      </c>
      <c r="Q373" s="0" t="n">
        <v>2355.18</v>
      </c>
      <c r="R373" s="0" t="n">
        <v>40.449</v>
      </c>
      <c r="S373" s="0" t="n">
        <v>42.6416</v>
      </c>
      <c r="T373" s="0" t="n">
        <v>44.0233</v>
      </c>
      <c r="U373" s="0" t="n">
        <v>20455.22</v>
      </c>
      <c r="V373" s="0" t="n">
        <v>47.87</v>
      </c>
    </row>
    <row r="374" customFormat="false" ht="15.75" hidden="false" customHeight="false" outlineLevel="0" collapsed="false">
      <c r="A374" s="0" t="s">
        <v>466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8132.11</v>
      </c>
      <c r="K374" s="0" t="n">
        <v>41.52</v>
      </c>
      <c r="M374" s="0" t="n">
        <v>2016.1064</v>
      </c>
      <c r="N374" s="0" t="n">
        <v>36.9074</v>
      </c>
      <c r="O374" s="0" t="n">
        <v>39.9046</v>
      </c>
      <c r="P374" s="0" t="n">
        <v>40.9799</v>
      </c>
      <c r="Q374" s="0" t="n">
        <v>1304.3528</v>
      </c>
      <c r="R374" s="0" t="n">
        <v>37.7293</v>
      </c>
      <c r="S374" s="0" t="n">
        <v>40.652</v>
      </c>
      <c r="T374" s="0" t="n">
        <v>42.2677</v>
      </c>
      <c r="U374" s="0" t="n">
        <v>18132.11</v>
      </c>
      <c r="V374" s="0" t="n">
        <v>41.52</v>
      </c>
    </row>
    <row r="375" customFormat="false" ht="15.75" hidden="false" customHeight="false" outlineLevel="0" collapsed="false">
      <c r="A375" s="0" t="s">
        <v>467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6325.78</v>
      </c>
      <c r="K375" s="0" t="n">
        <v>38.35</v>
      </c>
      <c r="M375" s="0" t="n">
        <v>1008.1752</v>
      </c>
      <c r="N375" s="0" t="n">
        <v>34.7687</v>
      </c>
      <c r="O375" s="0" t="n">
        <v>38.656</v>
      </c>
      <c r="P375" s="0" t="n">
        <v>39.8365</v>
      </c>
      <c r="Q375" s="0" t="n">
        <v>729.1416</v>
      </c>
      <c r="R375" s="0" t="n">
        <v>35.1512</v>
      </c>
      <c r="S375" s="0" t="n">
        <v>39.2504</v>
      </c>
      <c r="T375" s="0" t="n">
        <v>41.1964</v>
      </c>
      <c r="U375" s="0" t="n">
        <v>16325.78</v>
      </c>
      <c r="V375" s="0" t="n">
        <v>38.35</v>
      </c>
    </row>
    <row r="376" customFormat="false" ht="15.75" hidden="false" customHeight="false" outlineLevel="0" collapsed="false">
      <c r="A376" s="0" t="s">
        <v>468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5385.01</v>
      </c>
      <c r="K376" s="0" t="n">
        <v>36.87</v>
      </c>
      <c r="M376" s="0" t="n">
        <v>544.196</v>
      </c>
      <c r="N376" s="0" t="n">
        <v>32.7436</v>
      </c>
      <c r="O376" s="0" t="n">
        <v>37.6684</v>
      </c>
      <c r="P376" s="0" t="n">
        <v>39.0683</v>
      </c>
      <c r="Q376" s="0" t="n">
        <v>392.3528</v>
      </c>
      <c r="R376" s="0" t="n">
        <v>32.6943</v>
      </c>
      <c r="S376" s="0" t="n">
        <v>37.6251</v>
      </c>
      <c r="T376" s="0" t="n">
        <v>40.0407</v>
      </c>
      <c r="U376" s="0" t="n">
        <v>15385.01</v>
      </c>
      <c r="V376" s="0" t="n">
        <v>36.87</v>
      </c>
    </row>
    <row r="377" customFormat="false" ht="15.75" hidden="false" customHeight="false" outlineLevel="0" collapsed="false">
      <c r="A377" s="0" t="s">
        <v>469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588.78</v>
      </c>
      <c r="K377" s="0" t="n">
        <v>99.56</v>
      </c>
      <c r="M377" s="0" t="n">
        <v>16244.4072</v>
      </c>
      <c r="N377" s="0" t="n">
        <v>38.501</v>
      </c>
      <c r="O377" s="0" t="n">
        <v>40.0465</v>
      </c>
      <c r="P377" s="0" t="n">
        <v>43.4204</v>
      </c>
      <c r="Q377" s="0" t="n">
        <v>4255.5064</v>
      </c>
      <c r="R377" s="0" t="n">
        <v>40.8968</v>
      </c>
      <c r="S377" s="0" t="n">
        <v>42.7129</v>
      </c>
      <c r="T377" s="0" t="n">
        <v>44.092</v>
      </c>
      <c r="U377" s="0" t="n">
        <v>49588.78</v>
      </c>
      <c r="V377" s="0" t="n">
        <v>99.56</v>
      </c>
    </row>
    <row r="378" customFormat="false" ht="15.75" hidden="false" customHeight="false" outlineLevel="0" collapsed="false">
      <c r="A378" s="0" t="s">
        <v>470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1922.42</v>
      </c>
      <c r="K378" s="0" t="n">
        <v>88.98</v>
      </c>
      <c r="M378" s="0" t="n">
        <v>5663.3264</v>
      </c>
      <c r="N378" s="0" t="n">
        <v>37.1634</v>
      </c>
      <c r="O378" s="0" t="n">
        <v>39.1846</v>
      </c>
      <c r="P378" s="0" t="n">
        <v>42.0483</v>
      </c>
      <c r="Q378" s="0" t="n">
        <v>2414.276</v>
      </c>
      <c r="R378" s="0" t="n">
        <v>38.286</v>
      </c>
      <c r="S378" s="0" t="n">
        <v>41.1636</v>
      </c>
      <c r="T378" s="0" t="n">
        <v>42.012</v>
      </c>
      <c r="U378" s="0" t="n">
        <v>41922.42</v>
      </c>
      <c r="V378" s="0" t="n">
        <v>88.98</v>
      </c>
    </row>
    <row r="379" customFormat="false" ht="15.75" hidden="false" customHeight="false" outlineLevel="0" collapsed="false">
      <c r="A379" s="0" t="s">
        <v>471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7538.74</v>
      </c>
      <c r="K379" s="0" t="n">
        <v>77.41</v>
      </c>
      <c r="M379" s="0" t="n">
        <v>2863.1104</v>
      </c>
      <c r="N379" s="0" t="n">
        <v>35.6793</v>
      </c>
      <c r="O379" s="0" t="n">
        <v>38.5595</v>
      </c>
      <c r="P379" s="0" t="n">
        <v>40.9077</v>
      </c>
      <c r="Q379" s="0" t="n">
        <v>1401.7264</v>
      </c>
      <c r="R379" s="0" t="n">
        <v>35.7201</v>
      </c>
      <c r="S379" s="0" t="n">
        <v>39.9617</v>
      </c>
      <c r="T379" s="0" t="n">
        <v>40.4202</v>
      </c>
      <c r="U379" s="0" t="n">
        <v>37538.74</v>
      </c>
      <c r="V379" s="0" t="n">
        <v>77.41</v>
      </c>
    </row>
    <row r="380" customFormat="false" ht="15.75" hidden="false" customHeight="false" outlineLevel="0" collapsed="false">
      <c r="A380" s="0" t="s">
        <v>472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5365.4</v>
      </c>
      <c r="K380" s="0" t="n">
        <v>76.96</v>
      </c>
      <c r="M380" s="0" t="n">
        <v>1615.8592</v>
      </c>
      <c r="N380" s="0" t="n">
        <v>33.9648</v>
      </c>
      <c r="O380" s="0" t="n">
        <v>37.758</v>
      </c>
      <c r="P380" s="0" t="n">
        <v>39.5369</v>
      </c>
      <c r="Q380" s="0" t="n">
        <v>799.9008</v>
      </c>
      <c r="R380" s="0" t="n">
        <v>33.241</v>
      </c>
      <c r="S380" s="0" t="n">
        <v>38.512</v>
      </c>
      <c r="T380" s="0" t="n">
        <v>38.5848</v>
      </c>
      <c r="U380" s="0" t="n">
        <v>35365.4</v>
      </c>
      <c r="V380" s="0" t="n">
        <v>76.96</v>
      </c>
    </row>
    <row r="381" customFormat="false" ht="15.75" hidden="false" customHeight="false" outlineLevel="0" collapsed="false">
      <c r="A381" s="0" t="s">
        <v>473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5111.89</v>
      </c>
      <c r="K381" s="0" t="n">
        <v>87.73</v>
      </c>
      <c r="M381" s="0" t="n">
        <v>8192.848</v>
      </c>
      <c r="N381" s="0" t="n">
        <v>37.805</v>
      </c>
      <c r="O381" s="0" t="n">
        <v>39.5798</v>
      </c>
      <c r="P381" s="0" t="n">
        <v>42.7045</v>
      </c>
      <c r="Q381" s="0" t="n">
        <v>4255.5064</v>
      </c>
      <c r="R381" s="0" t="n">
        <v>40.8968</v>
      </c>
      <c r="S381" s="0" t="n">
        <v>42.7129</v>
      </c>
      <c r="T381" s="0" t="n">
        <v>44.092</v>
      </c>
      <c r="U381" s="0" t="n">
        <v>45111.89</v>
      </c>
      <c r="V381" s="0" t="n">
        <v>87.73</v>
      </c>
    </row>
    <row r="382" customFormat="false" ht="15.75" hidden="false" customHeight="false" outlineLevel="0" collapsed="false">
      <c r="A382" s="0" t="s">
        <v>474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8627.92</v>
      </c>
      <c r="K382" s="0" t="n">
        <v>80.68</v>
      </c>
      <c r="M382" s="0" t="n">
        <v>3388.1216</v>
      </c>
      <c r="N382" s="0" t="n">
        <v>36.4036</v>
      </c>
      <c r="O382" s="0" t="n">
        <v>38.7892</v>
      </c>
      <c r="P382" s="0" t="n">
        <v>41.3026</v>
      </c>
      <c r="Q382" s="0" t="n">
        <v>2414.276</v>
      </c>
      <c r="R382" s="0" t="n">
        <v>38.286</v>
      </c>
      <c r="S382" s="0" t="n">
        <v>41.1636</v>
      </c>
      <c r="T382" s="0" t="n">
        <v>42.012</v>
      </c>
      <c r="U382" s="0" t="n">
        <v>38627.92</v>
      </c>
      <c r="V382" s="0" t="n">
        <v>80.68</v>
      </c>
    </row>
    <row r="383" customFormat="false" ht="15.75" hidden="false" customHeight="false" outlineLevel="0" collapsed="false">
      <c r="A383" s="0" t="s">
        <v>475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6104.46</v>
      </c>
      <c r="K383" s="0" t="n">
        <v>71.98</v>
      </c>
      <c r="M383" s="0" t="n">
        <v>1758.3048</v>
      </c>
      <c r="N383" s="0" t="n">
        <v>34.7625</v>
      </c>
      <c r="O383" s="0" t="n">
        <v>38.0831</v>
      </c>
      <c r="P383" s="0" t="n">
        <v>40.0693</v>
      </c>
      <c r="Q383" s="0" t="n">
        <v>1401.7264</v>
      </c>
      <c r="R383" s="0" t="n">
        <v>35.7201</v>
      </c>
      <c r="S383" s="0" t="n">
        <v>39.9617</v>
      </c>
      <c r="T383" s="0" t="n">
        <v>40.4202</v>
      </c>
      <c r="U383" s="0" t="n">
        <v>36104.46</v>
      </c>
      <c r="V383" s="0" t="n">
        <v>71.98</v>
      </c>
    </row>
    <row r="384" customFormat="false" ht="15.75" hidden="false" customHeight="false" outlineLevel="0" collapsed="false">
      <c r="A384" s="0" t="s">
        <v>476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3950.25</v>
      </c>
      <c r="K384" s="0" t="n">
        <v>78.58</v>
      </c>
      <c r="M384" s="0" t="n">
        <v>1051.6256</v>
      </c>
      <c r="N384" s="0" t="n">
        <v>32.9994</v>
      </c>
      <c r="O384" s="0" t="n">
        <v>37.4711</v>
      </c>
      <c r="P384" s="0" t="n">
        <v>39.0649</v>
      </c>
      <c r="Q384" s="0" t="n">
        <v>799.9008</v>
      </c>
      <c r="R384" s="0" t="n">
        <v>33.241</v>
      </c>
      <c r="S384" s="0" t="n">
        <v>38.512</v>
      </c>
      <c r="T384" s="0" t="n">
        <v>38.5848</v>
      </c>
      <c r="U384" s="0" t="n">
        <v>33950.25</v>
      </c>
      <c r="V384" s="0" t="n">
        <v>78.58</v>
      </c>
    </row>
    <row r="385" customFormat="false" ht="15.75" hidden="false" customHeight="false" outlineLevel="0" collapsed="false">
      <c r="A385" s="0" t="s">
        <v>477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6209.28</v>
      </c>
      <c r="K385" s="0" t="n">
        <v>111.96</v>
      </c>
      <c r="M385" s="0" t="n">
        <v>15107.5064</v>
      </c>
      <c r="N385" s="0" t="n">
        <v>39.2172</v>
      </c>
      <c r="O385" s="0" t="n">
        <v>43.6196</v>
      </c>
      <c r="P385" s="0" t="n">
        <v>44.7628</v>
      </c>
      <c r="Q385" s="0" t="n">
        <v>4496.8264</v>
      </c>
      <c r="R385" s="0" t="n">
        <v>41.6745</v>
      </c>
      <c r="S385" s="0" t="n">
        <v>45.3056</v>
      </c>
      <c r="T385" s="0" t="n">
        <v>44.8895</v>
      </c>
      <c r="U385" s="0" t="n">
        <v>56209.28</v>
      </c>
      <c r="V385" s="0" t="n">
        <v>111.96</v>
      </c>
    </row>
    <row r="386" customFormat="false" ht="15.75" hidden="false" customHeight="false" outlineLevel="0" collapsed="false">
      <c r="A386" s="0" t="s">
        <v>478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8272.61</v>
      </c>
      <c r="K386" s="0" t="n">
        <v>101.93</v>
      </c>
      <c r="M386" s="0" t="n">
        <v>5801.5416</v>
      </c>
      <c r="N386" s="0" t="n">
        <v>37.8201</v>
      </c>
      <c r="O386" s="0" t="n">
        <v>42.562</v>
      </c>
      <c r="P386" s="0" t="n">
        <v>43.1449</v>
      </c>
      <c r="Q386" s="0" t="n">
        <v>2552.6104</v>
      </c>
      <c r="R386" s="0" t="n">
        <v>39.1024</v>
      </c>
      <c r="S386" s="0" t="n">
        <v>43.4999</v>
      </c>
      <c r="T386" s="0" t="n">
        <v>42.6696</v>
      </c>
      <c r="U386" s="0" t="n">
        <v>48272.61</v>
      </c>
      <c r="V386" s="0" t="n">
        <v>101.93</v>
      </c>
    </row>
    <row r="387" customFormat="false" ht="15.75" hidden="false" customHeight="false" outlineLevel="0" collapsed="false">
      <c r="A387" s="0" t="s">
        <v>479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2797.01</v>
      </c>
      <c r="K387" s="0" t="n">
        <v>94.78</v>
      </c>
      <c r="M387" s="0" t="n">
        <v>2955.476</v>
      </c>
      <c r="N387" s="0" t="n">
        <v>36.3912</v>
      </c>
      <c r="O387" s="0" t="n">
        <v>41.6345</v>
      </c>
      <c r="P387" s="0" t="n">
        <v>41.7203</v>
      </c>
      <c r="Q387" s="0" t="n">
        <v>1472.0824</v>
      </c>
      <c r="R387" s="0" t="n">
        <v>36.6118</v>
      </c>
      <c r="S387" s="0" t="n">
        <v>42.1362</v>
      </c>
      <c r="T387" s="0" t="n">
        <v>40.9208</v>
      </c>
      <c r="U387" s="0" t="n">
        <v>42797.01</v>
      </c>
      <c r="V387" s="0" t="n">
        <v>94.78</v>
      </c>
    </row>
    <row r="388" customFormat="false" ht="15.75" hidden="false" customHeight="false" outlineLevel="0" collapsed="false">
      <c r="A388" s="0" t="s">
        <v>480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9803.69</v>
      </c>
      <c r="K388" s="0" t="n">
        <v>84.16</v>
      </c>
      <c r="M388" s="0" t="n">
        <v>1668.948</v>
      </c>
      <c r="N388" s="0" t="n">
        <v>34.7931</v>
      </c>
      <c r="O388" s="0" t="n">
        <v>40.6064</v>
      </c>
      <c r="P388" s="0" t="n">
        <v>40.3597</v>
      </c>
      <c r="Q388" s="0" t="n">
        <v>852.8776</v>
      </c>
      <c r="R388" s="0" t="n">
        <v>34.2516</v>
      </c>
      <c r="S388" s="0" t="n">
        <v>40.6519</v>
      </c>
      <c r="T388" s="0" t="n">
        <v>39.2252</v>
      </c>
      <c r="U388" s="0" t="n">
        <v>39803.69</v>
      </c>
      <c r="V388" s="0" t="n">
        <v>84.16</v>
      </c>
    </row>
    <row r="389" customFormat="false" ht="15.75" hidden="false" customHeight="false" outlineLevel="0" collapsed="false">
      <c r="A389" s="0" t="s">
        <v>481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51284.66</v>
      </c>
      <c r="K389" s="0" t="n">
        <v>98.36</v>
      </c>
      <c r="M389" s="0" t="n">
        <v>7865.5792</v>
      </c>
      <c r="N389" s="0" t="n">
        <v>38.4711</v>
      </c>
      <c r="O389" s="0" t="n">
        <v>43.0844</v>
      </c>
      <c r="P389" s="0" t="n">
        <v>43.903</v>
      </c>
      <c r="Q389" s="0" t="n">
        <v>4496.8264</v>
      </c>
      <c r="R389" s="0" t="n">
        <v>41.6745</v>
      </c>
      <c r="S389" s="0" t="n">
        <v>45.3056</v>
      </c>
      <c r="T389" s="0" t="n">
        <v>44.8895</v>
      </c>
      <c r="U389" s="0" t="n">
        <v>51284.66</v>
      </c>
      <c r="V389" s="0" t="n">
        <v>98.36</v>
      </c>
    </row>
    <row r="390" customFormat="false" ht="15.75" hidden="false" customHeight="false" outlineLevel="0" collapsed="false">
      <c r="A390" s="0" t="s">
        <v>482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5262.94</v>
      </c>
      <c r="K390" s="0" t="n">
        <v>88.73</v>
      </c>
      <c r="M390" s="0" t="n">
        <v>3404.216</v>
      </c>
      <c r="N390" s="0" t="n">
        <v>37.0769</v>
      </c>
      <c r="O390" s="0" t="n">
        <v>41.9998</v>
      </c>
      <c r="P390" s="0" t="n">
        <v>42.2824</v>
      </c>
      <c r="Q390" s="0" t="n">
        <v>2552.6104</v>
      </c>
      <c r="R390" s="0" t="n">
        <v>39.1024</v>
      </c>
      <c r="S390" s="0" t="n">
        <v>43.4999</v>
      </c>
      <c r="T390" s="0" t="n">
        <v>42.6696</v>
      </c>
      <c r="U390" s="0" t="n">
        <v>45262.94</v>
      </c>
      <c r="V390" s="0" t="n">
        <v>88.73</v>
      </c>
    </row>
    <row r="391" customFormat="false" ht="15.75" hidden="false" customHeight="false" outlineLevel="0" collapsed="false">
      <c r="A391" s="0" t="s">
        <v>483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40339.34</v>
      </c>
      <c r="K391" s="0" t="n">
        <v>83.83</v>
      </c>
      <c r="M391" s="0" t="n">
        <v>1722.0944</v>
      </c>
      <c r="N391" s="0" t="n">
        <v>35.5064</v>
      </c>
      <c r="O391" s="0" t="n">
        <v>40.9651</v>
      </c>
      <c r="P391" s="0" t="n">
        <v>40.7783</v>
      </c>
      <c r="Q391" s="0" t="n">
        <v>1472.0824</v>
      </c>
      <c r="R391" s="0" t="n">
        <v>36.6118</v>
      </c>
      <c r="S391" s="0" t="n">
        <v>42.1362</v>
      </c>
      <c r="T391" s="0" t="n">
        <v>40.9208</v>
      </c>
      <c r="U391" s="0" t="n">
        <v>40339.34</v>
      </c>
      <c r="V391" s="0" t="n">
        <v>83.83</v>
      </c>
    </row>
    <row r="392" customFormat="false" ht="15.75" hidden="false" customHeight="false" outlineLevel="0" collapsed="false">
      <c r="A392" s="0" t="s">
        <v>484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7763.31</v>
      </c>
      <c r="K392" s="0" t="n">
        <v>79.75</v>
      </c>
      <c r="M392" s="0" t="n">
        <v>1057.6352</v>
      </c>
      <c r="N392" s="0" t="n">
        <v>33.9174</v>
      </c>
      <c r="O392" s="0" t="n">
        <v>40.1968</v>
      </c>
      <c r="P392" s="0" t="n">
        <v>39.7951</v>
      </c>
      <c r="Q392" s="0" t="n">
        <v>852.8776</v>
      </c>
      <c r="R392" s="0" t="n">
        <v>34.2516</v>
      </c>
      <c r="S392" s="0" t="n">
        <v>40.6519</v>
      </c>
      <c r="T392" s="0" t="n">
        <v>39.2252</v>
      </c>
      <c r="U392" s="0" t="n">
        <v>37763.31</v>
      </c>
      <c r="V392" s="0" t="n">
        <v>79.75</v>
      </c>
    </row>
    <row r="393" customFormat="false" ht="15.75" hidden="false" customHeight="false" outlineLevel="0" collapsed="false">
      <c r="A393" s="0" t="s">
        <v>485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67570.54</v>
      </c>
      <c r="K393" s="0" t="n">
        <v>147.11</v>
      </c>
      <c r="M393" s="0" t="n">
        <v>39743.1608</v>
      </c>
      <c r="N393" s="0" t="n">
        <v>37.5352</v>
      </c>
      <c r="O393" s="0" t="n">
        <v>42.0087</v>
      </c>
      <c r="P393" s="0" t="n">
        <v>44.192</v>
      </c>
      <c r="Q393" s="0" t="n">
        <v>3461.6888</v>
      </c>
      <c r="R393" s="0" t="n">
        <v>40.3805</v>
      </c>
      <c r="S393" s="0" t="n">
        <v>44.3325</v>
      </c>
      <c r="T393" s="0" t="n">
        <v>46.3341</v>
      </c>
      <c r="U393" s="0" t="n">
        <v>67570.54</v>
      </c>
      <c r="V393" s="0" t="n">
        <v>147.11</v>
      </c>
    </row>
    <row r="394" customFormat="false" ht="15.75" hidden="false" customHeight="false" outlineLevel="0" collapsed="false">
      <c r="A394" s="0" t="s">
        <v>486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9650.81</v>
      </c>
      <c r="K394" s="0" t="n">
        <v>108.56</v>
      </c>
      <c r="M394" s="0" t="n">
        <v>9321.4776</v>
      </c>
      <c r="N394" s="0" t="n">
        <v>35.5944</v>
      </c>
      <c r="O394" s="0" t="n">
        <v>40.9586</v>
      </c>
      <c r="P394" s="0" t="n">
        <v>43.2646</v>
      </c>
      <c r="Q394" s="0" t="n">
        <v>1690.344</v>
      </c>
      <c r="R394" s="0" t="n">
        <v>38.1388</v>
      </c>
      <c r="S394" s="0" t="n">
        <v>42.5945</v>
      </c>
      <c r="T394" s="0" t="n">
        <v>44.7582</v>
      </c>
      <c r="U394" s="0" t="n">
        <v>49650.81</v>
      </c>
      <c r="V394" s="0" t="n">
        <v>108.56</v>
      </c>
    </row>
    <row r="395" customFormat="false" ht="15.75" hidden="false" customHeight="false" outlineLevel="0" collapsed="false">
      <c r="A395" s="0" t="s">
        <v>487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2794.89</v>
      </c>
      <c r="K395" s="0" t="n">
        <v>103.2</v>
      </c>
      <c r="M395" s="0" t="n">
        <v>3102.8776</v>
      </c>
      <c r="N395" s="0" t="n">
        <v>34.4738</v>
      </c>
      <c r="O395" s="0" t="n">
        <v>40.1683</v>
      </c>
      <c r="P395" s="0" t="n">
        <v>42.589</v>
      </c>
      <c r="Q395" s="0" t="n">
        <v>908.7232</v>
      </c>
      <c r="R395" s="0" t="n">
        <v>35.8573</v>
      </c>
      <c r="S395" s="0" t="n">
        <v>41.3471</v>
      </c>
      <c r="T395" s="0" t="n">
        <v>43.5677</v>
      </c>
      <c r="U395" s="0" t="n">
        <v>42794.89</v>
      </c>
      <c r="V395" s="0" t="n">
        <v>103.2</v>
      </c>
    </row>
    <row r="396" customFormat="false" ht="15.75" hidden="false" customHeight="false" outlineLevel="0" collapsed="false">
      <c r="A396" s="0" t="s">
        <v>488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9840.22</v>
      </c>
      <c r="K396" s="0" t="n">
        <v>96.32</v>
      </c>
      <c r="M396" s="0" t="n">
        <v>1390.4096</v>
      </c>
      <c r="N396" s="0" t="n">
        <v>33.0951</v>
      </c>
      <c r="O396" s="0" t="n">
        <v>39.0549</v>
      </c>
      <c r="P396" s="0" t="n">
        <v>41.6056</v>
      </c>
      <c r="Q396" s="0" t="n">
        <v>502.6976</v>
      </c>
      <c r="R396" s="0" t="n">
        <v>33.4777</v>
      </c>
      <c r="S396" s="0" t="n">
        <v>39.8025</v>
      </c>
      <c r="T396" s="0" t="n">
        <v>42.1166</v>
      </c>
      <c r="U396" s="0" t="n">
        <v>39840.22</v>
      </c>
      <c r="V396" s="0" t="n">
        <v>96.32</v>
      </c>
    </row>
    <row r="397" customFormat="false" ht="15.75" hidden="false" customHeight="false" outlineLevel="0" collapsed="false">
      <c r="A397" s="0" t="s">
        <v>489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6418.81</v>
      </c>
      <c r="K397" s="0" t="n">
        <v>127.31</v>
      </c>
      <c r="M397" s="0" t="n">
        <v>18418.3496</v>
      </c>
      <c r="N397" s="0" t="n">
        <v>36.354</v>
      </c>
      <c r="O397" s="0" t="n">
        <v>41.449</v>
      </c>
      <c r="P397" s="0" t="n">
        <v>43.7242</v>
      </c>
      <c r="Q397" s="0" t="n">
        <v>3461.6888</v>
      </c>
      <c r="R397" s="0" t="n">
        <v>40.3805</v>
      </c>
      <c r="S397" s="0" t="n">
        <v>44.3325</v>
      </c>
      <c r="T397" s="0" t="n">
        <v>46.3341</v>
      </c>
      <c r="U397" s="0" t="n">
        <v>56418.81</v>
      </c>
      <c r="V397" s="0" t="n">
        <v>127.31</v>
      </c>
    </row>
    <row r="398" customFormat="false" ht="15.75" hidden="false" customHeight="false" outlineLevel="0" collapsed="false">
      <c r="A398" s="0" t="s">
        <v>490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5700.67</v>
      </c>
      <c r="K398" s="0" t="n">
        <v>104.46</v>
      </c>
      <c r="M398" s="0" t="n">
        <v>4944.2168</v>
      </c>
      <c r="N398" s="0" t="n">
        <v>35.0364</v>
      </c>
      <c r="O398" s="0" t="n">
        <v>40.4293</v>
      </c>
      <c r="P398" s="0" t="n">
        <v>42.8179</v>
      </c>
      <c r="Q398" s="0" t="n">
        <v>1690.344</v>
      </c>
      <c r="R398" s="0" t="n">
        <v>38.1388</v>
      </c>
      <c r="S398" s="0" t="n">
        <v>42.5945</v>
      </c>
      <c r="T398" s="0" t="n">
        <v>44.7582</v>
      </c>
      <c r="U398" s="0" t="n">
        <v>45700.67</v>
      </c>
      <c r="V398" s="0" t="n">
        <v>104.46</v>
      </c>
    </row>
    <row r="399" customFormat="false" ht="15.75" hidden="false" customHeight="false" outlineLevel="0" collapsed="false">
      <c r="A399" s="0" t="s">
        <v>491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0777.15</v>
      </c>
      <c r="K399" s="0" t="n">
        <v>104.54</v>
      </c>
      <c r="M399" s="0" t="n">
        <v>1894.5936</v>
      </c>
      <c r="N399" s="0" t="n">
        <v>33.8065</v>
      </c>
      <c r="O399" s="0" t="n">
        <v>39.5189</v>
      </c>
      <c r="P399" s="0" t="n">
        <v>42.0438</v>
      </c>
      <c r="Q399" s="0" t="n">
        <v>908.7232</v>
      </c>
      <c r="R399" s="0" t="n">
        <v>35.8573</v>
      </c>
      <c r="S399" s="0" t="n">
        <v>41.3471</v>
      </c>
      <c r="T399" s="0" t="n">
        <v>43.5677</v>
      </c>
      <c r="U399" s="0" t="n">
        <v>40777.15</v>
      </c>
      <c r="V399" s="0" t="n">
        <v>104.54</v>
      </c>
    </row>
    <row r="400" customFormat="false" ht="15.75" hidden="false" customHeight="false" outlineLevel="0" collapsed="false">
      <c r="A400" s="0" t="s">
        <v>492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8988.95</v>
      </c>
      <c r="K400" s="0" t="n">
        <v>89.86</v>
      </c>
      <c r="M400" s="0" t="n">
        <v>919.9088</v>
      </c>
      <c r="N400" s="0" t="n">
        <v>32.2922</v>
      </c>
      <c r="O400" s="0" t="n">
        <v>38.7316</v>
      </c>
      <c r="P400" s="0" t="n">
        <v>41.3476</v>
      </c>
      <c r="Q400" s="0" t="n">
        <v>502.6976</v>
      </c>
      <c r="R400" s="0" t="n">
        <v>33.4777</v>
      </c>
      <c r="S400" s="0" t="n">
        <v>39.8025</v>
      </c>
      <c r="T400" s="0" t="n">
        <v>42.1166</v>
      </c>
      <c r="U400" s="0" t="n">
        <v>38988.95</v>
      </c>
      <c r="V400" s="0" t="n">
        <v>89.86</v>
      </c>
    </row>
    <row r="401" customFormat="false" ht="15.75" hidden="false" customHeight="false" outlineLevel="0" collapsed="false">
      <c r="A401" s="0" t="s">
        <v>493</v>
      </c>
    </row>
    <row r="402" customFormat="false" ht="15.75" hidden="false" customHeight="false" outlineLevel="0" collapsed="false">
      <c r="A402" s="0" t="s">
        <v>494</v>
      </c>
    </row>
    <row r="403" customFormat="false" ht="15.75" hidden="false" customHeight="false" outlineLevel="0" collapsed="false">
      <c r="A403" s="0" t="s">
        <v>495</v>
      </c>
    </row>
    <row r="404" customFormat="false" ht="15.75" hidden="false" customHeight="false" outlineLevel="0" collapsed="false">
      <c r="A404" s="0" t="s">
        <v>496</v>
      </c>
    </row>
    <row r="405" customFormat="false" ht="15.75" hidden="false" customHeight="false" outlineLevel="0" collapsed="false">
      <c r="A405" s="0" t="s">
        <v>497</v>
      </c>
    </row>
    <row r="406" customFormat="false" ht="15.75" hidden="false" customHeight="false" outlineLevel="0" collapsed="false">
      <c r="A406" s="0" t="s">
        <v>498</v>
      </c>
    </row>
    <row r="407" customFormat="false" ht="15.75" hidden="false" customHeight="false" outlineLevel="0" collapsed="false">
      <c r="A407" s="0" t="s">
        <v>499</v>
      </c>
    </row>
    <row r="408" customFormat="false" ht="15.75" hidden="false" customHeight="false" outlineLevel="0" collapsed="false">
      <c r="A408" s="0" t="s">
        <v>500</v>
      </c>
    </row>
    <row r="409" customFormat="false" ht="15.75" hidden="false" customHeight="false" outlineLevel="0" collapsed="false">
      <c r="A409" s="0" t="s">
        <v>501</v>
      </c>
    </row>
    <row r="410" customFormat="false" ht="15.75" hidden="false" customHeight="false" outlineLevel="0" collapsed="false">
      <c r="A410" s="0" t="s">
        <v>502</v>
      </c>
    </row>
    <row r="411" customFormat="false" ht="15.75" hidden="false" customHeight="false" outlineLevel="0" collapsed="false">
      <c r="A411" s="0" t="s">
        <v>503</v>
      </c>
    </row>
    <row r="412" customFormat="false" ht="15.75" hidden="false" customHeight="false" outlineLevel="0" collapsed="false">
      <c r="A412" s="0" t="s">
        <v>504</v>
      </c>
    </row>
    <row r="413" customFormat="false" ht="15.75" hidden="false" customHeight="false" outlineLevel="0" collapsed="false">
      <c r="A413" s="0" t="s">
        <v>505</v>
      </c>
    </row>
    <row r="414" customFormat="false" ht="15.75" hidden="false" customHeight="false" outlineLevel="0" collapsed="false">
      <c r="A414" s="0" t="s">
        <v>506</v>
      </c>
    </row>
    <row r="415" customFormat="false" ht="15.75" hidden="false" customHeight="false" outlineLevel="0" collapsed="false">
      <c r="A415" s="0" t="s">
        <v>507</v>
      </c>
    </row>
    <row r="416" customFormat="false" ht="15.75" hidden="false" customHeight="false" outlineLevel="0" collapsed="false">
      <c r="A416" s="0" t="s">
        <v>508</v>
      </c>
    </row>
    <row r="417" customFormat="false" ht="15.75" hidden="false" customHeight="false" outlineLevel="0" collapsed="false">
      <c r="A417" s="0" t="s">
        <v>509</v>
      </c>
    </row>
    <row r="418" customFormat="false" ht="15.75" hidden="false" customHeight="false" outlineLevel="0" collapsed="false">
      <c r="A418" s="0" t="s">
        <v>510</v>
      </c>
    </row>
    <row r="419" customFormat="false" ht="15.75" hidden="false" customHeight="false" outlineLevel="0" collapsed="false">
      <c r="A419" s="0" t="s">
        <v>511</v>
      </c>
    </row>
    <row r="420" customFormat="false" ht="15.75" hidden="false" customHeight="false" outlineLevel="0" collapsed="false">
      <c r="A420" s="0" t="s">
        <v>512</v>
      </c>
    </row>
    <row r="421" customFormat="false" ht="15.75" hidden="false" customHeight="false" outlineLevel="0" collapsed="false">
      <c r="A421" s="0" t="s">
        <v>513</v>
      </c>
    </row>
    <row r="422" customFormat="false" ht="15.75" hidden="false" customHeight="false" outlineLevel="0" collapsed="false">
      <c r="A422" s="0" t="s">
        <v>514</v>
      </c>
    </row>
    <row r="423" customFormat="false" ht="15.75" hidden="false" customHeight="false" outlineLevel="0" collapsed="false">
      <c r="A423" s="0" t="s">
        <v>515</v>
      </c>
    </row>
    <row r="424" customFormat="false" ht="15.75" hidden="false" customHeight="false" outlineLevel="0" collapsed="false">
      <c r="A424" s="0" t="s">
        <v>516</v>
      </c>
    </row>
    <row r="425" customFormat="false" ht="15.75" hidden="false" customHeight="false" outlineLevel="0" collapsed="false">
      <c r="A425" s="0" t="s">
        <v>517</v>
      </c>
    </row>
    <row r="426" customFormat="false" ht="15.75" hidden="false" customHeight="false" outlineLevel="0" collapsed="false">
      <c r="A426" s="0" t="s">
        <v>518</v>
      </c>
    </row>
    <row r="427" customFormat="false" ht="15.75" hidden="false" customHeight="false" outlineLevel="0" collapsed="false">
      <c r="A427" s="0" t="s">
        <v>519</v>
      </c>
    </row>
    <row r="428" customFormat="false" ht="15.75" hidden="false" customHeight="false" outlineLevel="0" collapsed="false">
      <c r="A428" s="0" t="s">
        <v>520</v>
      </c>
    </row>
    <row r="429" customFormat="false" ht="15.75" hidden="false" customHeight="false" outlineLevel="0" collapsed="false">
      <c r="A429" s="0" t="s">
        <v>521</v>
      </c>
    </row>
    <row r="430" customFormat="false" ht="15.75" hidden="false" customHeight="false" outlineLevel="0" collapsed="false">
      <c r="A430" s="0" t="s">
        <v>522</v>
      </c>
    </row>
    <row r="431" customFormat="false" ht="15.75" hidden="false" customHeight="false" outlineLevel="0" collapsed="false">
      <c r="A431" s="0" t="s">
        <v>523</v>
      </c>
    </row>
    <row r="432" customFormat="false" ht="15.75" hidden="false" customHeight="false" outlineLevel="0" collapsed="false">
      <c r="A432" s="0" t="s">
        <v>524</v>
      </c>
    </row>
    <row r="433" customFormat="false" ht="15.75" hidden="false" customHeight="false" outlineLevel="0" collapsed="false">
      <c r="A433" s="0" t="s">
        <v>525</v>
      </c>
    </row>
    <row r="434" customFormat="false" ht="15.75" hidden="false" customHeight="false" outlineLevel="0" collapsed="false">
      <c r="A434" s="0" t="s">
        <v>526</v>
      </c>
    </row>
    <row r="435" customFormat="false" ht="15.75" hidden="false" customHeight="false" outlineLevel="0" collapsed="false">
      <c r="A435" s="0" t="s">
        <v>527</v>
      </c>
    </row>
    <row r="436" customFormat="false" ht="15.75" hidden="false" customHeight="false" outlineLevel="0" collapsed="false">
      <c r="A436" s="0" t="s">
        <v>528</v>
      </c>
    </row>
    <row r="437" customFormat="false" ht="15.75" hidden="false" customHeight="false" outlineLevel="0" collapsed="false">
      <c r="A437" s="0" t="s">
        <v>529</v>
      </c>
    </row>
    <row r="438" customFormat="false" ht="15.75" hidden="false" customHeight="false" outlineLevel="0" collapsed="false">
      <c r="A438" s="0" t="s">
        <v>530</v>
      </c>
    </row>
    <row r="439" customFormat="false" ht="15.75" hidden="false" customHeight="false" outlineLevel="0" collapsed="false">
      <c r="A439" s="0" t="s">
        <v>531</v>
      </c>
    </row>
    <row r="440" customFormat="false" ht="15.75" hidden="false" customHeight="false" outlineLevel="0" collapsed="false">
      <c r="A440" s="0" t="s">
        <v>532</v>
      </c>
    </row>
    <row r="441" customFormat="false" ht="15.75" hidden="false" customHeight="false" outlineLevel="0" collapsed="false">
      <c r="A441" s="0" t="s">
        <v>533</v>
      </c>
    </row>
    <row r="442" customFormat="false" ht="15.75" hidden="false" customHeight="false" outlineLevel="0" collapsed="false">
      <c r="A442" s="0" t="s">
        <v>534</v>
      </c>
    </row>
    <row r="443" customFormat="false" ht="15.75" hidden="false" customHeight="false" outlineLevel="0" collapsed="false">
      <c r="A443" s="0" t="s">
        <v>535</v>
      </c>
    </row>
    <row r="444" customFormat="false" ht="15.75" hidden="false" customHeight="false" outlineLevel="0" collapsed="false">
      <c r="A444" s="0" t="s">
        <v>536</v>
      </c>
    </row>
    <row r="445" customFormat="false" ht="15.75" hidden="false" customHeight="false" outlineLevel="0" collapsed="false">
      <c r="A445" s="0" t="s">
        <v>537</v>
      </c>
    </row>
    <row r="446" customFormat="false" ht="15.75" hidden="false" customHeight="false" outlineLevel="0" collapsed="false">
      <c r="A446" s="0" t="s">
        <v>538</v>
      </c>
    </row>
    <row r="447" customFormat="false" ht="15.75" hidden="false" customHeight="false" outlineLevel="0" collapsed="false">
      <c r="A447" s="0" t="s">
        <v>539</v>
      </c>
    </row>
    <row r="448" customFormat="false" ht="15.75" hidden="false" customHeight="false" outlineLevel="0" collapsed="false">
      <c r="A448" s="0" t="s">
        <v>540</v>
      </c>
    </row>
    <row r="449" customFormat="false" ht="15.75" hidden="false" customHeight="false" outlineLevel="0" collapsed="false">
      <c r="A449" s="0" t="s">
        <v>541</v>
      </c>
    </row>
    <row r="450" customFormat="false" ht="15.75" hidden="false" customHeight="false" outlineLevel="0" collapsed="false">
      <c r="A450" s="0" t="s">
        <v>542</v>
      </c>
    </row>
    <row r="451" customFormat="false" ht="15.75" hidden="false" customHeight="false" outlineLevel="0" collapsed="false">
      <c r="A451" s="0" t="s">
        <v>543</v>
      </c>
    </row>
    <row r="452" customFormat="false" ht="15.75" hidden="false" customHeight="false" outlineLevel="0" collapsed="false">
      <c r="A452" s="0" t="s">
        <v>544</v>
      </c>
    </row>
    <row r="453" customFormat="false" ht="15.75" hidden="false" customHeight="false" outlineLevel="0" collapsed="false">
      <c r="A453" s="0" t="s">
        <v>545</v>
      </c>
    </row>
    <row r="454" customFormat="false" ht="15.75" hidden="false" customHeight="false" outlineLevel="0" collapsed="false">
      <c r="A454" s="0" t="s">
        <v>546</v>
      </c>
    </row>
    <row r="455" customFormat="false" ht="15.75" hidden="false" customHeight="false" outlineLevel="0" collapsed="false">
      <c r="A455" s="0" t="s">
        <v>547</v>
      </c>
    </row>
    <row r="456" customFormat="false" ht="15.75" hidden="false" customHeight="false" outlineLevel="0" collapsed="false">
      <c r="A456" s="0" t="s">
        <v>548</v>
      </c>
    </row>
    <row r="457" customFormat="false" ht="15.75" hidden="false" customHeight="false" outlineLevel="0" collapsed="false">
      <c r="A457" s="0" t="s">
        <v>549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994.99</v>
      </c>
      <c r="K457" s="0" t="n">
        <v>54.77</v>
      </c>
      <c r="M457" s="0" t="n">
        <v>2886.2232</v>
      </c>
      <c r="N457" s="0" t="n">
        <v>41.4985</v>
      </c>
      <c r="O457" s="0" t="n">
        <v>43.1119</v>
      </c>
      <c r="P457" s="0" t="n">
        <v>44.4868</v>
      </c>
      <c r="Q457" s="0" t="n">
        <v>3059.2048</v>
      </c>
      <c r="R457" s="0" t="n">
        <v>42.4718</v>
      </c>
      <c r="S457" s="0" t="n">
        <v>43.2277</v>
      </c>
      <c r="T457" s="0" t="n">
        <v>44.2077</v>
      </c>
      <c r="U457" s="0" t="n">
        <v>38994.99</v>
      </c>
      <c r="V457" s="0" t="n">
        <v>54.77</v>
      </c>
    </row>
    <row r="458" customFormat="false" ht="15.75" hidden="false" customHeight="false" outlineLevel="0" collapsed="false">
      <c r="A458" s="0" t="s">
        <v>550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164.25</v>
      </c>
      <c r="K458" s="0" t="n">
        <v>50.71</v>
      </c>
      <c r="M458" s="0" t="n">
        <v>1455.352</v>
      </c>
      <c r="N458" s="0" t="n">
        <v>39.84</v>
      </c>
      <c r="O458" s="0" t="n">
        <v>41.6921</v>
      </c>
      <c r="P458" s="0" t="n">
        <v>42.8284</v>
      </c>
      <c r="Q458" s="0" t="n">
        <v>1678.0016</v>
      </c>
      <c r="R458" s="0" t="n">
        <v>39.9632</v>
      </c>
      <c r="S458" s="0" t="n">
        <v>41.6452</v>
      </c>
      <c r="T458" s="0" t="n">
        <v>42.6761</v>
      </c>
      <c r="U458" s="0" t="n">
        <v>35164.25</v>
      </c>
      <c r="V458" s="0" t="n">
        <v>50.71</v>
      </c>
    </row>
    <row r="459" customFormat="false" ht="15.75" hidden="false" customHeight="false" outlineLevel="0" collapsed="false">
      <c r="A459" s="0" t="s">
        <v>551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315.32</v>
      </c>
      <c r="K459" s="0" t="n">
        <v>48.62</v>
      </c>
      <c r="M459" s="0" t="n">
        <v>862.092</v>
      </c>
      <c r="N459" s="0" t="n">
        <v>37.9211</v>
      </c>
      <c r="O459" s="0" t="n">
        <v>40.7013</v>
      </c>
      <c r="P459" s="0" t="n">
        <v>41.84</v>
      </c>
      <c r="Q459" s="0" t="n">
        <v>921.7344</v>
      </c>
      <c r="R459" s="0" t="n">
        <v>37.3847</v>
      </c>
      <c r="S459" s="0" t="n">
        <v>40.6022</v>
      </c>
      <c r="T459" s="0" t="n">
        <v>41.7822</v>
      </c>
      <c r="U459" s="0" t="n">
        <v>32315.32</v>
      </c>
      <c r="V459" s="0" t="n">
        <v>48.62</v>
      </c>
    </row>
    <row r="460" customFormat="false" ht="15.75" hidden="false" customHeight="false" outlineLevel="0" collapsed="false">
      <c r="A460" s="0" t="s">
        <v>552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830.3</v>
      </c>
      <c r="K460" s="0" t="n">
        <v>43.74</v>
      </c>
      <c r="M460" s="0" t="n">
        <v>512.6168</v>
      </c>
      <c r="N460" s="0" t="n">
        <v>35.8277</v>
      </c>
      <c r="O460" s="0" t="n">
        <v>39.7905</v>
      </c>
      <c r="P460" s="0" t="n">
        <v>40.9676</v>
      </c>
      <c r="Q460" s="0" t="n">
        <v>495.3064</v>
      </c>
      <c r="R460" s="0" t="n">
        <v>34.9109</v>
      </c>
      <c r="S460" s="0" t="n">
        <v>39.575</v>
      </c>
      <c r="T460" s="0" t="n">
        <v>40.943</v>
      </c>
      <c r="U460" s="0" t="n">
        <v>29830.3</v>
      </c>
      <c r="V460" s="0" t="n">
        <v>43.74</v>
      </c>
    </row>
    <row r="461" customFormat="false" ht="15.75" hidden="false" customHeight="false" outlineLevel="0" collapsed="false">
      <c r="A461" s="0" t="s">
        <v>553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338.56</v>
      </c>
      <c r="K461" s="0" t="n">
        <v>45.69</v>
      </c>
      <c r="M461" s="0" t="n">
        <v>790.5672</v>
      </c>
      <c r="N461" s="0" t="n">
        <v>40.7055</v>
      </c>
      <c r="O461" s="0" t="n">
        <v>42.3963</v>
      </c>
      <c r="P461" s="0" t="n">
        <v>43.6154</v>
      </c>
      <c r="Q461" s="0" t="n">
        <v>3059.2048</v>
      </c>
      <c r="R461" s="0" t="n">
        <v>42.4718</v>
      </c>
      <c r="S461" s="0" t="n">
        <v>43.2277</v>
      </c>
      <c r="T461" s="0" t="n">
        <v>44.2077</v>
      </c>
      <c r="U461" s="0" t="n">
        <v>34338.56</v>
      </c>
      <c r="V461" s="0" t="n">
        <v>45.69</v>
      </c>
    </row>
    <row r="462" customFormat="false" ht="15.75" hidden="false" customHeight="false" outlineLevel="0" collapsed="false">
      <c r="A462" s="0" t="s">
        <v>554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728.44</v>
      </c>
      <c r="K462" s="0" t="n">
        <v>44.45</v>
      </c>
      <c r="M462" s="0" t="n">
        <v>389.8304</v>
      </c>
      <c r="N462" s="0" t="n">
        <v>38.8886</v>
      </c>
      <c r="O462" s="0" t="n">
        <v>41.0848</v>
      </c>
      <c r="P462" s="0" t="n">
        <v>42.1964</v>
      </c>
      <c r="Q462" s="0" t="n">
        <v>1678.0016</v>
      </c>
      <c r="R462" s="0" t="n">
        <v>39.9632</v>
      </c>
      <c r="S462" s="0" t="n">
        <v>41.6452</v>
      </c>
      <c r="T462" s="0" t="n">
        <v>42.6761</v>
      </c>
      <c r="U462" s="0" t="n">
        <v>31728.44</v>
      </c>
      <c r="V462" s="0" t="n">
        <v>44.45</v>
      </c>
    </row>
    <row r="463" customFormat="false" ht="15.75" hidden="false" customHeight="false" outlineLevel="0" collapsed="false">
      <c r="A463" s="0" t="s">
        <v>555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391.01</v>
      </c>
      <c r="K463" s="0" t="n">
        <v>39.98</v>
      </c>
      <c r="M463" s="0" t="n">
        <v>213.1752</v>
      </c>
      <c r="N463" s="0" t="n">
        <v>36.8046</v>
      </c>
      <c r="O463" s="0" t="n">
        <v>40.1192</v>
      </c>
      <c r="P463" s="0" t="n">
        <v>41.3058</v>
      </c>
      <c r="Q463" s="0" t="n">
        <v>921.7344</v>
      </c>
      <c r="R463" s="0" t="n">
        <v>37.3847</v>
      </c>
      <c r="S463" s="0" t="n">
        <v>40.6022</v>
      </c>
      <c r="T463" s="0" t="n">
        <v>41.7822</v>
      </c>
      <c r="U463" s="0" t="n">
        <v>29391.01</v>
      </c>
      <c r="V463" s="0" t="n">
        <v>39.98</v>
      </c>
    </row>
    <row r="464" customFormat="false" ht="15.75" hidden="false" customHeight="false" outlineLevel="0" collapsed="false">
      <c r="A464" s="0" t="s">
        <v>556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665.07</v>
      </c>
      <c r="K464" s="0" t="n">
        <v>41.21</v>
      </c>
      <c r="M464" s="0" t="n">
        <v>168.8536</v>
      </c>
      <c r="N464" s="0" t="n">
        <v>34.7286</v>
      </c>
      <c r="O464" s="0" t="n">
        <v>39.4159</v>
      </c>
      <c r="P464" s="0" t="n">
        <v>40.6907</v>
      </c>
      <c r="Q464" s="0" t="n">
        <v>495.3064</v>
      </c>
      <c r="R464" s="0" t="n">
        <v>34.9109</v>
      </c>
      <c r="S464" s="0" t="n">
        <v>39.575</v>
      </c>
      <c r="T464" s="0" t="n">
        <v>40.943</v>
      </c>
      <c r="U464" s="0" t="n">
        <v>27665.07</v>
      </c>
      <c r="V464" s="0" t="n">
        <v>41.21</v>
      </c>
    </row>
    <row r="465" customFormat="false" ht="15.75" hidden="false" customHeight="false" outlineLevel="0" collapsed="false">
      <c r="A465" s="0" t="s">
        <v>557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940.98</v>
      </c>
      <c r="K465" s="0" t="n">
        <v>62.77</v>
      </c>
      <c r="M465" s="0" t="n">
        <v>6571.7888</v>
      </c>
      <c r="N465" s="0" t="n">
        <v>39.871</v>
      </c>
      <c r="O465" s="0" t="n">
        <v>41.8448</v>
      </c>
      <c r="P465" s="0" t="n">
        <v>42.9383</v>
      </c>
      <c r="Q465" s="0" t="n">
        <v>3884.084</v>
      </c>
      <c r="R465" s="0" t="n">
        <v>40.123</v>
      </c>
      <c r="S465" s="0" t="n">
        <v>41.7956</v>
      </c>
      <c r="T465" s="0" t="n">
        <v>42.9453</v>
      </c>
      <c r="U465" s="0" t="n">
        <v>37940.98</v>
      </c>
      <c r="V465" s="0" t="n">
        <v>62.77</v>
      </c>
    </row>
    <row r="466" customFormat="false" ht="15.75" hidden="false" customHeight="false" outlineLevel="0" collapsed="false">
      <c r="A466" s="0" t="s">
        <v>558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431.38</v>
      </c>
      <c r="K466" s="0" t="n">
        <v>54.03</v>
      </c>
      <c r="M466" s="0" t="n">
        <v>2941.9016</v>
      </c>
      <c r="N466" s="0" t="n">
        <v>37.4955</v>
      </c>
      <c r="O466" s="0" t="n">
        <v>40.0415</v>
      </c>
      <c r="P466" s="0" t="n">
        <v>41.0332</v>
      </c>
      <c r="Q466" s="0" t="n">
        <v>1949.2832</v>
      </c>
      <c r="R466" s="0" t="n">
        <v>37.2852</v>
      </c>
      <c r="S466" s="0" t="n">
        <v>39.8064</v>
      </c>
      <c r="T466" s="0" t="n">
        <v>41.1827</v>
      </c>
      <c r="U466" s="0" t="n">
        <v>32431.38</v>
      </c>
      <c r="V466" s="0" t="n">
        <v>54.03</v>
      </c>
    </row>
    <row r="467" customFormat="false" ht="15.75" hidden="false" customHeight="false" outlineLevel="0" collapsed="false">
      <c r="A467" s="0" t="s">
        <v>559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58.42</v>
      </c>
      <c r="K467" s="0" t="n">
        <v>48.22</v>
      </c>
      <c r="M467" s="0" t="n">
        <v>1443.3952</v>
      </c>
      <c r="N467" s="0" t="n">
        <v>35.2169</v>
      </c>
      <c r="O467" s="0" t="n">
        <v>38.8092</v>
      </c>
      <c r="P467" s="0" t="n">
        <v>39.9179</v>
      </c>
      <c r="Q467" s="0" t="n">
        <v>995.5976</v>
      </c>
      <c r="R467" s="0" t="n">
        <v>34.6779</v>
      </c>
      <c r="S467" s="0" t="n">
        <v>38.4711</v>
      </c>
      <c r="T467" s="0" t="n">
        <v>40.2146</v>
      </c>
      <c r="U467" s="0" t="n">
        <v>29558.42</v>
      </c>
      <c r="V467" s="0" t="n">
        <v>48.22</v>
      </c>
    </row>
    <row r="468" customFormat="false" ht="15.75" hidden="false" customHeight="false" outlineLevel="0" collapsed="false">
      <c r="A468" s="0" t="s">
        <v>560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033.62</v>
      </c>
      <c r="K468" s="0" t="n">
        <v>43.57</v>
      </c>
      <c r="M468" s="0" t="n">
        <v>722.9952</v>
      </c>
      <c r="N468" s="0" t="n">
        <v>33.0289</v>
      </c>
      <c r="O468" s="0" t="n">
        <v>37.5906</v>
      </c>
      <c r="P468" s="0" t="n">
        <v>38.9804</v>
      </c>
      <c r="Q468" s="0" t="n">
        <v>496.2216</v>
      </c>
      <c r="R468" s="0" t="n">
        <v>32.2519</v>
      </c>
      <c r="S468" s="0" t="n">
        <v>37.2368</v>
      </c>
      <c r="T468" s="0" t="n">
        <v>39.3327</v>
      </c>
      <c r="U468" s="0" t="n">
        <v>27033.62</v>
      </c>
      <c r="V468" s="0" t="n">
        <v>43.57</v>
      </c>
    </row>
    <row r="469" customFormat="false" ht="15.75" hidden="false" customHeight="false" outlineLevel="0" collapsed="false">
      <c r="A469" s="0" t="s">
        <v>561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439.44</v>
      </c>
      <c r="K469" s="0" t="n">
        <v>54.56</v>
      </c>
      <c r="M469" s="0" t="n">
        <v>3269.6816</v>
      </c>
      <c r="N469" s="0" t="n">
        <v>38.6157</v>
      </c>
      <c r="O469" s="0" t="n">
        <v>40.8809</v>
      </c>
      <c r="P469" s="0" t="n">
        <v>41.9016</v>
      </c>
      <c r="Q469" s="0" t="n">
        <v>3884.084</v>
      </c>
      <c r="R469" s="0" t="n">
        <v>40.123</v>
      </c>
      <c r="S469" s="0" t="n">
        <v>41.7956</v>
      </c>
      <c r="T469" s="0" t="n">
        <v>42.9453</v>
      </c>
      <c r="U469" s="0" t="n">
        <v>34439.44</v>
      </c>
      <c r="V469" s="0" t="n">
        <v>54.56</v>
      </c>
    </row>
    <row r="470" customFormat="false" ht="15.75" hidden="false" customHeight="false" outlineLevel="0" collapsed="false">
      <c r="A470" s="0" t="s">
        <v>562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576.46</v>
      </c>
      <c r="K470" s="0" t="n">
        <v>47.28</v>
      </c>
      <c r="M470" s="0" t="n">
        <v>1365.1552</v>
      </c>
      <c r="N470" s="0" t="n">
        <v>36.2721</v>
      </c>
      <c r="O470" s="0" t="n">
        <v>39.1587</v>
      </c>
      <c r="P470" s="0" t="n">
        <v>40.2338</v>
      </c>
      <c r="Q470" s="0" t="n">
        <v>1949.2832</v>
      </c>
      <c r="R470" s="0" t="n">
        <v>37.2852</v>
      </c>
      <c r="S470" s="0" t="n">
        <v>39.8064</v>
      </c>
      <c r="T470" s="0" t="n">
        <v>41.1827</v>
      </c>
      <c r="U470" s="0" t="n">
        <v>30576.46</v>
      </c>
      <c r="V470" s="0" t="n">
        <v>47.28</v>
      </c>
    </row>
    <row r="471" customFormat="false" ht="15.75" hidden="false" customHeight="false" outlineLevel="0" collapsed="false">
      <c r="A471" s="0" t="s">
        <v>563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548.29</v>
      </c>
      <c r="K471" s="0" t="n">
        <v>43.02</v>
      </c>
      <c r="M471" s="0" t="n">
        <v>612.9208</v>
      </c>
      <c r="N471" s="0" t="n">
        <v>34.0279</v>
      </c>
      <c r="O471" s="0" t="n">
        <v>37.934</v>
      </c>
      <c r="P471" s="0" t="n">
        <v>39.2651</v>
      </c>
      <c r="Q471" s="0" t="n">
        <v>995.5976</v>
      </c>
      <c r="R471" s="0" t="n">
        <v>34.6779</v>
      </c>
      <c r="S471" s="0" t="n">
        <v>38.4711</v>
      </c>
      <c r="T471" s="0" t="n">
        <v>40.2146</v>
      </c>
      <c r="U471" s="0" t="n">
        <v>27548.29</v>
      </c>
      <c r="V471" s="0" t="n">
        <v>43.02</v>
      </c>
    </row>
    <row r="472" customFormat="false" ht="15.75" hidden="false" customHeight="false" outlineLevel="0" collapsed="false">
      <c r="A472" s="0" t="s">
        <v>564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943.15</v>
      </c>
      <c r="K472" s="0" t="n">
        <v>40.62</v>
      </c>
      <c r="M472" s="0" t="n">
        <v>328.6032</v>
      </c>
      <c r="N472" s="0" t="n">
        <v>31.9458</v>
      </c>
      <c r="O472" s="0" t="n">
        <v>37.131</v>
      </c>
      <c r="P472" s="0" t="n">
        <v>38.6912</v>
      </c>
      <c r="Q472" s="0" t="n">
        <v>496.2216</v>
      </c>
      <c r="R472" s="0" t="n">
        <v>32.2519</v>
      </c>
      <c r="S472" s="0" t="n">
        <v>37.2368</v>
      </c>
      <c r="T472" s="0" t="n">
        <v>39.3327</v>
      </c>
      <c r="U472" s="0" t="n">
        <v>25943.15</v>
      </c>
      <c r="V472" s="0" t="n">
        <v>40.62</v>
      </c>
    </row>
    <row r="473" customFormat="false" ht="15.75" hidden="false" customHeight="false" outlineLevel="0" collapsed="false">
      <c r="A473" s="0" t="s">
        <v>565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7760.78</v>
      </c>
      <c r="K473" s="0" t="n">
        <v>112.86</v>
      </c>
      <c r="M473" s="0" t="n">
        <v>16475.0712</v>
      </c>
      <c r="N473" s="0" t="n">
        <v>38.6643</v>
      </c>
      <c r="O473" s="0" t="n">
        <v>40.1002</v>
      </c>
      <c r="P473" s="0" t="n">
        <v>43.0783</v>
      </c>
      <c r="Q473" s="0" t="n">
        <v>7116.2176</v>
      </c>
      <c r="R473" s="0" t="n">
        <v>40.517</v>
      </c>
      <c r="S473" s="0" t="n">
        <v>41.89</v>
      </c>
      <c r="T473" s="0" t="n">
        <v>43.8071</v>
      </c>
      <c r="U473" s="0" t="n">
        <v>77760.78</v>
      </c>
      <c r="V473" s="0" t="n">
        <v>112.86</v>
      </c>
    </row>
    <row r="474" customFormat="false" ht="15.75" hidden="false" customHeight="false" outlineLevel="0" collapsed="false">
      <c r="A474" s="0" t="s">
        <v>566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022.84</v>
      </c>
      <c r="K474" s="0" t="n">
        <v>92.91</v>
      </c>
      <c r="M474" s="0" t="n">
        <v>5016.3504</v>
      </c>
      <c r="N474" s="0" t="n">
        <v>37.0403</v>
      </c>
      <c r="O474" s="0" t="n">
        <v>39.006</v>
      </c>
      <c r="P474" s="0" t="n">
        <v>41.5486</v>
      </c>
      <c r="Q474" s="0" t="n">
        <v>3709.332</v>
      </c>
      <c r="R474" s="0" t="n">
        <v>38.0305</v>
      </c>
      <c r="S474" s="0" t="n">
        <v>40.5071</v>
      </c>
      <c r="T474" s="0" t="n">
        <v>41.8281</v>
      </c>
      <c r="U474" s="0" t="n">
        <v>65022.84</v>
      </c>
      <c r="V474" s="0" t="n">
        <v>92.91</v>
      </c>
    </row>
    <row r="475" customFormat="false" ht="15.75" hidden="false" customHeight="false" outlineLevel="0" collapsed="false">
      <c r="A475" s="0" t="s">
        <v>567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221.49</v>
      </c>
      <c r="K475" s="0" t="n">
        <v>85.38</v>
      </c>
      <c r="M475" s="0" t="n">
        <v>2454.0208</v>
      </c>
      <c r="N475" s="0" t="n">
        <v>35.3332</v>
      </c>
      <c r="O475" s="0" t="n">
        <v>38.292</v>
      </c>
      <c r="P475" s="0" t="n">
        <v>40.3391</v>
      </c>
      <c r="Q475" s="0" t="n">
        <v>2037.1704</v>
      </c>
      <c r="R475" s="0" t="n">
        <v>35.592</v>
      </c>
      <c r="S475" s="0" t="n">
        <v>39.465</v>
      </c>
      <c r="T475" s="0" t="n">
        <v>40.3846</v>
      </c>
      <c r="U475" s="0" t="n">
        <v>60221.49</v>
      </c>
      <c r="V475" s="0" t="n">
        <v>85.38</v>
      </c>
    </row>
    <row r="476" customFormat="false" ht="15.75" hidden="false" customHeight="false" outlineLevel="0" collapsed="false">
      <c r="A476" s="0" t="s">
        <v>568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261.97</v>
      </c>
      <c r="K476" s="0" t="n">
        <v>82.88</v>
      </c>
      <c r="M476" s="0" t="n">
        <v>1345.4136</v>
      </c>
      <c r="N476" s="0" t="n">
        <v>33.4737</v>
      </c>
      <c r="O476" s="0" t="n">
        <v>37.4484</v>
      </c>
      <c r="P476" s="0" t="n">
        <v>38.9766</v>
      </c>
      <c r="Q476" s="0" t="n">
        <v>1117.7264</v>
      </c>
      <c r="R476" s="0" t="n">
        <v>33.2111</v>
      </c>
      <c r="S476" s="0" t="n">
        <v>38.2595</v>
      </c>
      <c r="T476" s="0" t="n">
        <v>38.7347</v>
      </c>
      <c r="U476" s="0" t="n">
        <v>55261.97</v>
      </c>
      <c r="V476" s="0" t="n">
        <v>82.88</v>
      </c>
    </row>
    <row r="477" customFormat="false" ht="15.75" hidden="false" customHeight="false" outlineLevel="0" collapsed="false">
      <c r="A477" s="0" t="s">
        <v>569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8006.12</v>
      </c>
      <c r="K477" s="0" t="n">
        <v>94.86</v>
      </c>
      <c r="M477" s="0" t="n">
        <v>6148.3568</v>
      </c>
      <c r="N477" s="0" t="n">
        <v>37.8039</v>
      </c>
      <c r="O477" s="0" t="n">
        <v>39.5047</v>
      </c>
      <c r="P477" s="0" t="n">
        <v>42.349</v>
      </c>
      <c r="Q477" s="0" t="n">
        <v>7116.2176</v>
      </c>
      <c r="R477" s="0" t="n">
        <v>40.517</v>
      </c>
      <c r="S477" s="0" t="n">
        <v>41.89</v>
      </c>
      <c r="T477" s="0" t="n">
        <v>43.8071</v>
      </c>
      <c r="U477" s="0" t="n">
        <v>68006.12</v>
      </c>
      <c r="V477" s="0" t="n">
        <v>94.86</v>
      </c>
    </row>
    <row r="478" customFormat="false" ht="15.75" hidden="false" customHeight="false" outlineLevel="0" collapsed="false">
      <c r="A478" s="0" t="s">
        <v>570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659.54</v>
      </c>
      <c r="K478" s="0" t="n">
        <v>84.26</v>
      </c>
      <c r="M478" s="0" t="n">
        <v>2104.74</v>
      </c>
      <c r="N478" s="0" t="n">
        <v>36.1605</v>
      </c>
      <c r="O478" s="0" t="n">
        <v>38.5765</v>
      </c>
      <c r="P478" s="0" t="n">
        <v>40.8269</v>
      </c>
      <c r="Q478" s="0" t="n">
        <v>3709.332</v>
      </c>
      <c r="R478" s="0" t="n">
        <v>38.0305</v>
      </c>
      <c r="S478" s="0" t="n">
        <v>40.5071</v>
      </c>
      <c r="T478" s="0" t="n">
        <v>41.8281</v>
      </c>
      <c r="U478" s="0" t="n">
        <v>59659.54</v>
      </c>
      <c r="V478" s="0" t="n">
        <v>84.26</v>
      </c>
    </row>
    <row r="479" customFormat="false" ht="15.75" hidden="false" customHeight="false" outlineLevel="0" collapsed="false">
      <c r="A479" s="0" t="s">
        <v>571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5647.47</v>
      </c>
      <c r="K479" s="0" t="n">
        <v>76.55</v>
      </c>
      <c r="M479" s="0" t="n">
        <v>1014.6712</v>
      </c>
      <c r="N479" s="0" t="n">
        <v>34.3628</v>
      </c>
      <c r="O479" s="0" t="n">
        <v>37.8148</v>
      </c>
      <c r="P479" s="0" t="n">
        <v>39.5586</v>
      </c>
      <c r="Q479" s="0" t="n">
        <v>2037.1704</v>
      </c>
      <c r="R479" s="0" t="n">
        <v>35.592</v>
      </c>
      <c r="S479" s="0" t="n">
        <v>39.465</v>
      </c>
      <c r="T479" s="0" t="n">
        <v>40.3846</v>
      </c>
      <c r="U479" s="0" t="n">
        <v>55647.47</v>
      </c>
      <c r="V479" s="0" t="n">
        <v>76.55</v>
      </c>
    </row>
    <row r="480" customFormat="false" ht="15.75" hidden="false" customHeight="false" outlineLevel="0" collapsed="false">
      <c r="A480" s="0" t="s">
        <v>572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3551.33</v>
      </c>
      <c r="K480" s="0" t="n">
        <v>77.64</v>
      </c>
      <c r="M480" s="0" t="n">
        <v>612.4248</v>
      </c>
      <c r="N480" s="0" t="n">
        <v>32.4751</v>
      </c>
      <c r="O480" s="0" t="n">
        <v>37.1486</v>
      </c>
      <c r="P480" s="0" t="n">
        <v>38.4971</v>
      </c>
      <c r="Q480" s="0" t="n">
        <v>1117.7264</v>
      </c>
      <c r="R480" s="0" t="n">
        <v>33.2111</v>
      </c>
      <c r="S480" s="0" t="n">
        <v>38.2595</v>
      </c>
      <c r="T480" s="0" t="n">
        <v>38.7347</v>
      </c>
      <c r="U480" s="0" t="n">
        <v>53551.33</v>
      </c>
      <c r="V480" s="0" t="n">
        <v>77.64</v>
      </c>
    </row>
    <row r="481" customFormat="false" ht="15.75" hidden="false" customHeight="false" outlineLevel="0" collapsed="false">
      <c r="A481" s="0" t="s">
        <v>573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9338.16</v>
      </c>
      <c r="K481" s="0" t="n">
        <v>130.6</v>
      </c>
      <c r="M481" s="0" t="n">
        <v>14982.7976</v>
      </c>
      <c r="N481" s="0" t="n">
        <v>39.3619</v>
      </c>
      <c r="O481" s="0" t="n">
        <v>43.4677</v>
      </c>
      <c r="P481" s="0" t="n">
        <v>44.5565</v>
      </c>
      <c r="Q481" s="0" t="n">
        <v>7644.7168</v>
      </c>
      <c r="R481" s="0" t="n">
        <v>41.4937</v>
      </c>
      <c r="S481" s="0" t="n">
        <v>44.9143</v>
      </c>
      <c r="T481" s="0" t="n">
        <v>44.9733</v>
      </c>
      <c r="U481" s="0" t="n">
        <v>89338.16</v>
      </c>
      <c r="V481" s="0" t="n">
        <v>130.6</v>
      </c>
    </row>
    <row r="482" customFormat="false" ht="15.75" hidden="false" customHeight="false" outlineLevel="0" collapsed="false">
      <c r="A482" s="0" t="s">
        <v>574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8107.98</v>
      </c>
      <c r="K482" s="0" t="n">
        <v>112.74</v>
      </c>
      <c r="M482" s="0" t="n">
        <v>5221.0976</v>
      </c>
      <c r="N482" s="0" t="n">
        <v>37.75</v>
      </c>
      <c r="O482" s="0" t="n">
        <v>42.2207</v>
      </c>
      <c r="P482" s="0" t="n">
        <v>42.6685</v>
      </c>
      <c r="Q482" s="0" t="n">
        <v>4192.9008</v>
      </c>
      <c r="R482" s="0" t="n">
        <v>39.2453</v>
      </c>
      <c r="S482" s="0" t="n">
        <v>43.2165</v>
      </c>
      <c r="T482" s="0" t="n">
        <v>42.7763</v>
      </c>
      <c r="U482" s="0" t="n">
        <v>78107.98</v>
      </c>
      <c r="V482" s="0" t="n">
        <v>112.74</v>
      </c>
    </row>
    <row r="483" customFormat="false" ht="15.75" hidden="false" customHeight="false" outlineLevel="0" collapsed="false">
      <c r="A483" s="0" t="s">
        <v>575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810.65</v>
      </c>
      <c r="K483" s="0" t="n">
        <v>101.75</v>
      </c>
      <c r="M483" s="0" t="n">
        <v>2522.3808</v>
      </c>
      <c r="N483" s="0" t="n">
        <v>36.182</v>
      </c>
      <c r="O483" s="0" t="n">
        <v>41.2436</v>
      </c>
      <c r="P483" s="0" t="n">
        <v>41.2327</v>
      </c>
      <c r="Q483" s="0" t="n">
        <v>2367.888</v>
      </c>
      <c r="R483" s="0" t="n">
        <v>36.9188</v>
      </c>
      <c r="S483" s="0" t="n">
        <v>41.9696</v>
      </c>
      <c r="T483" s="0" t="n">
        <v>41.1324</v>
      </c>
      <c r="U483" s="0" t="n">
        <v>69810.65</v>
      </c>
      <c r="V483" s="0" t="n">
        <v>101.75</v>
      </c>
    </row>
    <row r="484" customFormat="false" ht="15.75" hidden="false" customHeight="false" outlineLevel="0" collapsed="false">
      <c r="A484" s="0" t="s">
        <v>576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4314.88</v>
      </c>
      <c r="K484" s="0" t="n">
        <v>97.85</v>
      </c>
      <c r="M484" s="0" t="n">
        <v>1402.0608</v>
      </c>
      <c r="N484" s="0" t="n">
        <v>34.4866</v>
      </c>
      <c r="O484" s="0" t="n">
        <v>40.2091</v>
      </c>
      <c r="P484" s="0" t="n">
        <v>39.8507</v>
      </c>
      <c r="Q484" s="0" t="n">
        <v>1341.8448</v>
      </c>
      <c r="R484" s="0" t="n">
        <v>34.6029</v>
      </c>
      <c r="S484" s="0" t="n">
        <v>40.6382</v>
      </c>
      <c r="T484" s="0" t="n">
        <v>39.5418</v>
      </c>
      <c r="U484" s="0" t="n">
        <v>64314.88</v>
      </c>
      <c r="V484" s="0" t="n">
        <v>97.85</v>
      </c>
    </row>
    <row r="485" customFormat="false" ht="15.75" hidden="false" customHeight="false" outlineLevel="0" collapsed="false">
      <c r="A485" s="0" t="s">
        <v>577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763.14</v>
      </c>
      <c r="K485" s="0" t="n">
        <v>117.64</v>
      </c>
      <c r="M485" s="0" t="n">
        <v>6282.056</v>
      </c>
      <c r="N485" s="0" t="n">
        <v>38.4993</v>
      </c>
      <c r="O485" s="0" t="n">
        <v>42.9135</v>
      </c>
      <c r="P485" s="0" t="n">
        <v>43.6837</v>
      </c>
      <c r="Q485" s="0" t="n">
        <v>7644.7168</v>
      </c>
      <c r="R485" s="0" t="n">
        <v>41.4937</v>
      </c>
      <c r="S485" s="0" t="n">
        <v>44.9143</v>
      </c>
      <c r="T485" s="0" t="n">
        <v>44.9733</v>
      </c>
      <c r="U485" s="0" t="n">
        <v>80763.14</v>
      </c>
      <c r="V485" s="0" t="n">
        <v>117.64</v>
      </c>
    </row>
    <row r="486" customFormat="false" ht="15.75" hidden="false" customHeight="false" outlineLevel="0" collapsed="false">
      <c r="A486" s="0" t="s">
        <v>578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616.62</v>
      </c>
      <c r="K486" s="0" t="n">
        <v>101.74</v>
      </c>
      <c r="M486" s="0" t="n">
        <v>2249.6552</v>
      </c>
      <c r="N486" s="0" t="n">
        <v>36.9862</v>
      </c>
      <c r="O486" s="0" t="n">
        <v>41.6757</v>
      </c>
      <c r="P486" s="0" t="n">
        <v>41.8766</v>
      </c>
      <c r="Q486" s="0" t="n">
        <v>4192.9008</v>
      </c>
      <c r="R486" s="0" t="n">
        <v>39.2453</v>
      </c>
      <c r="S486" s="0" t="n">
        <v>43.2165</v>
      </c>
      <c r="T486" s="0" t="n">
        <v>42.7763</v>
      </c>
      <c r="U486" s="0" t="n">
        <v>71616.62</v>
      </c>
      <c r="V486" s="0" t="n">
        <v>101.74</v>
      </c>
    </row>
    <row r="487" customFormat="false" ht="15.75" hidden="false" customHeight="false" outlineLevel="0" collapsed="false">
      <c r="A487" s="0" t="s">
        <v>579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174.95</v>
      </c>
      <c r="K487" s="0" t="n">
        <v>95.96</v>
      </c>
      <c r="M487" s="0" t="n">
        <v>1023.032</v>
      </c>
      <c r="N487" s="0" t="n">
        <v>35.3401</v>
      </c>
      <c r="O487" s="0" t="n">
        <v>40.6532</v>
      </c>
      <c r="P487" s="0" t="n">
        <v>40.3977</v>
      </c>
      <c r="Q487" s="0" t="n">
        <v>2367.888</v>
      </c>
      <c r="R487" s="0" t="n">
        <v>36.9188</v>
      </c>
      <c r="S487" s="0" t="n">
        <v>41.9696</v>
      </c>
      <c r="T487" s="0" t="n">
        <v>41.1324</v>
      </c>
      <c r="U487" s="0" t="n">
        <v>65174.95</v>
      </c>
      <c r="V487" s="0" t="n">
        <v>95.96</v>
      </c>
    </row>
    <row r="488" customFormat="false" ht="15.75" hidden="false" customHeight="false" outlineLevel="0" collapsed="false">
      <c r="A488" s="0" t="s">
        <v>580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644.54</v>
      </c>
      <c r="K488" s="0" t="n">
        <v>87.02</v>
      </c>
      <c r="M488" s="0" t="n">
        <v>610.0808</v>
      </c>
      <c r="N488" s="0" t="n">
        <v>33.6142</v>
      </c>
      <c r="O488" s="0" t="n">
        <v>39.8301</v>
      </c>
      <c r="P488" s="0" t="n">
        <v>39.3072</v>
      </c>
      <c r="Q488" s="0" t="n">
        <v>1341.8448</v>
      </c>
      <c r="R488" s="0" t="n">
        <v>34.6029</v>
      </c>
      <c r="S488" s="0" t="n">
        <v>40.6382</v>
      </c>
      <c r="T488" s="0" t="n">
        <v>39.5418</v>
      </c>
      <c r="U488" s="0" t="n">
        <v>60644.54</v>
      </c>
      <c r="V488" s="0" t="n">
        <v>87.02</v>
      </c>
    </row>
    <row r="489" customFormat="false" ht="15.75" hidden="false" customHeight="false" outlineLevel="0" collapsed="false">
      <c r="A489" s="0" t="s">
        <v>581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2928.31</v>
      </c>
      <c r="K489" s="0" t="n">
        <v>170.83</v>
      </c>
      <c r="M489" s="0" t="n">
        <v>50605.3672</v>
      </c>
      <c r="N489" s="0" t="n">
        <v>38.2565</v>
      </c>
      <c r="O489" s="0" t="n">
        <v>41.7211</v>
      </c>
      <c r="P489" s="0" t="n">
        <v>43.8444</v>
      </c>
      <c r="Q489" s="0" t="n">
        <v>7331.596</v>
      </c>
      <c r="R489" s="0" t="n">
        <v>39.7061</v>
      </c>
      <c r="S489" s="0" t="n">
        <v>43.4361</v>
      </c>
      <c r="T489" s="0" t="n">
        <v>45.4485</v>
      </c>
      <c r="U489" s="0" t="n">
        <v>102928.31</v>
      </c>
      <c r="V489" s="0" t="n">
        <v>170.83</v>
      </c>
    </row>
    <row r="490" customFormat="false" ht="15.75" hidden="false" customHeight="false" outlineLevel="0" collapsed="false">
      <c r="A490" s="0" t="s">
        <v>582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070.5</v>
      </c>
      <c r="K490" s="0" t="n">
        <v>137.55</v>
      </c>
      <c r="M490" s="0" t="n">
        <v>10065.2656</v>
      </c>
      <c r="N490" s="0" t="n">
        <v>35.7254</v>
      </c>
      <c r="O490" s="0" t="n">
        <v>40.6343</v>
      </c>
      <c r="P490" s="0" t="n">
        <v>42.9166</v>
      </c>
      <c r="Q490" s="0" t="n">
        <v>2782.2816</v>
      </c>
      <c r="R490" s="0" t="n">
        <v>37.5563</v>
      </c>
      <c r="S490" s="0" t="n">
        <v>41.7657</v>
      </c>
      <c r="T490" s="0" t="n">
        <v>44.0284</v>
      </c>
      <c r="U490" s="0" t="n">
        <v>78070.5</v>
      </c>
      <c r="V490" s="0" t="n">
        <v>137.55</v>
      </c>
    </row>
    <row r="491" customFormat="false" ht="15.75" hidden="false" customHeight="false" outlineLevel="0" collapsed="false">
      <c r="A491" s="0" t="s">
        <v>583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230.17</v>
      </c>
      <c r="K491" s="0" t="n">
        <v>118.32</v>
      </c>
      <c r="M491" s="0" t="n">
        <v>2743.584</v>
      </c>
      <c r="N491" s="0" t="n">
        <v>34.3528</v>
      </c>
      <c r="O491" s="0" t="n">
        <v>39.6951</v>
      </c>
      <c r="P491" s="0" t="n">
        <v>42.2106</v>
      </c>
      <c r="Q491" s="0" t="n">
        <v>1282.5608</v>
      </c>
      <c r="R491" s="0" t="n">
        <v>35.3031</v>
      </c>
      <c r="S491" s="0" t="n">
        <v>40.6098</v>
      </c>
      <c r="T491" s="0" t="n">
        <v>43.0914</v>
      </c>
      <c r="U491" s="0" t="n">
        <v>67230.17</v>
      </c>
      <c r="V491" s="0" t="n">
        <v>118.32</v>
      </c>
    </row>
    <row r="492" customFormat="false" ht="15.75" hidden="false" customHeight="false" outlineLevel="0" collapsed="false">
      <c r="A492" s="0" t="s">
        <v>584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29.13</v>
      </c>
      <c r="K492" s="0" t="n">
        <v>115.21</v>
      </c>
      <c r="M492" s="0" t="n">
        <v>1122.4072</v>
      </c>
      <c r="N492" s="0" t="n">
        <v>32.7075</v>
      </c>
      <c r="O492" s="0" t="n">
        <v>38.7136</v>
      </c>
      <c r="P492" s="0" t="n">
        <v>41.3299</v>
      </c>
      <c r="Q492" s="0" t="n">
        <v>630.98</v>
      </c>
      <c r="R492" s="0" t="n">
        <v>32.9665</v>
      </c>
      <c r="S492" s="0" t="n">
        <v>39.4526</v>
      </c>
      <c r="T492" s="0" t="n">
        <v>41.9492</v>
      </c>
      <c r="U492" s="0" t="n">
        <v>62029.13</v>
      </c>
      <c r="V492" s="0" t="n">
        <v>115.21</v>
      </c>
    </row>
    <row r="493" customFormat="false" ht="15.75" hidden="false" customHeight="false" outlineLevel="0" collapsed="false">
      <c r="A493" s="0" t="s">
        <v>585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8139.27</v>
      </c>
      <c r="K493" s="0" t="n">
        <v>148.53</v>
      </c>
      <c r="M493" s="0" t="n">
        <v>20761.0088</v>
      </c>
      <c r="N493" s="0" t="n">
        <v>36.6053</v>
      </c>
      <c r="O493" s="0" t="n">
        <v>41.1738</v>
      </c>
      <c r="P493" s="0" t="n">
        <v>43.4102</v>
      </c>
      <c r="Q493" s="0" t="n">
        <v>7331.596</v>
      </c>
      <c r="R493" s="0" t="n">
        <v>39.7061</v>
      </c>
      <c r="S493" s="0" t="n">
        <v>43.4361</v>
      </c>
      <c r="T493" s="0" t="n">
        <v>45.4485</v>
      </c>
      <c r="U493" s="0" t="n">
        <v>88139.27</v>
      </c>
      <c r="V493" s="0" t="n">
        <v>148.53</v>
      </c>
    </row>
    <row r="494" customFormat="false" ht="15.75" hidden="false" customHeight="false" outlineLevel="0" collapsed="false">
      <c r="A494" s="0" t="s">
        <v>586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1531.08</v>
      </c>
      <c r="K494" s="0" t="n">
        <v>125.11</v>
      </c>
      <c r="M494" s="0" t="n">
        <v>4242.7128</v>
      </c>
      <c r="N494" s="0" t="n">
        <v>35.0412</v>
      </c>
      <c r="O494" s="0" t="n">
        <v>40.0103</v>
      </c>
      <c r="P494" s="0" t="n">
        <v>42.4521</v>
      </c>
      <c r="Q494" s="0" t="n">
        <v>2782.2816</v>
      </c>
      <c r="R494" s="0" t="n">
        <v>37.5563</v>
      </c>
      <c r="S494" s="0" t="n">
        <v>41.7657</v>
      </c>
      <c r="T494" s="0" t="n">
        <v>44.0284</v>
      </c>
      <c r="U494" s="0" t="n">
        <v>71531.08</v>
      </c>
      <c r="V494" s="0" t="n">
        <v>125.11</v>
      </c>
    </row>
    <row r="495" customFormat="false" ht="15.75" hidden="false" customHeight="false" outlineLevel="0" collapsed="false">
      <c r="A495" s="0" t="s">
        <v>587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723.18</v>
      </c>
      <c r="K495" s="0" t="n">
        <v>113.53</v>
      </c>
      <c r="M495" s="0" t="n">
        <v>1381.6824</v>
      </c>
      <c r="N495" s="0" t="n">
        <v>33.5477</v>
      </c>
      <c r="O495" s="0" t="n">
        <v>39.0597</v>
      </c>
      <c r="P495" s="0" t="n">
        <v>41.7187</v>
      </c>
      <c r="Q495" s="0" t="n">
        <v>1282.5608</v>
      </c>
      <c r="R495" s="0" t="n">
        <v>35.3031</v>
      </c>
      <c r="S495" s="0" t="n">
        <v>40.6098</v>
      </c>
      <c r="T495" s="0" t="n">
        <v>43.0914</v>
      </c>
      <c r="U495" s="0" t="n">
        <v>64723.18</v>
      </c>
      <c r="V495" s="0" t="n">
        <v>113.53</v>
      </c>
    </row>
    <row r="496" customFormat="false" ht="15.75" hidden="false" customHeight="false" outlineLevel="0" collapsed="false">
      <c r="A496" s="0" t="s">
        <v>588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012.04</v>
      </c>
      <c r="K496" s="0" t="n">
        <v>101.66</v>
      </c>
      <c r="M496" s="0" t="n">
        <v>603.5016</v>
      </c>
      <c r="N496" s="0" t="n">
        <v>31.7892</v>
      </c>
      <c r="O496" s="0" t="n">
        <v>38.3883</v>
      </c>
      <c r="P496" s="0" t="n">
        <v>41.0509</v>
      </c>
      <c r="Q496" s="0" t="n">
        <v>630.98</v>
      </c>
      <c r="R496" s="0" t="n">
        <v>32.9665</v>
      </c>
      <c r="S496" s="0" t="n">
        <v>39.4526</v>
      </c>
      <c r="T496" s="0" t="n">
        <v>41.9492</v>
      </c>
      <c r="U496" s="0" t="n">
        <v>60012.04</v>
      </c>
      <c r="V496" s="0" t="n">
        <v>101.66</v>
      </c>
    </row>
    <row r="497" customFormat="false" ht="15.75" hidden="false" customHeight="false" outlineLevel="0" collapsed="false">
      <c r="A497" s="0" t="s">
        <v>589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544.33</v>
      </c>
      <c r="K497" s="0" t="n">
        <v>65.96</v>
      </c>
      <c r="M497" s="0" t="n">
        <v>13247.7312</v>
      </c>
      <c r="N497" s="0" t="n">
        <v>41.6184</v>
      </c>
      <c r="O497" s="0" t="n">
        <v>41.441</v>
      </c>
      <c r="P497" s="0" t="n">
        <v>43.8438</v>
      </c>
      <c r="Q497" s="0" t="n">
        <v>4050.7632</v>
      </c>
      <c r="R497" s="0" t="n">
        <v>40.5574</v>
      </c>
      <c r="S497" s="0" t="n">
        <v>42.1622</v>
      </c>
      <c r="T497" s="0" t="n">
        <v>43.9651</v>
      </c>
      <c r="U497" s="0" t="n">
        <v>36544.33</v>
      </c>
      <c r="V497" s="0" t="n">
        <v>65.96</v>
      </c>
    </row>
    <row r="498" customFormat="false" ht="15.75" hidden="false" customHeight="false" outlineLevel="0" collapsed="false">
      <c r="A498" s="0" t="s">
        <v>590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618.46</v>
      </c>
      <c r="K498" s="0" t="n">
        <v>56.28</v>
      </c>
      <c r="M498" s="0" t="n">
        <v>5463.7104</v>
      </c>
      <c r="N498" s="0" t="n">
        <v>39.2563</v>
      </c>
      <c r="O498" s="0" t="n">
        <v>39.7527</v>
      </c>
      <c r="P498" s="0" t="n">
        <v>42.1134</v>
      </c>
      <c r="Q498" s="0" t="n">
        <v>2068.0496</v>
      </c>
      <c r="R498" s="0" t="n">
        <v>37.7015</v>
      </c>
      <c r="S498" s="0" t="n">
        <v>40.1279</v>
      </c>
      <c r="T498" s="0" t="n">
        <v>42.1009</v>
      </c>
      <c r="U498" s="0" t="n">
        <v>31618.46</v>
      </c>
      <c r="V498" s="0" t="n">
        <v>56.28</v>
      </c>
    </row>
    <row r="499" customFormat="false" ht="15.75" hidden="false" customHeight="false" outlineLevel="0" collapsed="false">
      <c r="A499" s="0" t="s">
        <v>591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624.76</v>
      </c>
      <c r="K499" s="0" t="n">
        <v>49.43</v>
      </c>
      <c r="M499" s="0" t="n">
        <v>2660.4992</v>
      </c>
      <c r="N499" s="0" t="n">
        <v>37.0255</v>
      </c>
      <c r="O499" s="0" t="n">
        <v>38.6166</v>
      </c>
      <c r="P499" s="0" t="n">
        <v>40.9593</v>
      </c>
      <c r="Q499" s="0" t="n">
        <v>1120.1232</v>
      </c>
      <c r="R499" s="0" t="n">
        <v>35.0324</v>
      </c>
      <c r="S499" s="0" t="n">
        <v>38.7418</v>
      </c>
      <c r="T499" s="0" t="n">
        <v>40.8412</v>
      </c>
      <c r="U499" s="0" t="n">
        <v>28624.76</v>
      </c>
      <c r="V499" s="0" t="n">
        <v>49.43</v>
      </c>
    </row>
    <row r="500" customFormat="false" ht="15.75" hidden="false" customHeight="false" outlineLevel="0" collapsed="false">
      <c r="A500" s="0" t="s">
        <v>592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680.84</v>
      </c>
      <c r="K500" s="0" t="n">
        <v>44.63</v>
      </c>
      <c r="M500" s="0" t="n">
        <v>1397.12</v>
      </c>
      <c r="N500" s="0" t="n">
        <v>34.7429</v>
      </c>
      <c r="O500" s="0" t="n">
        <v>37.3963</v>
      </c>
      <c r="P500" s="0" t="n">
        <v>39.7293</v>
      </c>
      <c r="Q500" s="0" t="n">
        <v>613.4592</v>
      </c>
      <c r="R500" s="0" t="n">
        <v>32.4833</v>
      </c>
      <c r="S500" s="0" t="n">
        <v>37.233</v>
      </c>
      <c r="T500" s="0" t="n">
        <v>39.5044</v>
      </c>
      <c r="U500" s="0" t="n">
        <v>26680.84</v>
      </c>
      <c r="V500" s="0" t="n">
        <v>44.63</v>
      </c>
    </row>
    <row r="501" customFormat="false" ht="15.75" hidden="false" customHeight="false" outlineLevel="0" collapsed="false">
      <c r="A501" s="0" t="s">
        <v>593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910.81</v>
      </c>
      <c r="K501" s="0" t="n">
        <v>56.84</v>
      </c>
      <c r="M501" s="0" t="n">
        <v>7994.4016</v>
      </c>
      <c r="N501" s="0" t="n">
        <v>40.3977</v>
      </c>
      <c r="O501" s="0" t="n">
        <v>40.5534</v>
      </c>
      <c r="P501" s="0" t="n">
        <v>42.9228</v>
      </c>
      <c r="Q501" s="0" t="n">
        <v>4050.7632</v>
      </c>
      <c r="R501" s="0" t="n">
        <v>40.5574</v>
      </c>
      <c r="S501" s="0" t="n">
        <v>42.1622</v>
      </c>
      <c r="T501" s="0" t="n">
        <v>43.9651</v>
      </c>
      <c r="U501" s="0" t="n">
        <v>33910.81</v>
      </c>
      <c r="V501" s="0" t="n">
        <v>56.84</v>
      </c>
    </row>
    <row r="502" customFormat="false" ht="15.75" hidden="false" customHeight="false" outlineLevel="0" collapsed="false">
      <c r="A502" s="0" t="s">
        <v>594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122.87</v>
      </c>
      <c r="K502" s="0" t="n">
        <v>53.16</v>
      </c>
      <c r="M502" s="0" t="n">
        <v>3471.568</v>
      </c>
      <c r="N502" s="0" t="n">
        <v>38.0997</v>
      </c>
      <c r="O502" s="0" t="n">
        <v>38.975</v>
      </c>
      <c r="P502" s="0" t="n">
        <v>41.3145</v>
      </c>
      <c r="Q502" s="0" t="n">
        <v>2068.0496</v>
      </c>
      <c r="R502" s="0" t="n">
        <v>37.7015</v>
      </c>
      <c r="S502" s="0" t="n">
        <v>40.1279</v>
      </c>
      <c r="T502" s="0" t="n">
        <v>42.1009</v>
      </c>
      <c r="U502" s="0" t="n">
        <v>30122.87</v>
      </c>
      <c r="V502" s="0" t="n">
        <v>53.16</v>
      </c>
    </row>
    <row r="503" customFormat="false" ht="15.75" hidden="false" customHeight="false" outlineLevel="0" collapsed="false">
      <c r="A503" s="0" t="s">
        <v>595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641.07</v>
      </c>
      <c r="K503" s="0" t="n">
        <v>45.25</v>
      </c>
      <c r="M503" s="0" t="n">
        <v>1728.9728</v>
      </c>
      <c r="N503" s="0" t="n">
        <v>35.8257</v>
      </c>
      <c r="O503" s="0" t="n">
        <v>37.8318</v>
      </c>
      <c r="P503" s="0" t="n">
        <v>40.1498</v>
      </c>
      <c r="Q503" s="0" t="n">
        <v>1120.1232</v>
      </c>
      <c r="R503" s="0" t="n">
        <v>35.0324</v>
      </c>
      <c r="S503" s="0" t="n">
        <v>38.7418</v>
      </c>
      <c r="T503" s="0" t="n">
        <v>40.8412</v>
      </c>
      <c r="U503" s="0" t="n">
        <v>27641.07</v>
      </c>
      <c r="V503" s="0" t="n">
        <v>45.25</v>
      </c>
    </row>
    <row r="504" customFormat="false" ht="15.75" hidden="false" customHeight="false" outlineLevel="0" collapsed="false">
      <c r="A504" s="0" t="s">
        <v>596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972.19</v>
      </c>
      <c r="K504" s="0" t="n">
        <v>41.74</v>
      </c>
      <c r="M504" s="0" t="n">
        <v>956.6592</v>
      </c>
      <c r="N504" s="0" t="n">
        <v>33.5429</v>
      </c>
      <c r="O504" s="0" t="n">
        <v>36.989</v>
      </c>
      <c r="P504" s="0" t="n">
        <v>39.3588</v>
      </c>
      <c r="Q504" s="0" t="n">
        <v>613.4592</v>
      </c>
      <c r="R504" s="0" t="n">
        <v>32.4833</v>
      </c>
      <c r="S504" s="0" t="n">
        <v>37.233</v>
      </c>
      <c r="T504" s="0" t="n">
        <v>39.5044</v>
      </c>
      <c r="U504" s="0" t="n">
        <v>25972.19</v>
      </c>
      <c r="V504" s="0" t="n">
        <v>41.74</v>
      </c>
    </row>
    <row r="505" customFormat="false" ht="15.75" hidden="false" customHeight="false" outlineLevel="0" collapsed="false">
      <c r="A505" s="0" t="s">
        <v>597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512.44</v>
      </c>
      <c r="K505" s="0" t="n">
        <v>79.3</v>
      </c>
      <c r="M505" s="0" t="n">
        <v>29468.1104</v>
      </c>
      <c r="N505" s="0" t="n">
        <v>40.9</v>
      </c>
      <c r="O505" s="0" t="n">
        <v>43.9436</v>
      </c>
      <c r="P505" s="0" t="n">
        <v>44.1115</v>
      </c>
      <c r="Q505" s="0" t="n">
        <v>15979.7632</v>
      </c>
      <c r="R505" s="0" t="n">
        <v>39.2725</v>
      </c>
      <c r="S505" s="0" t="n">
        <v>43.5526</v>
      </c>
      <c r="T505" s="0" t="n">
        <v>44.4923</v>
      </c>
      <c r="U505" s="0" t="n">
        <v>50512.44</v>
      </c>
      <c r="V505" s="0" t="n">
        <v>79.3</v>
      </c>
    </row>
    <row r="506" customFormat="false" ht="15.75" hidden="false" customHeight="false" outlineLevel="0" collapsed="false">
      <c r="A506" s="0" t="s">
        <v>598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107.04</v>
      </c>
      <c r="K506" s="0" t="n">
        <v>68.05</v>
      </c>
      <c r="M506" s="0" t="n">
        <v>15184.6656</v>
      </c>
      <c r="N506" s="0" t="n">
        <v>38.0959</v>
      </c>
      <c r="O506" s="0" t="n">
        <v>42.162</v>
      </c>
      <c r="P506" s="0" t="n">
        <v>42.7526</v>
      </c>
      <c r="Q506" s="0" t="n">
        <v>9398.1728</v>
      </c>
      <c r="R506" s="0" t="n">
        <v>36.04</v>
      </c>
      <c r="S506" s="0" t="n">
        <v>41.5529</v>
      </c>
      <c r="T506" s="0" t="n">
        <v>42.7422</v>
      </c>
      <c r="U506" s="0" t="n">
        <v>45107.04</v>
      </c>
      <c r="V506" s="0" t="n">
        <v>68.05</v>
      </c>
    </row>
    <row r="507" customFormat="false" ht="15.75" hidden="false" customHeight="false" outlineLevel="0" collapsed="false">
      <c r="A507" s="0" t="s">
        <v>599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047.86</v>
      </c>
      <c r="K507" s="0" t="n">
        <v>57.5</v>
      </c>
      <c r="M507" s="0" t="n">
        <v>8735.8224</v>
      </c>
      <c r="N507" s="0" t="n">
        <v>35.4372</v>
      </c>
      <c r="O507" s="0" t="n">
        <v>40.9868</v>
      </c>
      <c r="P507" s="0" t="n">
        <v>41.7744</v>
      </c>
      <c r="Q507" s="0" t="n">
        <v>5641.0288</v>
      </c>
      <c r="R507" s="0" t="n">
        <v>33.1067</v>
      </c>
      <c r="S507" s="0" t="n">
        <v>40.2622</v>
      </c>
      <c r="T507" s="0" t="n">
        <v>41.5314</v>
      </c>
      <c r="U507" s="0" t="n">
        <v>41047.86</v>
      </c>
      <c r="V507" s="0" t="n">
        <v>57.5</v>
      </c>
    </row>
    <row r="508" customFormat="false" ht="15.75" hidden="false" customHeight="false" outlineLevel="0" collapsed="false">
      <c r="A508" s="0" t="s">
        <v>600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039.63</v>
      </c>
      <c r="K508" s="0" t="n">
        <v>54.19</v>
      </c>
      <c r="M508" s="0" t="n">
        <v>5382.3952</v>
      </c>
      <c r="N508" s="0" t="n">
        <v>32.9245</v>
      </c>
      <c r="O508" s="0" t="n">
        <v>39.801</v>
      </c>
      <c r="P508" s="0" t="n">
        <v>40.722</v>
      </c>
      <c r="Q508" s="0" t="n">
        <v>3450.6432</v>
      </c>
      <c r="R508" s="0" t="n">
        <v>30.3979</v>
      </c>
      <c r="S508" s="0" t="n">
        <v>38.903</v>
      </c>
      <c r="T508" s="0" t="n">
        <v>40.2201</v>
      </c>
      <c r="U508" s="0" t="n">
        <v>38039.63</v>
      </c>
      <c r="V508" s="0" t="n">
        <v>54.19</v>
      </c>
    </row>
    <row r="509" customFormat="false" ht="15.75" hidden="false" customHeight="false" outlineLevel="0" collapsed="false">
      <c r="A509" s="0" t="s">
        <v>601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38.09</v>
      </c>
      <c r="K509" s="0" t="n">
        <v>66.41</v>
      </c>
      <c r="M509" s="0" t="n">
        <v>16864.2688</v>
      </c>
      <c r="N509" s="0" t="n">
        <v>39.3562</v>
      </c>
      <c r="O509" s="0" t="n">
        <v>43.0358</v>
      </c>
      <c r="P509" s="0" t="n">
        <v>43.4427</v>
      </c>
      <c r="Q509" s="0" t="n">
        <v>15979.7632</v>
      </c>
      <c r="R509" s="0" t="n">
        <v>39.2725</v>
      </c>
      <c r="S509" s="0" t="n">
        <v>43.5526</v>
      </c>
      <c r="T509" s="0" t="n">
        <v>44.4923</v>
      </c>
      <c r="U509" s="0" t="n">
        <v>46638.09</v>
      </c>
      <c r="V509" s="0" t="n">
        <v>66.41</v>
      </c>
    </row>
    <row r="510" customFormat="false" ht="15.75" hidden="false" customHeight="false" outlineLevel="0" collapsed="false">
      <c r="A510" s="0" t="s">
        <v>602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701.49</v>
      </c>
      <c r="K510" s="0" t="n">
        <v>61.15</v>
      </c>
      <c r="M510" s="0" t="n">
        <v>8493.7952</v>
      </c>
      <c r="N510" s="0" t="n">
        <v>36.5661</v>
      </c>
      <c r="O510" s="0" t="n">
        <v>41.3818</v>
      </c>
      <c r="P510" s="0" t="n">
        <v>42.14</v>
      </c>
      <c r="Q510" s="0" t="n">
        <v>9398.1728</v>
      </c>
      <c r="R510" s="0" t="n">
        <v>36.04</v>
      </c>
      <c r="S510" s="0" t="n">
        <v>41.5529</v>
      </c>
      <c r="T510" s="0" t="n">
        <v>42.7422</v>
      </c>
      <c r="U510" s="0" t="n">
        <v>41701.49</v>
      </c>
      <c r="V510" s="0" t="n">
        <v>61.15</v>
      </c>
    </row>
    <row r="511" customFormat="false" ht="15.75" hidden="false" customHeight="false" outlineLevel="0" collapsed="false">
      <c r="A511" s="0" t="s">
        <v>603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887.38</v>
      </c>
      <c r="K511" s="0" t="n">
        <v>56.07</v>
      </c>
      <c r="M511" s="0" t="n">
        <v>4732.4544</v>
      </c>
      <c r="N511" s="0" t="n">
        <v>33.9159</v>
      </c>
      <c r="O511" s="0" t="n">
        <v>40.1548</v>
      </c>
      <c r="P511" s="0" t="n">
        <v>41.081</v>
      </c>
      <c r="Q511" s="0" t="n">
        <v>5641.0288</v>
      </c>
      <c r="R511" s="0" t="n">
        <v>33.1067</v>
      </c>
      <c r="S511" s="0" t="n">
        <v>40.2622</v>
      </c>
      <c r="T511" s="0" t="n">
        <v>41.5314</v>
      </c>
      <c r="U511" s="0" t="n">
        <v>37887.38</v>
      </c>
      <c r="V511" s="0" t="n">
        <v>56.07</v>
      </c>
    </row>
    <row r="512" customFormat="false" ht="15.75" hidden="false" customHeight="false" outlineLevel="0" collapsed="false">
      <c r="A512" s="0" t="s">
        <v>604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35.78</v>
      </c>
      <c r="K512" s="0" t="n">
        <v>52.04</v>
      </c>
      <c r="M512" s="0" t="n">
        <v>3102.9392</v>
      </c>
      <c r="N512" s="0" t="n">
        <v>31.5398</v>
      </c>
      <c r="O512" s="0" t="n">
        <v>39.3106</v>
      </c>
      <c r="P512" s="0" t="n">
        <v>40.3207</v>
      </c>
      <c r="Q512" s="0" t="n">
        <v>3450.6432</v>
      </c>
      <c r="R512" s="0" t="n">
        <v>30.3979</v>
      </c>
      <c r="S512" s="0" t="n">
        <v>38.903</v>
      </c>
      <c r="T512" s="0" t="n">
        <v>40.2201</v>
      </c>
      <c r="U512" s="0" t="n">
        <v>35635.78</v>
      </c>
      <c r="V512" s="0" t="n">
        <v>52.04</v>
      </c>
    </row>
    <row r="513" customFormat="false" ht="15.75" hidden="false" customHeight="false" outlineLevel="0" collapsed="false">
      <c r="A513" s="0" t="s">
        <v>605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866.95</v>
      </c>
      <c r="K513" s="0" t="n">
        <v>51.24</v>
      </c>
      <c r="M513" s="0" t="n">
        <v>4094.352</v>
      </c>
      <c r="N513" s="0" t="n">
        <v>41.6193</v>
      </c>
      <c r="O513" s="0" t="n">
        <v>43.1816</v>
      </c>
      <c r="P513" s="0" t="n">
        <v>44.5878</v>
      </c>
      <c r="Q513" s="0" t="n">
        <v>2244.3168</v>
      </c>
      <c r="R513" s="0" t="n">
        <v>41.9251</v>
      </c>
      <c r="S513" s="0" t="n">
        <v>43.0465</v>
      </c>
      <c r="T513" s="0" t="n">
        <v>44.0524</v>
      </c>
      <c r="U513" s="0" t="n">
        <v>34866.95</v>
      </c>
      <c r="V513" s="0" t="n">
        <v>51.24</v>
      </c>
    </row>
    <row r="514" customFormat="false" ht="15.75" hidden="false" customHeight="false" outlineLevel="0" collapsed="false">
      <c r="A514" s="0" t="s">
        <v>606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993.3</v>
      </c>
      <c r="K514" s="0" t="n">
        <v>49.22</v>
      </c>
      <c r="M514" s="0" t="n">
        <v>2157.7512</v>
      </c>
      <c r="N514" s="0" t="n">
        <v>40.0098</v>
      </c>
      <c r="O514" s="0" t="n">
        <v>41.7774</v>
      </c>
      <c r="P514" s="0" t="n">
        <v>42.9145</v>
      </c>
      <c r="Q514" s="0" t="n">
        <v>1223.4552</v>
      </c>
      <c r="R514" s="0" t="n">
        <v>39.0575</v>
      </c>
      <c r="S514" s="0" t="n">
        <v>41.3181</v>
      </c>
      <c r="T514" s="0" t="n">
        <v>42.5251</v>
      </c>
      <c r="U514" s="0" t="n">
        <v>30993.3</v>
      </c>
      <c r="V514" s="0" t="n">
        <v>49.22</v>
      </c>
    </row>
    <row r="515" customFormat="false" ht="15.75" hidden="false" customHeight="false" outlineLevel="0" collapsed="false">
      <c r="A515" s="0" t="s">
        <v>607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897.27</v>
      </c>
      <c r="K515" s="0" t="n">
        <v>42.73</v>
      </c>
      <c r="M515" s="0" t="n">
        <v>1250.34</v>
      </c>
      <c r="N515" s="0" t="n">
        <v>38.1069</v>
      </c>
      <c r="O515" s="0" t="n">
        <v>40.8002</v>
      </c>
      <c r="P515" s="0" t="n">
        <v>41.912</v>
      </c>
      <c r="Q515" s="0" t="n">
        <v>659.4504</v>
      </c>
      <c r="R515" s="0" t="n">
        <v>36.3007</v>
      </c>
      <c r="S515" s="0" t="n">
        <v>40.1965</v>
      </c>
      <c r="T515" s="0" t="n">
        <v>41.6463</v>
      </c>
      <c r="U515" s="0" t="n">
        <v>27897.27</v>
      </c>
      <c r="V515" s="0" t="n">
        <v>42.73</v>
      </c>
    </row>
    <row r="516" customFormat="false" ht="15.75" hidden="false" customHeight="false" outlineLevel="0" collapsed="false">
      <c r="A516" s="0" t="s">
        <v>608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923.95</v>
      </c>
      <c r="K516" s="0" t="n">
        <v>38.55</v>
      </c>
      <c r="M516" s="0" t="n">
        <v>711.5872</v>
      </c>
      <c r="N516" s="0" t="n">
        <v>35.9825</v>
      </c>
      <c r="O516" s="0" t="n">
        <v>39.8957</v>
      </c>
      <c r="P516" s="0" t="n">
        <v>41.0661</v>
      </c>
      <c r="Q516" s="0" t="n">
        <v>348.0712</v>
      </c>
      <c r="R516" s="0" t="n">
        <v>33.7796</v>
      </c>
      <c r="S516" s="0" t="n">
        <v>39.0861</v>
      </c>
      <c r="T516" s="0" t="n">
        <v>40.7846</v>
      </c>
      <c r="U516" s="0" t="n">
        <v>25923.95</v>
      </c>
      <c r="V516" s="0" t="n">
        <v>38.55</v>
      </c>
    </row>
    <row r="517" customFormat="false" ht="15.75" hidden="false" customHeight="false" outlineLevel="0" collapsed="false">
      <c r="A517" s="0" t="s">
        <v>609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686.3</v>
      </c>
      <c r="K517" s="0" t="n">
        <v>45.6</v>
      </c>
      <c r="M517" s="0" t="n">
        <v>2040.1976</v>
      </c>
      <c r="N517" s="0" t="n">
        <v>40.7056</v>
      </c>
      <c r="O517" s="0" t="n">
        <v>42.4041</v>
      </c>
      <c r="P517" s="0" t="n">
        <v>43.62</v>
      </c>
      <c r="Q517" s="0" t="n">
        <v>2244.3168</v>
      </c>
      <c r="R517" s="0" t="n">
        <v>41.9251</v>
      </c>
      <c r="S517" s="0" t="n">
        <v>43.0465</v>
      </c>
      <c r="T517" s="0" t="n">
        <v>44.0524</v>
      </c>
      <c r="U517" s="0" t="n">
        <v>31686.3</v>
      </c>
      <c r="V517" s="0" t="n">
        <v>45.6</v>
      </c>
    </row>
    <row r="518" customFormat="false" ht="15.75" hidden="false" customHeight="false" outlineLevel="0" collapsed="false">
      <c r="A518" s="0" t="s">
        <v>610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836.94</v>
      </c>
      <c r="K518" s="0" t="n">
        <v>40.99</v>
      </c>
      <c r="M518" s="0" t="n">
        <v>1119.1736</v>
      </c>
      <c r="N518" s="0" t="n">
        <v>38.8862</v>
      </c>
      <c r="O518" s="0" t="n">
        <v>41.0957</v>
      </c>
      <c r="P518" s="0" t="n">
        <v>42.1835</v>
      </c>
      <c r="Q518" s="0" t="n">
        <v>1223.4552</v>
      </c>
      <c r="R518" s="0" t="n">
        <v>39.0575</v>
      </c>
      <c r="S518" s="0" t="n">
        <v>41.3181</v>
      </c>
      <c r="T518" s="0" t="n">
        <v>42.5251</v>
      </c>
      <c r="U518" s="0" t="n">
        <v>28836.94</v>
      </c>
      <c r="V518" s="0" t="n">
        <v>40.99</v>
      </c>
    </row>
    <row r="519" customFormat="false" ht="15.75" hidden="false" customHeight="false" outlineLevel="0" collapsed="false">
      <c r="A519" s="0" t="s">
        <v>611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481.74</v>
      </c>
      <c r="K519" s="0" t="n">
        <v>39.25</v>
      </c>
      <c r="M519" s="0" t="n">
        <v>662.3416</v>
      </c>
      <c r="N519" s="0" t="n">
        <v>36.8538</v>
      </c>
      <c r="O519" s="0" t="n">
        <v>40.0979</v>
      </c>
      <c r="P519" s="0" t="n">
        <v>41.2462</v>
      </c>
      <c r="Q519" s="0" t="n">
        <v>659.4504</v>
      </c>
      <c r="R519" s="0" t="n">
        <v>36.3007</v>
      </c>
      <c r="S519" s="0" t="n">
        <v>40.1965</v>
      </c>
      <c r="T519" s="0" t="n">
        <v>41.6463</v>
      </c>
      <c r="U519" s="0" t="n">
        <v>26481.74</v>
      </c>
      <c r="V519" s="0" t="n">
        <v>39.25</v>
      </c>
    </row>
    <row r="520" customFormat="false" ht="15.75" hidden="false" customHeight="false" outlineLevel="0" collapsed="false">
      <c r="A520" s="0" t="s">
        <v>612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628.75</v>
      </c>
      <c r="K520" s="0" t="n">
        <v>40.41</v>
      </c>
      <c r="M520" s="0" t="n">
        <v>434.9648</v>
      </c>
      <c r="N520" s="0" t="n">
        <v>34.8604</v>
      </c>
      <c r="O520" s="0" t="n">
        <v>39.5441</v>
      </c>
      <c r="P520" s="0" t="n">
        <v>40.7653</v>
      </c>
      <c r="Q520" s="0" t="n">
        <v>348.0712</v>
      </c>
      <c r="R520" s="0" t="n">
        <v>33.7796</v>
      </c>
      <c r="S520" s="0" t="n">
        <v>39.0861</v>
      </c>
      <c r="T520" s="0" t="n">
        <v>40.7846</v>
      </c>
      <c r="U520" s="0" t="n">
        <v>24628.75</v>
      </c>
      <c r="V520" s="0" t="n">
        <v>40.41</v>
      </c>
    </row>
    <row r="521" customFormat="false" ht="15.75" hidden="false" customHeight="false" outlineLevel="0" collapsed="false">
      <c r="A521" s="0" t="s">
        <v>613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651.89</v>
      </c>
      <c r="K521" s="0" t="n">
        <v>53.57</v>
      </c>
      <c r="M521" s="0" t="n">
        <v>7544.7248</v>
      </c>
      <c r="N521" s="0" t="n">
        <v>39.9078</v>
      </c>
      <c r="O521" s="0" t="n">
        <v>41.8936</v>
      </c>
      <c r="P521" s="0" t="n">
        <v>43.0146</v>
      </c>
      <c r="Q521" s="0" t="n">
        <v>2469.6872</v>
      </c>
      <c r="R521" s="0" t="n">
        <v>39.8608</v>
      </c>
      <c r="S521" s="0" t="n">
        <v>41.7971</v>
      </c>
      <c r="T521" s="0" t="n">
        <v>43.1819</v>
      </c>
      <c r="U521" s="0" t="n">
        <v>33651.89</v>
      </c>
      <c r="V521" s="0" t="n">
        <v>53.57</v>
      </c>
    </row>
    <row r="522" customFormat="false" ht="15.75" hidden="false" customHeight="false" outlineLevel="0" collapsed="false">
      <c r="A522" s="0" t="s">
        <v>614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514.36</v>
      </c>
      <c r="K522" s="0" t="n">
        <v>46.51</v>
      </c>
      <c r="M522" s="0" t="n">
        <v>3510.7544</v>
      </c>
      <c r="N522" s="0" t="n">
        <v>37.5509</v>
      </c>
      <c r="O522" s="0" t="n">
        <v>40.1235</v>
      </c>
      <c r="P522" s="0" t="n">
        <v>41.1109</v>
      </c>
      <c r="Q522" s="0" t="n">
        <v>1257.4216</v>
      </c>
      <c r="R522" s="0" t="n">
        <v>36.8725</v>
      </c>
      <c r="S522" s="0" t="n">
        <v>39.6956</v>
      </c>
      <c r="T522" s="0" t="n">
        <v>41.4889</v>
      </c>
      <c r="U522" s="0" t="n">
        <v>28514.36</v>
      </c>
      <c r="V522" s="0" t="n">
        <v>46.51</v>
      </c>
    </row>
    <row r="523" customFormat="false" ht="15.75" hidden="false" customHeight="false" outlineLevel="0" collapsed="false">
      <c r="A523" s="0" t="s">
        <v>615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763.27</v>
      </c>
      <c r="K523" s="0" t="n">
        <v>41.57</v>
      </c>
      <c r="M523" s="0" t="n">
        <v>1743.5216</v>
      </c>
      <c r="N523" s="0" t="n">
        <v>35.2732</v>
      </c>
      <c r="O523" s="0" t="n">
        <v>38.8803</v>
      </c>
      <c r="P523" s="0" t="n">
        <v>39.9896</v>
      </c>
      <c r="Q523" s="0" t="n">
        <v>646.4176</v>
      </c>
      <c r="R523" s="0" t="n">
        <v>34.1585</v>
      </c>
      <c r="S523" s="0" t="n">
        <v>38.3219</v>
      </c>
      <c r="T523" s="0" t="n">
        <v>40.5239</v>
      </c>
      <c r="U523" s="0" t="n">
        <v>25763.27</v>
      </c>
      <c r="V523" s="0" t="n">
        <v>41.57</v>
      </c>
    </row>
    <row r="524" customFormat="false" ht="15.75" hidden="false" customHeight="false" outlineLevel="0" collapsed="false">
      <c r="A524" s="0" t="s">
        <v>616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539.52</v>
      </c>
      <c r="K524" s="0" t="n">
        <v>41.85</v>
      </c>
      <c r="M524" s="0" t="n">
        <v>874.048</v>
      </c>
      <c r="N524" s="0" t="n">
        <v>33.0831</v>
      </c>
      <c r="O524" s="0" t="n">
        <v>37.6572</v>
      </c>
      <c r="P524" s="0" t="n">
        <v>39.0043</v>
      </c>
      <c r="Q524" s="0" t="n">
        <v>322.7936</v>
      </c>
      <c r="R524" s="0" t="n">
        <v>31.6673</v>
      </c>
      <c r="S524" s="0" t="n">
        <v>37.0468</v>
      </c>
      <c r="T524" s="0" t="n">
        <v>39.602</v>
      </c>
      <c r="U524" s="0" t="n">
        <v>23539.52</v>
      </c>
      <c r="V524" s="0" t="n">
        <v>41.85</v>
      </c>
    </row>
    <row r="525" customFormat="false" ht="15.75" hidden="false" customHeight="false" outlineLevel="0" collapsed="false">
      <c r="A525" s="0" t="s">
        <v>617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229.77</v>
      </c>
      <c r="K525" s="0" t="n">
        <v>51.06</v>
      </c>
      <c r="M525" s="0" t="n">
        <v>4795.416</v>
      </c>
      <c r="N525" s="0" t="n">
        <v>38.7141</v>
      </c>
      <c r="O525" s="0" t="n">
        <v>40.9762</v>
      </c>
      <c r="P525" s="0" t="n">
        <v>41.9923</v>
      </c>
      <c r="Q525" s="0" t="n">
        <v>2469.6872</v>
      </c>
      <c r="R525" s="0" t="n">
        <v>39.8608</v>
      </c>
      <c r="S525" s="0" t="n">
        <v>41.7971</v>
      </c>
      <c r="T525" s="0" t="n">
        <v>43.1819</v>
      </c>
      <c r="U525" s="0" t="n">
        <v>31229.77</v>
      </c>
      <c r="V525" s="0" t="n">
        <v>51.06</v>
      </c>
    </row>
    <row r="526" customFormat="false" ht="15.75" hidden="false" customHeight="false" outlineLevel="0" collapsed="false">
      <c r="A526" s="0" t="s">
        <v>618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41.67</v>
      </c>
      <c r="K526" s="0" t="n">
        <v>46.95</v>
      </c>
      <c r="M526" s="0" t="n">
        <v>2245.5136</v>
      </c>
      <c r="N526" s="0" t="n">
        <v>36.3763</v>
      </c>
      <c r="O526" s="0" t="n">
        <v>39.2676</v>
      </c>
      <c r="P526" s="0" t="n">
        <v>40.3148</v>
      </c>
      <c r="Q526" s="0" t="n">
        <v>1257.4216</v>
      </c>
      <c r="R526" s="0" t="n">
        <v>36.8725</v>
      </c>
      <c r="S526" s="0" t="n">
        <v>39.6956</v>
      </c>
      <c r="T526" s="0" t="n">
        <v>41.4889</v>
      </c>
      <c r="U526" s="0" t="n">
        <v>27341.67</v>
      </c>
      <c r="V526" s="0" t="n">
        <v>46.95</v>
      </c>
    </row>
    <row r="527" customFormat="false" ht="15.75" hidden="false" customHeight="false" outlineLevel="0" collapsed="false">
      <c r="A527" s="0" t="s">
        <v>619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611.22</v>
      </c>
      <c r="K527" s="0" t="n">
        <v>41.24</v>
      </c>
      <c r="M527" s="0" t="n">
        <v>1091.9632</v>
      </c>
      <c r="N527" s="0" t="n">
        <v>34.1237</v>
      </c>
      <c r="O527" s="0" t="n">
        <v>38.031</v>
      </c>
      <c r="P527" s="0" t="n">
        <v>39.3168</v>
      </c>
      <c r="Q527" s="0" t="n">
        <v>646.4176</v>
      </c>
      <c r="R527" s="0" t="n">
        <v>34.1585</v>
      </c>
      <c r="S527" s="0" t="n">
        <v>38.3219</v>
      </c>
      <c r="T527" s="0" t="n">
        <v>40.5239</v>
      </c>
      <c r="U527" s="0" t="n">
        <v>24611.22</v>
      </c>
      <c r="V527" s="0" t="n">
        <v>41.24</v>
      </c>
    </row>
    <row r="528" customFormat="false" ht="15.75" hidden="false" customHeight="false" outlineLevel="0" collapsed="false">
      <c r="A528" s="0" t="s">
        <v>620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06.3</v>
      </c>
      <c r="K528" s="0" t="n">
        <v>41.79</v>
      </c>
      <c r="M528" s="0" t="n">
        <v>563.3488</v>
      </c>
      <c r="N528" s="0" t="n">
        <v>32.0286</v>
      </c>
      <c r="O528" s="0" t="n">
        <v>37.259</v>
      </c>
      <c r="P528" s="0" t="n">
        <v>38.7571</v>
      </c>
      <c r="Q528" s="0" t="n">
        <v>322.7936</v>
      </c>
      <c r="R528" s="0" t="n">
        <v>31.6673</v>
      </c>
      <c r="S528" s="0" t="n">
        <v>37.0468</v>
      </c>
      <c r="T528" s="0" t="n">
        <v>39.602</v>
      </c>
      <c r="U528" s="0" t="n">
        <v>22906.3</v>
      </c>
      <c r="V528" s="0" t="n">
        <v>41.79</v>
      </c>
    </row>
    <row r="529" customFormat="false" ht="15.75" hidden="false" customHeight="false" outlineLevel="0" collapsed="false">
      <c r="A529" s="0" t="s">
        <v>621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654.23</v>
      </c>
      <c r="K529" s="0" t="n">
        <v>106.26</v>
      </c>
      <c r="M529" s="0" t="n">
        <v>18812.14</v>
      </c>
      <c r="N529" s="0" t="n">
        <v>38.6884</v>
      </c>
      <c r="O529" s="0" t="n">
        <v>40.1127</v>
      </c>
      <c r="P529" s="0" t="n">
        <v>43.1906</v>
      </c>
      <c r="Q529" s="0" t="n">
        <v>4712.5544</v>
      </c>
      <c r="R529" s="0" t="n">
        <v>40.6703</v>
      </c>
      <c r="S529" s="0" t="n">
        <v>42.4135</v>
      </c>
      <c r="T529" s="0" t="n">
        <v>43.5227</v>
      </c>
      <c r="U529" s="0" t="n">
        <v>68654.23</v>
      </c>
      <c r="V529" s="0" t="n">
        <v>106.26</v>
      </c>
    </row>
    <row r="530" customFormat="false" ht="15.75" hidden="false" customHeight="false" outlineLevel="0" collapsed="false">
      <c r="A530" s="0" t="s">
        <v>622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493.83</v>
      </c>
      <c r="K530" s="0" t="n">
        <v>86.94</v>
      </c>
      <c r="M530" s="0" t="n">
        <v>6234.9592</v>
      </c>
      <c r="N530" s="0" t="n">
        <v>37.0911</v>
      </c>
      <c r="O530" s="0" t="n">
        <v>39.0384</v>
      </c>
      <c r="P530" s="0" t="n">
        <v>41.6189</v>
      </c>
      <c r="Q530" s="0" t="n">
        <v>2551.6664</v>
      </c>
      <c r="R530" s="0" t="n">
        <v>37.8154</v>
      </c>
      <c r="S530" s="0" t="n">
        <v>40.7121</v>
      </c>
      <c r="T530" s="0" t="n">
        <v>41.3267</v>
      </c>
      <c r="U530" s="0" t="n">
        <v>57493.83</v>
      </c>
      <c r="V530" s="0" t="n">
        <v>86.94</v>
      </c>
    </row>
    <row r="531" customFormat="false" ht="15.75" hidden="false" customHeight="false" outlineLevel="0" collapsed="false">
      <c r="A531" s="0" t="s">
        <v>623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610.76</v>
      </c>
      <c r="K531" s="0" t="n">
        <v>76.61</v>
      </c>
      <c r="M531" s="0" t="n">
        <v>3135.4704</v>
      </c>
      <c r="N531" s="0" t="n">
        <v>35.4087</v>
      </c>
      <c r="O531" s="0" t="n">
        <v>38.3378</v>
      </c>
      <c r="P531" s="0" t="n">
        <v>40.4347</v>
      </c>
      <c r="Q531" s="0" t="n">
        <v>1413.5552</v>
      </c>
      <c r="R531" s="0" t="n">
        <v>35.1128</v>
      </c>
      <c r="S531" s="0" t="n">
        <v>39.4348</v>
      </c>
      <c r="T531" s="0" t="n">
        <v>39.732</v>
      </c>
      <c r="U531" s="0" t="n">
        <v>52610.76</v>
      </c>
      <c r="V531" s="0" t="n">
        <v>76.61</v>
      </c>
    </row>
    <row r="532" customFormat="false" ht="15.75" hidden="false" customHeight="false" outlineLevel="0" collapsed="false">
      <c r="A532" s="0" t="s">
        <v>624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184.42</v>
      </c>
      <c r="K532" s="0" t="n">
        <v>76.56</v>
      </c>
      <c r="M532" s="0" t="n">
        <v>1716.5808</v>
      </c>
      <c r="N532" s="0" t="n">
        <v>33.5781</v>
      </c>
      <c r="O532" s="0" t="n">
        <v>37.5098</v>
      </c>
      <c r="P532" s="0" t="n">
        <v>39.077</v>
      </c>
      <c r="Q532" s="0" t="n">
        <v>772.0168</v>
      </c>
      <c r="R532" s="0" t="n">
        <v>32.5942</v>
      </c>
      <c r="S532" s="0" t="n">
        <v>38.0161</v>
      </c>
      <c r="T532" s="0" t="n">
        <v>37.9731</v>
      </c>
      <c r="U532" s="0" t="n">
        <v>48184.42</v>
      </c>
      <c r="V532" s="0" t="n">
        <v>76.56</v>
      </c>
    </row>
    <row r="533" customFormat="false" ht="15.75" hidden="false" customHeight="false" outlineLevel="0" collapsed="false">
      <c r="A533" s="0" t="s">
        <v>625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671.55</v>
      </c>
      <c r="K533" s="0" t="n">
        <v>94.84</v>
      </c>
      <c r="M533" s="0" t="n">
        <v>9188.6344</v>
      </c>
      <c r="N533" s="0" t="n">
        <v>37.8549</v>
      </c>
      <c r="O533" s="0" t="n">
        <v>39.501</v>
      </c>
      <c r="P533" s="0" t="n">
        <v>42.3781</v>
      </c>
      <c r="Q533" s="0" t="n">
        <v>4712.5544</v>
      </c>
      <c r="R533" s="0" t="n">
        <v>40.6703</v>
      </c>
      <c r="S533" s="0" t="n">
        <v>42.4135</v>
      </c>
      <c r="T533" s="0" t="n">
        <v>43.5227</v>
      </c>
      <c r="U533" s="0" t="n">
        <v>61671.55</v>
      </c>
      <c r="V533" s="0" t="n">
        <v>94.84</v>
      </c>
    </row>
    <row r="534" customFormat="false" ht="15.75" hidden="false" customHeight="false" outlineLevel="0" collapsed="false">
      <c r="A534" s="0" t="s">
        <v>626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312.02</v>
      </c>
      <c r="K534" s="0" t="n">
        <v>79.53</v>
      </c>
      <c r="M534" s="0" t="n">
        <v>3745.0056</v>
      </c>
      <c r="N534" s="0" t="n">
        <v>36.2144</v>
      </c>
      <c r="O534" s="0" t="n">
        <v>38.5852</v>
      </c>
      <c r="P534" s="0" t="n">
        <v>40.8111</v>
      </c>
      <c r="Q534" s="0" t="n">
        <v>2551.6664</v>
      </c>
      <c r="R534" s="0" t="n">
        <v>37.8154</v>
      </c>
      <c r="S534" s="0" t="n">
        <v>40.7121</v>
      </c>
      <c r="T534" s="0" t="n">
        <v>41.3267</v>
      </c>
      <c r="U534" s="0" t="n">
        <v>54312.02</v>
      </c>
      <c r="V534" s="0" t="n">
        <v>79.53</v>
      </c>
    </row>
    <row r="535" customFormat="false" ht="15.75" hidden="false" customHeight="false" outlineLevel="0" collapsed="false">
      <c r="A535" s="0" t="s">
        <v>627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989.77</v>
      </c>
      <c r="K535" s="0" t="n">
        <v>72.36</v>
      </c>
      <c r="M535" s="0" t="n">
        <v>1935.632</v>
      </c>
      <c r="N535" s="0" t="n">
        <v>34.4303</v>
      </c>
      <c r="O535" s="0" t="n">
        <v>37.7989</v>
      </c>
      <c r="P535" s="0" t="n">
        <v>39.5404</v>
      </c>
      <c r="Q535" s="0" t="n">
        <v>1413.5552</v>
      </c>
      <c r="R535" s="0" t="n">
        <v>35.1128</v>
      </c>
      <c r="S535" s="0" t="n">
        <v>39.4348</v>
      </c>
      <c r="T535" s="0" t="n">
        <v>39.732</v>
      </c>
      <c r="U535" s="0" t="n">
        <v>49989.77</v>
      </c>
      <c r="V535" s="0" t="n">
        <v>72.36</v>
      </c>
    </row>
    <row r="536" customFormat="false" ht="15.75" hidden="false" customHeight="false" outlineLevel="0" collapsed="false">
      <c r="A536" s="0" t="s">
        <v>628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070.03</v>
      </c>
      <c r="K536" s="0" t="n">
        <v>67.99</v>
      </c>
      <c r="M536" s="0" t="n">
        <v>1139.4088</v>
      </c>
      <c r="N536" s="0" t="n">
        <v>32.5739</v>
      </c>
      <c r="O536" s="0" t="n">
        <v>37.2303</v>
      </c>
      <c r="P536" s="0" t="n">
        <v>38.5991</v>
      </c>
      <c r="Q536" s="0" t="n">
        <v>772.0168</v>
      </c>
      <c r="R536" s="0" t="n">
        <v>32.5942</v>
      </c>
      <c r="S536" s="0" t="n">
        <v>38.0161</v>
      </c>
      <c r="T536" s="0" t="n">
        <v>37.9731</v>
      </c>
      <c r="U536" s="0" t="n">
        <v>47070.03</v>
      </c>
      <c r="V536" s="0" t="n">
        <v>67.99</v>
      </c>
    </row>
    <row r="537" customFormat="false" ht="15.75" hidden="false" customHeight="false" outlineLevel="0" collapsed="false">
      <c r="A537" s="0" t="s">
        <v>629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9844.73</v>
      </c>
      <c r="K537" s="0" t="n">
        <v>116.66</v>
      </c>
      <c r="M537" s="0" t="n">
        <v>17651.5232</v>
      </c>
      <c r="N537" s="0" t="n">
        <v>39.4021</v>
      </c>
      <c r="O537" s="0" t="n">
        <v>43.5137</v>
      </c>
      <c r="P537" s="0" t="n">
        <v>44.6514</v>
      </c>
      <c r="Q537" s="0" t="n">
        <v>5157.9576</v>
      </c>
      <c r="R537" s="0" t="n">
        <v>41.7114</v>
      </c>
      <c r="S537" s="0" t="n">
        <v>44.8326</v>
      </c>
      <c r="T537" s="0" t="n">
        <v>44.5329</v>
      </c>
      <c r="U537" s="0" t="n">
        <v>79844.73</v>
      </c>
      <c r="V537" s="0" t="n">
        <v>116.66</v>
      </c>
    </row>
    <row r="538" customFormat="false" ht="15.75" hidden="false" customHeight="false" outlineLevel="0" collapsed="false">
      <c r="A538" s="0" t="s">
        <v>630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7473.14</v>
      </c>
      <c r="K538" s="0" t="n">
        <v>101.17</v>
      </c>
      <c r="M538" s="0" t="n">
        <v>6873.6296</v>
      </c>
      <c r="N538" s="0" t="n">
        <v>37.8294</v>
      </c>
      <c r="O538" s="0" t="n">
        <v>42.2765</v>
      </c>
      <c r="P538" s="0" t="n">
        <v>42.7816</v>
      </c>
      <c r="Q538" s="0" t="n">
        <v>2900.1416</v>
      </c>
      <c r="R538" s="0" t="n">
        <v>39.0423</v>
      </c>
      <c r="S538" s="0" t="n">
        <v>42.884</v>
      </c>
      <c r="T538" s="0" t="n">
        <v>42.1404</v>
      </c>
      <c r="U538" s="0" t="n">
        <v>67473.14</v>
      </c>
      <c r="V538" s="0" t="n">
        <v>101.17</v>
      </c>
    </row>
    <row r="539" customFormat="false" ht="15.75" hidden="false" customHeight="false" outlineLevel="0" collapsed="false">
      <c r="A539" s="0" t="s">
        <v>631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266.82</v>
      </c>
      <c r="K539" s="0" t="n">
        <v>90.74</v>
      </c>
      <c r="M539" s="0" t="n">
        <v>3522.6992</v>
      </c>
      <c r="N539" s="0" t="n">
        <v>36.2903</v>
      </c>
      <c r="O539" s="0" t="n">
        <v>41.3055</v>
      </c>
      <c r="P539" s="0" t="n">
        <v>41.3626</v>
      </c>
      <c r="Q539" s="0" t="n">
        <v>1642.5032</v>
      </c>
      <c r="R539" s="0" t="n">
        <v>36.42</v>
      </c>
      <c r="S539" s="0" t="n">
        <v>41.5044</v>
      </c>
      <c r="T539" s="0" t="n">
        <v>40.3838</v>
      </c>
      <c r="U539" s="0" t="n">
        <v>61266.82</v>
      </c>
      <c r="V539" s="0" t="n">
        <v>90.74</v>
      </c>
    </row>
    <row r="540" customFormat="false" ht="15.75" hidden="false" customHeight="false" outlineLevel="0" collapsed="false">
      <c r="A540" s="0" t="s">
        <v>632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329.42</v>
      </c>
      <c r="K540" s="0" t="n">
        <v>84.46</v>
      </c>
      <c r="M540" s="0" t="n">
        <v>1969.3784</v>
      </c>
      <c r="N540" s="0" t="n">
        <v>34.5921</v>
      </c>
      <c r="O540" s="0" t="n">
        <v>40.2779</v>
      </c>
      <c r="P540" s="0" t="n">
        <v>39.9917</v>
      </c>
      <c r="Q540" s="0" t="n">
        <v>929.1232</v>
      </c>
      <c r="R540" s="0" t="n">
        <v>33.9298</v>
      </c>
      <c r="S540" s="0" t="n">
        <v>40.0873</v>
      </c>
      <c r="T540" s="0" t="n">
        <v>38.7261</v>
      </c>
      <c r="U540" s="0" t="n">
        <v>55329.42</v>
      </c>
      <c r="V540" s="0" t="n">
        <v>84.46</v>
      </c>
    </row>
    <row r="541" customFormat="false" ht="15.75" hidden="false" customHeight="false" outlineLevel="0" collapsed="false">
      <c r="A541" s="0" t="s">
        <v>633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1965.18</v>
      </c>
      <c r="K541" s="0" t="n">
        <v>111.46</v>
      </c>
      <c r="M541" s="0" t="n">
        <v>9197.7712</v>
      </c>
      <c r="N541" s="0" t="n">
        <v>38.5248</v>
      </c>
      <c r="O541" s="0" t="n">
        <v>42.8774</v>
      </c>
      <c r="P541" s="0" t="n">
        <v>43.668</v>
      </c>
      <c r="Q541" s="0" t="n">
        <v>5157.9576</v>
      </c>
      <c r="R541" s="0" t="n">
        <v>41.7114</v>
      </c>
      <c r="S541" s="0" t="n">
        <v>44.8326</v>
      </c>
      <c r="T541" s="0" t="n">
        <v>44.5329</v>
      </c>
      <c r="U541" s="0" t="n">
        <v>71965.18</v>
      </c>
      <c r="V541" s="0" t="n">
        <v>111.46</v>
      </c>
    </row>
    <row r="542" customFormat="false" ht="15.75" hidden="false" customHeight="false" outlineLevel="0" collapsed="false">
      <c r="A542" s="0" t="s">
        <v>634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118.93</v>
      </c>
      <c r="K542" s="0" t="n">
        <v>93.89</v>
      </c>
      <c r="M542" s="0" t="n">
        <v>3960.5464</v>
      </c>
      <c r="N542" s="0" t="n">
        <v>36.9955</v>
      </c>
      <c r="O542" s="0" t="n">
        <v>41.6485</v>
      </c>
      <c r="P542" s="0" t="n">
        <v>41.8724</v>
      </c>
      <c r="Q542" s="0" t="n">
        <v>2900.1416</v>
      </c>
      <c r="R542" s="0" t="n">
        <v>39.0423</v>
      </c>
      <c r="S542" s="0" t="n">
        <v>42.884</v>
      </c>
      <c r="T542" s="0" t="n">
        <v>42.1404</v>
      </c>
      <c r="U542" s="0" t="n">
        <v>63118.93</v>
      </c>
      <c r="V542" s="0" t="n">
        <v>93.89</v>
      </c>
    </row>
    <row r="543" customFormat="false" ht="15.75" hidden="false" customHeight="false" outlineLevel="0" collapsed="false">
      <c r="A543" s="0" t="s">
        <v>635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7263.68</v>
      </c>
      <c r="K543" s="0" t="n">
        <v>85.59</v>
      </c>
      <c r="M543" s="0" t="n">
        <v>2043.776</v>
      </c>
      <c r="N543" s="0" t="n">
        <v>35.3504</v>
      </c>
      <c r="O543" s="0" t="n">
        <v>40.5486</v>
      </c>
      <c r="P543" s="0" t="n">
        <v>40.3273</v>
      </c>
      <c r="Q543" s="0" t="n">
        <v>1642.5032</v>
      </c>
      <c r="R543" s="0" t="n">
        <v>36.42</v>
      </c>
      <c r="S543" s="0" t="n">
        <v>41.5044</v>
      </c>
      <c r="T543" s="0" t="n">
        <v>40.3838</v>
      </c>
      <c r="U543" s="0" t="n">
        <v>57263.68</v>
      </c>
      <c r="V543" s="0" t="n">
        <v>85.59</v>
      </c>
    </row>
    <row r="544" customFormat="false" ht="15.75" hidden="false" customHeight="false" outlineLevel="0" collapsed="false">
      <c r="A544" s="0" t="s">
        <v>636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951.64</v>
      </c>
      <c r="K544" s="0" t="n">
        <v>85.67</v>
      </c>
      <c r="M544" s="0" t="n">
        <v>1259.3672</v>
      </c>
      <c r="N544" s="0" t="n">
        <v>33.676</v>
      </c>
      <c r="O544" s="0" t="n">
        <v>39.8567</v>
      </c>
      <c r="P544" s="0" t="n">
        <v>39.4257</v>
      </c>
      <c r="Q544" s="0" t="n">
        <v>929.1232</v>
      </c>
      <c r="R544" s="0" t="n">
        <v>33.9298</v>
      </c>
      <c r="S544" s="0" t="n">
        <v>40.0873</v>
      </c>
      <c r="T544" s="0" t="n">
        <v>38.7261</v>
      </c>
      <c r="U544" s="0" t="n">
        <v>52951.64</v>
      </c>
      <c r="V544" s="0" t="n">
        <v>85.67</v>
      </c>
    </row>
    <row r="545" customFormat="false" ht="15.75" hidden="false" customHeight="false" outlineLevel="0" collapsed="false">
      <c r="A545" s="0" t="s">
        <v>637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1915.1</v>
      </c>
      <c r="K545" s="0" t="n">
        <v>157.2</v>
      </c>
      <c r="M545" s="0" t="n">
        <v>52584.3008</v>
      </c>
      <c r="N545" s="0" t="n">
        <v>38.2413</v>
      </c>
      <c r="O545" s="0" t="n">
        <v>41.8621</v>
      </c>
      <c r="P545" s="0" t="n">
        <v>43.9891</v>
      </c>
      <c r="Q545" s="0" t="n">
        <v>3859.9488</v>
      </c>
      <c r="R545" s="0" t="n">
        <v>40.2838</v>
      </c>
      <c r="S545" s="0" t="n">
        <v>43.68</v>
      </c>
      <c r="T545" s="0" t="n">
        <v>45.6863</v>
      </c>
      <c r="U545" s="0" t="n">
        <v>91915.1</v>
      </c>
      <c r="V545" s="0" t="n">
        <v>157.2</v>
      </c>
    </row>
    <row r="546" customFormat="false" ht="15.75" hidden="false" customHeight="false" outlineLevel="0" collapsed="false">
      <c r="A546" s="0" t="s">
        <v>638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489.01</v>
      </c>
      <c r="K546" s="0" t="n">
        <v>116.79</v>
      </c>
      <c r="M546" s="0" t="n">
        <v>10659.088</v>
      </c>
      <c r="N546" s="0" t="n">
        <v>35.731</v>
      </c>
      <c r="O546" s="0" t="n">
        <v>40.6992</v>
      </c>
      <c r="P546" s="0" t="n">
        <v>42.9803</v>
      </c>
      <c r="Q546" s="0" t="n">
        <v>1733.5336</v>
      </c>
      <c r="R546" s="0" t="n">
        <v>37.698</v>
      </c>
      <c r="S546" s="0" t="n">
        <v>41.8546</v>
      </c>
      <c r="T546" s="0" t="n">
        <v>44.1464</v>
      </c>
      <c r="U546" s="0" t="n">
        <v>67489.01</v>
      </c>
      <c r="V546" s="0" t="n">
        <v>116.79</v>
      </c>
    </row>
    <row r="547" customFormat="false" ht="15.75" hidden="false" customHeight="false" outlineLevel="0" collapsed="false">
      <c r="A547" s="0" t="s">
        <v>639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879.25</v>
      </c>
      <c r="K547" s="0" t="n">
        <v>112.26</v>
      </c>
      <c r="M547" s="0" t="n">
        <v>3038.3232</v>
      </c>
      <c r="N547" s="0" t="n">
        <v>34.3646</v>
      </c>
      <c r="O547" s="0" t="n">
        <v>39.7433</v>
      </c>
      <c r="P547" s="0" t="n">
        <v>42.2684</v>
      </c>
      <c r="Q547" s="0" t="n">
        <v>851.8872</v>
      </c>
      <c r="R547" s="0" t="n">
        <v>35.1367</v>
      </c>
      <c r="S547" s="0" t="n">
        <v>40.6632</v>
      </c>
      <c r="T547" s="0" t="n">
        <v>43.0584</v>
      </c>
      <c r="U547" s="0" t="n">
        <v>57879.25</v>
      </c>
      <c r="V547" s="0" t="n">
        <v>112.26</v>
      </c>
    </row>
    <row r="548" customFormat="false" ht="15.75" hidden="false" customHeight="false" outlineLevel="0" collapsed="false">
      <c r="A548" s="0" t="s">
        <v>640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150.75</v>
      </c>
      <c r="K548" s="0" t="n">
        <v>96.11</v>
      </c>
      <c r="M548" s="0" t="n">
        <v>1269.9808</v>
      </c>
      <c r="N548" s="0" t="n">
        <v>32.723</v>
      </c>
      <c r="O548" s="0" t="n">
        <v>38.7647</v>
      </c>
      <c r="P548" s="0" t="n">
        <v>41.3949</v>
      </c>
      <c r="Q548" s="0" t="n">
        <v>425.3944</v>
      </c>
      <c r="R548" s="0" t="n">
        <v>32.5621</v>
      </c>
      <c r="S548" s="0" t="n">
        <v>39.4157</v>
      </c>
      <c r="T548" s="0" t="n">
        <v>41.8854</v>
      </c>
      <c r="U548" s="0" t="n">
        <v>53150.75</v>
      </c>
      <c r="V548" s="0" t="n">
        <v>96.11</v>
      </c>
    </row>
    <row r="549" customFormat="false" ht="15.75" hidden="false" customHeight="false" outlineLevel="0" collapsed="false">
      <c r="A549" s="0" t="s">
        <v>641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8222.85</v>
      </c>
      <c r="K549" s="0" t="n">
        <v>134.31</v>
      </c>
      <c r="M549" s="0" t="n">
        <v>22842.472</v>
      </c>
      <c r="N549" s="0" t="n">
        <v>36.6082</v>
      </c>
      <c r="O549" s="0" t="n">
        <v>41.2672</v>
      </c>
      <c r="P549" s="0" t="n">
        <v>43.4725</v>
      </c>
      <c r="Q549" s="0" t="n">
        <v>3859.9488</v>
      </c>
      <c r="R549" s="0" t="n">
        <v>40.2838</v>
      </c>
      <c r="S549" s="0" t="n">
        <v>43.68</v>
      </c>
      <c r="T549" s="0" t="n">
        <v>45.6863</v>
      </c>
      <c r="U549" s="0" t="n">
        <v>78222.85</v>
      </c>
      <c r="V549" s="0" t="n">
        <v>134.31</v>
      </c>
    </row>
    <row r="550" customFormat="false" ht="15.75" hidden="false" customHeight="false" outlineLevel="0" collapsed="false">
      <c r="A550" s="0" t="s">
        <v>642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2878.61</v>
      </c>
      <c r="K550" s="0" t="n">
        <v>107.85</v>
      </c>
      <c r="M550" s="0" t="n">
        <v>5136.4104</v>
      </c>
      <c r="N550" s="0" t="n">
        <v>35.0665</v>
      </c>
      <c r="O550" s="0" t="n">
        <v>40.0641</v>
      </c>
      <c r="P550" s="0" t="n">
        <v>42.4997</v>
      </c>
      <c r="Q550" s="0" t="n">
        <v>1733.5336</v>
      </c>
      <c r="R550" s="0" t="n">
        <v>37.698</v>
      </c>
      <c r="S550" s="0" t="n">
        <v>41.8546</v>
      </c>
      <c r="T550" s="0" t="n">
        <v>44.1464</v>
      </c>
      <c r="U550" s="0" t="n">
        <v>62878.61</v>
      </c>
      <c r="V550" s="0" t="n">
        <v>107.85</v>
      </c>
    </row>
    <row r="551" customFormat="false" ht="15.75" hidden="false" customHeight="false" outlineLevel="0" collapsed="false">
      <c r="A551" s="0" t="s">
        <v>643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893.64</v>
      </c>
      <c r="K551" s="0" t="n">
        <v>108.87</v>
      </c>
      <c r="M551" s="0" t="n">
        <v>1825.1984</v>
      </c>
      <c r="N551" s="0" t="n">
        <v>33.5701</v>
      </c>
      <c r="O551" s="0" t="n">
        <v>39.0953</v>
      </c>
      <c r="P551" s="0" t="n">
        <v>41.7174</v>
      </c>
      <c r="Q551" s="0" t="n">
        <v>851.8872</v>
      </c>
      <c r="R551" s="0" t="n">
        <v>35.1367</v>
      </c>
      <c r="S551" s="0" t="n">
        <v>40.6632</v>
      </c>
      <c r="T551" s="0" t="n">
        <v>43.0584</v>
      </c>
      <c r="U551" s="0" t="n">
        <v>55893.64</v>
      </c>
      <c r="V551" s="0" t="n">
        <v>108.87</v>
      </c>
    </row>
    <row r="552" customFormat="false" ht="15.75" hidden="false" customHeight="false" outlineLevel="0" collapsed="false">
      <c r="A552" s="0" t="s">
        <v>644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780.16</v>
      </c>
      <c r="K552" s="0" t="n">
        <v>95.08</v>
      </c>
      <c r="M552" s="0" t="n">
        <v>833.9624</v>
      </c>
      <c r="N552" s="0" t="n">
        <v>31.8279</v>
      </c>
      <c r="O552" s="0" t="n">
        <v>38.4574</v>
      </c>
      <c r="P552" s="0" t="n">
        <v>41.1504</v>
      </c>
      <c r="Q552" s="0" t="n">
        <v>425.3944</v>
      </c>
      <c r="R552" s="0" t="n">
        <v>32.5621</v>
      </c>
      <c r="S552" s="0" t="n">
        <v>39.4157</v>
      </c>
      <c r="T552" s="0" t="n">
        <v>41.8854</v>
      </c>
      <c r="U552" s="0" t="n">
        <v>52780.16</v>
      </c>
      <c r="V552" s="0" t="n">
        <v>95.08</v>
      </c>
    </row>
    <row r="553" s="300" customFormat="true" ht="15.75" hidden="false" customHeight="false" outlineLevel="0" collapsed="false">
      <c r="A553" s="298" t="s">
        <v>645</v>
      </c>
      <c r="B553" s="299" t="n">
        <v>65630.6368</v>
      </c>
      <c r="C553" s="299" t="n">
        <v>43.0761</v>
      </c>
      <c r="D553" s="299" t="n">
        <v>42.7394</v>
      </c>
      <c r="E553" s="299" t="n">
        <v>44.5254</v>
      </c>
      <c r="F553" s="299" t="n">
        <v>47145.8544</v>
      </c>
      <c r="G553" s="299" t="n">
        <v>42.8319</v>
      </c>
      <c r="H553" s="299" t="n">
        <v>43.6581</v>
      </c>
      <c r="I553" s="299" t="n">
        <v>44.9649</v>
      </c>
      <c r="J553" s="299" t="n">
        <v>9886.91</v>
      </c>
      <c r="K553" s="299" t="n">
        <v>93.23</v>
      </c>
      <c r="M553" s="300" t="n">
        <v>65630.6368</v>
      </c>
      <c r="N553" s="300" t="n">
        <v>43.0761</v>
      </c>
      <c r="O553" s="300" t="n">
        <v>42.7394</v>
      </c>
      <c r="P553" s="300" t="n">
        <v>44.5254</v>
      </c>
      <c r="Q553" s="300" t="n">
        <v>47145.8544</v>
      </c>
      <c r="R553" s="300" t="n">
        <v>42.8319</v>
      </c>
      <c r="S553" s="300" t="n">
        <v>43.6581</v>
      </c>
      <c r="T553" s="300" t="n">
        <v>44.9649</v>
      </c>
      <c r="U553" s="300" t="n">
        <v>9886.91</v>
      </c>
      <c r="V553" s="300" t="n">
        <v>93.23</v>
      </c>
    </row>
    <row r="554" s="300" customFormat="true" ht="15.75" hidden="false" customHeight="false" outlineLevel="0" collapsed="false">
      <c r="A554" s="298" t="s">
        <v>646</v>
      </c>
      <c r="B554" s="299" t="n">
        <v>37689.8032</v>
      </c>
      <c r="C554" s="299" t="n">
        <v>40.4849</v>
      </c>
      <c r="D554" s="299" t="n">
        <v>40.5274</v>
      </c>
      <c r="E554" s="299" t="n">
        <v>42.5087</v>
      </c>
      <c r="F554" s="299" t="n">
        <v>31758.256</v>
      </c>
      <c r="G554" s="299" t="n">
        <v>39.7891</v>
      </c>
      <c r="H554" s="299" t="n">
        <v>41.1556</v>
      </c>
      <c r="I554" s="299" t="n">
        <v>42.8679</v>
      </c>
      <c r="J554" s="299" t="n">
        <v>8660.11</v>
      </c>
      <c r="K554" s="299" t="n">
        <v>84.7</v>
      </c>
      <c r="M554" s="300" t="n">
        <v>37689.8032</v>
      </c>
      <c r="N554" s="300" t="n">
        <v>40.4849</v>
      </c>
      <c r="O554" s="300" t="n">
        <v>40.5274</v>
      </c>
      <c r="P554" s="300" t="n">
        <v>42.5087</v>
      </c>
      <c r="Q554" s="300" t="n">
        <v>31758.256</v>
      </c>
      <c r="R554" s="300" t="n">
        <v>39.7891</v>
      </c>
      <c r="S554" s="300" t="n">
        <v>41.1556</v>
      </c>
      <c r="T554" s="300" t="n">
        <v>42.8679</v>
      </c>
      <c r="U554" s="300" t="n">
        <v>8660.11</v>
      </c>
      <c r="V554" s="300" t="n">
        <v>84.7</v>
      </c>
    </row>
    <row r="555" s="300" customFormat="true" ht="15.75" hidden="false" customHeight="false" outlineLevel="0" collapsed="false">
      <c r="A555" s="298" t="s">
        <v>647</v>
      </c>
      <c r="B555" s="299" t="n">
        <v>22667.2368</v>
      </c>
      <c r="C555" s="299" t="n">
        <v>37.9894</v>
      </c>
      <c r="D555" s="299" t="n">
        <v>39.0549</v>
      </c>
      <c r="E555" s="299" t="n">
        <v>41.156</v>
      </c>
      <c r="F555" s="299" t="n">
        <v>21194.5024</v>
      </c>
      <c r="G555" s="299" t="n">
        <v>36.9024</v>
      </c>
      <c r="H555" s="299" t="n">
        <v>39.447</v>
      </c>
      <c r="I555" s="299" t="n">
        <v>41.3997</v>
      </c>
      <c r="J555" s="299" t="n">
        <v>7828.82</v>
      </c>
      <c r="K555" s="299" t="n">
        <v>80.55</v>
      </c>
      <c r="M555" s="300" t="n">
        <v>22667.2368</v>
      </c>
      <c r="N555" s="300" t="n">
        <v>37.9894</v>
      </c>
      <c r="O555" s="300" t="n">
        <v>39.0549</v>
      </c>
      <c r="P555" s="300" t="n">
        <v>41.156</v>
      </c>
      <c r="Q555" s="300" t="n">
        <v>21194.5024</v>
      </c>
      <c r="R555" s="300" t="n">
        <v>36.9024</v>
      </c>
      <c r="S555" s="300" t="n">
        <v>39.447</v>
      </c>
      <c r="T555" s="300" t="n">
        <v>41.3997</v>
      </c>
      <c r="U555" s="300" t="n">
        <v>7828.82</v>
      </c>
      <c r="V555" s="300" t="n">
        <v>80.55</v>
      </c>
    </row>
    <row r="556" s="300" customFormat="true" ht="15.75" hidden="false" customHeight="false" outlineLevel="0" collapsed="false">
      <c r="A556" s="298" t="s">
        <v>648</v>
      </c>
      <c r="B556" s="299" t="n">
        <v>13110.152</v>
      </c>
      <c r="C556" s="299" t="n">
        <v>35.4754</v>
      </c>
      <c r="D556" s="299" t="n">
        <v>37.2314</v>
      </c>
      <c r="E556" s="299" t="n">
        <v>39.4636</v>
      </c>
      <c r="F556" s="299" t="n">
        <v>13317.2048</v>
      </c>
      <c r="G556" s="299" t="n">
        <v>34.0998</v>
      </c>
      <c r="H556" s="299" t="n">
        <v>37.3627</v>
      </c>
      <c r="I556" s="299" t="n">
        <v>39.5821</v>
      </c>
      <c r="J556" s="299" t="n">
        <v>7194.19</v>
      </c>
      <c r="K556" s="299" t="n">
        <v>72.04</v>
      </c>
      <c r="M556" s="300" t="n">
        <v>13110.152</v>
      </c>
      <c r="N556" s="300" t="n">
        <v>35.4754</v>
      </c>
      <c r="O556" s="300" t="n">
        <v>37.2314</v>
      </c>
      <c r="P556" s="300" t="n">
        <v>39.4636</v>
      </c>
      <c r="Q556" s="300" t="n">
        <v>13317.2048</v>
      </c>
      <c r="R556" s="300" t="n">
        <v>34.0998</v>
      </c>
      <c r="S556" s="300" t="n">
        <v>37.3627</v>
      </c>
      <c r="T556" s="300" t="n">
        <v>39.5821</v>
      </c>
      <c r="U556" s="300" t="n">
        <v>7194.19</v>
      </c>
      <c r="V556" s="300" t="n">
        <v>72.04</v>
      </c>
    </row>
    <row r="557" s="300" customFormat="true" ht="15.75" hidden="false" customHeight="false" outlineLevel="0" collapsed="false">
      <c r="A557" s="298" t="s">
        <v>649</v>
      </c>
      <c r="B557" s="299" t="n">
        <v>42489.736</v>
      </c>
      <c r="C557" s="299" t="n">
        <v>41.731</v>
      </c>
      <c r="D557" s="299" t="n">
        <v>41.5871</v>
      </c>
      <c r="E557" s="299" t="n">
        <v>43.4964</v>
      </c>
      <c r="F557" s="299" t="n">
        <v>47145.8544</v>
      </c>
      <c r="G557" s="299" t="n">
        <v>42.8319</v>
      </c>
      <c r="H557" s="299" t="n">
        <v>43.6581</v>
      </c>
      <c r="I557" s="299" t="n">
        <v>44.9649</v>
      </c>
      <c r="J557" s="299" t="n">
        <v>9023.03</v>
      </c>
      <c r="K557" s="299" t="n">
        <v>85.1</v>
      </c>
      <c r="M557" s="300" t="n">
        <v>42489.736</v>
      </c>
      <c r="N557" s="300" t="n">
        <v>41.731</v>
      </c>
      <c r="O557" s="300" t="n">
        <v>41.5871</v>
      </c>
      <c r="P557" s="300" t="n">
        <v>43.4964</v>
      </c>
      <c r="Q557" s="300" t="n">
        <v>47145.8544</v>
      </c>
      <c r="R557" s="300" t="n">
        <v>42.8319</v>
      </c>
      <c r="S557" s="300" t="n">
        <v>43.6581</v>
      </c>
      <c r="T557" s="300" t="n">
        <v>44.9649</v>
      </c>
      <c r="U557" s="300" t="n">
        <v>9023.03</v>
      </c>
      <c r="V557" s="300" t="n">
        <v>85.1</v>
      </c>
    </row>
    <row r="558" s="300" customFormat="true" ht="15.75" hidden="false" customHeight="false" outlineLevel="0" collapsed="false">
      <c r="A558" s="298" t="s">
        <v>650</v>
      </c>
      <c r="B558" s="299" t="n">
        <v>22314.6624</v>
      </c>
      <c r="C558" s="299" t="n">
        <v>39.1547</v>
      </c>
      <c r="D558" s="299" t="n">
        <v>39.5189</v>
      </c>
      <c r="E558" s="299" t="n">
        <v>41.6076</v>
      </c>
      <c r="F558" s="299" t="n">
        <v>31758.256</v>
      </c>
      <c r="G558" s="299" t="n">
        <v>39.7891</v>
      </c>
      <c r="H558" s="299" t="n">
        <v>41.1556</v>
      </c>
      <c r="I558" s="299" t="n">
        <v>42.8679</v>
      </c>
      <c r="J558" s="299" t="n">
        <v>8240.79</v>
      </c>
      <c r="K558" s="299" t="n">
        <v>77.14</v>
      </c>
      <c r="M558" s="300" t="n">
        <v>22314.6624</v>
      </c>
      <c r="N558" s="300" t="n">
        <v>39.1547</v>
      </c>
      <c r="O558" s="300" t="n">
        <v>39.5189</v>
      </c>
      <c r="P558" s="300" t="n">
        <v>41.6076</v>
      </c>
      <c r="Q558" s="300" t="n">
        <v>31758.256</v>
      </c>
      <c r="R558" s="300" t="n">
        <v>39.7891</v>
      </c>
      <c r="S558" s="300" t="n">
        <v>41.1556</v>
      </c>
      <c r="T558" s="300" t="n">
        <v>42.8679</v>
      </c>
      <c r="U558" s="300" t="n">
        <v>8240.79</v>
      </c>
      <c r="V558" s="300" t="n">
        <v>77.14</v>
      </c>
    </row>
    <row r="559" s="300" customFormat="true" ht="15.75" hidden="false" customHeight="false" outlineLevel="0" collapsed="false">
      <c r="A559" s="298" t="s">
        <v>651</v>
      </c>
      <c r="B559" s="299" t="n">
        <v>11863.7744</v>
      </c>
      <c r="C559" s="299" t="n">
        <v>36.6306</v>
      </c>
      <c r="D559" s="299" t="n">
        <v>38.1277</v>
      </c>
      <c r="E559" s="299" t="n">
        <v>40.3217</v>
      </c>
      <c r="F559" s="299" t="n">
        <v>21194.5024</v>
      </c>
      <c r="G559" s="299" t="n">
        <v>36.9024</v>
      </c>
      <c r="H559" s="299" t="n">
        <v>39.447</v>
      </c>
      <c r="I559" s="299" t="n">
        <v>41.3997</v>
      </c>
      <c r="J559" s="299" t="n">
        <v>7511.95</v>
      </c>
      <c r="K559" s="299" t="n">
        <v>72.91</v>
      </c>
      <c r="M559" s="300" t="n">
        <v>11863.7744</v>
      </c>
      <c r="N559" s="300" t="n">
        <v>36.6306</v>
      </c>
      <c r="O559" s="300" t="n">
        <v>38.1277</v>
      </c>
      <c r="P559" s="300" t="n">
        <v>40.3217</v>
      </c>
      <c r="Q559" s="300" t="n">
        <v>21194.5024</v>
      </c>
      <c r="R559" s="300" t="n">
        <v>36.9024</v>
      </c>
      <c r="S559" s="300" t="n">
        <v>39.447</v>
      </c>
      <c r="T559" s="300" t="n">
        <v>41.3997</v>
      </c>
      <c r="U559" s="300" t="n">
        <v>7511.95</v>
      </c>
      <c r="V559" s="300" t="n">
        <v>72.91</v>
      </c>
    </row>
    <row r="560" s="300" customFormat="true" ht="15.75" hidden="false" customHeight="false" outlineLevel="0" collapsed="false">
      <c r="A560" s="298" t="s">
        <v>652</v>
      </c>
      <c r="B560" s="299" t="n">
        <v>6605.8048</v>
      </c>
      <c r="C560" s="299" t="n">
        <v>34.1296</v>
      </c>
      <c r="D560" s="299" t="n">
        <v>36.8555</v>
      </c>
      <c r="E560" s="299" t="n">
        <v>39.1631</v>
      </c>
      <c r="F560" s="299" t="n">
        <v>13317.2048</v>
      </c>
      <c r="G560" s="299" t="n">
        <v>34.0998</v>
      </c>
      <c r="H560" s="299" t="n">
        <v>37.3627</v>
      </c>
      <c r="I560" s="299" t="n">
        <v>39.5821</v>
      </c>
      <c r="J560" s="299" t="n">
        <v>6954.18</v>
      </c>
      <c r="K560" s="299" t="n">
        <v>66.15</v>
      </c>
      <c r="M560" s="300" t="n">
        <v>6605.8048</v>
      </c>
      <c r="N560" s="300" t="n">
        <v>34.1296</v>
      </c>
      <c r="O560" s="300" t="n">
        <v>36.8555</v>
      </c>
      <c r="P560" s="300" t="n">
        <v>39.1631</v>
      </c>
      <c r="Q560" s="300" t="n">
        <v>13317.2048</v>
      </c>
      <c r="R560" s="300" t="n">
        <v>34.0998</v>
      </c>
      <c r="S560" s="300" t="n">
        <v>37.3627</v>
      </c>
      <c r="T560" s="300" t="n">
        <v>39.5821</v>
      </c>
      <c r="U560" s="300" t="n">
        <v>6954.18</v>
      </c>
      <c r="V560" s="300" t="n">
        <v>66.15</v>
      </c>
    </row>
    <row r="561" s="300" customFormat="true" ht="15.75" hidden="false" customHeight="false" outlineLevel="0" collapsed="false">
      <c r="A561" s="298" t="s">
        <v>653</v>
      </c>
      <c r="B561" s="299" t="n">
        <v>63030.6064</v>
      </c>
      <c r="C561" s="299" t="n">
        <v>43.0293</v>
      </c>
      <c r="D561" s="299" t="n">
        <v>45.1102</v>
      </c>
      <c r="E561" s="299" t="n">
        <v>45.0255</v>
      </c>
      <c r="F561" s="299" t="n">
        <v>52768.5888</v>
      </c>
      <c r="G561" s="299" t="n">
        <v>42.256</v>
      </c>
      <c r="H561" s="299" t="n">
        <v>45.1759</v>
      </c>
      <c r="I561" s="299" t="n">
        <v>45.8169</v>
      </c>
      <c r="J561" s="299" t="n">
        <v>10016.46</v>
      </c>
      <c r="K561" s="299" t="n">
        <v>94.81</v>
      </c>
      <c r="M561" s="300" t="n">
        <v>63030.6064</v>
      </c>
      <c r="N561" s="300" t="n">
        <v>43.0293</v>
      </c>
      <c r="O561" s="300" t="n">
        <v>45.1102</v>
      </c>
      <c r="P561" s="300" t="n">
        <v>45.0255</v>
      </c>
      <c r="Q561" s="300" t="n">
        <v>52768.5888</v>
      </c>
      <c r="R561" s="300" t="n">
        <v>42.256</v>
      </c>
      <c r="S561" s="300" t="n">
        <v>45.1759</v>
      </c>
      <c r="T561" s="300" t="n">
        <v>45.8169</v>
      </c>
      <c r="U561" s="300" t="n">
        <v>10016.46</v>
      </c>
      <c r="V561" s="300" t="n">
        <v>94.81</v>
      </c>
    </row>
    <row r="562" s="300" customFormat="true" ht="15.75" hidden="false" customHeight="false" outlineLevel="0" collapsed="false">
      <c r="A562" s="298" t="s">
        <v>654</v>
      </c>
      <c r="B562" s="299" t="n">
        <v>38244.5072</v>
      </c>
      <c r="C562" s="299" t="n">
        <v>40.268</v>
      </c>
      <c r="D562" s="299" t="n">
        <v>43.2376</v>
      </c>
      <c r="E562" s="299" t="n">
        <v>43.5916</v>
      </c>
      <c r="F562" s="299" t="n">
        <v>35613.5536</v>
      </c>
      <c r="G562" s="299" t="n">
        <v>39.0848</v>
      </c>
      <c r="H562" s="299" t="n">
        <v>42.7924</v>
      </c>
      <c r="I562" s="299" t="n">
        <v>43.792</v>
      </c>
      <c r="J562" s="299" t="n">
        <v>8606.77</v>
      </c>
      <c r="K562" s="299" t="n">
        <v>87.94</v>
      </c>
      <c r="M562" s="300" t="n">
        <v>38244.5072</v>
      </c>
      <c r="N562" s="300" t="n">
        <v>40.268</v>
      </c>
      <c r="O562" s="300" t="n">
        <v>43.2376</v>
      </c>
      <c r="P562" s="300" t="n">
        <v>43.5916</v>
      </c>
      <c r="Q562" s="300" t="n">
        <v>35613.5536</v>
      </c>
      <c r="R562" s="300" t="n">
        <v>39.0848</v>
      </c>
      <c r="S562" s="300" t="n">
        <v>42.7924</v>
      </c>
      <c r="T562" s="300" t="n">
        <v>43.792</v>
      </c>
      <c r="U562" s="300" t="n">
        <v>8606.77</v>
      </c>
      <c r="V562" s="300" t="n">
        <v>87.94</v>
      </c>
    </row>
    <row r="563" s="300" customFormat="true" ht="15.75" hidden="false" customHeight="false" outlineLevel="0" collapsed="false">
      <c r="A563" s="298" t="s">
        <v>655</v>
      </c>
      <c r="B563" s="299" t="n">
        <v>22902.5936</v>
      </c>
      <c r="C563" s="299" t="n">
        <v>37.6612</v>
      </c>
      <c r="D563" s="299" t="n">
        <v>41.8139</v>
      </c>
      <c r="E563" s="299" t="n">
        <v>42.4566</v>
      </c>
      <c r="F563" s="299" t="n">
        <v>23871.4832</v>
      </c>
      <c r="G563" s="299" t="n">
        <v>36.268</v>
      </c>
      <c r="H563" s="299" t="n">
        <v>41.0967</v>
      </c>
      <c r="I563" s="299" t="n">
        <v>42.247</v>
      </c>
      <c r="J563" s="299" t="n">
        <v>7817.45</v>
      </c>
      <c r="K563" s="299" t="n">
        <v>81.46</v>
      </c>
      <c r="M563" s="300" t="n">
        <v>22902.5936</v>
      </c>
      <c r="N563" s="300" t="n">
        <v>37.6612</v>
      </c>
      <c r="O563" s="300" t="n">
        <v>41.8139</v>
      </c>
      <c r="P563" s="300" t="n">
        <v>42.4566</v>
      </c>
      <c r="Q563" s="300" t="n">
        <v>23871.4832</v>
      </c>
      <c r="R563" s="300" t="n">
        <v>36.268</v>
      </c>
      <c r="S563" s="300" t="n">
        <v>41.0967</v>
      </c>
      <c r="T563" s="300" t="n">
        <v>42.247</v>
      </c>
      <c r="U563" s="300" t="n">
        <v>7817.45</v>
      </c>
      <c r="V563" s="300" t="n">
        <v>81.46</v>
      </c>
    </row>
    <row r="564" s="300" customFormat="true" ht="15.75" hidden="false" customHeight="false" outlineLevel="0" collapsed="false">
      <c r="A564" s="298" t="s">
        <v>656</v>
      </c>
      <c r="B564" s="299" t="n">
        <v>13126.6288</v>
      </c>
      <c r="C564" s="299" t="n">
        <v>35.118</v>
      </c>
      <c r="D564" s="299" t="n">
        <v>39.8772</v>
      </c>
      <c r="E564" s="299" t="n">
        <v>40.7601</v>
      </c>
      <c r="F564" s="299" t="n">
        <v>15674.144</v>
      </c>
      <c r="G564" s="299" t="n">
        <v>33.6383</v>
      </c>
      <c r="H564" s="299" t="n">
        <v>38.8623</v>
      </c>
      <c r="I564" s="299" t="n">
        <v>40.1006</v>
      </c>
      <c r="J564" s="299" t="n">
        <v>7321.34</v>
      </c>
      <c r="K564" s="299" t="n">
        <v>75.1</v>
      </c>
      <c r="M564" s="300" t="n">
        <v>13126.6288</v>
      </c>
      <c r="N564" s="300" t="n">
        <v>35.118</v>
      </c>
      <c r="O564" s="300" t="n">
        <v>39.8772</v>
      </c>
      <c r="P564" s="300" t="n">
        <v>40.7601</v>
      </c>
      <c r="Q564" s="300" t="n">
        <v>15674.144</v>
      </c>
      <c r="R564" s="300" t="n">
        <v>33.6383</v>
      </c>
      <c r="S564" s="300" t="n">
        <v>38.8623</v>
      </c>
      <c r="T564" s="300" t="n">
        <v>40.1006</v>
      </c>
      <c r="U564" s="300" t="n">
        <v>7321.34</v>
      </c>
      <c r="V564" s="300" t="n">
        <v>75.1</v>
      </c>
    </row>
    <row r="565" s="300" customFormat="true" ht="15.75" hidden="false" customHeight="false" outlineLevel="0" collapsed="false">
      <c r="A565" s="298" t="s">
        <v>657</v>
      </c>
      <c r="B565" s="299" t="n">
        <v>41510.7008</v>
      </c>
      <c r="C565" s="299" t="n">
        <v>41.5878</v>
      </c>
      <c r="D565" s="299" t="n">
        <v>44.2047</v>
      </c>
      <c r="E565" s="299" t="n">
        <v>44.3603</v>
      </c>
      <c r="F565" s="299" t="n">
        <v>52768.5888</v>
      </c>
      <c r="G565" s="299" t="n">
        <v>42.256</v>
      </c>
      <c r="H565" s="299" t="n">
        <v>45.1759</v>
      </c>
      <c r="I565" s="299" t="n">
        <v>45.8169</v>
      </c>
      <c r="J565" s="299" t="n">
        <v>9374.49</v>
      </c>
      <c r="K565" s="299" t="n">
        <v>90.19</v>
      </c>
      <c r="M565" s="300" t="n">
        <v>41510.7008</v>
      </c>
      <c r="N565" s="300" t="n">
        <v>41.5878</v>
      </c>
      <c r="O565" s="300" t="n">
        <v>44.2047</v>
      </c>
      <c r="P565" s="300" t="n">
        <v>44.3603</v>
      </c>
      <c r="Q565" s="300" t="n">
        <v>52768.5888</v>
      </c>
      <c r="R565" s="300" t="n">
        <v>42.256</v>
      </c>
      <c r="S565" s="300" t="n">
        <v>45.1759</v>
      </c>
      <c r="T565" s="300" t="n">
        <v>45.8169</v>
      </c>
      <c r="U565" s="300" t="n">
        <v>9374.49</v>
      </c>
      <c r="V565" s="300" t="n">
        <v>90.19</v>
      </c>
    </row>
    <row r="566" s="300" customFormat="true" ht="15.75" hidden="false" customHeight="false" outlineLevel="0" collapsed="false">
      <c r="A566" s="298" t="s">
        <v>658</v>
      </c>
      <c r="B566" s="299" t="n">
        <v>22964.5488</v>
      </c>
      <c r="C566" s="299" t="n">
        <v>38.8707</v>
      </c>
      <c r="D566" s="299" t="n">
        <v>42.3518</v>
      </c>
      <c r="E566" s="299" t="n">
        <v>42.9145</v>
      </c>
      <c r="F566" s="299" t="n">
        <v>35613.5536</v>
      </c>
      <c r="G566" s="299" t="n">
        <v>39.0848</v>
      </c>
      <c r="H566" s="299" t="n">
        <v>42.7924</v>
      </c>
      <c r="I566" s="299" t="n">
        <v>43.792</v>
      </c>
      <c r="J566" s="299" t="n">
        <v>8405.94</v>
      </c>
      <c r="K566" s="299" t="n">
        <v>79.66</v>
      </c>
      <c r="M566" s="300" t="n">
        <v>22964.5488</v>
      </c>
      <c r="N566" s="300" t="n">
        <v>38.8707</v>
      </c>
      <c r="O566" s="300" t="n">
        <v>42.3518</v>
      </c>
      <c r="P566" s="300" t="n">
        <v>42.9145</v>
      </c>
      <c r="Q566" s="300" t="n">
        <v>35613.5536</v>
      </c>
      <c r="R566" s="300" t="n">
        <v>39.0848</v>
      </c>
      <c r="S566" s="300" t="n">
        <v>42.7924</v>
      </c>
      <c r="T566" s="300" t="n">
        <v>43.792</v>
      </c>
      <c r="U566" s="300" t="n">
        <v>8405.94</v>
      </c>
      <c r="V566" s="300" t="n">
        <v>79.66</v>
      </c>
    </row>
    <row r="567" s="300" customFormat="true" ht="15.75" hidden="false" customHeight="false" outlineLevel="0" collapsed="false">
      <c r="A567" s="298" t="s">
        <v>659</v>
      </c>
      <c r="B567" s="299" t="n">
        <v>11956.5296</v>
      </c>
      <c r="C567" s="299" t="n">
        <v>36.2902</v>
      </c>
      <c r="D567" s="299" t="n">
        <v>40.9402</v>
      </c>
      <c r="E567" s="299" t="n">
        <v>41.7238</v>
      </c>
      <c r="F567" s="299" t="n">
        <v>23871.4832</v>
      </c>
      <c r="G567" s="299" t="n">
        <v>36.268</v>
      </c>
      <c r="H567" s="299" t="n">
        <v>41.0967</v>
      </c>
      <c r="I567" s="299" t="n">
        <v>42.247</v>
      </c>
      <c r="J567" s="299" t="n">
        <v>7644.32</v>
      </c>
      <c r="K567" s="299" t="n">
        <v>73.6</v>
      </c>
      <c r="M567" s="300" t="n">
        <v>11956.5296</v>
      </c>
      <c r="N567" s="300" t="n">
        <v>36.2902</v>
      </c>
      <c r="O567" s="300" t="n">
        <v>40.9402</v>
      </c>
      <c r="P567" s="300" t="n">
        <v>41.7238</v>
      </c>
      <c r="Q567" s="300" t="n">
        <v>23871.4832</v>
      </c>
      <c r="R567" s="300" t="n">
        <v>36.268</v>
      </c>
      <c r="S567" s="300" t="n">
        <v>41.0967</v>
      </c>
      <c r="T567" s="300" t="n">
        <v>42.247</v>
      </c>
      <c r="U567" s="300" t="n">
        <v>7644.32</v>
      </c>
      <c r="V567" s="300" t="n">
        <v>73.6</v>
      </c>
    </row>
    <row r="568" s="300" customFormat="true" ht="15.75" hidden="false" customHeight="false" outlineLevel="0" collapsed="false">
      <c r="A568" s="298" t="s">
        <v>660</v>
      </c>
      <c r="B568" s="299" t="n">
        <v>6327.2928</v>
      </c>
      <c r="C568" s="299" t="n">
        <v>33.8034</v>
      </c>
      <c r="D568" s="299" t="n">
        <v>39.5632</v>
      </c>
      <c r="E568" s="299" t="n">
        <v>40.5413</v>
      </c>
      <c r="F568" s="299" t="n">
        <v>15674.144</v>
      </c>
      <c r="G568" s="299" t="n">
        <v>33.6383</v>
      </c>
      <c r="H568" s="299" t="n">
        <v>38.8623</v>
      </c>
      <c r="I568" s="299" t="n">
        <v>40.1006</v>
      </c>
      <c r="J568" s="299" t="n">
        <v>7065.59</v>
      </c>
      <c r="K568" s="299" t="n">
        <v>67.26</v>
      </c>
      <c r="M568" s="300" t="n">
        <v>6327.2928</v>
      </c>
      <c r="N568" s="300" t="n">
        <v>33.8034</v>
      </c>
      <c r="O568" s="300" t="n">
        <v>39.5632</v>
      </c>
      <c r="P568" s="300" t="n">
        <v>40.5413</v>
      </c>
      <c r="Q568" s="300" t="n">
        <v>15674.144</v>
      </c>
      <c r="R568" s="300" t="n">
        <v>33.6383</v>
      </c>
      <c r="S568" s="300" t="n">
        <v>38.8623</v>
      </c>
      <c r="T568" s="300" t="n">
        <v>40.1006</v>
      </c>
      <c r="U568" s="300" t="n">
        <v>7065.59</v>
      </c>
      <c r="V568" s="300" t="n">
        <v>67.26</v>
      </c>
    </row>
    <row r="569" s="300" customFormat="true" ht="15.75" hidden="false" customHeight="false" outlineLevel="0" collapsed="false">
      <c r="A569" s="298" t="s">
        <v>661</v>
      </c>
      <c r="B569" s="299" t="n">
        <v>11895.76</v>
      </c>
      <c r="C569" s="299" t="n">
        <v>42.5477</v>
      </c>
      <c r="D569" s="299" t="n">
        <v>44.2101</v>
      </c>
      <c r="E569" s="299" t="n">
        <v>45.6694</v>
      </c>
      <c r="F569" s="299" t="n">
        <v>11007.4328</v>
      </c>
      <c r="G569" s="299" t="n">
        <v>44.4157</v>
      </c>
      <c r="H569" s="299" t="n">
        <v>44.8138</v>
      </c>
      <c r="I569" s="299" t="n">
        <v>45.4521</v>
      </c>
      <c r="J569" s="299" t="n">
        <v>7021.69</v>
      </c>
      <c r="K569" s="299" t="n">
        <v>60.42</v>
      </c>
      <c r="M569" s="300" t="n">
        <v>11895.76</v>
      </c>
      <c r="N569" s="300" t="n">
        <v>42.5477</v>
      </c>
      <c r="O569" s="300" t="n">
        <v>44.2101</v>
      </c>
      <c r="P569" s="300" t="n">
        <v>45.6694</v>
      </c>
      <c r="Q569" s="300" t="n">
        <v>11007.4328</v>
      </c>
      <c r="R569" s="300" t="n">
        <v>44.4157</v>
      </c>
      <c r="S569" s="300" t="n">
        <v>44.8138</v>
      </c>
      <c r="T569" s="300" t="n">
        <v>45.4521</v>
      </c>
      <c r="U569" s="300" t="n">
        <v>7021.69</v>
      </c>
      <c r="V569" s="300" t="n">
        <v>60.42</v>
      </c>
    </row>
    <row r="570" s="300" customFormat="true" ht="15.75" hidden="false" customHeight="false" outlineLevel="0" collapsed="false">
      <c r="A570" s="298" t="s">
        <v>662</v>
      </c>
      <c r="B570" s="299" t="n">
        <v>6606.4648</v>
      </c>
      <c r="C570" s="299" t="n">
        <v>41.1537</v>
      </c>
      <c r="D570" s="299" t="n">
        <v>42.6828</v>
      </c>
      <c r="E570" s="299" t="n">
        <v>43.8177</v>
      </c>
      <c r="F570" s="299" t="n">
        <v>7193.3648</v>
      </c>
      <c r="G570" s="299" t="n">
        <v>41.8106</v>
      </c>
      <c r="H570" s="299" t="n">
        <v>42.7288</v>
      </c>
      <c r="I570" s="299" t="n">
        <v>43.5175</v>
      </c>
      <c r="J570" s="299" t="n">
        <v>6123.58</v>
      </c>
      <c r="K570" s="299" t="n">
        <v>56.19</v>
      </c>
      <c r="M570" s="300" t="n">
        <v>6606.4648</v>
      </c>
      <c r="N570" s="300" t="n">
        <v>41.1537</v>
      </c>
      <c r="O570" s="300" t="n">
        <v>42.6828</v>
      </c>
      <c r="P570" s="300" t="n">
        <v>43.8177</v>
      </c>
      <c r="Q570" s="300" t="n">
        <v>7193.3648</v>
      </c>
      <c r="R570" s="300" t="n">
        <v>41.8106</v>
      </c>
      <c r="S570" s="300" t="n">
        <v>42.7288</v>
      </c>
      <c r="T570" s="300" t="n">
        <v>43.5175</v>
      </c>
      <c r="U570" s="300" t="n">
        <v>6123.58</v>
      </c>
      <c r="V570" s="300" t="n">
        <v>56.19</v>
      </c>
    </row>
    <row r="571" s="300" customFormat="true" ht="15.75" hidden="false" customHeight="false" outlineLevel="0" collapsed="false">
      <c r="A571" s="298" t="s">
        <v>663</v>
      </c>
      <c r="B571" s="299" t="n">
        <v>4032.0632</v>
      </c>
      <c r="C571" s="299" t="n">
        <v>39.5624</v>
      </c>
      <c r="D571" s="299" t="n">
        <v>41.5595</v>
      </c>
      <c r="E571" s="299" t="n">
        <v>42.5835</v>
      </c>
      <c r="F571" s="299" t="n">
        <v>4689.988</v>
      </c>
      <c r="G571" s="299" t="n">
        <v>39.2274</v>
      </c>
      <c r="H571" s="299" t="n">
        <v>41.2969</v>
      </c>
      <c r="I571" s="299" t="n">
        <v>42.3671</v>
      </c>
      <c r="J571" s="299" t="n">
        <v>5561.94</v>
      </c>
      <c r="K571" s="299" t="n">
        <v>52.77</v>
      </c>
      <c r="M571" s="300" t="n">
        <v>4032.0632</v>
      </c>
      <c r="N571" s="300" t="n">
        <v>39.5624</v>
      </c>
      <c r="O571" s="300" t="n">
        <v>41.5595</v>
      </c>
      <c r="P571" s="300" t="n">
        <v>42.5835</v>
      </c>
      <c r="Q571" s="300" t="n">
        <v>4689.988</v>
      </c>
      <c r="R571" s="300" t="n">
        <v>39.2274</v>
      </c>
      <c r="S571" s="300" t="n">
        <v>41.2969</v>
      </c>
      <c r="T571" s="300" t="n">
        <v>42.3671</v>
      </c>
      <c r="U571" s="300" t="n">
        <v>5561.94</v>
      </c>
      <c r="V571" s="300" t="n">
        <v>52.77</v>
      </c>
    </row>
    <row r="572" s="300" customFormat="true" ht="15.75" hidden="false" customHeight="false" outlineLevel="0" collapsed="false">
      <c r="A572" s="298" t="s">
        <v>664</v>
      </c>
      <c r="B572" s="299" t="n">
        <v>2435.2216</v>
      </c>
      <c r="C572" s="299" t="n">
        <v>37.6637</v>
      </c>
      <c r="D572" s="299" t="n">
        <v>40.0766</v>
      </c>
      <c r="E572" s="299" t="n">
        <v>41.1762</v>
      </c>
      <c r="F572" s="299" t="n">
        <v>2849.6536</v>
      </c>
      <c r="G572" s="299" t="n">
        <v>36.561</v>
      </c>
      <c r="H572" s="299" t="n">
        <v>39.6052</v>
      </c>
      <c r="I572" s="299" t="n">
        <v>41.0597</v>
      </c>
      <c r="J572" s="299" t="n">
        <v>5182.86</v>
      </c>
      <c r="K572" s="299" t="n">
        <v>49.63</v>
      </c>
      <c r="M572" s="300" t="n">
        <v>2435.2216</v>
      </c>
      <c r="N572" s="300" t="n">
        <v>37.6637</v>
      </c>
      <c r="O572" s="300" t="n">
        <v>40.0766</v>
      </c>
      <c r="P572" s="300" t="n">
        <v>41.1762</v>
      </c>
      <c r="Q572" s="300" t="n">
        <v>2849.6536</v>
      </c>
      <c r="R572" s="300" t="n">
        <v>36.561</v>
      </c>
      <c r="S572" s="300" t="n">
        <v>39.6052</v>
      </c>
      <c r="T572" s="300" t="n">
        <v>41.0597</v>
      </c>
      <c r="U572" s="300" t="n">
        <v>5182.86</v>
      </c>
      <c r="V572" s="300" t="n">
        <v>49.63</v>
      </c>
    </row>
    <row r="573" s="300" customFormat="true" ht="15.75" hidden="false" customHeight="false" outlineLevel="0" collapsed="false">
      <c r="A573" s="298" t="s">
        <v>665</v>
      </c>
      <c r="B573" s="299" t="n">
        <v>6427.4256</v>
      </c>
      <c r="C573" s="299" t="n">
        <v>41.8187</v>
      </c>
      <c r="D573" s="299" t="n">
        <v>43.4205</v>
      </c>
      <c r="E573" s="299" t="n">
        <v>44.7109</v>
      </c>
      <c r="F573" s="299" t="n">
        <v>11007.4328</v>
      </c>
      <c r="G573" s="299" t="n">
        <v>44.4157</v>
      </c>
      <c r="H573" s="299" t="n">
        <v>44.8138</v>
      </c>
      <c r="I573" s="299" t="n">
        <v>45.4521</v>
      </c>
      <c r="J573" s="299" t="n">
        <v>6489.52</v>
      </c>
      <c r="K573" s="299" t="n">
        <v>57.78</v>
      </c>
      <c r="M573" s="300" t="n">
        <v>6427.4256</v>
      </c>
      <c r="N573" s="300" t="n">
        <v>41.8187</v>
      </c>
      <c r="O573" s="300" t="n">
        <v>43.4205</v>
      </c>
      <c r="P573" s="300" t="n">
        <v>44.7109</v>
      </c>
      <c r="Q573" s="300" t="n">
        <v>11007.4328</v>
      </c>
      <c r="R573" s="300" t="n">
        <v>44.4157</v>
      </c>
      <c r="S573" s="300" t="n">
        <v>44.8138</v>
      </c>
      <c r="T573" s="300" t="n">
        <v>45.4521</v>
      </c>
      <c r="U573" s="300" t="n">
        <v>6489.52</v>
      </c>
      <c r="V573" s="300" t="n">
        <v>57.78</v>
      </c>
    </row>
    <row r="574" s="300" customFormat="true" ht="15.75" hidden="false" customHeight="false" outlineLevel="0" collapsed="false">
      <c r="A574" s="298" t="s">
        <v>666</v>
      </c>
      <c r="B574" s="299" t="n">
        <v>3357.48</v>
      </c>
      <c r="C574" s="299" t="n">
        <v>40.3145</v>
      </c>
      <c r="D574" s="299" t="n">
        <v>41.9565</v>
      </c>
      <c r="E574" s="299" t="n">
        <v>42.993</v>
      </c>
      <c r="F574" s="299" t="n">
        <v>7193.3648</v>
      </c>
      <c r="G574" s="299" t="n">
        <v>41.8106</v>
      </c>
      <c r="H574" s="299" t="n">
        <v>42.7288</v>
      </c>
      <c r="I574" s="299" t="n">
        <v>43.5175</v>
      </c>
      <c r="J574" s="299" t="n">
        <v>5807.85</v>
      </c>
      <c r="K574" s="299" t="n">
        <v>49.77</v>
      </c>
      <c r="M574" s="300" t="n">
        <v>3357.48</v>
      </c>
      <c r="N574" s="300" t="n">
        <v>40.3145</v>
      </c>
      <c r="O574" s="300" t="n">
        <v>41.9565</v>
      </c>
      <c r="P574" s="300" t="n">
        <v>42.993</v>
      </c>
      <c r="Q574" s="300" t="n">
        <v>7193.3648</v>
      </c>
      <c r="R574" s="300" t="n">
        <v>41.8106</v>
      </c>
      <c r="S574" s="300" t="n">
        <v>42.7288</v>
      </c>
      <c r="T574" s="300" t="n">
        <v>43.5175</v>
      </c>
      <c r="U574" s="300" t="n">
        <v>5807.85</v>
      </c>
      <c r="V574" s="300" t="n">
        <v>49.77</v>
      </c>
    </row>
    <row r="575" s="300" customFormat="true" ht="15.75" hidden="false" customHeight="false" outlineLevel="0" collapsed="false">
      <c r="A575" s="298" t="s">
        <v>667</v>
      </c>
      <c r="B575" s="299" t="n">
        <v>1811.8416</v>
      </c>
      <c r="C575" s="299" t="n">
        <v>38.5345</v>
      </c>
      <c r="D575" s="299" t="n">
        <v>40.8727</v>
      </c>
      <c r="E575" s="299" t="n">
        <v>41.895</v>
      </c>
      <c r="F575" s="299" t="n">
        <v>4689.988</v>
      </c>
      <c r="G575" s="299" t="n">
        <v>39.2274</v>
      </c>
      <c r="H575" s="299" t="n">
        <v>41.2969</v>
      </c>
      <c r="I575" s="299" t="n">
        <v>42.3671</v>
      </c>
      <c r="J575" s="299" t="n">
        <v>5371.7</v>
      </c>
      <c r="K575" s="299" t="n">
        <v>45.88</v>
      </c>
      <c r="M575" s="300" t="n">
        <v>1811.8416</v>
      </c>
      <c r="N575" s="300" t="n">
        <v>38.5345</v>
      </c>
      <c r="O575" s="300" t="n">
        <v>40.8727</v>
      </c>
      <c r="P575" s="300" t="n">
        <v>41.895</v>
      </c>
      <c r="Q575" s="300" t="n">
        <v>4689.988</v>
      </c>
      <c r="R575" s="300" t="n">
        <v>39.2274</v>
      </c>
      <c r="S575" s="300" t="n">
        <v>41.2969</v>
      </c>
      <c r="T575" s="300" t="n">
        <v>42.3671</v>
      </c>
      <c r="U575" s="300" t="n">
        <v>5371.7</v>
      </c>
      <c r="V575" s="300" t="n">
        <v>45.88</v>
      </c>
    </row>
    <row r="576" s="300" customFormat="true" ht="15.75" hidden="false" customHeight="false" outlineLevel="0" collapsed="false">
      <c r="A576" s="298" t="s">
        <v>668</v>
      </c>
      <c r="B576" s="299" t="n">
        <v>1120.476</v>
      </c>
      <c r="C576" s="299" t="n">
        <v>36.519</v>
      </c>
      <c r="D576" s="299" t="n">
        <v>39.7913</v>
      </c>
      <c r="E576" s="299" t="n">
        <v>40.9539</v>
      </c>
      <c r="F576" s="299" t="n">
        <v>2849.6536</v>
      </c>
      <c r="G576" s="299" t="n">
        <v>36.561</v>
      </c>
      <c r="H576" s="299" t="n">
        <v>39.6052</v>
      </c>
      <c r="I576" s="299" t="n">
        <v>41.0597</v>
      </c>
      <c r="J576" s="299" t="n">
        <v>5113.81</v>
      </c>
      <c r="K576" s="299" t="n">
        <v>43.65</v>
      </c>
      <c r="M576" s="300" t="n">
        <v>1120.476</v>
      </c>
      <c r="N576" s="300" t="n">
        <v>36.519</v>
      </c>
      <c r="O576" s="300" t="n">
        <v>39.7913</v>
      </c>
      <c r="P576" s="300" t="n">
        <v>40.9539</v>
      </c>
      <c r="Q576" s="300" t="n">
        <v>2849.6536</v>
      </c>
      <c r="R576" s="300" t="n">
        <v>36.561</v>
      </c>
      <c r="S576" s="300" t="n">
        <v>39.6052</v>
      </c>
      <c r="T576" s="300" t="n">
        <v>41.0597</v>
      </c>
      <c r="U576" s="300" t="n">
        <v>5113.81</v>
      </c>
      <c r="V576" s="300" t="n">
        <v>43.65</v>
      </c>
    </row>
    <row r="577" s="300" customFormat="true" ht="15.75" hidden="false" customHeight="false" outlineLevel="0" collapsed="false">
      <c r="A577" s="298" t="s">
        <v>669</v>
      </c>
      <c r="B577" s="299" t="n">
        <v>36715.3216</v>
      </c>
      <c r="C577" s="299" t="n">
        <v>41.4647</v>
      </c>
      <c r="D577" s="299" t="n">
        <v>43.0172</v>
      </c>
      <c r="E577" s="299" t="n">
        <v>43.9151</v>
      </c>
      <c r="F577" s="299" t="n">
        <v>20263.1832</v>
      </c>
      <c r="G577" s="299" t="n">
        <v>42.4219</v>
      </c>
      <c r="H577" s="299" t="n">
        <v>43.6359</v>
      </c>
      <c r="I577" s="299" t="n">
        <v>44.4332</v>
      </c>
      <c r="J577" s="299" t="n">
        <v>8273.13</v>
      </c>
      <c r="K577" s="299" t="n">
        <v>76.33</v>
      </c>
      <c r="M577" s="300" t="n">
        <v>36715.3216</v>
      </c>
      <c r="N577" s="300" t="n">
        <v>41.4647</v>
      </c>
      <c r="O577" s="300" t="n">
        <v>43.0172</v>
      </c>
      <c r="P577" s="300" t="n">
        <v>43.9151</v>
      </c>
      <c r="Q577" s="300" t="n">
        <v>20263.1832</v>
      </c>
      <c r="R577" s="300" t="n">
        <v>42.4219</v>
      </c>
      <c r="S577" s="300" t="n">
        <v>43.6359</v>
      </c>
      <c r="T577" s="300" t="n">
        <v>44.4332</v>
      </c>
      <c r="U577" s="300" t="n">
        <v>8273.13</v>
      </c>
      <c r="V577" s="300" t="n">
        <v>76.33</v>
      </c>
    </row>
    <row r="578" s="300" customFormat="true" ht="15.75" hidden="false" customHeight="false" outlineLevel="0" collapsed="false">
      <c r="A578" s="298" t="s">
        <v>670</v>
      </c>
      <c r="B578" s="299" t="n">
        <v>20996.0848</v>
      </c>
      <c r="C578" s="299" t="n">
        <v>38.9608</v>
      </c>
      <c r="D578" s="299" t="n">
        <v>40.878</v>
      </c>
      <c r="E578" s="299" t="n">
        <v>41.6815</v>
      </c>
      <c r="F578" s="299" t="n">
        <v>13228.4528</v>
      </c>
      <c r="G578" s="299" t="n">
        <v>39.3421</v>
      </c>
      <c r="H578" s="299" t="n">
        <v>41.1014</v>
      </c>
      <c r="I578" s="299" t="n">
        <v>42.3293</v>
      </c>
      <c r="J578" s="299" t="n">
        <v>7094.51</v>
      </c>
      <c r="K578" s="299" t="n">
        <v>69.14</v>
      </c>
      <c r="M578" s="300" t="n">
        <v>20996.0848</v>
      </c>
      <c r="N578" s="300" t="n">
        <v>38.9608</v>
      </c>
      <c r="O578" s="300" t="n">
        <v>40.878</v>
      </c>
      <c r="P578" s="300" t="n">
        <v>41.6815</v>
      </c>
      <c r="Q578" s="300" t="n">
        <v>13228.4528</v>
      </c>
      <c r="R578" s="300" t="n">
        <v>39.3421</v>
      </c>
      <c r="S578" s="300" t="n">
        <v>41.1014</v>
      </c>
      <c r="T578" s="300" t="n">
        <v>42.3293</v>
      </c>
      <c r="U578" s="300" t="n">
        <v>7094.51</v>
      </c>
      <c r="V578" s="300" t="n">
        <v>69.14</v>
      </c>
    </row>
    <row r="579" s="300" customFormat="true" ht="15.75" hidden="false" customHeight="false" outlineLevel="0" collapsed="false">
      <c r="A579" s="298" t="s">
        <v>671</v>
      </c>
      <c r="B579" s="299" t="n">
        <v>11967.3336</v>
      </c>
      <c r="C579" s="299" t="n">
        <v>36.5398</v>
      </c>
      <c r="D579" s="299" t="n">
        <v>39.3564</v>
      </c>
      <c r="E579" s="299" t="n">
        <v>40.3016</v>
      </c>
      <c r="F579" s="299" t="n">
        <v>8426.5256</v>
      </c>
      <c r="G579" s="299" t="n">
        <v>36.4753</v>
      </c>
      <c r="H579" s="299" t="n">
        <v>39.3513</v>
      </c>
      <c r="I579" s="299" t="n">
        <v>41.1303</v>
      </c>
      <c r="J579" s="299" t="n">
        <v>6231.66</v>
      </c>
      <c r="K579" s="299" t="n">
        <v>62.17</v>
      </c>
      <c r="M579" s="300" t="n">
        <v>11967.3336</v>
      </c>
      <c r="N579" s="300" t="n">
        <v>36.5398</v>
      </c>
      <c r="O579" s="300" t="n">
        <v>39.3564</v>
      </c>
      <c r="P579" s="300" t="n">
        <v>40.3016</v>
      </c>
      <c r="Q579" s="300" t="n">
        <v>8426.5256</v>
      </c>
      <c r="R579" s="300" t="n">
        <v>36.4753</v>
      </c>
      <c r="S579" s="300" t="n">
        <v>39.3513</v>
      </c>
      <c r="T579" s="300" t="n">
        <v>41.1303</v>
      </c>
      <c r="U579" s="300" t="n">
        <v>6231.66</v>
      </c>
      <c r="V579" s="300" t="n">
        <v>62.17</v>
      </c>
    </row>
    <row r="580" s="300" customFormat="true" ht="15.75" hidden="false" customHeight="false" outlineLevel="0" collapsed="false">
      <c r="A580" s="298" t="s">
        <v>672</v>
      </c>
      <c r="B580" s="299" t="n">
        <v>6425.46</v>
      </c>
      <c r="C580" s="299" t="n">
        <v>34.1787</v>
      </c>
      <c r="D580" s="299" t="n">
        <v>37.4993</v>
      </c>
      <c r="E580" s="299" t="n">
        <v>38.9278</v>
      </c>
      <c r="F580" s="299" t="n">
        <v>4858.5544</v>
      </c>
      <c r="G580" s="299" t="n">
        <v>33.6807</v>
      </c>
      <c r="H580" s="299" t="n">
        <v>37.3835</v>
      </c>
      <c r="I580" s="299" t="n">
        <v>39.8145</v>
      </c>
      <c r="J580" s="299" t="n">
        <v>5637.76</v>
      </c>
      <c r="K580" s="299" t="n">
        <v>57.07</v>
      </c>
      <c r="M580" s="300" t="n">
        <v>6425.46</v>
      </c>
      <c r="N580" s="300" t="n">
        <v>34.1787</v>
      </c>
      <c r="O580" s="300" t="n">
        <v>37.4993</v>
      </c>
      <c r="P580" s="300" t="n">
        <v>38.9278</v>
      </c>
      <c r="Q580" s="300" t="n">
        <v>4858.5544</v>
      </c>
      <c r="R580" s="300" t="n">
        <v>33.6807</v>
      </c>
      <c r="S580" s="300" t="n">
        <v>37.3835</v>
      </c>
      <c r="T580" s="300" t="n">
        <v>39.8145</v>
      </c>
      <c r="U580" s="300" t="n">
        <v>5637.76</v>
      </c>
      <c r="V580" s="300" t="n">
        <v>57.07</v>
      </c>
    </row>
    <row r="581" s="300" customFormat="true" ht="15.75" hidden="false" customHeight="false" outlineLevel="0" collapsed="false">
      <c r="A581" s="298" t="s">
        <v>673</v>
      </c>
      <c r="B581" s="299" t="n">
        <v>24778.4728</v>
      </c>
      <c r="C581" s="299" t="n">
        <v>40.1721</v>
      </c>
      <c r="D581" s="299" t="n">
        <v>41.896</v>
      </c>
      <c r="E581" s="299" t="n">
        <v>42.7316</v>
      </c>
      <c r="F581" s="299" t="n">
        <v>20263.1832</v>
      </c>
      <c r="G581" s="299" t="n">
        <v>42.4219</v>
      </c>
      <c r="H581" s="299" t="n">
        <v>43.6359</v>
      </c>
      <c r="I581" s="299" t="n">
        <v>44.4332</v>
      </c>
      <c r="J581" s="299" t="n">
        <v>7670.7</v>
      </c>
      <c r="K581" s="299" t="n">
        <v>69.71</v>
      </c>
      <c r="M581" s="300" t="n">
        <v>24778.4728</v>
      </c>
      <c r="N581" s="300" t="n">
        <v>40.1721</v>
      </c>
      <c r="O581" s="300" t="n">
        <v>41.896</v>
      </c>
      <c r="P581" s="300" t="n">
        <v>42.7316</v>
      </c>
      <c r="Q581" s="300" t="n">
        <v>20263.1832</v>
      </c>
      <c r="R581" s="300" t="n">
        <v>42.4219</v>
      </c>
      <c r="S581" s="300" t="n">
        <v>43.6359</v>
      </c>
      <c r="T581" s="300" t="n">
        <v>44.4332</v>
      </c>
      <c r="U581" s="300" t="n">
        <v>7670.7</v>
      </c>
      <c r="V581" s="300" t="n">
        <v>69.71</v>
      </c>
    </row>
    <row r="582" s="300" customFormat="true" ht="15.75" hidden="false" customHeight="false" outlineLevel="0" collapsed="false">
      <c r="A582" s="298" t="s">
        <v>674</v>
      </c>
      <c r="B582" s="299" t="n">
        <v>13011.0688</v>
      </c>
      <c r="C582" s="299" t="n">
        <v>37.6743</v>
      </c>
      <c r="D582" s="299" t="n">
        <v>39.818</v>
      </c>
      <c r="E582" s="299" t="n">
        <v>40.7123</v>
      </c>
      <c r="F582" s="299" t="n">
        <v>13228.4528</v>
      </c>
      <c r="G582" s="299" t="n">
        <v>39.3421</v>
      </c>
      <c r="H582" s="299" t="n">
        <v>41.1014</v>
      </c>
      <c r="I582" s="299" t="n">
        <v>42.3293</v>
      </c>
      <c r="J582" s="299" t="n">
        <v>6683.71</v>
      </c>
      <c r="K582" s="299" t="n">
        <v>62.04</v>
      </c>
      <c r="M582" s="300" t="n">
        <v>13011.0688</v>
      </c>
      <c r="N582" s="300" t="n">
        <v>37.6743</v>
      </c>
      <c r="O582" s="300" t="n">
        <v>39.818</v>
      </c>
      <c r="P582" s="300" t="n">
        <v>40.7123</v>
      </c>
      <c r="Q582" s="300" t="n">
        <v>13228.4528</v>
      </c>
      <c r="R582" s="300" t="n">
        <v>39.3421</v>
      </c>
      <c r="S582" s="300" t="n">
        <v>41.1014</v>
      </c>
      <c r="T582" s="300" t="n">
        <v>42.3293</v>
      </c>
      <c r="U582" s="300" t="n">
        <v>6683.71</v>
      </c>
      <c r="V582" s="300" t="n">
        <v>62.04</v>
      </c>
    </row>
    <row r="583" s="300" customFormat="true" ht="15.75" hidden="false" customHeight="false" outlineLevel="0" collapsed="false">
      <c r="A583" s="298" t="s">
        <v>675</v>
      </c>
      <c r="B583" s="299" t="n">
        <v>6509.2832</v>
      </c>
      <c r="C583" s="299" t="n">
        <v>35.2513</v>
      </c>
      <c r="D583" s="299" t="n">
        <v>38.3769</v>
      </c>
      <c r="E583" s="299" t="n">
        <v>39.5705</v>
      </c>
      <c r="F583" s="299" t="n">
        <v>8426.5256</v>
      </c>
      <c r="G583" s="299" t="n">
        <v>36.4753</v>
      </c>
      <c r="H583" s="299" t="n">
        <v>39.3513</v>
      </c>
      <c r="I583" s="299" t="n">
        <v>41.1303</v>
      </c>
      <c r="J583" s="299" t="n">
        <v>6062.52</v>
      </c>
      <c r="K583" s="299" t="n">
        <v>55.95</v>
      </c>
      <c r="M583" s="300" t="n">
        <v>6509.2832</v>
      </c>
      <c r="N583" s="300" t="n">
        <v>35.2513</v>
      </c>
      <c r="O583" s="300" t="n">
        <v>38.3769</v>
      </c>
      <c r="P583" s="300" t="n">
        <v>39.5705</v>
      </c>
      <c r="Q583" s="300" t="n">
        <v>8426.5256</v>
      </c>
      <c r="R583" s="300" t="n">
        <v>36.4753</v>
      </c>
      <c r="S583" s="300" t="n">
        <v>39.3513</v>
      </c>
      <c r="T583" s="300" t="n">
        <v>41.1303</v>
      </c>
      <c r="U583" s="300" t="n">
        <v>6062.52</v>
      </c>
      <c r="V583" s="300" t="n">
        <v>55.95</v>
      </c>
    </row>
    <row r="584" s="300" customFormat="true" ht="15.75" hidden="false" customHeight="false" outlineLevel="0" collapsed="false">
      <c r="A584" s="298" t="s">
        <v>676</v>
      </c>
      <c r="B584" s="299" t="n">
        <v>3304.3768</v>
      </c>
      <c r="C584" s="299" t="n">
        <v>32.9525</v>
      </c>
      <c r="D584" s="299" t="n">
        <v>37.124</v>
      </c>
      <c r="E584" s="299" t="n">
        <v>38.7233</v>
      </c>
      <c r="F584" s="299" t="n">
        <v>4858.5544</v>
      </c>
      <c r="G584" s="299" t="n">
        <v>33.6807</v>
      </c>
      <c r="H584" s="299" t="n">
        <v>37.3835</v>
      </c>
      <c r="I584" s="299" t="n">
        <v>39.8145</v>
      </c>
      <c r="J584" s="299" t="n">
        <v>5405.79</v>
      </c>
      <c r="K584" s="299" t="n">
        <v>50.79</v>
      </c>
      <c r="M584" s="300" t="n">
        <v>3304.3768</v>
      </c>
      <c r="N584" s="300" t="n">
        <v>32.9525</v>
      </c>
      <c r="O584" s="300" t="n">
        <v>37.124</v>
      </c>
      <c r="P584" s="300" t="n">
        <v>38.7233</v>
      </c>
      <c r="Q584" s="300" t="n">
        <v>4858.5544</v>
      </c>
      <c r="R584" s="300" t="n">
        <v>33.6807</v>
      </c>
      <c r="S584" s="300" t="n">
        <v>37.3835</v>
      </c>
      <c r="T584" s="300" t="n">
        <v>39.8145</v>
      </c>
      <c r="U584" s="300" t="n">
        <v>5405.79</v>
      </c>
      <c r="V584" s="300" t="n">
        <v>50.79</v>
      </c>
    </row>
    <row r="585" s="300" customFormat="true" ht="15.75" hidden="false" customHeight="false" outlineLevel="0" collapsed="false">
      <c r="A585" s="298" t="s">
        <v>677</v>
      </c>
      <c r="B585" s="299" t="n">
        <v>81241.6872</v>
      </c>
      <c r="C585" s="299" t="n">
        <v>40.5377</v>
      </c>
      <c r="D585" s="299" t="n">
        <v>41.6493</v>
      </c>
      <c r="E585" s="299" t="n">
        <v>43.9142</v>
      </c>
      <c r="F585" s="299" t="n">
        <v>35394.7832</v>
      </c>
      <c r="G585" s="299" t="n">
        <v>42.9419</v>
      </c>
      <c r="H585" s="299" t="n">
        <v>43.8298</v>
      </c>
      <c r="I585" s="299" t="n">
        <v>45.0126</v>
      </c>
      <c r="J585" s="299" t="n">
        <v>17767.95</v>
      </c>
      <c r="K585" s="299" t="n">
        <v>165.53</v>
      </c>
      <c r="M585" s="300" t="n">
        <v>81241.6872</v>
      </c>
      <c r="N585" s="300" t="n">
        <v>40.5377</v>
      </c>
      <c r="O585" s="300" t="n">
        <v>41.6493</v>
      </c>
      <c r="P585" s="300" t="n">
        <v>43.9142</v>
      </c>
      <c r="Q585" s="300" t="n">
        <v>35394.7832</v>
      </c>
      <c r="R585" s="300" t="n">
        <v>42.9419</v>
      </c>
      <c r="S585" s="300" t="n">
        <v>43.8298</v>
      </c>
      <c r="T585" s="300" t="n">
        <v>45.0126</v>
      </c>
      <c r="U585" s="300" t="n">
        <v>17767.95</v>
      </c>
      <c r="V585" s="300" t="n">
        <v>165.53</v>
      </c>
    </row>
    <row r="586" s="300" customFormat="true" ht="15.75" hidden="false" customHeight="false" outlineLevel="0" collapsed="false">
      <c r="A586" s="298" t="s">
        <v>678</v>
      </c>
      <c r="B586" s="299" t="n">
        <v>37687.6096</v>
      </c>
      <c r="C586" s="299" t="n">
        <v>38.2359</v>
      </c>
      <c r="D586" s="299" t="n">
        <v>39.6192</v>
      </c>
      <c r="E586" s="299" t="n">
        <v>42.1894</v>
      </c>
      <c r="F586" s="299" t="n">
        <v>23831.1256</v>
      </c>
      <c r="G586" s="299" t="n">
        <v>40.1101</v>
      </c>
      <c r="H586" s="299" t="n">
        <v>41.8226</v>
      </c>
      <c r="I586" s="299" t="n">
        <v>42.7086</v>
      </c>
      <c r="J586" s="299" t="n">
        <v>14568.6</v>
      </c>
      <c r="K586" s="299" t="n">
        <v>142.06</v>
      </c>
      <c r="M586" s="300" t="n">
        <v>37687.6096</v>
      </c>
      <c r="N586" s="300" t="n">
        <v>38.2359</v>
      </c>
      <c r="O586" s="300" t="n">
        <v>39.6192</v>
      </c>
      <c r="P586" s="300" t="n">
        <v>42.1894</v>
      </c>
      <c r="Q586" s="300" t="n">
        <v>23831.1256</v>
      </c>
      <c r="R586" s="300" t="n">
        <v>40.1101</v>
      </c>
      <c r="S586" s="300" t="n">
        <v>41.8226</v>
      </c>
      <c r="T586" s="300" t="n">
        <v>42.7086</v>
      </c>
      <c r="U586" s="300" t="n">
        <v>14568.6</v>
      </c>
      <c r="V586" s="300" t="n">
        <v>142.06</v>
      </c>
    </row>
    <row r="587" s="300" customFormat="true" ht="15.75" hidden="false" customHeight="false" outlineLevel="0" collapsed="false">
      <c r="A587" s="298" t="s">
        <v>679</v>
      </c>
      <c r="B587" s="299" t="n">
        <v>21545.7296</v>
      </c>
      <c r="C587" s="299" t="n">
        <v>36.4307</v>
      </c>
      <c r="D587" s="299" t="n">
        <v>38.7286</v>
      </c>
      <c r="E587" s="299" t="n">
        <v>40.8713</v>
      </c>
      <c r="F587" s="299" t="n">
        <v>15812.7208</v>
      </c>
      <c r="G587" s="299" t="n">
        <v>37.3107</v>
      </c>
      <c r="H587" s="299" t="n">
        <v>40.4335</v>
      </c>
      <c r="I587" s="299" t="n">
        <v>40.9648</v>
      </c>
      <c r="J587" s="299" t="n">
        <v>12796.26</v>
      </c>
      <c r="K587" s="299" t="n">
        <v>133.67</v>
      </c>
      <c r="M587" s="300" t="n">
        <v>21545.7296</v>
      </c>
      <c r="N587" s="300" t="n">
        <v>36.4307</v>
      </c>
      <c r="O587" s="300" t="n">
        <v>38.7286</v>
      </c>
      <c r="P587" s="300" t="n">
        <v>40.8713</v>
      </c>
      <c r="Q587" s="300" t="n">
        <v>15812.7208</v>
      </c>
      <c r="R587" s="300" t="n">
        <v>37.3107</v>
      </c>
      <c r="S587" s="300" t="n">
        <v>40.4335</v>
      </c>
      <c r="T587" s="300" t="n">
        <v>40.9648</v>
      </c>
      <c r="U587" s="300" t="n">
        <v>12796.26</v>
      </c>
      <c r="V587" s="300" t="n">
        <v>133.67</v>
      </c>
    </row>
    <row r="588" s="300" customFormat="true" ht="15.75" hidden="false" customHeight="false" outlineLevel="0" collapsed="false">
      <c r="A588" s="298" t="s">
        <v>680</v>
      </c>
      <c r="B588" s="299" t="n">
        <v>12354.4776</v>
      </c>
      <c r="C588" s="299" t="n">
        <v>34.4941</v>
      </c>
      <c r="D588" s="299" t="n">
        <v>37.5737</v>
      </c>
      <c r="E588" s="299" t="n">
        <v>39.0536</v>
      </c>
      <c r="F588" s="299" t="n">
        <v>9691.228</v>
      </c>
      <c r="G588" s="299" t="n">
        <v>34.5384</v>
      </c>
      <c r="H588" s="299" t="n">
        <v>38.5766</v>
      </c>
      <c r="I588" s="299" t="n">
        <v>38.6439</v>
      </c>
      <c r="J588" s="299" t="n">
        <v>11766.21</v>
      </c>
      <c r="K588" s="299" t="n">
        <v>121.64</v>
      </c>
      <c r="M588" s="300" t="n">
        <v>12354.4776</v>
      </c>
      <c r="N588" s="300" t="n">
        <v>34.4941</v>
      </c>
      <c r="O588" s="300" t="n">
        <v>37.5737</v>
      </c>
      <c r="P588" s="300" t="n">
        <v>39.0536</v>
      </c>
      <c r="Q588" s="300" t="n">
        <v>9691.228</v>
      </c>
      <c r="R588" s="300" t="n">
        <v>34.5384</v>
      </c>
      <c r="S588" s="300" t="n">
        <v>38.5766</v>
      </c>
      <c r="T588" s="300" t="n">
        <v>38.6439</v>
      </c>
      <c r="U588" s="300" t="n">
        <v>11766.21</v>
      </c>
      <c r="V588" s="300" t="n">
        <v>121.64</v>
      </c>
    </row>
    <row r="589" s="300" customFormat="true" ht="15.75" hidden="false" customHeight="false" outlineLevel="0" collapsed="false">
      <c r="A589" s="298" t="s">
        <v>681</v>
      </c>
      <c r="B589" s="299" t="n">
        <v>48698.6336</v>
      </c>
      <c r="C589" s="299" t="n">
        <v>39.2134</v>
      </c>
      <c r="D589" s="299" t="n">
        <v>40.4856</v>
      </c>
      <c r="E589" s="299" t="n">
        <v>43.0595</v>
      </c>
      <c r="F589" s="299" t="n">
        <v>35394.7832</v>
      </c>
      <c r="G589" s="299" t="n">
        <v>42.9419</v>
      </c>
      <c r="H589" s="299" t="n">
        <v>43.8298</v>
      </c>
      <c r="I589" s="299" t="n">
        <v>45.0126</v>
      </c>
      <c r="J589" s="299" t="n">
        <v>16317.37</v>
      </c>
      <c r="K589" s="299" t="n">
        <v>145.19</v>
      </c>
      <c r="M589" s="300" t="n">
        <v>48698.6336</v>
      </c>
      <c r="N589" s="300" t="n">
        <v>39.2134</v>
      </c>
      <c r="O589" s="300" t="n">
        <v>40.4856</v>
      </c>
      <c r="P589" s="300" t="n">
        <v>43.0595</v>
      </c>
      <c r="Q589" s="300" t="n">
        <v>35394.7832</v>
      </c>
      <c r="R589" s="300" t="n">
        <v>42.9419</v>
      </c>
      <c r="S589" s="300" t="n">
        <v>43.8298</v>
      </c>
      <c r="T589" s="300" t="n">
        <v>45.0126</v>
      </c>
      <c r="U589" s="300" t="n">
        <v>16317.37</v>
      </c>
      <c r="V589" s="300" t="n">
        <v>145.19</v>
      </c>
    </row>
    <row r="590" s="300" customFormat="true" ht="15.75" hidden="false" customHeight="false" outlineLevel="0" collapsed="false">
      <c r="A590" s="298" t="s">
        <v>682</v>
      </c>
      <c r="B590" s="299" t="n">
        <v>23549.2968</v>
      </c>
      <c r="C590" s="299" t="n">
        <v>37.2801</v>
      </c>
      <c r="D590" s="299" t="n">
        <v>39.0021</v>
      </c>
      <c r="E590" s="299" t="n">
        <v>41.3375</v>
      </c>
      <c r="F590" s="299" t="n">
        <v>23831.1256</v>
      </c>
      <c r="G590" s="299" t="n">
        <v>40.1101</v>
      </c>
      <c r="H590" s="299" t="n">
        <v>41.8226</v>
      </c>
      <c r="I590" s="299" t="n">
        <v>42.7086</v>
      </c>
      <c r="J590" s="299" t="n">
        <v>13763.27</v>
      </c>
      <c r="K590" s="299" t="n">
        <v>126.53</v>
      </c>
      <c r="M590" s="300" t="n">
        <v>23549.2968</v>
      </c>
      <c r="N590" s="300" t="n">
        <v>37.2801</v>
      </c>
      <c r="O590" s="300" t="n">
        <v>39.0021</v>
      </c>
      <c r="P590" s="300" t="n">
        <v>41.3375</v>
      </c>
      <c r="Q590" s="300" t="n">
        <v>23831.1256</v>
      </c>
      <c r="R590" s="300" t="n">
        <v>40.1101</v>
      </c>
      <c r="S590" s="300" t="n">
        <v>41.8226</v>
      </c>
      <c r="T590" s="300" t="n">
        <v>42.7086</v>
      </c>
      <c r="U590" s="300" t="n">
        <v>13763.27</v>
      </c>
      <c r="V590" s="300" t="n">
        <v>126.53</v>
      </c>
    </row>
    <row r="591" s="300" customFormat="true" ht="15.75" hidden="false" customHeight="false" outlineLevel="0" collapsed="false">
      <c r="A591" s="298" t="s">
        <v>683</v>
      </c>
      <c r="B591" s="299" t="n">
        <v>12478.6976</v>
      </c>
      <c r="C591" s="299" t="n">
        <v>35.4009</v>
      </c>
      <c r="D591" s="299" t="n">
        <v>38.1672</v>
      </c>
      <c r="E591" s="299" t="n">
        <v>40.008</v>
      </c>
      <c r="F591" s="299" t="n">
        <v>15812.7208</v>
      </c>
      <c r="G591" s="299" t="n">
        <v>37.3107</v>
      </c>
      <c r="H591" s="299" t="n">
        <v>40.4335</v>
      </c>
      <c r="I591" s="299" t="n">
        <v>40.9648</v>
      </c>
      <c r="J591" s="299" t="n">
        <v>12283.93</v>
      </c>
      <c r="K591" s="299" t="n">
        <v>114.67</v>
      </c>
      <c r="M591" s="300" t="n">
        <v>12478.6976</v>
      </c>
      <c r="N591" s="300" t="n">
        <v>35.4009</v>
      </c>
      <c r="O591" s="300" t="n">
        <v>38.1672</v>
      </c>
      <c r="P591" s="300" t="n">
        <v>40.008</v>
      </c>
      <c r="Q591" s="300" t="n">
        <v>15812.7208</v>
      </c>
      <c r="R591" s="300" t="n">
        <v>37.3107</v>
      </c>
      <c r="S591" s="300" t="n">
        <v>40.4335</v>
      </c>
      <c r="T591" s="300" t="n">
        <v>40.9648</v>
      </c>
      <c r="U591" s="300" t="n">
        <v>12283.93</v>
      </c>
      <c r="V591" s="300" t="n">
        <v>114.67</v>
      </c>
    </row>
    <row r="592" s="300" customFormat="true" ht="15.75" hidden="false" customHeight="false" outlineLevel="0" collapsed="false">
      <c r="A592" s="298" t="s">
        <v>684</v>
      </c>
      <c r="B592" s="299" t="n">
        <v>6898.0832</v>
      </c>
      <c r="C592" s="299" t="n">
        <v>33.3923</v>
      </c>
      <c r="D592" s="299" t="n">
        <v>37.2965</v>
      </c>
      <c r="E592" s="299" t="n">
        <v>38.6273</v>
      </c>
      <c r="F592" s="299" t="n">
        <v>9691.228</v>
      </c>
      <c r="G592" s="299" t="n">
        <v>34.5384</v>
      </c>
      <c r="H592" s="299" t="n">
        <v>38.5766</v>
      </c>
      <c r="I592" s="299" t="n">
        <v>38.6439</v>
      </c>
      <c r="J592" s="299" t="n">
        <v>11273.79</v>
      </c>
      <c r="K592" s="299" t="n">
        <v>107.23</v>
      </c>
      <c r="M592" s="300" t="n">
        <v>6898.0832</v>
      </c>
      <c r="N592" s="300" t="n">
        <v>33.3923</v>
      </c>
      <c r="O592" s="300" t="n">
        <v>37.2965</v>
      </c>
      <c r="P592" s="300" t="n">
        <v>38.6273</v>
      </c>
      <c r="Q592" s="300" t="n">
        <v>9691.228</v>
      </c>
      <c r="R592" s="300" t="n">
        <v>34.5384</v>
      </c>
      <c r="S592" s="300" t="n">
        <v>38.5766</v>
      </c>
      <c r="T592" s="300" t="n">
        <v>38.6439</v>
      </c>
      <c r="U592" s="300" t="n">
        <v>11273.79</v>
      </c>
      <c r="V592" s="300" t="n">
        <v>107.23</v>
      </c>
    </row>
    <row r="593" s="300" customFormat="true" ht="15.75" hidden="false" customHeight="false" outlineLevel="0" collapsed="false">
      <c r="A593" s="298" t="s">
        <v>685</v>
      </c>
      <c r="B593" s="299" t="n">
        <v>58061.44</v>
      </c>
      <c r="C593" s="299" t="n">
        <v>41.2215</v>
      </c>
      <c r="D593" s="299" t="n">
        <v>44.2424</v>
      </c>
      <c r="E593" s="299" t="n">
        <v>45.7252</v>
      </c>
      <c r="F593" s="299" t="n">
        <v>21400.6016</v>
      </c>
      <c r="G593" s="299" t="n">
        <v>43.8825</v>
      </c>
      <c r="H593" s="299" t="n">
        <v>46.3895</v>
      </c>
      <c r="I593" s="299" t="n">
        <v>46.5103</v>
      </c>
      <c r="J593" s="299" t="n">
        <v>16135.61</v>
      </c>
      <c r="K593" s="299" t="n">
        <v>153.58</v>
      </c>
      <c r="M593" s="300" t="n">
        <v>58061.44</v>
      </c>
      <c r="N593" s="300" t="n">
        <v>41.2215</v>
      </c>
      <c r="O593" s="300" t="n">
        <v>44.2424</v>
      </c>
      <c r="P593" s="300" t="n">
        <v>45.7252</v>
      </c>
      <c r="Q593" s="300" t="n">
        <v>21400.6016</v>
      </c>
      <c r="R593" s="300" t="n">
        <v>43.8825</v>
      </c>
      <c r="S593" s="300" t="n">
        <v>46.3895</v>
      </c>
      <c r="T593" s="300" t="n">
        <v>46.5103</v>
      </c>
      <c r="U593" s="300" t="n">
        <v>16135.61</v>
      </c>
      <c r="V593" s="300" t="n">
        <v>153.58</v>
      </c>
    </row>
    <row r="594" s="300" customFormat="true" ht="15.75" hidden="false" customHeight="false" outlineLevel="0" collapsed="false">
      <c r="A594" s="298" t="s">
        <v>686</v>
      </c>
      <c r="B594" s="299" t="n">
        <v>24964.0312</v>
      </c>
      <c r="C594" s="299" t="n">
        <v>39.0007</v>
      </c>
      <c r="D594" s="299" t="n">
        <v>43.0299</v>
      </c>
      <c r="E594" s="299" t="n">
        <v>43.9984</v>
      </c>
      <c r="F594" s="299" t="n">
        <v>13908.9544</v>
      </c>
      <c r="G594" s="299" t="n">
        <v>41.442</v>
      </c>
      <c r="H594" s="299" t="n">
        <v>44.4012</v>
      </c>
      <c r="I594" s="299" t="n">
        <v>44.1808</v>
      </c>
      <c r="J594" s="299" t="n">
        <v>13508.1</v>
      </c>
      <c r="K594" s="299" t="n">
        <v>135.64</v>
      </c>
      <c r="M594" s="300" t="n">
        <v>24964.0312</v>
      </c>
      <c r="N594" s="300" t="n">
        <v>39.0007</v>
      </c>
      <c r="O594" s="300" t="n">
        <v>43.0299</v>
      </c>
      <c r="P594" s="300" t="n">
        <v>43.9984</v>
      </c>
      <c r="Q594" s="300" t="n">
        <v>13908.9544</v>
      </c>
      <c r="R594" s="300" t="n">
        <v>41.442</v>
      </c>
      <c r="S594" s="300" t="n">
        <v>44.4012</v>
      </c>
      <c r="T594" s="300" t="n">
        <v>44.1808</v>
      </c>
      <c r="U594" s="300" t="n">
        <v>13508.1</v>
      </c>
      <c r="V594" s="300" t="n">
        <v>135.64</v>
      </c>
    </row>
    <row r="595" s="300" customFormat="true" ht="15.75" hidden="false" customHeight="false" outlineLevel="0" collapsed="false">
      <c r="A595" s="298" t="s">
        <v>687</v>
      </c>
      <c r="B595" s="299" t="n">
        <v>13453.6112</v>
      </c>
      <c r="C595" s="299" t="n">
        <v>37.5118</v>
      </c>
      <c r="D595" s="299" t="n">
        <v>42.0276</v>
      </c>
      <c r="E595" s="299" t="n">
        <v>42.5717</v>
      </c>
      <c r="F595" s="299" t="n">
        <v>9165.2408</v>
      </c>
      <c r="G595" s="299" t="n">
        <v>39.0738</v>
      </c>
      <c r="H595" s="299" t="n">
        <v>42.897</v>
      </c>
      <c r="I595" s="299" t="n">
        <v>42.4387</v>
      </c>
      <c r="J595" s="299" t="n">
        <v>12188.27</v>
      </c>
      <c r="K595" s="299" t="n">
        <v>124.28</v>
      </c>
      <c r="M595" s="300" t="n">
        <v>13453.6112</v>
      </c>
      <c r="N595" s="300" t="n">
        <v>37.5118</v>
      </c>
      <c r="O595" s="300" t="n">
        <v>42.0276</v>
      </c>
      <c r="P595" s="300" t="n">
        <v>42.5717</v>
      </c>
      <c r="Q595" s="300" t="n">
        <v>9165.2408</v>
      </c>
      <c r="R595" s="300" t="n">
        <v>39.0738</v>
      </c>
      <c r="S595" s="300" t="n">
        <v>42.897</v>
      </c>
      <c r="T595" s="300" t="n">
        <v>42.4387</v>
      </c>
      <c r="U595" s="300" t="n">
        <v>12188.27</v>
      </c>
      <c r="V595" s="300" t="n">
        <v>124.28</v>
      </c>
    </row>
    <row r="596" s="300" customFormat="true" ht="15.75" hidden="false" customHeight="false" outlineLevel="0" collapsed="false">
      <c r="A596" s="298" t="s">
        <v>688</v>
      </c>
      <c r="B596" s="299" t="n">
        <v>7757.6904</v>
      </c>
      <c r="C596" s="299" t="n">
        <v>36.0016</v>
      </c>
      <c r="D596" s="299" t="n">
        <v>40.4865</v>
      </c>
      <c r="E596" s="299" t="n">
        <v>40.5439</v>
      </c>
      <c r="F596" s="299" t="n">
        <v>5767.3008</v>
      </c>
      <c r="G596" s="299" t="n">
        <v>36.6345</v>
      </c>
      <c r="H596" s="299" t="n">
        <v>40.7894</v>
      </c>
      <c r="I596" s="299" t="n">
        <v>40.0322</v>
      </c>
      <c r="J596" s="299" t="n">
        <v>11121.57</v>
      </c>
      <c r="K596" s="299" t="n">
        <v>115.85</v>
      </c>
      <c r="M596" s="300" t="n">
        <v>7757.6904</v>
      </c>
      <c r="N596" s="300" t="n">
        <v>36.0016</v>
      </c>
      <c r="O596" s="300" t="n">
        <v>40.4865</v>
      </c>
      <c r="P596" s="300" t="n">
        <v>40.5439</v>
      </c>
      <c r="Q596" s="300" t="n">
        <v>5767.3008</v>
      </c>
      <c r="R596" s="300" t="n">
        <v>36.6345</v>
      </c>
      <c r="S596" s="300" t="n">
        <v>40.7894</v>
      </c>
      <c r="T596" s="300" t="n">
        <v>40.0322</v>
      </c>
      <c r="U596" s="300" t="n">
        <v>11121.57</v>
      </c>
      <c r="V596" s="300" t="n">
        <v>115.85</v>
      </c>
    </row>
    <row r="597" s="300" customFormat="true" ht="15.75" hidden="false" customHeight="false" outlineLevel="0" collapsed="false">
      <c r="A597" s="298" t="s">
        <v>689</v>
      </c>
      <c r="B597" s="299" t="n">
        <v>32990.1896</v>
      </c>
      <c r="C597" s="299" t="n">
        <v>39.897</v>
      </c>
      <c r="D597" s="299" t="n">
        <v>43.6914</v>
      </c>
      <c r="E597" s="299" t="n">
        <v>44.9522</v>
      </c>
      <c r="F597" s="299" t="n">
        <v>21400.6016</v>
      </c>
      <c r="G597" s="299" t="n">
        <v>43.8825</v>
      </c>
      <c r="H597" s="299" t="n">
        <v>46.3895</v>
      </c>
      <c r="I597" s="299" t="n">
        <v>46.5103</v>
      </c>
      <c r="J597" s="299" t="n">
        <v>14527.05</v>
      </c>
      <c r="K597" s="299" t="n">
        <v>134.33</v>
      </c>
      <c r="M597" s="300" t="n">
        <v>32990.1896</v>
      </c>
      <c r="N597" s="300" t="n">
        <v>39.897</v>
      </c>
      <c r="O597" s="300" t="n">
        <v>43.6914</v>
      </c>
      <c r="P597" s="300" t="n">
        <v>44.9522</v>
      </c>
      <c r="Q597" s="300" t="n">
        <v>21400.6016</v>
      </c>
      <c r="R597" s="300" t="n">
        <v>43.8825</v>
      </c>
      <c r="S597" s="300" t="n">
        <v>46.3895</v>
      </c>
      <c r="T597" s="300" t="n">
        <v>46.5103</v>
      </c>
      <c r="U597" s="300" t="n">
        <v>14527.05</v>
      </c>
      <c r="V597" s="300" t="n">
        <v>134.33</v>
      </c>
    </row>
    <row r="598" s="300" customFormat="true" ht="15.75" hidden="false" customHeight="false" outlineLevel="0" collapsed="false">
      <c r="A598" s="298" t="s">
        <v>690</v>
      </c>
      <c r="B598" s="299" t="n">
        <v>14982.3856</v>
      </c>
      <c r="C598" s="299" t="n">
        <v>38.1777</v>
      </c>
      <c r="D598" s="299" t="n">
        <v>42.4175</v>
      </c>
      <c r="E598" s="299" t="n">
        <v>43.0971</v>
      </c>
      <c r="F598" s="299" t="n">
        <v>13908.9544</v>
      </c>
      <c r="G598" s="299" t="n">
        <v>41.442</v>
      </c>
      <c r="H598" s="299" t="n">
        <v>44.4012</v>
      </c>
      <c r="I598" s="299" t="n">
        <v>44.1808</v>
      </c>
      <c r="J598" s="299" t="n">
        <v>12681.19</v>
      </c>
      <c r="K598" s="299" t="n">
        <v>121.24</v>
      </c>
      <c r="M598" s="300" t="n">
        <v>14982.3856</v>
      </c>
      <c r="N598" s="300" t="n">
        <v>38.1777</v>
      </c>
      <c r="O598" s="300" t="n">
        <v>42.4175</v>
      </c>
      <c r="P598" s="300" t="n">
        <v>43.0971</v>
      </c>
      <c r="Q598" s="300" t="n">
        <v>13908.9544</v>
      </c>
      <c r="R598" s="300" t="n">
        <v>41.442</v>
      </c>
      <c r="S598" s="300" t="n">
        <v>44.4012</v>
      </c>
      <c r="T598" s="300" t="n">
        <v>44.1808</v>
      </c>
      <c r="U598" s="300" t="n">
        <v>12681.19</v>
      </c>
      <c r="V598" s="300" t="n">
        <v>121.24</v>
      </c>
    </row>
    <row r="599" s="300" customFormat="true" ht="15.75" hidden="false" customHeight="false" outlineLevel="0" collapsed="false">
      <c r="A599" s="298" t="s">
        <v>691</v>
      </c>
      <c r="B599" s="299" t="n">
        <v>8036.124</v>
      </c>
      <c r="C599" s="299" t="n">
        <v>36.727</v>
      </c>
      <c r="D599" s="299" t="n">
        <v>41.3468</v>
      </c>
      <c r="E599" s="299" t="n">
        <v>41.6277</v>
      </c>
      <c r="F599" s="299" t="n">
        <v>9165.2408</v>
      </c>
      <c r="G599" s="299" t="n">
        <v>39.0738</v>
      </c>
      <c r="H599" s="299" t="n">
        <v>42.897</v>
      </c>
      <c r="I599" s="299" t="n">
        <v>42.4387</v>
      </c>
      <c r="J599" s="299" t="n">
        <v>11646.95</v>
      </c>
      <c r="K599" s="299" t="n">
        <v>111.28</v>
      </c>
      <c r="M599" s="300" t="n">
        <v>8036.124</v>
      </c>
      <c r="N599" s="300" t="n">
        <v>36.727</v>
      </c>
      <c r="O599" s="300" t="n">
        <v>41.3468</v>
      </c>
      <c r="P599" s="300" t="n">
        <v>41.6277</v>
      </c>
      <c r="Q599" s="300" t="n">
        <v>9165.2408</v>
      </c>
      <c r="R599" s="300" t="n">
        <v>39.0738</v>
      </c>
      <c r="S599" s="300" t="n">
        <v>42.897</v>
      </c>
      <c r="T599" s="300" t="n">
        <v>42.4387</v>
      </c>
      <c r="U599" s="300" t="n">
        <v>11646.95</v>
      </c>
      <c r="V599" s="300" t="n">
        <v>111.28</v>
      </c>
    </row>
    <row r="600" s="300" customFormat="true" ht="15.75" hidden="false" customHeight="false" outlineLevel="0" collapsed="false">
      <c r="A600" s="298" t="s">
        <v>692</v>
      </c>
      <c r="B600" s="299" t="n">
        <v>4688.7808</v>
      </c>
      <c r="C600" s="299" t="n">
        <v>35.1197</v>
      </c>
      <c r="D600" s="299" t="n">
        <v>40.133</v>
      </c>
      <c r="E600" s="299" t="n">
        <v>40.0562</v>
      </c>
      <c r="F600" s="299" t="n">
        <v>5767.3008</v>
      </c>
      <c r="G600" s="299" t="n">
        <v>36.6345</v>
      </c>
      <c r="H600" s="299" t="n">
        <v>40.7894</v>
      </c>
      <c r="I600" s="299" t="n">
        <v>40.0322</v>
      </c>
      <c r="J600" s="299" t="n">
        <v>10775.1</v>
      </c>
      <c r="K600" s="299" t="n">
        <v>101.97</v>
      </c>
      <c r="M600" s="300" t="n">
        <v>4688.7808</v>
      </c>
      <c r="N600" s="300" t="n">
        <v>35.1197</v>
      </c>
      <c r="O600" s="300" t="n">
        <v>40.133</v>
      </c>
      <c r="P600" s="300" t="n">
        <v>40.0562</v>
      </c>
      <c r="Q600" s="300" t="n">
        <v>5767.3008</v>
      </c>
      <c r="R600" s="300" t="n">
        <v>36.6345</v>
      </c>
      <c r="S600" s="300" t="n">
        <v>40.7894</v>
      </c>
      <c r="T600" s="300" t="n">
        <v>40.0322</v>
      </c>
      <c r="U600" s="300" t="n">
        <v>10775.1</v>
      </c>
      <c r="V600" s="300" t="n">
        <v>101.97</v>
      </c>
    </row>
    <row r="601" s="300" customFormat="true" ht="15.75" hidden="false" customHeight="false" outlineLevel="0" collapsed="false">
      <c r="A601" s="298" t="s">
        <v>693</v>
      </c>
      <c r="B601" s="299" t="n">
        <v>154458.9776</v>
      </c>
      <c r="C601" s="299" t="n">
        <v>42.2131</v>
      </c>
      <c r="D601" s="299" t="n">
        <v>42.5593</v>
      </c>
      <c r="E601" s="299" t="n">
        <v>44.2979</v>
      </c>
      <c r="F601" s="299" t="n">
        <v>45112.9392</v>
      </c>
      <c r="G601" s="299" t="n">
        <v>42.4469</v>
      </c>
      <c r="H601" s="299" t="n">
        <v>44.8276</v>
      </c>
      <c r="I601" s="299" t="n">
        <v>46.5251</v>
      </c>
      <c r="J601" s="299" t="n">
        <v>22946.25</v>
      </c>
      <c r="K601" s="299" t="n">
        <v>229.38</v>
      </c>
      <c r="M601" s="300" t="n">
        <v>154458.9776</v>
      </c>
      <c r="N601" s="300" t="n">
        <v>42.2131</v>
      </c>
      <c r="O601" s="300" t="n">
        <v>42.5593</v>
      </c>
      <c r="P601" s="300" t="n">
        <v>44.2979</v>
      </c>
      <c r="Q601" s="300" t="n">
        <v>45112.9392</v>
      </c>
      <c r="R601" s="300" t="n">
        <v>42.4469</v>
      </c>
      <c r="S601" s="300" t="n">
        <v>44.8276</v>
      </c>
      <c r="T601" s="300" t="n">
        <v>46.5251</v>
      </c>
      <c r="U601" s="300" t="n">
        <v>22946.25</v>
      </c>
      <c r="V601" s="300" t="n">
        <v>229.38</v>
      </c>
    </row>
    <row r="602" s="300" customFormat="true" ht="15.75" hidden="false" customHeight="false" outlineLevel="0" collapsed="false">
      <c r="A602" s="298" t="s">
        <v>694</v>
      </c>
      <c r="B602" s="299" t="n">
        <v>78291.3488</v>
      </c>
      <c r="C602" s="299" t="n">
        <v>37.8146</v>
      </c>
      <c r="D602" s="299" t="n">
        <v>40.9887</v>
      </c>
      <c r="E602" s="299" t="n">
        <v>43.0777</v>
      </c>
      <c r="F602" s="299" t="n">
        <v>30755.4952</v>
      </c>
      <c r="G602" s="299" t="n">
        <v>39.5853</v>
      </c>
      <c r="H602" s="299" t="n">
        <v>42.7143</v>
      </c>
      <c r="I602" s="299" t="n">
        <v>44.7023</v>
      </c>
      <c r="J602" s="299" t="n">
        <v>18892.66</v>
      </c>
      <c r="K602" s="299" t="n">
        <v>188.99</v>
      </c>
      <c r="M602" s="300" t="n">
        <v>78291.3488</v>
      </c>
      <c r="N602" s="300" t="n">
        <v>37.8146</v>
      </c>
      <c r="O602" s="300" t="n">
        <v>40.9887</v>
      </c>
      <c r="P602" s="300" t="n">
        <v>43.0777</v>
      </c>
      <c r="Q602" s="300" t="n">
        <v>30755.4952</v>
      </c>
      <c r="R602" s="300" t="n">
        <v>39.5853</v>
      </c>
      <c r="S602" s="300" t="n">
        <v>42.7143</v>
      </c>
      <c r="T602" s="300" t="n">
        <v>44.7023</v>
      </c>
      <c r="U602" s="300" t="n">
        <v>18892.66</v>
      </c>
      <c r="V602" s="300" t="n">
        <v>188.99</v>
      </c>
    </row>
    <row r="603" s="300" customFormat="true" ht="15.75" hidden="false" customHeight="false" outlineLevel="0" collapsed="false">
      <c r="A603" s="298" t="s">
        <v>695</v>
      </c>
      <c r="B603" s="299" t="n">
        <v>40667.8552</v>
      </c>
      <c r="C603" s="299" t="n">
        <v>35.3348</v>
      </c>
      <c r="D603" s="299" t="n">
        <v>39.8977</v>
      </c>
      <c r="E603" s="299" t="n">
        <v>42.21</v>
      </c>
      <c r="F603" s="299" t="n">
        <v>20707.0968</v>
      </c>
      <c r="G603" s="299" t="n">
        <v>36.7852</v>
      </c>
      <c r="H603" s="299" t="n">
        <v>41.2247</v>
      </c>
      <c r="I603" s="299" t="n">
        <v>43.3162</v>
      </c>
      <c r="J603" s="299" t="n">
        <v>16417.24</v>
      </c>
      <c r="K603" s="299" t="n">
        <v>168.69</v>
      </c>
      <c r="M603" s="300" t="n">
        <v>40667.8552</v>
      </c>
      <c r="N603" s="300" t="n">
        <v>35.3348</v>
      </c>
      <c r="O603" s="300" t="n">
        <v>39.8977</v>
      </c>
      <c r="P603" s="300" t="n">
        <v>42.21</v>
      </c>
      <c r="Q603" s="300" t="n">
        <v>20707.0968</v>
      </c>
      <c r="R603" s="300" t="n">
        <v>36.7852</v>
      </c>
      <c r="S603" s="300" t="n">
        <v>41.2247</v>
      </c>
      <c r="T603" s="300" t="n">
        <v>43.3162</v>
      </c>
      <c r="U603" s="300" t="n">
        <v>16417.24</v>
      </c>
      <c r="V603" s="300" t="n">
        <v>168.69</v>
      </c>
    </row>
    <row r="604" s="300" customFormat="true" ht="15.75" hidden="false" customHeight="false" outlineLevel="0" collapsed="false">
      <c r="A604" s="298" t="s">
        <v>696</v>
      </c>
      <c r="B604" s="299" t="n">
        <v>23424.22</v>
      </c>
      <c r="C604" s="299" t="n">
        <v>33.3466</v>
      </c>
      <c r="D604" s="299" t="n">
        <v>38.4702</v>
      </c>
      <c r="E604" s="299" t="n">
        <v>40.9669</v>
      </c>
      <c r="F604" s="299" t="n">
        <v>13145.3344</v>
      </c>
      <c r="G604" s="299" t="n">
        <v>33.9545</v>
      </c>
      <c r="H604" s="299" t="n">
        <v>39.353</v>
      </c>
      <c r="I604" s="299" t="n">
        <v>41.5698</v>
      </c>
      <c r="J604" s="299" t="n">
        <v>15026.38</v>
      </c>
      <c r="K604" s="299" t="n">
        <v>154.45</v>
      </c>
      <c r="M604" s="300" t="n">
        <v>23424.22</v>
      </c>
      <c r="N604" s="300" t="n">
        <v>33.3466</v>
      </c>
      <c r="O604" s="300" t="n">
        <v>38.4702</v>
      </c>
      <c r="P604" s="300" t="n">
        <v>40.9669</v>
      </c>
      <c r="Q604" s="300" t="n">
        <v>13145.3344</v>
      </c>
      <c r="R604" s="300" t="n">
        <v>33.9545</v>
      </c>
      <c r="S604" s="300" t="n">
        <v>39.353</v>
      </c>
      <c r="T604" s="300" t="n">
        <v>41.5698</v>
      </c>
      <c r="U604" s="300" t="n">
        <v>15026.38</v>
      </c>
      <c r="V604" s="300" t="n">
        <v>154.45</v>
      </c>
    </row>
    <row r="605" s="300" customFormat="true" ht="15.75" hidden="false" customHeight="false" outlineLevel="0" collapsed="false">
      <c r="A605" s="298" t="s">
        <v>697</v>
      </c>
      <c r="B605" s="299" t="n">
        <v>112801.7032</v>
      </c>
      <c r="C605" s="299" t="n">
        <v>39.9772</v>
      </c>
      <c r="D605" s="299" t="n">
        <v>41.7234</v>
      </c>
      <c r="E605" s="299" t="n">
        <v>43.6732</v>
      </c>
      <c r="F605" s="299" t="n">
        <v>45112.9392</v>
      </c>
      <c r="G605" s="299" t="n">
        <v>42.4469</v>
      </c>
      <c r="H605" s="299" t="n">
        <v>44.8276</v>
      </c>
      <c r="I605" s="299" t="n">
        <v>46.5251</v>
      </c>
      <c r="J605" s="299" t="n">
        <v>21249</v>
      </c>
      <c r="K605" s="299" t="n">
        <v>203.27</v>
      </c>
      <c r="M605" s="300" t="n">
        <v>112801.7032</v>
      </c>
      <c r="N605" s="300" t="n">
        <v>39.9772</v>
      </c>
      <c r="O605" s="300" t="n">
        <v>41.7234</v>
      </c>
      <c r="P605" s="300" t="n">
        <v>43.6732</v>
      </c>
      <c r="Q605" s="300" t="n">
        <v>45112.9392</v>
      </c>
      <c r="R605" s="300" t="n">
        <v>42.4469</v>
      </c>
      <c r="S605" s="300" t="n">
        <v>44.8276</v>
      </c>
      <c r="T605" s="300" t="n">
        <v>46.5251</v>
      </c>
      <c r="U605" s="300" t="n">
        <v>21249</v>
      </c>
      <c r="V605" s="300" t="n">
        <v>203.27</v>
      </c>
    </row>
    <row r="606" s="300" customFormat="true" ht="15.75" hidden="false" customHeight="false" outlineLevel="0" collapsed="false">
      <c r="A606" s="298" t="s">
        <v>698</v>
      </c>
      <c r="B606" s="299" t="n">
        <v>50148.1624</v>
      </c>
      <c r="C606" s="299" t="n">
        <v>36.3647</v>
      </c>
      <c r="D606" s="299" t="n">
        <v>40.2552</v>
      </c>
      <c r="E606" s="299" t="n">
        <v>42.5295</v>
      </c>
      <c r="F606" s="299" t="n">
        <v>30755.4952</v>
      </c>
      <c r="G606" s="299" t="n">
        <v>39.5853</v>
      </c>
      <c r="H606" s="299" t="n">
        <v>42.7143</v>
      </c>
      <c r="I606" s="299" t="n">
        <v>44.7023</v>
      </c>
      <c r="J606" s="299" t="n">
        <v>18034.47</v>
      </c>
      <c r="K606" s="299" t="n">
        <v>170.51</v>
      </c>
      <c r="M606" s="300" t="n">
        <v>50148.1624</v>
      </c>
      <c r="N606" s="300" t="n">
        <v>36.3647</v>
      </c>
      <c r="O606" s="300" t="n">
        <v>40.2552</v>
      </c>
      <c r="P606" s="300" t="n">
        <v>42.5295</v>
      </c>
      <c r="Q606" s="300" t="n">
        <v>30755.4952</v>
      </c>
      <c r="R606" s="300" t="n">
        <v>39.5853</v>
      </c>
      <c r="S606" s="300" t="n">
        <v>42.7143</v>
      </c>
      <c r="T606" s="300" t="n">
        <v>44.7023</v>
      </c>
      <c r="U606" s="300" t="n">
        <v>18034.47</v>
      </c>
      <c r="V606" s="300" t="n">
        <v>170.51</v>
      </c>
    </row>
    <row r="607" s="300" customFormat="true" ht="15.75" hidden="false" customHeight="false" outlineLevel="0" collapsed="false">
      <c r="A607" s="298" t="s">
        <v>699</v>
      </c>
      <c r="B607" s="299" t="n">
        <v>26804.24</v>
      </c>
      <c r="C607" s="299" t="n">
        <v>34.2738</v>
      </c>
      <c r="D607" s="299" t="n">
        <v>39.1775</v>
      </c>
      <c r="E607" s="299" t="n">
        <v>41.6479</v>
      </c>
      <c r="F607" s="299" t="n">
        <v>20707.0968</v>
      </c>
      <c r="G607" s="299" t="n">
        <v>36.7852</v>
      </c>
      <c r="H607" s="299" t="n">
        <v>41.2247</v>
      </c>
      <c r="I607" s="299" t="n">
        <v>43.3162</v>
      </c>
      <c r="J607" s="299" t="n">
        <v>15580.1</v>
      </c>
      <c r="K607" s="299" t="n">
        <v>156.91</v>
      </c>
      <c r="M607" s="300" t="n">
        <v>26804.24</v>
      </c>
      <c r="N607" s="300" t="n">
        <v>34.2738</v>
      </c>
      <c r="O607" s="300" t="n">
        <v>39.1775</v>
      </c>
      <c r="P607" s="300" t="n">
        <v>41.6479</v>
      </c>
      <c r="Q607" s="300" t="n">
        <v>20707.0968</v>
      </c>
      <c r="R607" s="300" t="n">
        <v>36.7852</v>
      </c>
      <c r="S607" s="300" t="n">
        <v>41.2247</v>
      </c>
      <c r="T607" s="300" t="n">
        <v>43.3162</v>
      </c>
      <c r="U607" s="300" t="n">
        <v>15580.1</v>
      </c>
      <c r="V607" s="300" t="n">
        <v>156.91</v>
      </c>
    </row>
    <row r="608" s="300" customFormat="true" ht="15.75" hidden="false" customHeight="false" outlineLevel="0" collapsed="false">
      <c r="A608" s="298" t="s">
        <v>700</v>
      </c>
      <c r="B608" s="299" t="n">
        <v>14955.6328</v>
      </c>
      <c r="C608" s="299" t="n">
        <v>32.2473</v>
      </c>
      <c r="D608" s="299" t="n">
        <v>38.1736</v>
      </c>
      <c r="E608" s="299" t="n">
        <v>40.7349</v>
      </c>
      <c r="F608" s="299" t="n">
        <v>13145.3344</v>
      </c>
      <c r="G608" s="299" t="n">
        <v>33.9545</v>
      </c>
      <c r="H608" s="299" t="n">
        <v>39.353</v>
      </c>
      <c r="I608" s="299" t="n">
        <v>41.5698</v>
      </c>
      <c r="J608" s="299" t="n">
        <v>14154.11</v>
      </c>
      <c r="K608" s="299" t="n">
        <v>141.05</v>
      </c>
      <c r="M608" s="300" t="n">
        <v>14955.6328</v>
      </c>
      <c r="N608" s="300" t="n">
        <v>32.2473</v>
      </c>
      <c r="O608" s="300" t="n">
        <v>38.1736</v>
      </c>
      <c r="P608" s="300" t="n">
        <v>40.7349</v>
      </c>
      <c r="Q608" s="300" t="n">
        <v>13145.3344</v>
      </c>
      <c r="R608" s="300" t="n">
        <v>33.9545</v>
      </c>
      <c r="S608" s="300" t="n">
        <v>39.353</v>
      </c>
      <c r="T608" s="300" t="n">
        <v>41.5698</v>
      </c>
      <c r="U608" s="300" t="n">
        <v>14154.11</v>
      </c>
      <c r="V608" s="300" t="n">
        <v>141.05</v>
      </c>
    </row>
    <row r="609" s="300" customFormat="true" ht="15.75" hidden="false" customHeight="false" outlineLevel="0" collapsed="false">
      <c r="A609" s="298" t="s">
        <v>701</v>
      </c>
      <c r="B609" s="299" t="n">
        <v>14631.456</v>
      </c>
      <c r="C609" s="299" t="n">
        <v>41.487</v>
      </c>
      <c r="D609" s="299" t="n">
        <v>41.3665</v>
      </c>
      <c r="E609" s="299" t="n">
        <v>43.7757</v>
      </c>
      <c r="F609" s="299" t="n">
        <v>5274.912</v>
      </c>
      <c r="G609" s="299" t="n">
        <v>40.9826</v>
      </c>
      <c r="H609" s="299" t="n">
        <v>42.5289</v>
      </c>
      <c r="I609" s="299" t="n">
        <v>44.3453</v>
      </c>
      <c r="J609" s="299" t="n">
        <v>28015.52</v>
      </c>
      <c r="K609" s="299" t="n">
        <v>57.39</v>
      </c>
      <c r="M609" s="0" t="n">
        <v>14631.456</v>
      </c>
      <c r="N609" s="0" t="n">
        <v>41.487</v>
      </c>
      <c r="O609" s="0" t="n">
        <v>41.3665</v>
      </c>
      <c r="P609" s="0" t="n">
        <v>43.7757</v>
      </c>
      <c r="Q609" s="0" t="n">
        <v>5274.912</v>
      </c>
      <c r="R609" s="0" t="n">
        <v>40.9826</v>
      </c>
      <c r="S609" s="0" t="n">
        <v>42.5289</v>
      </c>
      <c r="T609" s="0" t="n">
        <v>44.3453</v>
      </c>
      <c r="U609" s="0" t="n">
        <v>28015.52</v>
      </c>
      <c r="V609" s="0" t="n">
        <v>57.39</v>
      </c>
    </row>
    <row r="610" s="300" customFormat="true" ht="15.75" hidden="false" customHeight="false" outlineLevel="0" collapsed="false">
      <c r="A610" s="298" t="s">
        <v>702</v>
      </c>
      <c r="B610" s="299" t="n">
        <v>5743.0832</v>
      </c>
      <c r="C610" s="299" t="n">
        <v>39.1412</v>
      </c>
      <c r="D610" s="299" t="n">
        <v>39.6841</v>
      </c>
      <c r="E610" s="299" t="n">
        <v>42.0502</v>
      </c>
      <c r="F610" s="299" t="n">
        <v>2575.704</v>
      </c>
      <c r="G610" s="299" t="n">
        <v>38.2088</v>
      </c>
      <c r="H610" s="299" t="n">
        <v>40.5609</v>
      </c>
      <c r="I610" s="299" t="n">
        <v>42.494</v>
      </c>
      <c r="J610" s="299" t="n">
        <v>23045.9</v>
      </c>
      <c r="K610" s="299" t="n">
        <v>51.03</v>
      </c>
      <c r="M610" s="0" t="n">
        <v>5743.0832</v>
      </c>
      <c r="N610" s="0" t="n">
        <v>39.1412</v>
      </c>
      <c r="O610" s="0" t="n">
        <v>39.6841</v>
      </c>
      <c r="P610" s="0" t="n">
        <v>42.0502</v>
      </c>
      <c r="Q610" s="0" t="n">
        <v>2575.704</v>
      </c>
      <c r="R610" s="0" t="n">
        <v>38.2088</v>
      </c>
      <c r="S610" s="0" t="n">
        <v>40.5609</v>
      </c>
      <c r="T610" s="0" t="n">
        <v>42.494</v>
      </c>
      <c r="U610" s="0" t="n">
        <v>23045.9</v>
      </c>
      <c r="V610" s="0" t="n">
        <v>51.03</v>
      </c>
    </row>
    <row r="611" s="300" customFormat="true" ht="15.75" hidden="false" customHeight="false" outlineLevel="0" collapsed="false">
      <c r="A611" s="298" t="s">
        <v>703</v>
      </c>
      <c r="B611" s="299" t="n">
        <v>2667.7408</v>
      </c>
      <c r="C611" s="299" t="n">
        <v>36.9505</v>
      </c>
      <c r="D611" s="299" t="n">
        <v>38.5644</v>
      </c>
      <c r="E611" s="299" t="n">
        <v>40.9206</v>
      </c>
      <c r="F611" s="299" t="n">
        <v>1363.4416</v>
      </c>
      <c r="G611" s="299" t="n">
        <v>35.6151</v>
      </c>
      <c r="H611" s="299" t="n">
        <v>39.1653</v>
      </c>
      <c r="I611" s="299" t="n">
        <v>41.2414</v>
      </c>
      <c r="J611" s="299" t="n">
        <v>20307.7</v>
      </c>
      <c r="K611" s="299" t="n">
        <v>45.24</v>
      </c>
      <c r="M611" s="0" t="n">
        <v>2667.7408</v>
      </c>
      <c r="N611" s="0" t="n">
        <v>36.9505</v>
      </c>
      <c r="O611" s="0" t="n">
        <v>38.5644</v>
      </c>
      <c r="P611" s="0" t="n">
        <v>40.9206</v>
      </c>
      <c r="Q611" s="0" t="n">
        <v>1363.4416</v>
      </c>
      <c r="R611" s="0" t="n">
        <v>35.6151</v>
      </c>
      <c r="S611" s="0" t="n">
        <v>39.1653</v>
      </c>
      <c r="T611" s="0" t="n">
        <v>41.2414</v>
      </c>
      <c r="U611" s="0" t="n">
        <v>20307.7</v>
      </c>
      <c r="V611" s="0" t="n">
        <v>45.24</v>
      </c>
    </row>
    <row r="612" s="300" customFormat="true" ht="15.75" hidden="false" customHeight="false" outlineLevel="0" collapsed="false">
      <c r="A612" s="298" t="s">
        <v>704</v>
      </c>
      <c r="B612" s="299" t="n">
        <v>1364.4096</v>
      </c>
      <c r="C612" s="299" t="n">
        <v>34.7147</v>
      </c>
      <c r="D612" s="299" t="n">
        <v>37.3392</v>
      </c>
      <c r="E612" s="299" t="n">
        <v>39.6518</v>
      </c>
      <c r="F612" s="299" t="n">
        <v>742.8032</v>
      </c>
      <c r="G612" s="299" t="n">
        <v>33.0863</v>
      </c>
      <c r="H612" s="299" t="n">
        <v>37.6109</v>
      </c>
      <c r="I612" s="299" t="n">
        <v>39.8369</v>
      </c>
      <c r="J612" s="299" t="n">
        <v>18515.2</v>
      </c>
      <c r="K612" s="299" t="n">
        <v>41.08</v>
      </c>
      <c r="M612" s="0" t="n">
        <v>1364.4096</v>
      </c>
      <c r="N612" s="0" t="n">
        <v>34.7147</v>
      </c>
      <c r="O612" s="0" t="n">
        <v>37.3392</v>
      </c>
      <c r="P612" s="0" t="n">
        <v>39.6518</v>
      </c>
      <c r="Q612" s="0" t="n">
        <v>742.8032</v>
      </c>
      <c r="R612" s="0" t="n">
        <v>33.0863</v>
      </c>
      <c r="S612" s="0" t="n">
        <v>37.6109</v>
      </c>
      <c r="T612" s="0" t="n">
        <v>39.8369</v>
      </c>
      <c r="U612" s="0" t="n">
        <v>18515.2</v>
      </c>
      <c r="V612" s="0" t="n">
        <v>41.08</v>
      </c>
    </row>
    <row r="613" s="300" customFormat="true" ht="15.75" hidden="false" customHeight="false" outlineLevel="0" collapsed="false">
      <c r="A613" s="298" t="s">
        <v>705</v>
      </c>
      <c r="B613" s="299" t="n">
        <v>8533.7328</v>
      </c>
      <c r="C613" s="299" t="n">
        <v>40.2787</v>
      </c>
      <c r="D613" s="299" t="n">
        <v>40.49</v>
      </c>
      <c r="E613" s="299" t="n">
        <v>42.8696</v>
      </c>
      <c r="F613" s="299" t="n">
        <v>5274.912</v>
      </c>
      <c r="G613" s="299" t="n">
        <v>40.9826</v>
      </c>
      <c r="H613" s="299" t="n">
        <v>42.5289</v>
      </c>
      <c r="I613" s="299" t="n">
        <v>44.3453</v>
      </c>
      <c r="J613" s="299" t="n">
        <v>25519.39</v>
      </c>
      <c r="K613" s="299" t="n">
        <v>54.5</v>
      </c>
      <c r="M613" s="0" t="n">
        <v>8533.7328</v>
      </c>
      <c r="N613" s="0" t="n">
        <v>40.2787</v>
      </c>
      <c r="O613" s="0" t="n">
        <v>40.49</v>
      </c>
      <c r="P613" s="0" t="n">
        <v>42.8696</v>
      </c>
      <c r="Q613" s="0" t="n">
        <v>5274.912</v>
      </c>
      <c r="R613" s="0" t="n">
        <v>40.9826</v>
      </c>
      <c r="S613" s="0" t="n">
        <v>42.5289</v>
      </c>
      <c r="T613" s="0" t="n">
        <v>44.3453</v>
      </c>
      <c r="U613" s="0" t="n">
        <v>25519.39</v>
      </c>
      <c r="V613" s="0" t="n">
        <v>54.5</v>
      </c>
    </row>
    <row r="614" s="300" customFormat="true" ht="15.75" hidden="false" customHeight="false" outlineLevel="0" collapsed="false">
      <c r="A614" s="298" t="s">
        <v>706</v>
      </c>
      <c r="B614" s="299" t="n">
        <v>3443.7408</v>
      </c>
      <c r="C614" s="299" t="n">
        <v>38.0128</v>
      </c>
      <c r="D614" s="299" t="n">
        <v>38.9247</v>
      </c>
      <c r="E614" s="299" t="n">
        <v>41.2716</v>
      </c>
      <c r="F614" s="299" t="n">
        <v>2575.704</v>
      </c>
      <c r="G614" s="299" t="n">
        <v>38.2088</v>
      </c>
      <c r="H614" s="299" t="n">
        <v>40.5609</v>
      </c>
      <c r="I614" s="299" t="n">
        <v>42.494</v>
      </c>
      <c r="J614" s="299" t="n">
        <v>21600.78</v>
      </c>
      <c r="K614" s="299" t="n">
        <v>50.12</v>
      </c>
      <c r="M614" s="0" t="n">
        <v>3443.7408</v>
      </c>
      <c r="N614" s="0" t="n">
        <v>38.0128</v>
      </c>
      <c r="O614" s="0" t="n">
        <v>38.9247</v>
      </c>
      <c r="P614" s="0" t="n">
        <v>41.2716</v>
      </c>
      <c r="Q614" s="0" t="n">
        <v>2575.704</v>
      </c>
      <c r="R614" s="0" t="n">
        <v>38.2088</v>
      </c>
      <c r="S614" s="0" t="n">
        <v>40.5609</v>
      </c>
      <c r="T614" s="0" t="n">
        <v>42.494</v>
      </c>
      <c r="U614" s="0" t="n">
        <v>21600.78</v>
      </c>
      <c r="V614" s="0" t="n">
        <v>50.12</v>
      </c>
    </row>
    <row r="615" s="300" customFormat="true" ht="15.75" hidden="false" customHeight="false" outlineLevel="0" collapsed="false">
      <c r="A615" s="298" t="s">
        <v>707</v>
      </c>
      <c r="B615" s="299" t="n">
        <v>1603.448</v>
      </c>
      <c r="C615" s="299" t="n">
        <v>35.7846</v>
      </c>
      <c r="D615" s="299" t="n">
        <v>37.7977</v>
      </c>
      <c r="E615" s="299" t="n">
        <v>40.1332</v>
      </c>
      <c r="F615" s="299" t="n">
        <v>1363.4416</v>
      </c>
      <c r="G615" s="299" t="n">
        <v>35.6151</v>
      </c>
      <c r="H615" s="299" t="n">
        <v>39.1653</v>
      </c>
      <c r="I615" s="299" t="n">
        <v>41.2414</v>
      </c>
      <c r="J615" s="299" t="n">
        <v>19275.26</v>
      </c>
      <c r="K615" s="299" t="n">
        <v>40.91</v>
      </c>
      <c r="M615" s="0" t="n">
        <v>1603.448</v>
      </c>
      <c r="N615" s="0" t="n">
        <v>35.7846</v>
      </c>
      <c r="O615" s="0" t="n">
        <v>37.7977</v>
      </c>
      <c r="P615" s="0" t="n">
        <v>40.1332</v>
      </c>
      <c r="Q615" s="0" t="n">
        <v>1363.4416</v>
      </c>
      <c r="R615" s="0" t="n">
        <v>35.6151</v>
      </c>
      <c r="S615" s="0" t="n">
        <v>39.1653</v>
      </c>
      <c r="T615" s="0" t="n">
        <v>41.2414</v>
      </c>
      <c r="U615" s="0" t="n">
        <v>19275.26</v>
      </c>
      <c r="V615" s="0" t="n">
        <v>40.91</v>
      </c>
    </row>
    <row r="616" s="300" customFormat="true" ht="15.75" hidden="false" customHeight="false" outlineLevel="0" collapsed="false">
      <c r="A616" s="298" t="s">
        <v>708</v>
      </c>
      <c r="B616" s="299" t="n">
        <v>863.0416</v>
      </c>
      <c r="C616" s="299" t="n">
        <v>33.5327</v>
      </c>
      <c r="D616" s="299" t="n">
        <v>36.9316</v>
      </c>
      <c r="E616" s="299" t="n">
        <v>39.2779</v>
      </c>
      <c r="F616" s="299" t="n">
        <v>742.8032</v>
      </c>
      <c r="G616" s="299" t="n">
        <v>33.0863</v>
      </c>
      <c r="H616" s="299" t="n">
        <v>37.6109</v>
      </c>
      <c r="I616" s="299" t="n">
        <v>39.8369</v>
      </c>
      <c r="J616" s="299" t="n">
        <v>17926.58</v>
      </c>
      <c r="K616" s="299" t="n">
        <v>39.36</v>
      </c>
      <c r="M616" s="0" t="n">
        <v>863.0416</v>
      </c>
      <c r="N616" s="0" t="n">
        <v>33.5327</v>
      </c>
      <c r="O616" s="0" t="n">
        <v>36.9316</v>
      </c>
      <c r="P616" s="0" t="n">
        <v>39.2779</v>
      </c>
      <c r="Q616" s="0" t="n">
        <v>742.8032</v>
      </c>
      <c r="R616" s="0" t="n">
        <v>33.0863</v>
      </c>
      <c r="S616" s="0" t="n">
        <v>37.6109</v>
      </c>
      <c r="T616" s="0" t="n">
        <v>39.8369</v>
      </c>
      <c r="U616" s="0" t="n">
        <v>17926.58</v>
      </c>
      <c r="V616" s="0" t="n">
        <v>39.36</v>
      </c>
    </row>
    <row r="617" s="300" customFormat="true" ht="15.75" hidden="false" customHeight="false" outlineLevel="0" collapsed="false">
      <c r="A617" s="298" t="s">
        <v>709</v>
      </c>
      <c r="B617" s="299" t="n">
        <v>28811.272</v>
      </c>
      <c r="C617" s="299" t="n">
        <v>40.7471</v>
      </c>
      <c r="D617" s="299" t="n">
        <v>43.9089</v>
      </c>
      <c r="E617" s="299" t="n">
        <v>44.091</v>
      </c>
      <c r="F617" s="299" t="n">
        <v>18639.3744</v>
      </c>
      <c r="G617" s="299" t="n">
        <v>39.6789</v>
      </c>
      <c r="H617" s="299" t="n">
        <v>44.0025</v>
      </c>
      <c r="I617" s="299" t="n">
        <v>44.843</v>
      </c>
      <c r="J617" s="299" t="n">
        <v>41806.13</v>
      </c>
      <c r="K617" s="299" t="n">
        <v>72.04</v>
      </c>
      <c r="M617" s="0" t="n">
        <v>28811.272</v>
      </c>
      <c r="N617" s="0" t="n">
        <v>40.7471</v>
      </c>
      <c r="O617" s="0" t="n">
        <v>43.9089</v>
      </c>
      <c r="P617" s="0" t="n">
        <v>44.091</v>
      </c>
      <c r="Q617" s="0" t="n">
        <v>18639.3744</v>
      </c>
      <c r="R617" s="0" t="n">
        <v>39.6789</v>
      </c>
      <c r="S617" s="0" t="n">
        <v>44.0025</v>
      </c>
      <c r="T617" s="0" t="n">
        <v>44.843</v>
      </c>
      <c r="U617" s="0" t="n">
        <v>41806.13</v>
      </c>
      <c r="V617" s="0" t="n">
        <v>72.04</v>
      </c>
    </row>
    <row r="618" s="300" customFormat="true" ht="15.75" hidden="false" customHeight="false" outlineLevel="0" collapsed="false">
      <c r="A618" s="298" t="s">
        <v>710</v>
      </c>
      <c r="B618" s="299" t="n">
        <v>13805.9008</v>
      </c>
      <c r="C618" s="299" t="n">
        <v>37.9255</v>
      </c>
      <c r="D618" s="299" t="n">
        <v>42.1145</v>
      </c>
      <c r="E618" s="299" t="n">
        <v>42.7126</v>
      </c>
      <c r="F618" s="299" t="n">
        <v>10801.7456</v>
      </c>
      <c r="G618" s="299" t="n">
        <v>36.5057</v>
      </c>
      <c r="H618" s="299" t="n">
        <v>41.9699</v>
      </c>
      <c r="I618" s="299" t="n">
        <v>43.0699</v>
      </c>
      <c r="J618" s="299" t="n">
        <v>36261.07</v>
      </c>
      <c r="K618" s="299" t="n">
        <v>61.75</v>
      </c>
      <c r="M618" s="0" t="n">
        <v>13805.9008</v>
      </c>
      <c r="N618" s="0" t="n">
        <v>37.9255</v>
      </c>
      <c r="O618" s="0" t="n">
        <v>42.1145</v>
      </c>
      <c r="P618" s="0" t="n">
        <v>42.7126</v>
      </c>
      <c r="Q618" s="0" t="n">
        <v>10801.7456</v>
      </c>
      <c r="R618" s="0" t="n">
        <v>36.5057</v>
      </c>
      <c r="S618" s="0" t="n">
        <v>41.9699</v>
      </c>
      <c r="T618" s="0" t="n">
        <v>43.0699</v>
      </c>
      <c r="U618" s="0" t="n">
        <v>36261.07</v>
      </c>
      <c r="V618" s="0" t="n">
        <v>61.75</v>
      </c>
    </row>
    <row r="619" s="300" customFormat="true" ht="15.75" hidden="false" customHeight="false" outlineLevel="0" collapsed="false">
      <c r="A619" s="298" t="s">
        <v>711</v>
      </c>
      <c r="B619" s="299" t="n">
        <v>7504.0576</v>
      </c>
      <c r="C619" s="299" t="n">
        <v>35.2806</v>
      </c>
      <c r="D619" s="299" t="n">
        <v>40.9142</v>
      </c>
      <c r="E619" s="299" t="n">
        <v>41.7255</v>
      </c>
      <c r="F619" s="299" t="n">
        <v>6465.6432</v>
      </c>
      <c r="G619" s="299" t="n">
        <v>33.6215</v>
      </c>
      <c r="H619" s="299" t="n">
        <v>40.6505</v>
      </c>
      <c r="I619" s="299" t="n">
        <v>41.8818</v>
      </c>
      <c r="J619" s="299" t="n">
        <v>32011.37</v>
      </c>
      <c r="K619" s="299" t="n">
        <v>55.44</v>
      </c>
      <c r="M619" s="0" t="n">
        <v>7504.0576</v>
      </c>
      <c r="N619" s="0" t="n">
        <v>35.2806</v>
      </c>
      <c r="O619" s="0" t="n">
        <v>40.9142</v>
      </c>
      <c r="P619" s="0" t="n">
        <v>41.7255</v>
      </c>
      <c r="Q619" s="0" t="n">
        <v>6465.6432</v>
      </c>
      <c r="R619" s="0" t="n">
        <v>33.6215</v>
      </c>
      <c r="S619" s="0" t="n">
        <v>40.6505</v>
      </c>
      <c r="T619" s="0" t="n">
        <v>41.8818</v>
      </c>
      <c r="U619" s="0" t="n">
        <v>32011.37</v>
      </c>
      <c r="V619" s="0" t="n">
        <v>55.44</v>
      </c>
    </row>
    <row r="620" s="300" customFormat="true" ht="15.75" hidden="false" customHeight="false" outlineLevel="0" collapsed="false">
      <c r="A620" s="298" t="s">
        <v>712</v>
      </c>
      <c r="B620" s="299" t="n">
        <v>4415.2352</v>
      </c>
      <c r="C620" s="299" t="n">
        <v>32.7452</v>
      </c>
      <c r="D620" s="299" t="n">
        <v>39.6588</v>
      </c>
      <c r="E620" s="299" t="n">
        <v>40.6172</v>
      </c>
      <c r="F620" s="299" t="n">
        <v>3975.6608</v>
      </c>
      <c r="G620" s="299" t="n">
        <v>30.9495</v>
      </c>
      <c r="H620" s="299" t="n">
        <v>39.2646</v>
      </c>
      <c r="I620" s="299" t="n">
        <v>40.5543</v>
      </c>
      <c r="J620" s="299" t="n">
        <v>28859.21</v>
      </c>
      <c r="K620" s="299" t="n">
        <v>55.85</v>
      </c>
      <c r="M620" s="0" t="n">
        <v>4415.2352</v>
      </c>
      <c r="N620" s="0" t="n">
        <v>32.7452</v>
      </c>
      <c r="O620" s="0" t="n">
        <v>39.6588</v>
      </c>
      <c r="P620" s="0" t="n">
        <v>40.6172</v>
      </c>
      <c r="Q620" s="0" t="n">
        <v>3975.6608</v>
      </c>
      <c r="R620" s="0" t="n">
        <v>30.9495</v>
      </c>
      <c r="S620" s="0" t="n">
        <v>39.2646</v>
      </c>
      <c r="T620" s="0" t="n">
        <v>40.5543</v>
      </c>
      <c r="U620" s="0" t="n">
        <v>28859.21</v>
      </c>
      <c r="V620" s="0" t="n">
        <v>55.85</v>
      </c>
    </row>
    <row r="621" s="300" customFormat="true" ht="15.75" hidden="false" customHeight="false" outlineLevel="0" collapsed="false">
      <c r="A621" s="298" t="s">
        <v>713</v>
      </c>
      <c r="B621" s="299" t="n">
        <v>14994.6784</v>
      </c>
      <c r="C621" s="299" t="n">
        <v>39.1943</v>
      </c>
      <c r="D621" s="299" t="n">
        <v>43.1023</v>
      </c>
      <c r="E621" s="299" t="n">
        <v>43.4853</v>
      </c>
      <c r="F621" s="299" t="n">
        <v>18639.3744</v>
      </c>
      <c r="G621" s="299" t="n">
        <v>39.6789</v>
      </c>
      <c r="H621" s="299" t="n">
        <v>44.0025</v>
      </c>
      <c r="I621" s="299" t="n">
        <v>44.843</v>
      </c>
      <c r="J621" s="299" t="n">
        <v>37435.91</v>
      </c>
      <c r="K621" s="299" t="n">
        <v>66.12</v>
      </c>
      <c r="M621" s="0" t="n">
        <v>14994.6784</v>
      </c>
      <c r="N621" s="0" t="n">
        <v>39.1943</v>
      </c>
      <c r="O621" s="0" t="n">
        <v>43.1023</v>
      </c>
      <c r="P621" s="0" t="n">
        <v>43.4853</v>
      </c>
      <c r="Q621" s="0" t="n">
        <v>18639.3744</v>
      </c>
      <c r="R621" s="0" t="n">
        <v>39.6789</v>
      </c>
      <c r="S621" s="0" t="n">
        <v>44.0025</v>
      </c>
      <c r="T621" s="0" t="n">
        <v>44.843</v>
      </c>
      <c r="U621" s="0" t="n">
        <v>37435.91</v>
      </c>
      <c r="V621" s="0" t="n">
        <v>66.12</v>
      </c>
    </row>
    <row r="622" s="300" customFormat="true" ht="15.75" hidden="false" customHeight="false" outlineLevel="0" collapsed="false">
      <c r="A622" s="298" t="s">
        <v>714</v>
      </c>
      <c r="B622" s="299" t="n">
        <v>6679.7088</v>
      </c>
      <c r="C622" s="299" t="n">
        <v>36.4417</v>
      </c>
      <c r="D622" s="299" t="n">
        <v>41.44</v>
      </c>
      <c r="E622" s="299" t="n">
        <v>42.1617</v>
      </c>
      <c r="F622" s="299" t="n">
        <v>10801.7456</v>
      </c>
      <c r="G622" s="299" t="n">
        <v>36.5057</v>
      </c>
      <c r="H622" s="299" t="n">
        <v>41.9699</v>
      </c>
      <c r="I622" s="299" t="n">
        <v>43.0699</v>
      </c>
      <c r="J622" s="299" t="n">
        <v>32456.21</v>
      </c>
      <c r="K622" s="299" t="n">
        <v>56.17</v>
      </c>
      <c r="M622" s="0" t="n">
        <v>6679.7088</v>
      </c>
      <c r="N622" s="0" t="n">
        <v>36.4417</v>
      </c>
      <c r="O622" s="0" t="n">
        <v>41.44</v>
      </c>
      <c r="P622" s="0" t="n">
        <v>42.1617</v>
      </c>
      <c r="Q622" s="0" t="n">
        <v>10801.7456</v>
      </c>
      <c r="R622" s="0" t="n">
        <v>36.5057</v>
      </c>
      <c r="S622" s="0" t="n">
        <v>41.9699</v>
      </c>
      <c r="T622" s="0" t="n">
        <v>43.0699</v>
      </c>
      <c r="U622" s="0" t="n">
        <v>32456.21</v>
      </c>
      <c r="V622" s="0" t="n">
        <v>56.17</v>
      </c>
    </row>
    <row r="623" s="300" customFormat="true" ht="15.75" hidden="false" customHeight="false" outlineLevel="0" collapsed="false">
      <c r="A623" s="298" t="s">
        <v>715</v>
      </c>
      <c r="B623" s="299" t="n">
        <v>3281.3552</v>
      </c>
      <c r="C623" s="299" t="n">
        <v>33.8205</v>
      </c>
      <c r="D623" s="299" t="n">
        <v>40.2213</v>
      </c>
      <c r="E623" s="299" t="n">
        <v>41.1268</v>
      </c>
      <c r="F623" s="299" t="n">
        <v>6465.6432</v>
      </c>
      <c r="G623" s="299" t="n">
        <v>33.6215</v>
      </c>
      <c r="H623" s="299" t="n">
        <v>40.6505</v>
      </c>
      <c r="I623" s="299" t="n">
        <v>41.8818</v>
      </c>
      <c r="J623" s="299" t="n">
        <v>28600.93</v>
      </c>
      <c r="K623" s="299" t="n">
        <v>50.04</v>
      </c>
      <c r="M623" s="0" t="n">
        <v>3281.3552</v>
      </c>
      <c r="N623" s="0" t="n">
        <v>33.8205</v>
      </c>
      <c r="O623" s="0" t="n">
        <v>40.2213</v>
      </c>
      <c r="P623" s="0" t="n">
        <v>41.1268</v>
      </c>
      <c r="Q623" s="0" t="n">
        <v>6465.6432</v>
      </c>
      <c r="R623" s="0" t="n">
        <v>33.6215</v>
      </c>
      <c r="S623" s="0" t="n">
        <v>40.6505</v>
      </c>
      <c r="T623" s="0" t="n">
        <v>41.8818</v>
      </c>
      <c r="U623" s="0" t="n">
        <v>28600.93</v>
      </c>
      <c r="V623" s="0" t="n">
        <v>50.04</v>
      </c>
    </row>
    <row r="624" s="300" customFormat="true" ht="15.75" hidden="false" customHeight="false" outlineLevel="0" collapsed="false">
      <c r="A624" s="298" t="s">
        <v>716</v>
      </c>
      <c r="B624" s="299" t="n">
        <v>1968.232</v>
      </c>
      <c r="C624" s="299" t="n">
        <v>31.4122</v>
      </c>
      <c r="D624" s="299" t="n">
        <v>39.2523</v>
      </c>
      <c r="E624" s="299" t="n">
        <v>40.269</v>
      </c>
      <c r="F624" s="299" t="n">
        <v>3975.6608</v>
      </c>
      <c r="G624" s="299" t="n">
        <v>30.9495</v>
      </c>
      <c r="H624" s="299" t="n">
        <v>39.2646</v>
      </c>
      <c r="I624" s="299" t="n">
        <v>40.5543</v>
      </c>
      <c r="J624" s="299" t="n">
        <v>26365.69</v>
      </c>
      <c r="K624" s="299" t="n">
        <v>47.9</v>
      </c>
      <c r="M624" s="0" t="n">
        <v>1968.232</v>
      </c>
      <c r="N624" s="0" t="n">
        <v>31.4122</v>
      </c>
      <c r="O624" s="0" t="n">
        <v>39.2523</v>
      </c>
      <c r="P624" s="0" t="n">
        <v>40.269</v>
      </c>
      <c r="Q624" s="0" t="n">
        <v>3975.6608</v>
      </c>
      <c r="R624" s="0" t="n">
        <v>30.9495</v>
      </c>
      <c r="S624" s="0" t="n">
        <v>39.2646</v>
      </c>
      <c r="T624" s="0" t="n">
        <v>40.5543</v>
      </c>
      <c r="U624" s="0" t="n">
        <v>26365.69</v>
      </c>
      <c r="V624" s="0" t="n">
        <v>47.9</v>
      </c>
    </row>
    <row r="625" s="300" customFormat="true" ht="15.75" hidden="false" customHeight="false" outlineLevel="0" collapsed="false">
      <c r="A625" s="298" t="s">
        <v>717</v>
      </c>
      <c r="B625" s="299" t="n">
        <v>3820.6496</v>
      </c>
      <c r="C625" s="299" t="n">
        <v>41.4545</v>
      </c>
      <c r="D625" s="299" t="n">
        <v>43.1238</v>
      </c>
      <c r="E625" s="299" t="n">
        <v>44.5425</v>
      </c>
      <c r="F625" s="299" t="n">
        <v>2682.3424</v>
      </c>
      <c r="G625" s="299" t="n">
        <v>42.3033</v>
      </c>
      <c r="H625" s="299" t="n">
        <v>43.4277</v>
      </c>
      <c r="I625" s="299" t="n">
        <v>44.4355</v>
      </c>
      <c r="J625" s="299" t="n">
        <v>27768.49</v>
      </c>
      <c r="K625" s="299" t="n">
        <v>47.1</v>
      </c>
      <c r="M625" s="0" t="n">
        <v>3820.6496</v>
      </c>
      <c r="N625" s="0" t="n">
        <v>41.4545</v>
      </c>
      <c r="O625" s="0" t="n">
        <v>43.1238</v>
      </c>
      <c r="P625" s="0" t="n">
        <v>44.5425</v>
      </c>
      <c r="Q625" s="0" t="n">
        <v>2682.3424</v>
      </c>
      <c r="R625" s="0" t="n">
        <v>42.3033</v>
      </c>
      <c r="S625" s="0" t="n">
        <v>43.4277</v>
      </c>
      <c r="T625" s="0" t="n">
        <v>44.4355</v>
      </c>
      <c r="U625" s="0" t="n">
        <v>27768.49</v>
      </c>
      <c r="V625" s="0" t="n">
        <v>47.1</v>
      </c>
    </row>
    <row r="626" s="300" customFormat="true" ht="15.75" hidden="false" customHeight="false" outlineLevel="0" collapsed="false">
      <c r="A626" s="298" t="s">
        <v>718</v>
      </c>
      <c r="B626" s="299" t="n">
        <v>1904.0704</v>
      </c>
      <c r="C626" s="299" t="n">
        <v>39.8174</v>
      </c>
      <c r="D626" s="299" t="n">
        <v>41.6915</v>
      </c>
      <c r="E626" s="299" t="n">
        <v>42.8492</v>
      </c>
      <c r="F626" s="299" t="n">
        <v>1466.6296</v>
      </c>
      <c r="G626" s="299" t="n">
        <v>39.5413</v>
      </c>
      <c r="H626" s="299" t="n">
        <v>41.6427</v>
      </c>
      <c r="I626" s="299" t="n">
        <v>42.8166</v>
      </c>
      <c r="J626" s="299" t="n">
        <v>23848.44</v>
      </c>
      <c r="K626" s="299" t="n">
        <v>43.81</v>
      </c>
      <c r="M626" s="0" t="n">
        <v>1904.0704</v>
      </c>
      <c r="N626" s="0" t="n">
        <v>39.8174</v>
      </c>
      <c r="O626" s="0" t="n">
        <v>41.6915</v>
      </c>
      <c r="P626" s="0" t="n">
        <v>42.8492</v>
      </c>
      <c r="Q626" s="0" t="n">
        <v>1466.6296</v>
      </c>
      <c r="R626" s="0" t="n">
        <v>39.5413</v>
      </c>
      <c r="S626" s="0" t="n">
        <v>41.6427</v>
      </c>
      <c r="T626" s="0" t="n">
        <v>42.8166</v>
      </c>
      <c r="U626" s="0" t="n">
        <v>23848.44</v>
      </c>
      <c r="V626" s="0" t="n">
        <v>43.81</v>
      </c>
    </row>
    <row r="627" s="300" customFormat="true" ht="15.75" hidden="false" customHeight="false" outlineLevel="0" collapsed="false">
      <c r="A627" s="298" t="s">
        <v>719</v>
      </c>
      <c r="B627" s="299" t="n">
        <v>1091.9632</v>
      </c>
      <c r="C627" s="299" t="n">
        <v>37.9007</v>
      </c>
      <c r="D627" s="299" t="n">
        <v>40.6714</v>
      </c>
      <c r="E627" s="299" t="n">
        <v>41.8312</v>
      </c>
      <c r="F627" s="299" t="n">
        <v>801.396</v>
      </c>
      <c r="G627" s="299" t="n">
        <v>36.8112</v>
      </c>
      <c r="H627" s="299" t="n">
        <v>40.4449</v>
      </c>
      <c r="I627" s="299" t="n">
        <v>41.8634</v>
      </c>
      <c r="J627" s="299" t="n">
        <v>21485.68</v>
      </c>
      <c r="K627" s="299" t="n">
        <v>39.99</v>
      </c>
      <c r="M627" s="0" t="n">
        <v>1091.9632</v>
      </c>
      <c r="N627" s="0" t="n">
        <v>37.9007</v>
      </c>
      <c r="O627" s="0" t="n">
        <v>40.6714</v>
      </c>
      <c r="P627" s="0" t="n">
        <v>41.8312</v>
      </c>
      <c r="Q627" s="0" t="n">
        <v>801.396</v>
      </c>
      <c r="R627" s="0" t="n">
        <v>36.8112</v>
      </c>
      <c r="S627" s="0" t="n">
        <v>40.4449</v>
      </c>
      <c r="T627" s="0" t="n">
        <v>41.8634</v>
      </c>
      <c r="U627" s="0" t="n">
        <v>21485.68</v>
      </c>
      <c r="V627" s="0" t="n">
        <v>39.99</v>
      </c>
    </row>
    <row r="628" s="300" customFormat="true" ht="15.75" hidden="false" customHeight="false" outlineLevel="0" collapsed="false">
      <c r="A628" s="298" t="s">
        <v>720</v>
      </c>
      <c r="B628" s="299" t="n">
        <v>629.8688</v>
      </c>
      <c r="C628" s="299" t="n">
        <v>35.8039</v>
      </c>
      <c r="D628" s="299" t="n">
        <v>39.7094</v>
      </c>
      <c r="E628" s="299" t="n">
        <v>40.9267</v>
      </c>
      <c r="F628" s="299" t="n">
        <v>432.5752</v>
      </c>
      <c r="G628" s="299" t="n">
        <v>34.2682</v>
      </c>
      <c r="H628" s="299" t="n">
        <v>39.3569</v>
      </c>
      <c r="I628" s="299" t="n">
        <v>40.9375</v>
      </c>
      <c r="J628" s="299" t="n">
        <v>19315.99</v>
      </c>
      <c r="K628" s="299" t="n">
        <v>37.22</v>
      </c>
      <c r="M628" s="0" t="n">
        <v>629.8688</v>
      </c>
      <c r="N628" s="0" t="n">
        <v>35.8039</v>
      </c>
      <c r="O628" s="0" t="n">
        <v>39.7094</v>
      </c>
      <c r="P628" s="0" t="n">
        <v>40.9267</v>
      </c>
      <c r="Q628" s="0" t="n">
        <v>432.5752</v>
      </c>
      <c r="R628" s="0" t="n">
        <v>34.2682</v>
      </c>
      <c r="S628" s="0" t="n">
        <v>39.3569</v>
      </c>
      <c r="T628" s="0" t="n">
        <v>40.9375</v>
      </c>
      <c r="U628" s="0" t="n">
        <v>19315.99</v>
      </c>
      <c r="V628" s="0" t="n">
        <v>37.22</v>
      </c>
    </row>
    <row r="629" s="300" customFormat="true" ht="15.75" hidden="false" customHeight="false" outlineLevel="0" collapsed="false">
      <c r="A629" s="298" t="s">
        <v>721</v>
      </c>
      <c r="B629" s="299" t="n">
        <v>1555.4368</v>
      </c>
      <c r="C629" s="299" t="n">
        <v>40.5804</v>
      </c>
      <c r="D629" s="299" t="n">
        <v>42.3599</v>
      </c>
      <c r="E629" s="299" t="n">
        <v>43.6042</v>
      </c>
      <c r="F629" s="299" t="n">
        <v>2682.3424</v>
      </c>
      <c r="G629" s="299" t="n">
        <v>42.3033</v>
      </c>
      <c r="H629" s="299" t="n">
        <v>43.4277</v>
      </c>
      <c r="I629" s="299" t="n">
        <v>44.4355</v>
      </c>
      <c r="J629" s="299" t="n">
        <v>24148.57</v>
      </c>
      <c r="K629" s="299" t="n">
        <v>40.74</v>
      </c>
      <c r="M629" s="0" t="n">
        <v>1555.4368</v>
      </c>
      <c r="N629" s="0" t="n">
        <v>40.5804</v>
      </c>
      <c r="O629" s="0" t="n">
        <v>42.3599</v>
      </c>
      <c r="P629" s="0" t="n">
        <v>43.6042</v>
      </c>
      <c r="Q629" s="0" t="n">
        <v>2682.3424</v>
      </c>
      <c r="R629" s="0" t="n">
        <v>42.3033</v>
      </c>
      <c r="S629" s="0" t="n">
        <v>43.4277</v>
      </c>
      <c r="T629" s="0" t="n">
        <v>44.4355</v>
      </c>
      <c r="U629" s="0" t="n">
        <v>24148.57</v>
      </c>
      <c r="V629" s="0" t="n">
        <v>40.74</v>
      </c>
    </row>
    <row r="630" s="300" customFormat="true" ht="15.75" hidden="false" customHeight="false" outlineLevel="0" collapsed="false">
      <c r="A630" s="298" t="s">
        <v>722</v>
      </c>
      <c r="B630" s="299" t="n">
        <v>770.7432</v>
      </c>
      <c r="C630" s="299" t="n">
        <v>38.7424</v>
      </c>
      <c r="D630" s="299" t="n">
        <v>41.0372</v>
      </c>
      <c r="E630" s="299" t="n">
        <v>42.138</v>
      </c>
      <c r="F630" s="299" t="n">
        <v>1466.6296</v>
      </c>
      <c r="G630" s="299" t="n">
        <v>39.5413</v>
      </c>
      <c r="H630" s="299" t="n">
        <v>41.6427</v>
      </c>
      <c r="I630" s="299" t="n">
        <v>42.8166</v>
      </c>
      <c r="J630" s="299" t="n">
        <v>21519.67</v>
      </c>
      <c r="K630" s="299" t="n">
        <v>37.55</v>
      </c>
      <c r="M630" s="0" t="n">
        <v>770.7432</v>
      </c>
      <c r="N630" s="0" t="n">
        <v>38.7424</v>
      </c>
      <c r="O630" s="0" t="n">
        <v>41.0372</v>
      </c>
      <c r="P630" s="0" t="n">
        <v>42.138</v>
      </c>
      <c r="Q630" s="0" t="n">
        <v>1466.6296</v>
      </c>
      <c r="R630" s="0" t="n">
        <v>39.5413</v>
      </c>
      <c r="S630" s="0" t="n">
        <v>41.6427</v>
      </c>
      <c r="T630" s="0" t="n">
        <v>42.8166</v>
      </c>
      <c r="U630" s="0" t="n">
        <v>21519.67</v>
      </c>
      <c r="V630" s="0" t="n">
        <v>37.55</v>
      </c>
    </row>
    <row r="631" s="300" customFormat="true" ht="15.75" hidden="false" customHeight="false" outlineLevel="0" collapsed="false">
      <c r="A631" s="298" t="s">
        <v>723</v>
      </c>
      <c r="B631" s="299" t="n">
        <v>438.6024</v>
      </c>
      <c r="C631" s="299" t="n">
        <v>36.6943</v>
      </c>
      <c r="D631" s="299" t="n">
        <v>40.005</v>
      </c>
      <c r="E631" s="299" t="n">
        <v>41.2013</v>
      </c>
      <c r="F631" s="299" t="n">
        <v>801.396</v>
      </c>
      <c r="G631" s="299" t="n">
        <v>36.8112</v>
      </c>
      <c r="H631" s="299" t="n">
        <v>40.4449</v>
      </c>
      <c r="I631" s="299" t="n">
        <v>41.8634</v>
      </c>
      <c r="J631" s="299" t="n">
        <v>19522.99</v>
      </c>
      <c r="K631" s="299" t="n">
        <v>35.64</v>
      </c>
      <c r="M631" s="0" t="n">
        <v>438.6024</v>
      </c>
      <c r="N631" s="0" t="n">
        <v>36.6943</v>
      </c>
      <c r="O631" s="0" t="n">
        <v>40.005</v>
      </c>
      <c r="P631" s="0" t="n">
        <v>41.2013</v>
      </c>
      <c r="Q631" s="0" t="n">
        <v>801.396</v>
      </c>
      <c r="R631" s="0" t="n">
        <v>36.8112</v>
      </c>
      <c r="S631" s="0" t="n">
        <v>40.4449</v>
      </c>
      <c r="T631" s="0" t="n">
        <v>41.8634</v>
      </c>
      <c r="U631" s="0" t="n">
        <v>19522.99</v>
      </c>
      <c r="V631" s="0" t="n">
        <v>35.64</v>
      </c>
    </row>
    <row r="632" s="300" customFormat="true" ht="15.75" hidden="false" customHeight="false" outlineLevel="0" collapsed="false">
      <c r="A632" s="298" t="s">
        <v>724</v>
      </c>
      <c r="B632" s="299" t="n">
        <v>308.6456</v>
      </c>
      <c r="C632" s="299" t="n">
        <v>34.6664</v>
      </c>
      <c r="D632" s="299" t="n">
        <v>39.3652</v>
      </c>
      <c r="E632" s="299" t="n">
        <v>40.6256</v>
      </c>
      <c r="F632" s="299" t="n">
        <v>432.5752</v>
      </c>
      <c r="G632" s="299" t="n">
        <v>34.2682</v>
      </c>
      <c r="H632" s="299" t="n">
        <v>39.3569</v>
      </c>
      <c r="I632" s="299" t="n">
        <v>40.9375</v>
      </c>
      <c r="J632" s="299" t="n">
        <v>18008.8</v>
      </c>
      <c r="K632" s="299" t="n">
        <v>33.89</v>
      </c>
      <c r="M632" s="0" t="n">
        <v>308.6456</v>
      </c>
      <c r="N632" s="0" t="n">
        <v>34.6664</v>
      </c>
      <c r="O632" s="0" t="n">
        <v>39.3652</v>
      </c>
      <c r="P632" s="0" t="n">
        <v>40.6256</v>
      </c>
      <c r="Q632" s="0" t="n">
        <v>432.5752</v>
      </c>
      <c r="R632" s="0" t="n">
        <v>34.2682</v>
      </c>
      <c r="S632" s="0" t="n">
        <v>39.3569</v>
      </c>
      <c r="T632" s="0" t="n">
        <v>40.9375</v>
      </c>
      <c r="U632" s="0" t="n">
        <v>18008.8</v>
      </c>
      <c r="V632" s="0" t="n">
        <v>33.89</v>
      </c>
    </row>
    <row r="633" s="300" customFormat="true" ht="15.75" hidden="false" customHeight="false" outlineLevel="0" collapsed="false">
      <c r="A633" s="298" t="s">
        <v>725</v>
      </c>
      <c r="B633" s="299" t="n">
        <v>7871.772</v>
      </c>
      <c r="C633" s="299" t="n">
        <v>39.8234</v>
      </c>
      <c r="D633" s="299" t="n">
        <v>41.8527</v>
      </c>
      <c r="E633" s="299" t="n">
        <v>42.9819</v>
      </c>
      <c r="F633" s="299" t="n">
        <v>2956.5824</v>
      </c>
      <c r="G633" s="299" t="n">
        <v>40.3204</v>
      </c>
      <c r="H633" s="299" t="n">
        <v>42.2243</v>
      </c>
      <c r="I633" s="299" t="n">
        <v>43.5394</v>
      </c>
      <c r="J633" s="299" t="n">
        <v>26350.59</v>
      </c>
      <c r="K633" s="299" t="n">
        <v>50.84</v>
      </c>
      <c r="M633" s="0" t="n">
        <v>7871.772</v>
      </c>
      <c r="N633" s="0" t="n">
        <v>39.8234</v>
      </c>
      <c r="O633" s="0" t="n">
        <v>41.8527</v>
      </c>
      <c r="P633" s="0" t="n">
        <v>42.9819</v>
      </c>
      <c r="Q633" s="0" t="n">
        <v>2956.5824</v>
      </c>
      <c r="R633" s="0" t="n">
        <v>40.3204</v>
      </c>
      <c r="S633" s="0" t="n">
        <v>42.2243</v>
      </c>
      <c r="T633" s="0" t="n">
        <v>43.5394</v>
      </c>
      <c r="U633" s="0" t="n">
        <v>26350.59</v>
      </c>
      <c r="V633" s="0" t="n">
        <v>50.84</v>
      </c>
    </row>
    <row r="634" s="300" customFormat="true" ht="15.75" hidden="false" customHeight="false" outlineLevel="0" collapsed="false">
      <c r="A634" s="298" t="s">
        <v>726</v>
      </c>
      <c r="B634" s="299" t="n">
        <v>3517.3056</v>
      </c>
      <c r="C634" s="299" t="n">
        <v>37.4973</v>
      </c>
      <c r="D634" s="299" t="n">
        <v>40.0814</v>
      </c>
      <c r="E634" s="299" t="n">
        <v>41.0782</v>
      </c>
      <c r="F634" s="299" t="n">
        <v>1508.4944</v>
      </c>
      <c r="G634" s="299" t="n">
        <v>37.4141</v>
      </c>
      <c r="H634" s="299" t="n">
        <v>40.0983</v>
      </c>
      <c r="I634" s="299" t="n">
        <v>41.758</v>
      </c>
      <c r="J634" s="299" t="n">
        <v>21627.09</v>
      </c>
      <c r="K634" s="299" t="n">
        <v>43.55</v>
      </c>
      <c r="M634" s="0" t="n">
        <v>3517.3056</v>
      </c>
      <c r="N634" s="0" t="n">
        <v>37.4973</v>
      </c>
      <c r="O634" s="0" t="n">
        <v>40.0814</v>
      </c>
      <c r="P634" s="0" t="n">
        <v>41.0782</v>
      </c>
      <c r="Q634" s="0" t="n">
        <v>1508.4944</v>
      </c>
      <c r="R634" s="0" t="n">
        <v>37.4141</v>
      </c>
      <c r="S634" s="0" t="n">
        <v>40.0983</v>
      </c>
      <c r="T634" s="0" t="n">
        <v>41.758</v>
      </c>
      <c r="U634" s="0" t="n">
        <v>21627.09</v>
      </c>
      <c r="V634" s="0" t="n">
        <v>43.55</v>
      </c>
    </row>
    <row r="635" s="300" customFormat="true" ht="15.75" hidden="false" customHeight="false" outlineLevel="0" collapsed="false">
      <c r="A635" s="298" t="s">
        <v>727</v>
      </c>
      <c r="B635" s="299" t="n">
        <v>1702.4528</v>
      </c>
      <c r="C635" s="299" t="n">
        <v>35.2416</v>
      </c>
      <c r="D635" s="299" t="n">
        <v>38.8415</v>
      </c>
      <c r="E635" s="299" t="n">
        <v>39.9452</v>
      </c>
      <c r="F635" s="299" t="n">
        <v>786.6824</v>
      </c>
      <c r="G635" s="299" t="n">
        <v>34.7302</v>
      </c>
      <c r="H635" s="299" t="n">
        <v>38.692</v>
      </c>
      <c r="I635" s="299" t="n">
        <v>40.7264</v>
      </c>
      <c r="J635" s="299" t="n">
        <v>18782.83</v>
      </c>
      <c r="K635" s="299" t="n">
        <v>39.04</v>
      </c>
      <c r="M635" s="0" t="n">
        <v>1702.4528</v>
      </c>
      <c r="N635" s="0" t="n">
        <v>35.2416</v>
      </c>
      <c r="O635" s="0" t="n">
        <v>38.8415</v>
      </c>
      <c r="P635" s="0" t="n">
        <v>39.9452</v>
      </c>
      <c r="Q635" s="0" t="n">
        <v>786.6824</v>
      </c>
      <c r="R635" s="0" t="n">
        <v>34.7302</v>
      </c>
      <c r="S635" s="0" t="n">
        <v>38.692</v>
      </c>
      <c r="T635" s="0" t="n">
        <v>40.7264</v>
      </c>
      <c r="U635" s="0" t="n">
        <v>18782.83</v>
      </c>
      <c r="V635" s="0" t="n">
        <v>39.04</v>
      </c>
    </row>
    <row r="636" s="300" customFormat="true" ht="15.75" hidden="false" customHeight="false" outlineLevel="0" collapsed="false">
      <c r="A636" s="298" t="s">
        <v>728</v>
      </c>
      <c r="B636" s="299" t="n">
        <v>838.6328</v>
      </c>
      <c r="C636" s="299" t="n">
        <v>33.0678</v>
      </c>
      <c r="D636" s="299" t="n">
        <v>37.6029</v>
      </c>
      <c r="E636" s="299" t="n">
        <v>38.9533</v>
      </c>
      <c r="F636" s="299" t="n">
        <v>400.956</v>
      </c>
      <c r="G636" s="299" t="n">
        <v>32.2177</v>
      </c>
      <c r="H636" s="299" t="n">
        <v>37.3581</v>
      </c>
      <c r="I636" s="299" t="n">
        <v>39.8215</v>
      </c>
      <c r="J636" s="299" t="n">
        <v>16814.84</v>
      </c>
      <c r="K636" s="299" t="n">
        <v>35.95</v>
      </c>
      <c r="M636" s="0" t="n">
        <v>838.6328</v>
      </c>
      <c r="N636" s="0" t="n">
        <v>33.0678</v>
      </c>
      <c r="O636" s="0" t="n">
        <v>37.6029</v>
      </c>
      <c r="P636" s="0" t="n">
        <v>38.9533</v>
      </c>
      <c r="Q636" s="0" t="n">
        <v>400.956</v>
      </c>
      <c r="R636" s="0" t="n">
        <v>32.2177</v>
      </c>
      <c r="S636" s="0" t="n">
        <v>37.3581</v>
      </c>
      <c r="T636" s="0" t="n">
        <v>39.8215</v>
      </c>
      <c r="U636" s="0" t="n">
        <v>16814.84</v>
      </c>
      <c r="V636" s="0" t="n">
        <v>35.95</v>
      </c>
    </row>
    <row r="637" s="300" customFormat="true" ht="15.75" hidden="false" customHeight="false" outlineLevel="0" collapsed="false">
      <c r="A637" s="298" t="s">
        <v>729</v>
      </c>
      <c r="B637" s="299" t="n">
        <v>4805.7328</v>
      </c>
      <c r="C637" s="299" t="n">
        <v>38.6435</v>
      </c>
      <c r="D637" s="299" t="n">
        <v>40.9414</v>
      </c>
      <c r="E637" s="299" t="n">
        <v>41.965</v>
      </c>
      <c r="F637" s="299" t="n">
        <v>2956.5824</v>
      </c>
      <c r="G637" s="299" t="n">
        <v>40.3204</v>
      </c>
      <c r="H637" s="299" t="n">
        <v>42.2243</v>
      </c>
      <c r="I637" s="299" t="n">
        <v>43.5394</v>
      </c>
      <c r="J637" s="299" t="n">
        <v>23926.85</v>
      </c>
      <c r="K637" s="299" t="n">
        <v>46.6</v>
      </c>
      <c r="M637" s="0" t="n">
        <v>4805.7328</v>
      </c>
      <c r="N637" s="0" t="n">
        <v>38.6435</v>
      </c>
      <c r="O637" s="0" t="n">
        <v>40.9414</v>
      </c>
      <c r="P637" s="0" t="n">
        <v>41.965</v>
      </c>
      <c r="Q637" s="0" t="n">
        <v>2956.5824</v>
      </c>
      <c r="R637" s="0" t="n">
        <v>40.3204</v>
      </c>
      <c r="S637" s="0" t="n">
        <v>42.2243</v>
      </c>
      <c r="T637" s="0" t="n">
        <v>43.5394</v>
      </c>
      <c r="U637" s="0" t="n">
        <v>23926.85</v>
      </c>
      <c r="V637" s="0" t="n">
        <v>46.6</v>
      </c>
    </row>
    <row r="638" s="300" customFormat="true" ht="15.75" hidden="false" customHeight="false" outlineLevel="0" collapsed="false">
      <c r="A638" s="298" t="s">
        <v>730</v>
      </c>
      <c r="B638" s="299" t="n">
        <v>2126.2992</v>
      </c>
      <c r="C638" s="299" t="n">
        <v>36.331</v>
      </c>
      <c r="D638" s="299" t="n">
        <v>39.2323</v>
      </c>
      <c r="E638" s="299" t="n">
        <v>40.2857</v>
      </c>
      <c r="F638" s="299" t="n">
        <v>1508.4944</v>
      </c>
      <c r="G638" s="299" t="n">
        <v>37.4141</v>
      </c>
      <c r="H638" s="299" t="n">
        <v>40.0983</v>
      </c>
      <c r="I638" s="299" t="n">
        <v>41.758</v>
      </c>
      <c r="J638" s="299" t="n">
        <v>20035.84</v>
      </c>
      <c r="K638" s="299" t="n">
        <v>40.68</v>
      </c>
      <c r="M638" s="0" t="n">
        <v>2126.2992</v>
      </c>
      <c r="N638" s="0" t="n">
        <v>36.331</v>
      </c>
      <c r="O638" s="0" t="n">
        <v>39.2323</v>
      </c>
      <c r="P638" s="0" t="n">
        <v>40.2857</v>
      </c>
      <c r="Q638" s="0" t="n">
        <v>1508.4944</v>
      </c>
      <c r="R638" s="0" t="n">
        <v>37.4141</v>
      </c>
      <c r="S638" s="0" t="n">
        <v>40.0983</v>
      </c>
      <c r="T638" s="0" t="n">
        <v>41.758</v>
      </c>
      <c r="U638" s="0" t="n">
        <v>20035.84</v>
      </c>
      <c r="V638" s="0" t="n">
        <v>40.68</v>
      </c>
    </row>
    <row r="639" s="300" customFormat="true" ht="15.75" hidden="false" customHeight="false" outlineLevel="0" collapsed="false">
      <c r="A639" s="298" t="s">
        <v>731</v>
      </c>
      <c r="B639" s="299" t="n">
        <v>979.1624</v>
      </c>
      <c r="C639" s="299" t="n">
        <v>34.0981</v>
      </c>
      <c r="D639" s="299" t="n">
        <v>37.9816</v>
      </c>
      <c r="E639" s="299" t="n">
        <v>39.2623</v>
      </c>
      <c r="F639" s="299" t="n">
        <v>786.6824</v>
      </c>
      <c r="G639" s="299" t="n">
        <v>34.7302</v>
      </c>
      <c r="H639" s="299" t="n">
        <v>38.692</v>
      </c>
      <c r="I639" s="299" t="n">
        <v>40.7264</v>
      </c>
      <c r="J639" s="299" t="n">
        <v>17651.87</v>
      </c>
      <c r="K639" s="299" t="n">
        <v>37.14</v>
      </c>
      <c r="M639" s="0" t="n">
        <v>979.1624</v>
      </c>
      <c r="N639" s="0" t="n">
        <v>34.0981</v>
      </c>
      <c r="O639" s="0" t="n">
        <v>37.9816</v>
      </c>
      <c r="P639" s="0" t="n">
        <v>39.2623</v>
      </c>
      <c r="Q639" s="0" t="n">
        <v>786.6824</v>
      </c>
      <c r="R639" s="0" t="n">
        <v>34.7302</v>
      </c>
      <c r="S639" s="0" t="n">
        <v>38.692</v>
      </c>
      <c r="T639" s="0" t="n">
        <v>40.7264</v>
      </c>
      <c r="U639" s="0" t="n">
        <v>17651.87</v>
      </c>
      <c r="V639" s="0" t="n">
        <v>37.14</v>
      </c>
    </row>
    <row r="640" s="300" customFormat="true" ht="15.75" hidden="false" customHeight="false" outlineLevel="0" collapsed="false">
      <c r="A640" s="298" t="s">
        <v>732</v>
      </c>
      <c r="B640" s="299" t="n">
        <v>490.9256</v>
      </c>
      <c r="C640" s="299" t="n">
        <v>32.004</v>
      </c>
      <c r="D640" s="299" t="n">
        <v>37.1907</v>
      </c>
      <c r="E640" s="299" t="n">
        <v>38.6904</v>
      </c>
      <c r="F640" s="299" t="n">
        <v>400.956</v>
      </c>
      <c r="G640" s="299" t="n">
        <v>32.2177</v>
      </c>
      <c r="H640" s="299" t="n">
        <v>37.3581</v>
      </c>
      <c r="I640" s="299" t="n">
        <v>39.8215</v>
      </c>
      <c r="J640" s="299" t="n">
        <v>16037.58</v>
      </c>
      <c r="K640" s="299" t="n">
        <v>34.44</v>
      </c>
      <c r="M640" s="0" t="n">
        <v>490.9256</v>
      </c>
      <c r="N640" s="0" t="n">
        <v>32.004</v>
      </c>
      <c r="O640" s="0" t="n">
        <v>37.1907</v>
      </c>
      <c r="P640" s="0" t="n">
        <v>38.6904</v>
      </c>
      <c r="Q640" s="0" t="n">
        <v>400.956</v>
      </c>
      <c r="R640" s="0" t="n">
        <v>32.2177</v>
      </c>
      <c r="S640" s="0" t="n">
        <v>37.3581</v>
      </c>
      <c r="T640" s="0" t="n">
        <v>39.8215</v>
      </c>
      <c r="U640" s="0" t="n">
        <v>16037.58</v>
      </c>
      <c r="V640" s="0" t="n">
        <v>34.44</v>
      </c>
    </row>
    <row r="641" s="300" customFormat="true" ht="15.75" hidden="false" customHeight="false" outlineLevel="0" collapsed="false">
      <c r="A641" s="298" t="s">
        <v>733</v>
      </c>
      <c r="B641" s="299" t="n">
        <v>20937.9976</v>
      </c>
      <c r="C641" s="299" t="n">
        <v>38.5863</v>
      </c>
      <c r="D641" s="299" t="n">
        <v>40.0726</v>
      </c>
      <c r="E641" s="299" t="n">
        <v>43.1203</v>
      </c>
      <c r="F641" s="299" t="n">
        <v>5590.9208</v>
      </c>
      <c r="G641" s="299" t="n">
        <v>40.9984</v>
      </c>
      <c r="H641" s="299" t="n">
        <v>42.7168</v>
      </c>
      <c r="I641" s="299" t="n">
        <v>43.9847</v>
      </c>
      <c r="J641" s="299" t="n">
        <v>55941.57</v>
      </c>
      <c r="K641" s="299" t="n">
        <v>101.21</v>
      </c>
      <c r="M641" s="0" t="n">
        <v>20937.9976</v>
      </c>
      <c r="N641" s="0" t="n">
        <v>38.5863</v>
      </c>
      <c r="O641" s="0" t="n">
        <v>40.0726</v>
      </c>
      <c r="P641" s="0" t="n">
        <v>43.1203</v>
      </c>
      <c r="Q641" s="0" t="n">
        <v>5590.9208</v>
      </c>
      <c r="R641" s="0" t="n">
        <v>40.9984</v>
      </c>
      <c r="S641" s="0" t="n">
        <v>42.7168</v>
      </c>
      <c r="T641" s="0" t="n">
        <v>43.9847</v>
      </c>
      <c r="U641" s="0" t="n">
        <v>55941.57</v>
      </c>
      <c r="V641" s="0" t="n">
        <v>101.21</v>
      </c>
    </row>
    <row r="642" s="300" customFormat="true" ht="15.75" hidden="false" customHeight="false" outlineLevel="0" collapsed="false">
      <c r="A642" s="298" t="s">
        <v>734</v>
      </c>
      <c r="B642" s="299" t="n">
        <v>6303.1456</v>
      </c>
      <c r="C642" s="299" t="n">
        <v>36.9958</v>
      </c>
      <c r="D642" s="299" t="n">
        <v>38.9942</v>
      </c>
      <c r="E642" s="299" t="n">
        <v>41.5996</v>
      </c>
      <c r="F642" s="299" t="n">
        <v>3001.8576</v>
      </c>
      <c r="G642" s="299" t="n">
        <v>38.2448</v>
      </c>
      <c r="H642" s="299" t="n">
        <v>41.0065</v>
      </c>
      <c r="I642" s="299" t="n">
        <v>41.8378</v>
      </c>
      <c r="J642" s="299" t="n">
        <v>44842.99</v>
      </c>
      <c r="K642" s="299" t="n">
        <v>81.6</v>
      </c>
      <c r="M642" s="0" t="n">
        <v>6303.1456</v>
      </c>
      <c r="N642" s="0" t="n">
        <v>36.9958</v>
      </c>
      <c r="O642" s="0" t="n">
        <v>38.9942</v>
      </c>
      <c r="P642" s="0" t="n">
        <v>41.5996</v>
      </c>
      <c r="Q642" s="0" t="n">
        <v>3001.8576</v>
      </c>
      <c r="R642" s="0" t="n">
        <v>38.2448</v>
      </c>
      <c r="S642" s="0" t="n">
        <v>41.0065</v>
      </c>
      <c r="T642" s="0" t="n">
        <v>41.8378</v>
      </c>
      <c r="U642" s="0" t="n">
        <v>44842.99</v>
      </c>
      <c r="V642" s="0" t="n">
        <v>81.6</v>
      </c>
    </row>
    <row r="643" s="300" customFormat="true" ht="15.75" hidden="false" customHeight="false" outlineLevel="0" collapsed="false">
      <c r="A643" s="298" t="s">
        <v>735</v>
      </c>
      <c r="B643" s="299" t="n">
        <v>2992.8848</v>
      </c>
      <c r="C643" s="299" t="n">
        <v>35.3271</v>
      </c>
      <c r="D643" s="299" t="n">
        <v>38.3093</v>
      </c>
      <c r="E643" s="299" t="n">
        <v>40.3653</v>
      </c>
      <c r="F643" s="299" t="n">
        <v>1674.6616</v>
      </c>
      <c r="G643" s="299" t="n">
        <v>35.6148</v>
      </c>
      <c r="H643" s="299" t="n">
        <v>39.8</v>
      </c>
      <c r="I643" s="299" t="n">
        <v>40.2304</v>
      </c>
      <c r="J643" s="299" t="n">
        <v>39081.21</v>
      </c>
      <c r="K643" s="299" t="n">
        <v>74.1</v>
      </c>
      <c r="M643" s="0" t="n">
        <v>2992.8848</v>
      </c>
      <c r="N643" s="0" t="n">
        <v>35.3271</v>
      </c>
      <c r="O643" s="0" t="n">
        <v>38.3093</v>
      </c>
      <c r="P643" s="0" t="n">
        <v>40.3653</v>
      </c>
      <c r="Q643" s="0" t="n">
        <v>1674.6616</v>
      </c>
      <c r="R643" s="0" t="n">
        <v>35.6148</v>
      </c>
      <c r="S643" s="0" t="n">
        <v>39.8</v>
      </c>
      <c r="T643" s="0" t="n">
        <v>40.2304</v>
      </c>
      <c r="U643" s="0" t="n">
        <v>39081.21</v>
      </c>
      <c r="V643" s="0" t="n">
        <v>74.1</v>
      </c>
    </row>
    <row r="644" s="300" customFormat="true" ht="15.75" hidden="false" customHeight="false" outlineLevel="0" collapsed="false">
      <c r="A644" s="298" t="s">
        <v>736</v>
      </c>
      <c r="B644" s="299" t="n">
        <v>1604.4016</v>
      </c>
      <c r="C644" s="299" t="n">
        <v>33.4844</v>
      </c>
      <c r="D644" s="299" t="n">
        <v>37.4641</v>
      </c>
      <c r="E644" s="299" t="n">
        <v>38.9842</v>
      </c>
      <c r="F644" s="299" t="n">
        <v>932.368</v>
      </c>
      <c r="G644" s="299" t="n">
        <v>33.078</v>
      </c>
      <c r="H644" s="299" t="n">
        <v>38.3557</v>
      </c>
      <c r="I644" s="299" t="n">
        <v>38.4024</v>
      </c>
      <c r="J644" s="299" t="n">
        <v>35363.69</v>
      </c>
      <c r="K644" s="299" t="n">
        <v>68.5</v>
      </c>
      <c r="M644" s="0" t="n">
        <v>1604.4016</v>
      </c>
      <c r="N644" s="0" t="n">
        <v>33.4844</v>
      </c>
      <c r="O644" s="0" t="n">
        <v>37.4641</v>
      </c>
      <c r="P644" s="0" t="n">
        <v>38.9842</v>
      </c>
      <c r="Q644" s="0" t="n">
        <v>932.368</v>
      </c>
      <c r="R644" s="0" t="n">
        <v>33.078</v>
      </c>
      <c r="S644" s="0" t="n">
        <v>38.3557</v>
      </c>
      <c r="T644" s="0" t="n">
        <v>38.4024</v>
      </c>
      <c r="U644" s="0" t="n">
        <v>35363.69</v>
      </c>
      <c r="V644" s="0" t="n">
        <v>68.5</v>
      </c>
    </row>
    <row r="645" s="300" customFormat="true" ht="15.75" hidden="false" customHeight="false" outlineLevel="0" collapsed="false">
      <c r="A645" s="298" t="s">
        <v>737</v>
      </c>
      <c r="B645" s="299" t="n">
        <v>9482.1856</v>
      </c>
      <c r="C645" s="299" t="n">
        <v>37.7266</v>
      </c>
      <c r="D645" s="299" t="n">
        <v>39.4652</v>
      </c>
      <c r="E645" s="299" t="n">
        <v>42.3512</v>
      </c>
      <c r="F645" s="299" t="n">
        <v>5590.9208</v>
      </c>
      <c r="G645" s="299" t="n">
        <v>40.9984</v>
      </c>
      <c r="H645" s="299" t="n">
        <v>42.7168</v>
      </c>
      <c r="I645" s="299" t="n">
        <v>43.9847</v>
      </c>
      <c r="J645" s="299" t="n">
        <v>48572.6</v>
      </c>
      <c r="K645" s="299" t="n">
        <v>86.54</v>
      </c>
      <c r="M645" s="0" t="n">
        <v>9482.1856</v>
      </c>
      <c r="N645" s="0" t="n">
        <v>37.7266</v>
      </c>
      <c r="O645" s="0" t="n">
        <v>39.4652</v>
      </c>
      <c r="P645" s="0" t="n">
        <v>42.3512</v>
      </c>
      <c r="Q645" s="0" t="n">
        <v>5590.9208</v>
      </c>
      <c r="R645" s="0" t="n">
        <v>40.9984</v>
      </c>
      <c r="S645" s="0" t="n">
        <v>42.7168</v>
      </c>
      <c r="T645" s="0" t="n">
        <v>43.9847</v>
      </c>
      <c r="U645" s="0" t="n">
        <v>48572.6</v>
      </c>
      <c r="V645" s="0" t="n">
        <v>86.54</v>
      </c>
    </row>
    <row r="646" s="300" customFormat="true" ht="15.75" hidden="false" customHeight="false" outlineLevel="0" collapsed="false">
      <c r="A646" s="298" t="s">
        <v>738</v>
      </c>
      <c r="B646" s="299" t="n">
        <v>3364.5432</v>
      </c>
      <c r="C646" s="299" t="n">
        <v>36.1322</v>
      </c>
      <c r="D646" s="299" t="n">
        <v>38.5592</v>
      </c>
      <c r="E646" s="299" t="n">
        <v>40.8224</v>
      </c>
      <c r="F646" s="299" t="n">
        <v>3001.8576</v>
      </c>
      <c r="G646" s="299" t="n">
        <v>38.2448</v>
      </c>
      <c r="H646" s="299" t="n">
        <v>41.0065</v>
      </c>
      <c r="I646" s="299" t="n">
        <v>41.8378</v>
      </c>
      <c r="J646" s="299" t="n">
        <v>41024.2</v>
      </c>
      <c r="K646" s="299" t="n">
        <v>75.57</v>
      </c>
      <c r="M646" s="0" t="n">
        <v>3364.5432</v>
      </c>
      <c r="N646" s="0" t="n">
        <v>36.1322</v>
      </c>
      <c r="O646" s="0" t="n">
        <v>38.5592</v>
      </c>
      <c r="P646" s="0" t="n">
        <v>40.8224</v>
      </c>
      <c r="Q646" s="0" t="n">
        <v>3001.8576</v>
      </c>
      <c r="R646" s="0" t="n">
        <v>38.2448</v>
      </c>
      <c r="S646" s="0" t="n">
        <v>41.0065</v>
      </c>
      <c r="T646" s="0" t="n">
        <v>41.8378</v>
      </c>
      <c r="U646" s="0" t="n">
        <v>41024.2</v>
      </c>
      <c r="V646" s="0" t="n">
        <v>75.57</v>
      </c>
    </row>
    <row r="647" s="300" customFormat="true" ht="15.75" hidden="false" customHeight="false" outlineLevel="0" collapsed="false">
      <c r="A647" s="298" t="s">
        <v>739</v>
      </c>
      <c r="B647" s="299" t="n">
        <v>1630.9496</v>
      </c>
      <c r="C647" s="299" t="n">
        <v>34.3493</v>
      </c>
      <c r="D647" s="299" t="n">
        <v>37.7812</v>
      </c>
      <c r="E647" s="299" t="n">
        <v>39.4988</v>
      </c>
      <c r="F647" s="299" t="n">
        <v>1674.6616</v>
      </c>
      <c r="G647" s="299" t="n">
        <v>35.6148</v>
      </c>
      <c r="H647" s="299" t="n">
        <v>39.8</v>
      </c>
      <c r="I647" s="299" t="n">
        <v>40.2304</v>
      </c>
      <c r="J647" s="299" t="n">
        <v>36439.65</v>
      </c>
      <c r="K647" s="299" t="n">
        <v>68.56</v>
      </c>
      <c r="M647" s="0" t="n">
        <v>1630.9496</v>
      </c>
      <c r="N647" s="0" t="n">
        <v>34.3493</v>
      </c>
      <c r="O647" s="0" t="n">
        <v>37.7812</v>
      </c>
      <c r="P647" s="0" t="n">
        <v>39.4988</v>
      </c>
      <c r="Q647" s="0" t="n">
        <v>1674.6616</v>
      </c>
      <c r="R647" s="0" t="n">
        <v>35.6148</v>
      </c>
      <c r="S647" s="0" t="n">
        <v>39.8</v>
      </c>
      <c r="T647" s="0" t="n">
        <v>40.2304</v>
      </c>
      <c r="U647" s="0" t="n">
        <v>36439.65</v>
      </c>
      <c r="V647" s="0" t="n">
        <v>68.56</v>
      </c>
    </row>
    <row r="648" s="300" customFormat="true" ht="15.75" hidden="false" customHeight="false" outlineLevel="0" collapsed="false">
      <c r="A648" s="298" t="s">
        <v>740</v>
      </c>
      <c r="B648" s="299" t="n">
        <v>937.0304</v>
      </c>
      <c r="C648" s="299" t="n">
        <v>32.4853</v>
      </c>
      <c r="D648" s="299" t="n">
        <v>37.1518</v>
      </c>
      <c r="E648" s="299" t="n">
        <v>38.4811</v>
      </c>
      <c r="F648" s="299" t="n">
        <v>932.368</v>
      </c>
      <c r="G648" s="299" t="n">
        <v>33.078</v>
      </c>
      <c r="H648" s="299" t="n">
        <v>38.3557</v>
      </c>
      <c r="I648" s="299" t="n">
        <v>38.4024</v>
      </c>
      <c r="J648" s="299" t="n">
        <v>33626.53</v>
      </c>
      <c r="K648" s="299" t="n">
        <v>65.06</v>
      </c>
      <c r="M648" s="0" t="n">
        <v>937.0304</v>
      </c>
      <c r="N648" s="0" t="n">
        <v>32.4853</v>
      </c>
      <c r="O648" s="0" t="n">
        <v>37.1518</v>
      </c>
      <c r="P648" s="0" t="n">
        <v>38.4811</v>
      </c>
      <c r="Q648" s="0" t="n">
        <v>932.368</v>
      </c>
      <c r="R648" s="0" t="n">
        <v>33.078</v>
      </c>
      <c r="S648" s="0" t="n">
        <v>38.3557</v>
      </c>
      <c r="T648" s="0" t="n">
        <v>38.4024</v>
      </c>
      <c r="U648" s="0" t="n">
        <v>33626.53</v>
      </c>
      <c r="V648" s="0" t="n">
        <v>65.06</v>
      </c>
    </row>
    <row r="649" s="300" customFormat="true" ht="15.75" hidden="false" customHeight="false" outlineLevel="0" collapsed="false">
      <c r="A649" s="298" t="s">
        <v>741</v>
      </c>
      <c r="B649" s="299" t="n">
        <v>18358.7328</v>
      </c>
      <c r="C649" s="299" t="n">
        <v>39.3175</v>
      </c>
      <c r="D649" s="299" t="n">
        <v>43.4329</v>
      </c>
      <c r="E649" s="299" t="n">
        <v>44.527</v>
      </c>
      <c r="F649" s="299" t="n">
        <v>6128.4944</v>
      </c>
      <c r="G649" s="299" t="n">
        <v>42.0251</v>
      </c>
      <c r="H649" s="299" t="n">
        <v>45.1933</v>
      </c>
      <c r="I649" s="299" t="n">
        <v>44.9672</v>
      </c>
      <c r="J649" s="299" t="n">
        <v>66498.93</v>
      </c>
      <c r="K649" s="299" t="n">
        <v>110.83</v>
      </c>
      <c r="M649" s="0" t="n">
        <v>18358.7328</v>
      </c>
      <c r="N649" s="0" t="n">
        <v>39.3175</v>
      </c>
      <c r="O649" s="0" t="n">
        <v>43.4329</v>
      </c>
      <c r="P649" s="0" t="n">
        <v>44.527</v>
      </c>
      <c r="Q649" s="0" t="n">
        <v>6128.4944</v>
      </c>
      <c r="R649" s="0" t="n">
        <v>42.0251</v>
      </c>
      <c r="S649" s="0" t="n">
        <v>45.1933</v>
      </c>
      <c r="T649" s="0" t="n">
        <v>44.9672</v>
      </c>
      <c r="U649" s="0" t="n">
        <v>66498.93</v>
      </c>
      <c r="V649" s="0" t="n">
        <v>110.83</v>
      </c>
    </row>
    <row r="650" s="300" customFormat="true" ht="15.75" hidden="false" customHeight="false" outlineLevel="0" collapsed="false">
      <c r="A650" s="298" t="s">
        <v>742</v>
      </c>
      <c r="B650" s="299" t="n">
        <v>6727.7008</v>
      </c>
      <c r="C650" s="299" t="n">
        <v>37.7083</v>
      </c>
      <c r="D650" s="299" t="n">
        <v>42.1795</v>
      </c>
      <c r="E650" s="299" t="n">
        <v>42.6309</v>
      </c>
      <c r="F650" s="299" t="n">
        <v>3443.9312</v>
      </c>
      <c r="G650" s="299" t="n">
        <v>39.4222</v>
      </c>
      <c r="H650" s="299" t="n">
        <v>43.2501</v>
      </c>
      <c r="I650" s="299" t="n">
        <v>42.5848</v>
      </c>
      <c r="J650" s="299" t="n">
        <v>54519.74</v>
      </c>
      <c r="K650" s="299" t="n">
        <v>94.01</v>
      </c>
      <c r="M650" s="0" t="n">
        <v>6727.7008</v>
      </c>
      <c r="N650" s="0" t="n">
        <v>37.7083</v>
      </c>
      <c r="O650" s="0" t="n">
        <v>42.1795</v>
      </c>
      <c r="P650" s="0" t="n">
        <v>42.6309</v>
      </c>
      <c r="Q650" s="0" t="n">
        <v>3443.9312</v>
      </c>
      <c r="R650" s="0" t="n">
        <v>39.4222</v>
      </c>
      <c r="S650" s="0" t="n">
        <v>43.2501</v>
      </c>
      <c r="T650" s="0" t="n">
        <v>42.5848</v>
      </c>
      <c r="U650" s="0" t="n">
        <v>54519.74</v>
      </c>
      <c r="V650" s="0" t="n">
        <v>94.01</v>
      </c>
    </row>
    <row r="651" s="300" customFormat="true" ht="15.75" hidden="false" customHeight="false" outlineLevel="0" collapsed="false">
      <c r="A651" s="298" t="s">
        <v>743</v>
      </c>
      <c r="B651" s="299" t="n">
        <v>3306.1968</v>
      </c>
      <c r="C651" s="299" t="n">
        <v>36.1315</v>
      </c>
      <c r="D651" s="299" t="n">
        <v>41.1635</v>
      </c>
      <c r="E651" s="299" t="n">
        <v>41.173</v>
      </c>
      <c r="F651" s="299" t="n">
        <v>1969.1432</v>
      </c>
      <c r="G651" s="299" t="n">
        <v>36.825</v>
      </c>
      <c r="H651" s="299" t="n">
        <v>41.8561</v>
      </c>
      <c r="I651" s="299" t="n">
        <v>40.8374</v>
      </c>
      <c r="J651" s="299" t="n">
        <v>47254.64</v>
      </c>
      <c r="K651" s="299" t="n">
        <v>86.49</v>
      </c>
      <c r="M651" s="0" t="n">
        <v>3306.1968</v>
      </c>
      <c r="N651" s="0" t="n">
        <v>36.1315</v>
      </c>
      <c r="O651" s="0" t="n">
        <v>41.1635</v>
      </c>
      <c r="P651" s="0" t="n">
        <v>41.173</v>
      </c>
      <c r="Q651" s="0" t="n">
        <v>1969.1432</v>
      </c>
      <c r="R651" s="0" t="n">
        <v>36.825</v>
      </c>
      <c r="S651" s="0" t="n">
        <v>41.8561</v>
      </c>
      <c r="T651" s="0" t="n">
        <v>40.8374</v>
      </c>
      <c r="U651" s="0" t="n">
        <v>47254.64</v>
      </c>
      <c r="V651" s="0" t="n">
        <v>86.49</v>
      </c>
    </row>
    <row r="652" s="300" customFormat="true" ht="15.75" hidden="false" customHeight="false" outlineLevel="0" collapsed="false">
      <c r="A652" s="298" t="s">
        <v>744</v>
      </c>
      <c r="B652" s="299" t="n">
        <v>1806.468</v>
      </c>
      <c r="C652" s="299" t="n">
        <v>34.4087</v>
      </c>
      <c r="D652" s="299" t="n">
        <v>40.1026</v>
      </c>
      <c r="E652" s="299" t="n">
        <v>39.7594</v>
      </c>
      <c r="F652" s="299" t="n">
        <v>1129.9088</v>
      </c>
      <c r="G652" s="299" t="n">
        <v>34.3245</v>
      </c>
      <c r="H652" s="299" t="n">
        <v>40.4215</v>
      </c>
      <c r="I652" s="299" t="n">
        <v>39.1416</v>
      </c>
      <c r="J652" s="299" t="n">
        <v>42330.41</v>
      </c>
      <c r="K652" s="299" t="n">
        <v>78.4</v>
      </c>
      <c r="M652" s="0" t="n">
        <v>1806.468</v>
      </c>
      <c r="N652" s="0" t="n">
        <v>34.4087</v>
      </c>
      <c r="O652" s="0" t="n">
        <v>40.1026</v>
      </c>
      <c r="P652" s="0" t="n">
        <v>39.7594</v>
      </c>
      <c r="Q652" s="0" t="n">
        <v>1129.9088</v>
      </c>
      <c r="R652" s="0" t="n">
        <v>34.3245</v>
      </c>
      <c r="S652" s="0" t="n">
        <v>40.4215</v>
      </c>
      <c r="T652" s="0" t="n">
        <v>39.1416</v>
      </c>
      <c r="U652" s="0" t="n">
        <v>42330.41</v>
      </c>
      <c r="V652" s="0" t="n">
        <v>78.4</v>
      </c>
    </row>
    <row r="653" s="300" customFormat="true" ht="15.75" hidden="false" customHeight="false" outlineLevel="0" collapsed="false">
      <c r="A653" s="298" t="s">
        <v>745</v>
      </c>
      <c r="B653" s="299" t="n">
        <v>9058.492</v>
      </c>
      <c r="C653" s="299" t="n">
        <v>38.4331</v>
      </c>
      <c r="D653" s="299" t="n">
        <v>42.8397</v>
      </c>
      <c r="E653" s="299" t="n">
        <v>43.5914</v>
      </c>
      <c r="F653" s="299" t="n">
        <v>6128.4944</v>
      </c>
      <c r="G653" s="299" t="n">
        <v>42.0251</v>
      </c>
      <c r="H653" s="299" t="n">
        <v>45.1933</v>
      </c>
      <c r="I653" s="299" t="n">
        <v>44.9672</v>
      </c>
      <c r="J653" s="299" t="n">
        <v>59223.05</v>
      </c>
      <c r="K653" s="299" t="n">
        <v>97.52</v>
      </c>
      <c r="M653" s="0" t="n">
        <v>9058.492</v>
      </c>
      <c r="N653" s="0" t="n">
        <v>38.4331</v>
      </c>
      <c r="O653" s="0" t="n">
        <v>42.8397</v>
      </c>
      <c r="P653" s="0" t="n">
        <v>43.5914</v>
      </c>
      <c r="Q653" s="0" t="n">
        <v>6128.4944</v>
      </c>
      <c r="R653" s="0" t="n">
        <v>42.0251</v>
      </c>
      <c r="S653" s="0" t="n">
        <v>45.1933</v>
      </c>
      <c r="T653" s="0" t="n">
        <v>44.9672</v>
      </c>
      <c r="U653" s="0" t="n">
        <v>59223.05</v>
      </c>
      <c r="V653" s="0" t="n">
        <v>97.52</v>
      </c>
    </row>
    <row r="654" s="300" customFormat="true" ht="15.75" hidden="false" customHeight="false" outlineLevel="0" collapsed="false">
      <c r="A654" s="298" t="s">
        <v>746</v>
      </c>
      <c r="B654" s="299" t="n">
        <v>3585.4192</v>
      </c>
      <c r="C654" s="299" t="n">
        <v>36.8868</v>
      </c>
      <c r="D654" s="299" t="n">
        <v>41.5671</v>
      </c>
      <c r="E654" s="299" t="n">
        <v>41.7549</v>
      </c>
      <c r="F654" s="299" t="n">
        <v>3443.9312</v>
      </c>
      <c r="G654" s="299" t="n">
        <v>39.4222</v>
      </c>
      <c r="H654" s="299" t="n">
        <v>43.2501</v>
      </c>
      <c r="I654" s="299" t="n">
        <v>42.5848</v>
      </c>
      <c r="J654" s="299" t="n">
        <v>49724.8</v>
      </c>
      <c r="K654" s="299" t="n">
        <v>87.03</v>
      </c>
      <c r="M654" s="0" t="n">
        <v>3585.4192</v>
      </c>
      <c r="N654" s="0" t="n">
        <v>36.8868</v>
      </c>
      <c r="O654" s="0" t="n">
        <v>41.5671</v>
      </c>
      <c r="P654" s="0" t="n">
        <v>41.7549</v>
      </c>
      <c r="Q654" s="0" t="n">
        <v>3443.9312</v>
      </c>
      <c r="R654" s="0" t="n">
        <v>39.4222</v>
      </c>
      <c r="S654" s="0" t="n">
        <v>43.2501</v>
      </c>
      <c r="T654" s="0" t="n">
        <v>42.5848</v>
      </c>
      <c r="U654" s="0" t="n">
        <v>49724.8</v>
      </c>
      <c r="V654" s="0" t="n">
        <v>87.03</v>
      </c>
    </row>
    <row r="655" s="300" customFormat="true" ht="15.75" hidden="false" customHeight="false" outlineLevel="0" collapsed="false">
      <c r="A655" s="298" t="s">
        <v>747</v>
      </c>
      <c r="B655" s="299" t="n">
        <v>1712.6624</v>
      </c>
      <c r="C655" s="299" t="n">
        <v>35.2071</v>
      </c>
      <c r="D655" s="299" t="n">
        <v>40.4722</v>
      </c>
      <c r="E655" s="299" t="n">
        <v>40.1999</v>
      </c>
      <c r="F655" s="299" t="n">
        <v>1969.1432</v>
      </c>
      <c r="G655" s="299" t="n">
        <v>36.825</v>
      </c>
      <c r="H655" s="299" t="n">
        <v>41.8561</v>
      </c>
      <c r="I655" s="299" t="n">
        <v>40.8374</v>
      </c>
      <c r="J655" s="299" t="n">
        <v>43732.75</v>
      </c>
      <c r="K655" s="299" t="n">
        <v>79.21</v>
      </c>
      <c r="M655" s="0" t="n">
        <v>1712.6624</v>
      </c>
      <c r="N655" s="0" t="n">
        <v>35.2071</v>
      </c>
      <c r="O655" s="0" t="n">
        <v>40.4722</v>
      </c>
      <c r="P655" s="0" t="n">
        <v>40.1999</v>
      </c>
      <c r="Q655" s="0" t="n">
        <v>1969.1432</v>
      </c>
      <c r="R655" s="0" t="n">
        <v>36.825</v>
      </c>
      <c r="S655" s="0" t="n">
        <v>41.8561</v>
      </c>
      <c r="T655" s="0" t="n">
        <v>40.8374</v>
      </c>
      <c r="U655" s="0" t="n">
        <v>43732.75</v>
      </c>
      <c r="V655" s="0" t="n">
        <v>79.21</v>
      </c>
    </row>
    <row r="656" s="300" customFormat="true" ht="15.75" hidden="false" customHeight="false" outlineLevel="0" collapsed="false">
      <c r="A656" s="298" t="s">
        <v>748</v>
      </c>
      <c r="B656" s="299" t="n">
        <v>1014.06</v>
      </c>
      <c r="C656" s="299" t="n">
        <v>33.4844</v>
      </c>
      <c r="D656" s="299" t="n">
        <v>39.7013</v>
      </c>
      <c r="E656" s="299" t="n">
        <v>39.1968</v>
      </c>
      <c r="F656" s="299" t="n">
        <v>1129.9088</v>
      </c>
      <c r="G656" s="299" t="n">
        <v>34.3245</v>
      </c>
      <c r="H656" s="299" t="n">
        <v>40.4215</v>
      </c>
      <c r="I656" s="299" t="n">
        <v>39.1416</v>
      </c>
      <c r="J656" s="299" t="n">
        <v>39657.92</v>
      </c>
      <c r="K656" s="299" t="n">
        <v>73.56</v>
      </c>
      <c r="M656" s="0" t="n">
        <v>1014.06</v>
      </c>
      <c r="N656" s="0" t="n">
        <v>33.4844</v>
      </c>
      <c r="O656" s="0" t="n">
        <v>39.7013</v>
      </c>
      <c r="P656" s="0" t="n">
        <v>39.1968</v>
      </c>
      <c r="Q656" s="0" t="n">
        <v>1129.9088</v>
      </c>
      <c r="R656" s="0" t="n">
        <v>34.3245</v>
      </c>
      <c r="S656" s="0" t="n">
        <v>40.4215</v>
      </c>
      <c r="T656" s="0" t="n">
        <v>39.1416</v>
      </c>
      <c r="U656" s="0" t="n">
        <v>39657.92</v>
      </c>
      <c r="V656" s="0" t="n">
        <v>73.56</v>
      </c>
    </row>
    <row r="657" s="300" customFormat="true" ht="15.75" hidden="false" customHeight="false" outlineLevel="0" collapsed="false">
      <c r="A657" s="298" t="s">
        <v>749</v>
      </c>
      <c r="B657" s="299" t="n">
        <v>62645.4184</v>
      </c>
      <c r="C657" s="299" t="n">
        <v>38.3122</v>
      </c>
      <c r="D657" s="299" t="n">
        <v>41.6473</v>
      </c>
      <c r="E657" s="299" t="n">
        <v>43.8063</v>
      </c>
      <c r="F657" s="299" t="n">
        <v>5389.8496</v>
      </c>
      <c r="G657" s="299" t="n">
        <v>40.4337</v>
      </c>
      <c r="H657" s="299" t="n">
        <v>44.0146</v>
      </c>
      <c r="I657" s="299" t="n">
        <v>45.985</v>
      </c>
      <c r="J657" s="299" t="n">
        <v>74565.97</v>
      </c>
      <c r="K657" s="299" t="n">
        <v>152.58</v>
      </c>
      <c r="M657" s="0" t="n">
        <v>62645.4184</v>
      </c>
      <c r="N657" s="0" t="n">
        <v>38.3122</v>
      </c>
      <c r="O657" s="0" t="n">
        <v>41.6473</v>
      </c>
      <c r="P657" s="0" t="n">
        <v>43.8063</v>
      </c>
      <c r="Q657" s="0" t="n">
        <v>5389.8496</v>
      </c>
      <c r="R657" s="0" t="n">
        <v>40.4337</v>
      </c>
      <c r="S657" s="0" t="n">
        <v>44.0146</v>
      </c>
      <c r="T657" s="0" t="n">
        <v>45.985</v>
      </c>
      <c r="U657" s="0" t="n">
        <v>74565.97</v>
      </c>
      <c r="V657" s="0" t="n">
        <v>152.58</v>
      </c>
    </row>
    <row r="658" s="300" customFormat="true" ht="15.75" hidden="false" customHeight="false" outlineLevel="0" collapsed="false">
      <c r="A658" s="298" t="s">
        <v>750</v>
      </c>
      <c r="B658" s="299" t="n">
        <v>13534.0024</v>
      </c>
      <c r="C658" s="299" t="n">
        <v>35.4772</v>
      </c>
      <c r="D658" s="299" t="n">
        <v>40.6049</v>
      </c>
      <c r="E658" s="299" t="n">
        <v>42.9063</v>
      </c>
      <c r="F658" s="299" t="n">
        <v>2214.9408</v>
      </c>
      <c r="G658" s="299" t="n">
        <v>37.9646</v>
      </c>
      <c r="H658" s="299" t="n">
        <v>42.1994</v>
      </c>
      <c r="I658" s="299" t="n">
        <v>44.3741</v>
      </c>
      <c r="J658" s="299" t="n">
        <v>51928.09</v>
      </c>
      <c r="K658" s="299" t="n">
        <v>119.56</v>
      </c>
      <c r="M658" s="0" t="n">
        <v>13534.0024</v>
      </c>
      <c r="N658" s="0" t="n">
        <v>35.4772</v>
      </c>
      <c r="O658" s="0" t="n">
        <v>40.6049</v>
      </c>
      <c r="P658" s="0" t="n">
        <v>42.9063</v>
      </c>
      <c r="Q658" s="0" t="n">
        <v>2214.9408</v>
      </c>
      <c r="R658" s="0" t="n">
        <v>37.9646</v>
      </c>
      <c r="S658" s="0" t="n">
        <v>42.1994</v>
      </c>
      <c r="T658" s="0" t="n">
        <v>44.3741</v>
      </c>
      <c r="U658" s="0" t="n">
        <v>51928.09</v>
      </c>
      <c r="V658" s="0" t="n">
        <v>119.56</v>
      </c>
    </row>
    <row r="659" s="300" customFormat="true" ht="15.75" hidden="false" customHeight="false" outlineLevel="0" collapsed="false">
      <c r="A659" s="298" t="s">
        <v>751</v>
      </c>
      <c r="B659" s="299" t="n">
        <v>3717.0192</v>
      </c>
      <c r="C659" s="299" t="n">
        <v>34.1439</v>
      </c>
      <c r="D659" s="299" t="n">
        <v>39.6926</v>
      </c>
      <c r="E659" s="299" t="n">
        <v>42.1934</v>
      </c>
      <c r="F659" s="299" t="n">
        <v>1036.4312</v>
      </c>
      <c r="G659" s="299" t="n">
        <v>35.5374</v>
      </c>
      <c r="H659" s="299" t="n">
        <v>40.9168</v>
      </c>
      <c r="I659" s="299" t="n">
        <v>43.2839</v>
      </c>
      <c r="J659" s="299" t="n">
        <v>42074.87</v>
      </c>
      <c r="K659" s="299" t="n">
        <v>92.83</v>
      </c>
      <c r="M659" s="0" t="n">
        <v>3717.0192</v>
      </c>
      <c r="N659" s="0" t="n">
        <v>34.1439</v>
      </c>
      <c r="O659" s="0" t="n">
        <v>39.6926</v>
      </c>
      <c r="P659" s="0" t="n">
        <v>42.1934</v>
      </c>
      <c r="Q659" s="0" t="n">
        <v>1036.4312</v>
      </c>
      <c r="R659" s="0" t="n">
        <v>35.5374</v>
      </c>
      <c r="S659" s="0" t="n">
        <v>40.9168</v>
      </c>
      <c r="T659" s="0" t="n">
        <v>43.2839</v>
      </c>
      <c r="U659" s="0" t="n">
        <v>42074.87</v>
      </c>
      <c r="V659" s="0" t="n">
        <v>92.83</v>
      </c>
    </row>
    <row r="660" s="300" customFormat="true" ht="15.75" hidden="false" customHeight="false" outlineLevel="0" collapsed="false">
      <c r="A660" s="298" t="s">
        <v>752</v>
      </c>
      <c r="B660" s="299" t="n">
        <v>1421.8048</v>
      </c>
      <c r="C660" s="299" t="n">
        <v>32.5869</v>
      </c>
      <c r="D660" s="299" t="n">
        <v>38.7009</v>
      </c>
      <c r="E660" s="299" t="n">
        <v>41.2914</v>
      </c>
      <c r="F660" s="299" t="n">
        <v>510.1952</v>
      </c>
      <c r="G660" s="299" t="n">
        <v>33.0668</v>
      </c>
      <c r="H660" s="299" t="n">
        <v>39.6533</v>
      </c>
      <c r="I660" s="299" t="n">
        <v>42.0359</v>
      </c>
      <c r="J660" s="299" t="n">
        <v>37453.84</v>
      </c>
      <c r="K660" s="299" t="n">
        <v>94.76</v>
      </c>
      <c r="M660" s="0" t="n">
        <v>1421.8048</v>
      </c>
      <c r="N660" s="0" t="n">
        <v>32.5869</v>
      </c>
      <c r="O660" s="0" t="n">
        <v>38.7009</v>
      </c>
      <c r="P660" s="0" t="n">
        <v>41.2914</v>
      </c>
      <c r="Q660" s="0" t="n">
        <v>510.1952</v>
      </c>
      <c r="R660" s="0" t="n">
        <v>33.0668</v>
      </c>
      <c r="S660" s="0" t="n">
        <v>39.6533</v>
      </c>
      <c r="T660" s="0" t="n">
        <v>42.0359</v>
      </c>
      <c r="U660" s="0" t="n">
        <v>37453.84</v>
      </c>
      <c r="V660" s="0" t="n">
        <v>94.76</v>
      </c>
    </row>
    <row r="661" s="300" customFormat="true" ht="15.75" hidden="false" customHeight="false" outlineLevel="0" collapsed="false">
      <c r="A661" s="298" t="s">
        <v>753</v>
      </c>
      <c r="B661" s="299" t="n">
        <v>28615.408</v>
      </c>
      <c r="C661" s="299" t="n">
        <v>36.5046</v>
      </c>
      <c r="D661" s="299" t="n">
        <v>41.0974</v>
      </c>
      <c r="E661" s="299" t="n">
        <v>43.3574</v>
      </c>
      <c r="F661" s="299" t="n">
        <v>5389.8496</v>
      </c>
      <c r="G661" s="299" t="n">
        <v>40.4337</v>
      </c>
      <c r="H661" s="299" t="n">
        <v>44.0146</v>
      </c>
      <c r="I661" s="299" t="n">
        <v>45.985</v>
      </c>
      <c r="J661" s="299" t="n">
        <v>62955.89</v>
      </c>
      <c r="K661" s="299" t="n">
        <v>129.25</v>
      </c>
      <c r="M661" s="0" t="n">
        <v>28615.408</v>
      </c>
      <c r="N661" s="0" t="n">
        <v>36.5046</v>
      </c>
      <c r="O661" s="0" t="n">
        <v>41.0974</v>
      </c>
      <c r="P661" s="0" t="n">
        <v>43.3574</v>
      </c>
      <c r="Q661" s="0" t="n">
        <v>5389.8496</v>
      </c>
      <c r="R661" s="0" t="n">
        <v>40.4337</v>
      </c>
      <c r="S661" s="0" t="n">
        <v>44.0146</v>
      </c>
      <c r="T661" s="0" t="n">
        <v>45.985</v>
      </c>
      <c r="U661" s="0" t="n">
        <v>62955.89</v>
      </c>
      <c r="V661" s="0" t="n">
        <v>129.25</v>
      </c>
    </row>
    <row r="662" s="300" customFormat="true" ht="15.75" hidden="false" customHeight="false" outlineLevel="0" collapsed="false">
      <c r="A662" s="298" t="s">
        <v>754</v>
      </c>
      <c r="B662" s="299" t="n">
        <v>6501.2448</v>
      </c>
      <c r="C662" s="299" t="n">
        <v>34.7966</v>
      </c>
      <c r="D662" s="299" t="n">
        <v>40.0152</v>
      </c>
      <c r="E662" s="299" t="n">
        <v>42.4594</v>
      </c>
      <c r="F662" s="299" t="n">
        <v>2214.9408</v>
      </c>
      <c r="G662" s="299" t="n">
        <v>37.9646</v>
      </c>
      <c r="H662" s="299" t="n">
        <v>42.1994</v>
      </c>
      <c r="I662" s="299" t="n">
        <v>44.3741</v>
      </c>
      <c r="J662" s="299" t="n">
        <v>46433.28</v>
      </c>
      <c r="K662" s="299" t="n">
        <v>99.41</v>
      </c>
      <c r="M662" s="0" t="n">
        <v>6501.2448</v>
      </c>
      <c r="N662" s="0" t="n">
        <v>34.7966</v>
      </c>
      <c r="O662" s="0" t="n">
        <v>40.0152</v>
      </c>
      <c r="P662" s="0" t="n">
        <v>42.4594</v>
      </c>
      <c r="Q662" s="0" t="n">
        <v>2214.9408</v>
      </c>
      <c r="R662" s="0" t="n">
        <v>37.9646</v>
      </c>
      <c r="S662" s="0" t="n">
        <v>42.1994</v>
      </c>
      <c r="T662" s="0" t="n">
        <v>44.3741</v>
      </c>
      <c r="U662" s="0" t="n">
        <v>46433.28</v>
      </c>
      <c r="V662" s="0" t="n">
        <v>99.41</v>
      </c>
    </row>
    <row r="663" s="300" customFormat="true" ht="15.75" hidden="false" customHeight="false" outlineLevel="0" collapsed="false">
      <c r="A663" s="298" t="s">
        <v>755</v>
      </c>
      <c r="B663" s="299" t="n">
        <v>2070.4464</v>
      </c>
      <c r="C663" s="299" t="n">
        <v>33.396</v>
      </c>
      <c r="D663" s="299" t="n">
        <v>39.0294</v>
      </c>
      <c r="E663" s="299" t="n">
        <v>41.6468</v>
      </c>
      <c r="F663" s="299" t="n">
        <v>1036.4312</v>
      </c>
      <c r="G663" s="299" t="n">
        <v>35.5374</v>
      </c>
      <c r="H663" s="299" t="n">
        <v>40.9168</v>
      </c>
      <c r="I663" s="299" t="n">
        <v>43.2839</v>
      </c>
      <c r="J663" s="299" t="n">
        <v>39562.96</v>
      </c>
      <c r="K663" s="299" t="n">
        <v>87.13</v>
      </c>
      <c r="M663" s="0" t="n">
        <v>2070.4464</v>
      </c>
      <c r="N663" s="0" t="n">
        <v>33.396</v>
      </c>
      <c r="O663" s="0" t="n">
        <v>39.0294</v>
      </c>
      <c r="P663" s="0" t="n">
        <v>41.6468</v>
      </c>
      <c r="Q663" s="0" t="n">
        <v>1036.4312</v>
      </c>
      <c r="R663" s="0" t="n">
        <v>35.5374</v>
      </c>
      <c r="S663" s="0" t="n">
        <v>40.9168</v>
      </c>
      <c r="T663" s="0" t="n">
        <v>43.2839</v>
      </c>
      <c r="U663" s="0" t="n">
        <v>39562.96</v>
      </c>
      <c r="V663" s="0" t="n">
        <v>87.13</v>
      </c>
    </row>
    <row r="664" s="300" customFormat="true" ht="15.75" hidden="false" customHeight="false" outlineLevel="0" collapsed="false">
      <c r="A664" s="298" t="s">
        <v>756</v>
      </c>
      <c r="B664" s="299" t="n">
        <v>876.2064</v>
      </c>
      <c r="C664" s="299" t="n">
        <v>31.7075</v>
      </c>
      <c r="D664" s="299" t="n">
        <v>38.3812</v>
      </c>
      <c r="E664" s="299" t="n">
        <v>41.0098</v>
      </c>
      <c r="F664" s="299" t="n">
        <v>510.1952</v>
      </c>
      <c r="G664" s="299" t="n">
        <v>33.0668</v>
      </c>
      <c r="H664" s="299" t="n">
        <v>39.6533</v>
      </c>
      <c r="I664" s="299" t="n">
        <v>42.0359</v>
      </c>
      <c r="J664" s="299" t="n">
        <v>36198.7</v>
      </c>
      <c r="K664" s="299" t="n">
        <v>81.9</v>
      </c>
      <c r="M664" s="0" t="n">
        <v>876.2064</v>
      </c>
      <c r="N664" s="0" t="n">
        <v>31.7075</v>
      </c>
      <c r="O664" s="0" t="n">
        <v>38.3812</v>
      </c>
      <c r="P664" s="0" t="n">
        <v>41.0098</v>
      </c>
      <c r="Q664" s="0" t="n">
        <v>510.1952</v>
      </c>
      <c r="R664" s="0" t="n">
        <v>33.0668</v>
      </c>
      <c r="S664" s="0" t="n">
        <v>39.6533</v>
      </c>
      <c r="T664" s="0" t="n">
        <v>42.0359</v>
      </c>
      <c r="U664" s="0" t="n">
        <v>36198.7</v>
      </c>
      <c r="V664" s="0" t="n">
        <v>81.9</v>
      </c>
    </row>
    <row r="665" s="300" customFormat="true" ht="15.75" hidden="false" customHeight="false" outlineLevel="0" collapsed="false">
      <c r="A665" s="298" t="s">
        <v>757</v>
      </c>
      <c r="B665" s="299" t="n">
        <v>11548.8176</v>
      </c>
      <c r="C665" s="299" t="n">
        <v>41.6796</v>
      </c>
      <c r="D665" s="299" t="n">
        <v>41.544</v>
      </c>
      <c r="E665" s="299" t="n">
        <v>44.1461</v>
      </c>
      <c r="F665" s="299" t="n">
        <v>4736.7216</v>
      </c>
      <c r="G665" s="299" t="n">
        <v>41.5679</v>
      </c>
      <c r="H665" s="299" t="n">
        <v>43.0808</v>
      </c>
      <c r="I665" s="299" t="n">
        <v>44.9496</v>
      </c>
      <c r="J665" s="299" t="n">
        <v>27150.9</v>
      </c>
      <c r="K665" s="299" t="n">
        <v>60.87</v>
      </c>
      <c r="M665" s="0" t="n">
        <v>11548.8176</v>
      </c>
      <c r="N665" s="0" t="n">
        <v>41.6796</v>
      </c>
      <c r="O665" s="0" t="n">
        <v>41.544</v>
      </c>
      <c r="P665" s="0" t="n">
        <v>44.1461</v>
      </c>
      <c r="Q665" s="0" t="n">
        <v>4736.7216</v>
      </c>
      <c r="R665" s="0" t="n">
        <v>41.5679</v>
      </c>
      <c r="S665" s="0" t="n">
        <v>43.0808</v>
      </c>
      <c r="T665" s="0" t="n">
        <v>44.9496</v>
      </c>
      <c r="U665" s="0" t="n">
        <v>27150.9</v>
      </c>
      <c r="V665" s="0" t="n">
        <v>60.87</v>
      </c>
    </row>
    <row r="666" s="300" customFormat="true" ht="15.75" hidden="false" customHeight="false" outlineLevel="0" collapsed="false">
      <c r="A666" s="298" t="s">
        <v>758</v>
      </c>
      <c r="B666" s="299" t="n">
        <v>4929.5728</v>
      </c>
      <c r="C666" s="299" t="n">
        <v>39.5677</v>
      </c>
      <c r="D666" s="299" t="n">
        <v>40.0351</v>
      </c>
      <c r="E666" s="299" t="n">
        <v>42.5244</v>
      </c>
      <c r="F666" s="299" t="n">
        <v>2675.7408</v>
      </c>
      <c r="G666" s="299" t="n">
        <v>39.0025</v>
      </c>
      <c r="H666" s="299" t="n">
        <v>41.2281</v>
      </c>
      <c r="I666" s="299" t="n">
        <v>43.1788</v>
      </c>
      <c r="J666" s="299" t="n">
        <v>23505.76</v>
      </c>
      <c r="K666" s="299" t="n">
        <v>54.35</v>
      </c>
      <c r="M666" s="0" t="n">
        <v>4929.5728</v>
      </c>
      <c r="N666" s="0" t="n">
        <v>39.5677</v>
      </c>
      <c r="O666" s="0" t="n">
        <v>40.0351</v>
      </c>
      <c r="P666" s="0" t="n">
        <v>42.5244</v>
      </c>
      <c r="Q666" s="0" t="n">
        <v>2675.7408</v>
      </c>
      <c r="R666" s="0" t="n">
        <v>39.0025</v>
      </c>
      <c r="S666" s="0" t="n">
        <v>41.2281</v>
      </c>
      <c r="T666" s="0" t="n">
        <v>43.1788</v>
      </c>
      <c r="U666" s="0" t="n">
        <v>23505.76</v>
      </c>
      <c r="V666" s="0" t="n">
        <v>54.35</v>
      </c>
    </row>
    <row r="667" s="300" customFormat="true" ht="15.75" hidden="false" customHeight="false" outlineLevel="0" collapsed="false">
      <c r="A667" s="298" t="s">
        <v>759</v>
      </c>
      <c r="B667" s="299" t="n">
        <v>2508.3776</v>
      </c>
      <c r="C667" s="299" t="n">
        <v>37.5084</v>
      </c>
      <c r="D667" s="299" t="n">
        <v>38.9913</v>
      </c>
      <c r="E667" s="299" t="n">
        <v>41.4056</v>
      </c>
      <c r="F667" s="299" t="n">
        <v>1595.0864</v>
      </c>
      <c r="G667" s="299" t="n">
        <v>36.4817</v>
      </c>
      <c r="H667" s="299" t="n">
        <v>39.8512</v>
      </c>
      <c r="I667" s="299" t="n">
        <v>41.904</v>
      </c>
      <c r="J667" s="299" t="n">
        <v>21408.45</v>
      </c>
      <c r="K667" s="299" t="n">
        <v>51.48</v>
      </c>
      <c r="M667" s="0" t="n">
        <v>2508.3776</v>
      </c>
      <c r="N667" s="0" t="n">
        <v>37.5084</v>
      </c>
      <c r="O667" s="0" t="n">
        <v>38.9913</v>
      </c>
      <c r="P667" s="0" t="n">
        <v>41.4056</v>
      </c>
      <c r="Q667" s="0" t="n">
        <v>1595.0864</v>
      </c>
      <c r="R667" s="0" t="n">
        <v>36.4817</v>
      </c>
      <c r="S667" s="0" t="n">
        <v>39.8512</v>
      </c>
      <c r="T667" s="0" t="n">
        <v>41.904</v>
      </c>
      <c r="U667" s="0" t="n">
        <v>21408.45</v>
      </c>
      <c r="V667" s="0" t="n">
        <v>51.48</v>
      </c>
    </row>
    <row r="668" s="300" customFormat="true" ht="15.75" hidden="false" customHeight="false" outlineLevel="0" collapsed="false">
      <c r="A668" s="298" t="s">
        <v>760</v>
      </c>
      <c r="B668" s="299" t="n">
        <v>1357.1216</v>
      </c>
      <c r="C668" s="299" t="n">
        <v>35.3274</v>
      </c>
      <c r="D668" s="299" t="n">
        <v>37.7135</v>
      </c>
      <c r="E668" s="299" t="n">
        <v>40.0775</v>
      </c>
      <c r="F668" s="299" t="n">
        <v>944.5008</v>
      </c>
      <c r="G668" s="299" t="n">
        <v>33.9566</v>
      </c>
      <c r="H668" s="299" t="n">
        <v>38.0985</v>
      </c>
      <c r="I668" s="299" t="n">
        <v>40.2743</v>
      </c>
      <c r="J668" s="299" t="n">
        <v>20302.13</v>
      </c>
      <c r="K668" s="299" t="n">
        <v>48.05</v>
      </c>
      <c r="M668" s="0" t="n">
        <v>1357.1216</v>
      </c>
      <c r="N668" s="0" t="n">
        <v>35.3274</v>
      </c>
      <c r="O668" s="0" t="n">
        <v>37.7135</v>
      </c>
      <c r="P668" s="0" t="n">
        <v>40.0775</v>
      </c>
      <c r="Q668" s="0" t="n">
        <v>944.5008</v>
      </c>
      <c r="R668" s="0" t="n">
        <v>33.9566</v>
      </c>
      <c r="S668" s="0" t="n">
        <v>38.0985</v>
      </c>
      <c r="T668" s="0" t="n">
        <v>40.2743</v>
      </c>
      <c r="U668" s="0" t="n">
        <v>20302.13</v>
      </c>
      <c r="V668" s="0" t="n">
        <v>48.05</v>
      </c>
    </row>
    <row r="669" s="300" customFormat="true" ht="15.75" hidden="false" customHeight="false" outlineLevel="0" collapsed="false">
      <c r="A669" s="298" t="s">
        <v>761</v>
      </c>
      <c r="B669" s="299" t="n">
        <v>6844.832</v>
      </c>
      <c r="C669" s="299" t="n">
        <v>40.6011</v>
      </c>
      <c r="D669" s="299" t="n">
        <v>40.7677</v>
      </c>
      <c r="E669" s="299" t="n">
        <v>43.3094</v>
      </c>
      <c r="F669" s="299" t="n">
        <v>4736.7216</v>
      </c>
      <c r="G669" s="299" t="n">
        <v>41.5679</v>
      </c>
      <c r="H669" s="299" t="n">
        <v>43.0808</v>
      </c>
      <c r="I669" s="299" t="n">
        <v>44.9496</v>
      </c>
      <c r="J669" s="299" t="n">
        <v>25381.98</v>
      </c>
      <c r="K669" s="299" t="n">
        <v>57.39</v>
      </c>
      <c r="M669" s="0" t="n">
        <v>6844.832</v>
      </c>
      <c r="N669" s="0" t="n">
        <v>40.6011</v>
      </c>
      <c r="O669" s="0" t="n">
        <v>40.7677</v>
      </c>
      <c r="P669" s="0" t="n">
        <v>43.3094</v>
      </c>
      <c r="Q669" s="0" t="n">
        <v>4736.7216</v>
      </c>
      <c r="R669" s="0" t="n">
        <v>41.5679</v>
      </c>
      <c r="S669" s="0" t="n">
        <v>43.0808</v>
      </c>
      <c r="T669" s="0" t="n">
        <v>44.9496</v>
      </c>
      <c r="U669" s="0" t="n">
        <v>25381.98</v>
      </c>
      <c r="V669" s="0" t="n">
        <v>57.39</v>
      </c>
    </row>
    <row r="670" s="300" customFormat="true" ht="15.75" hidden="false" customHeight="false" outlineLevel="0" collapsed="false">
      <c r="A670" s="298" t="s">
        <v>762</v>
      </c>
      <c r="B670" s="299" t="n">
        <v>2980.5248</v>
      </c>
      <c r="C670" s="299" t="n">
        <v>38.5058</v>
      </c>
      <c r="D670" s="299" t="n">
        <v>39.3422</v>
      </c>
      <c r="E670" s="299" t="n">
        <v>41.7804</v>
      </c>
      <c r="F670" s="299" t="n">
        <v>2675.7408</v>
      </c>
      <c r="G670" s="299" t="n">
        <v>39.0025</v>
      </c>
      <c r="H670" s="299" t="n">
        <v>41.2281</v>
      </c>
      <c r="I670" s="299" t="n">
        <v>43.1788</v>
      </c>
      <c r="J670" s="299" t="n">
        <v>22289.95</v>
      </c>
      <c r="K670" s="299" t="n">
        <v>51.84</v>
      </c>
      <c r="M670" s="0" t="n">
        <v>2980.5248</v>
      </c>
      <c r="N670" s="0" t="n">
        <v>38.5058</v>
      </c>
      <c r="O670" s="0" t="n">
        <v>39.3422</v>
      </c>
      <c r="P670" s="0" t="n">
        <v>41.7804</v>
      </c>
      <c r="Q670" s="0" t="n">
        <v>2675.7408</v>
      </c>
      <c r="R670" s="0" t="n">
        <v>39.0025</v>
      </c>
      <c r="S670" s="0" t="n">
        <v>41.2281</v>
      </c>
      <c r="T670" s="0" t="n">
        <v>43.1788</v>
      </c>
      <c r="U670" s="0" t="n">
        <v>22289.95</v>
      </c>
      <c r="V670" s="0" t="n">
        <v>51.84</v>
      </c>
    </row>
    <row r="671" s="300" customFormat="true" ht="15.75" hidden="false" customHeight="false" outlineLevel="0" collapsed="false">
      <c r="A671" s="298" t="s">
        <v>763</v>
      </c>
      <c r="B671" s="299" t="n">
        <v>1460.2128</v>
      </c>
      <c r="C671" s="299" t="n">
        <v>36.3634</v>
      </c>
      <c r="D671" s="299" t="n">
        <v>38.2668</v>
      </c>
      <c r="E671" s="299" t="n">
        <v>40.651</v>
      </c>
      <c r="F671" s="299" t="n">
        <v>1595.0864</v>
      </c>
      <c r="G671" s="299" t="n">
        <v>36.4817</v>
      </c>
      <c r="H671" s="299" t="n">
        <v>39.8512</v>
      </c>
      <c r="I671" s="299" t="n">
        <v>41.904</v>
      </c>
      <c r="J671" s="299" t="n">
        <v>20540.61</v>
      </c>
      <c r="K671" s="299" t="n">
        <v>52.34</v>
      </c>
      <c r="M671" s="0" t="n">
        <v>1460.2128</v>
      </c>
      <c r="N671" s="0" t="n">
        <v>36.3634</v>
      </c>
      <c r="O671" s="0" t="n">
        <v>38.2668</v>
      </c>
      <c r="P671" s="0" t="n">
        <v>40.651</v>
      </c>
      <c r="Q671" s="0" t="n">
        <v>1595.0864</v>
      </c>
      <c r="R671" s="0" t="n">
        <v>36.4817</v>
      </c>
      <c r="S671" s="0" t="n">
        <v>39.8512</v>
      </c>
      <c r="T671" s="0" t="n">
        <v>41.904</v>
      </c>
      <c r="U671" s="0" t="n">
        <v>20540.61</v>
      </c>
      <c r="V671" s="0" t="n">
        <v>52.34</v>
      </c>
    </row>
    <row r="672" s="300" customFormat="true" ht="15.75" hidden="false" customHeight="false" outlineLevel="0" collapsed="false">
      <c r="A672" s="298" t="s">
        <v>764</v>
      </c>
      <c r="B672" s="299" t="n">
        <v>813.0192</v>
      </c>
      <c r="C672" s="299" t="n">
        <v>34.1722</v>
      </c>
      <c r="D672" s="299" t="n">
        <v>37.3244</v>
      </c>
      <c r="E672" s="299" t="n">
        <v>39.7098</v>
      </c>
      <c r="F672" s="299" t="n">
        <v>944.5008</v>
      </c>
      <c r="G672" s="299" t="n">
        <v>33.9566</v>
      </c>
      <c r="H672" s="299" t="n">
        <v>38.0985</v>
      </c>
      <c r="I672" s="299" t="n">
        <v>40.2743</v>
      </c>
      <c r="J672" s="299" t="n">
        <v>19674.84</v>
      </c>
      <c r="K672" s="299" t="n">
        <v>51.33</v>
      </c>
      <c r="M672" s="0" t="n">
        <v>813.0192</v>
      </c>
      <c r="N672" s="0" t="n">
        <v>34.1722</v>
      </c>
      <c r="O672" s="0" t="n">
        <v>37.3244</v>
      </c>
      <c r="P672" s="0" t="n">
        <v>39.7098</v>
      </c>
      <c r="Q672" s="0" t="n">
        <v>944.5008</v>
      </c>
      <c r="R672" s="0" t="n">
        <v>33.9566</v>
      </c>
      <c r="S672" s="0" t="n">
        <v>38.0985</v>
      </c>
      <c r="T672" s="0" t="n">
        <v>40.2743</v>
      </c>
      <c r="U672" s="0" t="n">
        <v>19674.84</v>
      </c>
      <c r="V672" s="0" t="n">
        <v>51.33</v>
      </c>
    </row>
    <row r="673" s="300" customFormat="true" ht="15.75" hidden="false" customHeight="false" outlineLevel="0" collapsed="false">
      <c r="A673" s="298" t="s">
        <v>765</v>
      </c>
      <c r="B673" s="299" t="n">
        <v>23693.0096</v>
      </c>
      <c r="C673" s="299" t="n">
        <v>40.3698</v>
      </c>
      <c r="D673" s="299" t="n">
        <v>44.2185</v>
      </c>
      <c r="E673" s="299" t="n">
        <v>44.3161</v>
      </c>
      <c r="F673" s="299" t="n">
        <v>16360.9888</v>
      </c>
      <c r="G673" s="299" t="n">
        <v>39.2618</v>
      </c>
      <c r="H673" s="299" t="n">
        <v>44.6528</v>
      </c>
      <c r="I673" s="299" t="n">
        <v>45.3781</v>
      </c>
      <c r="J673" s="299" t="n">
        <v>39396.94</v>
      </c>
      <c r="K673" s="299" t="n">
        <v>74.43</v>
      </c>
      <c r="M673" s="0" t="n">
        <v>23693.0096</v>
      </c>
      <c r="N673" s="0" t="n">
        <v>40.3698</v>
      </c>
      <c r="O673" s="0" t="n">
        <v>44.2185</v>
      </c>
      <c r="P673" s="0" t="n">
        <v>44.3161</v>
      </c>
      <c r="Q673" s="0" t="n">
        <v>16360.9888</v>
      </c>
      <c r="R673" s="0" t="n">
        <v>39.2618</v>
      </c>
      <c r="S673" s="0" t="n">
        <v>44.6528</v>
      </c>
      <c r="T673" s="0" t="n">
        <v>45.3781</v>
      </c>
      <c r="U673" s="0" t="n">
        <v>39396.94</v>
      </c>
      <c r="V673" s="0" t="n">
        <v>74.43</v>
      </c>
    </row>
    <row r="674" s="300" customFormat="true" ht="15.75" hidden="false" customHeight="false" outlineLevel="0" collapsed="false">
      <c r="A674" s="298" t="s">
        <v>766</v>
      </c>
      <c r="B674" s="299" t="n">
        <v>11830.8592</v>
      </c>
      <c r="C674" s="299" t="n">
        <v>37.7645</v>
      </c>
      <c r="D674" s="299" t="n">
        <v>42.5703</v>
      </c>
      <c r="E674" s="299" t="n">
        <v>43.09</v>
      </c>
      <c r="F674" s="299" t="n">
        <v>9668.792</v>
      </c>
      <c r="G674" s="299" t="n">
        <v>36.2805</v>
      </c>
      <c r="H674" s="299" t="n">
        <v>42.6663</v>
      </c>
      <c r="I674" s="299" t="n">
        <v>43.7133</v>
      </c>
      <c r="J674" s="299" t="n">
        <v>34112.09</v>
      </c>
      <c r="K674" s="299" t="n">
        <v>65.31</v>
      </c>
      <c r="M674" s="0" t="n">
        <v>11830.8592</v>
      </c>
      <c r="N674" s="0" t="n">
        <v>37.7645</v>
      </c>
      <c r="O674" s="0" t="n">
        <v>42.5703</v>
      </c>
      <c r="P674" s="0" t="n">
        <v>43.09</v>
      </c>
      <c r="Q674" s="0" t="n">
        <v>9668.792</v>
      </c>
      <c r="R674" s="0" t="n">
        <v>36.2805</v>
      </c>
      <c r="S674" s="0" t="n">
        <v>42.6663</v>
      </c>
      <c r="T674" s="0" t="n">
        <v>43.7133</v>
      </c>
      <c r="U674" s="0" t="n">
        <v>34112.09</v>
      </c>
      <c r="V674" s="0" t="n">
        <v>65.31</v>
      </c>
    </row>
    <row r="675" s="300" customFormat="true" ht="15.75" hidden="false" customHeight="false" outlineLevel="0" collapsed="false">
      <c r="A675" s="298" t="s">
        <v>767</v>
      </c>
      <c r="B675" s="299" t="n">
        <v>6412.3488</v>
      </c>
      <c r="C675" s="299" t="n">
        <v>35.2302</v>
      </c>
      <c r="D675" s="299" t="n">
        <v>41.3532</v>
      </c>
      <c r="E675" s="299" t="n">
        <v>42.1058</v>
      </c>
      <c r="F675" s="299" t="n">
        <v>5852.9328</v>
      </c>
      <c r="G675" s="299" t="n">
        <v>33.5153</v>
      </c>
      <c r="H675" s="299" t="n">
        <v>41.2517</v>
      </c>
      <c r="I675" s="299" t="n">
        <v>42.4368</v>
      </c>
      <c r="J675" s="299" t="n">
        <v>30530.95</v>
      </c>
      <c r="K675" s="299" t="n">
        <v>59.61</v>
      </c>
      <c r="M675" s="0" t="n">
        <v>6412.3488</v>
      </c>
      <c r="N675" s="0" t="n">
        <v>35.2302</v>
      </c>
      <c r="O675" s="0" t="n">
        <v>41.3532</v>
      </c>
      <c r="P675" s="0" t="n">
        <v>42.1058</v>
      </c>
      <c r="Q675" s="0" t="n">
        <v>5852.9328</v>
      </c>
      <c r="R675" s="0" t="n">
        <v>33.5153</v>
      </c>
      <c r="S675" s="0" t="n">
        <v>41.2517</v>
      </c>
      <c r="T675" s="0" t="n">
        <v>42.4368</v>
      </c>
      <c r="U675" s="0" t="n">
        <v>30530.95</v>
      </c>
      <c r="V675" s="0" t="n">
        <v>59.61</v>
      </c>
    </row>
    <row r="676" s="300" customFormat="true" ht="15.75" hidden="false" customHeight="false" outlineLevel="0" collapsed="false">
      <c r="A676" s="298" t="s">
        <v>768</v>
      </c>
      <c r="B676" s="299" t="n">
        <v>3750.3168</v>
      </c>
      <c r="C676" s="299" t="n">
        <v>32.7698</v>
      </c>
      <c r="D676" s="299" t="n">
        <v>40.0275</v>
      </c>
      <c r="E676" s="299" t="n">
        <v>40.9434</v>
      </c>
      <c r="F676" s="299" t="n">
        <v>3559.9248</v>
      </c>
      <c r="G676" s="299" t="n">
        <v>30.906</v>
      </c>
      <c r="H676" s="299" t="n">
        <v>39.6517</v>
      </c>
      <c r="I676" s="299" t="n">
        <v>40.8958</v>
      </c>
      <c r="J676" s="299" t="n">
        <v>27573.18</v>
      </c>
      <c r="K676" s="299" t="n">
        <v>55.94</v>
      </c>
      <c r="M676" s="0" t="n">
        <v>3750.3168</v>
      </c>
      <c r="N676" s="0" t="n">
        <v>32.7698</v>
      </c>
      <c r="O676" s="0" t="n">
        <v>40.0275</v>
      </c>
      <c r="P676" s="0" t="n">
        <v>40.9434</v>
      </c>
      <c r="Q676" s="0" t="n">
        <v>3559.9248</v>
      </c>
      <c r="R676" s="0" t="n">
        <v>30.906</v>
      </c>
      <c r="S676" s="0" t="n">
        <v>39.6517</v>
      </c>
      <c r="T676" s="0" t="n">
        <v>40.8958</v>
      </c>
      <c r="U676" s="0" t="n">
        <v>27573.18</v>
      </c>
      <c r="V676" s="0" t="n">
        <v>55.94</v>
      </c>
    </row>
    <row r="677" s="300" customFormat="true" ht="15.75" hidden="false" customHeight="false" outlineLevel="0" collapsed="false">
      <c r="A677" s="298" t="s">
        <v>769</v>
      </c>
      <c r="B677" s="299" t="n">
        <v>13175.1376</v>
      </c>
      <c r="C677" s="299" t="n">
        <v>38.9982</v>
      </c>
      <c r="D677" s="299" t="n">
        <v>43.5225</v>
      </c>
      <c r="E677" s="299" t="n">
        <v>43.805</v>
      </c>
      <c r="F677" s="299" t="n">
        <v>16360.9888</v>
      </c>
      <c r="G677" s="299" t="n">
        <v>39.2618</v>
      </c>
      <c r="H677" s="299" t="n">
        <v>44.6528</v>
      </c>
      <c r="I677" s="299" t="n">
        <v>45.3781</v>
      </c>
      <c r="J677" s="299" t="n">
        <v>35924.43</v>
      </c>
      <c r="K677" s="299" t="n">
        <v>67.26</v>
      </c>
      <c r="M677" s="0" t="n">
        <v>13175.1376</v>
      </c>
      <c r="N677" s="0" t="n">
        <v>38.9982</v>
      </c>
      <c r="O677" s="0" t="n">
        <v>43.5225</v>
      </c>
      <c r="P677" s="0" t="n">
        <v>43.805</v>
      </c>
      <c r="Q677" s="0" t="n">
        <v>16360.9888</v>
      </c>
      <c r="R677" s="0" t="n">
        <v>39.2618</v>
      </c>
      <c r="S677" s="0" t="n">
        <v>44.6528</v>
      </c>
      <c r="T677" s="0" t="n">
        <v>45.3781</v>
      </c>
      <c r="U677" s="0" t="n">
        <v>35924.43</v>
      </c>
      <c r="V677" s="0" t="n">
        <v>67.26</v>
      </c>
    </row>
    <row r="678" s="300" customFormat="true" ht="15.75" hidden="false" customHeight="false" outlineLevel="0" collapsed="false">
      <c r="A678" s="298" t="s">
        <v>770</v>
      </c>
      <c r="B678" s="299" t="n">
        <v>6173.5712</v>
      </c>
      <c r="C678" s="299" t="n">
        <v>36.4053</v>
      </c>
      <c r="D678" s="299" t="n">
        <v>41.9635</v>
      </c>
      <c r="E678" s="299" t="n">
        <v>42.6106</v>
      </c>
      <c r="F678" s="299" t="n">
        <v>9668.792</v>
      </c>
      <c r="G678" s="299" t="n">
        <v>36.2805</v>
      </c>
      <c r="H678" s="299" t="n">
        <v>42.6663</v>
      </c>
      <c r="I678" s="299" t="n">
        <v>43.7133</v>
      </c>
      <c r="J678" s="299" t="n">
        <v>31164.81</v>
      </c>
      <c r="K678" s="299" t="n">
        <v>59.75</v>
      </c>
      <c r="M678" s="0" t="n">
        <v>6173.5712</v>
      </c>
      <c r="N678" s="0" t="n">
        <v>36.4053</v>
      </c>
      <c r="O678" s="0" t="n">
        <v>41.9635</v>
      </c>
      <c r="P678" s="0" t="n">
        <v>42.6106</v>
      </c>
      <c r="Q678" s="0" t="n">
        <v>9668.792</v>
      </c>
      <c r="R678" s="0" t="n">
        <v>36.2805</v>
      </c>
      <c r="S678" s="0" t="n">
        <v>42.6663</v>
      </c>
      <c r="T678" s="0" t="n">
        <v>43.7133</v>
      </c>
      <c r="U678" s="0" t="n">
        <v>31164.81</v>
      </c>
      <c r="V678" s="0" t="n">
        <v>59.75</v>
      </c>
    </row>
    <row r="679" s="300" customFormat="true" ht="15.75" hidden="false" customHeight="false" outlineLevel="0" collapsed="false">
      <c r="A679" s="298" t="s">
        <v>771</v>
      </c>
      <c r="B679" s="299" t="n">
        <v>2967.1472</v>
      </c>
      <c r="C679" s="299" t="n">
        <v>33.825</v>
      </c>
      <c r="D679" s="299" t="n">
        <v>40.7203</v>
      </c>
      <c r="E679" s="299" t="n">
        <v>41.5624</v>
      </c>
      <c r="F679" s="299" t="n">
        <v>5852.9328</v>
      </c>
      <c r="G679" s="299" t="n">
        <v>33.5153</v>
      </c>
      <c r="H679" s="299" t="n">
        <v>41.2517</v>
      </c>
      <c r="I679" s="299" t="n">
        <v>42.4368</v>
      </c>
      <c r="J679" s="299" t="n">
        <v>27449.78</v>
      </c>
      <c r="K679" s="299" t="n">
        <v>54.23</v>
      </c>
      <c r="M679" s="0" t="n">
        <v>2967.1472</v>
      </c>
      <c r="N679" s="0" t="n">
        <v>33.825</v>
      </c>
      <c r="O679" s="0" t="n">
        <v>40.7203</v>
      </c>
      <c r="P679" s="0" t="n">
        <v>41.5624</v>
      </c>
      <c r="Q679" s="0" t="n">
        <v>5852.9328</v>
      </c>
      <c r="R679" s="0" t="n">
        <v>33.5153</v>
      </c>
      <c r="S679" s="0" t="n">
        <v>41.2517</v>
      </c>
      <c r="T679" s="0" t="n">
        <v>42.4368</v>
      </c>
      <c r="U679" s="0" t="n">
        <v>27449.78</v>
      </c>
      <c r="V679" s="0" t="n">
        <v>54.23</v>
      </c>
    </row>
    <row r="680" s="300" customFormat="true" ht="15.75" hidden="false" customHeight="false" outlineLevel="0" collapsed="false">
      <c r="A680" s="298" t="s">
        <v>772</v>
      </c>
      <c r="B680" s="299" t="n">
        <v>1797.8192</v>
      </c>
      <c r="C680" s="299" t="n">
        <v>31.5193</v>
      </c>
      <c r="D680" s="299" t="n">
        <v>39.6052</v>
      </c>
      <c r="E680" s="299" t="n">
        <v>40.5754</v>
      </c>
      <c r="F680" s="299" t="n">
        <v>3559.9248</v>
      </c>
      <c r="G680" s="299" t="n">
        <v>30.906</v>
      </c>
      <c r="H680" s="299" t="n">
        <v>39.6517</v>
      </c>
      <c r="I680" s="299" t="n">
        <v>40.8958</v>
      </c>
      <c r="J680" s="299" t="n">
        <v>25814.46</v>
      </c>
      <c r="K680" s="299" t="n">
        <v>52.07</v>
      </c>
      <c r="M680" s="0" t="n">
        <v>1797.8192</v>
      </c>
      <c r="N680" s="0" t="n">
        <v>31.5193</v>
      </c>
      <c r="O680" s="0" t="n">
        <v>39.6052</v>
      </c>
      <c r="P680" s="0" t="n">
        <v>40.5754</v>
      </c>
      <c r="Q680" s="0" t="n">
        <v>3559.9248</v>
      </c>
      <c r="R680" s="0" t="n">
        <v>30.906</v>
      </c>
      <c r="S680" s="0" t="n">
        <v>39.6517</v>
      </c>
      <c r="T680" s="0" t="n">
        <v>40.8958</v>
      </c>
      <c r="U680" s="0" t="n">
        <v>25814.46</v>
      </c>
      <c r="V680" s="0" t="n">
        <v>52.07</v>
      </c>
    </row>
    <row r="681" s="300" customFormat="true" ht="15.75" hidden="false" customHeight="false" outlineLevel="0" collapsed="false">
      <c r="A681" s="298" t="s">
        <v>773</v>
      </c>
      <c r="B681" s="299" t="n">
        <v>3117.9416</v>
      </c>
      <c r="C681" s="299" t="n">
        <v>41.5775</v>
      </c>
      <c r="D681" s="299" t="n">
        <v>43.3132</v>
      </c>
      <c r="E681" s="299" t="n">
        <v>44.9434</v>
      </c>
      <c r="F681" s="299" t="n">
        <v>2293.0712</v>
      </c>
      <c r="G681" s="299" t="n">
        <v>42.5901</v>
      </c>
      <c r="H681" s="299" t="n">
        <v>44.0386</v>
      </c>
      <c r="I681" s="299" t="n">
        <v>45.1245</v>
      </c>
      <c r="J681" s="299" t="n">
        <v>24512.94</v>
      </c>
      <c r="K681" s="299" t="n">
        <v>51.07</v>
      </c>
      <c r="M681" s="0" t="n">
        <v>3117.9416</v>
      </c>
      <c r="N681" s="0" t="n">
        <v>41.5775</v>
      </c>
      <c r="O681" s="0" t="n">
        <v>43.3132</v>
      </c>
      <c r="P681" s="0" t="n">
        <v>44.9434</v>
      </c>
      <c r="Q681" s="0" t="n">
        <v>2293.0712</v>
      </c>
      <c r="R681" s="0" t="n">
        <v>42.5901</v>
      </c>
      <c r="S681" s="0" t="n">
        <v>44.0386</v>
      </c>
      <c r="T681" s="0" t="n">
        <v>45.1245</v>
      </c>
      <c r="U681" s="0" t="n">
        <v>24512.94</v>
      </c>
      <c r="V681" s="0" t="n">
        <v>51.07</v>
      </c>
    </row>
    <row r="682" s="300" customFormat="true" ht="15.75" hidden="false" customHeight="false" outlineLevel="0" collapsed="false">
      <c r="A682" s="298" t="s">
        <v>774</v>
      </c>
      <c r="B682" s="299" t="n">
        <v>1517.4912</v>
      </c>
      <c r="C682" s="299" t="n">
        <v>40.0641</v>
      </c>
      <c r="D682" s="299" t="n">
        <v>42.0962</v>
      </c>
      <c r="E682" s="299" t="n">
        <v>43.3763</v>
      </c>
      <c r="F682" s="299" t="n">
        <v>1279.072</v>
      </c>
      <c r="G682" s="299" t="n">
        <v>39.9748</v>
      </c>
      <c r="H682" s="299" t="n">
        <v>42.4081</v>
      </c>
      <c r="I682" s="299" t="n">
        <v>43.5147</v>
      </c>
      <c r="J682" s="299" t="n">
        <v>21430.51</v>
      </c>
      <c r="K682" s="299" t="n">
        <v>46.35</v>
      </c>
      <c r="M682" s="0" t="n">
        <v>1517.4912</v>
      </c>
      <c r="N682" s="0" t="n">
        <v>40.0641</v>
      </c>
      <c r="O682" s="0" t="n">
        <v>42.0962</v>
      </c>
      <c r="P682" s="0" t="n">
        <v>43.3763</v>
      </c>
      <c r="Q682" s="0" t="n">
        <v>1279.072</v>
      </c>
      <c r="R682" s="0" t="n">
        <v>39.9748</v>
      </c>
      <c r="S682" s="0" t="n">
        <v>42.4081</v>
      </c>
      <c r="T682" s="0" t="n">
        <v>43.5147</v>
      </c>
      <c r="U682" s="0" t="n">
        <v>21430.51</v>
      </c>
      <c r="V682" s="0" t="n">
        <v>46.35</v>
      </c>
    </row>
    <row r="683" s="300" customFormat="true" ht="15.75" hidden="false" customHeight="false" outlineLevel="0" collapsed="false">
      <c r="A683" s="298" t="s">
        <v>775</v>
      </c>
      <c r="B683" s="299" t="n">
        <v>833.4872</v>
      </c>
      <c r="C683" s="299" t="n">
        <v>38.2518</v>
      </c>
      <c r="D683" s="299" t="n">
        <v>41.1832</v>
      </c>
      <c r="E683" s="299" t="n">
        <v>42.3594</v>
      </c>
      <c r="F683" s="299" t="n">
        <v>724.2688</v>
      </c>
      <c r="G683" s="299" t="n">
        <v>37.4313</v>
      </c>
      <c r="H683" s="299" t="n">
        <v>41.2732</v>
      </c>
      <c r="I683" s="299" t="n">
        <v>42.5168</v>
      </c>
      <c r="J683" s="299" t="n">
        <v>19662.92</v>
      </c>
      <c r="K683" s="299" t="n">
        <v>43.36</v>
      </c>
      <c r="M683" s="0" t="n">
        <v>833.4872</v>
      </c>
      <c r="N683" s="0" t="n">
        <v>38.2518</v>
      </c>
      <c r="O683" s="0" t="n">
        <v>41.1832</v>
      </c>
      <c r="P683" s="0" t="n">
        <v>42.3594</v>
      </c>
      <c r="Q683" s="0" t="n">
        <v>724.2688</v>
      </c>
      <c r="R683" s="0" t="n">
        <v>37.4313</v>
      </c>
      <c r="S683" s="0" t="n">
        <v>41.2732</v>
      </c>
      <c r="T683" s="0" t="n">
        <v>42.5168</v>
      </c>
      <c r="U683" s="0" t="n">
        <v>19662.92</v>
      </c>
      <c r="V683" s="0" t="n">
        <v>43.36</v>
      </c>
    </row>
    <row r="684" s="300" customFormat="true" ht="15.75" hidden="false" customHeight="false" outlineLevel="0" collapsed="false">
      <c r="A684" s="298" t="s">
        <v>776</v>
      </c>
      <c r="B684" s="299" t="n">
        <v>481.3192</v>
      </c>
      <c r="C684" s="299" t="n">
        <v>36.2914</v>
      </c>
      <c r="D684" s="299" t="n">
        <v>40.1514</v>
      </c>
      <c r="E684" s="299" t="n">
        <v>41.338</v>
      </c>
      <c r="F684" s="299" t="n">
        <v>400.1504</v>
      </c>
      <c r="G684" s="299" t="n">
        <v>34.9808</v>
      </c>
      <c r="H684" s="299" t="n">
        <v>39.9474</v>
      </c>
      <c r="I684" s="299" t="n">
        <v>41.4233</v>
      </c>
      <c r="J684" s="299" t="n">
        <v>18087.86</v>
      </c>
      <c r="K684" s="299" t="n">
        <v>41.55</v>
      </c>
      <c r="M684" s="0" t="n">
        <v>481.3192</v>
      </c>
      <c r="N684" s="0" t="n">
        <v>36.2914</v>
      </c>
      <c r="O684" s="0" t="n">
        <v>40.1514</v>
      </c>
      <c r="P684" s="0" t="n">
        <v>41.338</v>
      </c>
      <c r="Q684" s="0" t="n">
        <v>400.1504</v>
      </c>
      <c r="R684" s="0" t="n">
        <v>34.9808</v>
      </c>
      <c r="S684" s="0" t="n">
        <v>39.9474</v>
      </c>
      <c r="T684" s="0" t="n">
        <v>41.4233</v>
      </c>
      <c r="U684" s="0" t="n">
        <v>18087.86</v>
      </c>
      <c r="V684" s="0" t="n">
        <v>41.55</v>
      </c>
    </row>
    <row r="685" s="300" customFormat="true" ht="15.75" hidden="false" customHeight="false" outlineLevel="0" collapsed="false">
      <c r="A685" s="298" t="s">
        <v>777</v>
      </c>
      <c r="B685" s="299" t="n">
        <v>1373.0368</v>
      </c>
      <c r="C685" s="299" t="n">
        <v>40.7946</v>
      </c>
      <c r="D685" s="299" t="n">
        <v>42.6848</v>
      </c>
      <c r="E685" s="299" t="n">
        <v>44.1004</v>
      </c>
      <c r="F685" s="299" t="n">
        <v>2293.0712</v>
      </c>
      <c r="G685" s="299" t="n">
        <v>42.5901</v>
      </c>
      <c r="H685" s="299" t="n">
        <v>44.0386</v>
      </c>
      <c r="I685" s="299" t="n">
        <v>45.1245</v>
      </c>
      <c r="J685" s="299" t="n">
        <v>21927.12</v>
      </c>
      <c r="K685" s="299" t="n">
        <v>47.97</v>
      </c>
      <c r="M685" s="0" t="n">
        <v>1373.0368</v>
      </c>
      <c r="N685" s="0" t="n">
        <v>40.7946</v>
      </c>
      <c r="O685" s="0" t="n">
        <v>42.6848</v>
      </c>
      <c r="P685" s="0" t="n">
        <v>44.1004</v>
      </c>
      <c r="Q685" s="0" t="n">
        <v>2293.0712</v>
      </c>
      <c r="R685" s="0" t="n">
        <v>42.5901</v>
      </c>
      <c r="S685" s="0" t="n">
        <v>44.0386</v>
      </c>
      <c r="T685" s="0" t="n">
        <v>45.1245</v>
      </c>
      <c r="U685" s="0" t="n">
        <v>21927.12</v>
      </c>
      <c r="V685" s="0" t="n">
        <v>47.97</v>
      </c>
    </row>
    <row r="686" s="300" customFormat="true" ht="15.75" hidden="false" customHeight="false" outlineLevel="0" collapsed="false">
      <c r="A686" s="298" t="s">
        <v>778</v>
      </c>
      <c r="B686" s="299" t="n">
        <v>672.2984</v>
      </c>
      <c r="C686" s="299" t="n">
        <v>39.0936</v>
      </c>
      <c r="D686" s="299" t="n">
        <v>41.5233</v>
      </c>
      <c r="E686" s="299" t="n">
        <v>42.7035</v>
      </c>
      <c r="F686" s="299" t="n">
        <v>1279.072</v>
      </c>
      <c r="G686" s="299" t="n">
        <v>39.9748</v>
      </c>
      <c r="H686" s="299" t="n">
        <v>42.4081</v>
      </c>
      <c r="I686" s="299" t="n">
        <v>43.5147</v>
      </c>
      <c r="J686" s="299" t="n">
        <v>19720.92</v>
      </c>
      <c r="K686" s="299" t="n">
        <v>42.13</v>
      </c>
      <c r="M686" s="0" t="n">
        <v>672.2984</v>
      </c>
      <c r="N686" s="0" t="n">
        <v>39.0936</v>
      </c>
      <c r="O686" s="0" t="n">
        <v>41.5233</v>
      </c>
      <c r="P686" s="0" t="n">
        <v>42.7035</v>
      </c>
      <c r="Q686" s="0" t="n">
        <v>1279.072</v>
      </c>
      <c r="R686" s="0" t="n">
        <v>39.9748</v>
      </c>
      <c r="S686" s="0" t="n">
        <v>42.4081</v>
      </c>
      <c r="T686" s="0" t="n">
        <v>43.5147</v>
      </c>
      <c r="U686" s="0" t="n">
        <v>19720.92</v>
      </c>
      <c r="V686" s="0" t="n">
        <v>42.13</v>
      </c>
    </row>
    <row r="687" s="300" customFormat="true" ht="15.75" hidden="false" customHeight="false" outlineLevel="0" collapsed="false">
      <c r="A687" s="298" t="s">
        <v>779</v>
      </c>
      <c r="B687" s="299" t="n">
        <v>351.6992</v>
      </c>
      <c r="C687" s="299" t="n">
        <v>37.1433</v>
      </c>
      <c r="D687" s="299" t="n">
        <v>40.591</v>
      </c>
      <c r="E687" s="299" t="n">
        <v>41.7404</v>
      </c>
      <c r="F687" s="299" t="n">
        <v>724.2688</v>
      </c>
      <c r="G687" s="299" t="n">
        <v>37.4313</v>
      </c>
      <c r="H687" s="299" t="n">
        <v>41.2732</v>
      </c>
      <c r="I687" s="299" t="n">
        <v>42.5168</v>
      </c>
      <c r="J687" s="299" t="n">
        <v>18157.52</v>
      </c>
      <c r="K687" s="299" t="n">
        <v>39.59</v>
      </c>
      <c r="M687" s="0" t="n">
        <v>351.6992</v>
      </c>
      <c r="N687" s="0" t="n">
        <v>37.1433</v>
      </c>
      <c r="O687" s="0" t="n">
        <v>40.591</v>
      </c>
      <c r="P687" s="0" t="n">
        <v>41.7404</v>
      </c>
      <c r="Q687" s="0" t="n">
        <v>724.2688</v>
      </c>
      <c r="R687" s="0" t="n">
        <v>37.4313</v>
      </c>
      <c r="S687" s="0" t="n">
        <v>41.2732</v>
      </c>
      <c r="T687" s="0" t="n">
        <v>42.5168</v>
      </c>
      <c r="U687" s="0" t="n">
        <v>18157.52</v>
      </c>
      <c r="V687" s="0" t="n">
        <v>39.59</v>
      </c>
    </row>
    <row r="688" s="300" customFormat="true" ht="15.75" hidden="false" customHeight="false" outlineLevel="0" collapsed="false">
      <c r="A688" s="298" t="s">
        <v>780</v>
      </c>
      <c r="B688" s="299" t="n">
        <v>238.7088</v>
      </c>
      <c r="C688" s="299" t="n">
        <v>35.2426</v>
      </c>
      <c r="D688" s="299" t="n">
        <v>39.8089</v>
      </c>
      <c r="E688" s="299" t="n">
        <v>41.0359</v>
      </c>
      <c r="F688" s="299" t="n">
        <v>400.1504</v>
      </c>
      <c r="G688" s="299" t="n">
        <v>34.9808</v>
      </c>
      <c r="H688" s="299" t="n">
        <v>39.9474</v>
      </c>
      <c r="I688" s="299" t="n">
        <v>41.4233</v>
      </c>
      <c r="J688" s="299" t="n">
        <v>17370.5</v>
      </c>
      <c r="K688" s="299" t="n">
        <v>39.64</v>
      </c>
      <c r="M688" s="0" t="n">
        <v>238.7088</v>
      </c>
      <c r="N688" s="0" t="n">
        <v>35.2426</v>
      </c>
      <c r="O688" s="0" t="n">
        <v>39.8089</v>
      </c>
      <c r="P688" s="0" t="n">
        <v>41.0359</v>
      </c>
      <c r="Q688" s="0" t="n">
        <v>400.1504</v>
      </c>
      <c r="R688" s="0" t="n">
        <v>34.9808</v>
      </c>
      <c r="S688" s="0" t="n">
        <v>39.9474</v>
      </c>
      <c r="T688" s="0" t="n">
        <v>41.4233</v>
      </c>
      <c r="U688" s="0" t="n">
        <v>17370.5</v>
      </c>
      <c r="V688" s="0" t="n">
        <v>39.64</v>
      </c>
    </row>
    <row r="689" s="300" customFormat="true" ht="15.75" hidden="false" customHeight="false" outlineLevel="0" collapsed="false">
      <c r="A689" s="298" t="s">
        <v>781</v>
      </c>
      <c r="B689" s="299" t="n">
        <v>6502.3568</v>
      </c>
      <c r="C689" s="299" t="n">
        <v>40.0693</v>
      </c>
      <c r="D689" s="299" t="n">
        <v>42.2963</v>
      </c>
      <c r="E689" s="299" t="n">
        <v>43.7177</v>
      </c>
      <c r="F689" s="299" t="n">
        <v>2693.8488</v>
      </c>
      <c r="G689" s="299" t="n">
        <v>40.9889</v>
      </c>
      <c r="H689" s="299" t="n">
        <v>43.1338</v>
      </c>
      <c r="I689" s="299" t="n">
        <v>44.5002</v>
      </c>
      <c r="J689" s="299" t="n">
        <v>23139.56</v>
      </c>
      <c r="K689" s="299" t="n">
        <v>51.78</v>
      </c>
      <c r="M689" s="0" t="n">
        <v>6502.3568</v>
      </c>
      <c r="N689" s="0" t="n">
        <v>40.0693</v>
      </c>
      <c r="O689" s="0" t="n">
        <v>42.2963</v>
      </c>
      <c r="P689" s="0" t="n">
        <v>43.7177</v>
      </c>
      <c r="Q689" s="0" t="n">
        <v>2693.8488</v>
      </c>
      <c r="R689" s="0" t="n">
        <v>40.9889</v>
      </c>
      <c r="S689" s="0" t="n">
        <v>43.1338</v>
      </c>
      <c r="T689" s="0" t="n">
        <v>44.5002</v>
      </c>
      <c r="U689" s="0" t="n">
        <v>23139.56</v>
      </c>
      <c r="V689" s="0" t="n">
        <v>51.78</v>
      </c>
    </row>
    <row r="690" s="300" customFormat="true" ht="15.75" hidden="false" customHeight="false" outlineLevel="0" collapsed="false">
      <c r="A690" s="298" t="s">
        <v>782</v>
      </c>
      <c r="B690" s="299" t="n">
        <v>3042.3072</v>
      </c>
      <c r="C690" s="299" t="n">
        <v>37.9808</v>
      </c>
      <c r="D690" s="299" t="n">
        <v>40.7086</v>
      </c>
      <c r="E690" s="299" t="n">
        <v>41.833</v>
      </c>
      <c r="F690" s="299" t="n">
        <v>1512.7888</v>
      </c>
      <c r="G690" s="299" t="n">
        <v>38.2826</v>
      </c>
      <c r="H690" s="299" t="n">
        <v>41.1588</v>
      </c>
      <c r="I690" s="299" t="n">
        <v>42.6181</v>
      </c>
      <c r="J690" s="299" t="n">
        <v>19916.2</v>
      </c>
      <c r="K690" s="299" t="n">
        <v>47.97</v>
      </c>
      <c r="M690" s="0" t="n">
        <v>3042.3072</v>
      </c>
      <c r="N690" s="0" t="n">
        <v>37.9808</v>
      </c>
      <c r="O690" s="0" t="n">
        <v>40.7086</v>
      </c>
      <c r="P690" s="0" t="n">
        <v>41.833</v>
      </c>
      <c r="Q690" s="0" t="n">
        <v>1512.7888</v>
      </c>
      <c r="R690" s="0" t="n">
        <v>38.2826</v>
      </c>
      <c r="S690" s="0" t="n">
        <v>41.1588</v>
      </c>
      <c r="T690" s="0" t="n">
        <v>42.6181</v>
      </c>
      <c r="U690" s="0" t="n">
        <v>19916.2</v>
      </c>
      <c r="V690" s="0" t="n">
        <v>47.97</v>
      </c>
    </row>
    <row r="691" s="300" customFormat="true" ht="15.75" hidden="false" customHeight="false" outlineLevel="0" collapsed="false">
      <c r="A691" s="298" t="s">
        <v>783</v>
      </c>
      <c r="B691" s="299" t="n">
        <v>1548.4168</v>
      </c>
      <c r="C691" s="299" t="n">
        <v>35.8755</v>
      </c>
      <c r="D691" s="299" t="n">
        <v>39.4959</v>
      </c>
      <c r="E691" s="299" t="n">
        <v>40.5781</v>
      </c>
      <c r="F691" s="299" t="n">
        <v>860.7456</v>
      </c>
      <c r="G691" s="299" t="n">
        <v>35.7086</v>
      </c>
      <c r="H691" s="299" t="n">
        <v>39.7014</v>
      </c>
      <c r="I691" s="299" t="n">
        <v>41.4774</v>
      </c>
      <c r="J691" s="299" t="n">
        <v>18134.9</v>
      </c>
      <c r="K691" s="299" t="n">
        <v>43.45</v>
      </c>
      <c r="M691" s="0" t="n">
        <v>1548.4168</v>
      </c>
      <c r="N691" s="0" t="n">
        <v>35.8755</v>
      </c>
      <c r="O691" s="0" t="n">
        <v>39.4959</v>
      </c>
      <c r="P691" s="0" t="n">
        <v>40.5781</v>
      </c>
      <c r="Q691" s="0" t="n">
        <v>860.7456</v>
      </c>
      <c r="R691" s="0" t="n">
        <v>35.7086</v>
      </c>
      <c r="S691" s="0" t="n">
        <v>39.7014</v>
      </c>
      <c r="T691" s="0" t="n">
        <v>41.4774</v>
      </c>
      <c r="U691" s="0" t="n">
        <v>18134.9</v>
      </c>
      <c r="V691" s="0" t="n">
        <v>43.45</v>
      </c>
    </row>
    <row r="692" s="300" customFormat="true" ht="15.75" hidden="false" customHeight="false" outlineLevel="0" collapsed="false">
      <c r="A692" s="298" t="s">
        <v>784</v>
      </c>
      <c r="B692" s="299" t="n">
        <v>795.9936</v>
      </c>
      <c r="C692" s="299" t="n">
        <v>33.7649</v>
      </c>
      <c r="D692" s="299" t="n">
        <v>38.0491</v>
      </c>
      <c r="E692" s="299" t="n">
        <v>39.3425</v>
      </c>
      <c r="F692" s="299" t="n">
        <v>472.2336</v>
      </c>
      <c r="G692" s="299" t="n">
        <v>33.2283</v>
      </c>
      <c r="H692" s="299" t="n">
        <v>38.0043</v>
      </c>
      <c r="I692" s="299" t="n">
        <v>40.2531</v>
      </c>
      <c r="J692" s="299" t="n">
        <v>16764.12</v>
      </c>
      <c r="K692" s="299" t="n">
        <v>41.5</v>
      </c>
      <c r="M692" s="0" t="n">
        <v>795.9936</v>
      </c>
      <c r="N692" s="0" t="n">
        <v>33.7649</v>
      </c>
      <c r="O692" s="0" t="n">
        <v>38.0491</v>
      </c>
      <c r="P692" s="0" t="n">
        <v>39.3425</v>
      </c>
      <c r="Q692" s="0" t="n">
        <v>472.2336</v>
      </c>
      <c r="R692" s="0" t="n">
        <v>33.2283</v>
      </c>
      <c r="S692" s="0" t="n">
        <v>38.0043</v>
      </c>
      <c r="T692" s="0" t="n">
        <v>40.2531</v>
      </c>
      <c r="U692" s="0" t="n">
        <v>16764.12</v>
      </c>
      <c r="V692" s="0" t="n">
        <v>41.5</v>
      </c>
    </row>
    <row r="693" s="300" customFormat="true" ht="15.75" hidden="false" customHeight="false" outlineLevel="0" collapsed="false">
      <c r="A693" s="298" t="s">
        <v>785</v>
      </c>
      <c r="B693" s="299" t="n">
        <v>4027.0304</v>
      </c>
      <c r="C693" s="299" t="n">
        <v>39.0283</v>
      </c>
      <c r="D693" s="299" t="n">
        <v>41.4874</v>
      </c>
      <c r="E693" s="299" t="n">
        <v>42.7332</v>
      </c>
      <c r="F693" s="299" t="n">
        <v>2693.8488</v>
      </c>
      <c r="G693" s="299" t="n">
        <v>40.9889</v>
      </c>
      <c r="H693" s="299" t="n">
        <v>43.1338</v>
      </c>
      <c r="I693" s="299" t="n">
        <v>44.5002</v>
      </c>
      <c r="J693" s="299" t="n">
        <v>21445.7</v>
      </c>
      <c r="K693" s="299" t="n">
        <v>48.92</v>
      </c>
      <c r="M693" s="0" t="n">
        <v>4027.0304</v>
      </c>
      <c r="N693" s="0" t="n">
        <v>39.0283</v>
      </c>
      <c r="O693" s="0" t="n">
        <v>41.4874</v>
      </c>
      <c r="P693" s="0" t="n">
        <v>42.7332</v>
      </c>
      <c r="Q693" s="0" t="n">
        <v>2693.8488</v>
      </c>
      <c r="R693" s="0" t="n">
        <v>40.9889</v>
      </c>
      <c r="S693" s="0" t="n">
        <v>43.1338</v>
      </c>
      <c r="T693" s="0" t="n">
        <v>44.5002</v>
      </c>
      <c r="U693" s="0" t="n">
        <v>21445.7</v>
      </c>
      <c r="V693" s="0" t="n">
        <v>48.92</v>
      </c>
    </row>
    <row r="694" s="300" customFormat="true" ht="15.75" hidden="false" customHeight="false" outlineLevel="0" collapsed="false">
      <c r="A694" s="298" t="s">
        <v>786</v>
      </c>
      <c r="B694" s="299" t="n">
        <v>1849.0536</v>
      </c>
      <c r="C694" s="299" t="n">
        <v>36.8894</v>
      </c>
      <c r="D694" s="299" t="n">
        <v>39.8882</v>
      </c>
      <c r="E694" s="299" t="n">
        <v>40.9673</v>
      </c>
      <c r="F694" s="299" t="n">
        <v>1512.7888</v>
      </c>
      <c r="G694" s="299" t="n">
        <v>38.2826</v>
      </c>
      <c r="H694" s="299" t="n">
        <v>41.1588</v>
      </c>
      <c r="I694" s="299" t="n">
        <v>42.6181</v>
      </c>
      <c r="J694" s="299" t="n">
        <v>19018.78</v>
      </c>
      <c r="K694" s="299" t="n">
        <v>45.03</v>
      </c>
      <c r="M694" s="0" t="n">
        <v>1849.0536</v>
      </c>
      <c r="N694" s="0" t="n">
        <v>36.8894</v>
      </c>
      <c r="O694" s="0" t="n">
        <v>39.8882</v>
      </c>
      <c r="P694" s="0" t="n">
        <v>40.9673</v>
      </c>
      <c r="Q694" s="0" t="n">
        <v>1512.7888</v>
      </c>
      <c r="R694" s="0" t="n">
        <v>38.2826</v>
      </c>
      <c r="S694" s="0" t="n">
        <v>41.1588</v>
      </c>
      <c r="T694" s="0" t="n">
        <v>42.6181</v>
      </c>
      <c r="U694" s="0" t="n">
        <v>19018.78</v>
      </c>
      <c r="V694" s="0" t="n">
        <v>45.03</v>
      </c>
    </row>
    <row r="695" s="300" customFormat="true" ht="15.75" hidden="false" customHeight="false" outlineLevel="0" collapsed="false">
      <c r="A695" s="298" t="s">
        <v>787</v>
      </c>
      <c r="B695" s="299" t="n">
        <v>877.5576</v>
      </c>
      <c r="C695" s="299" t="n">
        <v>34.743</v>
      </c>
      <c r="D695" s="299" t="n">
        <v>38.6323</v>
      </c>
      <c r="E695" s="299" t="n">
        <v>39.8334</v>
      </c>
      <c r="F695" s="299" t="n">
        <v>860.7456</v>
      </c>
      <c r="G695" s="299" t="n">
        <v>35.7086</v>
      </c>
      <c r="H695" s="299" t="n">
        <v>39.7014</v>
      </c>
      <c r="I695" s="299" t="n">
        <v>41.4774</v>
      </c>
      <c r="J695" s="299" t="n">
        <v>17282.85</v>
      </c>
      <c r="K695" s="299" t="n">
        <v>41.48</v>
      </c>
      <c r="M695" s="0" t="n">
        <v>877.5576</v>
      </c>
      <c r="N695" s="0" t="n">
        <v>34.743</v>
      </c>
      <c r="O695" s="0" t="n">
        <v>38.6323</v>
      </c>
      <c r="P695" s="0" t="n">
        <v>39.8334</v>
      </c>
      <c r="Q695" s="0" t="n">
        <v>860.7456</v>
      </c>
      <c r="R695" s="0" t="n">
        <v>35.7086</v>
      </c>
      <c r="S695" s="0" t="n">
        <v>39.7014</v>
      </c>
      <c r="T695" s="0" t="n">
        <v>41.4774</v>
      </c>
      <c r="U695" s="0" t="n">
        <v>17282.85</v>
      </c>
      <c r="V695" s="0" t="n">
        <v>41.48</v>
      </c>
    </row>
    <row r="696" s="300" customFormat="true" ht="15.75" hidden="false" customHeight="false" outlineLevel="0" collapsed="false">
      <c r="A696" s="298" t="s">
        <v>788</v>
      </c>
      <c r="B696" s="299" t="n">
        <v>454.6336</v>
      </c>
      <c r="C696" s="299" t="n">
        <v>32.7136</v>
      </c>
      <c r="D696" s="299" t="n">
        <v>37.6316</v>
      </c>
      <c r="E696" s="299" t="n">
        <v>39.0602</v>
      </c>
      <c r="F696" s="299" t="n">
        <v>472.2336</v>
      </c>
      <c r="G696" s="299" t="n">
        <v>33.2283</v>
      </c>
      <c r="H696" s="299" t="n">
        <v>38.0043</v>
      </c>
      <c r="I696" s="299" t="n">
        <v>40.2531</v>
      </c>
      <c r="J696" s="299" t="n">
        <v>16093.49</v>
      </c>
      <c r="K696" s="299" t="n">
        <v>39.58</v>
      </c>
      <c r="M696" s="0" t="n">
        <v>454.6336</v>
      </c>
      <c r="N696" s="0" t="n">
        <v>32.7136</v>
      </c>
      <c r="O696" s="0" t="n">
        <v>37.6316</v>
      </c>
      <c r="P696" s="0" t="n">
        <v>39.0602</v>
      </c>
      <c r="Q696" s="0" t="n">
        <v>472.2336</v>
      </c>
      <c r="R696" s="0" t="n">
        <v>33.2283</v>
      </c>
      <c r="S696" s="0" t="n">
        <v>38.0043</v>
      </c>
      <c r="T696" s="0" t="n">
        <v>40.2531</v>
      </c>
      <c r="U696" s="0" t="n">
        <v>16093.49</v>
      </c>
      <c r="V696" s="0" t="n">
        <v>39.58</v>
      </c>
    </row>
    <row r="697" s="300" customFormat="true" ht="15.75" hidden="false" customHeight="false" outlineLevel="0" collapsed="false">
      <c r="A697" s="298" t="s">
        <v>789</v>
      </c>
      <c r="B697" s="299" t="n">
        <v>15894.3392</v>
      </c>
      <c r="C697" s="299" t="n">
        <v>38.5071</v>
      </c>
      <c r="D697" s="299" t="n">
        <v>40.0478</v>
      </c>
      <c r="E697" s="299" t="n">
        <v>43.3972</v>
      </c>
      <c r="F697" s="299" t="n">
        <v>4870.56</v>
      </c>
      <c r="G697" s="299" t="n">
        <v>41.3378</v>
      </c>
      <c r="H697" s="299" t="n">
        <v>43.0331</v>
      </c>
      <c r="I697" s="299" t="n">
        <v>44.5968</v>
      </c>
      <c r="J697" s="299" t="n">
        <v>53322.05</v>
      </c>
      <c r="K697" s="299" t="n">
        <v>100.88</v>
      </c>
      <c r="M697" s="0" t="n">
        <v>15894.3392</v>
      </c>
      <c r="N697" s="0" t="n">
        <v>38.5071</v>
      </c>
      <c r="O697" s="0" t="n">
        <v>40.0478</v>
      </c>
      <c r="P697" s="0" t="n">
        <v>43.3972</v>
      </c>
      <c r="Q697" s="0" t="n">
        <v>4870.56</v>
      </c>
      <c r="R697" s="0" t="n">
        <v>41.3378</v>
      </c>
      <c r="S697" s="0" t="n">
        <v>43.0331</v>
      </c>
      <c r="T697" s="0" t="n">
        <v>44.5968</v>
      </c>
      <c r="U697" s="0" t="n">
        <v>53322.05</v>
      </c>
      <c r="V697" s="0" t="n">
        <v>100.88</v>
      </c>
    </row>
    <row r="698" s="300" customFormat="true" ht="15.75" hidden="false" customHeight="false" outlineLevel="0" collapsed="false">
      <c r="A698" s="298" t="s">
        <v>790</v>
      </c>
      <c r="B698" s="299" t="n">
        <v>5363.6424</v>
      </c>
      <c r="C698" s="299" t="n">
        <v>37.1528</v>
      </c>
      <c r="D698" s="299" t="n">
        <v>39.1777</v>
      </c>
      <c r="E698" s="299" t="n">
        <v>42.0218</v>
      </c>
      <c r="F698" s="299" t="n">
        <v>2784.1984</v>
      </c>
      <c r="G698" s="299" t="n">
        <v>38.813</v>
      </c>
      <c r="H698" s="299" t="n">
        <v>41.5219</v>
      </c>
      <c r="I698" s="299" t="n">
        <v>42.543</v>
      </c>
      <c r="J698" s="299" t="n">
        <v>43886.25</v>
      </c>
      <c r="K698" s="299" t="n">
        <v>87.1</v>
      </c>
      <c r="M698" s="0" t="n">
        <v>5363.6424</v>
      </c>
      <c r="N698" s="0" t="n">
        <v>37.1528</v>
      </c>
      <c r="O698" s="0" t="n">
        <v>39.1777</v>
      </c>
      <c r="P698" s="0" t="n">
        <v>42.0218</v>
      </c>
      <c r="Q698" s="0" t="n">
        <v>2784.1984</v>
      </c>
      <c r="R698" s="0" t="n">
        <v>38.813</v>
      </c>
      <c r="S698" s="0" t="n">
        <v>41.5219</v>
      </c>
      <c r="T698" s="0" t="n">
        <v>42.543</v>
      </c>
      <c r="U698" s="0" t="n">
        <v>43886.25</v>
      </c>
      <c r="V698" s="0" t="n">
        <v>87.1</v>
      </c>
    </row>
    <row r="699" s="300" customFormat="true" ht="15.75" hidden="false" customHeight="false" outlineLevel="0" collapsed="false">
      <c r="A699" s="298" t="s">
        <v>791</v>
      </c>
      <c r="B699" s="299" t="n">
        <v>2631.368</v>
      </c>
      <c r="C699" s="299" t="n">
        <v>35.6479</v>
      </c>
      <c r="D699" s="299" t="n">
        <v>38.5494</v>
      </c>
      <c r="E699" s="299" t="n">
        <v>40.871</v>
      </c>
      <c r="F699" s="299" t="n">
        <v>1634.312</v>
      </c>
      <c r="G699" s="299" t="n">
        <v>36.2896</v>
      </c>
      <c r="H699" s="299" t="n">
        <v>40.345</v>
      </c>
      <c r="I699" s="299" t="n">
        <v>40.9566</v>
      </c>
      <c r="J699" s="299" t="n">
        <v>39677.98</v>
      </c>
      <c r="K699" s="299" t="n">
        <v>81.09</v>
      </c>
      <c r="M699" s="0" t="n">
        <v>2631.368</v>
      </c>
      <c r="N699" s="0" t="n">
        <v>35.6479</v>
      </c>
      <c r="O699" s="0" t="n">
        <v>38.5494</v>
      </c>
      <c r="P699" s="0" t="n">
        <v>40.871</v>
      </c>
      <c r="Q699" s="0" t="n">
        <v>1634.312</v>
      </c>
      <c r="R699" s="0" t="n">
        <v>36.2896</v>
      </c>
      <c r="S699" s="0" t="n">
        <v>40.345</v>
      </c>
      <c r="T699" s="0" t="n">
        <v>40.9566</v>
      </c>
      <c r="U699" s="0" t="n">
        <v>39677.98</v>
      </c>
      <c r="V699" s="0" t="n">
        <v>81.09</v>
      </c>
    </row>
    <row r="700" s="300" customFormat="true" ht="15.75" hidden="false" customHeight="false" outlineLevel="0" collapsed="false">
      <c r="A700" s="298" t="s">
        <v>792</v>
      </c>
      <c r="B700" s="299" t="n">
        <v>1459.924</v>
      </c>
      <c r="C700" s="299" t="n">
        <v>33.9223</v>
      </c>
      <c r="D700" s="299" t="n">
        <v>37.7298</v>
      </c>
      <c r="E700" s="299" t="n">
        <v>39.4869</v>
      </c>
      <c r="F700" s="299" t="n">
        <v>945.3992</v>
      </c>
      <c r="G700" s="299" t="n">
        <v>33.7842</v>
      </c>
      <c r="H700" s="299" t="n">
        <v>38.9022</v>
      </c>
      <c r="I700" s="299" t="n">
        <v>39.0746</v>
      </c>
      <c r="J700" s="299" t="n">
        <v>36887.26</v>
      </c>
      <c r="K700" s="299" t="n">
        <v>77.75</v>
      </c>
      <c r="M700" s="0" t="n">
        <v>1459.924</v>
      </c>
      <c r="N700" s="0" t="n">
        <v>33.9223</v>
      </c>
      <c r="O700" s="0" t="n">
        <v>37.7298</v>
      </c>
      <c r="P700" s="0" t="n">
        <v>39.4869</v>
      </c>
      <c r="Q700" s="0" t="n">
        <v>945.3992</v>
      </c>
      <c r="R700" s="0" t="n">
        <v>33.7842</v>
      </c>
      <c r="S700" s="0" t="n">
        <v>38.9022</v>
      </c>
      <c r="T700" s="0" t="n">
        <v>39.0746</v>
      </c>
      <c r="U700" s="0" t="n">
        <v>36887.26</v>
      </c>
      <c r="V700" s="0" t="n">
        <v>77.75</v>
      </c>
    </row>
    <row r="701" s="300" customFormat="true" ht="15.75" hidden="false" customHeight="false" outlineLevel="0" collapsed="false">
      <c r="A701" s="298" t="s">
        <v>793</v>
      </c>
      <c r="B701" s="299" t="n">
        <v>7725.556</v>
      </c>
      <c r="C701" s="299" t="n">
        <v>37.8042</v>
      </c>
      <c r="D701" s="299" t="n">
        <v>39.5888</v>
      </c>
      <c r="E701" s="299" t="n">
        <v>42.724</v>
      </c>
      <c r="F701" s="299" t="n">
        <v>4870.56</v>
      </c>
      <c r="G701" s="299" t="n">
        <v>41.3378</v>
      </c>
      <c r="H701" s="299" t="n">
        <v>43.0331</v>
      </c>
      <c r="I701" s="299" t="n">
        <v>44.5968</v>
      </c>
      <c r="J701" s="299" t="n">
        <v>46977.84</v>
      </c>
      <c r="K701" s="299" t="n">
        <v>89.28</v>
      </c>
      <c r="M701" s="0" t="n">
        <v>7725.556</v>
      </c>
      <c r="N701" s="0" t="n">
        <v>37.8042</v>
      </c>
      <c r="O701" s="0" t="n">
        <v>39.5888</v>
      </c>
      <c r="P701" s="0" t="n">
        <v>42.724</v>
      </c>
      <c r="Q701" s="0" t="n">
        <v>4870.56</v>
      </c>
      <c r="R701" s="0" t="n">
        <v>41.3378</v>
      </c>
      <c r="S701" s="0" t="n">
        <v>43.0331</v>
      </c>
      <c r="T701" s="0" t="n">
        <v>44.5968</v>
      </c>
      <c r="U701" s="0" t="n">
        <v>46977.84</v>
      </c>
      <c r="V701" s="0" t="n">
        <v>89.28</v>
      </c>
    </row>
    <row r="702" s="300" customFormat="true" ht="15.75" hidden="false" customHeight="false" outlineLevel="0" collapsed="false">
      <c r="A702" s="298" t="s">
        <v>794</v>
      </c>
      <c r="B702" s="299" t="n">
        <v>3033.9032</v>
      </c>
      <c r="C702" s="299" t="n">
        <v>36.3919</v>
      </c>
      <c r="D702" s="299" t="n">
        <v>38.7973</v>
      </c>
      <c r="E702" s="299" t="n">
        <v>41.3175</v>
      </c>
      <c r="F702" s="299" t="n">
        <v>2784.1984</v>
      </c>
      <c r="G702" s="299" t="n">
        <v>38.813</v>
      </c>
      <c r="H702" s="299" t="n">
        <v>41.5219</v>
      </c>
      <c r="I702" s="299" t="n">
        <v>42.543</v>
      </c>
      <c r="J702" s="299" t="n">
        <v>41310.72</v>
      </c>
      <c r="K702" s="299" t="n">
        <v>81.52</v>
      </c>
      <c r="M702" s="0" t="n">
        <v>3033.9032</v>
      </c>
      <c r="N702" s="0" t="n">
        <v>36.3919</v>
      </c>
      <c r="O702" s="0" t="n">
        <v>38.7973</v>
      </c>
      <c r="P702" s="0" t="n">
        <v>41.3175</v>
      </c>
      <c r="Q702" s="0" t="n">
        <v>2784.1984</v>
      </c>
      <c r="R702" s="0" t="n">
        <v>38.813</v>
      </c>
      <c r="S702" s="0" t="n">
        <v>41.5219</v>
      </c>
      <c r="T702" s="0" t="n">
        <v>42.543</v>
      </c>
      <c r="U702" s="0" t="n">
        <v>41310.72</v>
      </c>
      <c r="V702" s="0" t="n">
        <v>81.52</v>
      </c>
    </row>
    <row r="703" s="300" customFormat="true" ht="15.75" hidden="false" customHeight="false" outlineLevel="0" collapsed="false">
      <c r="A703" s="298" t="s">
        <v>795</v>
      </c>
      <c r="B703" s="299" t="n">
        <v>1500.8392</v>
      </c>
      <c r="C703" s="299" t="n">
        <v>34.7422</v>
      </c>
      <c r="D703" s="299" t="n">
        <v>38.1031</v>
      </c>
      <c r="E703" s="299" t="n">
        <v>40.0943</v>
      </c>
      <c r="F703" s="299" t="n">
        <v>1634.312</v>
      </c>
      <c r="G703" s="299" t="n">
        <v>36.2896</v>
      </c>
      <c r="H703" s="299" t="n">
        <v>40.345</v>
      </c>
      <c r="I703" s="299" t="n">
        <v>40.9566</v>
      </c>
      <c r="J703" s="299" t="n">
        <v>37766.47</v>
      </c>
      <c r="K703" s="299" t="n">
        <v>76.68</v>
      </c>
      <c r="M703" s="0" t="n">
        <v>1500.8392</v>
      </c>
      <c r="N703" s="0" t="n">
        <v>34.7422</v>
      </c>
      <c r="O703" s="0" t="n">
        <v>38.1031</v>
      </c>
      <c r="P703" s="0" t="n">
        <v>40.0943</v>
      </c>
      <c r="Q703" s="0" t="n">
        <v>1634.312</v>
      </c>
      <c r="R703" s="0" t="n">
        <v>36.2896</v>
      </c>
      <c r="S703" s="0" t="n">
        <v>40.345</v>
      </c>
      <c r="T703" s="0" t="n">
        <v>40.9566</v>
      </c>
      <c r="U703" s="0" t="n">
        <v>37766.47</v>
      </c>
      <c r="V703" s="0" t="n">
        <v>76.68</v>
      </c>
    </row>
    <row r="704" s="300" customFormat="true" ht="15.75" hidden="false" customHeight="false" outlineLevel="0" collapsed="false">
      <c r="A704" s="298" t="s">
        <v>796</v>
      </c>
      <c r="B704" s="299" t="n">
        <v>875.648</v>
      </c>
      <c r="C704" s="299" t="n">
        <v>32.9701</v>
      </c>
      <c r="D704" s="299" t="n">
        <v>37.4494</v>
      </c>
      <c r="E704" s="299" t="n">
        <v>39.0259</v>
      </c>
      <c r="F704" s="299" t="n">
        <v>945.3992</v>
      </c>
      <c r="G704" s="299" t="n">
        <v>33.7842</v>
      </c>
      <c r="H704" s="299" t="n">
        <v>38.9022</v>
      </c>
      <c r="I704" s="299" t="n">
        <v>39.0746</v>
      </c>
      <c r="J704" s="299" t="n">
        <v>35745.47</v>
      </c>
      <c r="K704" s="299" t="n">
        <v>76.23</v>
      </c>
      <c r="M704" s="0" t="n">
        <v>875.648</v>
      </c>
      <c r="N704" s="0" t="n">
        <v>32.9701</v>
      </c>
      <c r="O704" s="0" t="n">
        <v>37.4494</v>
      </c>
      <c r="P704" s="0" t="n">
        <v>39.0259</v>
      </c>
      <c r="Q704" s="0" t="n">
        <v>945.3992</v>
      </c>
      <c r="R704" s="0" t="n">
        <v>33.7842</v>
      </c>
      <c r="S704" s="0" t="n">
        <v>38.9022</v>
      </c>
      <c r="T704" s="0" t="n">
        <v>39.0746</v>
      </c>
      <c r="U704" s="0" t="n">
        <v>35745.47</v>
      </c>
      <c r="V704" s="0" t="n">
        <v>76.23</v>
      </c>
    </row>
    <row r="705" s="300" customFormat="true" ht="15.75" hidden="false" customHeight="false" outlineLevel="0" collapsed="false">
      <c r="A705" s="298" t="s">
        <v>797</v>
      </c>
      <c r="B705" s="299" t="n">
        <v>14677.5896</v>
      </c>
      <c r="C705" s="299" t="n">
        <v>39.2254</v>
      </c>
      <c r="D705" s="299" t="n">
        <v>43.6102</v>
      </c>
      <c r="E705" s="299" t="n">
        <v>44.7385</v>
      </c>
      <c r="F705" s="299" t="n">
        <v>5102.3784</v>
      </c>
      <c r="G705" s="299" t="n">
        <v>42.1658</v>
      </c>
      <c r="H705" s="299" t="n">
        <v>45.7326</v>
      </c>
      <c r="I705" s="299" t="n">
        <v>45.4286</v>
      </c>
      <c r="J705" s="299" t="n">
        <v>59041.97</v>
      </c>
      <c r="K705" s="299" t="n">
        <v>122.47</v>
      </c>
      <c r="M705" s="0" t="n">
        <v>14677.5896</v>
      </c>
      <c r="N705" s="0" t="n">
        <v>39.2254</v>
      </c>
      <c r="O705" s="0" t="n">
        <v>43.6102</v>
      </c>
      <c r="P705" s="0" t="n">
        <v>44.7385</v>
      </c>
      <c r="Q705" s="0" t="n">
        <v>5102.3784</v>
      </c>
      <c r="R705" s="0" t="n">
        <v>42.1658</v>
      </c>
      <c r="S705" s="0" t="n">
        <v>45.7326</v>
      </c>
      <c r="T705" s="0" t="n">
        <v>45.4286</v>
      </c>
      <c r="U705" s="0" t="n">
        <v>59041.97</v>
      </c>
      <c r="V705" s="0" t="n">
        <v>122.47</v>
      </c>
    </row>
    <row r="706" s="300" customFormat="true" ht="15.75" hidden="false" customHeight="false" outlineLevel="0" collapsed="false">
      <c r="A706" s="298" t="s">
        <v>798</v>
      </c>
      <c r="B706" s="299" t="n">
        <v>5436.6184</v>
      </c>
      <c r="C706" s="299" t="n">
        <v>37.81</v>
      </c>
      <c r="D706" s="299" t="n">
        <v>42.541</v>
      </c>
      <c r="E706" s="299" t="n">
        <v>43.0988</v>
      </c>
      <c r="F706" s="299" t="n">
        <v>2925.5688</v>
      </c>
      <c r="G706" s="299" t="n">
        <v>39.6558</v>
      </c>
      <c r="H706" s="299" t="n">
        <v>43.9501</v>
      </c>
      <c r="I706" s="299" t="n">
        <v>43.2216</v>
      </c>
      <c r="J706" s="299" t="n">
        <v>50931.33</v>
      </c>
      <c r="K706" s="299" t="n">
        <v>104.49</v>
      </c>
      <c r="M706" s="0" t="n">
        <v>5436.6184</v>
      </c>
      <c r="N706" s="0" t="n">
        <v>37.81</v>
      </c>
      <c r="O706" s="0" t="n">
        <v>42.541</v>
      </c>
      <c r="P706" s="0" t="n">
        <v>43.0988</v>
      </c>
      <c r="Q706" s="0" t="n">
        <v>2925.5688</v>
      </c>
      <c r="R706" s="0" t="n">
        <v>39.6558</v>
      </c>
      <c r="S706" s="0" t="n">
        <v>43.9501</v>
      </c>
      <c r="T706" s="0" t="n">
        <v>43.2216</v>
      </c>
      <c r="U706" s="0" t="n">
        <v>50931.33</v>
      </c>
      <c r="V706" s="0" t="n">
        <v>104.49</v>
      </c>
    </row>
    <row r="707" s="300" customFormat="true" ht="15.75" hidden="false" customHeight="false" outlineLevel="0" collapsed="false">
      <c r="A707" s="298" t="s">
        <v>799</v>
      </c>
      <c r="B707" s="299" t="n">
        <v>2676.7544</v>
      </c>
      <c r="C707" s="299" t="n">
        <v>36.3624</v>
      </c>
      <c r="D707" s="299" t="n">
        <v>41.6093</v>
      </c>
      <c r="E707" s="299" t="n">
        <v>41.6624</v>
      </c>
      <c r="F707" s="299" t="n">
        <v>1707.2464</v>
      </c>
      <c r="G707" s="299" t="n">
        <v>37.1791</v>
      </c>
      <c r="H707" s="299" t="n">
        <v>42.576</v>
      </c>
      <c r="I707" s="299" t="n">
        <v>41.4564</v>
      </c>
      <c r="J707" s="299" t="n">
        <v>45872.01</v>
      </c>
      <c r="K707" s="299" t="n">
        <v>99.09</v>
      </c>
      <c r="M707" s="0" t="n">
        <v>2676.7544</v>
      </c>
      <c r="N707" s="0" t="n">
        <v>36.3624</v>
      </c>
      <c r="O707" s="0" t="n">
        <v>41.6093</v>
      </c>
      <c r="P707" s="0" t="n">
        <v>41.6624</v>
      </c>
      <c r="Q707" s="0" t="n">
        <v>1707.2464</v>
      </c>
      <c r="R707" s="0" t="n">
        <v>37.1791</v>
      </c>
      <c r="S707" s="0" t="n">
        <v>42.576</v>
      </c>
      <c r="T707" s="0" t="n">
        <v>41.4564</v>
      </c>
      <c r="U707" s="0" t="n">
        <v>45872.01</v>
      </c>
      <c r="V707" s="0" t="n">
        <v>99.09</v>
      </c>
    </row>
    <row r="708" s="300" customFormat="true" ht="15.75" hidden="false" customHeight="false" outlineLevel="0" collapsed="false">
      <c r="A708" s="298" t="s">
        <v>800</v>
      </c>
      <c r="B708" s="299" t="n">
        <v>1481.7944</v>
      </c>
      <c r="C708" s="299" t="n">
        <v>34.7528</v>
      </c>
      <c r="D708" s="299" t="n">
        <v>40.5617</v>
      </c>
      <c r="E708" s="299" t="n">
        <v>40.2856</v>
      </c>
      <c r="F708" s="299" t="n">
        <v>1002.9656</v>
      </c>
      <c r="G708" s="299" t="n">
        <v>34.7935</v>
      </c>
      <c r="H708" s="299" t="n">
        <v>41.0613</v>
      </c>
      <c r="I708" s="299" t="n">
        <v>39.7519</v>
      </c>
      <c r="J708" s="299" t="n">
        <v>42456.14</v>
      </c>
      <c r="K708" s="299" t="n">
        <v>87.79</v>
      </c>
      <c r="M708" s="0" t="n">
        <v>1481.7944</v>
      </c>
      <c r="N708" s="0" t="n">
        <v>34.7528</v>
      </c>
      <c r="O708" s="0" t="n">
        <v>40.5617</v>
      </c>
      <c r="P708" s="0" t="n">
        <v>40.2856</v>
      </c>
      <c r="Q708" s="0" t="n">
        <v>1002.9656</v>
      </c>
      <c r="R708" s="0" t="n">
        <v>34.7935</v>
      </c>
      <c r="S708" s="0" t="n">
        <v>41.0613</v>
      </c>
      <c r="T708" s="0" t="n">
        <v>39.7519</v>
      </c>
      <c r="U708" s="0" t="n">
        <v>42456.14</v>
      </c>
      <c r="V708" s="0" t="n">
        <v>87.79</v>
      </c>
    </row>
    <row r="709" s="300" customFormat="true" ht="15.75" hidden="false" customHeight="false" outlineLevel="0" collapsed="false">
      <c r="A709" s="298" t="s">
        <v>801</v>
      </c>
      <c r="B709" s="299" t="n">
        <v>7349.6104</v>
      </c>
      <c r="C709" s="299" t="n">
        <v>38.4787</v>
      </c>
      <c r="D709" s="299" t="n">
        <v>43.1135</v>
      </c>
      <c r="E709" s="299" t="n">
        <v>43.9306</v>
      </c>
      <c r="F709" s="299" t="n">
        <v>5102.3784</v>
      </c>
      <c r="G709" s="299" t="n">
        <v>42.1658</v>
      </c>
      <c r="H709" s="299" t="n">
        <v>45.7326</v>
      </c>
      <c r="I709" s="299" t="n">
        <v>45.4286</v>
      </c>
      <c r="J709" s="299" t="n">
        <v>53794.61</v>
      </c>
      <c r="K709" s="299" t="n">
        <v>102.71</v>
      </c>
      <c r="M709" s="0" t="n">
        <v>7349.6104</v>
      </c>
      <c r="N709" s="0" t="n">
        <v>38.4787</v>
      </c>
      <c r="O709" s="0" t="n">
        <v>43.1135</v>
      </c>
      <c r="P709" s="0" t="n">
        <v>43.9306</v>
      </c>
      <c r="Q709" s="0" t="n">
        <v>5102.3784</v>
      </c>
      <c r="R709" s="0" t="n">
        <v>42.1658</v>
      </c>
      <c r="S709" s="0" t="n">
        <v>45.7326</v>
      </c>
      <c r="T709" s="0" t="n">
        <v>45.4286</v>
      </c>
      <c r="U709" s="0" t="n">
        <v>53794.61</v>
      </c>
      <c r="V709" s="0" t="n">
        <v>102.71</v>
      </c>
    </row>
    <row r="710" s="300" customFormat="true" ht="15.75" hidden="false" customHeight="false" outlineLevel="0" collapsed="false">
      <c r="A710" s="298" t="s">
        <v>802</v>
      </c>
      <c r="B710" s="299" t="n">
        <v>3005.4656</v>
      </c>
      <c r="C710" s="299" t="n">
        <v>37.0783</v>
      </c>
      <c r="D710" s="299" t="n">
        <v>42.0195</v>
      </c>
      <c r="E710" s="299" t="n">
        <v>42.2857</v>
      </c>
      <c r="F710" s="299" t="n">
        <v>2925.5688</v>
      </c>
      <c r="G710" s="299" t="n">
        <v>39.6558</v>
      </c>
      <c r="H710" s="299" t="n">
        <v>43.9501</v>
      </c>
      <c r="I710" s="299" t="n">
        <v>43.2216</v>
      </c>
      <c r="J710" s="299" t="n">
        <v>47457.87</v>
      </c>
      <c r="K710" s="299" t="n">
        <v>93.21</v>
      </c>
      <c r="M710" s="0" t="n">
        <v>3005.4656</v>
      </c>
      <c r="N710" s="0" t="n">
        <v>37.0783</v>
      </c>
      <c r="O710" s="0" t="n">
        <v>42.0195</v>
      </c>
      <c r="P710" s="0" t="n">
        <v>42.2857</v>
      </c>
      <c r="Q710" s="0" t="n">
        <v>2925.5688</v>
      </c>
      <c r="R710" s="0" t="n">
        <v>39.6558</v>
      </c>
      <c r="S710" s="0" t="n">
        <v>43.9501</v>
      </c>
      <c r="T710" s="0" t="n">
        <v>43.2216</v>
      </c>
      <c r="U710" s="0" t="n">
        <v>47457.87</v>
      </c>
      <c r="V710" s="0" t="n">
        <v>93.21</v>
      </c>
    </row>
    <row r="711" s="300" customFormat="true" ht="15.75" hidden="false" customHeight="false" outlineLevel="0" collapsed="false">
      <c r="A711" s="298" t="s">
        <v>803</v>
      </c>
      <c r="B711" s="299" t="n">
        <v>1440.1648</v>
      </c>
      <c r="C711" s="299" t="n">
        <v>35.5026</v>
      </c>
      <c r="D711" s="299" t="n">
        <v>41.0053</v>
      </c>
      <c r="E711" s="299" t="n">
        <v>40.7989</v>
      </c>
      <c r="F711" s="299" t="n">
        <v>1707.2464</v>
      </c>
      <c r="G711" s="299" t="n">
        <v>37.1791</v>
      </c>
      <c r="H711" s="299" t="n">
        <v>42.576</v>
      </c>
      <c r="I711" s="299" t="n">
        <v>41.4564</v>
      </c>
      <c r="J711" s="299" t="n">
        <v>43155.2</v>
      </c>
      <c r="K711" s="299" t="n">
        <v>86.49</v>
      </c>
      <c r="M711" s="0" t="n">
        <v>1440.1648</v>
      </c>
      <c r="N711" s="0" t="n">
        <v>35.5026</v>
      </c>
      <c r="O711" s="0" t="n">
        <v>41.0053</v>
      </c>
      <c r="P711" s="0" t="n">
        <v>40.7989</v>
      </c>
      <c r="Q711" s="0" t="n">
        <v>1707.2464</v>
      </c>
      <c r="R711" s="0" t="n">
        <v>37.1791</v>
      </c>
      <c r="S711" s="0" t="n">
        <v>42.576</v>
      </c>
      <c r="T711" s="0" t="n">
        <v>41.4564</v>
      </c>
      <c r="U711" s="0" t="n">
        <v>43155.2</v>
      </c>
      <c r="V711" s="0" t="n">
        <v>86.49</v>
      </c>
    </row>
    <row r="712" s="300" customFormat="true" ht="15.75" hidden="false" customHeight="false" outlineLevel="0" collapsed="false">
      <c r="A712" s="298" t="s">
        <v>804</v>
      </c>
      <c r="B712" s="299" t="n">
        <v>857.6856</v>
      </c>
      <c r="C712" s="299" t="n">
        <v>33.8961</v>
      </c>
      <c r="D712" s="299" t="n">
        <v>40.1794</v>
      </c>
      <c r="E712" s="299" t="n">
        <v>39.7422</v>
      </c>
      <c r="F712" s="299" t="n">
        <v>1002.9656</v>
      </c>
      <c r="G712" s="299" t="n">
        <v>34.7935</v>
      </c>
      <c r="H712" s="299" t="n">
        <v>41.0613</v>
      </c>
      <c r="I712" s="299" t="n">
        <v>39.7519</v>
      </c>
      <c r="J712" s="299" t="n">
        <v>40258.51</v>
      </c>
      <c r="K712" s="299" t="n">
        <v>89.19</v>
      </c>
      <c r="M712" s="0" t="n">
        <v>857.6856</v>
      </c>
      <c r="N712" s="0" t="n">
        <v>33.8961</v>
      </c>
      <c r="O712" s="0" t="n">
        <v>40.1794</v>
      </c>
      <c r="P712" s="0" t="n">
        <v>39.7422</v>
      </c>
      <c r="Q712" s="0" t="n">
        <v>1002.9656</v>
      </c>
      <c r="R712" s="0" t="n">
        <v>34.7935</v>
      </c>
      <c r="S712" s="0" t="n">
        <v>41.0613</v>
      </c>
      <c r="T712" s="0" t="n">
        <v>39.7519</v>
      </c>
      <c r="U712" s="0" t="n">
        <v>40258.51</v>
      </c>
      <c r="V712" s="0" t="n">
        <v>89.19</v>
      </c>
    </row>
    <row r="713" s="300" customFormat="true" ht="15.75" hidden="false" customHeight="false" outlineLevel="0" collapsed="false">
      <c r="A713" s="298" t="s">
        <v>805</v>
      </c>
      <c r="B713" s="299" t="n">
        <v>40062.0936</v>
      </c>
      <c r="C713" s="299" t="n">
        <v>37.575</v>
      </c>
      <c r="D713" s="299" t="n">
        <v>41.9871</v>
      </c>
      <c r="E713" s="299" t="n">
        <v>44.1807</v>
      </c>
      <c r="F713" s="299" t="n">
        <v>3730.0872</v>
      </c>
      <c r="G713" s="299" t="n">
        <v>40.832</v>
      </c>
      <c r="H713" s="299" t="n">
        <v>44.7502</v>
      </c>
      <c r="I713" s="299" t="n">
        <v>46.6891</v>
      </c>
      <c r="J713" s="299" t="n">
        <v>71115.67</v>
      </c>
      <c r="K713" s="299" t="n">
        <v>154.75</v>
      </c>
      <c r="M713" s="0" t="n">
        <v>40062.0936</v>
      </c>
      <c r="N713" s="0" t="n">
        <v>37.575</v>
      </c>
      <c r="O713" s="0" t="n">
        <v>41.9871</v>
      </c>
      <c r="P713" s="0" t="n">
        <v>44.1807</v>
      </c>
      <c r="Q713" s="0" t="n">
        <v>3730.0872</v>
      </c>
      <c r="R713" s="0" t="n">
        <v>40.832</v>
      </c>
      <c r="S713" s="0" t="n">
        <v>44.7502</v>
      </c>
      <c r="T713" s="0" t="n">
        <v>46.6891</v>
      </c>
      <c r="U713" s="0" t="n">
        <v>71115.67</v>
      </c>
      <c r="V713" s="0" t="n">
        <v>154.75</v>
      </c>
    </row>
    <row r="714" s="300" customFormat="true" ht="15.75" hidden="false" customHeight="false" outlineLevel="0" collapsed="false">
      <c r="A714" s="298" t="s">
        <v>806</v>
      </c>
      <c r="B714" s="299" t="n">
        <v>9240.6056</v>
      </c>
      <c r="C714" s="299" t="n">
        <v>35.5996</v>
      </c>
      <c r="D714" s="299" t="n">
        <v>40.9412</v>
      </c>
      <c r="E714" s="299" t="n">
        <v>43.2599</v>
      </c>
      <c r="F714" s="299" t="n">
        <v>1825.9936</v>
      </c>
      <c r="G714" s="299" t="n">
        <v>38.7066</v>
      </c>
      <c r="H714" s="299" t="n">
        <v>43.0342</v>
      </c>
      <c r="I714" s="299" t="n">
        <v>45.1458</v>
      </c>
      <c r="J714" s="299" t="n">
        <v>52166.88</v>
      </c>
      <c r="K714" s="299" t="n">
        <v>116.09</v>
      </c>
      <c r="M714" s="0" t="n">
        <v>9240.6056</v>
      </c>
      <c r="N714" s="0" t="n">
        <v>35.5996</v>
      </c>
      <c r="O714" s="0" t="n">
        <v>40.9412</v>
      </c>
      <c r="P714" s="0" t="n">
        <v>43.2599</v>
      </c>
      <c r="Q714" s="0" t="n">
        <v>1825.9936</v>
      </c>
      <c r="R714" s="0" t="n">
        <v>38.7066</v>
      </c>
      <c r="S714" s="0" t="n">
        <v>43.0342</v>
      </c>
      <c r="T714" s="0" t="n">
        <v>45.1458</v>
      </c>
      <c r="U714" s="0" t="n">
        <v>52166.88</v>
      </c>
      <c r="V714" s="0" t="n">
        <v>116.09</v>
      </c>
    </row>
    <row r="715" s="300" customFormat="true" ht="15.75" hidden="false" customHeight="false" outlineLevel="0" collapsed="false">
      <c r="A715" s="298" t="s">
        <v>807</v>
      </c>
      <c r="B715" s="299" t="n">
        <v>3035.8016</v>
      </c>
      <c r="C715" s="299" t="n">
        <v>34.4695</v>
      </c>
      <c r="D715" s="299" t="n">
        <v>40.148</v>
      </c>
      <c r="E715" s="299" t="n">
        <v>42.5729</v>
      </c>
      <c r="F715" s="299" t="n">
        <v>993.2016</v>
      </c>
      <c r="G715" s="299" t="n">
        <v>36.4653</v>
      </c>
      <c r="H715" s="299" t="n">
        <v>41.7421</v>
      </c>
      <c r="I715" s="299" t="n">
        <v>43.9271</v>
      </c>
      <c r="J715" s="299" t="n">
        <v>45390.68</v>
      </c>
      <c r="K715" s="299" t="n">
        <v>114.7</v>
      </c>
      <c r="M715" s="0" t="n">
        <v>3035.8016</v>
      </c>
      <c r="N715" s="0" t="n">
        <v>34.4695</v>
      </c>
      <c r="O715" s="0" t="n">
        <v>40.148</v>
      </c>
      <c r="P715" s="0" t="n">
        <v>42.5729</v>
      </c>
      <c r="Q715" s="0" t="n">
        <v>993.2016</v>
      </c>
      <c r="R715" s="0" t="n">
        <v>36.4653</v>
      </c>
      <c r="S715" s="0" t="n">
        <v>41.7421</v>
      </c>
      <c r="T715" s="0" t="n">
        <v>43.9271</v>
      </c>
      <c r="U715" s="0" t="n">
        <v>45390.68</v>
      </c>
      <c r="V715" s="0" t="n">
        <v>114.7</v>
      </c>
    </row>
    <row r="716" s="300" customFormat="true" ht="15.75" hidden="false" customHeight="false" outlineLevel="0" collapsed="false">
      <c r="A716" s="298" t="s">
        <v>808</v>
      </c>
      <c r="B716" s="299" t="n">
        <v>1338.5416</v>
      </c>
      <c r="C716" s="299" t="n">
        <v>33.0811</v>
      </c>
      <c r="D716" s="299" t="n">
        <v>39.0325</v>
      </c>
      <c r="E716" s="299" t="n">
        <v>41.5853</v>
      </c>
      <c r="F716" s="299" t="n">
        <v>562.1264</v>
      </c>
      <c r="G716" s="299" t="n">
        <v>34.1163</v>
      </c>
      <c r="H716" s="299" t="n">
        <v>40.1429</v>
      </c>
      <c r="I716" s="299" t="n">
        <v>42.4</v>
      </c>
      <c r="J716" s="299" t="n">
        <v>42870.66</v>
      </c>
      <c r="K716" s="299" t="n">
        <v>98.6</v>
      </c>
      <c r="M716" s="0" t="n">
        <v>1338.5416</v>
      </c>
      <c r="N716" s="0" t="n">
        <v>33.0811</v>
      </c>
      <c r="O716" s="0" t="n">
        <v>39.0325</v>
      </c>
      <c r="P716" s="0" t="n">
        <v>41.5853</v>
      </c>
      <c r="Q716" s="0" t="n">
        <v>562.1264</v>
      </c>
      <c r="R716" s="0" t="n">
        <v>34.1163</v>
      </c>
      <c r="S716" s="0" t="n">
        <v>40.1429</v>
      </c>
      <c r="T716" s="0" t="n">
        <v>42.4</v>
      </c>
      <c r="U716" s="0" t="n">
        <v>42870.66</v>
      </c>
      <c r="V716" s="0" t="n">
        <v>98.6</v>
      </c>
    </row>
    <row r="717" s="300" customFormat="true" ht="15.75" hidden="false" customHeight="false" outlineLevel="0" collapsed="false">
      <c r="A717" s="298" t="s">
        <v>809</v>
      </c>
      <c r="B717" s="299" t="n">
        <v>18296.68</v>
      </c>
      <c r="C717" s="299" t="n">
        <v>36.3688</v>
      </c>
      <c r="D717" s="299" t="n">
        <v>41.4437</v>
      </c>
      <c r="E717" s="299" t="n">
        <v>43.7324</v>
      </c>
      <c r="F717" s="299" t="n">
        <v>3730.0872</v>
      </c>
      <c r="G717" s="299" t="n">
        <v>40.832</v>
      </c>
      <c r="H717" s="299" t="n">
        <v>44.7502</v>
      </c>
      <c r="I717" s="299" t="n">
        <v>46.6891</v>
      </c>
      <c r="J717" s="299" t="n">
        <v>59795.67</v>
      </c>
      <c r="K717" s="299" t="n">
        <v>131.28</v>
      </c>
      <c r="M717" s="0" t="n">
        <v>18296.68</v>
      </c>
      <c r="N717" s="0" t="n">
        <v>36.3688</v>
      </c>
      <c r="O717" s="0" t="n">
        <v>41.4437</v>
      </c>
      <c r="P717" s="0" t="n">
        <v>43.7324</v>
      </c>
      <c r="Q717" s="0" t="n">
        <v>3730.0872</v>
      </c>
      <c r="R717" s="0" t="n">
        <v>40.832</v>
      </c>
      <c r="S717" s="0" t="n">
        <v>44.7502</v>
      </c>
      <c r="T717" s="0" t="n">
        <v>46.6891</v>
      </c>
      <c r="U717" s="0" t="n">
        <v>59795.67</v>
      </c>
      <c r="V717" s="0" t="n">
        <v>131.28</v>
      </c>
    </row>
    <row r="718" s="300" customFormat="true" ht="15.75" hidden="false" customHeight="false" outlineLevel="0" collapsed="false">
      <c r="A718" s="298" t="s">
        <v>810</v>
      </c>
      <c r="B718" s="299" t="n">
        <v>4821.4384</v>
      </c>
      <c r="C718" s="299" t="n">
        <v>35.0358</v>
      </c>
      <c r="D718" s="299" t="n">
        <v>40.4209</v>
      </c>
      <c r="E718" s="299" t="n">
        <v>42.8331</v>
      </c>
      <c r="F718" s="299" t="n">
        <v>1825.9936</v>
      </c>
      <c r="G718" s="299" t="n">
        <v>38.7066</v>
      </c>
      <c r="H718" s="299" t="n">
        <v>43.0342</v>
      </c>
      <c r="I718" s="299" t="n">
        <v>45.1458</v>
      </c>
      <c r="J718" s="299" t="n">
        <v>48406.14</v>
      </c>
      <c r="K718" s="299" t="n">
        <v>109.63</v>
      </c>
      <c r="M718" s="0" t="n">
        <v>4821.4384</v>
      </c>
      <c r="N718" s="0" t="n">
        <v>35.0358</v>
      </c>
      <c r="O718" s="0" t="n">
        <v>40.4209</v>
      </c>
      <c r="P718" s="0" t="n">
        <v>42.8331</v>
      </c>
      <c r="Q718" s="0" t="n">
        <v>1825.9936</v>
      </c>
      <c r="R718" s="0" t="n">
        <v>38.7066</v>
      </c>
      <c r="S718" s="0" t="n">
        <v>43.0342</v>
      </c>
      <c r="T718" s="0" t="n">
        <v>45.1458</v>
      </c>
      <c r="U718" s="0" t="n">
        <v>48406.14</v>
      </c>
      <c r="V718" s="0" t="n">
        <v>109.63</v>
      </c>
    </row>
    <row r="719" s="300" customFormat="true" ht="15.75" hidden="false" customHeight="false" outlineLevel="0" collapsed="false">
      <c r="A719" s="298" t="s">
        <v>811</v>
      </c>
      <c r="B719" s="299" t="n">
        <v>1801.6048</v>
      </c>
      <c r="C719" s="299" t="n">
        <v>33.7974</v>
      </c>
      <c r="D719" s="299" t="n">
        <v>39.5078</v>
      </c>
      <c r="E719" s="299" t="n">
        <v>42.0505</v>
      </c>
      <c r="F719" s="299" t="n">
        <v>993.2016</v>
      </c>
      <c r="G719" s="299" t="n">
        <v>36.4653</v>
      </c>
      <c r="H719" s="299" t="n">
        <v>41.7421</v>
      </c>
      <c r="I719" s="299" t="n">
        <v>43.9271</v>
      </c>
      <c r="J719" s="299" t="n">
        <v>43932.5</v>
      </c>
      <c r="K719" s="299" t="n">
        <v>100.9</v>
      </c>
      <c r="M719" s="0" t="n">
        <v>1801.6048</v>
      </c>
      <c r="N719" s="0" t="n">
        <v>33.7974</v>
      </c>
      <c r="O719" s="0" t="n">
        <v>39.5078</v>
      </c>
      <c r="P719" s="0" t="n">
        <v>42.0505</v>
      </c>
      <c r="Q719" s="0" t="n">
        <v>993.2016</v>
      </c>
      <c r="R719" s="0" t="n">
        <v>36.4653</v>
      </c>
      <c r="S719" s="0" t="n">
        <v>41.7421</v>
      </c>
      <c r="T719" s="0" t="n">
        <v>43.9271</v>
      </c>
      <c r="U719" s="0" t="n">
        <v>43932.5</v>
      </c>
      <c r="V719" s="0" t="n">
        <v>100.9</v>
      </c>
    </row>
    <row r="720" s="300" customFormat="true" ht="15.75" hidden="false" customHeight="false" outlineLevel="0" collapsed="false">
      <c r="A720" s="298" t="s">
        <v>812</v>
      </c>
      <c r="B720" s="299" t="n">
        <v>853.8032</v>
      </c>
      <c r="C720" s="299" t="n">
        <v>32.2765</v>
      </c>
      <c r="D720" s="299" t="n">
        <v>38.7152</v>
      </c>
      <c r="E720" s="299" t="n">
        <v>41.3236</v>
      </c>
      <c r="F720" s="299" t="n">
        <v>562.1264</v>
      </c>
      <c r="G720" s="299" t="n">
        <v>34.1163</v>
      </c>
      <c r="H720" s="299" t="n">
        <v>40.1429</v>
      </c>
      <c r="I720" s="299" t="n">
        <v>42.4</v>
      </c>
      <c r="J720" s="299" t="n">
        <v>41657.06</v>
      </c>
      <c r="K720" s="299" t="n">
        <v>98.85</v>
      </c>
      <c r="M720" s="0" t="n">
        <v>853.8032</v>
      </c>
      <c r="N720" s="0" t="n">
        <v>32.2765</v>
      </c>
      <c r="O720" s="0" t="n">
        <v>38.7152</v>
      </c>
      <c r="P720" s="0" t="n">
        <v>41.3236</v>
      </c>
      <c r="Q720" s="0" t="n">
        <v>562.1264</v>
      </c>
      <c r="R720" s="0" t="n">
        <v>34.1163</v>
      </c>
      <c r="S720" s="0" t="n">
        <v>40.1429</v>
      </c>
      <c r="T720" s="0" t="n">
        <v>42.4</v>
      </c>
      <c r="U720" s="0" t="n">
        <v>41657.06</v>
      </c>
      <c r="V720" s="0" t="n">
        <v>98.85</v>
      </c>
    </row>
    <row r="721" s="300" customFormat="true" ht="15.75" hidden="false" customHeight="false" outlineLevel="0" collapsed="false">
      <c r="A721" s="298" t="s">
        <v>813</v>
      </c>
      <c r="B721" s="299" t="n">
        <v>13072.6144</v>
      </c>
      <c r="C721" s="299" t="n">
        <v>41.6077</v>
      </c>
      <c r="D721" s="299" t="n">
        <v>41.4398</v>
      </c>
      <c r="E721" s="299" t="n">
        <v>43.8268</v>
      </c>
      <c r="F721" s="299" t="n">
        <v>4626.8112</v>
      </c>
      <c r="G721" s="299" t="n">
        <v>41.1213</v>
      </c>
      <c r="H721" s="299" t="n">
        <v>42.5814</v>
      </c>
      <c r="I721" s="299" t="n">
        <v>44.3851</v>
      </c>
      <c r="J721" s="299" t="n">
        <v>38391.91</v>
      </c>
      <c r="K721" s="299" t="n">
        <v>63.94</v>
      </c>
      <c r="M721" s="0" t="n">
        <v>13072.6144</v>
      </c>
      <c r="N721" s="0" t="n">
        <v>41.6077</v>
      </c>
      <c r="O721" s="0" t="n">
        <v>41.4398</v>
      </c>
      <c r="P721" s="0" t="n">
        <v>43.8268</v>
      </c>
      <c r="Q721" s="0" t="n">
        <v>4626.8112</v>
      </c>
      <c r="R721" s="0" t="n">
        <v>41.1213</v>
      </c>
      <c r="S721" s="0" t="n">
        <v>42.5814</v>
      </c>
      <c r="T721" s="0" t="n">
        <v>44.3851</v>
      </c>
      <c r="U721" s="0" t="n">
        <v>38391.91</v>
      </c>
      <c r="V721" s="0" t="n">
        <v>63.94</v>
      </c>
    </row>
    <row r="722" s="300" customFormat="true" ht="15.75" hidden="false" customHeight="false" outlineLevel="0" collapsed="false">
      <c r="A722" s="298" t="s">
        <v>814</v>
      </c>
      <c r="B722" s="299" t="n">
        <v>5330.9792</v>
      </c>
      <c r="C722" s="299" t="n">
        <v>39.2387</v>
      </c>
      <c r="D722" s="299" t="n">
        <v>39.7416</v>
      </c>
      <c r="E722" s="299" t="n">
        <v>42.0767</v>
      </c>
      <c r="F722" s="299" t="n">
        <v>2389.312</v>
      </c>
      <c r="G722" s="299" t="n">
        <v>38.3214</v>
      </c>
      <c r="H722" s="299" t="n">
        <v>40.5895</v>
      </c>
      <c r="I722" s="299" t="n">
        <v>42.5087</v>
      </c>
      <c r="J722" s="299" t="n">
        <v>33308.54</v>
      </c>
      <c r="K722" s="299" t="n">
        <v>60.46</v>
      </c>
      <c r="M722" s="0" t="n">
        <v>5330.9792</v>
      </c>
      <c r="N722" s="0" t="n">
        <v>39.2387</v>
      </c>
      <c r="O722" s="0" t="n">
        <v>39.7416</v>
      </c>
      <c r="P722" s="0" t="n">
        <v>42.0767</v>
      </c>
      <c r="Q722" s="0" t="n">
        <v>2389.312</v>
      </c>
      <c r="R722" s="0" t="n">
        <v>38.3214</v>
      </c>
      <c r="S722" s="0" t="n">
        <v>40.5895</v>
      </c>
      <c r="T722" s="0" t="n">
        <v>42.5087</v>
      </c>
      <c r="U722" s="0" t="n">
        <v>33308.54</v>
      </c>
      <c r="V722" s="0" t="n">
        <v>60.46</v>
      </c>
    </row>
    <row r="723" s="300" customFormat="true" ht="15.75" hidden="false" customHeight="false" outlineLevel="0" collapsed="false">
      <c r="A723" s="298" t="s">
        <v>815</v>
      </c>
      <c r="B723" s="299" t="n">
        <v>2562.1376</v>
      </c>
      <c r="C723" s="299" t="n">
        <v>36.9957</v>
      </c>
      <c r="D723" s="299" t="n">
        <v>38.5933</v>
      </c>
      <c r="E723" s="299" t="n">
        <v>40.9457</v>
      </c>
      <c r="F723" s="299" t="n">
        <v>1312.1424</v>
      </c>
      <c r="G723" s="299" t="n">
        <v>35.6627</v>
      </c>
      <c r="H723" s="299" t="n">
        <v>39.1854</v>
      </c>
      <c r="I723" s="299" t="n">
        <v>41.2526</v>
      </c>
      <c r="J723" s="299" t="n">
        <v>30130.13</v>
      </c>
      <c r="K723" s="299" t="n">
        <v>50.24</v>
      </c>
      <c r="M723" s="0" t="n">
        <v>2562.1376</v>
      </c>
      <c r="N723" s="0" t="n">
        <v>36.9957</v>
      </c>
      <c r="O723" s="0" t="n">
        <v>38.5933</v>
      </c>
      <c r="P723" s="0" t="n">
        <v>40.9457</v>
      </c>
      <c r="Q723" s="0" t="n">
        <v>1312.1424</v>
      </c>
      <c r="R723" s="0" t="n">
        <v>35.6627</v>
      </c>
      <c r="S723" s="0" t="n">
        <v>39.1854</v>
      </c>
      <c r="T723" s="0" t="n">
        <v>41.2526</v>
      </c>
      <c r="U723" s="0" t="n">
        <v>30130.13</v>
      </c>
      <c r="V723" s="0" t="n">
        <v>50.24</v>
      </c>
    </row>
    <row r="724" s="300" customFormat="true" ht="15.75" hidden="false" customHeight="false" outlineLevel="0" collapsed="false">
      <c r="A724" s="298" t="s">
        <v>816</v>
      </c>
      <c r="B724" s="299" t="n">
        <v>1336.3216</v>
      </c>
      <c r="C724" s="299" t="n">
        <v>34.6976</v>
      </c>
      <c r="D724" s="299" t="n">
        <v>37.3739</v>
      </c>
      <c r="E724" s="299" t="n">
        <v>39.6939</v>
      </c>
      <c r="F724" s="299" t="n">
        <v>729.72</v>
      </c>
      <c r="G724" s="299" t="n">
        <v>33.0852</v>
      </c>
      <c r="H724" s="299" t="n">
        <v>37.6534</v>
      </c>
      <c r="I724" s="299" t="n">
        <v>39.8508</v>
      </c>
      <c r="J724" s="299" t="n">
        <v>28182.98</v>
      </c>
      <c r="K724" s="299" t="n">
        <v>45.83</v>
      </c>
      <c r="M724" s="0" t="n">
        <v>1336.3216</v>
      </c>
      <c r="N724" s="0" t="n">
        <v>34.6976</v>
      </c>
      <c r="O724" s="0" t="n">
        <v>37.3739</v>
      </c>
      <c r="P724" s="0" t="n">
        <v>39.6939</v>
      </c>
      <c r="Q724" s="0" t="n">
        <v>729.72</v>
      </c>
      <c r="R724" s="0" t="n">
        <v>33.0852</v>
      </c>
      <c r="S724" s="0" t="n">
        <v>37.6534</v>
      </c>
      <c r="T724" s="0" t="n">
        <v>39.8508</v>
      </c>
      <c r="U724" s="0" t="n">
        <v>28182.98</v>
      </c>
      <c r="V724" s="0" t="n">
        <v>45.83</v>
      </c>
    </row>
    <row r="725" s="300" customFormat="true" ht="15.75" hidden="false" customHeight="false" outlineLevel="0" collapsed="false">
      <c r="A725" s="298" t="s">
        <v>817</v>
      </c>
      <c r="B725" s="299" t="n">
        <v>7724.4864</v>
      </c>
      <c r="C725" s="299" t="n">
        <v>40.3768</v>
      </c>
      <c r="D725" s="299" t="n">
        <v>40.5497</v>
      </c>
      <c r="E725" s="299" t="n">
        <v>42.916</v>
      </c>
      <c r="F725" s="299" t="n">
        <v>4626.8112</v>
      </c>
      <c r="G725" s="299" t="n">
        <v>41.1213</v>
      </c>
      <c r="H725" s="299" t="n">
        <v>42.5814</v>
      </c>
      <c r="I725" s="299" t="n">
        <v>44.3851</v>
      </c>
      <c r="J725" s="299" t="n">
        <v>35509.02</v>
      </c>
      <c r="K725" s="299" t="n">
        <v>59.5</v>
      </c>
      <c r="M725" s="0" t="n">
        <v>7724.4864</v>
      </c>
      <c r="N725" s="0" t="n">
        <v>40.3768</v>
      </c>
      <c r="O725" s="0" t="n">
        <v>40.5497</v>
      </c>
      <c r="P725" s="0" t="n">
        <v>42.916</v>
      </c>
      <c r="Q725" s="0" t="n">
        <v>4626.8112</v>
      </c>
      <c r="R725" s="0" t="n">
        <v>41.1213</v>
      </c>
      <c r="S725" s="0" t="n">
        <v>42.5814</v>
      </c>
      <c r="T725" s="0" t="n">
        <v>44.3851</v>
      </c>
      <c r="U725" s="0" t="n">
        <v>35509.02</v>
      </c>
      <c r="V725" s="0" t="n">
        <v>59.5</v>
      </c>
    </row>
    <row r="726" s="300" customFormat="true" ht="15.75" hidden="false" customHeight="false" outlineLevel="0" collapsed="false">
      <c r="A726" s="298" t="s">
        <v>818</v>
      </c>
      <c r="B726" s="299" t="n">
        <v>3260.4144</v>
      </c>
      <c r="C726" s="299" t="n">
        <v>38.0724</v>
      </c>
      <c r="D726" s="299" t="n">
        <v>38.966</v>
      </c>
      <c r="E726" s="299" t="n">
        <v>41.2958</v>
      </c>
      <c r="F726" s="299" t="n">
        <v>2389.312</v>
      </c>
      <c r="G726" s="299" t="n">
        <v>38.3214</v>
      </c>
      <c r="H726" s="299" t="n">
        <v>40.5895</v>
      </c>
      <c r="I726" s="299" t="n">
        <v>42.5087</v>
      </c>
      <c r="J726" s="299" t="n">
        <v>31624.77</v>
      </c>
      <c r="K726" s="299" t="n">
        <v>53.61</v>
      </c>
      <c r="M726" s="0" t="n">
        <v>3260.4144</v>
      </c>
      <c r="N726" s="0" t="n">
        <v>38.0724</v>
      </c>
      <c r="O726" s="0" t="n">
        <v>38.966</v>
      </c>
      <c r="P726" s="0" t="n">
        <v>41.2958</v>
      </c>
      <c r="Q726" s="0" t="n">
        <v>2389.312</v>
      </c>
      <c r="R726" s="0" t="n">
        <v>38.3214</v>
      </c>
      <c r="S726" s="0" t="n">
        <v>40.5895</v>
      </c>
      <c r="T726" s="0" t="n">
        <v>42.5087</v>
      </c>
      <c r="U726" s="0" t="n">
        <v>31624.77</v>
      </c>
      <c r="V726" s="0" t="n">
        <v>53.61</v>
      </c>
    </row>
    <row r="727" s="300" customFormat="true" ht="15.75" hidden="false" customHeight="false" outlineLevel="0" collapsed="false">
      <c r="A727" s="298" t="s">
        <v>819</v>
      </c>
      <c r="B727" s="299" t="n">
        <v>1568.1728</v>
      </c>
      <c r="C727" s="299" t="n">
        <v>35.7847</v>
      </c>
      <c r="D727" s="299" t="n">
        <v>37.8182</v>
      </c>
      <c r="E727" s="299" t="n">
        <v>40.1608</v>
      </c>
      <c r="F727" s="299" t="n">
        <v>1312.1424</v>
      </c>
      <c r="G727" s="299" t="n">
        <v>35.6627</v>
      </c>
      <c r="H727" s="299" t="n">
        <v>39.1854</v>
      </c>
      <c r="I727" s="299" t="n">
        <v>41.2526</v>
      </c>
      <c r="J727" s="299" t="n">
        <v>29632.42</v>
      </c>
      <c r="K727" s="299" t="n">
        <v>53.08</v>
      </c>
      <c r="M727" s="0" t="n">
        <v>1568.1728</v>
      </c>
      <c r="N727" s="0" t="n">
        <v>35.7847</v>
      </c>
      <c r="O727" s="0" t="n">
        <v>37.8182</v>
      </c>
      <c r="P727" s="0" t="n">
        <v>40.1608</v>
      </c>
      <c r="Q727" s="0" t="n">
        <v>1312.1424</v>
      </c>
      <c r="R727" s="0" t="n">
        <v>35.6627</v>
      </c>
      <c r="S727" s="0" t="n">
        <v>39.1854</v>
      </c>
      <c r="T727" s="0" t="n">
        <v>41.2526</v>
      </c>
      <c r="U727" s="0" t="n">
        <v>29632.42</v>
      </c>
      <c r="V727" s="0" t="n">
        <v>53.08</v>
      </c>
    </row>
    <row r="728" s="300" customFormat="true" ht="15.75" hidden="false" customHeight="false" outlineLevel="0" collapsed="false">
      <c r="A728" s="298" t="s">
        <v>820</v>
      </c>
      <c r="B728" s="299" t="n">
        <v>853.0544</v>
      </c>
      <c r="C728" s="299" t="n">
        <v>33.508</v>
      </c>
      <c r="D728" s="299" t="n">
        <v>36.9703</v>
      </c>
      <c r="E728" s="299" t="n">
        <v>39.3017</v>
      </c>
      <c r="F728" s="299" t="n">
        <v>729.72</v>
      </c>
      <c r="G728" s="299" t="n">
        <v>33.0852</v>
      </c>
      <c r="H728" s="299" t="n">
        <v>37.6534</v>
      </c>
      <c r="I728" s="299" t="n">
        <v>39.8508</v>
      </c>
      <c r="J728" s="299" t="n">
        <v>27613.66</v>
      </c>
      <c r="K728" s="299" t="n">
        <v>44.7</v>
      </c>
      <c r="M728" s="0" t="n">
        <v>853.0544</v>
      </c>
      <c r="N728" s="0" t="n">
        <v>33.508</v>
      </c>
      <c r="O728" s="0" t="n">
        <v>36.9703</v>
      </c>
      <c r="P728" s="0" t="n">
        <v>39.3017</v>
      </c>
      <c r="Q728" s="0" t="n">
        <v>729.72</v>
      </c>
      <c r="R728" s="0" t="n">
        <v>33.0852</v>
      </c>
      <c r="S728" s="0" t="n">
        <v>37.6534</v>
      </c>
      <c r="T728" s="0" t="n">
        <v>39.8508</v>
      </c>
      <c r="U728" s="0" t="n">
        <v>27613.66</v>
      </c>
      <c r="V728" s="0" t="n">
        <v>44.7</v>
      </c>
    </row>
    <row r="729" s="300" customFormat="true" ht="15.75" hidden="false" customHeight="false" outlineLevel="0" collapsed="false">
      <c r="A729" s="298" t="s">
        <v>821</v>
      </c>
      <c r="B729" s="299" t="n">
        <v>27540.4128</v>
      </c>
      <c r="C729" s="299" t="n">
        <v>40.8334</v>
      </c>
      <c r="D729" s="299" t="n">
        <v>43.9485</v>
      </c>
      <c r="E729" s="299" t="n">
        <v>44.1228</v>
      </c>
      <c r="F729" s="299" t="n">
        <v>18261.9904</v>
      </c>
      <c r="G729" s="299" t="n">
        <v>39.7711</v>
      </c>
      <c r="H729" s="299" t="n">
        <v>44.0435</v>
      </c>
      <c r="I729" s="299" t="n">
        <v>44.884</v>
      </c>
      <c r="J729" s="299" t="n">
        <v>52319.37</v>
      </c>
      <c r="K729" s="299" t="n">
        <v>78.5</v>
      </c>
      <c r="M729" s="0" t="n">
        <v>27540.4128</v>
      </c>
      <c r="N729" s="0" t="n">
        <v>40.8334</v>
      </c>
      <c r="O729" s="0" t="n">
        <v>43.9485</v>
      </c>
      <c r="P729" s="0" t="n">
        <v>44.1228</v>
      </c>
      <c r="Q729" s="0" t="n">
        <v>18261.9904</v>
      </c>
      <c r="R729" s="0" t="n">
        <v>39.7711</v>
      </c>
      <c r="S729" s="0" t="n">
        <v>44.0435</v>
      </c>
      <c r="T729" s="0" t="n">
        <v>44.884</v>
      </c>
      <c r="U729" s="0" t="n">
        <v>52319.37</v>
      </c>
      <c r="V729" s="0" t="n">
        <v>78.5</v>
      </c>
    </row>
    <row r="730" s="300" customFormat="true" ht="15.75" hidden="false" customHeight="false" outlineLevel="0" collapsed="false">
      <c r="A730" s="298" t="s">
        <v>822</v>
      </c>
      <c r="B730" s="299" t="n">
        <v>13591.7152</v>
      </c>
      <c r="C730" s="299" t="n">
        <v>38.0053</v>
      </c>
      <c r="D730" s="299" t="n">
        <v>42.1646</v>
      </c>
      <c r="E730" s="299" t="n">
        <v>42.7496</v>
      </c>
      <c r="F730" s="299" t="n">
        <v>10705.6464</v>
      </c>
      <c r="G730" s="299" t="n">
        <v>36.5762</v>
      </c>
      <c r="H730" s="299" t="n">
        <v>42.0156</v>
      </c>
      <c r="I730" s="299" t="n">
        <v>43.1252</v>
      </c>
      <c r="J730" s="299" t="n">
        <v>47648.49</v>
      </c>
      <c r="K730" s="299" t="n">
        <v>65.91</v>
      </c>
      <c r="M730" s="0" t="n">
        <v>13591.7152</v>
      </c>
      <c r="N730" s="0" t="n">
        <v>38.0053</v>
      </c>
      <c r="O730" s="0" t="n">
        <v>42.1646</v>
      </c>
      <c r="P730" s="0" t="n">
        <v>42.7496</v>
      </c>
      <c r="Q730" s="0" t="n">
        <v>10705.6464</v>
      </c>
      <c r="R730" s="0" t="n">
        <v>36.5762</v>
      </c>
      <c r="S730" s="0" t="n">
        <v>42.0156</v>
      </c>
      <c r="T730" s="0" t="n">
        <v>43.1252</v>
      </c>
      <c r="U730" s="0" t="n">
        <v>47648.49</v>
      </c>
      <c r="V730" s="0" t="n">
        <v>65.91</v>
      </c>
    </row>
    <row r="731" s="300" customFormat="true" ht="15.75" hidden="false" customHeight="false" outlineLevel="0" collapsed="false">
      <c r="A731" s="298" t="s">
        <v>823</v>
      </c>
      <c r="B731" s="299" t="n">
        <v>7521.6256</v>
      </c>
      <c r="C731" s="299" t="n">
        <v>35.3385</v>
      </c>
      <c r="D731" s="299" t="n">
        <v>40.9731</v>
      </c>
      <c r="E731" s="299" t="n">
        <v>41.7678</v>
      </c>
      <c r="F731" s="299" t="n">
        <v>6449.1264</v>
      </c>
      <c r="G731" s="299" t="n">
        <v>33.6646</v>
      </c>
      <c r="H731" s="299" t="n">
        <v>40.7073</v>
      </c>
      <c r="I731" s="299" t="n">
        <v>41.927</v>
      </c>
      <c r="J731" s="299" t="n">
        <v>42726.14</v>
      </c>
      <c r="K731" s="299" t="n">
        <v>63.67</v>
      </c>
      <c r="M731" s="0" t="n">
        <v>7521.6256</v>
      </c>
      <c r="N731" s="0" t="n">
        <v>35.3385</v>
      </c>
      <c r="O731" s="0" t="n">
        <v>40.9731</v>
      </c>
      <c r="P731" s="0" t="n">
        <v>41.7678</v>
      </c>
      <c r="Q731" s="0" t="n">
        <v>6449.1264</v>
      </c>
      <c r="R731" s="0" t="n">
        <v>33.6646</v>
      </c>
      <c r="S731" s="0" t="n">
        <v>40.7073</v>
      </c>
      <c r="T731" s="0" t="n">
        <v>41.927</v>
      </c>
      <c r="U731" s="0" t="n">
        <v>42726.14</v>
      </c>
      <c r="V731" s="0" t="n">
        <v>63.67</v>
      </c>
    </row>
    <row r="732" s="300" customFormat="true" ht="15.75" hidden="false" customHeight="false" outlineLevel="0" collapsed="false">
      <c r="A732" s="298" t="s">
        <v>824</v>
      </c>
      <c r="B732" s="299" t="n">
        <v>4483.3152</v>
      </c>
      <c r="C732" s="299" t="n">
        <v>32.7992</v>
      </c>
      <c r="D732" s="299" t="n">
        <v>39.7594</v>
      </c>
      <c r="E732" s="299" t="n">
        <v>40.6883</v>
      </c>
      <c r="F732" s="299" t="n">
        <v>3973.2832</v>
      </c>
      <c r="G732" s="299" t="n">
        <v>30.9678</v>
      </c>
      <c r="H732" s="299" t="n">
        <v>39.3402</v>
      </c>
      <c r="I732" s="299" t="n">
        <v>40.6078</v>
      </c>
      <c r="J732" s="299" t="n">
        <v>39596.5</v>
      </c>
      <c r="K732" s="299" t="n">
        <v>55.19</v>
      </c>
      <c r="M732" s="0" t="n">
        <v>4483.3152</v>
      </c>
      <c r="N732" s="0" t="n">
        <v>32.7992</v>
      </c>
      <c r="O732" s="0" t="n">
        <v>39.7594</v>
      </c>
      <c r="P732" s="0" t="n">
        <v>40.6883</v>
      </c>
      <c r="Q732" s="0" t="n">
        <v>3973.2832</v>
      </c>
      <c r="R732" s="0" t="n">
        <v>30.9678</v>
      </c>
      <c r="S732" s="0" t="n">
        <v>39.3402</v>
      </c>
      <c r="T732" s="0" t="n">
        <v>40.6078</v>
      </c>
      <c r="U732" s="0" t="n">
        <v>39596.5</v>
      </c>
      <c r="V732" s="0" t="n">
        <v>55.19</v>
      </c>
    </row>
    <row r="733" s="300" customFormat="true" ht="15.75" hidden="false" customHeight="false" outlineLevel="0" collapsed="false">
      <c r="A733" s="298" t="s">
        <v>825</v>
      </c>
      <c r="B733" s="299" t="n">
        <v>14648.8768</v>
      </c>
      <c r="C733" s="299" t="n">
        <v>39.2827</v>
      </c>
      <c r="D733" s="299" t="n">
        <v>43.1456</v>
      </c>
      <c r="E733" s="299" t="n">
        <v>43.5159</v>
      </c>
      <c r="F733" s="299" t="n">
        <v>18261.9904</v>
      </c>
      <c r="G733" s="299" t="n">
        <v>39.7711</v>
      </c>
      <c r="H733" s="299" t="n">
        <v>44.0435</v>
      </c>
      <c r="I733" s="299" t="n">
        <v>44.884</v>
      </c>
      <c r="J733" s="299" t="n">
        <v>48416.36</v>
      </c>
      <c r="K733" s="299" t="n">
        <v>69.14</v>
      </c>
      <c r="M733" s="0" t="n">
        <v>14648.8768</v>
      </c>
      <c r="N733" s="0" t="n">
        <v>39.2827</v>
      </c>
      <c r="O733" s="0" t="n">
        <v>43.1456</v>
      </c>
      <c r="P733" s="0" t="n">
        <v>43.5159</v>
      </c>
      <c r="Q733" s="0" t="n">
        <v>18261.9904</v>
      </c>
      <c r="R733" s="0" t="n">
        <v>39.7711</v>
      </c>
      <c r="S733" s="0" t="n">
        <v>44.0435</v>
      </c>
      <c r="T733" s="0" t="n">
        <v>44.884</v>
      </c>
      <c r="U733" s="0" t="n">
        <v>48416.36</v>
      </c>
      <c r="V733" s="0" t="n">
        <v>69.14</v>
      </c>
    </row>
    <row r="734" s="300" customFormat="true" ht="15.75" hidden="false" customHeight="false" outlineLevel="0" collapsed="false">
      <c r="A734" s="298" t="s">
        <v>826</v>
      </c>
      <c r="B734" s="299" t="n">
        <v>6726.9024</v>
      </c>
      <c r="C734" s="299" t="n">
        <v>36.5001</v>
      </c>
      <c r="D734" s="299" t="n">
        <v>41.4833</v>
      </c>
      <c r="E734" s="299" t="n">
        <v>42.2012</v>
      </c>
      <c r="F734" s="299" t="n">
        <v>10705.6464</v>
      </c>
      <c r="G734" s="299" t="n">
        <v>36.5762</v>
      </c>
      <c r="H734" s="299" t="n">
        <v>42.0156</v>
      </c>
      <c r="I734" s="299" t="n">
        <v>43.1252</v>
      </c>
      <c r="J734" s="299" t="n">
        <v>42865.4</v>
      </c>
      <c r="K734" s="299" t="n">
        <v>60.21</v>
      </c>
      <c r="M734" s="0" t="n">
        <v>6726.9024</v>
      </c>
      <c r="N734" s="0" t="n">
        <v>36.5001</v>
      </c>
      <c r="O734" s="0" t="n">
        <v>41.4833</v>
      </c>
      <c r="P734" s="0" t="n">
        <v>42.2012</v>
      </c>
      <c r="Q734" s="0" t="n">
        <v>10705.6464</v>
      </c>
      <c r="R734" s="0" t="n">
        <v>36.5762</v>
      </c>
      <c r="S734" s="0" t="n">
        <v>42.0156</v>
      </c>
      <c r="T734" s="0" t="n">
        <v>43.1252</v>
      </c>
      <c r="U734" s="0" t="n">
        <v>42865.4</v>
      </c>
      <c r="V734" s="0" t="n">
        <v>60.21</v>
      </c>
    </row>
    <row r="735" s="300" customFormat="true" ht="15.75" hidden="false" customHeight="false" outlineLevel="0" collapsed="false">
      <c r="A735" s="298" t="s">
        <v>827</v>
      </c>
      <c r="B735" s="299" t="n">
        <v>3373.0304</v>
      </c>
      <c r="C735" s="299" t="n">
        <v>33.8613</v>
      </c>
      <c r="D735" s="299" t="n">
        <v>40.2867</v>
      </c>
      <c r="E735" s="299" t="n">
        <v>41.1765</v>
      </c>
      <c r="F735" s="299" t="n">
        <v>6449.1264</v>
      </c>
      <c r="G735" s="299" t="n">
        <v>33.6646</v>
      </c>
      <c r="H735" s="299" t="n">
        <v>40.7073</v>
      </c>
      <c r="I735" s="299" t="n">
        <v>41.927</v>
      </c>
      <c r="J735" s="299" t="n">
        <v>38926.64</v>
      </c>
      <c r="K735" s="299" t="n">
        <v>53.94</v>
      </c>
      <c r="M735" s="0" t="n">
        <v>3373.0304</v>
      </c>
      <c r="N735" s="0" t="n">
        <v>33.8613</v>
      </c>
      <c r="O735" s="0" t="n">
        <v>40.2867</v>
      </c>
      <c r="P735" s="0" t="n">
        <v>41.1765</v>
      </c>
      <c r="Q735" s="0" t="n">
        <v>6449.1264</v>
      </c>
      <c r="R735" s="0" t="n">
        <v>33.6646</v>
      </c>
      <c r="S735" s="0" t="n">
        <v>40.7073</v>
      </c>
      <c r="T735" s="0" t="n">
        <v>41.927</v>
      </c>
      <c r="U735" s="0" t="n">
        <v>38926.64</v>
      </c>
      <c r="V735" s="0" t="n">
        <v>53.94</v>
      </c>
    </row>
    <row r="736" s="300" customFormat="true" ht="15.75" hidden="false" customHeight="false" outlineLevel="0" collapsed="false">
      <c r="A736" s="298" t="s">
        <v>828</v>
      </c>
      <c r="B736" s="299" t="n">
        <v>2075.2416</v>
      </c>
      <c r="C736" s="299" t="n">
        <v>31.4605</v>
      </c>
      <c r="D736" s="299" t="n">
        <v>39.3408</v>
      </c>
      <c r="E736" s="299" t="n">
        <v>40.3443</v>
      </c>
      <c r="F736" s="299" t="n">
        <v>3973.2832</v>
      </c>
      <c r="G736" s="299" t="n">
        <v>30.9678</v>
      </c>
      <c r="H736" s="299" t="n">
        <v>39.3402</v>
      </c>
      <c r="I736" s="299" t="n">
        <v>40.6078</v>
      </c>
      <c r="J736" s="299" t="n">
        <v>36557.51</v>
      </c>
      <c r="K736" s="299" t="n">
        <v>50.08</v>
      </c>
      <c r="M736" s="0" t="n">
        <v>2075.2416</v>
      </c>
      <c r="N736" s="0" t="n">
        <v>31.4605</v>
      </c>
      <c r="O736" s="0" t="n">
        <v>39.3408</v>
      </c>
      <c r="P736" s="0" t="n">
        <v>40.3443</v>
      </c>
      <c r="Q736" s="0" t="n">
        <v>3973.2832</v>
      </c>
      <c r="R736" s="0" t="n">
        <v>30.9678</v>
      </c>
      <c r="S736" s="0" t="n">
        <v>39.3402</v>
      </c>
      <c r="T736" s="0" t="n">
        <v>40.6078</v>
      </c>
      <c r="U736" s="0" t="n">
        <v>36557.51</v>
      </c>
      <c r="V736" s="0" t="n">
        <v>50.08</v>
      </c>
    </row>
    <row r="737" s="300" customFormat="true" ht="15.75" hidden="false" customHeight="false" outlineLevel="0" collapsed="false">
      <c r="A737" s="298" t="s">
        <v>829</v>
      </c>
      <c r="B737" s="299" t="n">
        <v>3608.0224</v>
      </c>
      <c r="C737" s="299" t="n">
        <v>41.5622</v>
      </c>
      <c r="D737" s="299" t="n">
        <v>43.1479</v>
      </c>
      <c r="E737" s="299" t="n">
        <v>44.5427</v>
      </c>
      <c r="F737" s="299" t="n">
        <v>2593.6</v>
      </c>
      <c r="G737" s="299" t="n">
        <v>42.5173</v>
      </c>
      <c r="H737" s="299" t="n">
        <v>43.4372</v>
      </c>
      <c r="I737" s="299" t="n">
        <v>44.4196</v>
      </c>
      <c r="J737" s="299" t="n">
        <v>36358.83</v>
      </c>
      <c r="K737" s="299" t="n">
        <v>52.78</v>
      </c>
      <c r="M737" s="0" t="n">
        <v>3608.0224</v>
      </c>
      <c r="N737" s="0" t="n">
        <v>41.5622</v>
      </c>
      <c r="O737" s="0" t="n">
        <v>43.1479</v>
      </c>
      <c r="P737" s="0" t="n">
        <v>44.5427</v>
      </c>
      <c r="Q737" s="0" t="n">
        <v>2593.6</v>
      </c>
      <c r="R737" s="0" t="n">
        <v>42.5173</v>
      </c>
      <c r="S737" s="0" t="n">
        <v>43.4372</v>
      </c>
      <c r="T737" s="0" t="n">
        <v>44.4196</v>
      </c>
      <c r="U737" s="0" t="n">
        <v>36358.83</v>
      </c>
      <c r="V737" s="0" t="n">
        <v>52.78</v>
      </c>
    </row>
    <row r="738" s="300" customFormat="true" ht="15.75" hidden="false" customHeight="false" outlineLevel="0" collapsed="false">
      <c r="A738" s="298" t="s">
        <v>830</v>
      </c>
      <c r="B738" s="299" t="n">
        <v>1852.4336</v>
      </c>
      <c r="C738" s="299" t="n">
        <v>39.9274</v>
      </c>
      <c r="D738" s="299" t="n">
        <v>41.7267</v>
      </c>
      <c r="E738" s="299" t="n">
        <v>42.8632</v>
      </c>
      <c r="F738" s="299" t="n">
        <v>1434.4344</v>
      </c>
      <c r="G738" s="299" t="n">
        <v>39.6868</v>
      </c>
      <c r="H738" s="299" t="n">
        <v>41.666</v>
      </c>
      <c r="I738" s="299" t="n">
        <v>42.8262</v>
      </c>
      <c r="J738" s="299" t="n">
        <v>32672.76</v>
      </c>
      <c r="K738" s="299" t="n">
        <v>48.61</v>
      </c>
      <c r="M738" s="0" t="n">
        <v>1852.4336</v>
      </c>
      <c r="N738" s="0" t="n">
        <v>39.9274</v>
      </c>
      <c r="O738" s="0" t="n">
        <v>41.7267</v>
      </c>
      <c r="P738" s="0" t="n">
        <v>42.8632</v>
      </c>
      <c r="Q738" s="0" t="n">
        <v>1434.4344</v>
      </c>
      <c r="R738" s="0" t="n">
        <v>39.6868</v>
      </c>
      <c r="S738" s="0" t="n">
        <v>41.666</v>
      </c>
      <c r="T738" s="0" t="n">
        <v>42.8262</v>
      </c>
      <c r="U738" s="0" t="n">
        <v>32672.76</v>
      </c>
      <c r="V738" s="0" t="n">
        <v>48.61</v>
      </c>
    </row>
    <row r="739" s="300" customFormat="true" ht="15.75" hidden="false" customHeight="false" outlineLevel="0" collapsed="false">
      <c r="A739" s="298" t="s">
        <v>831</v>
      </c>
      <c r="B739" s="299" t="n">
        <v>1077.692</v>
      </c>
      <c r="C739" s="299" t="n">
        <v>38.0191</v>
      </c>
      <c r="D739" s="299" t="n">
        <v>40.7396</v>
      </c>
      <c r="E739" s="299" t="n">
        <v>41.8672</v>
      </c>
      <c r="F739" s="299" t="n">
        <v>787</v>
      </c>
      <c r="G739" s="299" t="n">
        <v>36.91</v>
      </c>
      <c r="H739" s="299" t="n">
        <v>40.4947</v>
      </c>
      <c r="I739" s="299" t="n">
        <v>41.8761</v>
      </c>
      <c r="J739" s="299" t="n">
        <v>30098.24</v>
      </c>
      <c r="K739" s="299" t="n">
        <v>45.16</v>
      </c>
      <c r="M739" s="0" t="n">
        <v>1077.692</v>
      </c>
      <c r="N739" s="0" t="n">
        <v>38.0191</v>
      </c>
      <c r="O739" s="0" t="n">
        <v>40.7396</v>
      </c>
      <c r="P739" s="0" t="n">
        <v>41.8672</v>
      </c>
      <c r="Q739" s="0" t="n">
        <v>787</v>
      </c>
      <c r="R739" s="0" t="n">
        <v>36.91</v>
      </c>
      <c r="S739" s="0" t="n">
        <v>40.4947</v>
      </c>
      <c r="T739" s="0" t="n">
        <v>41.8761</v>
      </c>
      <c r="U739" s="0" t="n">
        <v>30098.24</v>
      </c>
      <c r="V739" s="0" t="n">
        <v>45.16</v>
      </c>
    </row>
    <row r="740" s="300" customFormat="true" ht="15.75" hidden="false" customHeight="false" outlineLevel="0" collapsed="false">
      <c r="A740" s="298" t="s">
        <v>832</v>
      </c>
      <c r="B740" s="299" t="n">
        <v>626.24</v>
      </c>
      <c r="C740" s="299" t="n">
        <v>35.9175</v>
      </c>
      <c r="D740" s="299" t="n">
        <v>39.8212</v>
      </c>
      <c r="E740" s="299" t="n">
        <v>40.9965</v>
      </c>
      <c r="F740" s="299" t="n">
        <v>421.2952</v>
      </c>
      <c r="G740" s="299" t="n">
        <v>34.3214</v>
      </c>
      <c r="H740" s="299" t="n">
        <v>39.3817</v>
      </c>
      <c r="I740" s="299" t="n">
        <v>41.0359</v>
      </c>
      <c r="J740" s="299" t="n">
        <v>27989.96</v>
      </c>
      <c r="K740" s="299" t="n">
        <v>41.59</v>
      </c>
      <c r="M740" s="0" t="n">
        <v>626.24</v>
      </c>
      <c r="N740" s="0" t="n">
        <v>35.9175</v>
      </c>
      <c r="O740" s="0" t="n">
        <v>39.8212</v>
      </c>
      <c r="P740" s="0" t="n">
        <v>40.9965</v>
      </c>
      <c r="Q740" s="0" t="n">
        <v>421.2952</v>
      </c>
      <c r="R740" s="0" t="n">
        <v>34.3214</v>
      </c>
      <c r="S740" s="0" t="n">
        <v>39.3817</v>
      </c>
      <c r="T740" s="0" t="n">
        <v>41.0359</v>
      </c>
      <c r="U740" s="0" t="n">
        <v>27989.96</v>
      </c>
      <c r="V740" s="0" t="n">
        <v>41.59</v>
      </c>
    </row>
    <row r="741" s="300" customFormat="true" ht="15.75" hidden="false" customHeight="false" outlineLevel="0" collapsed="false">
      <c r="A741" s="298" t="s">
        <v>833</v>
      </c>
      <c r="B741" s="299" t="n">
        <v>1502.236</v>
      </c>
      <c r="C741" s="299" t="n">
        <v>40.687</v>
      </c>
      <c r="D741" s="299" t="n">
        <v>42.3814</v>
      </c>
      <c r="E741" s="299" t="n">
        <v>43.6063</v>
      </c>
      <c r="F741" s="299" t="n">
        <v>2593.6</v>
      </c>
      <c r="G741" s="299" t="n">
        <v>42.5173</v>
      </c>
      <c r="H741" s="299" t="n">
        <v>43.4372</v>
      </c>
      <c r="I741" s="299" t="n">
        <v>44.4196</v>
      </c>
      <c r="J741" s="299" t="n">
        <v>32932.61</v>
      </c>
      <c r="K741" s="299" t="n">
        <v>45.01</v>
      </c>
      <c r="M741" s="0" t="n">
        <v>1502.236</v>
      </c>
      <c r="N741" s="0" t="n">
        <v>40.687</v>
      </c>
      <c r="O741" s="0" t="n">
        <v>42.3814</v>
      </c>
      <c r="P741" s="0" t="n">
        <v>43.6063</v>
      </c>
      <c r="Q741" s="0" t="n">
        <v>2593.6</v>
      </c>
      <c r="R741" s="0" t="n">
        <v>42.5173</v>
      </c>
      <c r="S741" s="0" t="n">
        <v>43.4372</v>
      </c>
      <c r="T741" s="0" t="n">
        <v>44.4196</v>
      </c>
      <c r="U741" s="0" t="n">
        <v>32932.61</v>
      </c>
      <c r="V741" s="0" t="n">
        <v>45.01</v>
      </c>
    </row>
    <row r="742" s="300" customFormat="true" ht="15.75" hidden="false" customHeight="false" outlineLevel="0" collapsed="false">
      <c r="A742" s="298" t="s">
        <v>834</v>
      </c>
      <c r="B742" s="299" t="n">
        <v>758.764</v>
      </c>
      <c r="C742" s="299" t="n">
        <v>38.8367</v>
      </c>
      <c r="D742" s="299" t="n">
        <v>41.069</v>
      </c>
      <c r="E742" s="299" t="n">
        <v>42.1642</v>
      </c>
      <c r="F742" s="299" t="n">
        <v>1434.4344</v>
      </c>
      <c r="G742" s="299" t="n">
        <v>39.6868</v>
      </c>
      <c r="H742" s="299" t="n">
        <v>41.666</v>
      </c>
      <c r="I742" s="299" t="n">
        <v>42.8262</v>
      </c>
      <c r="J742" s="299" t="n">
        <v>29759.74</v>
      </c>
      <c r="K742" s="299" t="n">
        <v>41.47</v>
      </c>
      <c r="M742" s="0" t="n">
        <v>758.764</v>
      </c>
      <c r="N742" s="0" t="n">
        <v>38.8367</v>
      </c>
      <c r="O742" s="0" t="n">
        <v>41.069</v>
      </c>
      <c r="P742" s="0" t="n">
        <v>42.1642</v>
      </c>
      <c r="Q742" s="0" t="n">
        <v>1434.4344</v>
      </c>
      <c r="R742" s="0" t="n">
        <v>39.6868</v>
      </c>
      <c r="S742" s="0" t="n">
        <v>41.666</v>
      </c>
      <c r="T742" s="0" t="n">
        <v>42.8262</v>
      </c>
      <c r="U742" s="0" t="n">
        <v>29759.74</v>
      </c>
      <c r="V742" s="0" t="n">
        <v>41.47</v>
      </c>
    </row>
    <row r="743" s="300" customFormat="true" ht="15.75" hidden="false" customHeight="false" outlineLevel="0" collapsed="false">
      <c r="A743" s="298" t="s">
        <v>835</v>
      </c>
      <c r="B743" s="299" t="n">
        <v>440.7216</v>
      </c>
      <c r="C743" s="299" t="n">
        <v>36.7836</v>
      </c>
      <c r="D743" s="299" t="n">
        <v>40.0705</v>
      </c>
      <c r="E743" s="299" t="n">
        <v>41.2376</v>
      </c>
      <c r="F743" s="299" t="n">
        <v>787</v>
      </c>
      <c r="G743" s="299" t="n">
        <v>36.91</v>
      </c>
      <c r="H743" s="299" t="n">
        <v>40.4947</v>
      </c>
      <c r="I743" s="299" t="n">
        <v>41.8761</v>
      </c>
      <c r="J743" s="299" t="n">
        <v>28279.15</v>
      </c>
      <c r="K743" s="299" t="n">
        <v>39.65</v>
      </c>
      <c r="M743" s="0" t="n">
        <v>440.7216</v>
      </c>
      <c r="N743" s="0" t="n">
        <v>36.7836</v>
      </c>
      <c r="O743" s="0" t="n">
        <v>40.0705</v>
      </c>
      <c r="P743" s="0" t="n">
        <v>41.2376</v>
      </c>
      <c r="Q743" s="0" t="n">
        <v>787</v>
      </c>
      <c r="R743" s="0" t="n">
        <v>36.91</v>
      </c>
      <c r="S743" s="0" t="n">
        <v>40.4947</v>
      </c>
      <c r="T743" s="0" t="n">
        <v>41.8761</v>
      </c>
      <c r="U743" s="0" t="n">
        <v>28279.15</v>
      </c>
      <c r="V743" s="0" t="n">
        <v>39.65</v>
      </c>
    </row>
    <row r="744" s="300" customFormat="true" ht="15.75" hidden="false" customHeight="false" outlineLevel="0" collapsed="false">
      <c r="A744" s="298" t="s">
        <v>836</v>
      </c>
      <c r="B744" s="299" t="n">
        <v>314.028</v>
      </c>
      <c r="C744" s="299" t="n">
        <v>34.7726</v>
      </c>
      <c r="D744" s="299" t="n">
        <v>39.4434</v>
      </c>
      <c r="E744" s="299" t="n">
        <v>40.6929</v>
      </c>
      <c r="F744" s="299" t="n">
        <v>421.2952</v>
      </c>
      <c r="G744" s="299" t="n">
        <v>34.3214</v>
      </c>
      <c r="H744" s="299" t="n">
        <v>39.3817</v>
      </c>
      <c r="I744" s="299" t="n">
        <v>41.0359</v>
      </c>
      <c r="J744" s="299" t="n">
        <v>26403.42</v>
      </c>
      <c r="K744" s="299" t="n">
        <v>37.65</v>
      </c>
      <c r="M744" s="0" t="n">
        <v>314.028</v>
      </c>
      <c r="N744" s="0" t="n">
        <v>34.7726</v>
      </c>
      <c r="O744" s="0" t="n">
        <v>39.4434</v>
      </c>
      <c r="P744" s="0" t="n">
        <v>40.6929</v>
      </c>
      <c r="Q744" s="0" t="n">
        <v>421.2952</v>
      </c>
      <c r="R744" s="0" t="n">
        <v>34.3214</v>
      </c>
      <c r="S744" s="0" t="n">
        <v>39.3817</v>
      </c>
      <c r="T744" s="0" t="n">
        <v>41.0359</v>
      </c>
      <c r="U744" s="0" t="n">
        <v>26403.42</v>
      </c>
      <c r="V744" s="0" t="n">
        <v>37.65</v>
      </c>
    </row>
    <row r="745" s="300" customFormat="true" ht="15.75" hidden="false" customHeight="false" outlineLevel="0" collapsed="false">
      <c r="A745" s="298" t="s">
        <v>837</v>
      </c>
      <c r="B745" s="299" t="n">
        <v>7407.0752</v>
      </c>
      <c r="C745" s="299" t="n">
        <v>39.8993</v>
      </c>
      <c r="D745" s="299" t="n">
        <v>41.8955</v>
      </c>
      <c r="E745" s="299" t="n">
        <v>43.0105</v>
      </c>
      <c r="F745" s="299" t="n">
        <v>2788.4192</v>
      </c>
      <c r="G745" s="299" t="n">
        <v>40.4151</v>
      </c>
      <c r="H745" s="299" t="n">
        <v>42.2453</v>
      </c>
      <c r="I745" s="299" t="n">
        <v>43.5412</v>
      </c>
      <c r="J745" s="299" t="n">
        <v>35337.17</v>
      </c>
      <c r="K745" s="299" t="n">
        <v>56.55</v>
      </c>
      <c r="M745" s="0" t="n">
        <v>7407.0752</v>
      </c>
      <c r="N745" s="0" t="n">
        <v>39.8993</v>
      </c>
      <c r="O745" s="0" t="n">
        <v>41.8955</v>
      </c>
      <c r="P745" s="0" t="n">
        <v>43.0105</v>
      </c>
      <c r="Q745" s="0" t="n">
        <v>2788.4192</v>
      </c>
      <c r="R745" s="0" t="n">
        <v>40.4151</v>
      </c>
      <c r="S745" s="0" t="n">
        <v>42.2453</v>
      </c>
      <c r="T745" s="0" t="n">
        <v>43.5412</v>
      </c>
      <c r="U745" s="0" t="n">
        <v>35337.17</v>
      </c>
      <c r="V745" s="0" t="n">
        <v>56.55</v>
      </c>
    </row>
    <row r="746" s="300" customFormat="true" ht="15.75" hidden="false" customHeight="false" outlineLevel="0" collapsed="false">
      <c r="A746" s="298" t="s">
        <v>838</v>
      </c>
      <c r="B746" s="299" t="n">
        <v>3397.2208</v>
      </c>
      <c r="C746" s="299" t="n">
        <v>37.5353</v>
      </c>
      <c r="D746" s="299" t="n">
        <v>40.1059</v>
      </c>
      <c r="E746" s="299" t="n">
        <v>41.0971</v>
      </c>
      <c r="F746" s="299" t="n">
        <v>1457.584</v>
      </c>
      <c r="G746" s="299" t="n">
        <v>37.4682</v>
      </c>
      <c r="H746" s="299" t="n">
        <v>40.1117</v>
      </c>
      <c r="I746" s="299" t="n">
        <v>41.7611</v>
      </c>
      <c r="J746" s="299" t="n">
        <v>30671.22</v>
      </c>
      <c r="K746" s="299" t="n">
        <v>48.43</v>
      </c>
      <c r="M746" s="0" t="n">
        <v>3397.2208</v>
      </c>
      <c r="N746" s="0" t="n">
        <v>37.5353</v>
      </c>
      <c r="O746" s="0" t="n">
        <v>40.1059</v>
      </c>
      <c r="P746" s="0" t="n">
        <v>41.0971</v>
      </c>
      <c r="Q746" s="0" t="n">
        <v>1457.584</v>
      </c>
      <c r="R746" s="0" t="n">
        <v>37.4682</v>
      </c>
      <c r="S746" s="0" t="n">
        <v>40.1117</v>
      </c>
      <c r="T746" s="0" t="n">
        <v>41.7611</v>
      </c>
      <c r="U746" s="0" t="n">
        <v>30671.22</v>
      </c>
      <c r="V746" s="0" t="n">
        <v>48.43</v>
      </c>
    </row>
    <row r="747" s="300" customFormat="true" ht="15.75" hidden="false" customHeight="false" outlineLevel="0" collapsed="false">
      <c r="A747" s="298" t="s">
        <v>839</v>
      </c>
      <c r="B747" s="299" t="n">
        <v>1666.9528</v>
      </c>
      <c r="C747" s="299" t="n">
        <v>35.2562</v>
      </c>
      <c r="D747" s="299" t="n">
        <v>38.862</v>
      </c>
      <c r="E747" s="299" t="n">
        <v>39.9718</v>
      </c>
      <c r="F747" s="299" t="n">
        <v>768.5216</v>
      </c>
      <c r="G747" s="299" t="n">
        <v>34.7494</v>
      </c>
      <c r="H747" s="299" t="n">
        <v>38.7002</v>
      </c>
      <c r="I747" s="299" t="n">
        <v>40.7562</v>
      </c>
      <c r="J747" s="299" t="n">
        <v>27271.74</v>
      </c>
      <c r="K747" s="299" t="n">
        <v>43.36</v>
      </c>
      <c r="M747" s="0" t="n">
        <v>1666.9528</v>
      </c>
      <c r="N747" s="0" t="n">
        <v>35.2562</v>
      </c>
      <c r="O747" s="0" t="n">
        <v>38.862</v>
      </c>
      <c r="P747" s="0" t="n">
        <v>39.9718</v>
      </c>
      <c r="Q747" s="0" t="n">
        <v>768.5216</v>
      </c>
      <c r="R747" s="0" t="n">
        <v>34.7494</v>
      </c>
      <c r="S747" s="0" t="n">
        <v>38.7002</v>
      </c>
      <c r="T747" s="0" t="n">
        <v>40.7562</v>
      </c>
      <c r="U747" s="0" t="n">
        <v>27271.74</v>
      </c>
      <c r="V747" s="0" t="n">
        <v>43.36</v>
      </c>
    </row>
    <row r="748" s="300" customFormat="true" ht="15.75" hidden="false" customHeight="false" outlineLevel="0" collapsed="false">
      <c r="A748" s="298" t="s">
        <v>840</v>
      </c>
      <c r="B748" s="299" t="n">
        <v>827.2992</v>
      </c>
      <c r="C748" s="299" t="n">
        <v>33.0626</v>
      </c>
      <c r="D748" s="299" t="n">
        <v>37.6282</v>
      </c>
      <c r="E748" s="299" t="n">
        <v>38.9954</v>
      </c>
      <c r="F748" s="299" t="n">
        <v>393.5984</v>
      </c>
      <c r="G748" s="299" t="n">
        <v>32.2052</v>
      </c>
      <c r="H748" s="299" t="n">
        <v>37.3688</v>
      </c>
      <c r="I748" s="299" t="n">
        <v>39.8238</v>
      </c>
      <c r="J748" s="299" t="n">
        <v>25481</v>
      </c>
      <c r="K748" s="299" t="n">
        <v>44.01</v>
      </c>
      <c r="M748" s="0" t="n">
        <v>827.2992</v>
      </c>
      <c r="N748" s="0" t="n">
        <v>33.0626</v>
      </c>
      <c r="O748" s="0" t="n">
        <v>37.6282</v>
      </c>
      <c r="P748" s="0" t="n">
        <v>38.9954</v>
      </c>
      <c r="Q748" s="0" t="n">
        <v>393.5984</v>
      </c>
      <c r="R748" s="0" t="n">
        <v>32.2052</v>
      </c>
      <c r="S748" s="0" t="n">
        <v>37.3688</v>
      </c>
      <c r="T748" s="0" t="n">
        <v>39.8238</v>
      </c>
      <c r="U748" s="0" t="n">
        <v>25481</v>
      </c>
      <c r="V748" s="0" t="n">
        <v>44.01</v>
      </c>
    </row>
    <row r="749" s="300" customFormat="true" ht="15.75" hidden="false" customHeight="false" outlineLevel="0" collapsed="false">
      <c r="A749" s="298" t="s">
        <v>841</v>
      </c>
      <c r="B749" s="299" t="n">
        <v>4584.2504</v>
      </c>
      <c r="C749" s="299" t="n">
        <v>38.6937</v>
      </c>
      <c r="D749" s="299" t="n">
        <v>40.9683</v>
      </c>
      <c r="E749" s="299" t="n">
        <v>41.9794</v>
      </c>
      <c r="F749" s="299" t="n">
        <v>2788.4192</v>
      </c>
      <c r="G749" s="299" t="n">
        <v>40.4151</v>
      </c>
      <c r="H749" s="299" t="n">
        <v>42.2453</v>
      </c>
      <c r="I749" s="299" t="n">
        <v>43.5412</v>
      </c>
      <c r="J749" s="299" t="n">
        <v>33129.17</v>
      </c>
      <c r="K749" s="299" t="n">
        <v>51.67</v>
      </c>
      <c r="M749" s="0" t="n">
        <v>4584.2504</v>
      </c>
      <c r="N749" s="0" t="n">
        <v>38.6937</v>
      </c>
      <c r="O749" s="0" t="n">
        <v>40.9683</v>
      </c>
      <c r="P749" s="0" t="n">
        <v>41.9794</v>
      </c>
      <c r="Q749" s="0" t="n">
        <v>2788.4192</v>
      </c>
      <c r="R749" s="0" t="n">
        <v>40.4151</v>
      </c>
      <c r="S749" s="0" t="n">
        <v>42.2453</v>
      </c>
      <c r="T749" s="0" t="n">
        <v>43.5412</v>
      </c>
      <c r="U749" s="0" t="n">
        <v>33129.17</v>
      </c>
      <c r="V749" s="0" t="n">
        <v>51.67</v>
      </c>
    </row>
    <row r="750" s="300" customFormat="true" ht="15.75" hidden="false" customHeight="false" outlineLevel="0" collapsed="false">
      <c r="A750" s="298" t="s">
        <v>842</v>
      </c>
      <c r="B750" s="299" t="n">
        <v>2075.6176</v>
      </c>
      <c r="C750" s="299" t="n">
        <v>36.3485</v>
      </c>
      <c r="D750" s="299" t="n">
        <v>39.2385</v>
      </c>
      <c r="E750" s="299" t="n">
        <v>40.2982</v>
      </c>
      <c r="F750" s="299" t="n">
        <v>1457.584</v>
      </c>
      <c r="G750" s="299" t="n">
        <v>37.4682</v>
      </c>
      <c r="H750" s="299" t="n">
        <v>40.1117</v>
      </c>
      <c r="I750" s="299" t="n">
        <v>41.7611</v>
      </c>
      <c r="J750" s="299" t="n">
        <v>28815.67</v>
      </c>
      <c r="K750" s="299" t="n">
        <v>50.53</v>
      </c>
      <c r="M750" s="0" t="n">
        <v>2075.6176</v>
      </c>
      <c r="N750" s="0" t="n">
        <v>36.3485</v>
      </c>
      <c r="O750" s="0" t="n">
        <v>39.2385</v>
      </c>
      <c r="P750" s="0" t="n">
        <v>40.2982</v>
      </c>
      <c r="Q750" s="0" t="n">
        <v>1457.584</v>
      </c>
      <c r="R750" s="0" t="n">
        <v>37.4682</v>
      </c>
      <c r="S750" s="0" t="n">
        <v>40.1117</v>
      </c>
      <c r="T750" s="0" t="n">
        <v>41.7611</v>
      </c>
      <c r="U750" s="0" t="n">
        <v>28815.67</v>
      </c>
      <c r="V750" s="0" t="n">
        <v>50.53</v>
      </c>
    </row>
    <row r="751" s="300" customFormat="true" ht="15.75" hidden="false" customHeight="false" outlineLevel="0" collapsed="false">
      <c r="A751" s="298" t="s">
        <v>843</v>
      </c>
      <c r="B751" s="299" t="n">
        <v>969.2648</v>
      </c>
      <c r="C751" s="299" t="n">
        <v>34.0905</v>
      </c>
      <c r="D751" s="299" t="n">
        <v>38.0064</v>
      </c>
      <c r="E751" s="299" t="n">
        <v>39.2926</v>
      </c>
      <c r="F751" s="299" t="n">
        <v>768.5216</v>
      </c>
      <c r="G751" s="299" t="n">
        <v>34.7494</v>
      </c>
      <c r="H751" s="299" t="n">
        <v>38.7002</v>
      </c>
      <c r="I751" s="299" t="n">
        <v>40.7562</v>
      </c>
      <c r="J751" s="299" t="n">
        <v>25857.72</v>
      </c>
      <c r="K751" s="299" t="n">
        <v>41.8</v>
      </c>
      <c r="M751" s="0" t="n">
        <v>969.2648</v>
      </c>
      <c r="N751" s="0" t="n">
        <v>34.0905</v>
      </c>
      <c r="O751" s="0" t="n">
        <v>38.0064</v>
      </c>
      <c r="P751" s="0" t="n">
        <v>39.2926</v>
      </c>
      <c r="Q751" s="0" t="n">
        <v>768.5216</v>
      </c>
      <c r="R751" s="0" t="n">
        <v>34.7494</v>
      </c>
      <c r="S751" s="0" t="n">
        <v>38.7002</v>
      </c>
      <c r="T751" s="0" t="n">
        <v>40.7562</v>
      </c>
      <c r="U751" s="0" t="n">
        <v>25857.72</v>
      </c>
      <c r="V751" s="0" t="n">
        <v>41.8</v>
      </c>
    </row>
    <row r="752" s="300" customFormat="true" ht="15.75" hidden="false" customHeight="false" outlineLevel="0" collapsed="false">
      <c r="A752" s="298" t="s">
        <v>844</v>
      </c>
      <c r="B752" s="299" t="n">
        <v>488.2672</v>
      </c>
      <c r="C752" s="299" t="n">
        <v>31.9899</v>
      </c>
      <c r="D752" s="299" t="n">
        <v>37.2142</v>
      </c>
      <c r="E752" s="299" t="n">
        <v>38.7298</v>
      </c>
      <c r="F752" s="299" t="n">
        <v>393.5984</v>
      </c>
      <c r="G752" s="299" t="n">
        <v>32.2052</v>
      </c>
      <c r="H752" s="299" t="n">
        <v>37.3688</v>
      </c>
      <c r="I752" s="299" t="n">
        <v>39.8238</v>
      </c>
      <c r="J752" s="299" t="n">
        <v>24056.82</v>
      </c>
      <c r="K752" s="299" t="n">
        <v>38.35</v>
      </c>
      <c r="M752" s="0" t="n">
        <v>488.2672</v>
      </c>
      <c r="N752" s="0" t="n">
        <v>31.9899</v>
      </c>
      <c r="O752" s="0" t="n">
        <v>37.2142</v>
      </c>
      <c r="P752" s="0" t="n">
        <v>38.7298</v>
      </c>
      <c r="Q752" s="0" t="n">
        <v>393.5984</v>
      </c>
      <c r="R752" s="0" t="n">
        <v>32.2052</v>
      </c>
      <c r="S752" s="0" t="n">
        <v>37.3688</v>
      </c>
      <c r="T752" s="0" t="n">
        <v>39.8238</v>
      </c>
      <c r="U752" s="0" t="n">
        <v>24056.82</v>
      </c>
      <c r="V752" s="0" t="n">
        <v>38.35</v>
      </c>
    </row>
    <row r="753" s="300" customFormat="true" ht="15.75" hidden="false" customHeight="false" outlineLevel="0" collapsed="false">
      <c r="A753" s="298" t="s">
        <v>845</v>
      </c>
      <c r="B753" s="299" t="n">
        <v>18337.3456</v>
      </c>
      <c r="C753" s="299" t="n">
        <v>38.6814</v>
      </c>
      <c r="D753" s="299" t="n">
        <v>40.1109</v>
      </c>
      <c r="E753" s="299" t="n">
        <v>43.1571</v>
      </c>
      <c r="F753" s="299" t="n">
        <v>5298.6808</v>
      </c>
      <c r="G753" s="299" t="n">
        <v>41.1167</v>
      </c>
      <c r="H753" s="299" t="n">
        <v>42.7407</v>
      </c>
      <c r="I753" s="299" t="n">
        <v>44.0057</v>
      </c>
      <c r="J753" s="299" t="n">
        <v>72504.62</v>
      </c>
      <c r="K753" s="299" t="n">
        <v>106.56</v>
      </c>
      <c r="M753" s="0" t="n">
        <v>18337.3456</v>
      </c>
      <c r="N753" s="0" t="n">
        <v>38.6814</v>
      </c>
      <c r="O753" s="0" t="n">
        <v>40.1109</v>
      </c>
      <c r="P753" s="0" t="n">
        <v>43.1571</v>
      </c>
      <c r="Q753" s="0" t="n">
        <v>5298.6808</v>
      </c>
      <c r="R753" s="0" t="n">
        <v>41.1167</v>
      </c>
      <c r="S753" s="0" t="n">
        <v>42.7407</v>
      </c>
      <c r="T753" s="0" t="n">
        <v>44.0057</v>
      </c>
      <c r="U753" s="0" t="n">
        <v>72504.62</v>
      </c>
      <c r="V753" s="0" t="n">
        <v>106.56</v>
      </c>
    </row>
    <row r="754" s="300" customFormat="true" ht="15.75" hidden="false" customHeight="false" outlineLevel="0" collapsed="false">
      <c r="A754" s="298" t="s">
        <v>846</v>
      </c>
      <c r="B754" s="299" t="n">
        <v>5898.2192</v>
      </c>
      <c r="C754" s="299" t="n">
        <v>37.0728</v>
      </c>
      <c r="D754" s="299" t="n">
        <v>39.0243</v>
      </c>
      <c r="E754" s="299" t="n">
        <v>41.6029</v>
      </c>
      <c r="F754" s="299" t="n">
        <v>2911.9384</v>
      </c>
      <c r="G754" s="299" t="n">
        <v>38.3664</v>
      </c>
      <c r="H754" s="299" t="n">
        <v>41.0339</v>
      </c>
      <c r="I754" s="299" t="n">
        <v>41.8773</v>
      </c>
      <c r="J754" s="299" t="n">
        <v>60138.11</v>
      </c>
      <c r="K754" s="299" t="n">
        <v>89.06</v>
      </c>
      <c r="M754" s="0" t="n">
        <v>5898.2192</v>
      </c>
      <c r="N754" s="0" t="n">
        <v>37.0728</v>
      </c>
      <c r="O754" s="0" t="n">
        <v>39.0243</v>
      </c>
      <c r="P754" s="0" t="n">
        <v>41.6029</v>
      </c>
      <c r="Q754" s="0" t="n">
        <v>2911.9384</v>
      </c>
      <c r="R754" s="0" t="n">
        <v>38.3664</v>
      </c>
      <c r="S754" s="0" t="n">
        <v>41.0339</v>
      </c>
      <c r="T754" s="0" t="n">
        <v>41.8773</v>
      </c>
      <c r="U754" s="0" t="n">
        <v>60138.11</v>
      </c>
      <c r="V754" s="0" t="n">
        <v>89.06</v>
      </c>
    </row>
    <row r="755" s="300" customFormat="true" ht="15.75" hidden="false" customHeight="false" outlineLevel="0" collapsed="false">
      <c r="A755" s="298" t="s">
        <v>847</v>
      </c>
      <c r="B755" s="299" t="n">
        <v>2908.4576</v>
      </c>
      <c r="C755" s="299" t="n">
        <v>35.3773</v>
      </c>
      <c r="D755" s="299" t="n">
        <v>38.323</v>
      </c>
      <c r="E755" s="299" t="n">
        <v>40.3843</v>
      </c>
      <c r="F755" s="299" t="n">
        <v>1638.0088</v>
      </c>
      <c r="G755" s="299" t="n">
        <v>35.706</v>
      </c>
      <c r="H755" s="299" t="n">
        <v>39.8267</v>
      </c>
      <c r="I755" s="299" t="n">
        <v>40.2575</v>
      </c>
      <c r="J755" s="299" t="n">
        <v>55310.76</v>
      </c>
      <c r="K755" s="299" t="n">
        <v>84.5</v>
      </c>
      <c r="M755" s="0" t="n">
        <v>2908.4576</v>
      </c>
      <c r="N755" s="0" t="n">
        <v>35.3773</v>
      </c>
      <c r="O755" s="0" t="n">
        <v>38.323</v>
      </c>
      <c r="P755" s="0" t="n">
        <v>40.3843</v>
      </c>
      <c r="Q755" s="0" t="n">
        <v>1638.0088</v>
      </c>
      <c r="R755" s="0" t="n">
        <v>35.706</v>
      </c>
      <c r="S755" s="0" t="n">
        <v>39.8267</v>
      </c>
      <c r="T755" s="0" t="n">
        <v>40.2575</v>
      </c>
      <c r="U755" s="0" t="n">
        <v>55310.76</v>
      </c>
      <c r="V755" s="0" t="n">
        <v>84.5</v>
      </c>
    </row>
    <row r="756" s="300" customFormat="true" ht="15.75" hidden="false" customHeight="false" outlineLevel="0" collapsed="false">
      <c r="A756" s="298" t="s">
        <v>848</v>
      </c>
      <c r="B756" s="299" t="n">
        <v>1580.2608</v>
      </c>
      <c r="C756" s="299" t="n">
        <v>33.5302</v>
      </c>
      <c r="D756" s="299" t="n">
        <v>37.4939</v>
      </c>
      <c r="E756" s="299" t="n">
        <v>39.0189</v>
      </c>
      <c r="F756" s="299" t="n">
        <v>913.7696</v>
      </c>
      <c r="G756" s="299" t="n">
        <v>33.1385</v>
      </c>
      <c r="H756" s="299" t="n">
        <v>38.4007</v>
      </c>
      <c r="I756" s="299" t="n">
        <v>38.4462</v>
      </c>
      <c r="J756" s="299" t="n">
        <v>51847.5</v>
      </c>
      <c r="K756" s="299" t="n">
        <v>74.1</v>
      </c>
      <c r="M756" s="0" t="n">
        <v>1580.2608</v>
      </c>
      <c r="N756" s="0" t="n">
        <v>33.5302</v>
      </c>
      <c r="O756" s="0" t="n">
        <v>37.4939</v>
      </c>
      <c r="P756" s="0" t="n">
        <v>39.0189</v>
      </c>
      <c r="Q756" s="0" t="n">
        <v>913.7696</v>
      </c>
      <c r="R756" s="0" t="n">
        <v>33.1385</v>
      </c>
      <c r="S756" s="0" t="n">
        <v>38.4007</v>
      </c>
      <c r="T756" s="0" t="n">
        <v>38.4462</v>
      </c>
      <c r="U756" s="0" t="n">
        <v>51847.5</v>
      </c>
      <c r="V756" s="0" t="n">
        <v>74.1</v>
      </c>
    </row>
    <row r="757" s="300" customFormat="true" ht="15.75" hidden="false" customHeight="false" outlineLevel="0" collapsed="false">
      <c r="A757" s="298" t="s">
        <v>849</v>
      </c>
      <c r="B757" s="299" t="n">
        <v>8553.5152</v>
      </c>
      <c r="C757" s="299" t="n">
        <v>37.8361</v>
      </c>
      <c r="D757" s="299" t="n">
        <v>39.5069</v>
      </c>
      <c r="E757" s="299" t="n">
        <v>42.3728</v>
      </c>
      <c r="F757" s="299" t="n">
        <v>5298.6808</v>
      </c>
      <c r="G757" s="299" t="n">
        <v>41.1167</v>
      </c>
      <c r="H757" s="299" t="n">
        <v>42.7407</v>
      </c>
      <c r="I757" s="299" t="n">
        <v>44.0057</v>
      </c>
      <c r="J757" s="299" t="n">
        <v>64754.9</v>
      </c>
      <c r="K757" s="299" t="n">
        <v>92.44</v>
      </c>
      <c r="M757" s="0" t="n">
        <v>8553.5152</v>
      </c>
      <c r="N757" s="0" t="n">
        <v>37.8361</v>
      </c>
      <c r="O757" s="0" t="n">
        <v>39.5069</v>
      </c>
      <c r="P757" s="0" t="n">
        <v>42.3728</v>
      </c>
      <c r="Q757" s="0" t="n">
        <v>5298.6808</v>
      </c>
      <c r="R757" s="0" t="n">
        <v>41.1167</v>
      </c>
      <c r="S757" s="0" t="n">
        <v>42.7407</v>
      </c>
      <c r="T757" s="0" t="n">
        <v>44.0057</v>
      </c>
      <c r="U757" s="0" t="n">
        <v>64754.9</v>
      </c>
      <c r="V757" s="0" t="n">
        <v>92.44</v>
      </c>
    </row>
    <row r="758" s="300" customFormat="true" ht="15.75" hidden="false" customHeight="false" outlineLevel="0" collapsed="false">
      <c r="A758" s="298" t="s">
        <v>850</v>
      </c>
      <c r="B758" s="299" t="n">
        <v>3276.572</v>
      </c>
      <c r="C758" s="299" t="n">
        <v>36.1879</v>
      </c>
      <c r="D758" s="299" t="n">
        <v>38.5724</v>
      </c>
      <c r="E758" s="299" t="n">
        <v>40.8275</v>
      </c>
      <c r="F758" s="299" t="n">
        <v>2911.9384</v>
      </c>
      <c r="G758" s="299" t="n">
        <v>38.3664</v>
      </c>
      <c r="H758" s="299" t="n">
        <v>41.0339</v>
      </c>
      <c r="I758" s="299" t="n">
        <v>41.8773</v>
      </c>
      <c r="J758" s="299" t="n">
        <v>57271.65</v>
      </c>
      <c r="K758" s="299" t="n">
        <v>88.28</v>
      </c>
      <c r="M758" s="0" t="n">
        <v>3276.572</v>
      </c>
      <c r="N758" s="0" t="n">
        <v>36.1879</v>
      </c>
      <c r="O758" s="0" t="n">
        <v>38.5724</v>
      </c>
      <c r="P758" s="0" t="n">
        <v>40.8275</v>
      </c>
      <c r="Q758" s="0" t="n">
        <v>2911.9384</v>
      </c>
      <c r="R758" s="0" t="n">
        <v>38.3664</v>
      </c>
      <c r="S758" s="0" t="n">
        <v>41.0339</v>
      </c>
      <c r="T758" s="0" t="n">
        <v>41.8773</v>
      </c>
      <c r="U758" s="0" t="n">
        <v>57271.65</v>
      </c>
      <c r="V758" s="0" t="n">
        <v>88.28</v>
      </c>
    </row>
    <row r="759" s="300" customFormat="true" ht="15.75" hidden="false" customHeight="false" outlineLevel="0" collapsed="false">
      <c r="A759" s="298" t="s">
        <v>851</v>
      </c>
      <c r="B759" s="299" t="n">
        <v>1626.7456</v>
      </c>
      <c r="C759" s="299" t="n">
        <v>34.3945</v>
      </c>
      <c r="D759" s="299" t="n">
        <v>37.8001</v>
      </c>
      <c r="E759" s="299" t="n">
        <v>39.5249</v>
      </c>
      <c r="F759" s="299" t="n">
        <v>1638.0088</v>
      </c>
      <c r="G759" s="299" t="n">
        <v>35.706</v>
      </c>
      <c r="H759" s="299" t="n">
        <v>39.8267</v>
      </c>
      <c r="I759" s="299" t="n">
        <v>40.2575</v>
      </c>
      <c r="J759" s="299" t="n">
        <v>51772.98</v>
      </c>
      <c r="K759" s="299" t="n">
        <v>73.3</v>
      </c>
      <c r="M759" s="0" t="n">
        <v>1626.7456</v>
      </c>
      <c r="N759" s="0" t="n">
        <v>34.3945</v>
      </c>
      <c r="O759" s="0" t="n">
        <v>37.8001</v>
      </c>
      <c r="P759" s="0" t="n">
        <v>39.5249</v>
      </c>
      <c r="Q759" s="0" t="n">
        <v>1638.0088</v>
      </c>
      <c r="R759" s="0" t="n">
        <v>35.706</v>
      </c>
      <c r="S759" s="0" t="n">
        <v>39.8267</v>
      </c>
      <c r="T759" s="0" t="n">
        <v>40.2575</v>
      </c>
      <c r="U759" s="0" t="n">
        <v>51772.98</v>
      </c>
      <c r="V759" s="0" t="n">
        <v>73.3</v>
      </c>
    </row>
    <row r="760" s="300" customFormat="true" ht="15.75" hidden="false" customHeight="false" outlineLevel="0" collapsed="false">
      <c r="A760" s="298" t="s">
        <v>852</v>
      </c>
      <c r="B760" s="299" t="n">
        <v>944.0448</v>
      </c>
      <c r="C760" s="299" t="n">
        <v>32.5241</v>
      </c>
      <c r="D760" s="299" t="n">
        <v>37.1891</v>
      </c>
      <c r="E760" s="299" t="n">
        <v>38.5154</v>
      </c>
      <c r="F760" s="299" t="n">
        <v>913.7696</v>
      </c>
      <c r="G760" s="299" t="n">
        <v>33.1385</v>
      </c>
      <c r="H760" s="299" t="n">
        <v>38.4007</v>
      </c>
      <c r="I760" s="299" t="n">
        <v>38.4462</v>
      </c>
      <c r="J760" s="299" t="n">
        <v>49181.9</v>
      </c>
      <c r="K760" s="299" t="n">
        <v>71.34</v>
      </c>
      <c r="M760" s="0" t="n">
        <v>944.0448</v>
      </c>
      <c r="N760" s="0" t="n">
        <v>32.5241</v>
      </c>
      <c r="O760" s="0" t="n">
        <v>37.1891</v>
      </c>
      <c r="P760" s="0" t="n">
        <v>38.5154</v>
      </c>
      <c r="Q760" s="0" t="n">
        <v>913.7696</v>
      </c>
      <c r="R760" s="0" t="n">
        <v>33.1385</v>
      </c>
      <c r="S760" s="0" t="n">
        <v>38.4007</v>
      </c>
      <c r="T760" s="0" t="n">
        <v>38.4462</v>
      </c>
      <c r="U760" s="0" t="n">
        <v>49181.9</v>
      </c>
      <c r="V760" s="0" t="n">
        <v>71.34</v>
      </c>
    </row>
    <row r="761" s="300" customFormat="true" ht="15.75" hidden="false" customHeight="false" outlineLevel="0" collapsed="false">
      <c r="A761" s="298" t="s">
        <v>853</v>
      </c>
      <c r="B761" s="299" t="n">
        <v>17027.4096</v>
      </c>
      <c r="C761" s="299" t="n">
        <v>39.3894</v>
      </c>
      <c r="D761" s="299" t="n">
        <v>43.4976</v>
      </c>
      <c r="E761" s="299" t="n">
        <v>44.6094</v>
      </c>
      <c r="F761" s="299" t="n">
        <v>5795.7528</v>
      </c>
      <c r="G761" s="299" t="n">
        <v>42.1761</v>
      </c>
      <c r="H761" s="299" t="n">
        <v>45.2386</v>
      </c>
      <c r="I761" s="299" t="n">
        <v>45.0148</v>
      </c>
      <c r="J761" s="299" t="n">
        <v>84010.35</v>
      </c>
      <c r="K761" s="299" t="n">
        <v>123.16</v>
      </c>
      <c r="M761" s="0" t="n">
        <v>17027.4096</v>
      </c>
      <c r="N761" s="0" t="n">
        <v>39.3894</v>
      </c>
      <c r="O761" s="0" t="n">
        <v>43.4976</v>
      </c>
      <c r="P761" s="0" t="n">
        <v>44.6094</v>
      </c>
      <c r="Q761" s="0" t="n">
        <v>5795.7528</v>
      </c>
      <c r="R761" s="0" t="n">
        <v>42.1761</v>
      </c>
      <c r="S761" s="0" t="n">
        <v>45.2386</v>
      </c>
      <c r="T761" s="0" t="n">
        <v>45.0148</v>
      </c>
      <c r="U761" s="0" t="n">
        <v>84010.35</v>
      </c>
      <c r="V761" s="0" t="n">
        <v>123.16</v>
      </c>
    </row>
    <row r="762" s="300" customFormat="true" ht="15.75" hidden="false" customHeight="false" outlineLevel="0" collapsed="false">
      <c r="A762" s="298" t="s">
        <v>854</v>
      </c>
      <c r="B762" s="299" t="n">
        <v>6374.7408</v>
      </c>
      <c r="C762" s="299" t="n">
        <v>37.7982</v>
      </c>
      <c r="D762" s="299" t="n">
        <v>42.2478</v>
      </c>
      <c r="E762" s="299" t="n">
        <v>42.7231</v>
      </c>
      <c r="F762" s="299" t="n">
        <v>3298.6104</v>
      </c>
      <c r="G762" s="299" t="n">
        <v>39.5711</v>
      </c>
      <c r="H762" s="299" t="n">
        <v>43.3086</v>
      </c>
      <c r="I762" s="299" t="n">
        <v>42.6415</v>
      </c>
      <c r="J762" s="299" t="n">
        <v>72323.76</v>
      </c>
      <c r="K762" s="299" t="n">
        <v>114.97</v>
      </c>
      <c r="M762" s="0" t="n">
        <v>6374.7408</v>
      </c>
      <c r="N762" s="0" t="n">
        <v>37.7982</v>
      </c>
      <c r="O762" s="0" t="n">
        <v>42.2478</v>
      </c>
      <c r="P762" s="0" t="n">
        <v>42.7231</v>
      </c>
      <c r="Q762" s="0" t="n">
        <v>3298.6104</v>
      </c>
      <c r="R762" s="0" t="n">
        <v>39.5711</v>
      </c>
      <c r="S762" s="0" t="n">
        <v>43.3086</v>
      </c>
      <c r="T762" s="0" t="n">
        <v>42.6415</v>
      </c>
      <c r="U762" s="0" t="n">
        <v>72323.76</v>
      </c>
      <c r="V762" s="0" t="n">
        <v>114.97</v>
      </c>
    </row>
    <row r="763" s="300" customFormat="true" ht="15.75" hidden="false" customHeight="false" outlineLevel="0" collapsed="false">
      <c r="A763" s="298" t="s">
        <v>855</v>
      </c>
      <c r="B763" s="299" t="n">
        <v>3177.412</v>
      </c>
      <c r="C763" s="299" t="n">
        <v>36.2465</v>
      </c>
      <c r="D763" s="299" t="n">
        <v>41.2585</v>
      </c>
      <c r="E763" s="299" t="n">
        <v>41.281</v>
      </c>
      <c r="F763" s="299" t="n">
        <v>1897.9584</v>
      </c>
      <c r="G763" s="299" t="n">
        <v>36.9724</v>
      </c>
      <c r="H763" s="299" t="n">
        <v>41.9109</v>
      </c>
      <c r="I763" s="299" t="n">
        <v>40.9035</v>
      </c>
      <c r="J763" s="299" t="n">
        <v>63870.77</v>
      </c>
      <c r="K763" s="299" t="n">
        <v>96.7</v>
      </c>
      <c r="M763" s="0" t="n">
        <v>3177.412</v>
      </c>
      <c r="N763" s="0" t="n">
        <v>36.2465</v>
      </c>
      <c r="O763" s="0" t="n">
        <v>41.2585</v>
      </c>
      <c r="P763" s="0" t="n">
        <v>41.281</v>
      </c>
      <c r="Q763" s="0" t="n">
        <v>1897.9584</v>
      </c>
      <c r="R763" s="0" t="n">
        <v>36.9724</v>
      </c>
      <c r="S763" s="0" t="n">
        <v>41.9109</v>
      </c>
      <c r="T763" s="0" t="n">
        <v>40.9035</v>
      </c>
      <c r="U763" s="0" t="n">
        <v>63870.77</v>
      </c>
      <c r="V763" s="0" t="n">
        <v>96.7</v>
      </c>
    </row>
    <row r="764" s="300" customFormat="true" ht="15.75" hidden="false" customHeight="false" outlineLevel="0" collapsed="false">
      <c r="A764" s="298" t="s">
        <v>856</v>
      </c>
      <c r="B764" s="299" t="n">
        <v>1760.5688</v>
      </c>
      <c r="C764" s="299" t="n">
        <v>34.5482</v>
      </c>
      <c r="D764" s="299" t="n">
        <v>40.2327</v>
      </c>
      <c r="E764" s="299" t="n">
        <v>39.9022</v>
      </c>
      <c r="F764" s="299" t="n">
        <v>1091.5704</v>
      </c>
      <c r="G764" s="299" t="n">
        <v>34.4631</v>
      </c>
      <c r="H764" s="299" t="n">
        <v>40.4691</v>
      </c>
      <c r="I764" s="299" t="n">
        <v>39.2104</v>
      </c>
      <c r="J764" s="299" t="n">
        <v>59876.15</v>
      </c>
      <c r="K764" s="299" t="n">
        <v>88.85</v>
      </c>
      <c r="M764" s="0" t="n">
        <v>1760.5688</v>
      </c>
      <c r="N764" s="0" t="n">
        <v>34.5482</v>
      </c>
      <c r="O764" s="0" t="n">
        <v>40.2327</v>
      </c>
      <c r="P764" s="0" t="n">
        <v>39.9022</v>
      </c>
      <c r="Q764" s="0" t="n">
        <v>1091.5704</v>
      </c>
      <c r="R764" s="0" t="n">
        <v>34.4631</v>
      </c>
      <c r="S764" s="0" t="n">
        <v>40.4691</v>
      </c>
      <c r="T764" s="0" t="n">
        <v>39.2104</v>
      </c>
      <c r="U764" s="0" t="n">
        <v>59876.15</v>
      </c>
      <c r="V764" s="0" t="n">
        <v>88.85</v>
      </c>
    </row>
    <row r="765" s="300" customFormat="true" ht="15.75" hidden="false" customHeight="false" outlineLevel="0" collapsed="false">
      <c r="A765" s="298" t="s">
        <v>857</v>
      </c>
      <c r="B765" s="299" t="n">
        <v>8504.4248</v>
      </c>
      <c r="C765" s="299" t="n">
        <v>38.5141</v>
      </c>
      <c r="D765" s="299" t="n">
        <v>42.8938</v>
      </c>
      <c r="E765" s="299" t="n">
        <v>43.6643</v>
      </c>
      <c r="F765" s="299" t="n">
        <v>5795.7528</v>
      </c>
      <c r="G765" s="299" t="n">
        <v>42.1761</v>
      </c>
      <c r="H765" s="299" t="n">
        <v>45.2386</v>
      </c>
      <c r="I765" s="299" t="n">
        <v>45.0148</v>
      </c>
      <c r="J765" s="299" t="n">
        <v>76243.12</v>
      </c>
      <c r="K765" s="299" t="n">
        <v>111.26</v>
      </c>
      <c r="M765" s="0" t="n">
        <v>8504.4248</v>
      </c>
      <c r="N765" s="0" t="n">
        <v>38.5141</v>
      </c>
      <c r="O765" s="0" t="n">
        <v>42.8938</v>
      </c>
      <c r="P765" s="0" t="n">
        <v>43.6643</v>
      </c>
      <c r="Q765" s="0" t="n">
        <v>5795.7528</v>
      </c>
      <c r="R765" s="0" t="n">
        <v>42.1761</v>
      </c>
      <c r="S765" s="0" t="n">
        <v>45.2386</v>
      </c>
      <c r="T765" s="0" t="n">
        <v>45.0148</v>
      </c>
      <c r="U765" s="0" t="n">
        <v>76243.12</v>
      </c>
      <c r="V765" s="0" t="n">
        <v>111.26</v>
      </c>
    </row>
    <row r="766" s="300" customFormat="true" ht="15.75" hidden="false" customHeight="false" outlineLevel="0" collapsed="false">
      <c r="A766" s="298" t="s">
        <v>858</v>
      </c>
      <c r="B766" s="299" t="n">
        <v>3434.22</v>
      </c>
      <c r="C766" s="299" t="n">
        <v>36.9832</v>
      </c>
      <c r="D766" s="299" t="n">
        <v>41.6447</v>
      </c>
      <c r="E766" s="299" t="n">
        <v>41.8496</v>
      </c>
      <c r="F766" s="299" t="n">
        <v>3298.6104</v>
      </c>
      <c r="G766" s="299" t="n">
        <v>39.5711</v>
      </c>
      <c r="H766" s="299" t="n">
        <v>43.3086</v>
      </c>
      <c r="I766" s="299" t="n">
        <v>42.6415</v>
      </c>
      <c r="J766" s="299" t="n">
        <v>65979.77</v>
      </c>
      <c r="K766" s="299" t="n">
        <v>97.35</v>
      </c>
      <c r="M766" s="0" t="n">
        <v>3434.22</v>
      </c>
      <c r="N766" s="0" t="n">
        <v>36.9832</v>
      </c>
      <c r="O766" s="0" t="n">
        <v>41.6447</v>
      </c>
      <c r="P766" s="0" t="n">
        <v>41.8496</v>
      </c>
      <c r="Q766" s="0" t="n">
        <v>3298.6104</v>
      </c>
      <c r="R766" s="0" t="n">
        <v>39.5711</v>
      </c>
      <c r="S766" s="0" t="n">
        <v>43.3086</v>
      </c>
      <c r="T766" s="0" t="n">
        <v>42.6415</v>
      </c>
      <c r="U766" s="0" t="n">
        <v>65979.77</v>
      </c>
      <c r="V766" s="0" t="n">
        <v>97.35</v>
      </c>
    </row>
    <row r="767" s="300" customFormat="true" ht="15.75" hidden="false" customHeight="false" outlineLevel="0" collapsed="false">
      <c r="A767" s="298" t="s">
        <v>859</v>
      </c>
      <c r="B767" s="299" t="n">
        <v>1678.0424</v>
      </c>
      <c r="C767" s="299" t="n">
        <v>35.3305</v>
      </c>
      <c r="D767" s="299" t="n">
        <v>40.5544</v>
      </c>
      <c r="E767" s="299" t="n">
        <v>40.3124</v>
      </c>
      <c r="F767" s="299" t="n">
        <v>1897.9584</v>
      </c>
      <c r="G767" s="299" t="n">
        <v>36.9724</v>
      </c>
      <c r="H767" s="299" t="n">
        <v>41.9109</v>
      </c>
      <c r="I767" s="299" t="n">
        <v>40.9035</v>
      </c>
      <c r="J767" s="299" t="n">
        <v>60339.15</v>
      </c>
      <c r="K767" s="299" t="n">
        <v>88.44</v>
      </c>
      <c r="M767" s="0" t="n">
        <v>1678.0424</v>
      </c>
      <c r="N767" s="0" t="n">
        <v>35.3305</v>
      </c>
      <c r="O767" s="0" t="n">
        <v>40.5544</v>
      </c>
      <c r="P767" s="0" t="n">
        <v>40.3124</v>
      </c>
      <c r="Q767" s="0" t="n">
        <v>1897.9584</v>
      </c>
      <c r="R767" s="0" t="n">
        <v>36.9724</v>
      </c>
      <c r="S767" s="0" t="n">
        <v>41.9109</v>
      </c>
      <c r="T767" s="0" t="n">
        <v>40.9035</v>
      </c>
      <c r="U767" s="0" t="n">
        <v>60339.15</v>
      </c>
      <c r="V767" s="0" t="n">
        <v>88.44</v>
      </c>
    </row>
    <row r="768" s="300" customFormat="true" ht="15.75" hidden="false" customHeight="false" outlineLevel="0" collapsed="false">
      <c r="A768" s="298" t="s">
        <v>860</v>
      </c>
      <c r="B768" s="299" t="n">
        <v>1010.0392</v>
      </c>
      <c r="C768" s="299" t="n">
        <v>33.6325</v>
      </c>
      <c r="D768" s="299" t="n">
        <v>39.8046</v>
      </c>
      <c r="E768" s="299" t="n">
        <v>39.3219</v>
      </c>
      <c r="F768" s="299" t="n">
        <v>1091.5704</v>
      </c>
      <c r="G768" s="299" t="n">
        <v>34.4631</v>
      </c>
      <c r="H768" s="299" t="n">
        <v>40.4691</v>
      </c>
      <c r="I768" s="299" t="n">
        <v>39.2104</v>
      </c>
      <c r="J768" s="299" t="n">
        <v>56497.71</v>
      </c>
      <c r="K768" s="299" t="n">
        <v>88.64</v>
      </c>
      <c r="M768" s="0" t="n">
        <v>1010.0392</v>
      </c>
      <c r="N768" s="0" t="n">
        <v>33.6325</v>
      </c>
      <c r="O768" s="0" t="n">
        <v>39.8046</v>
      </c>
      <c r="P768" s="0" t="n">
        <v>39.3219</v>
      </c>
      <c r="Q768" s="0" t="n">
        <v>1091.5704</v>
      </c>
      <c r="R768" s="0" t="n">
        <v>34.4631</v>
      </c>
      <c r="S768" s="0" t="n">
        <v>40.4691</v>
      </c>
      <c r="T768" s="0" t="n">
        <v>39.2104</v>
      </c>
      <c r="U768" s="0" t="n">
        <v>56497.71</v>
      </c>
      <c r="V768" s="0" t="n">
        <v>88.64</v>
      </c>
    </row>
    <row r="769" s="300" customFormat="true" ht="15.75" hidden="false" customHeight="false" outlineLevel="0" collapsed="false">
      <c r="A769" s="298" t="s">
        <v>861</v>
      </c>
      <c r="B769" s="299" t="n">
        <v>52399.1904</v>
      </c>
      <c r="C769" s="299" t="n">
        <v>38.2434</v>
      </c>
      <c r="D769" s="299" t="n">
        <v>41.833</v>
      </c>
      <c r="E769" s="299" t="n">
        <v>43.9642</v>
      </c>
      <c r="F769" s="299" t="n">
        <v>3993.3504</v>
      </c>
      <c r="G769" s="299" t="n">
        <v>40.7353</v>
      </c>
      <c r="H769" s="299" t="n">
        <v>44.0471</v>
      </c>
      <c r="I769" s="299" t="n">
        <v>46.0161</v>
      </c>
      <c r="J769" s="299" t="n">
        <v>94922.37</v>
      </c>
      <c r="K769" s="299" t="n">
        <v>165.96</v>
      </c>
      <c r="M769" s="0" t="n">
        <v>52399.1904</v>
      </c>
      <c r="N769" s="0" t="n">
        <v>38.2434</v>
      </c>
      <c r="O769" s="0" t="n">
        <v>41.833</v>
      </c>
      <c r="P769" s="0" t="n">
        <v>43.9642</v>
      </c>
      <c r="Q769" s="0" t="n">
        <v>3993.3504</v>
      </c>
      <c r="R769" s="0" t="n">
        <v>40.7353</v>
      </c>
      <c r="S769" s="0" t="n">
        <v>44.0471</v>
      </c>
      <c r="T769" s="0" t="n">
        <v>46.0161</v>
      </c>
      <c r="U769" s="0" t="n">
        <v>94922.37</v>
      </c>
      <c r="V769" s="0" t="n">
        <v>165.96</v>
      </c>
    </row>
    <row r="770" s="300" customFormat="true" ht="15.75" hidden="false" customHeight="false" outlineLevel="0" collapsed="false">
      <c r="A770" s="298" t="s">
        <v>862</v>
      </c>
      <c r="B770" s="299" t="n">
        <v>10593.012</v>
      </c>
      <c r="C770" s="299" t="n">
        <v>35.7279</v>
      </c>
      <c r="D770" s="299" t="n">
        <v>40.6903</v>
      </c>
      <c r="E770" s="299" t="n">
        <v>42.9694</v>
      </c>
      <c r="F770" s="299" t="n">
        <v>1787.1896</v>
      </c>
      <c r="G770" s="299" t="n">
        <v>38.2298</v>
      </c>
      <c r="H770" s="299" t="n">
        <v>42.2128</v>
      </c>
      <c r="I770" s="299" t="n">
        <v>44.4094</v>
      </c>
      <c r="J770" s="299" t="n">
        <v>71878.04</v>
      </c>
      <c r="K770" s="299" t="n">
        <v>132.2</v>
      </c>
      <c r="M770" s="0" t="n">
        <v>10593.012</v>
      </c>
      <c r="N770" s="0" t="n">
        <v>35.7279</v>
      </c>
      <c r="O770" s="0" t="n">
        <v>40.6903</v>
      </c>
      <c r="P770" s="0" t="n">
        <v>42.9694</v>
      </c>
      <c r="Q770" s="0" t="n">
        <v>1787.1896</v>
      </c>
      <c r="R770" s="0" t="n">
        <v>38.2298</v>
      </c>
      <c r="S770" s="0" t="n">
        <v>42.2128</v>
      </c>
      <c r="T770" s="0" t="n">
        <v>44.4094</v>
      </c>
      <c r="U770" s="0" t="n">
        <v>71878.04</v>
      </c>
      <c r="V770" s="0" t="n">
        <v>132.2</v>
      </c>
    </row>
    <row r="771" s="300" customFormat="true" ht="15.75" hidden="false" customHeight="false" outlineLevel="0" collapsed="false">
      <c r="A771" s="298" t="s">
        <v>863</v>
      </c>
      <c r="B771" s="299" t="n">
        <v>2992.8664</v>
      </c>
      <c r="C771" s="299" t="n">
        <v>34.3606</v>
      </c>
      <c r="D771" s="299" t="n">
        <v>39.7303</v>
      </c>
      <c r="E771" s="299" t="n">
        <v>42.2256</v>
      </c>
      <c r="F771" s="299" t="n">
        <v>889.9392</v>
      </c>
      <c r="G771" s="299" t="n">
        <v>35.7125</v>
      </c>
      <c r="H771" s="299" t="n">
        <v>40.9552</v>
      </c>
      <c r="I771" s="299" t="n">
        <v>43.294</v>
      </c>
      <c r="J771" s="299" t="n">
        <v>61791.77</v>
      </c>
      <c r="K771" s="299" t="n">
        <v>105.43</v>
      </c>
      <c r="M771" s="0" t="n">
        <v>2992.8664</v>
      </c>
      <c r="N771" s="0" t="n">
        <v>34.3606</v>
      </c>
      <c r="O771" s="0" t="n">
        <v>39.7303</v>
      </c>
      <c r="P771" s="0" t="n">
        <v>42.2256</v>
      </c>
      <c r="Q771" s="0" t="n">
        <v>889.9392</v>
      </c>
      <c r="R771" s="0" t="n">
        <v>35.7125</v>
      </c>
      <c r="S771" s="0" t="n">
        <v>40.9552</v>
      </c>
      <c r="T771" s="0" t="n">
        <v>43.294</v>
      </c>
      <c r="U771" s="0" t="n">
        <v>61791.77</v>
      </c>
      <c r="V771" s="0" t="n">
        <v>105.43</v>
      </c>
    </row>
    <row r="772" s="300" customFormat="true" ht="15.75" hidden="false" customHeight="false" outlineLevel="0" collapsed="false">
      <c r="A772" s="298" t="s">
        <v>864</v>
      </c>
      <c r="B772" s="299" t="n">
        <v>1241.336</v>
      </c>
      <c r="C772" s="299" t="n">
        <v>32.7144</v>
      </c>
      <c r="D772" s="299" t="n">
        <v>38.7444</v>
      </c>
      <c r="E772" s="299" t="n">
        <v>41.3975</v>
      </c>
      <c r="F772" s="299" t="n">
        <v>457.0536</v>
      </c>
      <c r="G772" s="299" t="n">
        <v>33.1771</v>
      </c>
      <c r="H772" s="299" t="n">
        <v>39.6378</v>
      </c>
      <c r="I772" s="299" t="n">
        <v>42.1099</v>
      </c>
      <c r="J772" s="299" t="n">
        <v>56991.3</v>
      </c>
      <c r="K772" s="299" t="n">
        <v>98.05</v>
      </c>
      <c r="M772" s="0" t="n">
        <v>1241.336</v>
      </c>
      <c r="N772" s="0" t="n">
        <v>32.7144</v>
      </c>
      <c r="O772" s="0" t="n">
        <v>38.7444</v>
      </c>
      <c r="P772" s="0" t="n">
        <v>41.3975</v>
      </c>
      <c r="Q772" s="0" t="n">
        <v>457.0536</v>
      </c>
      <c r="R772" s="0" t="n">
        <v>33.1771</v>
      </c>
      <c r="S772" s="0" t="n">
        <v>39.6378</v>
      </c>
      <c r="T772" s="0" t="n">
        <v>42.1099</v>
      </c>
      <c r="U772" s="0" t="n">
        <v>56991.3</v>
      </c>
      <c r="V772" s="0" t="n">
        <v>98.05</v>
      </c>
    </row>
    <row r="773" s="300" customFormat="true" ht="15.75" hidden="false" customHeight="false" outlineLevel="0" collapsed="false">
      <c r="A773" s="298" t="s">
        <v>865</v>
      </c>
      <c r="B773" s="299" t="n">
        <v>22638.6544</v>
      </c>
      <c r="C773" s="299" t="n">
        <v>36.6057</v>
      </c>
      <c r="D773" s="299" t="n">
        <v>41.245</v>
      </c>
      <c r="E773" s="299" t="n">
        <v>43.4603</v>
      </c>
      <c r="F773" s="299" t="n">
        <v>3993.3504</v>
      </c>
      <c r="G773" s="299" t="n">
        <v>40.7353</v>
      </c>
      <c r="H773" s="299" t="n">
        <v>44.0471</v>
      </c>
      <c r="I773" s="299" t="n">
        <v>46.0161</v>
      </c>
      <c r="J773" s="299" t="n">
        <v>82126.33</v>
      </c>
      <c r="K773" s="299" t="n">
        <v>145.85</v>
      </c>
      <c r="M773" s="0" t="n">
        <v>22638.6544</v>
      </c>
      <c r="N773" s="0" t="n">
        <v>36.6057</v>
      </c>
      <c r="O773" s="0" t="n">
        <v>41.245</v>
      </c>
      <c r="P773" s="0" t="n">
        <v>43.4603</v>
      </c>
      <c r="Q773" s="0" t="n">
        <v>3993.3504</v>
      </c>
      <c r="R773" s="0" t="n">
        <v>40.7353</v>
      </c>
      <c r="S773" s="0" t="n">
        <v>44.0471</v>
      </c>
      <c r="T773" s="0" t="n">
        <v>46.0161</v>
      </c>
      <c r="U773" s="0" t="n">
        <v>82126.33</v>
      </c>
      <c r="V773" s="0" t="n">
        <v>145.85</v>
      </c>
    </row>
    <row r="774" s="300" customFormat="true" ht="15.75" hidden="false" customHeight="false" outlineLevel="0" collapsed="false">
      <c r="A774" s="298" t="s">
        <v>866</v>
      </c>
      <c r="B774" s="299" t="n">
        <v>5013.676</v>
      </c>
      <c r="C774" s="299" t="n">
        <v>35.0592</v>
      </c>
      <c r="D774" s="299" t="n">
        <v>40.0525</v>
      </c>
      <c r="E774" s="299" t="n">
        <v>42.5026</v>
      </c>
      <c r="F774" s="299" t="n">
        <v>1787.1896</v>
      </c>
      <c r="G774" s="299" t="n">
        <v>38.2298</v>
      </c>
      <c r="H774" s="299" t="n">
        <v>42.2128</v>
      </c>
      <c r="I774" s="299" t="n">
        <v>44.4094</v>
      </c>
      <c r="J774" s="299" t="n">
        <v>66155.77</v>
      </c>
      <c r="K774" s="299" t="n">
        <v>116.98</v>
      </c>
      <c r="M774" s="0" t="n">
        <v>5013.676</v>
      </c>
      <c r="N774" s="0" t="n">
        <v>35.0592</v>
      </c>
      <c r="O774" s="0" t="n">
        <v>40.0525</v>
      </c>
      <c r="P774" s="0" t="n">
        <v>42.5026</v>
      </c>
      <c r="Q774" s="0" t="n">
        <v>1787.1896</v>
      </c>
      <c r="R774" s="0" t="n">
        <v>38.2298</v>
      </c>
      <c r="S774" s="0" t="n">
        <v>42.2128</v>
      </c>
      <c r="T774" s="0" t="n">
        <v>44.4094</v>
      </c>
      <c r="U774" s="0" t="n">
        <v>66155.77</v>
      </c>
      <c r="V774" s="0" t="n">
        <v>116.98</v>
      </c>
    </row>
    <row r="775" s="300" customFormat="true" ht="15.75" hidden="false" customHeight="false" outlineLevel="0" collapsed="false">
      <c r="A775" s="298" t="s">
        <v>867</v>
      </c>
      <c r="B775" s="299" t="n">
        <v>1746.3512</v>
      </c>
      <c r="C775" s="299" t="n">
        <v>33.5599</v>
      </c>
      <c r="D775" s="299" t="n">
        <v>39.0841</v>
      </c>
      <c r="E775" s="299" t="n">
        <v>41.6894</v>
      </c>
      <c r="F775" s="299" t="n">
        <v>889.9392</v>
      </c>
      <c r="G775" s="299" t="n">
        <v>35.7125</v>
      </c>
      <c r="H775" s="299" t="n">
        <v>40.9552</v>
      </c>
      <c r="I775" s="299" t="n">
        <v>43.294</v>
      </c>
      <c r="J775" s="299" t="n">
        <v>58921.3</v>
      </c>
      <c r="K775" s="299" t="n">
        <v>104.42</v>
      </c>
      <c r="M775" s="0" t="n">
        <v>1746.3512</v>
      </c>
      <c r="N775" s="0" t="n">
        <v>33.5599</v>
      </c>
      <c r="O775" s="0" t="n">
        <v>39.0841</v>
      </c>
      <c r="P775" s="0" t="n">
        <v>41.6894</v>
      </c>
      <c r="Q775" s="0" t="n">
        <v>889.9392</v>
      </c>
      <c r="R775" s="0" t="n">
        <v>35.7125</v>
      </c>
      <c r="S775" s="0" t="n">
        <v>40.9552</v>
      </c>
      <c r="T775" s="0" t="n">
        <v>43.294</v>
      </c>
      <c r="U775" s="0" t="n">
        <v>58921.3</v>
      </c>
      <c r="V775" s="0" t="n">
        <v>104.42</v>
      </c>
    </row>
    <row r="776" s="300" customFormat="true" ht="15.75" hidden="false" customHeight="false" outlineLevel="0" collapsed="false">
      <c r="A776" s="298" t="s">
        <v>868</v>
      </c>
      <c r="B776" s="299" t="n">
        <v>787.956</v>
      </c>
      <c r="C776" s="299" t="n">
        <v>31.8076</v>
      </c>
      <c r="D776" s="299" t="n">
        <v>38.4263</v>
      </c>
      <c r="E776" s="299" t="n">
        <v>41.1441</v>
      </c>
      <c r="F776" s="299" t="n">
        <v>457.0536</v>
      </c>
      <c r="G776" s="299" t="n">
        <v>33.1771</v>
      </c>
      <c r="H776" s="299" t="n">
        <v>39.6378</v>
      </c>
      <c r="I776" s="299" t="n">
        <v>42.1099</v>
      </c>
      <c r="J776" s="299" t="n">
        <v>55803.73</v>
      </c>
      <c r="K776" s="299" t="n">
        <v>104</v>
      </c>
      <c r="M776" s="0" t="n">
        <v>787.956</v>
      </c>
      <c r="N776" s="0" t="n">
        <v>31.8076</v>
      </c>
      <c r="O776" s="0" t="n">
        <v>38.4263</v>
      </c>
      <c r="P776" s="0" t="n">
        <v>41.1441</v>
      </c>
      <c r="Q776" s="0" t="n">
        <v>457.0536</v>
      </c>
      <c r="R776" s="0" t="n">
        <v>33.1771</v>
      </c>
      <c r="S776" s="0" t="n">
        <v>39.6378</v>
      </c>
      <c r="T776" s="0" t="n">
        <v>42.1099</v>
      </c>
      <c r="U776" s="0" t="n">
        <v>55803.73</v>
      </c>
      <c r="V776" s="0" t="n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6"/>
  <sheetViews>
    <sheetView showFormulas="false" showGridLines="true" showRowColHeaders="true" showZeros="true" rightToLeft="false" tabSelected="false" showOutlineSymbols="true" defaultGridColor="true" view="normal" topLeftCell="A525" colorId="64" zoomScale="75" zoomScaleNormal="75" zoomScalePageLayoutView="100" workbookViewId="0">
      <selection pane="topLeft" activeCell="B553" activeCellId="0" sqref="B553:K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93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483.09</v>
      </c>
      <c r="K1" s="0" t="n">
        <v>67.18</v>
      </c>
      <c r="M1" s="0" t="n">
        <v>8687.8448</v>
      </c>
      <c r="N1" s="0" t="n">
        <v>42.4931</v>
      </c>
      <c r="O1" s="0" t="n">
        <v>44.163</v>
      </c>
      <c r="P1" s="0" t="n">
        <v>45.622</v>
      </c>
      <c r="Q1" s="0" t="n">
        <v>13347.9808</v>
      </c>
      <c r="R1" s="0" t="n">
        <v>44.1014</v>
      </c>
      <c r="S1" s="0" t="n">
        <v>44.4408</v>
      </c>
      <c r="T1" s="0" t="n">
        <v>45.2328</v>
      </c>
      <c r="U1" s="0" t="n">
        <v>7483.09</v>
      </c>
      <c r="V1" s="0" t="n">
        <v>67.18</v>
      </c>
      <c r="X1" s="301"/>
    </row>
    <row r="2" customFormat="false" ht="15.75" hidden="false" customHeight="false" outlineLevel="0" collapsed="false">
      <c r="A2" s="0" t="s">
        <v>94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503.34</v>
      </c>
      <c r="K2" s="0" t="n">
        <v>59.61</v>
      </c>
      <c r="M2" s="0" t="n">
        <v>4823.4872</v>
      </c>
      <c r="N2" s="0" t="n">
        <v>41.0976</v>
      </c>
      <c r="O2" s="0" t="n">
        <v>42.6649</v>
      </c>
      <c r="P2" s="0" t="n">
        <v>43.8049</v>
      </c>
      <c r="Q2" s="0" t="n">
        <v>8515.0888</v>
      </c>
      <c r="R2" s="0" t="n">
        <v>41.8446</v>
      </c>
      <c r="S2" s="0" t="n">
        <v>42.64</v>
      </c>
      <c r="T2" s="0" t="n">
        <v>43.3721</v>
      </c>
      <c r="U2" s="0" t="n">
        <v>6503.34</v>
      </c>
      <c r="V2" s="0" t="n">
        <v>59.61</v>
      </c>
      <c r="X2" s="301"/>
    </row>
    <row r="3" customFormat="false" ht="15.75" hidden="false" customHeight="false" outlineLevel="0" collapsed="false">
      <c r="A3" s="0" t="s">
        <v>95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6039.03</v>
      </c>
      <c r="K3" s="0" t="n">
        <v>54.91</v>
      </c>
      <c r="M3" s="0" t="n">
        <v>2980.9208</v>
      </c>
      <c r="N3" s="0" t="n">
        <v>39.4967</v>
      </c>
      <c r="O3" s="0" t="n">
        <v>41.5659</v>
      </c>
      <c r="P3" s="0" t="n">
        <v>42.5912</v>
      </c>
      <c r="Q3" s="0" t="n">
        <v>5472.0544</v>
      </c>
      <c r="R3" s="0" t="n">
        <v>39.5286</v>
      </c>
      <c r="S3" s="0" t="n">
        <v>41.3814</v>
      </c>
      <c r="T3" s="0" t="n">
        <v>42.2632</v>
      </c>
      <c r="U3" s="0" t="n">
        <v>6039.03</v>
      </c>
      <c r="V3" s="0" t="n">
        <v>54.91</v>
      </c>
      <c r="X3" s="301"/>
    </row>
    <row r="4" customFormat="false" ht="15.75" hidden="false" customHeight="false" outlineLevel="0" collapsed="false">
      <c r="A4" s="0" t="s">
        <v>96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623.97</v>
      </c>
      <c r="K4" s="0" t="n">
        <v>52.78</v>
      </c>
      <c r="M4" s="0" t="n">
        <v>1819.3232</v>
      </c>
      <c r="N4" s="0" t="n">
        <v>37.5984</v>
      </c>
      <c r="O4" s="0" t="n">
        <v>40.1016</v>
      </c>
      <c r="P4" s="0" t="n">
        <v>41.1949</v>
      </c>
      <c r="Q4" s="0" t="n">
        <v>3308.1544</v>
      </c>
      <c r="R4" s="0" t="n">
        <v>37.0689</v>
      </c>
      <c r="S4" s="0" t="n">
        <v>39.8416</v>
      </c>
      <c r="T4" s="0" t="n">
        <v>41.0412</v>
      </c>
      <c r="U4" s="0" t="n">
        <v>5623.97</v>
      </c>
      <c r="V4" s="0" t="n">
        <v>52.78</v>
      </c>
      <c r="X4" s="301"/>
    </row>
    <row r="5" customFormat="false" ht="15.75" hidden="false" customHeight="false" outlineLevel="0" collapsed="false">
      <c r="A5" s="0" t="s">
        <v>97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939.4</v>
      </c>
      <c r="K5" s="0" t="n">
        <v>53.9</v>
      </c>
      <c r="M5" s="0" t="n">
        <v>3060.0456</v>
      </c>
      <c r="N5" s="0" t="n">
        <v>41.7719</v>
      </c>
      <c r="O5" s="0" t="n">
        <v>43.4352</v>
      </c>
      <c r="P5" s="0" t="n">
        <v>44.6987</v>
      </c>
      <c r="Q5" s="0" t="n">
        <v>13347.9808</v>
      </c>
      <c r="R5" s="0" t="n">
        <v>44.1014</v>
      </c>
      <c r="S5" s="0" t="n">
        <v>44.4408</v>
      </c>
      <c r="T5" s="0" t="n">
        <v>45.2328</v>
      </c>
      <c r="U5" s="0" t="n">
        <v>6939.4</v>
      </c>
      <c r="V5" s="0" t="n">
        <v>53.9</v>
      </c>
      <c r="X5" s="301"/>
    </row>
    <row r="6" customFormat="false" ht="15.75" hidden="false" customHeight="false" outlineLevel="0" collapsed="false">
      <c r="A6" s="0" t="s">
        <v>98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216.75</v>
      </c>
      <c r="K6" s="0" t="n">
        <v>53.21</v>
      </c>
      <c r="M6" s="0" t="n">
        <v>1558.4904</v>
      </c>
      <c r="N6" s="0" t="n">
        <v>40.2876</v>
      </c>
      <c r="O6" s="0" t="n">
        <v>42.0093</v>
      </c>
      <c r="P6" s="0" t="n">
        <v>43.0181</v>
      </c>
      <c r="Q6" s="0" t="n">
        <v>8515.0888</v>
      </c>
      <c r="R6" s="0" t="n">
        <v>41.8446</v>
      </c>
      <c r="S6" s="0" t="n">
        <v>42.64</v>
      </c>
      <c r="T6" s="0" t="n">
        <v>43.3721</v>
      </c>
      <c r="U6" s="0" t="n">
        <v>6216.75</v>
      </c>
      <c r="V6" s="0" t="n">
        <v>53.21</v>
      </c>
      <c r="X6" s="301"/>
    </row>
    <row r="7" customFormat="false" ht="15.75" hidden="false" customHeight="false" outlineLevel="0" collapsed="false">
      <c r="A7" s="0" t="s">
        <v>99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774.21</v>
      </c>
      <c r="K7" s="0" t="n">
        <v>47.04</v>
      </c>
      <c r="M7" s="0" t="n">
        <v>797.7664</v>
      </c>
      <c r="N7" s="0" t="n">
        <v>38.5385</v>
      </c>
      <c r="O7" s="0" t="n">
        <v>40.9384</v>
      </c>
      <c r="P7" s="0" t="n">
        <v>41.9317</v>
      </c>
      <c r="Q7" s="0" t="n">
        <v>5472.0544</v>
      </c>
      <c r="R7" s="0" t="n">
        <v>39.5286</v>
      </c>
      <c r="S7" s="0" t="n">
        <v>41.3814</v>
      </c>
      <c r="T7" s="0" t="n">
        <v>42.2632</v>
      </c>
      <c r="U7" s="0" t="n">
        <v>5774.21</v>
      </c>
      <c r="V7" s="0" t="n">
        <v>47.04</v>
      </c>
      <c r="X7" s="301"/>
    </row>
    <row r="8" customFormat="false" ht="15.75" hidden="false" customHeight="false" outlineLevel="0" collapsed="false">
      <c r="A8" s="0" t="s">
        <v>100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485.33</v>
      </c>
      <c r="K8" s="0" t="n">
        <v>44.21</v>
      </c>
      <c r="M8" s="0" t="n">
        <v>535.7488</v>
      </c>
      <c r="N8" s="0" t="n">
        <v>36.5416</v>
      </c>
      <c r="O8" s="0" t="n">
        <v>39.8221</v>
      </c>
      <c r="P8" s="0" t="n">
        <v>40.9746</v>
      </c>
      <c r="Q8" s="0" t="n">
        <v>3308.1544</v>
      </c>
      <c r="R8" s="0" t="n">
        <v>37.0689</v>
      </c>
      <c r="S8" s="0" t="n">
        <v>39.8416</v>
      </c>
      <c r="T8" s="0" t="n">
        <v>41.0412</v>
      </c>
      <c r="U8" s="0" t="n">
        <v>5485.33</v>
      </c>
      <c r="V8" s="0" t="n">
        <v>44.21</v>
      </c>
      <c r="X8" s="301"/>
    </row>
    <row r="9" customFormat="false" ht="15.75" hidden="false" customHeight="false" outlineLevel="0" collapsed="false">
      <c r="A9" s="0" t="s">
        <v>101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03.2</v>
      </c>
      <c r="K9" s="0" t="n">
        <v>83.68</v>
      </c>
      <c r="M9" s="0" t="n">
        <v>26880.1536</v>
      </c>
      <c r="N9" s="0" t="n">
        <v>41.3737</v>
      </c>
      <c r="O9" s="0" t="n">
        <v>42.9268</v>
      </c>
      <c r="P9" s="0" t="n">
        <v>43.8407</v>
      </c>
      <c r="Q9" s="0" t="n">
        <v>27980.9072</v>
      </c>
      <c r="R9" s="0" t="n">
        <v>42.1365</v>
      </c>
      <c r="S9" s="0" t="n">
        <v>43.0687</v>
      </c>
      <c r="T9" s="0" t="n">
        <v>43.7905</v>
      </c>
      <c r="U9" s="0" t="n">
        <v>9103.2</v>
      </c>
      <c r="V9" s="0" t="n">
        <v>83.68</v>
      </c>
      <c r="X9" s="301"/>
    </row>
    <row r="10" customFormat="false" ht="15.75" hidden="false" customHeight="false" outlineLevel="0" collapsed="false">
      <c r="A10" s="0" t="s">
        <v>102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797.73</v>
      </c>
      <c r="K10" s="0" t="n">
        <v>74.68</v>
      </c>
      <c r="M10" s="0" t="n">
        <v>15046.5</v>
      </c>
      <c r="N10" s="0" t="n">
        <v>38.8787</v>
      </c>
      <c r="O10" s="0" t="n">
        <v>40.8091</v>
      </c>
      <c r="P10" s="0" t="n">
        <v>41.6518</v>
      </c>
      <c r="Q10" s="0" t="n">
        <v>17758.9536</v>
      </c>
      <c r="R10" s="0" t="n">
        <v>39.1095</v>
      </c>
      <c r="S10" s="0" t="n">
        <v>40.6753</v>
      </c>
      <c r="T10" s="0" t="n">
        <v>41.6858</v>
      </c>
      <c r="U10" s="0" t="n">
        <v>7797.73</v>
      </c>
      <c r="V10" s="0" t="n">
        <v>74.68</v>
      </c>
      <c r="X10" s="301"/>
    </row>
    <row r="11" customFormat="false" ht="15.75" hidden="false" customHeight="false" outlineLevel="0" collapsed="false">
      <c r="A11" s="0" t="s">
        <v>103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898.78</v>
      </c>
      <c r="K11" s="0" t="n">
        <v>70.42</v>
      </c>
      <c r="M11" s="0" t="n">
        <v>8583.6008</v>
      </c>
      <c r="N11" s="0" t="n">
        <v>36.4573</v>
      </c>
      <c r="O11" s="0" t="n">
        <v>39.3048</v>
      </c>
      <c r="P11" s="0" t="n">
        <v>40.2973</v>
      </c>
      <c r="Q11" s="0" t="n">
        <v>10967.8888</v>
      </c>
      <c r="R11" s="0" t="n">
        <v>36.3038</v>
      </c>
      <c r="S11" s="0" t="n">
        <v>39.0514</v>
      </c>
      <c r="T11" s="0" t="n">
        <v>40.5366</v>
      </c>
      <c r="U11" s="0" t="n">
        <v>6898.78</v>
      </c>
      <c r="V11" s="0" t="n">
        <v>70.42</v>
      </c>
      <c r="X11" s="301"/>
    </row>
    <row r="12" customFormat="false" ht="15.75" hidden="false" customHeight="false" outlineLevel="0" collapsed="false">
      <c r="A12" s="0" t="s">
        <v>104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147.12</v>
      </c>
      <c r="K12" s="0" t="n">
        <v>60.25</v>
      </c>
      <c r="M12" s="0" t="n">
        <v>4729.1504</v>
      </c>
      <c r="N12" s="0" t="n">
        <v>34.1055</v>
      </c>
      <c r="O12" s="0" t="n">
        <v>37.4912</v>
      </c>
      <c r="P12" s="0" t="n">
        <v>38.9386</v>
      </c>
      <c r="Q12" s="0" t="n">
        <v>6131.5216</v>
      </c>
      <c r="R12" s="0" t="n">
        <v>33.6234</v>
      </c>
      <c r="S12" s="0" t="n">
        <v>37.2425</v>
      </c>
      <c r="T12" s="0" t="n">
        <v>39.3316</v>
      </c>
      <c r="U12" s="0" t="n">
        <v>6147.12</v>
      </c>
      <c r="V12" s="0" t="n">
        <v>60.25</v>
      </c>
      <c r="X12" s="301"/>
    </row>
    <row r="13" customFormat="false" ht="15.75" hidden="false" customHeight="false" outlineLevel="0" collapsed="false">
      <c r="A13" s="0" t="s">
        <v>105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13.52</v>
      </c>
      <c r="K13" s="0" t="n">
        <v>72.86</v>
      </c>
      <c r="M13" s="0" t="n">
        <v>14394.9888</v>
      </c>
      <c r="N13" s="0" t="n">
        <v>40.0775</v>
      </c>
      <c r="O13" s="0" t="n">
        <v>41.8415</v>
      </c>
      <c r="P13" s="0" t="n">
        <v>42.6832</v>
      </c>
      <c r="Q13" s="0" t="n">
        <v>27980.9072</v>
      </c>
      <c r="R13" s="0" t="n">
        <v>42.1365</v>
      </c>
      <c r="S13" s="0" t="n">
        <v>43.0687</v>
      </c>
      <c r="T13" s="0" t="n">
        <v>43.7905</v>
      </c>
      <c r="U13" s="0" t="n">
        <v>8413.52</v>
      </c>
      <c r="V13" s="0" t="n">
        <v>72.86</v>
      </c>
      <c r="X13" s="301"/>
    </row>
    <row r="14" customFormat="false" ht="15.75" hidden="false" customHeight="false" outlineLevel="0" collapsed="false">
      <c r="A14" s="0" t="s">
        <v>106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324.55</v>
      </c>
      <c r="K14" s="0" t="n">
        <v>66.01</v>
      </c>
      <c r="M14" s="0" t="n">
        <v>6831.7688</v>
      </c>
      <c r="N14" s="0" t="n">
        <v>37.6155</v>
      </c>
      <c r="O14" s="0" t="n">
        <v>39.8224</v>
      </c>
      <c r="P14" s="0" t="n">
        <v>40.732</v>
      </c>
      <c r="Q14" s="0" t="n">
        <v>17758.9536</v>
      </c>
      <c r="R14" s="0" t="n">
        <v>39.1095</v>
      </c>
      <c r="S14" s="0" t="n">
        <v>40.6753</v>
      </c>
      <c r="T14" s="0" t="n">
        <v>41.6858</v>
      </c>
      <c r="U14" s="0" t="n">
        <v>7324.55</v>
      </c>
      <c r="V14" s="0" t="n">
        <v>66.01</v>
      </c>
      <c r="X14" s="301"/>
    </row>
    <row r="15" customFormat="false" ht="15.75" hidden="false" customHeight="false" outlineLevel="0" collapsed="false">
      <c r="A15" s="0" t="s">
        <v>107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6519.33</v>
      </c>
      <c r="K15" s="0" t="n">
        <v>60.62</v>
      </c>
      <c r="M15" s="0" t="n">
        <v>3127.4992</v>
      </c>
      <c r="N15" s="0" t="n">
        <v>35.2225</v>
      </c>
      <c r="O15" s="0" t="n">
        <v>38.4462</v>
      </c>
      <c r="P15" s="0" t="n">
        <v>39.6349</v>
      </c>
      <c r="Q15" s="0" t="n">
        <v>10967.8888</v>
      </c>
      <c r="R15" s="0" t="n">
        <v>36.3038</v>
      </c>
      <c r="S15" s="0" t="n">
        <v>39.0514</v>
      </c>
      <c r="T15" s="0" t="n">
        <v>40.5366</v>
      </c>
      <c r="U15" s="0" t="n">
        <v>6519.33</v>
      </c>
      <c r="V15" s="0" t="n">
        <v>60.62</v>
      </c>
      <c r="X15" s="301"/>
    </row>
    <row r="16" customFormat="false" ht="15.75" hidden="false" customHeight="false" outlineLevel="0" collapsed="false">
      <c r="A16" s="0" t="s">
        <v>108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58.6</v>
      </c>
      <c r="K16" s="0" t="n">
        <v>52.07</v>
      </c>
      <c r="M16" s="0" t="n">
        <v>1632.5272</v>
      </c>
      <c r="N16" s="0" t="n">
        <v>32.9337</v>
      </c>
      <c r="O16" s="0" t="n">
        <v>37.187</v>
      </c>
      <c r="P16" s="0" t="n">
        <v>38.7768</v>
      </c>
      <c r="Q16" s="0" t="n">
        <v>6131.5216</v>
      </c>
      <c r="R16" s="0" t="n">
        <v>33.6234</v>
      </c>
      <c r="S16" s="0" t="n">
        <v>37.2425</v>
      </c>
      <c r="T16" s="0" t="n">
        <v>39.3316</v>
      </c>
      <c r="U16" s="0" t="n">
        <v>5958.6</v>
      </c>
      <c r="V16" s="0" t="n">
        <v>52.07</v>
      </c>
      <c r="X16" s="301"/>
    </row>
    <row r="17" customFormat="false" ht="15.75" hidden="false" customHeight="false" outlineLevel="0" collapsed="false">
      <c r="A17" s="0" t="s">
        <v>109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435.96</v>
      </c>
      <c r="K17" s="0" t="n">
        <v>178.14</v>
      </c>
      <c r="M17" s="0" t="n">
        <v>66621.4552</v>
      </c>
      <c r="N17" s="0" t="n">
        <v>40.5466</v>
      </c>
      <c r="O17" s="0" t="n">
        <v>41.6144</v>
      </c>
      <c r="P17" s="0" t="n">
        <v>43.8931</v>
      </c>
      <c r="Q17" s="0" t="n">
        <v>47369.1848</v>
      </c>
      <c r="R17" s="0" t="n">
        <v>42.2417</v>
      </c>
      <c r="S17" s="0" t="n">
        <v>42.8996</v>
      </c>
      <c r="T17" s="0" t="n">
        <v>44.7177</v>
      </c>
      <c r="U17" s="0" t="n">
        <v>19435.96</v>
      </c>
      <c r="V17" s="0" t="n">
        <v>178.14</v>
      </c>
      <c r="X17" s="301"/>
    </row>
    <row r="18" customFormat="false" ht="15.75" hidden="false" customHeight="false" outlineLevel="0" collapsed="false">
      <c r="A18" s="0" t="s">
        <v>110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6004.02</v>
      </c>
      <c r="K18" s="0" t="n">
        <v>149.93</v>
      </c>
      <c r="M18" s="0" t="n">
        <v>27761.312</v>
      </c>
      <c r="N18" s="0" t="n">
        <v>38.18</v>
      </c>
      <c r="O18" s="0" t="n">
        <v>39.5977</v>
      </c>
      <c r="P18" s="0" t="n">
        <v>42.1819</v>
      </c>
      <c r="Q18" s="0" t="n">
        <v>31009.452</v>
      </c>
      <c r="R18" s="0" t="n">
        <v>39.6796</v>
      </c>
      <c r="S18" s="0" t="n">
        <v>41.193</v>
      </c>
      <c r="T18" s="0" t="n">
        <v>42.6141</v>
      </c>
      <c r="U18" s="0" t="n">
        <v>16004.02</v>
      </c>
      <c r="V18" s="0" t="n">
        <v>149.93</v>
      </c>
      <c r="X18" s="301"/>
    </row>
    <row r="19" customFormat="false" ht="15.75" hidden="false" customHeight="false" outlineLevel="0" collapsed="false">
      <c r="A19" s="0" t="s">
        <v>111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11.17</v>
      </c>
      <c r="K19" s="0" t="n">
        <v>142.59</v>
      </c>
      <c r="M19" s="0" t="n">
        <v>15173.8976</v>
      </c>
      <c r="N19" s="0" t="n">
        <v>36.3447</v>
      </c>
      <c r="O19" s="0" t="n">
        <v>38.7051</v>
      </c>
      <c r="P19" s="0" t="n">
        <v>40.858</v>
      </c>
      <c r="Q19" s="0" t="n">
        <v>20100.7384</v>
      </c>
      <c r="R19" s="0" t="n">
        <v>37.0858</v>
      </c>
      <c r="S19" s="0" t="n">
        <v>40.014</v>
      </c>
      <c r="T19" s="0" t="n">
        <v>41.0361</v>
      </c>
      <c r="U19" s="0" t="n">
        <v>14011.17</v>
      </c>
      <c r="V19" s="0" t="n">
        <v>142.59</v>
      </c>
      <c r="X19" s="301"/>
    </row>
    <row r="20" customFormat="false" ht="15.75" hidden="false" customHeight="false" outlineLevel="0" collapsed="false">
      <c r="A20" s="0" t="s">
        <v>112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818.44</v>
      </c>
      <c r="K20" s="0" t="n">
        <v>125.13</v>
      </c>
      <c r="M20" s="0" t="n">
        <v>8657.8184</v>
      </c>
      <c r="N20" s="0" t="n">
        <v>34.397</v>
      </c>
      <c r="O20" s="0" t="n">
        <v>37.5571</v>
      </c>
      <c r="P20" s="0" t="n">
        <v>39.0468</v>
      </c>
      <c r="Q20" s="0" t="n">
        <v>12087.7672</v>
      </c>
      <c r="R20" s="0" t="n">
        <v>34.4711</v>
      </c>
      <c r="S20" s="0" t="n">
        <v>38.3933</v>
      </c>
      <c r="T20" s="0" t="n">
        <v>38.9302</v>
      </c>
      <c r="U20" s="0" t="n">
        <v>12818.44</v>
      </c>
      <c r="V20" s="0" t="n">
        <v>125.13</v>
      </c>
      <c r="X20" s="301"/>
    </row>
    <row r="21" customFormat="false" ht="15.75" hidden="false" customHeight="false" outlineLevel="0" collapsed="false">
      <c r="A21" s="0" t="s">
        <v>113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7560.53</v>
      </c>
      <c r="K21" s="0" t="n">
        <v>149.08</v>
      </c>
      <c r="M21" s="0" t="n">
        <v>32248.0144</v>
      </c>
      <c r="N21" s="0" t="n">
        <v>39.1621</v>
      </c>
      <c r="O21" s="0" t="n">
        <v>40.4649</v>
      </c>
      <c r="P21" s="0" t="n">
        <v>43.0875</v>
      </c>
      <c r="Q21" s="0" t="n">
        <v>47369.1848</v>
      </c>
      <c r="R21" s="0" t="n">
        <v>42.2417</v>
      </c>
      <c r="S21" s="0" t="n">
        <v>42.8996</v>
      </c>
      <c r="T21" s="0" t="n">
        <v>44.7177</v>
      </c>
      <c r="U21" s="0" t="n">
        <v>17560.53</v>
      </c>
      <c r="V21" s="0" t="n">
        <v>149.08</v>
      </c>
      <c r="X21" s="301"/>
    </row>
    <row r="22" customFormat="false" ht="15.75" hidden="false" customHeight="false" outlineLevel="0" collapsed="false">
      <c r="A22" s="0" t="s">
        <v>114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4908.67</v>
      </c>
      <c r="K22" s="0" t="n">
        <v>130.17</v>
      </c>
      <c r="M22" s="0" t="n">
        <v>12977.9416</v>
      </c>
      <c r="N22" s="0" t="n">
        <v>37.2184</v>
      </c>
      <c r="O22" s="0" t="n">
        <v>39.0189</v>
      </c>
      <c r="P22" s="0" t="n">
        <v>41.3981</v>
      </c>
      <c r="Q22" s="0" t="n">
        <v>31009.452</v>
      </c>
      <c r="R22" s="0" t="n">
        <v>39.6796</v>
      </c>
      <c r="S22" s="0" t="n">
        <v>41.193</v>
      </c>
      <c r="T22" s="0" t="n">
        <v>42.6141</v>
      </c>
      <c r="U22" s="0" t="n">
        <v>14908.67</v>
      </c>
      <c r="V22" s="0" t="n">
        <v>130.17</v>
      </c>
      <c r="X22" s="301"/>
    </row>
    <row r="23" customFormat="false" ht="15.75" hidden="false" customHeight="false" outlineLevel="0" collapsed="false">
      <c r="A23" s="0" t="s">
        <v>115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83.64</v>
      </c>
      <c r="K23" s="0" t="n">
        <v>114.82</v>
      </c>
      <c r="M23" s="0" t="n">
        <v>6010.3008</v>
      </c>
      <c r="N23" s="0" t="n">
        <v>35.3554</v>
      </c>
      <c r="O23" s="0" t="n">
        <v>38.2073</v>
      </c>
      <c r="P23" s="0" t="n">
        <v>40.0886</v>
      </c>
      <c r="Q23" s="0" t="n">
        <v>20100.7384</v>
      </c>
      <c r="R23" s="0" t="n">
        <v>37.0858</v>
      </c>
      <c r="S23" s="0" t="n">
        <v>40.014</v>
      </c>
      <c r="T23" s="0" t="n">
        <v>41.0361</v>
      </c>
      <c r="U23" s="0" t="n">
        <v>13383.64</v>
      </c>
      <c r="V23" s="0" t="n">
        <v>114.82</v>
      </c>
      <c r="X23" s="301"/>
    </row>
    <row r="24" customFormat="false" ht="15.75" hidden="false" customHeight="false" outlineLevel="0" collapsed="false">
      <c r="A24" s="0" t="s">
        <v>116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338.07</v>
      </c>
      <c r="K24" s="0" t="n">
        <v>113.43</v>
      </c>
      <c r="M24" s="0" t="n">
        <v>3266.8328</v>
      </c>
      <c r="N24" s="0" t="n">
        <v>33.3613</v>
      </c>
      <c r="O24" s="0" t="n">
        <v>37.3189</v>
      </c>
      <c r="P24" s="0" t="n">
        <v>38.6819</v>
      </c>
      <c r="Q24" s="0" t="n">
        <v>12087.7672</v>
      </c>
      <c r="R24" s="0" t="n">
        <v>34.4711</v>
      </c>
      <c r="S24" s="0" t="n">
        <v>38.3933</v>
      </c>
      <c r="T24" s="0" t="n">
        <v>38.9302</v>
      </c>
      <c r="U24" s="0" t="n">
        <v>12338.07</v>
      </c>
      <c r="V24" s="0" t="n">
        <v>113.43</v>
      </c>
      <c r="X24" s="301"/>
    </row>
    <row r="25" customFormat="false" ht="15.75" hidden="false" customHeight="false" outlineLevel="0" collapsed="false">
      <c r="A25" s="0" t="s">
        <v>117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56.31</v>
      </c>
      <c r="K25" s="0" t="n">
        <v>159.23</v>
      </c>
      <c r="M25" s="0" t="n">
        <v>49710.024</v>
      </c>
      <c r="N25" s="0" t="n">
        <v>41.175</v>
      </c>
      <c r="O25" s="0" t="n">
        <v>44.2233</v>
      </c>
      <c r="P25" s="0" t="n">
        <v>45.6954</v>
      </c>
      <c r="Q25" s="0" t="n">
        <v>27967.9872</v>
      </c>
      <c r="R25" s="0" t="n">
        <v>43.0065</v>
      </c>
      <c r="S25" s="0" t="n">
        <v>45.941</v>
      </c>
      <c r="T25" s="0" t="n">
        <v>46.382</v>
      </c>
      <c r="U25" s="0" t="n">
        <v>17556.31</v>
      </c>
      <c r="V25" s="0" t="n">
        <v>159.23</v>
      </c>
      <c r="X25" s="301"/>
    </row>
    <row r="26" customFormat="false" ht="15.75" hidden="false" customHeight="false" outlineLevel="0" collapsed="false">
      <c r="A26" s="0" t="s">
        <v>118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44.51</v>
      </c>
      <c r="K26" s="0" t="n">
        <v>140.15</v>
      </c>
      <c r="M26" s="0" t="n">
        <v>19864.2168</v>
      </c>
      <c r="N26" s="0" t="n">
        <v>38.9571</v>
      </c>
      <c r="O26" s="0" t="n">
        <v>43.0356</v>
      </c>
      <c r="P26" s="0" t="n">
        <v>43.9993</v>
      </c>
      <c r="Q26" s="0" t="n">
        <v>17608.8608</v>
      </c>
      <c r="R26" s="0" t="n">
        <v>40.9165</v>
      </c>
      <c r="S26" s="0" t="n">
        <v>44.1831</v>
      </c>
      <c r="T26" s="0" t="n">
        <v>44.2024</v>
      </c>
      <c r="U26" s="0" t="n">
        <v>14644.51</v>
      </c>
      <c r="V26" s="0" t="n">
        <v>140.15</v>
      </c>
      <c r="X26" s="301"/>
    </row>
    <row r="27" customFormat="false" ht="15.75" hidden="false" customHeight="false" outlineLevel="0" collapsed="false">
      <c r="A27" s="0" t="s">
        <v>119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2978.23</v>
      </c>
      <c r="K27" s="0" t="n">
        <v>133.34</v>
      </c>
      <c r="M27" s="0" t="n">
        <v>10148.8784</v>
      </c>
      <c r="N27" s="0" t="n">
        <v>37.4436</v>
      </c>
      <c r="O27" s="0" t="n">
        <v>42.0444</v>
      </c>
      <c r="P27" s="0" t="n">
        <v>42.5788</v>
      </c>
      <c r="Q27" s="0" t="n">
        <v>11390.1936</v>
      </c>
      <c r="R27" s="0" t="n">
        <v>38.8365</v>
      </c>
      <c r="S27" s="0" t="n">
        <v>42.8289</v>
      </c>
      <c r="T27" s="0" t="n">
        <v>42.558</v>
      </c>
      <c r="U27" s="0" t="n">
        <v>12978.23</v>
      </c>
      <c r="V27" s="0" t="n">
        <v>133.34</v>
      </c>
      <c r="X27" s="301"/>
    </row>
    <row r="28" customFormat="false" ht="15.75" hidden="false" customHeight="false" outlineLevel="0" collapsed="false">
      <c r="A28" s="0" t="s">
        <v>120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2048.5</v>
      </c>
      <c r="K28" s="0" t="n">
        <v>118.81</v>
      </c>
      <c r="M28" s="0" t="n">
        <v>5743.28</v>
      </c>
      <c r="N28" s="0" t="n">
        <v>35.9209</v>
      </c>
      <c r="O28" s="0" t="n">
        <v>40.5152</v>
      </c>
      <c r="P28" s="0" t="n">
        <v>40.5537</v>
      </c>
      <c r="Q28" s="0" t="n">
        <v>7085.7456</v>
      </c>
      <c r="R28" s="0" t="n">
        <v>36.6257</v>
      </c>
      <c r="S28" s="0" t="n">
        <v>40.9071</v>
      </c>
      <c r="T28" s="0" t="n">
        <v>40.2848</v>
      </c>
      <c r="U28" s="0" t="n">
        <v>12048.5</v>
      </c>
      <c r="V28" s="0" t="n">
        <v>118.81</v>
      </c>
      <c r="X28" s="301"/>
    </row>
    <row r="29" customFormat="false" ht="15.75" hidden="false" customHeight="false" outlineLevel="0" collapsed="false">
      <c r="A29" s="0" t="s">
        <v>121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6020.77</v>
      </c>
      <c r="K29" s="0" t="n">
        <v>136.36</v>
      </c>
      <c r="M29" s="0" t="n">
        <v>23967.7552</v>
      </c>
      <c r="N29" s="0" t="n">
        <v>39.8431</v>
      </c>
      <c r="O29" s="0" t="n">
        <v>43.7274</v>
      </c>
      <c r="P29" s="0" t="n">
        <v>44.9997</v>
      </c>
      <c r="Q29" s="0" t="n">
        <v>27967.9872</v>
      </c>
      <c r="R29" s="0" t="n">
        <v>43.0065</v>
      </c>
      <c r="S29" s="0" t="n">
        <v>45.941</v>
      </c>
      <c r="T29" s="0" t="n">
        <v>46.382</v>
      </c>
      <c r="U29" s="0" t="n">
        <v>16020.77</v>
      </c>
      <c r="V29" s="0" t="n">
        <v>136.36</v>
      </c>
      <c r="X29" s="301"/>
    </row>
    <row r="30" customFormat="false" ht="15.75" hidden="false" customHeight="false" outlineLevel="0" collapsed="false">
      <c r="A30" s="0" t="s">
        <v>122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3742.97</v>
      </c>
      <c r="K30" s="0" t="n">
        <v>128.93</v>
      </c>
      <c r="M30" s="0" t="n">
        <v>9585.5384</v>
      </c>
      <c r="N30" s="0" t="n">
        <v>38.1394</v>
      </c>
      <c r="O30" s="0" t="n">
        <v>42.4889</v>
      </c>
      <c r="P30" s="0" t="n">
        <v>43.1911</v>
      </c>
      <c r="Q30" s="0" t="n">
        <v>17608.8608</v>
      </c>
      <c r="R30" s="0" t="n">
        <v>40.9165</v>
      </c>
      <c r="S30" s="0" t="n">
        <v>44.1831</v>
      </c>
      <c r="T30" s="0" t="n">
        <v>44.2024</v>
      </c>
      <c r="U30" s="0" t="n">
        <v>13742.97</v>
      </c>
      <c r="V30" s="0" t="n">
        <v>128.93</v>
      </c>
      <c r="X30" s="301"/>
    </row>
    <row r="31" customFormat="false" ht="15.75" hidden="false" customHeight="false" outlineLevel="0" collapsed="false">
      <c r="A31" s="0" t="s">
        <v>123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452.55</v>
      </c>
      <c r="K31" s="0" t="n">
        <v>111.84</v>
      </c>
      <c r="M31" s="0" t="n">
        <v>4774.5224</v>
      </c>
      <c r="N31" s="0" t="n">
        <v>36.7084</v>
      </c>
      <c r="O31" s="0" t="n">
        <v>41.4524</v>
      </c>
      <c r="P31" s="0" t="n">
        <v>41.7432</v>
      </c>
      <c r="Q31" s="0" t="n">
        <v>11390.1936</v>
      </c>
      <c r="R31" s="0" t="n">
        <v>38.8365</v>
      </c>
      <c r="S31" s="0" t="n">
        <v>42.8289</v>
      </c>
      <c r="T31" s="0" t="n">
        <v>42.558</v>
      </c>
      <c r="U31" s="0" t="n">
        <v>12452.55</v>
      </c>
      <c r="V31" s="0" t="n">
        <v>111.84</v>
      </c>
      <c r="X31" s="301"/>
    </row>
    <row r="32" customFormat="false" ht="15.75" hidden="false" customHeight="false" outlineLevel="0" collapsed="false">
      <c r="A32" s="0" t="s">
        <v>124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580.73</v>
      </c>
      <c r="K32" s="0" t="n">
        <v>110.63</v>
      </c>
      <c r="M32" s="0" t="n">
        <v>2715.6592</v>
      </c>
      <c r="N32" s="0" t="n">
        <v>35.1049</v>
      </c>
      <c r="O32" s="0" t="n">
        <v>40.2107</v>
      </c>
      <c r="P32" s="0" t="n">
        <v>40.1261</v>
      </c>
      <c r="Q32" s="0" t="n">
        <v>7085.7456</v>
      </c>
      <c r="R32" s="0" t="n">
        <v>36.6257</v>
      </c>
      <c r="S32" s="0" t="n">
        <v>40.9071</v>
      </c>
      <c r="T32" s="0" t="n">
        <v>40.2848</v>
      </c>
      <c r="U32" s="0" t="n">
        <v>11580.73</v>
      </c>
      <c r="V32" s="0" t="n">
        <v>110.63</v>
      </c>
      <c r="X32" s="301"/>
    </row>
    <row r="33" customFormat="false" ht="15.75" hidden="false" customHeight="false" outlineLevel="0" collapsed="false">
      <c r="A33" s="0" t="s">
        <v>125</v>
      </c>
      <c r="B33" s="297" t="n">
        <v>130807.0664</v>
      </c>
      <c r="C33" s="297" t="n">
        <v>41.9882</v>
      </c>
      <c r="D33" s="297" t="n">
        <v>42.528</v>
      </c>
      <c r="E33" s="297" t="n">
        <v>44.2685</v>
      </c>
      <c r="F33" s="297" t="n">
        <v>64196.304</v>
      </c>
      <c r="G33" s="297" t="n">
        <v>41.6587</v>
      </c>
      <c r="H33" s="297" t="n">
        <v>44.1464</v>
      </c>
      <c r="I33" s="297" t="n">
        <v>45.8773</v>
      </c>
      <c r="J33" s="297" t="n">
        <v>24783.83</v>
      </c>
      <c r="K33" s="297" t="n">
        <v>232.86</v>
      </c>
      <c r="M33" s="297" t="n">
        <v>130807.0664</v>
      </c>
      <c r="N33" s="297" t="n">
        <v>41.9882</v>
      </c>
      <c r="O33" s="297" t="n">
        <v>42.528</v>
      </c>
      <c r="P33" s="297" t="n">
        <v>44.2685</v>
      </c>
      <c r="Q33" s="297" t="n">
        <v>64196.304</v>
      </c>
      <c r="R33" s="297" t="n">
        <v>41.6587</v>
      </c>
      <c r="S33" s="297" t="n">
        <v>44.1464</v>
      </c>
      <c r="T33" s="297" t="n">
        <v>45.8773</v>
      </c>
      <c r="U33" s="297" t="n">
        <v>24783.83</v>
      </c>
      <c r="V33" s="297" t="n">
        <v>232.86</v>
      </c>
      <c r="X33" s="301"/>
    </row>
    <row r="34" customFormat="false" ht="15.75" hidden="false" customHeight="false" outlineLevel="0" collapsed="false">
      <c r="A34" s="0" t="s">
        <v>126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678.95</v>
      </c>
      <c r="K34" s="0" t="n">
        <v>196.88</v>
      </c>
      <c r="M34" s="0" t="n">
        <v>62965.4536</v>
      </c>
      <c r="N34" s="0" t="n">
        <v>37.7495</v>
      </c>
      <c r="O34" s="0" t="n">
        <v>40.9429</v>
      </c>
      <c r="P34" s="0" t="n">
        <v>43.0446</v>
      </c>
      <c r="Q34" s="0" t="n">
        <v>42313.2176</v>
      </c>
      <c r="R34" s="0" t="n">
        <v>38.9832</v>
      </c>
      <c r="S34" s="0" t="n">
        <v>42.1967</v>
      </c>
      <c r="T34" s="0" t="n">
        <v>44.2834</v>
      </c>
      <c r="U34" s="0" t="n">
        <v>20678.95</v>
      </c>
      <c r="V34" s="0" t="n">
        <v>196.88</v>
      </c>
      <c r="X34" s="301"/>
    </row>
    <row r="35" customFormat="false" ht="15.75" hidden="false" customHeight="false" outlineLevel="0" collapsed="false">
      <c r="A35" s="0" t="s">
        <v>127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7839.53</v>
      </c>
      <c r="K35" s="0" t="n">
        <v>174.62</v>
      </c>
      <c r="M35" s="0" t="n">
        <v>30017.092</v>
      </c>
      <c r="N35" s="0" t="n">
        <v>35.2444</v>
      </c>
      <c r="O35" s="0" t="n">
        <v>39.863</v>
      </c>
      <c r="P35" s="0" t="n">
        <v>42.1954</v>
      </c>
      <c r="Q35" s="0" t="n">
        <v>27991.0352</v>
      </c>
      <c r="R35" s="0" t="n">
        <v>36.4043</v>
      </c>
      <c r="S35" s="0" t="n">
        <v>40.8379</v>
      </c>
      <c r="T35" s="0" t="n">
        <v>43.0586</v>
      </c>
      <c r="U35" s="0" t="n">
        <v>17839.53</v>
      </c>
      <c r="V35" s="0" t="n">
        <v>174.62</v>
      </c>
      <c r="X35" s="301"/>
    </row>
    <row r="36" customFormat="false" ht="15.75" hidden="false" customHeight="false" outlineLevel="0" collapsed="false">
      <c r="A36" s="0" t="s">
        <v>128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5986.04</v>
      </c>
      <c r="K36" s="0" t="n">
        <v>155.47</v>
      </c>
      <c r="M36" s="0" t="n">
        <v>16658.5232</v>
      </c>
      <c r="N36" s="0" t="n">
        <v>33.2338</v>
      </c>
      <c r="O36" s="0" t="n">
        <v>38.4518</v>
      </c>
      <c r="P36" s="0" t="n">
        <v>40.9655</v>
      </c>
      <c r="Q36" s="0" t="n">
        <v>17518.4424</v>
      </c>
      <c r="R36" s="0" t="n">
        <v>33.7505</v>
      </c>
      <c r="S36" s="0" t="n">
        <v>39.1553</v>
      </c>
      <c r="T36" s="0" t="n">
        <v>41.4599</v>
      </c>
      <c r="U36" s="0" t="n">
        <v>15986.04</v>
      </c>
      <c r="V36" s="0" t="n">
        <v>155.47</v>
      </c>
      <c r="X36" s="301"/>
    </row>
    <row r="37" customFormat="false" ht="15.75" hidden="false" customHeight="false" outlineLevel="0" collapsed="false">
      <c r="A37" s="0" t="s">
        <v>129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3002.17</v>
      </c>
      <c r="K37" s="0" t="n">
        <v>208.48</v>
      </c>
      <c r="M37" s="0" t="n">
        <v>88193.4624</v>
      </c>
      <c r="N37" s="0" t="n">
        <v>39.7912</v>
      </c>
      <c r="O37" s="0" t="n">
        <v>41.7193</v>
      </c>
      <c r="P37" s="0" t="n">
        <v>43.692</v>
      </c>
      <c r="Q37" s="0" t="n">
        <v>64196.304</v>
      </c>
      <c r="R37" s="0" t="n">
        <v>41.6587</v>
      </c>
      <c r="S37" s="0" t="n">
        <v>44.1464</v>
      </c>
      <c r="T37" s="0" t="n">
        <v>45.8773</v>
      </c>
      <c r="U37" s="0" t="n">
        <v>23002.17</v>
      </c>
      <c r="V37" s="0" t="n">
        <v>208.48</v>
      </c>
      <c r="X37" s="301"/>
    </row>
    <row r="38" customFormat="false" ht="15.75" hidden="false" customHeight="false" outlineLevel="0" collapsed="false">
      <c r="A38" s="0" t="s">
        <v>130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239.35</v>
      </c>
      <c r="K38" s="0" t="n">
        <v>181.45</v>
      </c>
      <c r="M38" s="0" t="n">
        <v>33269.5648</v>
      </c>
      <c r="N38" s="0" t="n">
        <v>36.2624</v>
      </c>
      <c r="O38" s="0" t="n">
        <v>40.2698</v>
      </c>
      <c r="P38" s="0" t="n">
        <v>42.5771</v>
      </c>
      <c r="Q38" s="0" t="n">
        <v>42313.2176</v>
      </c>
      <c r="R38" s="0" t="n">
        <v>38.9832</v>
      </c>
      <c r="S38" s="0" t="n">
        <v>42.1967</v>
      </c>
      <c r="T38" s="0" t="n">
        <v>44.2834</v>
      </c>
      <c r="U38" s="0" t="n">
        <v>19239.35</v>
      </c>
      <c r="V38" s="0" t="n">
        <v>181.45</v>
      </c>
      <c r="X38" s="301"/>
    </row>
    <row r="39" customFormat="false" ht="15.75" hidden="false" customHeight="false" outlineLevel="0" collapsed="false">
      <c r="A39" s="0" t="s">
        <v>131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969.61</v>
      </c>
      <c r="K39" s="0" t="n">
        <v>154</v>
      </c>
      <c r="M39" s="0" t="n">
        <v>15434.9096</v>
      </c>
      <c r="N39" s="0" t="n">
        <v>34.1913</v>
      </c>
      <c r="O39" s="0" t="n">
        <v>39.2234</v>
      </c>
      <c r="P39" s="0" t="n">
        <v>41.7317</v>
      </c>
      <c r="Q39" s="0" t="n">
        <v>27991.0352</v>
      </c>
      <c r="R39" s="0" t="n">
        <v>36.4043</v>
      </c>
      <c r="S39" s="0" t="n">
        <v>40.8379</v>
      </c>
      <c r="T39" s="0" t="n">
        <v>43.0586</v>
      </c>
      <c r="U39" s="0" t="n">
        <v>16969.61</v>
      </c>
      <c r="V39" s="0" t="n">
        <v>154</v>
      </c>
      <c r="X39" s="301"/>
    </row>
    <row r="40" customFormat="false" ht="15.75" hidden="false" customHeight="false" outlineLevel="0" collapsed="false">
      <c r="A40" s="0" t="s">
        <v>132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30.85</v>
      </c>
      <c r="K40" s="0" t="n">
        <v>140.18</v>
      </c>
      <c r="M40" s="0" t="n">
        <v>7879.0232</v>
      </c>
      <c r="N40" s="0" t="n">
        <v>32.1727</v>
      </c>
      <c r="O40" s="0" t="n">
        <v>38.2141</v>
      </c>
      <c r="P40" s="0" t="n">
        <v>40.8055</v>
      </c>
      <c r="Q40" s="0" t="n">
        <v>17518.4424</v>
      </c>
      <c r="R40" s="0" t="n">
        <v>33.7505</v>
      </c>
      <c r="S40" s="0" t="n">
        <v>39.1553</v>
      </c>
      <c r="T40" s="0" t="n">
        <v>41.4599</v>
      </c>
      <c r="U40" s="0" t="n">
        <v>15430.85</v>
      </c>
      <c r="V40" s="0" t="n">
        <v>140.18</v>
      </c>
      <c r="X40" s="301"/>
    </row>
    <row r="41" customFormat="false" ht="15.75" hidden="false" customHeight="false" outlineLevel="0" collapsed="false">
      <c r="A41" s="0" t="s">
        <v>133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05.93</v>
      </c>
      <c r="K41" s="0" t="n">
        <v>88.12</v>
      </c>
      <c r="M41" s="0" t="n">
        <v>69452.4688</v>
      </c>
      <c r="N41" s="0" t="n">
        <v>43.1266</v>
      </c>
      <c r="O41" s="0" t="n">
        <v>42.7633</v>
      </c>
      <c r="P41" s="0" t="n">
        <v>44.5517</v>
      </c>
      <c r="Q41" s="0" t="n">
        <v>41456.4352</v>
      </c>
      <c r="R41" s="0" t="n">
        <v>42.3668</v>
      </c>
      <c r="S41" s="0" t="n">
        <v>43.1458</v>
      </c>
      <c r="T41" s="0" t="n">
        <v>44.5463</v>
      </c>
      <c r="U41" s="0" t="n">
        <v>9505.93</v>
      </c>
      <c r="V41" s="0" t="n">
        <v>88.12</v>
      </c>
      <c r="X41" s="301"/>
    </row>
    <row r="42" customFormat="false" ht="15.75" hidden="false" customHeight="false" outlineLevel="0" collapsed="false">
      <c r="A42" s="0" t="s">
        <v>134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00.47</v>
      </c>
      <c r="K42" s="0" t="n">
        <v>84.46</v>
      </c>
      <c r="M42" s="0" t="n">
        <v>41255.1376</v>
      </c>
      <c r="N42" s="0" t="n">
        <v>40.5522</v>
      </c>
      <c r="O42" s="0" t="n">
        <v>40.558</v>
      </c>
      <c r="P42" s="0" t="n">
        <v>42.5295</v>
      </c>
      <c r="Q42" s="0" t="n">
        <v>27827.8672</v>
      </c>
      <c r="R42" s="0" t="n">
        <v>39.2392</v>
      </c>
      <c r="S42" s="0" t="n">
        <v>40.6413</v>
      </c>
      <c r="T42" s="0" t="n">
        <v>42.4423</v>
      </c>
      <c r="U42" s="0" t="n">
        <v>8400.47</v>
      </c>
      <c r="V42" s="0" t="n">
        <v>84.46</v>
      </c>
      <c r="X42" s="301"/>
    </row>
    <row r="43" customFormat="false" ht="15.75" hidden="false" customHeight="false" outlineLevel="0" collapsed="false">
      <c r="A43" s="0" t="s">
        <v>135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80.47</v>
      </c>
      <c r="K43" s="0" t="n">
        <v>75.12</v>
      </c>
      <c r="M43" s="0" t="n">
        <v>25853.0576</v>
      </c>
      <c r="N43" s="0" t="n">
        <v>38.0824</v>
      </c>
      <c r="O43" s="0" t="n">
        <v>39.0916</v>
      </c>
      <c r="P43" s="0" t="n">
        <v>41.1803</v>
      </c>
      <c r="Q43" s="0" t="n">
        <v>18398.5168</v>
      </c>
      <c r="R43" s="0" t="n">
        <v>36.2905</v>
      </c>
      <c r="S43" s="0" t="n">
        <v>38.9772</v>
      </c>
      <c r="T43" s="0" t="n">
        <v>41.0143</v>
      </c>
      <c r="U43" s="0" t="n">
        <v>7580.47</v>
      </c>
      <c r="V43" s="0" t="n">
        <v>75.12</v>
      </c>
      <c r="X43" s="301"/>
    </row>
    <row r="44" customFormat="false" ht="15.75" hidden="false" customHeight="false" outlineLevel="0" collapsed="false">
      <c r="A44" s="0" t="s">
        <v>136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914.18</v>
      </c>
      <c r="K44" s="0" t="n">
        <v>68.52</v>
      </c>
      <c r="M44" s="0" t="n">
        <v>15693.7328</v>
      </c>
      <c r="N44" s="0" t="n">
        <v>35.5849</v>
      </c>
      <c r="O44" s="0" t="n">
        <v>37.2617</v>
      </c>
      <c r="P44" s="0" t="n">
        <v>39.4942</v>
      </c>
      <c r="Q44" s="0" t="n">
        <v>11392.4448</v>
      </c>
      <c r="R44" s="0" t="n">
        <v>33.4523</v>
      </c>
      <c r="S44" s="0" t="n">
        <v>36.9608</v>
      </c>
      <c r="T44" s="0" t="n">
        <v>39.2609</v>
      </c>
      <c r="U44" s="0" t="n">
        <v>6914.18</v>
      </c>
      <c r="V44" s="0" t="n">
        <v>68.52</v>
      </c>
      <c r="X44" s="301"/>
    </row>
    <row r="45" customFormat="false" ht="15.75" hidden="false" customHeight="false" outlineLevel="0" collapsed="false">
      <c r="A45" s="0" t="s">
        <v>137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78.83</v>
      </c>
      <c r="K45" s="0" t="n">
        <v>81.08</v>
      </c>
      <c r="M45" s="0" t="n">
        <v>46741.6544</v>
      </c>
      <c r="N45" s="0" t="n">
        <v>41.78</v>
      </c>
      <c r="O45" s="0" t="n">
        <v>41.6033</v>
      </c>
      <c r="P45" s="0" t="n">
        <v>43.4974</v>
      </c>
      <c r="Q45" s="0" t="n">
        <v>41456.4352</v>
      </c>
      <c r="R45" s="0" t="n">
        <v>42.3668</v>
      </c>
      <c r="S45" s="0" t="n">
        <v>43.1458</v>
      </c>
      <c r="T45" s="0" t="n">
        <v>44.5463</v>
      </c>
      <c r="U45" s="0" t="n">
        <v>8878.83</v>
      </c>
      <c r="V45" s="0" t="n">
        <v>81.08</v>
      </c>
      <c r="X45" s="301"/>
    </row>
    <row r="46" customFormat="false" ht="15.75" hidden="false" customHeight="false" outlineLevel="0" collapsed="false">
      <c r="A46" s="0" t="s">
        <v>138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938.38</v>
      </c>
      <c r="K46" s="0" t="n">
        <v>73.38</v>
      </c>
      <c r="M46" s="0" t="n">
        <v>26075.7696</v>
      </c>
      <c r="N46" s="0" t="n">
        <v>39.2071</v>
      </c>
      <c r="O46" s="0" t="n">
        <v>39.5267</v>
      </c>
      <c r="P46" s="0" t="n">
        <v>41.5983</v>
      </c>
      <c r="Q46" s="0" t="n">
        <v>27827.8672</v>
      </c>
      <c r="R46" s="0" t="n">
        <v>39.2392</v>
      </c>
      <c r="S46" s="0" t="n">
        <v>40.6413</v>
      </c>
      <c r="T46" s="0" t="n">
        <v>42.4423</v>
      </c>
      <c r="U46" s="0" t="n">
        <v>7938.38</v>
      </c>
      <c r="V46" s="0" t="n">
        <v>73.38</v>
      </c>
      <c r="X46" s="301"/>
    </row>
    <row r="47" customFormat="false" ht="15.75" hidden="false" customHeight="false" outlineLevel="0" collapsed="false">
      <c r="A47" s="0" t="s">
        <v>139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92.18</v>
      </c>
      <c r="K47" s="0" t="n">
        <v>69.31</v>
      </c>
      <c r="M47" s="0" t="n">
        <v>15054.3232</v>
      </c>
      <c r="N47" s="0" t="n">
        <v>36.6797</v>
      </c>
      <c r="O47" s="0" t="n">
        <v>38.1179</v>
      </c>
      <c r="P47" s="0" t="n">
        <v>40.2931</v>
      </c>
      <c r="Q47" s="0" t="n">
        <v>18398.5168</v>
      </c>
      <c r="R47" s="0" t="n">
        <v>36.2905</v>
      </c>
      <c r="S47" s="0" t="n">
        <v>38.9772</v>
      </c>
      <c r="T47" s="0" t="n">
        <v>41.0143</v>
      </c>
      <c r="U47" s="0" t="n">
        <v>7192.18</v>
      </c>
      <c r="V47" s="0" t="n">
        <v>69.31</v>
      </c>
      <c r="X47" s="301"/>
    </row>
    <row r="48" customFormat="false" ht="15.75" hidden="false" customHeight="false" outlineLevel="0" collapsed="false">
      <c r="A48" s="0" t="s">
        <v>140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44.89</v>
      </c>
      <c r="K48" s="0" t="n">
        <v>62.86</v>
      </c>
      <c r="M48" s="0" t="n">
        <v>9124.5136</v>
      </c>
      <c r="N48" s="0" t="n">
        <v>34.1784</v>
      </c>
      <c r="O48" s="0" t="n">
        <v>36.8543</v>
      </c>
      <c r="P48" s="0" t="n">
        <v>39.1631</v>
      </c>
      <c r="Q48" s="0" t="n">
        <v>11392.4448</v>
      </c>
      <c r="R48" s="0" t="n">
        <v>33.4523</v>
      </c>
      <c r="S48" s="0" t="n">
        <v>36.9608</v>
      </c>
      <c r="T48" s="0" t="n">
        <v>39.2609</v>
      </c>
      <c r="U48" s="0" t="n">
        <v>6644.89</v>
      </c>
      <c r="V48" s="0" t="n">
        <v>62.86</v>
      </c>
      <c r="X48" s="301"/>
    </row>
    <row r="49" customFormat="false" ht="15.75" hidden="false" customHeight="false" outlineLevel="0" collapsed="false">
      <c r="A49" s="0" t="s">
        <v>141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9607.19</v>
      </c>
      <c r="K49" s="0" t="n">
        <v>88.38</v>
      </c>
      <c r="M49" s="0" t="n">
        <v>66806.0992</v>
      </c>
      <c r="N49" s="0" t="n">
        <v>43.0969</v>
      </c>
      <c r="O49" s="0" t="n">
        <v>45.1582</v>
      </c>
      <c r="P49" s="0" t="n">
        <v>45.0512</v>
      </c>
      <c r="Q49" s="0" t="n">
        <v>46132.2272</v>
      </c>
      <c r="R49" s="0" t="n">
        <v>41.773</v>
      </c>
      <c r="S49" s="0" t="n">
        <v>44.637</v>
      </c>
      <c r="T49" s="0" t="n">
        <v>45.3981</v>
      </c>
      <c r="U49" s="0" t="n">
        <v>9607.19</v>
      </c>
      <c r="V49" s="0" t="n">
        <v>88.38</v>
      </c>
      <c r="X49" s="301"/>
    </row>
    <row r="50" customFormat="false" ht="15.75" hidden="false" customHeight="false" outlineLevel="0" collapsed="false">
      <c r="A50" s="0" t="s">
        <v>142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8505.69</v>
      </c>
      <c r="K50" s="0" t="n">
        <v>83.16</v>
      </c>
      <c r="M50" s="0" t="n">
        <v>41745.2976</v>
      </c>
      <c r="N50" s="0" t="n">
        <v>40.3481</v>
      </c>
      <c r="O50" s="0" t="n">
        <v>43.2778</v>
      </c>
      <c r="P50" s="0" t="n">
        <v>43.6126</v>
      </c>
      <c r="Q50" s="0" t="n">
        <v>31179.032</v>
      </c>
      <c r="R50" s="0" t="n">
        <v>38.5807</v>
      </c>
      <c r="S50" s="0" t="n">
        <v>42.2715</v>
      </c>
      <c r="T50" s="0" t="n">
        <v>43.3714</v>
      </c>
      <c r="U50" s="0" t="n">
        <v>8505.69</v>
      </c>
      <c r="V50" s="0" t="n">
        <v>83.16</v>
      </c>
      <c r="X50" s="301"/>
    </row>
    <row r="51" customFormat="false" ht="15.75" hidden="false" customHeight="false" outlineLevel="0" collapsed="false">
      <c r="A51" s="0" t="s">
        <v>143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7670.98</v>
      </c>
      <c r="K51" s="0" t="n">
        <v>76.07</v>
      </c>
      <c r="M51" s="0" t="n">
        <v>26077.1344</v>
      </c>
      <c r="N51" s="0" t="n">
        <v>37.7605</v>
      </c>
      <c r="O51" s="0" t="n">
        <v>41.8579</v>
      </c>
      <c r="P51" s="0" t="n">
        <v>42.4827</v>
      </c>
      <c r="Q51" s="0" t="n">
        <v>20959</v>
      </c>
      <c r="R51" s="0" t="n">
        <v>35.751</v>
      </c>
      <c r="S51" s="0" t="n">
        <v>40.6148</v>
      </c>
      <c r="T51" s="0" t="n">
        <v>41.8406</v>
      </c>
      <c r="U51" s="0" t="n">
        <v>7670.98</v>
      </c>
      <c r="V51" s="0" t="n">
        <v>76.07</v>
      </c>
      <c r="X51" s="301"/>
    </row>
    <row r="52" customFormat="false" ht="15.75" hidden="false" customHeight="false" outlineLevel="0" collapsed="false">
      <c r="A52" s="0" t="s">
        <v>144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7032.59</v>
      </c>
      <c r="K52" s="0" t="n">
        <v>76.43</v>
      </c>
      <c r="M52" s="0" t="n">
        <v>15863.416</v>
      </c>
      <c r="N52" s="0" t="n">
        <v>35.231</v>
      </c>
      <c r="O52" s="0" t="n">
        <v>39.9196</v>
      </c>
      <c r="P52" s="0" t="n">
        <v>40.7869</v>
      </c>
      <c r="Q52" s="0" t="n">
        <v>13771.0112</v>
      </c>
      <c r="R52" s="0" t="n">
        <v>33.0723</v>
      </c>
      <c r="S52" s="0" t="n">
        <v>38.449</v>
      </c>
      <c r="T52" s="0" t="n">
        <v>39.7354</v>
      </c>
      <c r="U52" s="0" t="n">
        <v>7032.59</v>
      </c>
      <c r="V52" s="0" t="n">
        <v>76.43</v>
      </c>
      <c r="X52" s="301"/>
    </row>
    <row r="53" customFormat="false" ht="15.75" hidden="false" customHeight="false" outlineLevel="0" collapsed="false">
      <c r="A53" s="0" t="s">
        <v>145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986.59</v>
      </c>
      <c r="K53" s="0" t="n">
        <v>82.67</v>
      </c>
      <c r="M53" s="0" t="n">
        <v>45773.9968</v>
      </c>
      <c r="N53" s="0" t="n">
        <v>41.6669</v>
      </c>
      <c r="O53" s="0" t="n">
        <v>44.1658</v>
      </c>
      <c r="P53" s="0" t="n">
        <v>44.3246</v>
      </c>
      <c r="Q53" s="0" t="n">
        <v>46132.2272</v>
      </c>
      <c r="R53" s="0" t="n">
        <v>41.773</v>
      </c>
      <c r="S53" s="0" t="n">
        <v>44.637</v>
      </c>
      <c r="T53" s="0" t="n">
        <v>45.3981</v>
      </c>
      <c r="U53" s="0" t="n">
        <v>8986.59</v>
      </c>
      <c r="V53" s="0" t="n">
        <v>82.67</v>
      </c>
      <c r="X53" s="301"/>
    </row>
    <row r="54" customFormat="false" ht="15.75" hidden="false" customHeight="false" outlineLevel="0" collapsed="false">
      <c r="A54" s="0" t="s">
        <v>146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79.74</v>
      </c>
      <c r="K54" s="0" t="n">
        <v>80.77</v>
      </c>
      <c r="M54" s="0" t="n">
        <v>26757.392</v>
      </c>
      <c r="N54" s="0" t="n">
        <v>38.9536</v>
      </c>
      <c r="O54" s="0" t="n">
        <v>42.2813</v>
      </c>
      <c r="P54" s="0" t="n">
        <v>42.8545</v>
      </c>
      <c r="Q54" s="0" t="n">
        <v>31179.032</v>
      </c>
      <c r="R54" s="0" t="n">
        <v>38.5807</v>
      </c>
      <c r="S54" s="0" t="n">
        <v>42.2715</v>
      </c>
      <c r="T54" s="0" t="n">
        <v>43.3714</v>
      </c>
      <c r="U54" s="0" t="n">
        <v>8079.74</v>
      </c>
      <c r="V54" s="0" t="n">
        <v>80.77</v>
      </c>
      <c r="X54" s="301"/>
    </row>
    <row r="55" customFormat="false" ht="15.75" hidden="false" customHeight="false" outlineLevel="0" collapsed="false">
      <c r="A55" s="0" t="s">
        <v>147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36.01</v>
      </c>
      <c r="K55" s="0" t="n">
        <v>69.57</v>
      </c>
      <c r="M55" s="0" t="n">
        <v>15109.9424</v>
      </c>
      <c r="N55" s="0" t="n">
        <v>36.3531</v>
      </c>
      <c r="O55" s="0" t="n">
        <v>40.8369</v>
      </c>
      <c r="P55" s="0" t="n">
        <v>41.637</v>
      </c>
      <c r="Q55" s="0" t="n">
        <v>20959</v>
      </c>
      <c r="R55" s="0" t="n">
        <v>35.751</v>
      </c>
      <c r="S55" s="0" t="n">
        <v>40.6148</v>
      </c>
      <c r="T55" s="0" t="n">
        <v>41.8406</v>
      </c>
      <c r="U55" s="0" t="n">
        <v>7336.01</v>
      </c>
      <c r="V55" s="0" t="n">
        <v>69.57</v>
      </c>
      <c r="X55" s="301"/>
    </row>
    <row r="56" customFormat="false" ht="15.75" hidden="false" customHeight="false" outlineLevel="0" collapsed="false">
      <c r="A56" s="0" t="s">
        <v>148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832.25</v>
      </c>
      <c r="K56" s="0" t="n">
        <v>64.01</v>
      </c>
      <c r="M56" s="0" t="n">
        <v>8917.72</v>
      </c>
      <c r="N56" s="0" t="n">
        <v>33.845</v>
      </c>
      <c r="O56" s="0" t="n">
        <v>39.5361</v>
      </c>
      <c r="P56" s="0" t="n">
        <v>40.5121</v>
      </c>
      <c r="Q56" s="0" t="n">
        <v>13771.0112</v>
      </c>
      <c r="R56" s="0" t="n">
        <v>33.0723</v>
      </c>
      <c r="S56" s="0" t="n">
        <v>38.449</v>
      </c>
      <c r="T56" s="0" t="n">
        <v>39.7354</v>
      </c>
      <c r="U56" s="0" t="n">
        <v>6832.25</v>
      </c>
      <c r="V56" s="0" t="n">
        <v>64.01</v>
      </c>
      <c r="X56" s="301"/>
    </row>
    <row r="57" customFormat="false" ht="15.75" hidden="false" customHeight="false" outlineLevel="0" collapsed="false">
      <c r="A57" s="0" t="s">
        <v>149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801.26</v>
      </c>
      <c r="K57" s="0" t="n">
        <v>57.86</v>
      </c>
      <c r="M57" s="0" t="n">
        <v>13117.8784</v>
      </c>
      <c r="N57" s="0" t="n">
        <v>42.5953</v>
      </c>
      <c r="O57" s="0" t="n">
        <v>44.254</v>
      </c>
      <c r="P57" s="0" t="n">
        <v>45.7132</v>
      </c>
      <c r="Q57" s="0" t="n">
        <v>9653.6288</v>
      </c>
      <c r="R57" s="0" t="n">
        <v>43.8688</v>
      </c>
      <c r="S57" s="0" t="n">
        <v>44.3129</v>
      </c>
      <c r="T57" s="0" t="n">
        <v>44.9839</v>
      </c>
      <c r="U57" s="0" t="n">
        <v>6801.26</v>
      </c>
      <c r="V57" s="0" t="n">
        <v>57.86</v>
      </c>
      <c r="X57" s="301"/>
    </row>
    <row r="58" customFormat="false" ht="15.75" hidden="false" customHeight="false" outlineLevel="0" collapsed="false">
      <c r="A58" s="0" t="s">
        <v>150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970.2</v>
      </c>
      <c r="K58" s="0" t="n">
        <v>55.41</v>
      </c>
      <c r="M58" s="0" t="n">
        <v>7620.1296</v>
      </c>
      <c r="N58" s="0" t="n">
        <v>41.2155</v>
      </c>
      <c r="O58" s="0" t="n">
        <v>42.7166</v>
      </c>
      <c r="P58" s="0" t="n">
        <v>43.8443</v>
      </c>
      <c r="Q58" s="0" t="n">
        <v>6261.064</v>
      </c>
      <c r="R58" s="0" t="n">
        <v>41.1912</v>
      </c>
      <c r="S58" s="0" t="n">
        <v>42.2728</v>
      </c>
      <c r="T58" s="0" t="n">
        <v>43.1496</v>
      </c>
      <c r="U58" s="0" t="n">
        <v>5970.2</v>
      </c>
      <c r="V58" s="0" t="n">
        <v>55.41</v>
      </c>
      <c r="X58" s="301"/>
    </row>
    <row r="59" customFormat="false" ht="15.75" hidden="false" customHeight="false" outlineLevel="0" collapsed="false">
      <c r="A59" s="0" t="s">
        <v>151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405.62</v>
      </c>
      <c r="K59" s="0" t="n">
        <v>50.5</v>
      </c>
      <c r="M59" s="0" t="n">
        <v>4834.6688</v>
      </c>
      <c r="N59" s="0" t="n">
        <v>39.6513</v>
      </c>
      <c r="O59" s="0" t="n">
        <v>41.5918</v>
      </c>
      <c r="P59" s="0" t="n">
        <v>42.6054</v>
      </c>
      <c r="Q59" s="0" t="n">
        <v>4034.7616</v>
      </c>
      <c r="R59" s="0" t="n">
        <v>38.5643</v>
      </c>
      <c r="S59" s="0" t="n">
        <v>40.8942</v>
      </c>
      <c r="T59" s="0" t="n">
        <v>42.0733</v>
      </c>
      <c r="U59" s="0" t="n">
        <v>5405.62</v>
      </c>
      <c r="V59" s="0" t="n">
        <v>50.5</v>
      </c>
      <c r="X59" s="301"/>
    </row>
    <row r="60" customFormat="false" ht="15.75" hidden="false" customHeight="false" outlineLevel="0" collapsed="false">
      <c r="A60" s="0" t="s">
        <v>152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080.88</v>
      </c>
      <c r="K60" s="0" t="n">
        <v>47.06</v>
      </c>
      <c r="M60" s="0" t="n">
        <v>3007.4848</v>
      </c>
      <c r="N60" s="0" t="n">
        <v>37.7668</v>
      </c>
      <c r="O60" s="0" t="n">
        <v>40.1168</v>
      </c>
      <c r="P60" s="0" t="n">
        <v>41.2102</v>
      </c>
      <c r="Q60" s="0" t="n">
        <v>2415.6112</v>
      </c>
      <c r="R60" s="0" t="n">
        <v>35.9022</v>
      </c>
      <c r="S60" s="0" t="n">
        <v>39.2747</v>
      </c>
      <c r="T60" s="0" t="n">
        <v>40.8289</v>
      </c>
      <c r="U60" s="0" t="n">
        <v>5080.88</v>
      </c>
      <c r="V60" s="0" t="n">
        <v>47.06</v>
      </c>
      <c r="X60" s="301"/>
    </row>
    <row r="61" customFormat="false" ht="15.75" hidden="false" customHeight="false" outlineLevel="0" collapsed="false">
      <c r="A61" s="0" t="s">
        <v>153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358.41</v>
      </c>
      <c r="K61" s="0" t="n">
        <v>53.22</v>
      </c>
      <c r="M61" s="0" t="n">
        <v>7856.8</v>
      </c>
      <c r="N61" s="0" t="n">
        <v>41.8722</v>
      </c>
      <c r="O61" s="0" t="n">
        <v>43.4372</v>
      </c>
      <c r="P61" s="0" t="n">
        <v>44.7313</v>
      </c>
      <c r="Q61" s="0" t="n">
        <v>9653.6288</v>
      </c>
      <c r="R61" s="0" t="n">
        <v>43.8688</v>
      </c>
      <c r="S61" s="0" t="n">
        <v>44.3129</v>
      </c>
      <c r="T61" s="0" t="n">
        <v>44.9839</v>
      </c>
      <c r="U61" s="0" t="n">
        <v>6358.41</v>
      </c>
      <c r="V61" s="0" t="n">
        <v>53.22</v>
      </c>
      <c r="X61" s="301"/>
    </row>
    <row r="62" customFormat="false" ht="15.75" hidden="false" customHeight="false" outlineLevel="0" collapsed="false">
      <c r="A62" s="0" t="s">
        <v>154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588.72</v>
      </c>
      <c r="K62" s="0" t="n">
        <v>49.27</v>
      </c>
      <c r="M62" s="0" t="n">
        <v>4434.328</v>
      </c>
      <c r="N62" s="0" t="n">
        <v>40.3698</v>
      </c>
      <c r="O62" s="0" t="n">
        <v>41.9432</v>
      </c>
      <c r="P62" s="0" t="n">
        <v>42.9901</v>
      </c>
      <c r="Q62" s="0" t="n">
        <v>6261.064</v>
      </c>
      <c r="R62" s="0" t="n">
        <v>41.1912</v>
      </c>
      <c r="S62" s="0" t="n">
        <v>42.2728</v>
      </c>
      <c r="T62" s="0" t="n">
        <v>43.1496</v>
      </c>
      <c r="U62" s="0" t="n">
        <v>5588.72</v>
      </c>
      <c r="V62" s="0" t="n">
        <v>49.27</v>
      </c>
      <c r="X62" s="301"/>
    </row>
    <row r="63" customFormat="false" ht="15.75" hidden="false" customHeight="false" outlineLevel="0" collapsed="false">
      <c r="A63" s="0" t="s">
        <v>155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171.59</v>
      </c>
      <c r="K63" s="0" t="n">
        <v>45.75</v>
      </c>
      <c r="M63" s="0" t="n">
        <v>2628.2344</v>
      </c>
      <c r="N63" s="0" t="n">
        <v>38.5911</v>
      </c>
      <c r="O63" s="0" t="n">
        <v>40.84</v>
      </c>
      <c r="P63" s="0" t="n">
        <v>41.8759</v>
      </c>
      <c r="Q63" s="0" t="n">
        <v>4034.7616</v>
      </c>
      <c r="R63" s="0" t="n">
        <v>38.5643</v>
      </c>
      <c r="S63" s="0" t="n">
        <v>40.8942</v>
      </c>
      <c r="T63" s="0" t="n">
        <v>42.0733</v>
      </c>
      <c r="U63" s="0" t="n">
        <v>5171.59</v>
      </c>
      <c r="V63" s="0" t="n">
        <v>45.75</v>
      </c>
      <c r="X63" s="301"/>
    </row>
    <row r="64" customFormat="false" ht="15.75" hidden="false" customHeight="false" outlineLevel="0" collapsed="false">
      <c r="A64" s="0" t="s">
        <v>156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015.61</v>
      </c>
      <c r="K64" s="0" t="n">
        <v>43.56</v>
      </c>
      <c r="M64" s="0" t="n">
        <v>1705.512</v>
      </c>
      <c r="N64" s="0" t="n">
        <v>36.5926</v>
      </c>
      <c r="O64" s="0" t="n">
        <v>39.7977</v>
      </c>
      <c r="P64" s="0" t="n">
        <v>40.9622</v>
      </c>
      <c r="Q64" s="0" t="n">
        <v>2415.6112</v>
      </c>
      <c r="R64" s="0" t="n">
        <v>35.9022</v>
      </c>
      <c r="S64" s="0" t="n">
        <v>39.2747</v>
      </c>
      <c r="T64" s="0" t="n">
        <v>40.8289</v>
      </c>
      <c r="U64" s="0" t="n">
        <v>5015.61</v>
      </c>
      <c r="V64" s="0" t="n">
        <v>43.56</v>
      </c>
      <c r="X64" s="301"/>
    </row>
    <row r="65" customFormat="false" ht="15.75" hidden="false" customHeight="false" outlineLevel="0" collapsed="false">
      <c r="A65" s="0" t="s">
        <v>157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409.75</v>
      </c>
      <c r="K65" s="0" t="n">
        <v>76.9</v>
      </c>
      <c r="M65" s="0" t="n">
        <v>38212.8136</v>
      </c>
      <c r="N65" s="0" t="n">
        <v>41.4947</v>
      </c>
      <c r="O65" s="0" t="n">
        <v>43.0526</v>
      </c>
      <c r="P65" s="0" t="n">
        <v>43.947</v>
      </c>
      <c r="Q65" s="0" t="n">
        <v>17859.7216</v>
      </c>
      <c r="R65" s="0" t="n">
        <v>42.0193</v>
      </c>
      <c r="S65" s="0" t="n">
        <v>43.0736</v>
      </c>
      <c r="T65" s="0" t="n">
        <v>43.9501</v>
      </c>
      <c r="U65" s="0" t="n">
        <v>8409.75</v>
      </c>
      <c r="V65" s="0" t="n">
        <v>76.9</v>
      </c>
      <c r="X65" s="301"/>
    </row>
    <row r="66" customFormat="false" ht="15.75" hidden="false" customHeight="false" outlineLevel="0" collapsed="false">
      <c r="A66" s="0" t="s">
        <v>158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135.51</v>
      </c>
      <c r="K66" s="0" t="n">
        <v>66.48</v>
      </c>
      <c r="M66" s="0" t="n">
        <v>22376.8904</v>
      </c>
      <c r="N66" s="0" t="n">
        <v>39.0004</v>
      </c>
      <c r="O66" s="0" t="n">
        <v>40.9126</v>
      </c>
      <c r="P66" s="0" t="n">
        <v>41.7042</v>
      </c>
      <c r="Q66" s="0" t="n">
        <v>11535.8368</v>
      </c>
      <c r="R66" s="0" t="n">
        <v>38.7944</v>
      </c>
      <c r="S66" s="0" t="n">
        <v>40.5418</v>
      </c>
      <c r="T66" s="0" t="n">
        <v>42.0096</v>
      </c>
      <c r="U66" s="0" t="n">
        <v>7135.51</v>
      </c>
      <c r="V66" s="0" t="n">
        <v>66.48</v>
      </c>
      <c r="X66" s="301"/>
    </row>
    <row r="67" customFormat="false" ht="15.75" hidden="false" customHeight="false" outlineLevel="0" collapsed="false">
      <c r="A67" s="0" t="s">
        <v>159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271.08</v>
      </c>
      <c r="K67" s="0" t="n">
        <v>59.84</v>
      </c>
      <c r="M67" s="0" t="n">
        <v>13237.9688</v>
      </c>
      <c r="N67" s="0" t="n">
        <v>36.5971</v>
      </c>
      <c r="O67" s="0" t="n">
        <v>39.402</v>
      </c>
      <c r="P67" s="0" t="n">
        <v>40.321</v>
      </c>
      <c r="Q67" s="0" t="n">
        <v>7180.0064</v>
      </c>
      <c r="R67" s="0" t="n">
        <v>35.8297</v>
      </c>
      <c r="S67" s="0" t="n">
        <v>38.8664</v>
      </c>
      <c r="T67" s="0" t="n">
        <v>40.8863</v>
      </c>
      <c r="U67" s="0" t="n">
        <v>6271.08</v>
      </c>
      <c r="V67" s="0" t="n">
        <v>59.84</v>
      </c>
      <c r="X67" s="301"/>
    </row>
    <row r="68" customFormat="false" ht="15.75" hidden="false" customHeight="false" outlineLevel="0" collapsed="false">
      <c r="A68" s="0" t="s">
        <v>160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520.96</v>
      </c>
      <c r="K68" s="0" t="n">
        <v>53.31</v>
      </c>
      <c r="M68" s="0" t="n">
        <v>7413.7352</v>
      </c>
      <c r="N68" s="0" t="n">
        <v>34.2517</v>
      </c>
      <c r="O68" s="0" t="n">
        <v>37.5489</v>
      </c>
      <c r="P68" s="0" t="n">
        <v>38.9458</v>
      </c>
      <c r="Q68" s="0" t="n">
        <v>4022.308</v>
      </c>
      <c r="R68" s="0" t="n">
        <v>33.0424</v>
      </c>
      <c r="S68" s="0" t="n">
        <v>37.0238</v>
      </c>
      <c r="T68" s="0" t="n">
        <v>39.606</v>
      </c>
      <c r="U68" s="0" t="n">
        <v>5520.96</v>
      </c>
      <c r="V68" s="0" t="n">
        <v>53.31</v>
      </c>
      <c r="X68" s="301"/>
    </row>
    <row r="69" customFormat="false" ht="15.75" hidden="false" customHeight="false" outlineLevel="0" collapsed="false">
      <c r="A69" s="0" t="s">
        <v>161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87.49</v>
      </c>
      <c r="K69" s="0" t="n">
        <v>70.34</v>
      </c>
      <c r="M69" s="0" t="n">
        <v>26475.7304</v>
      </c>
      <c r="N69" s="0" t="n">
        <v>40.2071</v>
      </c>
      <c r="O69" s="0" t="n">
        <v>41.9215</v>
      </c>
      <c r="P69" s="0" t="n">
        <v>42.7573</v>
      </c>
      <c r="Q69" s="0" t="n">
        <v>17859.7216</v>
      </c>
      <c r="R69" s="0" t="n">
        <v>42.0193</v>
      </c>
      <c r="S69" s="0" t="n">
        <v>43.0736</v>
      </c>
      <c r="T69" s="0" t="n">
        <v>43.9501</v>
      </c>
      <c r="U69" s="0" t="n">
        <v>7587.49</v>
      </c>
      <c r="V69" s="0" t="n">
        <v>70.34</v>
      </c>
      <c r="X69" s="301"/>
    </row>
    <row r="70" customFormat="false" ht="15.75" hidden="false" customHeight="false" outlineLevel="0" collapsed="false">
      <c r="A70" s="0" t="s">
        <v>162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22.31</v>
      </c>
      <c r="K70" s="0" t="n">
        <v>60.23</v>
      </c>
      <c r="M70" s="0" t="n">
        <v>14511.5264</v>
      </c>
      <c r="N70" s="0" t="n">
        <v>37.7161</v>
      </c>
      <c r="O70" s="0" t="n">
        <v>39.8359</v>
      </c>
      <c r="P70" s="0" t="n">
        <v>40.7165</v>
      </c>
      <c r="Q70" s="0" t="n">
        <v>11535.8368</v>
      </c>
      <c r="R70" s="0" t="n">
        <v>38.7944</v>
      </c>
      <c r="S70" s="0" t="n">
        <v>40.5418</v>
      </c>
      <c r="T70" s="0" t="n">
        <v>42.0096</v>
      </c>
      <c r="U70" s="0" t="n">
        <v>6622.31</v>
      </c>
      <c r="V70" s="0" t="n">
        <v>60.23</v>
      </c>
      <c r="X70" s="301"/>
    </row>
    <row r="71" customFormat="false" ht="15.75" hidden="false" customHeight="false" outlineLevel="0" collapsed="false">
      <c r="A71" s="0" t="s">
        <v>163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917.53</v>
      </c>
      <c r="K71" s="0" t="n">
        <v>54.74</v>
      </c>
      <c r="M71" s="0" t="n">
        <v>7843.7512</v>
      </c>
      <c r="N71" s="0" t="n">
        <v>35.2995</v>
      </c>
      <c r="O71" s="0" t="n">
        <v>38.3806</v>
      </c>
      <c r="P71" s="0" t="n">
        <v>39.5562</v>
      </c>
      <c r="Q71" s="0" t="n">
        <v>7180.0064</v>
      </c>
      <c r="R71" s="0" t="n">
        <v>35.8297</v>
      </c>
      <c r="S71" s="0" t="n">
        <v>38.8664</v>
      </c>
      <c r="T71" s="0" t="n">
        <v>40.8863</v>
      </c>
      <c r="U71" s="0" t="n">
        <v>5917.53</v>
      </c>
      <c r="V71" s="0" t="n">
        <v>54.74</v>
      </c>
      <c r="X71" s="301"/>
    </row>
    <row r="72" customFormat="false" ht="15.75" hidden="false" customHeight="false" outlineLevel="0" collapsed="false">
      <c r="A72" s="0" t="s">
        <v>164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396.07</v>
      </c>
      <c r="K72" s="0" t="n">
        <v>49.5</v>
      </c>
      <c r="M72" s="0" t="n">
        <v>4335.9576</v>
      </c>
      <c r="N72" s="0" t="n">
        <v>33.0136</v>
      </c>
      <c r="O72" s="0" t="n">
        <v>37.1378</v>
      </c>
      <c r="P72" s="0" t="n">
        <v>38.7116</v>
      </c>
      <c r="Q72" s="0" t="n">
        <v>4022.308</v>
      </c>
      <c r="R72" s="0" t="n">
        <v>33.0424</v>
      </c>
      <c r="S72" s="0" t="n">
        <v>37.0238</v>
      </c>
      <c r="T72" s="0" t="n">
        <v>39.606</v>
      </c>
      <c r="U72" s="0" t="n">
        <v>5396.07</v>
      </c>
      <c r="V72" s="0" t="n">
        <v>49.5</v>
      </c>
      <c r="X72" s="301"/>
    </row>
    <row r="73" customFormat="false" ht="15.75" hidden="false" customHeight="false" outlineLevel="0" collapsed="false">
      <c r="A73" s="0" t="s">
        <v>165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7533.63</v>
      </c>
      <c r="K73" s="0" t="n">
        <v>156.64</v>
      </c>
      <c r="M73" s="0" t="n">
        <v>83530.9656</v>
      </c>
      <c r="N73" s="0" t="n">
        <v>40.534</v>
      </c>
      <c r="O73" s="0" t="n">
        <v>41.6635</v>
      </c>
      <c r="P73" s="0" t="n">
        <v>43.9422</v>
      </c>
      <c r="Q73" s="0" t="n">
        <v>31177.2496</v>
      </c>
      <c r="R73" s="0" t="n">
        <v>42.5917</v>
      </c>
      <c r="S73" s="0" t="n">
        <v>43.4299</v>
      </c>
      <c r="T73" s="0" t="n">
        <v>44.5715</v>
      </c>
      <c r="U73" s="0" t="n">
        <v>17533.63</v>
      </c>
      <c r="V73" s="0" t="n">
        <v>156.64</v>
      </c>
      <c r="X73" s="301"/>
    </row>
    <row r="74" customFormat="false" ht="15.75" hidden="false" customHeight="false" outlineLevel="0" collapsed="false">
      <c r="A74" s="0" t="s">
        <v>166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555.01</v>
      </c>
      <c r="K74" s="0" t="n">
        <v>134.8</v>
      </c>
      <c r="M74" s="0" t="n">
        <v>40201.9896</v>
      </c>
      <c r="N74" s="0" t="n">
        <v>38.2606</v>
      </c>
      <c r="O74" s="0" t="n">
        <v>39.6415</v>
      </c>
      <c r="P74" s="0" t="n">
        <v>42.2227</v>
      </c>
      <c r="Q74" s="0" t="n">
        <v>20942.072</v>
      </c>
      <c r="R74" s="0" t="n">
        <v>39.6199</v>
      </c>
      <c r="S74" s="0" t="n">
        <v>41.4243</v>
      </c>
      <c r="T74" s="0" t="n">
        <v>42.2125</v>
      </c>
      <c r="U74" s="0" t="n">
        <v>14555.01</v>
      </c>
      <c r="V74" s="0" t="n">
        <v>134.8</v>
      </c>
      <c r="X74" s="301"/>
    </row>
    <row r="75" customFormat="false" ht="15.75" hidden="false" customHeight="false" outlineLevel="0" collapsed="false">
      <c r="A75" s="0" t="s">
        <v>167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2757.3</v>
      </c>
      <c r="K75" s="0" t="n">
        <v>123.04</v>
      </c>
      <c r="M75" s="0" t="n">
        <v>23861.792</v>
      </c>
      <c r="N75" s="0" t="n">
        <v>36.4797</v>
      </c>
      <c r="O75" s="0" t="n">
        <v>38.7562</v>
      </c>
      <c r="P75" s="0" t="n">
        <v>40.9242</v>
      </c>
      <c r="Q75" s="0" t="n">
        <v>13719.4816</v>
      </c>
      <c r="R75" s="0" t="n">
        <v>36.725</v>
      </c>
      <c r="S75" s="0" t="n">
        <v>40.0362</v>
      </c>
      <c r="T75" s="0" t="n">
        <v>40.4567</v>
      </c>
      <c r="U75" s="0" t="n">
        <v>12757.3</v>
      </c>
      <c r="V75" s="0" t="n">
        <v>123.04</v>
      </c>
      <c r="X75" s="301"/>
    </row>
    <row r="76" customFormat="false" ht="15.75" hidden="false" customHeight="false" outlineLevel="0" collapsed="false">
      <c r="A76" s="0" t="s">
        <v>168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639.38</v>
      </c>
      <c r="K76" s="0" t="n">
        <v>122.32</v>
      </c>
      <c r="M76" s="0" t="n">
        <v>14159.5888</v>
      </c>
      <c r="N76" s="0" t="n">
        <v>34.5622</v>
      </c>
      <c r="O76" s="0" t="n">
        <v>37.6093</v>
      </c>
      <c r="P76" s="0" t="n">
        <v>39.1272</v>
      </c>
      <c r="Q76" s="0" t="n">
        <v>8329.4856</v>
      </c>
      <c r="R76" s="0" t="n">
        <v>33.9488</v>
      </c>
      <c r="S76" s="0" t="n">
        <v>38.145</v>
      </c>
      <c r="T76" s="0" t="n">
        <v>38.1324</v>
      </c>
      <c r="U76" s="0" t="n">
        <v>11639.38</v>
      </c>
      <c r="V76" s="0" t="n">
        <v>122.32</v>
      </c>
      <c r="X76" s="301"/>
    </row>
    <row r="77" customFormat="false" ht="15.75" hidden="false" customHeight="false" outlineLevel="0" collapsed="false">
      <c r="A77" s="0" t="s">
        <v>169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5762.56</v>
      </c>
      <c r="K77" s="0" t="n">
        <v>137.89</v>
      </c>
      <c r="M77" s="0" t="n">
        <v>51632.2424</v>
      </c>
      <c r="N77" s="0" t="n">
        <v>39.2293</v>
      </c>
      <c r="O77" s="0" t="n">
        <v>40.5005</v>
      </c>
      <c r="P77" s="0" t="n">
        <v>43.0607</v>
      </c>
      <c r="Q77" s="0" t="n">
        <v>31177.2496</v>
      </c>
      <c r="R77" s="0" t="n">
        <v>42.5917</v>
      </c>
      <c r="S77" s="0" t="n">
        <v>43.4299</v>
      </c>
      <c r="T77" s="0" t="n">
        <v>44.5715</v>
      </c>
      <c r="U77" s="0" t="n">
        <v>15762.56</v>
      </c>
      <c r="V77" s="0" t="n">
        <v>137.89</v>
      </c>
      <c r="X77" s="301"/>
    </row>
    <row r="78" customFormat="false" ht="15.75" hidden="false" customHeight="false" outlineLevel="0" collapsed="false">
      <c r="A78" s="0" t="s">
        <v>170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3482.68</v>
      </c>
      <c r="K78" s="0" t="n">
        <v>128.83</v>
      </c>
      <c r="M78" s="0" t="n">
        <v>26314.0544</v>
      </c>
      <c r="N78" s="0" t="n">
        <v>37.3109</v>
      </c>
      <c r="O78" s="0" t="n">
        <v>39.0068</v>
      </c>
      <c r="P78" s="0" t="n">
        <v>41.3238</v>
      </c>
      <c r="Q78" s="0" t="n">
        <v>20942.072</v>
      </c>
      <c r="R78" s="0" t="n">
        <v>39.6199</v>
      </c>
      <c r="S78" s="0" t="n">
        <v>41.4243</v>
      </c>
      <c r="T78" s="0" t="n">
        <v>42.2125</v>
      </c>
      <c r="U78" s="0" t="n">
        <v>13482.68</v>
      </c>
      <c r="V78" s="0" t="n">
        <v>128.83</v>
      </c>
      <c r="X78" s="301"/>
    </row>
    <row r="79" customFormat="false" ht="15.75" hidden="false" customHeight="false" outlineLevel="0" collapsed="false">
      <c r="A79" s="0" t="s">
        <v>171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2158.44</v>
      </c>
      <c r="K79" s="0" t="n">
        <v>111.34</v>
      </c>
      <c r="M79" s="0" t="n">
        <v>14886.2072</v>
      </c>
      <c r="N79" s="0" t="n">
        <v>35.4407</v>
      </c>
      <c r="O79" s="0" t="n">
        <v>38.1532</v>
      </c>
      <c r="P79" s="0" t="n">
        <v>39.9756</v>
      </c>
      <c r="Q79" s="0" t="n">
        <v>13719.4816</v>
      </c>
      <c r="R79" s="0" t="n">
        <v>36.725</v>
      </c>
      <c r="S79" s="0" t="n">
        <v>40.0362</v>
      </c>
      <c r="T79" s="0" t="n">
        <v>40.4567</v>
      </c>
      <c r="U79" s="0" t="n">
        <v>12158.44</v>
      </c>
      <c r="V79" s="0" t="n">
        <v>111.34</v>
      </c>
      <c r="X79" s="301"/>
    </row>
    <row r="80" customFormat="false" ht="15.75" hidden="false" customHeight="false" outlineLevel="0" collapsed="false">
      <c r="A80" s="0" t="s">
        <v>172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1132.47</v>
      </c>
      <c r="K80" s="0" t="n">
        <v>104.35</v>
      </c>
      <c r="M80" s="0" t="n">
        <v>8806.6464</v>
      </c>
      <c r="N80" s="0" t="n">
        <v>33.4467</v>
      </c>
      <c r="O80" s="0" t="n">
        <v>37.3055</v>
      </c>
      <c r="P80" s="0" t="n">
        <v>38.6525</v>
      </c>
      <c r="Q80" s="0" t="n">
        <v>8329.4856</v>
      </c>
      <c r="R80" s="0" t="n">
        <v>33.9488</v>
      </c>
      <c r="S80" s="0" t="n">
        <v>38.145</v>
      </c>
      <c r="T80" s="0" t="n">
        <v>38.1324</v>
      </c>
      <c r="U80" s="0" t="n">
        <v>11132.47</v>
      </c>
      <c r="V80" s="0" t="n">
        <v>104.35</v>
      </c>
      <c r="X80" s="301"/>
    </row>
    <row r="81" customFormat="false" ht="15.75" hidden="false" customHeight="false" outlineLevel="0" collapsed="false">
      <c r="A81" s="0" t="s">
        <v>173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847.64</v>
      </c>
      <c r="K81" s="0" t="n">
        <v>145.41</v>
      </c>
      <c r="M81" s="0" t="n">
        <v>59935.3608</v>
      </c>
      <c r="N81" s="0" t="n">
        <v>41.2308</v>
      </c>
      <c r="O81" s="0" t="n">
        <v>44.2631</v>
      </c>
      <c r="P81" s="0" t="n">
        <v>45.7577</v>
      </c>
      <c r="Q81" s="0" t="n">
        <v>18604.4656</v>
      </c>
      <c r="R81" s="0" t="n">
        <v>43.473</v>
      </c>
      <c r="S81" s="0" t="n">
        <v>46.012</v>
      </c>
      <c r="T81" s="0" t="n">
        <v>46.0862</v>
      </c>
      <c r="U81" s="0" t="n">
        <v>15847.64</v>
      </c>
      <c r="V81" s="0" t="n">
        <v>145.41</v>
      </c>
      <c r="X81" s="301"/>
    </row>
    <row r="82" customFormat="false" ht="15.75" hidden="false" customHeight="false" outlineLevel="0" collapsed="false">
      <c r="A82" s="0" t="s">
        <v>174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237.28</v>
      </c>
      <c r="K82" s="0" t="n">
        <v>127.07</v>
      </c>
      <c r="M82" s="0" t="n">
        <v>26602.6128</v>
      </c>
      <c r="N82" s="0" t="n">
        <v>39.026</v>
      </c>
      <c r="O82" s="0" t="n">
        <v>43.0534</v>
      </c>
      <c r="P82" s="0" t="n">
        <v>44.0378</v>
      </c>
      <c r="Q82" s="0" t="n">
        <v>12124.4744</v>
      </c>
      <c r="R82" s="0" t="n">
        <v>40.9921</v>
      </c>
      <c r="S82" s="0" t="n">
        <v>43.9685</v>
      </c>
      <c r="T82" s="0" t="n">
        <v>43.6985</v>
      </c>
      <c r="U82" s="0" t="n">
        <v>13237.28</v>
      </c>
      <c r="V82" s="0" t="n">
        <v>127.07</v>
      </c>
      <c r="X82" s="301"/>
    </row>
    <row r="83" customFormat="false" ht="15.75" hidden="false" customHeight="false" outlineLevel="0" collapsed="false">
      <c r="A83" s="0" t="s">
        <v>175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952.75</v>
      </c>
      <c r="K83" s="0" t="n">
        <v>116.92</v>
      </c>
      <c r="M83" s="0" t="n">
        <v>14776.9408</v>
      </c>
      <c r="N83" s="0" t="n">
        <v>37.5556</v>
      </c>
      <c r="O83" s="0" t="n">
        <v>42.0538</v>
      </c>
      <c r="P83" s="0" t="n">
        <v>42.6218</v>
      </c>
      <c r="Q83" s="0" t="n">
        <v>7995.0632</v>
      </c>
      <c r="R83" s="0" t="n">
        <v>38.5816</v>
      </c>
      <c r="S83" s="0" t="n">
        <v>42.4496</v>
      </c>
      <c r="T83" s="0" t="n">
        <v>41.9273</v>
      </c>
      <c r="U83" s="0" t="n">
        <v>11952.75</v>
      </c>
      <c r="V83" s="0" t="n">
        <v>116.92</v>
      </c>
      <c r="X83" s="301"/>
    </row>
    <row r="84" customFormat="false" ht="15.75" hidden="false" customHeight="false" outlineLevel="0" collapsed="false">
      <c r="A84" s="0" t="s">
        <v>176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947.41</v>
      </c>
      <c r="K84" s="0" t="n">
        <v>110.65</v>
      </c>
      <c r="M84" s="0" t="n">
        <v>8742.8872</v>
      </c>
      <c r="N84" s="0" t="n">
        <v>36.0613</v>
      </c>
      <c r="O84" s="0" t="n">
        <v>40.5306</v>
      </c>
      <c r="P84" s="0" t="n">
        <v>40.6115</v>
      </c>
      <c r="Q84" s="0" t="n">
        <v>5001.972</v>
      </c>
      <c r="R84" s="0" t="n">
        <v>36.1009</v>
      </c>
      <c r="S84" s="0" t="n">
        <v>40.3322</v>
      </c>
      <c r="T84" s="0" t="n">
        <v>39.5119</v>
      </c>
      <c r="U84" s="0" t="n">
        <v>10947.41</v>
      </c>
      <c r="V84" s="0" t="n">
        <v>110.65</v>
      </c>
      <c r="X84" s="301"/>
    </row>
    <row r="85" customFormat="false" ht="15.75" hidden="false" customHeight="false" outlineLevel="0" collapsed="false">
      <c r="A85" s="0" t="s">
        <v>177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4564.48</v>
      </c>
      <c r="K85" s="0" t="n">
        <v>128.68</v>
      </c>
      <c r="M85" s="0" t="n">
        <v>35275.808</v>
      </c>
      <c r="N85" s="0" t="n">
        <v>39.9186</v>
      </c>
      <c r="O85" s="0" t="n">
        <v>43.6799</v>
      </c>
      <c r="P85" s="0" t="n">
        <v>44.9441</v>
      </c>
      <c r="Q85" s="0" t="n">
        <v>18604.4656</v>
      </c>
      <c r="R85" s="0" t="n">
        <v>43.473</v>
      </c>
      <c r="S85" s="0" t="n">
        <v>46.012</v>
      </c>
      <c r="T85" s="0" t="n">
        <v>46.0862</v>
      </c>
      <c r="U85" s="0" t="n">
        <v>14564.48</v>
      </c>
      <c r="V85" s="0" t="n">
        <v>128.68</v>
      </c>
      <c r="X85" s="301"/>
    </row>
    <row r="86" customFormat="false" ht="15.75" hidden="false" customHeight="false" outlineLevel="0" collapsed="false">
      <c r="A86" s="0" t="s">
        <v>178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452.17</v>
      </c>
      <c r="K86" s="0" t="n">
        <v>115.2</v>
      </c>
      <c r="M86" s="0" t="n">
        <v>16747.8608</v>
      </c>
      <c r="N86" s="0" t="n">
        <v>38.2033</v>
      </c>
      <c r="O86" s="0" t="n">
        <v>42.393</v>
      </c>
      <c r="P86" s="0" t="n">
        <v>43.0808</v>
      </c>
      <c r="Q86" s="0" t="n">
        <v>12124.4744</v>
      </c>
      <c r="R86" s="0" t="n">
        <v>40.9921</v>
      </c>
      <c r="S86" s="0" t="n">
        <v>43.9685</v>
      </c>
      <c r="T86" s="0" t="n">
        <v>43.6985</v>
      </c>
      <c r="U86" s="0" t="n">
        <v>12452.17</v>
      </c>
      <c r="V86" s="0" t="n">
        <v>115.2</v>
      </c>
      <c r="X86" s="301"/>
    </row>
    <row r="87" customFormat="false" ht="15.75" hidden="false" customHeight="false" outlineLevel="0" collapsed="false">
      <c r="A87" s="0" t="s">
        <v>179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157.97</v>
      </c>
      <c r="K87" s="0" t="n">
        <v>107.35</v>
      </c>
      <c r="M87" s="0" t="n">
        <v>9357.1552</v>
      </c>
      <c r="N87" s="0" t="n">
        <v>36.7506</v>
      </c>
      <c r="O87" s="0" t="n">
        <v>41.3063</v>
      </c>
      <c r="P87" s="0" t="n">
        <v>41.6002</v>
      </c>
      <c r="Q87" s="0" t="n">
        <v>7995.0632</v>
      </c>
      <c r="R87" s="0" t="n">
        <v>38.5816</v>
      </c>
      <c r="S87" s="0" t="n">
        <v>42.4496</v>
      </c>
      <c r="T87" s="0" t="n">
        <v>41.9273</v>
      </c>
      <c r="U87" s="0" t="n">
        <v>11157.97</v>
      </c>
      <c r="V87" s="0" t="n">
        <v>107.35</v>
      </c>
      <c r="X87" s="301"/>
    </row>
    <row r="88" customFormat="false" ht="15.75" hidden="false" customHeight="false" outlineLevel="0" collapsed="false">
      <c r="A88" s="0" t="s">
        <v>180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0467.91</v>
      </c>
      <c r="K88" s="0" t="n">
        <v>107.68</v>
      </c>
      <c r="M88" s="0" t="n">
        <v>5679.5224</v>
      </c>
      <c r="N88" s="0" t="n">
        <v>35.148</v>
      </c>
      <c r="O88" s="0" t="n">
        <v>40.1427</v>
      </c>
      <c r="P88" s="0" t="n">
        <v>40.0883</v>
      </c>
      <c r="Q88" s="0" t="n">
        <v>5001.972</v>
      </c>
      <c r="R88" s="0" t="n">
        <v>36.1009</v>
      </c>
      <c r="S88" s="0" t="n">
        <v>40.3322</v>
      </c>
      <c r="T88" s="0" t="n">
        <v>39.5119</v>
      </c>
      <c r="U88" s="0" t="n">
        <v>10467.91</v>
      </c>
      <c r="V88" s="0" t="n">
        <v>107.68</v>
      </c>
      <c r="X88" s="301"/>
    </row>
    <row r="89" customFormat="false" ht="15.75" hidden="false" customHeight="false" outlineLevel="0" collapsed="false">
      <c r="A89" s="0" t="s">
        <v>181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2286.57</v>
      </c>
      <c r="K89" s="0" t="n">
        <v>210.8</v>
      </c>
      <c r="M89" s="0" t="n">
        <v>157868.2368</v>
      </c>
      <c r="N89" s="0" t="n">
        <v>42.2533</v>
      </c>
      <c r="O89" s="0" t="n">
        <v>42.5767</v>
      </c>
      <c r="P89" s="0" t="n">
        <v>44.3142</v>
      </c>
      <c r="Q89" s="0" t="n">
        <v>39047.5168</v>
      </c>
      <c r="R89" s="0" t="n">
        <v>42.1583</v>
      </c>
      <c r="S89" s="0" t="n">
        <v>44.4065</v>
      </c>
      <c r="T89" s="0" t="n">
        <v>46.1662</v>
      </c>
      <c r="U89" s="0" t="n">
        <v>22286.57</v>
      </c>
      <c r="V89" s="0" t="n">
        <v>210.8</v>
      </c>
      <c r="X89" s="301"/>
    </row>
    <row r="90" customFormat="false" ht="15.75" hidden="false" customHeight="false" outlineLevel="0" collapsed="false">
      <c r="A90" s="0" t="s">
        <v>182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875.04</v>
      </c>
      <c r="K90" s="0" t="n">
        <v>179.75</v>
      </c>
      <c r="M90" s="0" t="n">
        <v>80764.6232</v>
      </c>
      <c r="N90" s="0" t="n">
        <v>37.822</v>
      </c>
      <c r="O90" s="0" t="n">
        <v>41.0181</v>
      </c>
      <c r="P90" s="0" t="n">
        <v>43.1003</v>
      </c>
      <c r="Q90" s="0" t="n">
        <v>26801.4968</v>
      </c>
      <c r="R90" s="0" t="n">
        <v>39.2181</v>
      </c>
      <c r="S90" s="0" t="n">
        <v>42.2986</v>
      </c>
      <c r="T90" s="0" t="n">
        <v>44.3364</v>
      </c>
      <c r="U90" s="0" t="n">
        <v>18875.04</v>
      </c>
      <c r="V90" s="0" t="n">
        <v>179.75</v>
      </c>
      <c r="X90" s="301"/>
    </row>
    <row r="91" customFormat="false" ht="15.75" hidden="false" customHeight="false" outlineLevel="0" collapsed="false">
      <c r="A91" s="0" t="s">
        <v>183</v>
      </c>
      <c r="B91" s="297" t="n">
        <v>42807</v>
      </c>
      <c r="C91" s="297" t="n">
        <v>35.3613</v>
      </c>
      <c r="D91" s="297" t="n">
        <v>39.9312</v>
      </c>
      <c r="E91" s="297" t="n">
        <v>42.2375</v>
      </c>
      <c r="F91" s="297" t="n">
        <v>18059.6976</v>
      </c>
      <c r="G91" s="297" t="n">
        <v>36.3357</v>
      </c>
      <c r="H91" s="297" t="n">
        <v>40.846</v>
      </c>
      <c r="I91" s="297" t="n">
        <v>42.9772</v>
      </c>
      <c r="J91" s="297" t="n">
        <v>16294.29</v>
      </c>
      <c r="K91" s="297" t="n">
        <v>162.85</v>
      </c>
      <c r="M91" s="297" t="n">
        <v>42807</v>
      </c>
      <c r="N91" s="297" t="n">
        <v>35.3613</v>
      </c>
      <c r="O91" s="297" t="n">
        <v>39.9312</v>
      </c>
      <c r="P91" s="297" t="n">
        <v>42.2375</v>
      </c>
      <c r="Q91" s="297" t="n">
        <v>18059.6976</v>
      </c>
      <c r="R91" s="297" t="n">
        <v>36.3357</v>
      </c>
      <c r="S91" s="297" t="n">
        <v>40.846</v>
      </c>
      <c r="T91" s="297" t="n">
        <v>42.9772</v>
      </c>
      <c r="U91" s="297" t="n">
        <v>16294.29</v>
      </c>
      <c r="V91" s="297" t="n">
        <v>162.85</v>
      </c>
      <c r="X91" s="301"/>
    </row>
    <row r="92" customFormat="false" ht="15.75" hidden="false" customHeight="false" outlineLevel="0" collapsed="false">
      <c r="A92" s="0" t="s">
        <v>184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566.44</v>
      </c>
      <c r="K92" s="0" t="n">
        <v>147.87</v>
      </c>
      <c r="M92" s="0" t="n">
        <v>25222.8528</v>
      </c>
      <c r="N92" s="0" t="n">
        <v>33.3966</v>
      </c>
      <c r="O92" s="0" t="n">
        <v>38.5019</v>
      </c>
      <c r="P92" s="0" t="n">
        <v>40.9931</v>
      </c>
      <c r="Q92" s="0" t="n">
        <v>11396.024</v>
      </c>
      <c r="R92" s="0" t="n">
        <v>33.434</v>
      </c>
      <c r="S92" s="0" t="n">
        <v>39.031</v>
      </c>
      <c r="T92" s="0" t="n">
        <v>41.3001</v>
      </c>
      <c r="U92" s="0" t="n">
        <v>14566.44</v>
      </c>
      <c r="V92" s="0" t="n">
        <v>147.87</v>
      </c>
      <c r="X92" s="301"/>
    </row>
    <row r="93" customFormat="false" ht="15.75" hidden="false" customHeight="false" outlineLevel="0" collapsed="false">
      <c r="A93" s="0" t="s">
        <v>185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454.29</v>
      </c>
      <c r="K93" s="0" t="n">
        <v>193.36</v>
      </c>
      <c r="M93" s="0" t="n">
        <v>116265.7176</v>
      </c>
      <c r="N93" s="0" t="n">
        <v>40.0031</v>
      </c>
      <c r="O93" s="0" t="n">
        <v>41.7325</v>
      </c>
      <c r="P93" s="0" t="n">
        <v>43.6649</v>
      </c>
      <c r="Q93" s="0" t="n">
        <v>39047.5168</v>
      </c>
      <c r="R93" s="0" t="n">
        <v>42.1583</v>
      </c>
      <c r="S93" s="0" t="n">
        <v>44.4065</v>
      </c>
      <c r="T93" s="0" t="n">
        <v>46.1662</v>
      </c>
      <c r="U93" s="0" t="n">
        <v>20454.29</v>
      </c>
      <c r="V93" s="0" t="n">
        <v>193.36</v>
      </c>
      <c r="X93" s="301"/>
    </row>
    <row r="94" customFormat="false" ht="15.75" hidden="false" customHeight="false" outlineLevel="0" collapsed="false">
      <c r="A94" s="0" t="s">
        <v>186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87.57</v>
      </c>
      <c r="K94" s="0" t="n">
        <v>162.15</v>
      </c>
      <c r="M94" s="0" t="n">
        <v>52897.3016</v>
      </c>
      <c r="N94" s="0" t="n">
        <v>36.3816</v>
      </c>
      <c r="O94" s="0" t="n">
        <v>40.262</v>
      </c>
      <c r="P94" s="0" t="n">
        <v>42.51</v>
      </c>
      <c r="Q94" s="0" t="n">
        <v>26801.4968</v>
      </c>
      <c r="R94" s="0" t="n">
        <v>39.2181</v>
      </c>
      <c r="S94" s="0" t="n">
        <v>42.2986</v>
      </c>
      <c r="T94" s="0" t="n">
        <v>44.3364</v>
      </c>
      <c r="U94" s="0" t="n">
        <v>17287.57</v>
      </c>
      <c r="V94" s="0" t="n">
        <v>162.15</v>
      </c>
      <c r="X94" s="301"/>
    </row>
    <row r="95" customFormat="false" ht="15.75" hidden="false" customHeight="false" outlineLevel="0" collapsed="false">
      <c r="A95" s="0" t="s">
        <v>187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5227.28</v>
      </c>
      <c r="K95" s="0" t="n">
        <v>144.59</v>
      </c>
      <c r="M95" s="0" t="n">
        <v>29218.604</v>
      </c>
      <c r="N95" s="0" t="n">
        <v>34.3053</v>
      </c>
      <c r="O95" s="0" t="n">
        <v>39.1684</v>
      </c>
      <c r="P95" s="0" t="n">
        <v>41.6112</v>
      </c>
      <c r="Q95" s="0" t="n">
        <v>18059.6976</v>
      </c>
      <c r="R95" s="0" t="n">
        <v>36.3357</v>
      </c>
      <c r="S95" s="0" t="n">
        <v>40.846</v>
      </c>
      <c r="T95" s="0" t="n">
        <v>42.9772</v>
      </c>
      <c r="U95" s="0" t="n">
        <v>15227.28</v>
      </c>
      <c r="V95" s="0" t="n">
        <v>144.59</v>
      </c>
      <c r="X95" s="301"/>
    </row>
    <row r="96" customFormat="false" ht="15.75" hidden="false" customHeight="false" outlineLevel="0" collapsed="false">
      <c r="A96" s="0" t="s">
        <v>188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4121.04</v>
      </c>
      <c r="K96" s="0" t="n">
        <v>135.71</v>
      </c>
      <c r="M96" s="0" t="n">
        <v>17022.7496</v>
      </c>
      <c r="N96" s="0" t="n">
        <v>32.2979</v>
      </c>
      <c r="O96" s="0" t="n">
        <v>38.1867</v>
      </c>
      <c r="P96" s="0" t="n">
        <v>40.7373</v>
      </c>
      <c r="Q96" s="0" t="n">
        <v>11396.024</v>
      </c>
      <c r="R96" s="0" t="n">
        <v>33.434</v>
      </c>
      <c r="S96" s="0" t="n">
        <v>39.031</v>
      </c>
      <c r="T96" s="0" t="n">
        <v>41.3001</v>
      </c>
      <c r="U96" s="0" t="n">
        <v>14121.04</v>
      </c>
      <c r="V96" s="0" t="n">
        <v>135.71</v>
      </c>
      <c r="X96" s="301"/>
    </row>
    <row r="97" customFormat="false" ht="15.75" hidden="false" customHeight="false" outlineLevel="0" collapsed="false">
      <c r="A97" s="0" t="s">
        <v>189</v>
      </c>
      <c r="X97" s="301"/>
    </row>
    <row r="98" customFormat="false" ht="15.75" hidden="false" customHeight="false" outlineLevel="0" collapsed="false">
      <c r="A98" s="0" t="s">
        <v>190</v>
      </c>
      <c r="X98" s="301"/>
    </row>
    <row r="99" customFormat="false" ht="15.75" hidden="false" customHeight="false" outlineLevel="0" collapsed="false">
      <c r="A99" s="0" t="s">
        <v>191</v>
      </c>
      <c r="X99" s="301"/>
    </row>
    <row r="100" customFormat="false" ht="15.75" hidden="false" customHeight="false" outlineLevel="0" collapsed="false">
      <c r="A100" s="0" t="s">
        <v>192</v>
      </c>
      <c r="X100" s="301"/>
    </row>
    <row r="101" customFormat="false" ht="15.75" hidden="false" customHeight="false" outlineLevel="0" collapsed="false">
      <c r="A101" s="0" t="s">
        <v>193</v>
      </c>
      <c r="X101" s="301"/>
    </row>
    <row r="102" customFormat="false" ht="15.75" hidden="false" customHeight="false" outlineLevel="0" collapsed="false">
      <c r="A102" s="0" t="s">
        <v>194</v>
      </c>
      <c r="X102" s="301"/>
    </row>
    <row r="103" customFormat="false" ht="15.75" hidden="false" customHeight="false" outlineLevel="0" collapsed="false">
      <c r="A103" s="0" t="s">
        <v>195</v>
      </c>
      <c r="X103" s="301"/>
    </row>
    <row r="104" customFormat="false" ht="15.75" hidden="false" customHeight="false" outlineLevel="0" collapsed="false">
      <c r="A104" s="0" t="s">
        <v>196</v>
      </c>
      <c r="X104" s="301"/>
    </row>
    <row r="105" customFormat="false" ht="15.75" hidden="false" customHeight="false" outlineLevel="0" collapsed="false">
      <c r="A105" s="0" t="s">
        <v>197</v>
      </c>
      <c r="X105" s="301"/>
    </row>
    <row r="106" customFormat="false" ht="15.75" hidden="false" customHeight="false" outlineLevel="0" collapsed="false">
      <c r="A106" s="0" t="s">
        <v>198</v>
      </c>
      <c r="X106" s="301"/>
    </row>
    <row r="107" customFormat="false" ht="15.75" hidden="false" customHeight="false" outlineLevel="0" collapsed="false">
      <c r="A107" s="0" t="s">
        <v>199</v>
      </c>
      <c r="X107" s="301"/>
    </row>
    <row r="108" customFormat="false" ht="15.75" hidden="false" customHeight="false" outlineLevel="0" collapsed="false">
      <c r="A108" s="0" t="s">
        <v>200</v>
      </c>
      <c r="X108" s="301"/>
    </row>
    <row r="109" customFormat="false" ht="15.75" hidden="false" customHeight="false" outlineLevel="0" collapsed="false">
      <c r="A109" s="0" t="s">
        <v>201</v>
      </c>
      <c r="X109" s="301"/>
    </row>
    <row r="110" customFormat="false" ht="15.75" hidden="false" customHeight="false" outlineLevel="0" collapsed="false">
      <c r="A110" s="0" t="s">
        <v>202</v>
      </c>
      <c r="X110" s="301"/>
    </row>
    <row r="111" customFormat="false" ht="15.75" hidden="false" customHeight="false" outlineLevel="0" collapsed="false">
      <c r="A111" s="0" t="s">
        <v>203</v>
      </c>
      <c r="X111" s="301"/>
    </row>
    <row r="112" customFormat="false" ht="15.75" hidden="false" customHeight="false" outlineLevel="0" collapsed="false">
      <c r="A112" s="0" t="s">
        <v>204</v>
      </c>
      <c r="X112" s="301"/>
    </row>
    <row r="113" customFormat="false" ht="15.75" hidden="false" customHeight="false" outlineLevel="0" collapsed="false">
      <c r="A113" s="0" t="s">
        <v>205</v>
      </c>
      <c r="X113" s="301"/>
    </row>
    <row r="114" customFormat="false" ht="15.75" hidden="false" customHeight="false" outlineLevel="0" collapsed="false">
      <c r="A114" s="0" t="s">
        <v>206</v>
      </c>
      <c r="X114" s="301"/>
    </row>
    <row r="115" customFormat="false" ht="15.75" hidden="false" customHeight="false" outlineLevel="0" collapsed="false">
      <c r="A115" s="0" t="s">
        <v>207</v>
      </c>
      <c r="X115" s="301"/>
    </row>
    <row r="116" customFormat="false" ht="15.75" hidden="false" customHeight="false" outlineLevel="0" collapsed="false">
      <c r="A116" s="0" t="s">
        <v>208</v>
      </c>
      <c r="X116" s="301"/>
    </row>
    <row r="117" customFormat="false" ht="15.75" hidden="false" customHeight="false" outlineLevel="0" collapsed="false">
      <c r="A117" s="0" t="s">
        <v>209</v>
      </c>
      <c r="X117" s="301"/>
    </row>
    <row r="118" customFormat="false" ht="15.75" hidden="false" customHeight="false" outlineLevel="0" collapsed="false">
      <c r="A118" s="0" t="s">
        <v>210</v>
      </c>
      <c r="X118" s="301"/>
    </row>
    <row r="119" customFormat="false" ht="15.75" hidden="false" customHeight="false" outlineLevel="0" collapsed="false">
      <c r="A119" s="0" t="s">
        <v>211</v>
      </c>
      <c r="X119" s="301"/>
    </row>
    <row r="120" customFormat="false" ht="15.75" hidden="false" customHeight="false" outlineLevel="0" collapsed="false">
      <c r="A120" s="0" t="s">
        <v>212</v>
      </c>
      <c r="X120" s="301"/>
    </row>
    <row r="121" customFormat="false" ht="15.75" hidden="false" customHeight="false" outlineLevel="0" collapsed="false">
      <c r="A121" s="0" t="s">
        <v>213</v>
      </c>
      <c r="X121" s="301"/>
    </row>
    <row r="122" customFormat="false" ht="15.75" hidden="false" customHeight="false" outlineLevel="0" collapsed="false">
      <c r="A122" s="0" t="s">
        <v>214</v>
      </c>
      <c r="X122" s="301"/>
    </row>
    <row r="123" customFormat="false" ht="15.75" hidden="false" customHeight="false" outlineLevel="0" collapsed="false">
      <c r="A123" s="0" t="s">
        <v>215</v>
      </c>
      <c r="X123" s="301"/>
    </row>
    <row r="124" customFormat="false" ht="15.75" hidden="false" customHeight="false" outlineLevel="0" collapsed="false">
      <c r="A124" s="0" t="s">
        <v>216</v>
      </c>
      <c r="X124" s="301"/>
    </row>
    <row r="125" customFormat="false" ht="15.75" hidden="false" customHeight="false" outlineLevel="0" collapsed="false">
      <c r="A125" s="0" t="s">
        <v>217</v>
      </c>
      <c r="X125" s="301"/>
    </row>
    <row r="126" customFormat="false" ht="15.75" hidden="false" customHeight="false" outlineLevel="0" collapsed="false">
      <c r="A126" s="0" t="s">
        <v>218</v>
      </c>
      <c r="X126" s="301"/>
    </row>
    <row r="127" customFormat="false" ht="15.75" hidden="false" customHeight="false" outlineLevel="0" collapsed="false">
      <c r="A127" s="0" t="s">
        <v>219</v>
      </c>
      <c r="X127" s="301"/>
    </row>
    <row r="128" customFormat="false" ht="15.75" hidden="false" customHeight="false" outlineLevel="0" collapsed="false">
      <c r="A128" s="0" t="s">
        <v>220</v>
      </c>
      <c r="X128" s="301"/>
    </row>
    <row r="129" customFormat="false" ht="15.75" hidden="false" customHeight="false" outlineLevel="0" collapsed="false">
      <c r="A129" s="0" t="s">
        <v>221</v>
      </c>
      <c r="X129" s="301"/>
    </row>
    <row r="130" customFormat="false" ht="15.75" hidden="false" customHeight="false" outlineLevel="0" collapsed="false">
      <c r="A130" s="0" t="s">
        <v>222</v>
      </c>
      <c r="X130" s="301"/>
    </row>
    <row r="131" customFormat="false" ht="15.75" hidden="false" customHeight="false" outlineLevel="0" collapsed="false">
      <c r="A131" s="0" t="s">
        <v>223</v>
      </c>
      <c r="X131" s="301"/>
    </row>
    <row r="132" customFormat="false" ht="15.75" hidden="false" customHeight="false" outlineLevel="0" collapsed="false">
      <c r="A132" s="0" t="s">
        <v>224</v>
      </c>
      <c r="X132" s="301"/>
    </row>
    <row r="133" customFormat="false" ht="15.75" hidden="false" customHeight="false" outlineLevel="0" collapsed="false">
      <c r="A133" s="0" t="s">
        <v>225</v>
      </c>
      <c r="X133" s="301"/>
    </row>
    <row r="134" customFormat="false" ht="15.75" hidden="false" customHeight="false" outlineLevel="0" collapsed="false">
      <c r="A134" s="0" t="s">
        <v>226</v>
      </c>
      <c r="X134" s="301"/>
    </row>
    <row r="135" customFormat="false" ht="15.75" hidden="false" customHeight="false" outlineLevel="0" collapsed="false">
      <c r="A135" s="0" t="s">
        <v>227</v>
      </c>
      <c r="X135" s="301"/>
    </row>
    <row r="136" customFormat="false" ht="15.75" hidden="false" customHeight="false" outlineLevel="0" collapsed="false">
      <c r="A136" s="0" t="s">
        <v>228</v>
      </c>
      <c r="X136" s="301"/>
    </row>
    <row r="137" customFormat="false" ht="15.75" hidden="false" customHeight="false" outlineLevel="0" collapsed="false">
      <c r="A137" s="0" t="s">
        <v>229</v>
      </c>
      <c r="X137" s="301"/>
    </row>
    <row r="138" customFormat="false" ht="15.75" hidden="false" customHeight="false" outlineLevel="0" collapsed="false">
      <c r="A138" s="0" t="s">
        <v>230</v>
      </c>
      <c r="X138" s="301"/>
    </row>
    <row r="139" customFormat="false" ht="15.75" hidden="false" customHeight="false" outlineLevel="0" collapsed="false">
      <c r="A139" s="0" t="s">
        <v>231</v>
      </c>
      <c r="X139" s="301"/>
    </row>
    <row r="140" customFormat="false" ht="15.75" hidden="false" customHeight="false" outlineLevel="0" collapsed="false">
      <c r="A140" s="0" t="s">
        <v>232</v>
      </c>
      <c r="X140" s="301"/>
    </row>
    <row r="141" customFormat="false" ht="15.75" hidden="false" customHeight="false" outlineLevel="0" collapsed="false">
      <c r="A141" s="0" t="s">
        <v>233</v>
      </c>
      <c r="X141" s="301"/>
    </row>
    <row r="142" customFormat="false" ht="15.75" hidden="false" customHeight="false" outlineLevel="0" collapsed="false">
      <c r="A142" s="0" t="s">
        <v>234</v>
      </c>
      <c r="X142" s="301"/>
    </row>
    <row r="143" customFormat="false" ht="15.75" hidden="false" customHeight="false" outlineLevel="0" collapsed="false">
      <c r="A143" s="0" t="s">
        <v>235</v>
      </c>
      <c r="X143" s="301"/>
    </row>
    <row r="144" customFormat="false" ht="15.75" hidden="false" customHeight="false" outlineLevel="0" collapsed="false">
      <c r="A144" s="0" t="s">
        <v>236</v>
      </c>
      <c r="X144" s="301"/>
    </row>
    <row r="145" customFormat="false" ht="15.75" hidden="false" customHeight="false" outlineLevel="0" collapsed="false">
      <c r="A145" s="0" t="s">
        <v>237</v>
      </c>
      <c r="B145" s="297"/>
      <c r="C145" s="297"/>
      <c r="D145" s="297"/>
      <c r="E145" s="297"/>
      <c r="F145" s="297"/>
      <c r="G145" s="297"/>
      <c r="H145" s="297"/>
      <c r="I145" s="297"/>
      <c r="J145" s="297"/>
      <c r="K145" s="297"/>
      <c r="M145" s="297"/>
      <c r="N145" s="297"/>
      <c r="O145" s="297"/>
      <c r="P145" s="297"/>
      <c r="Q145" s="297"/>
      <c r="R145" s="297"/>
      <c r="S145" s="297"/>
      <c r="T145" s="297"/>
      <c r="U145" s="297"/>
      <c r="V145" s="297"/>
      <c r="X145" s="301"/>
    </row>
    <row r="146" customFormat="false" ht="15.75" hidden="false" customHeight="false" outlineLevel="0" collapsed="false">
      <c r="A146" s="0" t="s">
        <v>238</v>
      </c>
      <c r="X146" s="301"/>
    </row>
    <row r="147" customFormat="false" ht="15.75" hidden="false" customHeight="false" outlineLevel="0" collapsed="false">
      <c r="A147" s="0" t="s">
        <v>239</v>
      </c>
      <c r="X147" s="301"/>
    </row>
    <row r="148" customFormat="false" ht="15.75" hidden="false" customHeight="false" outlineLevel="0" collapsed="false">
      <c r="A148" s="0" t="s">
        <v>240</v>
      </c>
      <c r="X148" s="301"/>
    </row>
    <row r="149" customFormat="false" ht="15.75" hidden="false" customHeight="false" outlineLevel="0" collapsed="false">
      <c r="A149" s="0" t="s">
        <v>241</v>
      </c>
      <c r="X149" s="301"/>
    </row>
    <row r="150" customFormat="false" ht="15.75" hidden="false" customHeight="false" outlineLevel="0" collapsed="false">
      <c r="A150" s="0" t="s">
        <v>242</v>
      </c>
      <c r="X150" s="301"/>
    </row>
    <row r="151" customFormat="false" ht="15.75" hidden="false" customHeight="false" outlineLevel="0" collapsed="false">
      <c r="A151" s="0" t="s">
        <v>243</v>
      </c>
      <c r="X151" s="301"/>
    </row>
    <row r="152" customFormat="false" ht="15.75" hidden="false" customHeight="false" outlineLevel="0" collapsed="false">
      <c r="A152" s="0" t="s">
        <v>244</v>
      </c>
      <c r="X152" s="301"/>
    </row>
    <row r="153" customFormat="false" ht="15.75" hidden="false" customHeight="false" outlineLevel="0" collapsed="false">
      <c r="A153" s="0" t="s">
        <v>245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9806.05</v>
      </c>
      <c r="K153" s="0" t="n">
        <v>55.12</v>
      </c>
      <c r="M153" s="0" t="n">
        <v>3042.8448</v>
      </c>
      <c r="N153" s="0" t="n">
        <v>41.3934</v>
      </c>
      <c r="O153" s="0" t="n">
        <v>43.0817</v>
      </c>
      <c r="P153" s="0" t="n">
        <v>44.4813</v>
      </c>
      <c r="Q153" s="0" t="n">
        <v>3173.6504</v>
      </c>
      <c r="R153" s="0" t="n">
        <v>42.2948</v>
      </c>
      <c r="S153" s="0" t="n">
        <v>43.2156</v>
      </c>
      <c r="T153" s="0" t="n">
        <v>44.2243</v>
      </c>
      <c r="U153" s="0" t="n">
        <v>29806.05</v>
      </c>
      <c r="V153" s="0" t="n">
        <v>55.12</v>
      </c>
      <c r="X153" s="301"/>
    </row>
    <row r="154" customFormat="false" ht="15.75" hidden="false" customHeight="false" outlineLevel="0" collapsed="false">
      <c r="A154" s="0" t="s">
        <v>246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558.56</v>
      </c>
      <c r="K154" s="0" t="n">
        <v>47.4</v>
      </c>
      <c r="M154" s="0" t="n">
        <v>1480.0088</v>
      </c>
      <c r="N154" s="0" t="n">
        <v>39.7376</v>
      </c>
      <c r="O154" s="0" t="n">
        <v>41.6562</v>
      </c>
      <c r="P154" s="0" t="n">
        <v>42.8164</v>
      </c>
      <c r="Q154" s="0" t="n">
        <v>1716.9904</v>
      </c>
      <c r="R154" s="0" t="n">
        <v>39.8306</v>
      </c>
      <c r="S154" s="0" t="n">
        <v>41.6172</v>
      </c>
      <c r="T154" s="0" t="n">
        <v>42.6719</v>
      </c>
      <c r="U154" s="0" t="n">
        <v>25558.56</v>
      </c>
      <c r="V154" s="0" t="n">
        <v>47.4</v>
      </c>
      <c r="X154" s="301"/>
    </row>
    <row r="155" customFormat="false" ht="15.75" hidden="false" customHeight="false" outlineLevel="0" collapsed="false">
      <c r="A155" s="0" t="s">
        <v>247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952.49</v>
      </c>
      <c r="K155" s="0" t="n">
        <v>43.8</v>
      </c>
      <c r="M155" s="0" t="n">
        <v>858.0488</v>
      </c>
      <c r="N155" s="0" t="n">
        <v>37.8067</v>
      </c>
      <c r="O155" s="0" t="n">
        <v>40.6465</v>
      </c>
      <c r="P155" s="0" t="n">
        <v>41.8095</v>
      </c>
      <c r="Q155" s="0" t="n">
        <v>943.1048</v>
      </c>
      <c r="R155" s="0" t="n">
        <v>37.2879</v>
      </c>
      <c r="S155" s="0" t="n">
        <v>40.5592</v>
      </c>
      <c r="T155" s="0" t="n">
        <v>41.7569</v>
      </c>
      <c r="U155" s="0" t="n">
        <v>22952.49</v>
      </c>
      <c r="V155" s="0" t="n">
        <v>43.8</v>
      </c>
      <c r="X155" s="301"/>
    </row>
    <row r="156" customFormat="false" ht="15.75" hidden="false" customHeight="false" outlineLevel="0" collapsed="false">
      <c r="A156" s="0" t="s">
        <v>248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541.07</v>
      </c>
      <c r="K156" s="0" t="n">
        <v>45.9</v>
      </c>
      <c r="M156" s="0" t="n">
        <v>504.5424</v>
      </c>
      <c r="N156" s="0" t="n">
        <v>35.7113</v>
      </c>
      <c r="O156" s="0" t="n">
        <v>39.7039</v>
      </c>
      <c r="P156" s="0" t="n">
        <v>40.9245</v>
      </c>
      <c r="Q156" s="0" t="n">
        <v>511.6472</v>
      </c>
      <c r="R156" s="0" t="n">
        <v>34.8393</v>
      </c>
      <c r="S156" s="0" t="n">
        <v>39.5514</v>
      </c>
      <c r="T156" s="0" t="n">
        <v>40.9108</v>
      </c>
      <c r="U156" s="0" t="n">
        <v>20541.07</v>
      </c>
      <c r="V156" s="0" t="n">
        <v>45.9</v>
      </c>
      <c r="X156" s="301"/>
    </row>
    <row r="157" customFormat="false" ht="15.75" hidden="false" customHeight="false" outlineLevel="0" collapsed="false">
      <c r="A157" s="0" t="s">
        <v>249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520.15</v>
      </c>
      <c r="K157" s="0" t="n">
        <v>43.57</v>
      </c>
      <c r="M157" s="0" t="n">
        <v>828.052</v>
      </c>
      <c r="N157" s="0" t="n">
        <v>40.613</v>
      </c>
      <c r="O157" s="0" t="n">
        <v>42.3751</v>
      </c>
      <c r="P157" s="0" t="n">
        <v>43.6226</v>
      </c>
      <c r="Q157" s="0" t="n">
        <v>3173.6504</v>
      </c>
      <c r="R157" s="0" t="n">
        <v>42.2948</v>
      </c>
      <c r="S157" s="0" t="n">
        <v>43.2156</v>
      </c>
      <c r="T157" s="0" t="n">
        <v>44.2243</v>
      </c>
      <c r="U157" s="0" t="n">
        <v>25520.15</v>
      </c>
      <c r="V157" s="0" t="n">
        <v>43.57</v>
      </c>
      <c r="X157" s="301"/>
    </row>
    <row r="158" customFormat="false" ht="15.75" hidden="false" customHeight="false" outlineLevel="0" collapsed="false">
      <c r="A158" s="0" t="s">
        <v>250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715.92</v>
      </c>
      <c r="K158" s="0" t="n">
        <v>45.56</v>
      </c>
      <c r="M158" s="0" t="n">
        <v>390.5496</v>
      </c>
      <c r="N158" s="0" t="n">
        <v>38.8009</v>
      </c>
      <c r="O158" s="0" t="n">
        <v>41.0619</v>
      </c>
      <c r="P158" s="0" t="n">
        <v>42.1936</v>
      </c>
      <c r="Q158" s="0" t="n">
        <v>1716.9904</v>
      </c>
      <c r="R158" s="0" t="n">
        <v>39.8306</v>
      </c>
      <c r="S158" s="0" t="n">
        <v>41.6172</v>
      </c>
      <c r="T158" s="0" t="n">
        <v>42.6719</v>
      </c>
      <c r="U158" s="0" t="n">
        <v>22715.92</v>
      </c>
      <c r="V158" s="0" t="n">
        <v>45.56</v>
      </c>
      <c r="X158" s="301"/>
    </row>
    <row r="159" customFormat="false" ht="15.75" hidden="false" customHeight="false" outlineLevel="0" collapsed="false">
      <c r="A159" s="0" t="s">
        <v>251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565.5</v>
      </c>
      <c r="K159" s="0" t="n">
        <v>37.45</v>
      </c>
      <c r="M159" s="0" t="n">
        <v>207.3568</v>
      </c>
      <c r="N159" s="0" t="n">
        <v>36.7272</v>
      </c>
      <c r="O159" s="0" t="n">
        <v>40.0787</v>
      </c>
      <c r="P159" s="0" t="n">
        <v>41.2763</v>
      </c>
      <c r="Q159" s="0" t="n">
        <v>943.1048</v>
      </c>
      <c r="R159" s="0" t="n">
        <v>37.2879</v>
      </c>
      <c r="S159" s="0" t="n">
        <v>40.5592</v>
      </c>
      <c r="T159" s="0" t="n">
        <v>41.7569</v>
      </c>
      <c r="U159" s="0" t="n">
        <v>20565.5</v>
      </c>
      <c r="V159" s="0" t="n">
        <v>37.45</v>
      </c>
      <c r="X159" s="301"/>
    </row>
    <row r="160" customFormat="false" ht="15.75" hidden="false" customHeight="false" outlineLevel="0" collapsed="false">
      <c r="A160" s="0" t="s">
        <v>252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889.84</v>
      </c>
      <c r="K160" s="0" t="n">
        <v>36.5</v>
      </c>
      <c r="M160" s="0" t="n">
        <v>160.0976</v>
      </c>
      <c r="N160" s="0" t="n">
        <v>34.6495</v>
      </c>
      <c r="O160" s="0" t="n">
        <v>39.3653</v>
      </c>
      <c r="P160" s="0" t="n">
        <v>40.6407</v>
      </c>
      <c r="Q160" s="0" t="n">
        <v>511.6472</v>
      </c>
      <c r="R160" s="0" t="n">
        <v>34.8393</v>
      </c>
      <c r="S160" s="0" t="n">
        <v>39.5514</v>
      </c>
      <c r="T160" s="0" t="n">
        <v>40.9108</v>
      </c>
      <c r="U160" s="0" t="n">
        <v>18889.84</v>
      </c>
      <c r="V160" s="0" t="n">
        <v>36.5</v>
      </c>
      <c r="X160" s="301"/>
    </row>
    <row r="161" customFormat="false" ht="15.75" hidden="false" customHeight="false" outlineLevel="0" collapsed="false">
      <c r="A161" s="0" t="s">
        <v>253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470.69</v>
      </c>
      <c r="K161" s="0" t="n">
        <v>56.85</v>
      </c>
      <c r="M161" s="0" t="n">
        <v>7052.2056</v>
      </c>
      <c r="N161" s="0" t="n">
        <v>39.8</v>
      </c>
      <c r="O161" s="0" t="n">
        <v>41.8112</v>
      </c>
      <c r="P161" s="0" t="n">
        <v>42.9271</v>
      </c>
      <c r="Q161" s="0" t="n">
        <v>4116.7552</v>
      </c>
      <c r="R161" s="0" t="n">
        <v>40.0482</v>
      </c>
      <c r="S161" s="0" t="n">
        <v>41.7833</v>
      </c>
      <c r="T161" s="0" t="n">
        <v>42.9412</v>
      </c>
      <c r="U161" s="0" t="n">
        <v>28470.69</v>
      </c>
      <c r="V161" s="0" t="n">
        <v>56.85</v>
      </c>
      <c r="X161" s="301"/>
    </row>
    <row r="162" customFormat="false" ht="15.75" hidden="false" customHeight="false" outlineLevel="0" collapsed="false">
      <c r="A162" s="0" t="s">
        <v>254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239.43</v>
      </c>
      <c r="K162" s="0" t="n">
        <v>48.79</v>
      </c>
      <c r="M162" s="0" t="n">
        <v>3055.6688</v>
      </c>
      <c r="N162" s="0" t="n">
        <v>37.4646</v>
      </c>
      <c r="O162" s="0" t="n">
        <v>40.0357</v>
      </c>
      <c r="P162" s="0" t="n">
        <v>41.0287</v>
      </c>
      <c r="Q162" s="0" t="n">
        <v>2018.0496</v>
      </c>
      <c r="R162" s="0" t="n">
        <v>37.247</v>
      </c>
      <c r="S162" s="0" t="n">
        <v>39.7933</v>
      </c>
      <c r="T162" s="0" t="n">
        <v>41.1725</v>
      </c>
      <c r="U162" s="0" t="n">
        <v>23239.43</v>
      </c>
      <c r="V162" s="0" t="n">
        <v>48.79</v>
      </c>
      <c r="X162" s="301"/>
    </row>
    <row r="163" customFormat="false" ht="15.75" hidden="false" customHeight="false" outlineLevel="0" collapsed="false">
      <c r="A163" s="0" t="s">
        <v>255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097.54</v>
      </c>
      <c r="K163" s="0" t="n">
        <v>42.37</v>
      </c>
      <c r="M163" s="0" t="n">
        <v>1466.7408</v>
      </c>
      <c r="N163" s="0" t="n">
        <v>35.2097</v>
      </c>
      <c r="O163" s="0" t="n">
        <v>38.7951</v>
      </c>
      <c r="P163" s="0" t="n">
        <v>39.9069</v>
      </c>
      <c r="Q163" s="0" t="n">
        <v>1020.1096</v>
      </c>
      <c r="R163" s="0" t="n">
        <v>34.6676</v>
      </c>
      <c r="S163" s="0" t="n">
        <v>38.4769</v>
      </c>
      <c r="T163" s="0" t="n">
        <v>40.2096</v>
      </c>
      <c r="U163" s="0" t="n">
        <v>20097.54</v>
      </c>
      <c r="V163" s="0" t="n">
        <v>42.37</v>
      </c>
      <c r="X163" s="301"/>
    </row>
    <row r="164" customFormat="false" ht="15.75" hidden="false" customHeight="false" outlineLevel="0" collapsed="false">
      <c r="A164" s="0" t="s">
        <v>256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049.62</v>
      </c>
      <c r="K164" s="0" t="n">
        <v>43.5</v>
      </c>
      <c r="M164" s="0" t="n">
        <v>727.48</v>
      </c>
      <c r="N164" s="0" t="n">
        <v>33.0333</v>
      </c>
      <c r="O164" s="0" t="n">
        <v>37.5622</v>
      </c>
      <c r="P164" s="0" t="n">
        <v>38.9476</v>
      </c>
      <c r="Q164" s="0" t="n">
        <v>506.1152</v>
      </c>
      <c r="R164" s="0" t="n">
        <v>32.2699</v>
      </c>
      <c r="S164" s="0" t="n">
        <v>37.2213</v>
      </c>
      <c r="T164" s="0" t="n">
        <v>39.3242</v>
      </c>
      <c r="U164" s="0" t="n">
        <v>18049.62</v>
      </c>
      <c r="V164" s="0" t="n">
        <v>43.5</v>
      </c>
      <c r="X164" s="301"/>
    </row>
    <row r="165" customFormat="false" ht="15.75" hidden="false" customHeight="false" outlineLevel="0" collapsed="false">
      <c r="A165" s="0" t="s">
        <v>257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220.96</v>
      </c>
      <c r="K165" s="0" t="n">
        <v>51.25</v>
      </c>
      <c r="M165" s="0" t="n">
        <v>3462.6176</v>
      </c>
      <c r="N165" s="0" t="n">
        <v>38.5741</v>
      </c>
      <c r="O165" s="0" t="n">
        <v>40.8593</v>
      </c>
      <c r="P165" s="0" t="n">
        <v>41.8947</v>
      </c>
      <c r="Q165" s="0" t="n">
        <v>4116.7552</v>
      </c>
      <c r="R165" s="0" t="n">
        <v>40.0482</v>
      </c>
      <c r="S165" s="0" t="n">
        <v>41.7833</v>
      </c>
      <c r="T165" s="0" t="n">
        <v>42.9412</v>
      </c>
      <c r="U165" s="0" t="n">
        <v>25220.96</v>
      </c>
      <c r="V165" s="0" t="n">
        <v>51.25</v>
      </c>
      <c r="X165" s="301"/>
    </row>
    <row r="166" customFormat="false" ht="15.75" hidden="false" customHeight="false" outlineLevel="0" collapsed="false">
      <c r="A166" s="0" t="s">
        <v>258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158.21</v>
      </c>
      <c r="K166" s="0" t="n">
        <v>46.53</v>
      </c>
      <c r="M166" s="0" t="n">
        <v>1397.9192</v>
      </c>
      <c r="N166" s="0" t="n">
        <v>36.2659</v>
      </c>
      <c r="O166" s="0" t="n">
        <v>39.1497</v>
      </c>
      <c r="P166" s="0" t="n">
        <v>40.2192</v>
      </c>
      <c r="Q166" s="0" t="n">
        <v>2018.0496</v>
      </c>
      <c r="R166" s="0" t="n">
        <v>37.247</v>
      </c>
      <c r="S166" s="0" t="n">
        <v>39.7933</v>
      </c>
      <c r="T166" s="0" t="n">
        <v>41.1725</v>
      </c>
      <c r="U166" s="0" t="n">
        <v>21158.21</v>
      </c>
      <c r="V166" s="0" t="n">
        <v>46.53</v>
      </c>
      <c r="X166" s="301"/>
    </row>
    <row r="167" customFormat="false" ht="15.75" hidden="false" customHeight="false" outlineLevel="0" collapsed="false">
      <c r="A167" s="0" t="s">
        <v>259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701.47</v>
      </c>
      <c r="K167" s="0" t="n">
        <v>42.33</v>
      </c>
      <c r="M167" s="0" t="n">
        <v>614.2368</v>
      </c>
      <c r="N167" s="0" t="n">
        <v>34.0433</v>
      </c>
      <c r="O167" s="0" t="n">
        <v>37.9374</v>
      </c>
      <c r="P167" s="0" t="n">
        <v>39.2472</v>
      </c>
      <c r="Q167" s="0" t="n">
        <v>1020.1096</v>
      </c>
      <c r="R167" s="0" t="n">
        <v>34.6676</v>
      </c>
      <c r="S167" s="0" t="n">
        <v>38.4769</v>
      </c>
      <c r="T167" s="0" t="n">
        <v>40.2096</v>
      </c>
      <c r="U167" s="0" t="n">
        <v>18701.47</v>
      </c>
      <c r="V167" s="0" t="n">
        <v>42.33</v>
      </c>
      <c r="X167" s="301"/>
    </row>
    <row r="168" customFormat="false" ht="15.75" hidden="false" customHeight="false" outlineLevel="0" collapsed="false">
      <c r="A168" s="0" t="s">
        <v>260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141.04</v>
      </c>
      <c r="K168" s="0" t="n">
        <v>38.52</v>
      </c>
      <c r="M168" s="0" t="n">
        <v>327.036</v>
      </c>
      <c r="N168" s="0" t="n">
        <v>31.9638</v>
      </c>
      <c r="O168" s="0" t="n">
        <v>37.1317</v>
      </c>
      <c r="P168" s="0" t="n">
        <v>38.6703</v>
      </c>
      <c r="Q168" s="0" t="n">
        <v>506.1152</v>
      </c>
      <c r="R168" s="0" t="n">
        <v>32.2699</v>
      </c>
      <c r="S168" s="0" t="n">
        <v>37.2213</v>
      </c>
      <c r="T168" s="0" t="n">
        <v>39.3242</v>
      </c>
      <c r="U168" s="0" t="n">
        <v>17141.04</v>
      </c>
      <c r="V168" s="0" t="n">
        <v>38.52</v>
      </c>
      <c r="X168" s="301"/>
    </row>
    <row r="169" customFormat="false" ht="15.75" hidden="false" customHeight="false" outlineLevel="0" collapsed="false">
      <c r="A169" s="0" t="s">
        <v>261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0186.59</v>
      </c>
      <c r="K169" s="0" t="n">
        <v>115.41</v>
      </c>
      <c r="M169" s="0" t="n">
        <v>18726.728</v>
      </c>
      <c r="N169" s="0" t="n">
        <v>38.5668</v>
      </c>
      <c r="O169" s="0" t="n">
        <v>40.0581</v>
      </c>
      <c r="P169" s="0" t="n">
        <v>43.0412</v>
      </c>
      <c r="Q169" s="0" t="n">
        <v>7616.1288</v>
      </c>
      <c r="R169" s="0" t="n">
        <v>40.4121</v>
      </c>
      <c r="S169" s="0" t="n">
        <v>41.8752</v>
      </c>
      <c r="T169" s="0" t="n">
        <v>43.8159</v>
      </c>
      <c r="U169" s="0" t="n">
        <v>60186.59</v>
      </c>
      <c r="V169" s="0" t="n">
        <v>115.41</v>
      </c>
      <c r="X169" s="301"/>
    </row>
    <row r="170" customFormat="false" ht="15.75" hidden="false" customHeight="false" outlineLevel="0" collapsed="false">
      <c r="A170" s="0" t="s">
        <v>262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8257.28</v>
      </c>
      <c r="K170" s="0" t="n">
        <v>91.22</v>
      </c>
      <c r="M170" s="0" t="n">
        <v>5345.5048</v>
      </c>
      <c r="N170" s="0" t="n">
        <v>36.9621</v>
      </c>
      <c r="O170" s="0" t="n">
        <v>38.9782</v>
      </c>
      <c r="P170" s="0" t="n">
        <v>41.5522</v>
      </c>
      <c r="Q170" s="0" t="n">
        <v>3844.0088</v>
      </c>
      <c r="R170" s="0" t="n">
        <v>37.9336</v>
      </c>
      <c r="S170" s="0" t="n">
        <v>40.4941</v>
      </c>
      <c r="T170" s="0" t="n">
        <v>41.8099</v>
      </c>
      <c r="U170" s="0" t="n">
        <v>48257.28</v>
      </c>
      <c r="V170" s="0" t="n">
        <v>91.22</v>
      </c>
      <c r="X170" s="301"/>
    </row>
    <row r="171" customFormat="false" ht="15.75" hidden="false" customHeight="false" outlineLevel="0" collapsed="false">
      <c r="A171" s="0" t="s">
        <v>263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1660.29</v>
      </c>
      <c r="K171" s="0" t="n">
        <v>84.45</v>
      </c>
      <c r="M171" s="0" t="n">
        <v>2489.8112</v>
      </c>
      <c r="N171" s="0" t="n">
        <v>35.2828</v>
      </c>
      <c r="O171" s="0" t="n">
        <v>38.2779</v>
      </c>
      <c r="P171" s="0" t="n">
        <v>40.321</v>
      </c>
      <c r="Q171" s="0" t="n">
        <v>2089.792</v>
      </c>
      <c r="R171" s="0" t="n">
        <v>35.5166</v>
      </c>
      <c r="S171" s="0" t="n">
        <v>39.4535</v>
      </c>
      <c r="T171" s="0" t="n">
        <v>40.3583</v>
      </c>
      <c r="U171" s="0" t="n">
        <v>41660.29</v>
      </c>
      <c r="V171" s="0" t="n">
        <v>84.45</v>
      </c>
      <c r="X171" s="301"/>
    </row>
    <row r="172" customFormat="false" ht="15.75" hidden="false" customHeight="false" outlineLevel="0" collapsed="false">
      <c r="A172" s="0" t="s">
        <v>264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8365.13</v>
      </c>
      <c r="K172" s="0" t="n">
        <v>84.45</v>
      </c>
      <c r="M172" s="0" t="n">
        <v>1347.5784</v>
      </c>
      <c r="N172" s="0" t="n">
        <v>33.4308</v>
      </c>
      <c r="O172" s="0" t="n">
        <v>37.42</v>
      </c>
      <c r="P172" s="0" t="n">
        <v>38.9335</v>
      </c>
      <c r="Q172" s="0" t="n">
        <v>1144.244</v>
      </c>
      <c r="R172" s="0" t="n">
        <v>33.1623</v>
      </c>
      <c r="S172" s="0" t="n">
        <v>38.2416</v>
      </c>
      <c r="T172" s="0" t="n">
        <v>38.6995</v>
      </c>
      <c r="U172" s="0" t="n">
        <v>38365.13</v>
      </c>
      <c r="V172" s="0" t="n">
        <v>84.45</v>
      </c>
      <c r="X172" s="301"/>
    </row>
    <row r="173" customFormat="false" ht="15.75" hidden="false" customHeight="false" outlineLevel="0" collapsed="false">
      <c r="A173" s="0" t="s">
        <v>265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0683.58</v>
      </c>
      <c r="K173" s="0" t="n">
        <v>95</v>
      </c>
      <c r="M173" s="0" t="n">
        <v>6863.108</v>
      </c>
      <c r="N173" s="0" t="n">
        <v>37.6941</v>
      </c>
      <c r="O173" s="0" t="n">
        <v>39.4742</v>
      </c>
      <c r="P173" s="0" t="n">
        <v>42.3355</v>
      </c>
      <c r="Q173" s="0" t="n">
        <v>7616.1288</v>
      </c>
      <c r="R173" s="0" t="n">
        <v>40.4121</v>
      </c>
      <c r="S173" s="0" t="n">
        <v>41.8752</v>
      </c>
      <c r="T173" s="0" t="n">
        <v>43.8159</v>
      </c>
      <c r="U173" s="0" t="n">
        <v>50683.58</v>
      </c>
      <c r="V173" s="0" t="n">
        <v>95</v>
      </c>
      <c r="X173" s="301"/>
    </row>
    <row r="174" customFormat="false" ht="15.75" hidden="false" customHeight="false" outlineLevel="0" collapsed="false">
      <c r="A174" s="0" t="s">
        <v>266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3175.75</v>
      </c>
      <c r="K174" s="0" t="n">
        <v>79.46</v>
      </c>
      <c r="M174" s="0" t="n">
        <v>2149.5368</v>
      </c>
      <c r="N174" s="0" t="n">
        <v>36.1071</v>
      </c>
      <c r="O174" s="0" t="n">
        <v>38.561</v>
      </c>
      <c r="P174" s="0" t="n">
        <v>40.8187</v>
      </c>
      <c r="Q174" s="0" t="n">
        <v>3844.0088</v>
      </c>
      <c r="R174" s="0" t="n">
        <v>37.9336</v>
      </c>
      <c r="S174" s="0" t="n">
        <v>40.4941</v>
      </c>
      <c r="T174" s="0" t="n">
        <v>41.8099</v>
      </c>
      <c r="U174" s="0" t="n">
        <v>43175.75</v>
      </c>
      <c r="V174" s="0" t="n">
        <v>79.46</v>
      </c>
      <c r="X174" s="301"/>
    </row>
    <row r="175" customFormat="false" ht="15.75" hidden="false" customHeight="false" outlineLevel="0" collapsed="false">
      <c r="A175" s="0" t="s">
        <v>267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8629.44</v>
      </c>
      <c r="K175" s="0" t="n">
        <v>71.69</v>
      </c>
      <c r="M175" s="0" t="n">
        <v>1007.0688</v>
      </c>
      <c r="N175" s="0" t="n">
        <v>34.3278</v>
      </c>
      <c r="O175" s="0" t="n">
        <v>37.808</v>
      </c>
      <c r="P175" s="0" t="n">
        <v>39.5465</v>
      </c>
      <c r="Q175" s="0" t="n">
        <v>2089.792</v>
      </c>
      <c r="R175" s="0" t="n">
        <v>35.5166</v>
      </c>
      <c r="S175" s="0" t="n">
        <v>39.4535</v>
      </c>
      <c r="T175" s="0" t="n">
        <v>40.3583</v>
      </c>
      <c r="U175" s="0" t="n">
        <v>38629.44</v>
      </c>
      <c r="V175" s="0" t="n">
        <v>71.69</v>
      </c>
      <c r="X175" s="301"/>
    </row>
    <row r="176" customFormat="false" ht="15.75" hidden="false" customHeight="false" outlineLevel="0" collapsed="false">
      <c r="A176" s="0" t="s">
        <v>268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6268.24</v>
      </c>
      <c r="K176" s="0" t="n">
        <v>70.89</v>
      </c>
      <c r="M176" s="0" t="n">
        <v>597.0504</v>
      </c>
      <c r="N176" s="0" t="n">
        <v>32.44</v>
      </c>
      <c r="O176" s="0" t="n">
        <v>37.1354</v>
      </c>
      <c r="P176" s="0" t="n">
        <v>38.4837</v>
      </c>
      <c r="Q176" s="0" t="n">
        <v>1144.244</v>
      </c>
      <c r="R176" s="0" t="n">
        <v>33.1623</v>
      </c>
      <c r="S176" s="0" t="n">
        <v>38.2416</v>
      </c>
      <c r="T176" s="0" t="n">
        <v>38.6995</v>
      </c>
      <c r="U176" s="0" t="n">
        <v>36268.24</v>
      </c>
      <c r="V176" s="0" t="n">
        <v>70.89</v>
      </c>
      <c r="X176" s="301"/>
    </row>
    <row r="177" customFormat="false" ht="15.75" hidden="false" customHeight="false" outlineLevel="0" collapsed="false">
      <c r="A177" s="0" t="s">
        <v>269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1653.94</v>
      </c>
      <c r="K177" s="0" t="n">
        <v>120.32</v>
      </c>
      <c r="M177" s="0" t="n">
        <v>16163.0856</v>
      </c>
      <c r="N177" s="0" t="n">
        <v>39.2888</v>
      </c>
      <c r="O177" s="0" t="n">
        <v>43.4015</v>
      </c>
      <c r="P177" s="0" t="n">
        <v>44.4744</v>
      </c>
      <c r="Q177" s="0" t="n">
        <v>8131.7888</v>
      </c>
      <c r="R177" s="0" t="n">
        <v>41.3696</v>
      </c>
      <c r="S177" s="0" t="n">
        <v>44.8641</v>
      </c>
      <c r="T177" s="0" t="n">
        <v>44.9165</v>
      </c>
      <c r="U177" s="0" t="n">
        <v>71653.94</v>
      </c>
      <c r="V177" s="0" t="n">
        <v>120.32</v>
      </c>
      <c r="X177" s="301"/>
    </row>
    <row r="178" customFormat="false" ht="15.75" hidden="false" customHeight="false" outlineLevel="0" collapsed="false">
      <c r="A178" s="0" t="s">
        <v>270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8502.13</v>
      </c>
      <c r="K178" s="0" t="n">
        <v>105.26</v>
      </c>
      <c r="M178" s="0" t="n">
        <v>5492.6168</v>
      </c>
      <c r="N178" s="0" t="n">
        <v>37.6598</v>
      </c>
      <c r="O178" s="0" t="n">
        <v>42.1481</v>
      </c>
      <c r="P178" s="0" t="n">
        <v>42.5694</v>
      </c>
      <c r="Q178" s="0" t="n">
        <v>4404.4816</v>
      </c>
      <c r="R178" s="0" t="n">
        <v>39.1135</v>
      </c>
      <c r="S178" s="0" t="n">
        <v>43.149</v>
      </c>
      <c r="T178" s="0" t="n">
        <v>42.6963</v>
      </c>
      <c r="U178" s="0" t="n">
        <v>58502.13</v>
      </c>
      <c r="V178" s="0" t="n">
        <v>105.26</v>
      </c>
      <c r="X178" s="301"/>
    </row>
    <row r="179" customFormat="false" ht="15.75" hidden="false" customHeight="false" outlineLevel="0" collapsed="false">
      <c r="A179" s="0" t="s">
        <v>271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1712.09</v>
      </c>
      <c r="K179" s="0" t="n">
        <v>93.22</v>
      </c>
      <c r="M179" s="0" t="n">
        <v>2603.5512</v>
      </c>
      <c r="N179" s="0" t="n">
        <v>36.0677</v>
      </c>
      <c r="O179" s="0" t="n">
        <v>41.1436</v>
      </c>
      <c r="P179" s="0" t="n">
        <v>41.1252</v>
      </c>
      <c r="Q179" s="0" t="n">
        <v>2467.6288</v>
      </c>
      <c r="R179" s="0" t="n">
        <v>36.7731</v>
      </c>
      <c r="S179" s="0" t="n">
        <v>41.8642</v>
      </c>
      <c r="T179" s="0" t="n">
        <v>41.0613</v>
      </c>
      <c r="U179" s="0" t="n">
        <v>51712.09</v>
      </c>
      <c r="V179" s="0" t="n">
        <v>93.22</v>
      </c>
      <c r="X179" s="301"/>
    </row>
    <row r="180" customFormat="false" ht="15.75" hidden="false" customHeight="false" outlineLevel="0" collapsed="false">
      <c r="A180" s="0" t="s">
        <v>272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5452.09</v>
      </c>
      <c r="K180" s="0" t="n">
        <v>84.85</v>
      </c>
      <c r="M180" s="0" t="n">
        <v>1417.324</v>
      </c>
      <c r="N180" s="0" t="n">
        <v>34.345</v>
      </c>
      <c r="O180" s="0" t="n">
        <v>40.0818</v>
      </c>
      <c r="P180" s="0" t="n">
        <v>39.7054</v>
      </c>
      <c r="Q180" s="0" t="n">
        <v>1399.1816</v>
      </c>
      <c r="R180" s="0" t="n">
        <v>34.4591</v>
      </c>
      <c r="S180" s="0" t="n">
        <v>40.5455</v>
      </c>
      <c r="T180" s="0" t="n">
        <v>39.449</v>
      </c>
      <c r="U180" s="0" t="n">
        <v>45452.09</v>
      </c>
      <c r="V180" s="0" t="n">
        <v>84.85</v>
      </c>
      <c r="X180" s="301"/>
    </row>
    <row r="181" customFormat="false" ht="15.75" hidden="false" customHeight="false" outlineLevel="0" collapsed="false">
      <c r="A181" s="0" t="s">
        <v>273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3034.08</v>
      </c>
      <c r="K181" s="0" t="n">
        <v>105.72</v>
      </c>
      <c r="M181" s="0" t="n">
        <v>6725.0488</v>
      </c>
      <c r="N181" s="0" t="n">
        <v>38.4215</v>
      </c>
      <c r="O181" s="0" t="n">
        <v>42.8574</v>
      </c>
      <c r="P181" s="0" t="n">
        <v>43.6241</v>
      </c>
      <c r="Q181" s="0" t="n">
        <v>8131.7888</v>
      </c>
      <c r="R181" s="0" t="n">
        <v>41.3696</v>
      </c>
      <c r="S181" s="0" t="n">
        <v>44.8641</v>
      </c>
      <c r="T181" s="0" t="n">
        <v>44.9165</v>
      </c>
      <c r="U181" s="0" t="n">
        <v>63034.08</v>
      </c>
      <c r="V181" s="0" t="n">
        <v>105.72</v>
      </c>
      <c r="X181" s="301"/>
    </row>
    <row r="182" customFormat="false" ht="15.75" hidden="false" customHeight="false" outlineLevel="0" collapsed="false">
      <c r="A182" s="0" t="s">
        <v>274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3195.03</v>
      </c>
      <c r="K182" s="0" t="n">
        <v>92.32</v>
      </c>
      <c r="M182" s="0" t="n">
        <v>2362.5128</v>
      </c>
      <c r="N182" s="0" t="n">
        <v>36.897</v>
      </c>
      <c r="O182" s="0" t="n">
        <v>41.6076</v>
      </c>
      <c r="P182" s="0" t="n">
        <v>41.7911</v>
      </c>
      <c r="Q182" s="0" t="n">
        <v>4404.4816</v>
      </c>
      <c r="R182" s="0" t="n">
        <v>39.1135</v>
      </c>
      <c r="S182" s="0" t="n">
        <v>43.149</v>
      </c>
      <c r="T182" s="0" t="n">
        <v>42.6963</v>
      </c>
      <c r="U182" s="0" t="n">
        <v>53195.03</v>
      </c>
      <c r="V182" s="0" t="n">
        <v>92.32</v>
      </c>
      <c r="X182" s="301"/>
    </row>
    <row r="183" customFormat="false" ht="15.75" hidden="false" customHeight="false" outlineLevel="0" collapsed="false">
      <c r="A183" s="0" t="s">
        <v>275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554.57</v>
      </c>
      <c r="K183" s="0" t="n">
        <v>84.61</v>
      </c>
      <c r="M183" s="0" t="n">
        <v>1041.9808</v>
      </c>
      <c r="N183" s="0" t="n">
        <v>35.2296</v>
      </c>
      <c r="O183" s="0" t="n">
        <v>40.5523</v>
      </c>
      <c r="P183" s="0" t="n">
        <v>40.3135</v>
      </c>
      <c r="Q183" s="0" t="n">
        <v>2467.6288</v>
      </c>
      <c r="R183" s="0" t="n">
        <v>36.7731</v>
      </c>
      <c r="S183" s="0" t="n">
        <v>41.8642</v>
      </c>
      <c r="T183" s="0" t="n">
        <v>41.0613</v>
      </c>
      <c r="U183" s="0" t="n">
        <v>47554.57</v>
      </c>
      <c r="V183" s="0" t="n">
        <v>84.61</v>
      </c>
      <c r="X183" s="301"/>
    </row>
    <row r="184" customFormat="false" ht="15.75" hidden="false" customHeight="false" outlineLevel="0" collapsed="false">
      <c r="A184" s="0" t="s">
        <v>276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2175.16</v>
      </c>
      <c r="K184" s="0" t="n">
        <v>79.16</v>
      </c>
      <c r="M184" s="0" t="n">
        <v>601.488</v>
      </c>
      <c r="N184" s="0" t="n">
        <v>33.4816</v>
      </c>
      <c r="O184" s="0" t="n">
        <v>39.7167</v>
      </c>
      <c r="P184" s="0" t="n">
        <v>39.1833</v>
      </c>
      <c r="Q184" s="0" t="n">
        <v>1399.1816</v>
      </c>
      <c r="R184" s="0" t="n">
        <v>34.4591</v>
      </c>
      <c r="S184" s="0" t="n">
        <v>40.5455</v>
      </c>
      <c r="T184" s="0" t="n">
        <v>39.449</v>
      </c>
      <c r="U184" s="0" t="n">
        <v>42175.16</v>
      </c>
      <c r="V184" s="0" t="n">
        <v>79.16</v>
      </c>
      <c r="X184" s="301"/>
    </row>
    <row r="185" customFormat="false" ht="15.75" hidden="false" customHeight="false" outlineLevel="0" collapsed="false">
      <c r="A185" s="0" t="s">
        <v>277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0544.99</v>
      </c>
      <c r="K185" s="0" t="n">
        <v>166.79</v>
      </c>
      <c r="M185" s="0" t="n">
        <v>59223.4408</v>
      </c>
      <c r="N185" s="0" t="n">
        <v>38.3206</v>
      </c>
      <c r="O185" s="0" t="n">
        <v>41.533</v>
      </c>
      <c r="P185" s="0" t="n">
        <v>43.6915</v>
      </c>
      <c r="Q185" s="0" t="n">
        <v>9982.84</v>
      </c>
      <c r="R185" s="0" t="n">
        <v>39.4621</v>
      </c>
      <c r="S185" s="0" t="n">
        <v>43.3677</v>
      </c>
      <c r="T185" s="0" t="n">
        <v>45.4082</v>
      </c>
      <c r="U185" s="0" t="n">
        <v>80544.99</v>
      </c>
      <c r="V185" s="0" t="n">
        <v>166.79</v>
      </c>
      <c r="X185" s="301"/>
    </row>
    <row r="186" customFormat="false" ht="15.75" hidden="false" customHeight="false" outlineLevel="0" collapsed="false">
      <c r="A186" s="0" t="s">
        <v>278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6427.42</v>
      </c>
      <c r="K186" s="0" t="n">
        <v>123.04</v>
      </c>
      <c r="M186" s="0" t="n">
        <v>12933.2784</v>
      </c>
      <c r="N186" s="0" t="n">
        <v>35.4756</v>
      </c>
      <c r="O186" s="0" t="n">
        <v>40.5419</v>
      </c>
      <c r="P186" s="0" t="n">
        <v>42.8434</v>
      </c>
      <c r="Q186" s="0" t="n">
        <v>3521.8144</v>
      </c>
      <c r="R186" s="0" t="n">
        <v>37.2739</v>
      </c>
      <c r="S186" s="0" t="n">
        <v>41.7285</v>
      </c>
      <c r="T186" s="0" t="n">
        <v>44.0014</v>
      </c>
      <c r="U186" s="0" t="n">
        <v>56427.42</v>
      </c>
      <c r="V186" s="0" t="n">
        <v>123.04</v>
      </c>
      <c r="X186" s="301"/>
    </row>
    <row r="187" customFormat="false" ht="15.75" hidden="false" customHeight="false" outlineLevel="0" collapsed="false">
      <c r="A187" s="0" t="s">
        <v>279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5183.05</v>
      </c>
      <c r="K187" s="0" t="n">
        <v>107.16</v>
      </c>
      <c r="M187" s="0" t="n">
        <v>3430.8816</v>
      </c>
      <c r="N187" s="0" t="n">
        <v>34.1356</v>
      </c>
      <c r="O187" s="0" t="n">
        <v>39.6565</v>
      </c>
      <c r="P187" s="0" t="n">
        <v>42.1822</v>
      </c>
      <c r="Q187" s="0" t="n">
        <v>1515.9168</v>
      </c>
      <c r="R187" s="0" t="n">
        <v>35.1108</v>
      </c>
      <c r="S187" s="0" t="n">
        <v>40.594</v>
      </c>
      <c r="T187" s="0" t="n">
        <v>43.0464</v>
      </c>
      <c r="U187" s="0" t="n">
        <v>45183.05</v>
      </c>
      <c r="V187" s="0" t="n">
        <v>107.16</v>
      </c>
      <c r="X187" s="301"/>
    </row>
    <row r="188" customFormat="false" ht="15.75" hidden="false" customHeight="false" outlineLevel="0" collapsed="false">
      <c r="A188" s="0" t="s">
        <v>280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0352.26</v>
      </c>
      <c r="K188" s="0" t="n">
        <v>95.45</v>
      </c>
      <c r="M188" s="0" t="n">
        <v>1287.7632</v>
      </c>
      <c r="N188" s="0" t="n">
        <v>32.5819</v>
      </c>
      <c r="O188" s="0" t="n">
        <v>38.6803</v>
      </c>
      <c r="P188" s="0" t="n">
        <v>41.2672</v>
      </c>
      <c r="Q188" s="0" t="n">
        <v>708.8176</v>
      </c>
      <c r="R188" s="0" t="n">
        <v>32.836</v>
      </c>
      <c r="S188" s="0" t="n">
        <v>39.417</v>
      </c>
      <c r="T188" s="0" t="n">
        <v>41.9038</v>
      </c>
      <c r="U188" s="0" t="n">
        <v>40352.26</v>
      </c>
      <c r="V188" s="0" t="n">
        <v>95.45</v>
      </c>
      <c r="X188" s="301"/>
    </row>
    <row r="189" customFormat="false" ht="15.75" hidden="false" customHeight="false" outlineLevel="0" collapsed="false">
      <c r="A189" s="0" t="s">
        <v>281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7343.08</v>
      </c>
      <c r="K189" s="0" t="n">
        <v>146.34</v>
      </c>
      <c r="M189" s="0" t="n">
        <v>25967.8632</v>
      </c>
      <c r="N189" s="0" t="n">
        <v>36.516</v>
      </c>
      <c r="O189" s="0" t="n">
        <v>41.0151</v>
      </c>
      <c r="P189" s="0" t="n">
        <v>43.3086</v>
      </c>
      <c r="Q189" s="0" t="n">
        <v>9982.84</v>
      </c>
      <c r="R189" s="0" t="n">
        <v>39.4621</v>
      </c>
      <c r="S189" s="0" t="n">
        <v>43.3677</v>
      </c>
      <c r="T189" s="0" t="n">
        <v>45.4082</v>
      </c>
      <c r="U189" s="0" t="n">
        <v>67343.08</v>
      </c>
      <c r="V189" s="0" t="n">
        <v>146.34</v>
      </c>
      <c r="X189" s="301"/>
    </row>
    <row r="190" customFormat="false" ht="15.75" hidden="false" customHeight="false" outlineLevel="0" collapsed="false">
      <c r="A190" s="0" t="s">
        <v>282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598.27</v>
      </c>
      <c r="K190" s="0" t="n">
        <v>115.39</v>
      </c>
      <c r="M190" s="0" t="n">
        <v>5650.6624</v>
      </c>
      <c r="N190" s="0" t="n">
        <v>34.7821</v>
      </c>
      <c r="O190" s="0" t="n">
        <v>39.9635</v>
      </c>
      <c r="P190" s="0" t="n">
        <v>42.4189</v>
      </c>
      <c r="Q190" s="0" t="n">
        <v>3521.8144</v>
      </c>
      <c r="R190" s="0" t="n">
        <v>37.2739</v>
      </c>
      <c r="S190" s="0" t="n">
        <v>41.7285</v>
      </c>
      <c r="T190" s="0" t="n">
        <v>44.0014</v>
      </c>
      <c r="U190" s="0" t="n">
        <v>49598.27</v>
      </c>
      <c r="V190" s="0" t="n">
        <v>115.39</v>
      </c>
      <c r="X190" s="301"/>
    </row>
    <row r="191" customFormat="false" ht="15.75" hidden="false" customHeight="false" outlineLevel="0" collapsed="false">
      <c r="A191" s="0" t="s">
        <v>283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207.52</v>
      </c>
      <c r="K191" s="0" t="n">
        <v>102.46</v>
      </c>
      <c r="M191" s="0" t="n">
        <v>1670.7792</v>
      </c>
      <c r="N191" s="0" t="n">
        <v>33.387</v>
      </c>
      <c r="O191" s="0" t="n">
        <v>39.0147</v>
      </c>
      <c r="P191" s="0" t="n">
        <v>41.6674</v>
      </c>
      <c r="Q191" s="0" t="n">
        <v>1515.9168</v>
      </c>
      <c r="R191" s="0" t="n">
        <v>35.1108</v>
      </c>
      <c r="S191" s="0" t="n">
        <v>40.594</v>
      </c>
      <c r="T191" s="0" t="n">
        <v>43.0464</v>
      </c>
      <c r="U191" s="0" t="n">
        <v>43207.52</v>
      </c>
      <c r="V191" s="0" t="n">
        <v>102.46</v>
      </c>
      <c r="X191" s="301"/>
    </row>
    <row r="192" customFormat="false" ht="15.75" hidden="false" customHeight="false" outlineLevel="0" collapsed="false">
      <c r="A192" s="0" t="s">
        <v>284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180.94</v>
      </c>
      <c r="K192" s="0" t="n">
        <v>95.51</v>
      </c>
      <c r="M192" s="0" t="n">
        <v>676.1776</v>
      </c>
      <c r="N192" s="0" t="n">
        <v>31.694</v>
      </c>
      <c r="O192" s="0" t="n">
        <v>38.3606</v>
      </c>
      <c r="P192" s="0" t="n">
        <v>40.9924</v>
      </c>
      <c r="Q192" s="0" t="n">
        <v>708.8176</v>
      </c>
      <c r="R192" s="0" t="n">
        <v>32.836</v>
      </c>
      <c r="S192" s="0" t="n">
        <v>39.417</v>
      </c>
      <c r="T192" s="0" t="n">
        <v>41.9038</v>
      </c>
      <c r="U192" s="0" t="n">
        <v>39180.94</v>
      </c>
      <c r="V192" s="0" t="n">
        <v>95.51</v>
      </c>
      <c r="X192" s="301"/>
    </row>
    <row r="193" customFormat="false" ht="15.75" hidden="false" customHeight="false" outlineLevel="0" collapsed="false">
      <c r="A193" s="0" t="s">
        <v>285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681.09</v>
      </c>
      <c r="K193" s="0" t="n">
        <v>57.91</v>
      </c>
      <c r="M193" s="0" t="n">
        <v>14791.1696</v>
      </c>
      <c r="N193" s="0" t="n">
        <v>41.4932</v>
      </c>
      <c r="O193" s="0" t="n">
        <v>41.3719</v>
      </c>
      <c r="P193" s="0" t="n">
        <v>43.7946</v>
      </c>
      <c r="Q193" s="0" t="n">
        <v>4613.2704</v>
      </c>
      <c r="R193" s="0" t="n">
        <v>40.4484</v>
      </c>
      <c r="S193" s="0" t="n">
        <v>42.1293</v>
      </c>
      <c r="T193" s="0" t="n">
        <v>43.9511</v>
      </c>
      <c r="U193" s="0" t="n">
        <v>26681.09</v>
      </c>
      <c r="V193" s="0" t="n">
        <v>57.91</v>
      </c>
      <c r="X193" s="301"/>
    </row>
    <row r="194" customFormat="false" ht="15.75" hidden="false" customHeight="false" outlineLevel="0" collapsed="false">
      <c r="A194" s="0" t="s">
        <v>286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023.44</v>
      </c>
      <c r="K194" s="0" t="n">
        <v>48.78</v>
      </c>
      <c r="M194" s="0" t="n">
        <v>5879.7712</v>
      </c>
      <c r="N194" s="0" t="n">
        <v>39.1543</v>
      </c>
      <c r="O194" s="0" t="n">
        <v>39.7058</v>
      </c>
      <c r="P194" s="0" t="n">
        <v>42.0789</v>
      </c>
      <c r="Q194" s="0" t="n">
        <v>2232.9376</v>
      </c>
      <c r="R194" s="0" t="n">
        <v>37.6129</v>
      </c>
      <c r="S194" s="0" t="n">
        <v>40.1025</v>
      </c>
      <c r="T194" s="0" t="n">
        <v>42.078</v>
      </c>
      <c r="U194" s="0" t="n">
        <v>22023.44</v>
      </c>
      <c r="V194" s="0" t="n">
        <v>48.78</v>
      </c>
      <c r="X194" s="301"/>
    </row>
    <row r="195" customFormat="false" ht="15.75" hidden="false" customHeight="false" outlineLevel="0" collapsed="false">
      <c r="A195" s="0" t="s">
        <v>287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265.45</v>
      </c>
      <c r="K195" s="0" t="n">
        <v>45.06</v>
      </c>
      <c r="M195" s="0" t="n">
        <v>2763.4224</v>
      </c>
      <c r="N195" s="0" t="n">
        <v>36.9788</v>
      </c>
      <c r="O195" s="0" t="n">
        <v>38.5823</v>
      </c>
      <c r="P195" s="0" t="n">
        <v>40.9364</v>
      </c>
      <c r="Q195" s="0" t="n">
        <v>1164.6432</v>
      </c>
      <c r="R195" s="0" t="n">
        <v>35.0019</v>
      </c>
      <c r="S195" s="0" t="n">
        <v>38.7404</v>
      </c>
      <c r="T195" s="0" t="n">
        <v>40.8403</v>
      </c>
      <c r="U195" s="0" t="n">
        <v>19265.45</v>
      </c>
      <c r="V195" s="0" t="n">
        <v>45.06</v>
      </c>
      <c r="X195" s="301"/>
    </row>
    <row r="196" customFormat="false" ht="15.75" hidden="false" customHeight="false" outlineLevel="0" collapsed="false">
      <c r="A196" s="0" t="s">
        <v>288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577.11</v>
      </c>
      <c r="K196" s="0" t="n">
        <v>40.9</v>
      </c>
      <c r="M196" s="0" t="n">
        <v>1425.7904</v>
      </c>
      <c r="N196" s="0" t="n">
        <v>34.7484</v>
      </c>
      <c r="O196" s="0" t="n">
        <v>37.3541</v>
      </c>
      <c r="P196" s="0" t="n">
        <v>39.6885</v>
      </c>
      <c r="Q196" s="0" t="n">
        <v>624.4544</v>
      </c>
      <c r="R196" s="0" t="n">
        <v>32.4857</v>
      </c>
      <c r="S196" s="0" t="n">
        <v>37.2234</v>
      </c>
      <c r="T196" s="0" t="n">
        <v>39.4955</v>
      </c>
      <c r="U196" s="0" t="n">
        <v>17577.11</v>
      </c>
      <c r="V196" s="0" t="n">
        <v>40.9</v>
      </c>
      <c r="X196" s="301"/>
    </row>
    <row r="197" customFormat="false" ht="15.75" hidden="false" customHeight="false" outlineLevel="0" collapsed="false">
      <c r="A197" s="0" t="s">
        <v>289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394.37</v>
      </c>
      <c r="K197" s="0" t="n">
        <v>52.9</v>
      </c>
      <c r="M197" s="0" t="n">
        <v>8807.1008</v>
      </c>
      <c r="N197" s="0" t="n">
        <v>40.2913</v>
      </c>
      <c r="O197" s="0" t="n">
        <v>40.4956</v>
      </c>
      <c r="P197" s="0" t="n">
        <v>42.8852</v>
      </c>
      <c r="Q197" s="0" t="n">
        <v>4613.2704</v>
      </c>
      <c r="R197" s="0" t="n">
        <v>40.4484</v>
      </c>
      <c r="S197" s="0" t="n">
        <v>42.1293</v>
      </c>
      <c r="T197" s="0" t="n">
        <v>43.9511</v>
      </c>
      <c r="U197" s="0" t="n">
        <v>24394.37</v>
      </c>
      <c r="V197" s="0" t="n">
        <v>52.9</v>
      </c>
      <c r="X197" s="301"/>
    </row>
    <row r="198" customFormat="false" ht="15.75" hidden="false" customHeight="false" outlineLevel="0" collapsed="false">
      <c r="A198" s="0" t="s">
        <v>290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597.79</v>
      </c>
      <c r="K198" s="0" t="n">
        <v>45.48</v>
      </c>
      <c r="M198" s="0" t="n">
        <v>3667.5856</v>
      </c>
      <c r="N198" s="0" t="n">
        <v>38.0332</v>
      </c>
      <c r="O198" s="0" t="n">
        <v>38.9438</v>
      </c>
      <c r="P198" s="0" t="n">
        <v>41.2847</v>
      </c>
      <c r="Q198" s="0" t="n">
        <v>2232.9376</v>
      </c>
      <c r="R198" s="0" t="n">
        <v>37.6129</v>
      </c>
      <c r="S198" s="0" t="n">
        <v>40.1025</v>
      </c>
      <c r="T198" s="0" t="n">
        <v>42.078</v>
      </c>
      <c r="U198" s="0" t="n">
        <v>20597.79</v>
      </c>
      <c r="V198" s="0" t="n">
        <v>45.48</v>
      </c>
      <c r="X198" s="301"/>
    </row>
    <row r="199" customFormat="false" ht="15.75" hidden="false" customHeight="false" outlineLevel="0" collapsed="false">
      <c r="A199" s="0" t="s">
        <v>291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371.52</v>
      </c>
      <c r="K199" s="0" t="n">
        <v>46.28</v>
      </c>
      <c r="M199" s="0" t="n">
        <v>1776.1792</v>
      </c>
      <c r="N199" s="0" t="n">
        <v>35.8219</v>
      </c>
      <c r="O199" s="0" t="n">
        <v>37.7988</v>
      </c>
      <c r="P199" s="0" t="n">
        <v>40.1193</v>
      </c>
      <c r="Q199" s="0" t="n">
        <v>1164.6432</v>
      </c>
      <c r="R199" s="0" t="n">
        <v>35.0019</v>
      </c>
      <c r="S199" s="0" t="n">
        <v>38.7404</v>
      </c>
      <c r="T199" s="0" t="n">
        <v>40.8403</v>
      </c>
      <c r="U199" s="0" t="n">
        <v>18371.52</v>
      </c>
      <c r="V199" s="0" t="n">
        <v>46.28</v>
      </c>
      <c r="X199" s="301"/>
    </row>
    <row r="200" customFormat="false" ht="15.75" hidden="false" customHeight="false" outlineLevel="0" collapsed="false">
      <c r="A200" s="0" t="s">
        <v>292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001.89</v>
      </c>
      <c r="K200" s="0" t="n">
        <v>41.36</v>
      </c>
      <c r="M200" s="0" t="n">
        <v>972.2896</v>
      </c>
      <c r="N200" s="0" t="n">
        <v>33.566</v>
      </c>
      <c r="O200" s="0" t="n">
        <v>36.9584</v>
      </c>
      <c r="P200" s="0" t="n">
        <v>39.3241</v>
      </c>
      <c r="Q200" s="0" t="n">
        <v>624.4544</v>
      </c>
      <c r="R200" s="0" t="n">
        <v>32.4857</v>
      </c>
      <c r="S200" s="0" t="n">
        <v>37.2234</v>
      </c>
      <c r="T200" s="0" t="n">
        <v>39.4955</v>
      </c>
      <c r="U200" s="0" t="n">
        <v>17001.89</v>
      </c>
      <c r="V200" s="0" t="n">
        <v>41.36</v>
      </c>
      <c r="X200" s="301"/>
    </row>
    <row r="201" customFormat="false" ht="15.75" hidden="false" customHeight="false" outlineLevel="0" collapsed="false">
      <c r="A201" s="0" t="s">
        <v>293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643.55</v>
      </c>
      <c r="K201" s="0" t="n">
        <v>71.57</v>
      </c>
      <c r="M201" s="0" t="n">
        <v>30764.3744</v>
      </c>
      <c r="N201" s="0" t="n">
        <v>40.8171</v>
      </c>
      <c r="O201" s="0" t="n">
        <v>43.9107</v>
      </c>
      <c r="P201" s="0" t="n">
        <v>44.0892</v>
      </c>
      <c r="Q201" s="0" t="n">
        <v>16268.9088</v>
      </c>
      <c r="R201" s="0" t="n">
        <v>39.2213</v>
      </c>
      <c r="S201" s="0" t="n">
        <v>43.5182</v>
      </c>
      <c r="T201" s="0" t="n">
        <v>44.4695</v>
      </c>
      <c r="U201" s="0" t="n">
        <v>40643.55</v>
      </c>
      <c r="V201" s="0" t="n">
        <v>71.57</v>
      </c>
      <c r="X201" s="301"/>
    </row>
    <row r="202" customFormat="false" ht="15.75" hidden="false" customHeight="false" outlineLevel="0" collapsed="false">
      <c r="A202" s="0" t="s">
        <v>294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833.89</v>
      </c>
      <c r="K202" s="0" t="n">
        <v>66.15</v>
      </c>
      <c r="M202" s="0" t="n">
        <v>15410.7696</v>
      </c>
      <c r="N202" s="0" t="n">
        <v>38.021</v>
      </c>
      <c r="O202" s="0" t="n">
        <v>42.1271</v>
      </c>
      <c r="P202" s="0" t="n">
        <v>42.7268</v>
      </c>
      <c r="Q202" s="0" t="n">
        <v>9463.7248</v>
      </c>
      <c r="R202" s="0" t="n">
        <v>35.9958</v>
      </c>
      <c r="S202" s="0" t="n">
        <v>41.5121</v>
      </c>
      <c r="T202" s="0" t="n">
        <v>42.6975</v>
      </c>
      <c r="U202" s="0" t="n">
        <v>34833.89</v>
      </c>
      <c r="V202" s="0" t="n">
        <v>66.15</v>
      </c>
      <c r="X202" s="301"/>
    </row>
    <row r="203" customFormat="false" ht="15.75" hidden="false" customHeight="false" outlineLevel="0" collapsed="false">
      <c r="A203" s="0" t="s">
        <v>295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849.5</v>
      </c>
      <c r="K203" s="0" t="n">
        <v>57</v>
      </c>
      <c r="M203" s="0" t="n">
        <v>8758.3488</v>
      </c>
      <c r="N203" s="0" t="n">
        <v>35.3905</v>
      </c>
      <c r="O203" s="0" t="n">
        <v>40.9437</v>
      </c>
      <c r="P203" s="0" t="n">
        <v>41.7461</v>
      </c>
      <c r="Q203" s="0" t="n">
        <v>5650.3888</v>
      </c>
      <c r="R203" s="0" t="n">
        <v>33.088</v>
      </c>
      <c r="S203" s="0" t="n">
        <v>40.2444</v>
      </c>
      <c r="T203" s="0" t="n">
        <v>41.5166</v>
      </c>
      <c r="U203" s="0" t="n">
        <v>30849.5</v>
      </c>
      <c r="V203" s="0" t="n">
        <v>57</v>
      </c>
      <c r="X203" s="301"/>
    </row>
    <row r="204" customFormat="false" ht="15.75" hidden="false" customHeight="false" outlineLevel="0" collapsed="false">
      <c r="A204" s="0" t="s">
        <v>296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866.92</v>
      </c>
      <c r="K204" s="0" t="n">
        <v>50.87</v>
      </c>
      <c r="M204" s="0" t="n">
        <v>5361.5296</v>
      </c>
      <c r="N204" s="0" t="n">
        <v>32.8803</v>
      </c>
      <c r="O204" s="0" t="n">
        <v>39.7053</v>
      </c>
      <c r="P204" s="0" t="n">
        <v>40.6613</v>
      </c>
      <c r="Q204" s="0" t="n">
        <v>3445.1536</v>
      </c>
      <c r="R204" s="0" t="n">
        <v>30.3921</v>
      </c>
      <c r="S204" s="0" t="n">
        <v>38.8034</v>
      </c>
      <c r="T204" s="0" t="n">
        <v>40.1752</v>
      </c>
      <c r="U204" s="0" t="n">
        <v>27866.92</v>
      </c>
      <c r="V204" s="0" t="n">
        <v>50.87</v>
      </c>
      <c r="X204" s="301"/>
    </row>
    <row r="205" customFormat="false" ht="15.75" hidden="false" customHeight="false" outlineLevel="0" collapsed="false">
      <c r="A205" s="0" t="s">
        <v>297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82.83</v>
      </c>
      <c r="K205" s="0" t="n">
        <v>65.33</v>
      </c>
      <c r="M205" s="0" t="n">
        <v>17285.4352</v>
      </c>
      <c r="N205" s="0" t="n">
        <v>39.2747</v>
      </c>
      <c r="O205" s="0" t="n">
        <v>42.9962</v>
      </c>
      <c r="P205" s="0" t="n">
        <v>43.4185</v>
      </c>
      <c r="Q205" s="0" t="n">
        <v>16268.9088</v>
      </c>
      <c r="R205" s="0" t="n">
        <v>39.2213</v>
      </c>
      <c r="S205" s="0" t="n">
        <v>43.5182</v>
      </c>
      <c r="T205" s="0" t="n">
        <v>44.4695</v>
      </c>
      <c r="U205" s="0" t="n">
        <v>36782.83</v>
      </c>
      <c r="V205" s="0" t="n">
        <v>65.33</v>
      </c>
      <c r="X205" s="301"/>
    </row>
    <row r="206" customFormat="false" ht="15.75" hidden="false" customHeight="false" outlineLevel="0" collapsed="false">
      <c r="A206" s="0" t="s">
        <v>298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542.12</v>
      </c>
      <c r="K206" s="0" t="n">
        <v>60.02</v>
      </c>
      <c r="M206" s="0" t="n">
        <v>8494.0352</v>
      </c>
      <c r="N206" s="0" t="n">
        <v>36.5157</v>
      </c>
      <c r="O206" s="0" t="n">
        <v>41.3493</v>
      </c>
      <c r="P206" s="0" t="n">
        <v>42.1091</v>
      </c>
      <c r="Q206" s="0" t="n">
        <v>9463.7248</v>
      </c>
      <c r="R206" s="0" t="n">
        <v>35.9958</v>
      </c>
      <c r="S206" s="0" t="n">
        <v>41.5121</v>
      </c>
      <c r="T206" s="0" t="n">
        <v>42.6975</v>
      </c>
      <c r="U206" s="0" t="n">
        <v>31542.12</v>
      </c>
      <c r="V206" s="0" t="n">
        <v>60.02</v>
      </c>
      <c r="X206" s="301"/>
    </row>
    <row r="207" customFormat="false" ht="15.75" hidden="false" customHeight="false" outlineLevel="0" collapsed="false">
      <c r="A207" s="0" t="s">
        <v>299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110.95</v>
      </c>
      <c r="K207" s="0" t="n">
        <v>55.84</v>
      </c>
      <c r="M207" s="0" t="n">
        <v>4668.1968</v>
      </c>
      <c r="N207" s="0" t="n">
        <v>33.8832</v>
      </c>
      <c r="O207" s="0" t="n">
        <v>40.1195</v>
      </c>
      <c r="P207" s="0" t="n">
        <v>41.0547</v>
      </c>
      <c r="Q207" s="0" t="n">
        <v>5650.3888</v>
      </c>
      <c r="R207" s="0" t="n">
        <v>33.088</v>
      </c>
      <c r="S207" s="0" t="n">
        <v>40.2444</v>
      </c>
      <c r="T207" s="0" t="n">
        <v>41.5166</v>
      </c>
      <c r="U207" s="0" t="n">
        <v>28110.95</v>
      </c>
      <c r="V207" s="0" t="n">
        <v>55.84</v>
      </c>
      <c r="X207" s="301"/>
    </row>
    <row r="208" customFormat="false" ht="15.75" hidden="false" customHeight="false" outlineLevel="0" collapsed="false">
      <c r="A208" s="0" t="s">
        <v>300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816.01</v>
      </c>
      <c r="K208" s="0" t="n">
        <v>50.84</v>
      </c>
      <c r="M208" s="0" t="n">
        <v>3041.8304</v>
      </c>
      <c r="N208" s="0" t="n">
        <v>31.4994</v>
      </c>
      <c r="O208" s="0" t="n">
        <v>39.2094</v>
      </c>
      <c r="P208" s="0" t="n">
        <v>40.2581</v>
      </c>
      <c r="Q208" s="0" t="n">
        <v>3445.1536</v>
      </c>
      <c r="R208" s="0" t="n">
        <v>30.3921</v>
      </c>
      <c r="S208" s="0" t="n">
        <v>38.8034</v>
      </c>
      <c r="T208" s="0" t="n">
        <v>40.1752</v>
      </c>
      <c r="U208" s="0" t="n">
        <v>25816.01</v>
      </c>
      <c r="V208" s="0" t="n">
        <v>50.84</v>
      </c>
      <c r="X208" s="301"/>
    </row>
    <row r="209" customFormat="false" ht="15.75" hidden="false" customHeight="false" outlineLevel="0" collapsed="false">
      <c r="A209" s="0" t="s">
        <v>301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358.91</v>
      </c>
      <c r="K209" s="0" t="n">
        <v>47.13</v>
      </c>
      <c r="M209" s="0" t="n">
        <v>4327.8472</v>
      </c>
      <c r="N209" s="0" t="n">
        <v>41.5169</v>
      </c>
      <c r="O209" s="0" t="n">
        <v>43.1581</v>
      </c>
      <c r="P209" s="0" t="n">
        <v>44.5857</v>
      </c>
      <c r="Q209" s="0" t="n">
        <v>2319.2456</v>
      </c>
      <c r="R209" s="0" t="n">
        <v>41.7392</v>
      </c>
      <c r="S209" s="0" t="n">
        <v>43.0414</v>
      </c>
      <c r="T209" s="0" t="n">
        <v>44.045</v>
      </c>
      <c r="U209" s="0" t="n">
        <v>26358.91</v>
      </c>
      <c r="V209" s="0" t="n">
        <v>47.13</v>
      </c>
      <c r="X209" s="301"/>
    </row>
    <row r="210" customFormat="false" ht="15.75" hidden="false" customHeight="false" outlineLevel="0" collapsed="false">
      <c r="A210" s="0" t="s">
        <v>302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033.92</v>
      </c>
      <c r="K210" s="0" t="n">
        <v>42.78</v>
      </c>
      <c r="M210" s="0" t="n">
        <v>2230.1432</v>
      </c>
      <c r="N210" s="0" t="n">
        <v>39.9054</v>
      </c>
      <c r="O210" s="0" t="n">
        <v>41.7441</v>
      </c>
      <c r="P210" s="0" t="n">
        <v>42.9086</v>
      </c>
      <c r="Q210" s="0" t="n">
        <v>1250.4944</v>
      </c>
      <c r="R210" s="0" t="n">
        <v>38.9298</v>
      </c>
      <c r="S210" s="0" t="n">
        <v>41.2932</v>
      </c>
      <c r="T210" s="0" t="n">
        <v>42.527</v>
      </c>
      <c r="U210" s="0" t="n">
        <v>23033.92</v>
      </c>
      <c r="V210" s="0" t="n">
        <v>42.78</v>
      </c>
      <c r="X210" s="301"/>
    </row>
    <row r="211" customFormat="false" ht="15.75" hidden="false" customHeight="false" outlineLevel="0" collapsed="false">
      <c r="A211" s="0" t="s">
        <v>303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404.96</v>
      </c>
      <c r="K211" s="0" t="n">
        <v>39.17</v>
      </c>
      <c r="M211" s="0" t="n">
        <v>1272.9496</v>
      </c>
      <c r="N211" s="0" t="n">
        <v>37.9831</v>
      </c>
      <c r="O211" s="0" t="n">
        <v>40.7334</v>
      </c>
      <c r="P211" s="0" t="n">
        <v>41.878</v>
      </c>
      <c r="Q211" s="0" t="n">
        <v>671.0832</v>
      </c>
      <c r="R211" s="0" t="n">
        <v>36.2214</v>
      </c>
      <c r="S211" s="0" t="n">
        <v>40.1489</v>
      </c>
      <c r="T211" s="0" t="n">
        <v>41.6178</v>
      </c>
      <c r="U211" s="0" t="n">
        <v>20404.96</v>
      </c>
      <c r="V211" s="0" t="n">
        <v>39.17</v>
      </c>
      <c r="X211" s="301"/>
    </row>
    <row r="212" customFormat="false" ht="15.75" hidden="false" customHeight="false" outlineLevel="0" collapsed="false">
      <c r="A212" s="0" t="s">
        <v>304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263.75</v>
      </c>
      <c r="K212" s="0" t="n">
        <v>36.4</v>
      </c>
      <c r="M212" s="0" t="n">
        <v>723.2904</v>
      </c>
      <c r="N212" s="0" t="n">
        <v>35.8715</v>
      </c>
      <c r="O212" s="0" t="n">
        <v>39.7782</v>
      </c>
      <c r="P212" s="0" t="n">
        <v>40.9917</v>
      </c>
      <c r="Q212" s="0" t="n">
        <v>356.0672</v>
      </c>
      <c r="R212" s="0" t="n">
        <v>33.7321</v>
      </c>
      <c r="S212" s="0" t="n">
        <v>39.0601</v>
      </c>
      <c r="T212" s="0" t="n">
        <v>40.7778</v>
      </c>
      <c r="U212" s="0" t="n">
        <v>18263.75</v>
      </c>
      <c r="V212" s="0" t="n">
        <v>36.4</v>
      </c>
      <c r="X212" s="301"/>
    </row>
    <row r="213" customFormat="false" ht="15.75" hidden="false" customHeight="false" outlineLevel="0" collapsed="false">
      <c r="A213" s="0" t="s">
        <v>305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21.03</v>
      </c>
      <c r="K213" s="0" t="n">
        <v>43.39</v>
      </c>
      <c r="M213" s="0" t="n">
        <v>2125.7288</v>
      </c>
      <c r="N213" s="0" t="n">
        <v>40.609</v>
      </c>
      <c r="O213" s="0" t="n">
        <v>42.3877</v>
      </c>
      <c r="P213" s="0" t="n">
        <v>43.6175</v>
      </c>
      <c r="Q213" s="0" t="n">
        <v>2319.2456</v>
      </c>
      <c r="R213" s="0" t="n">
        <v>41.7392</v>
      </c>
      <c r="S213" s="0" t="n">
        <v>43.0414</v>
      </c>
      <c r="T213" s="0" t="n">
        <v>44.045</v>
      </c>
      <c r="U213" s="0" t="n">
        <v>23521.03</v>
      </c>
      <c r="V213" s="0" t="n">
        <v>43.39</v>
      </c>
      <c r="X213" s="301"/>
    </row>
    <row r="214" customFormat="false" ht="15.75" hidden="false" customHeight="false" outlineLevel="0" collapsed="false">
      <c r="A214" s="0" t="s">
        <v>306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970.07</v>
      </c>
      <c r="K214" s="0" t="n">
        <v>38.46</v>
      </c>
      <c r="M214" s="0" t="n">
        <v>1141.1496</v>
      </c>
      <c r="N214" s="0" t="n">
        <v>38.786</v>
      </c>
      <c r="O214" s="0" t="n">
        <v>41.0586</v>
      </c>
      <c r="P214" s="0" t="n">
        <v>42.1661</v>
      </c>
      <c r="Q214" s="0" t="n">
        <v>1250.4944</v>
      </c>
      <c r="R214" s="0" t="n">
        <v>38.9298</v>
      </c>
      <c r="S214" s="0" t="n">
        <v>41.2932</v>
      </c>
      <c r="T214" s="0" t="n">
        <v>42.527</v>
      </c>
      <c r="U214" s="0" t="n">
        <v>20970.07</v>
      </c>
      <c r="V214" s="0" t="n">
        <v>38.46</v>
      </c>
      <c r="X214" s="301"/>
    </row>
    <row r="215" customFormat="false" ht="15.75" hidden="false" customHeight="false" outlineLevel="0" collapsed="false">
      <c r="A215" s="0" t="s">
        <v>307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691.72</v>
      </c>
      <c r="K215" s="0" t="n">
        <v>35.43</v>
      </c>
      <c r="M215" s="0" t="n">
        <v>662.0904</v>
      </c>
      <c r="N215" s="0" t="n">
        <v>36.7626</v>
      </c>
      <c r="O215" s="0" t="n">
        <v>40.029</v>
      </c>
      <c r="P215" s="0" t="n">
        <v>41.199</v>
      </c>
      <c r="Q215" s="0" t="n">
        <v>671.0832</v>
      </c>
      <c r="R215" s="0" t="n">
        <v>36.2214</v>
      </c>
      <c r="S215" s="0" t="n">
        <v>40.1489</v>
      </c>
      <c r="T215" s="0" t="n">
        <v>41.6178</v>
      </c>
      <c r="U215" s="0" t="n">
        <v>18691.72</v>
      </c>
      <c r="V215" s="0" t="n">
        <v>35.43</v>
      </c>
      <c r="X215" s="301"/>
    </row>
    <row r="216" customFormat="false" ht="15.75" hidden="false" customHeight="false" outlineLevel="0" collapsed="false">
      <c r="A216" s="0" t="s">
        <v>308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071.7</v>
      </c>
      <c r="K216" s="0" t="n">
        <v>34.3</v>
      </c>
      <c r="M216" s="0" t="n">
        <v>433.956</v>
      </c>
      <c r="N216" s="0" t="n">
        <v>34.7467</v>
      </c>
      <c r="O216" s="0" t="n">
        <v>39.4381</v>
      </c>
      <c r="P216" s="0" t="n">
        <v>40.707</v>
      </c>
      <c r="Q216" s="0" t="n">
        <v>356.0672</v>
      </c>
      <c r="R216" s="0" t="n">
        <v>33.7321</v>
      </c>
      <c r="S216" s="0" t="n">
        <v>39.0601</v>
      </c>
      <c r="T216" s="0" t="n">
        <v>40.7778</v>
      </c>
      <c r="U216" s="0" t="n">
        <v>17071.7</v>
      </c>
      <c r="V216" s="0" t="n">
        <v>34.3</v>
      </c>
      <c r="X216" s="301"/>
    </row>
    <row r="217" customFormat="false" ht="15.75" hidden="false" customHeight="false" outlineLevel="0" collapsed="false">
      <c r="A217" s="0" t="s">
        <v>309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134.4</v>
      </c>
      <c r="K217" s="0" t="n">
        <v>53.55</v>
      </c>
      <c r="M217" s="0" t="n">
        <v>8004.056</v>
      </c>
      <c r="N217" s="0" t="n">
        <v>39.8298</v>
      </c>
      <c r="O217" s="0" t="n">
        <v>41.8608</v>
      </c>
      <c r="P217" s="0" t="n">
        <v>42.9924</v>
      </c>
      <c r="Q217" s="0" t="n">
        <v>2625.2312</v>
      </c>
      <c r="R217" s="0" t="n">
        <v>39.7767</v>
      </c>
      <c r="S217" s="0" t="n">
        <v>41.7887</v>
      </c>
      <c r="T217" s="0" t="n">
        <v>43.1871</v>
      </c>
      <c r="U217" s="0" t="n">
        <v>25134.4</v>
      </c>
      <c r="V217" s="0" t="n">
        <v>53.55</v>
      </c>
      <c r="X217" s="301"/>
    </row>
    <row r="218" customFormat="false" ht="15.75" hidden="false" customHeight="false" outlineLevel="0" collapsed="false">
      <c r="A218" s="0" t="s">
        <v>310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607.96</v>
      </c>
      <c r="K218" s="0" t="n">
        <v>44.07</v>
      </c>
      <c r="M218" s="0" t="n">
        <v>3629.152</v>
      </c>
      <c r="N218" s="0" t="n">
        <v>37.5105</v>
      </c>
      <c r="O218" s="0" t="n">
        <v>40.0959</v>
      </c>
      <c r="P218" s="0" t="n">
        <v>41.0933</v>
      </c>
      <c r="Q218" s="0" t="n">
        <v>1302.2064</v>
      </c>
      <c r="R218" s="0" t="n">
        <v>36.827</v>
      </c>
      <c r="S218" s="0" t="n">
        <v>39.6899</v>
      </c>
      <c r="T218" s="0" t="n">
        <v>41.4769</v>
      </c>
      <c r="U218" s="0" t="n">
        <v>20607.96</v>
      </c>
      <c r="V218" s="0" t="n">
        <v>44.07</v>
      </c>
      <c r="X218" s="301"/>
    </row>
    <row r="219" customFormat="false" ht="15.75" hidden="false" customHeight="false" outlineLevel="0" collapsed="false">
      <c r="A219" s="0" t="s">
        <v>311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843.36</v>
      </c>
      <c r="K219" s="0" t="n">
        <v>39.84</v>
      </c>
      <c r="M219" s="0" t="n">
        <v>1782.5848</v>
      </c>
      <c r="N219" s="0" t="n">
        <v>35.2617</v>
      </c>
      <c r="O219" s="0" t="n">
        <v>38.8625</v>
      </c>
      <c r="P219" s="0" t="n">
        <v>39.9713</v>
      </c>
      <c r="Q219" s="0" t="n">
        <v>661</v>
      </c>
      <c r="R219" s="0" t="n">
        <v>34.1472</v>
      </c>
      <c r="S219" s="0" t="n">
        <v>38.3077</v>
      </c>
      <c r="T219" s="0" t="n">
        <v>40.505</v>
      </c>
      <c r="U219" s="0" t="n">
        <v>17843.36</v>
      </c>
      <c r="V219" s="0" t="n">
        <v>39.84</v>
      </c>
      <c r="X219" s="301"/>
    </row>
    <row r="220" customFormat="false" ht="15.75" hidden="false" customHeight="false" outlineLevel="0" collapsed="false">
      <c r="A220" s="0" t="s">
        <v>312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953.78</v>
      </c>
      <c r="K220" s="0" t="n">
        <v>35.17</v>
      </c>
      <c r="M220" s="0" t="n">
        <v>890.2288</v>
      </c>
      <c r="N220" s="0" t="n">
        <v>33.0827</v>
      </c>
      <c r="O220" s="0" t="n">
        <v>37.6216</v>
      </c>
      <c r="P220" s="0" t="n">
        <v>38.9719</v>
      </c>
      <c r="Q220" s="0" t="n">
        <v>328.6784</v>
      </c>
      <c r="R220" s="0" t="n">
        <v>31.6777</v>
      </c>
      <c r="S220" s="0" t="n">
        <v>37.0285</v>
      </c>
      <c r="T220" s="0" t="n">
        <v>39.5875</v>
      </c>
      <c r="U220" s="0" t="n">
        <v>15953.78</v>
      </c>
      <c r="V220" s="0" t="n">
        <v>35.17</v>
      </c>
      <c r="X220" s="301"/>
    </row>
    <row r="221" customFormat="false" ht="15.75" hidden="false" customHeight="false" outlineLevel="0" collapsed="false">
      <c r="A221" s="0" t="s">
        <v>313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788.13</v>
      </c>
      <c r="K221" s="0" t="n">
        <v>45.32</v>
      </c>
      <c r="M221" s="0" t="n">
        <v>5009.5952</v>
      </c>
      <c r="N221" s="0" t="n">
        <v>38.6596</v>
      </c>
      <c r="O221" s="0" t="n">
        <v>40.9538</v>
      </c>
      <c r="P221" s="0" t="n">
        <v>41.9837</v>
      </c>
      <c r="Q221" s="0" t="n">
        <v>2625.2312</v>
      </c>
      <c r="R221" s="0" t="n">
        <v>39.7767</v>
      </c>
      <c r="S221" s="0" t="n">
        <v>41.7887</v>
      </c>
      <c r="T221" s="0" t="n">
        <v>43.1871</v>
      </c>
      <c r="U221" s="0" t="n">
        <v>22788.13</v>
      </c>
      <c r="V221" s="0" t="n">
        <v>45.32</v>
      </c>
      <c r="X221" s="301"/>
    </row>
    <row r="222" customFormat="false" ht="15.75" hidden="false" customHeight="false" outlineLevel="0" collapsed="false">
      <c r="A222" s="0" t="s">
        <v>314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205.37</v>
      </c>
      <c r="K222" s="0" t="n">
        <v>47.15</v>
      </c>
      <c r="M222" s="0" t="n">
        <v>2302.1792</v>
      </c>
      <c r="N222" s="0" t="n">
        <v>36.3555</v>
      </c>
      <c r="O222" s="0" t="n">
        <v>39.2618</v>
      </c>
      <c r="P222" s="0" t="n">
        <v>40.3106</v>
      </c>
      <c r="Q222" s="0" t="n">
        <v>1302.2064</v>
      </c>
      <c r="R222" s="0" t="n">
        <v>36.827</v>
      </c>
      <c r="S222" s="0" t="n">
        <v>39.6899</v>
      </c>
      <c r="T222" s="0" t="n">
        <v>41.4769</v>
      </c>
      <c r="U222" s="0" t="n">
        <v>19205.37</v>
      </c>
      <c r="V222" s="0" t="n">
        <v>47.15</v>
      </c>
      <c r="X222" s="301"/>
    </row>
    <row r="223" customFormat="false" ht="15.75" hidden="false" customHeight="false" outlineLevel="0" collapsed="false">
      <c r="A223" s="0" t="s">
        <v>315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744.44</v>
      </c>
      <c r="K223" s="0" t="n">
        <v>35.77</v>
      </c>
      <c r="M223" s="0" t="n">
        <v>1105.8408</v>
      </c>
      <c r="N223" s="0" t="n">
        <v>34.1291</v>
      </c>
      <c r="O223" s="0" t="n">
        <v>38.0116</v>
      </c>
      <c r="P223" s="0" t="n">
        <v>39.2794</v>
      </c>
      <c r="Q223" s="0" t="n">
        <v>661</v>
      </c>
      <c r="R223" s="0" t="n">
        <v>34.1472</v>
      </c>
      <c r="S223" s="0" t="n">
        <v>38.3077</v>
      </c>
      <c r="T223" s="0" t="n">
        <v>40.505</v>
      </c>
      <c r="U223" s="0" t="n">
        <v>16744.44</v>
      </c>
      <c r="V223" s="0" t="n">
        <v>35.77</v>
      </c>
      <c r="X223" s="301"/>
    </row>
    <row r="224" customFormat="false" ht="15.75" hidden="false" customHeight="false" outlineLevel="0" collapsed="false">
      <c r="A224" s="0" t="s">
        <v>316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281.3</v>
      </c>
      <c r="K224" s="0" t="n">
        <v>35.95</v>
      </c>
      <c r="M224" s="0" t="n">
        <v>569.0824</v>
      </c>
      <c r="N224" s="0" t="n">
        <v>32.0374</v>
      </c>
      <c r="O224" s="0" t="n">
        <v>37.2225</v>
      </c>
      <c r="P224" s="0" t="n">
        <v>38.7032</v>
      </c>
      <c r="Q224" s="0" t="n">
        <v>328.6784</v>
      </c>
      <c r="R224" s="0" t="n">
        <v>31.6777</v>
      </c>
      <c r="S224" s="0" t="n">
        <v>37.0285</v>
      </c>
      <c r="T224" s="0" t="n">
        <v>39.5875</v>
      </c>
      <c r="U224" s="0" t="n">
        <v>15281.3</v>
      </c>
      <c r="V224" s="0" t="n">
        <v>35.95</v>
      </c>
      <c r="X224" s="301"/>
    </row>
    <row r="225" customFormat="false" ht="15.75" hidden="false" customHeight="false" outlineLevel="0" collapsed="false">
      <c r="A225" s="0" t="s">
        <v>317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3684.67</v>
      </c>
      <c r="K225" s="0" t="n">
        <v>100.23</v>
      </c>
      <c r="M225" s="0" t="n">
        <v>21459.6456</v>
      </c>
      <c r="N225" s="0" t="n">
        <v>38.5939</v>
      </c>
      <c r="O225" s="0" t="n">
        <v>40.0742</v>
      </c>
      <c r="P225" s="0" t="n">
        <v>43.1559</v>
      </c>
      <c r="Q225" s="0" t="n">
        <v>4949.7448</v>
      </c>
      <c r="R225" s="0" t="n">
        <v>40.5818</v>
      </c>
      <c r="S225" s="0" t="n">
        <v>42.395</v>
      </c>
      <c r="T225" s="0" t="n">
        <v>43.5331</v>
      </c>
      <c r="U225" s="0" t="n">
        <v>53684.67</v>
      </c>
      <c r="V225" s="0" t="n">
        <v>100.23</v>
      </c>
      <c r="X225" s="301"/>
    </row>
    <row r="226" customFormat="false" ht="15.75" hidden="false" customHeight="false" outlineLevel="0" collapsed="false">
      <c r="A226" s="0" t="s">
        <v>318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411.85</v>
      </c>
      <c r="K226" s="0" t="n">
        <v>84</v>
      </c>
      <c r="M226" s="0" t="n">
        <v>6653.0704</v>
      </c>
      <c r="N226" s="0" t="n">
        <v>37.0135</v>
      </c>
      <c r="O226" s="0" t="n">
        <v>39.0136</v>
      </c>
      <c r="P226" s="0" t="n">
        <v>41.63</v>
      </c>
      <c r="Q226" s="0" t="n">
        <v>2621.2088</v>
      </c>
      <c r="R226" s="0" t="n">
        <v>37.7167</v>
      </c>
      <c r="S226" s="0" t="n">
        <v>40.6696</v>
      </c>
      <c r="T226" s="0" t="n">
        <v>41.3002</v>
      </c>
      <c r="U226" s="0" t="n">
        <v>42411.85</v>
      </c>
      <c r="V226" s="0" t="n">
        <v>84</v>
      </c>
      <c r="X226" s="301"/>
    </row>
    <row r="227" customFormat="false" ht="15.75" hidden="false" customHeight="false" outlineLevel="0" collapsed="false">
      <c r="A227" s="0" t="s">
        <v>319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387.91</v>
      </c>
      <c r="K227" s="0" t="n">
        <v>77.62</v>
      </c>
      <c r="M227" s="0" t="n">
        <v>3228.2072</v>
      </c>
      <c r="N227" s="0" t="n">
        <v>35.3553</v>
      </c>
      <c r="O227" s="0" t="n">
        <v>38.3262</v>
      </c>
      <c r="P227" s="0" t="n">
        <v>40.4203</v>
      </c>
      <c r="Q227" s="0" t="n">
        <v>1441.5968</v>
      </c>
      <c r="R227" s="0" t="n">
        <v>35.0383</v>
      </c>
      <c r="S227" s="0" t="n">
        <v>39.3966</v>
      </c>
      <c r="T227" s="0" t="n">
        <v>39.7052</v>
      </c>
      <c r="U227" s="0" t="n">
        <v>37387.91</v>
      </c>
      <c r="V227" s="0" t="n">
        <v>77.62</v>
      </c>
      <c r="X227" s="301"/>
    </row>
    <row r="228" customFormat="false" ht="15.75" hidden="false" customHeight="false" outlineLevel="0" collapsed="false">
      <c r="A228" s="0" t="s">
        <v>320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721.12</v>
      </c>
      <c r="K228" s="0" t="n">
        <v>70.98</v>
      </c>
      <c r="M228" s="0" t="n">
        <v>1750.972</v>
      </c>
      <c r="N228" s="0" t="n">
        <v>33.5278</v>
      </c>
      <c r="O228" s="0" t="n">
        <v>37.466</v>
      </c>
      <c r="P228" s="0" t="n">
        <v>39.0349</v>
      </c>
      <c r="Q228" s="0" t="n">
        <v>787.3064</v>
      </c>
      <c r="R228" s="0" t="n">
        <v>32.5498</v>
      </c>
      <c r="S228" s="0" t="n">
        <v>37.9764</v>
      </c>
      <c r="T228" s="0" t="n">
        <v>37.959</v>
      </c>
      <c r="U228" s="0" t="n">
        <v>33721.12</v>
      </c>
      <c r="V228" s="0" t="n">
        <v>70.98</v>
      </c>
      <c r="X228" s="301"/>
    </row>
    <row r="229" customFormat="false" ht="15.75" hidden="false" customHeight="false" outlineLevel="0" collapsed="false">
      <c r="A229" s="0" t="s">
        <v>321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479.97</v>
      </c>
      <c r="K229" s="0" t="n">
        <v>84.07</v>
      </c>
      <c r="M229" s="0" t="n">
        <v>10172.1184</v>
      </c>
      <c r="N229" s="0" t="n">
        <v>37.7453</v>
      </c>
      <c r="O229" s="0" t="n">
        <v>39.4613</v>
      </c>
      <c r="P229" s="0" t="n">
        <v>42.3726</v>
      </c>
      <c r="Q229" s="0" t="n">
        <v>4949.7448</v>
      </c>
      <c r="R229" s="0" t="n">
        <v>40.5818</v>
      </c>
      <c r="S229" s="0" t="n">
        <v>42.395</v>
      </c>
      <c r="T229" s="0" t="n">
        <v>43.5331</v>
      </c>
      <c r="U229" s="0" t="n">
        <v>46479.97</v>
      </c>
      <c r="V229" s="0" t="n">
        <v>84.07</v>
      </c>
      <c r="X229" s="301"/>
    </row>
    <row r="230" customFormat="false" ht="15.75" hidden="false" customHeight="false" outlineLevel="0" collapsed="false">
      <c r="A230" s="0" t="s">
        <v>322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9516.85</v>
      </c>
      <c r="K230" s="0" t="n">
        <v>81.03</v>
      </c>
      <c r="M230" s="0" t="n">
        <v>3870.1144</v>
      </c>
      <c r="N230" s="0" t="n">
        <v>36.1607</v>
      </c>
      <c r="O230" s="0" t="n">
        <v>38.567</v>
      </c>
      <c r="P230" s="0" t="n">
        <v>40.8004</v>
      </c>
      <c r="Q230" s="0" t="n">
        <v>2621.2088</v>
      </c>
      <c r="R230" s="0" t="n">
        <v>37.7167</v>
      </c>
      <c r="S230" s="0" t="n">
        <v>40.6696</v>
      </c>
      <c r="T230" s="0" t="n">
        <v>41.3002</v>
      </c>
      <c r="U230" s="0" t="n">
        <v>39516.85</v>
      </c>
      <c r="V230" s="0" t="n">
        <v>81.03</v>
      </c>
      <c r="X230" s="301"/>
    </row>
    <row r="231" customFormat="false" ht="15.75" hidden="false" customHeight="false" outlineLevel="0" collapsed="false">
      <c r="A231" s="0" t="s">
        <v>323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5027.2</v>
      </c>
      <c r="K231" s="0" t="n">
        <v>75.47</v>
      </c>
      <c r="M231" s="0" t="n">
        <v>1959.28</v>
      </c>
      <c r="N231" s="0" t="n">
        <v>34.3865</v>
      </c>
      <c r="O231" s="0" t="n">
        <v>37.7743</v>
      </c>
      <c r="P231" s="0" t="n">
        <v>39.5074</v>
      </c>
      <c r="Q231" s="0" t="n">
        <v>1441.5968</v>
      </c>
      <c r="R231" s="0" t="n">
        <v>35.0383</v>
      </c>
      <c r="S231" s="0" t="n">
        <v>39.3966</v>
      </c>
      <c r="T231" s="0" t="n">
        <v>39.7052</v>
      </c>
      <c r="U231" s="0" t="n">
        <v>35027.2</v>
      </c>
      <c r="V231" s="0" t="n">
        <v>75.47</v>
      </c>
      <c r="X231" s="301"/>
    </row>
    <row r="232" customFormat="false" ht="15.75" hidden="false" customHeight="false" outlineLevel="0" collapsed="false">
      <c r="A232" s="0" t="s">
        <v>324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2199.61</v>
      </c>
      <c r="K232" s="0" t="n">
        <v>64.05</v>
      </c>
      <c r="M232" s="0" t="n">
        <v>1143.9792</v>
      </c>
      <c r="N232" s="0" t="n">
        <v>32.5339</v>
      </c>
      <c r="O232" s="0" t="n">
        <v>37.1866</v>
      </c>
      <c r="P232" s="0" t="n">
        <v>38.5545</v>
      </c>
      <c r="Q232" s="0" t="n">
        <v>787.3064</v>
      </c>
      <c r="R232" s="0" t="n">
        <v>32.5498</v>
      </c>
      <c r="S232" s="0" t="n">
        <v>37.9764</v>
      </c>
      <c r="T232" s="0" t="n">
        <v>37.959</v>
      </c>
      <c r="U232" s="0" t="n">
        <v>32199.61</v>
      </c>
      <c r="V232" s="0" t="n">
        <v>64.05</v>
      </c>
      <c r="X232" s="301"/>
    </row>
    <row r="233" customFormat="false" ht="15.75" hidden="false" customHeight="false" outlineLevel="0" collapsed="false">
      <c r="A233" s="0" t="s">
        <v>325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3400.67</v>
      </c>
      <c r="K233" s="0" t="n">
        <v>106.99</v>
      </c>
      <c r="M233" s="0" t="n">
        <v>19017.3752</v>
      </c>
      <c r="N233" s="0" t="n">
        <v>39.3307</v>
      </c>
      <c r="O233" s="0" t="n">
        <v>43.4532</v>
      </c>
      <c r="P233" s="0" t="n">
        <v>44.573</v>
      </c>
      <c r="Q233" s="0" t="n">
        <v>5442.556</v>
      </c>
      <c r="R233" s="0" t="n">
        <v>41.5799</v>
      </c>
      <c r="S233" s="0" t="n">
        <v>44.7919</v>
      </c>
      <c r="T233" s="0" t="n">
        <v>44.4879</v>
      </c>
      <c r="U233" s="0" t="n">
        <v>63400.67</v>
      </c>
      <c r="V233" s="0" t="n">
        <v>106.99</v>
      </c>
      <c r="X233" s="301"/>
    </row>
    <row r="234" customFormat="false" ht="15.75" hidden="false" customHeight="false" outlineLevel="0" collapsed="false">
      <c r="A234" s="0" t="s">
        <v>326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2436.67</v>
      </c>
      <c r="K234" s="0" t="n">
        <v>91.32</v>
      </c>
      <c r="M234" s="0" t="n">
        <v>7249.708</v>
      </c>
      <c r="N234" s="0" t="n">
        <v>37.7398</v>
      </c>
      <c r="O234" s="0" t="n">
        <v>42.2085</v>
      </c>
      <c r="P234" s="0" t="n">
        <v>42.6971</v>
      </c>
      <c r="Q234" s="0" t="n">
        <v>3025.4568</v>
      </c>
      <c r="R234" s="0" t="n">
        <v>38.9078</v>
      </c>
      <c r="S234" s="0" t="n">
        <v>42.8268</v>
      </c>
      <c r="T234" s="0" t="n">
        <v>42.076</v>
      </c>
      <c r="U234" s="0" t="n">
        <v>52436.67</v>
      </c>
      <c r="V234" s="0" t="n">
        <v>91.32</v>
      </c>
      <c r="X234" s="301"/>
    </row>
    <row r="235" customFormat="false" ht="15.75" hidden="false" customHeight="false" outlineLevel="0" collapsed="false">
      <c r="A235" s="0" t="s">
        <v>327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293.93</v>
      </c>
      <c r="K235" s="0" t="n">
        <v>89</v>
      </c>
      <c r="M235" s="0" t="n">
        <v>3672.0704</v>
      </c>
      <c r="N235" s="0" t="n">
        <v>36.1808</v>
      </c>
      <c r="O235" s="0" t="n">
        <v>41.2089</v>
      </c>
      <c r="P235" s="0" t="n">
        <v>41.2515</v>
      </c>
      <c r="Q235" s="0" t="n">
        <v>1699.52</v>
      </c>
      <c r="R235" s="0" t="n">
        <v>36.2916</v>
      </c>
      <c r="S235" s="0" t="n">
        <v>41.4259</v>
      </c>
      <c r="T235" s="0" t="n">
        <v>40.3217</v>
      </c>
      <c r="U235" s="0" t="n">
        <v>45293.93</v>
      </c>
      <c r="V235" s="0" t="n">
        <v>89</v>
      </c>
      <c r="X235" s="301"/>
    </row>
    <row r="236" customFormat="false" ht="15.75" hidden="false" customHeight="false" outlineLevel="0" collapsed="false">
      <c r="A236" s="0" t="s">
        <v>328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038.1</v>
      </c>
      <c r="K236" s="0" t="n">
        <v>77.1</v>
      </c>
      <c r="M236" s="0" t="n">
        <v>2032.9424</v>
      </c>
      <c r="N236" s="0" t="n">
        <v>34.4652</v>
      </c>
      <c r="O236" s="0" t="n">
        <v>40.1582</v>
      </c>
      <c r="P236" s="0" t="n">
        <v>39.8493</v>
      </c>
      <c r="Q236" s="0" t="n">
        <v>960.4024</v>
      </c>
      <c r="R236" s="0" t="n">
        <v>33.8031</v>
      </c>
      <c r="S236" s="0" t="n">
        <v>40.0128</v>
      </c>
      <c r="T236" s="0" t="n">
        <v>38.6607</v>
      </c>
      <c r="U236" s="0" t="n">
        <v>40038.1</v>
      </c>
      <c r="V236" s="0" t="n">
        <v>77.1</v>
      </c>
      <c r="X236" s="301"/>
    </row>
    <row r="237" customFormat="false" ht="15.75" hidden="false" customHeight="false" outlineLevel="0" collapsed="false">
      <c r="A237" s="0" t="s">
        <v>329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27.28</v>
      </c>
      <c r="K237" s="0" t="n">
        <v>95.04</v>
      </c>
      <c r="M237" s="0" t="n">
        <v>9784.3232</v>
      </c>
      <c r="N237" s="0" t="n">
        <v>38.4442</v>
      </c>
      <c r="O237" s="0" t="n">
        <v>42.8229</v>
      </c>
      <c r="P237" s="0" t="n">
        <v>43.594</v>
      </c>
      <c r="Q237" s="0" t="n">
        <v>5442.556</v>
      </c>
      <c r="R237" s="0" t="n">
        <v>41.5799</v>
      </c>
      <c r="S237" s="0" t="n">
        <v>44.7919</v>
      </c>
      <c r="T237" s="0" t="n">
        <v>44.4879</v>
      </c>
      <c r="U237" s="0" t="n">
        <v>55927.28</v>
      </c>
      <c r="V237" s="0" t="n">
        <v>95.04</v>
      </c>
      <c r="X237" s="301"/>
    </row>
    <row r="238" customFormat="false" ht="15.75" hidden="false" customHeight="false" outlineLevel="0" collapsed="false">
      <c r="A238" s="0" t="s">
        <v>330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998.19</v>
      </c>
      <c r="K238" s="0" t="n">
        <v>91.4</v>
      </c>
      <c r="M238" s="0" t="n">
        <v>4141.7728</v>
      </c>
      <c r="N238" s="0" t="n">
        <v>36.9016</v>
      </c>
      <c r="O238" s="0" t="n">
        <v>41.5755</v>
      </c>
      <c r="P238" s="0" t="n">
        <v>41.784</v>
      </c>
      <c r="Q238" s="0" t="n">
        <v>3025.4568</v>
      </c>
      <c r="R238" s="0" t="n">
        <v>38.9078</v>
      </c>
      <c r="S238" s="0" t="n">
        <v>42.8268</v>
      </c>
      <c r="T238" s="0" t="n">
        <v>42.076</v>
      </c>
      <c r="U238" s="0" t="n">
        <v>46998.19</v>
      </c>
      <c r="V238" s="0" t="n">
        <v>91.4</v>
      </c>
      <c r="X238" s="301"/>
    </row>
    <row r="239" customFormat="false" ht="15.75" hidden="false" customHeight="false" outlineLevel="0" collapsed="false">
      <c r="A239" s="0" t="s">
        <v>331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1810.08</v>
      </c>
      <c r="K239" s="0" t="n">
        <v>79.7</v>
      </c>
      <c r="M239" s="0" t="n">
        <v>2098.2648</v>
      </c>
      <c r="N239" s="0" t="n">
        <v>35.2292</v>
      </c>
      <c r="O239" s="0" t="n">
        <v>40.4494</v>
      </c>
      <c r="P239" s="0" t="n">
        <v>40.2014</v>
      </c>
      <c r="Q239" s="0" t="n">
        <v>1699.52</v>
      </c>
      <c r="R239" s="0" t="n">
        <v>36.2916</v>
      </c>
      <c r="S239" s="0" t="n">
        <v>41.4259</v>
      </c>
      <c r="T239" s="0" t="n">
        <v>40.3217</v>
      </c>
      <c r="U239" s="0" t="n">
        <v>41810.08</v>
      </c>
      <c r="V239" s="0" t="n">
        <v>79.7</v>
      </c>
      <c r="X239" s="301"/>
    </row>
    <row r="240" customFormat="false" ht="15.75" hidden="false" customHeight="false" outlineLevel="0" collapsed="false">
      <c r="A240" s="0" t="s">
        <v>332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7932.9</v>
      </c>
      <c r="K240" s="0" t="n">
        <v>74.43</v>
      </c>
      <c r="M240" s="0" t="n">
        <v>1278.0592</v>
      </c>
      <c r="N240" s="0" t="n">
        <v>33.5382</v>
      </c>
      <c r="O240" s="0" t="n">
        <v>39.7557</v>
      </c>
      <c r="P240" s="0" t="n">
        <v>39.2862</v>
      </c>
      <c r="Q240" s="0" t="n">
        <v>960.4024</v>
      </c>
      <c r="R240" s="0" t="n">
        <v>33.8031</v>
      </c>
      <c r="S240" s="0" t="n">
        <v>40.0128</v>
      </c>
      <c r="T240" s="0" t="n">
        <v>38.6607</v>
      </c>
      <c r="U240" s="0" t="n">
        <v>37932.9</v>
      </c>
      <c r="V240" s="0" t="n">
        <v>74.43</v>
      </c>
      <c r="X240" s="301"/>
    </row>
    <row r="241" customFormat="false" ht="15.75" hidden="false" customHeight="false" outlineLevel="0" collapsed="false">
      <c r="A241" s="0" t="s">
        <v>333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905.92</v>
      </c>
      <c r="K241" s="0" t="n">
        <v>154.9</v>
      </c>
      <c r="M241" s="0" t="n">
        <v>63202.3496</v>
      </c>
      <c r="N241" s="0" t="n">
        <v>38.3122</v>
      </c>
      <c r="O241" s="0" t="n">
        <v>41.6706</v>
      </c>
      <c r="P241" s="0" t="n">
        <v>43.8233</v>
      </c>
      <c r="Q241" s="0" t="n">
        <v>5106.1816</v>
      </c>
      <c r="R241" s="0" t="n">
        <v>40.0103</v>
      </c>
      <c r="S241" s="0" t="n">
        <v>43.6451</v>
      </c>
      <c r="T241" s="0" t="n">
        <v>45.6761</v>
      </c>
      <c r="U241" s="0" t="n">
        <v>72905.92</v>
      </c>
      <c r="V241" s="0" t="n">
        <v>154.9</v>
      </c>
      <c r="X241" s="301"/>
    </row>
    <row r="242" customFormat="false" ht="15.75" hidden="false" customHeight="false" outlineLevel="0" collapsed="false">
      <c r="A242" s="0" t="s">
        <v>334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0183.18</v>
      </c>
      <c r="K242" s="0" t="n">
        <v>106.32</v>
      </c>
      <c r="M242" s="0" t="n">
        <v>13625.4128</v>
      </c>
      <c r="N242" s="0" t="n">
        <v>35.4787</v>
      </c>
      <c r="O242" s="0" t="n">
        <v>40.6225</v>
      </c>
      <c r="P242" s="0" t="n">
        <v>42.928</v>
      </c>
      <c r="Q242" s="0" t="n">
        <v>2129.6072</v>
      </c>
      <c r="R242" s="0" t="n">
        <v>37.4262</v>
      </c>
      <c r="S242" s="0" t="n">
        <v>41.8259</v>
      </c>
      <c r="T242" s="0" t="n">
        <v>44.1141</v>
      </c>
      <c r="U242" s="0" t="n">
        <v>50183.18</v>
      </c>
      <c r="V242" s="0" t="n">
        <v>106.32</v>
      </c>
      <c r="X242" s="301"/>
    </row>
    <row r="243" customFormat="false" ht="15.75" hidden="false" customHeight="false" outlineLevel="0" collapsed="false">
      <c r="A243" s="0" t="s">
        <v>335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954.63</v>
      </c>
      <c r="K243" s="0" t="n">
        <v>95.3</v>
      </c>
      <c r="M243" s="0" t="n">
        <v>3775.16</v>
      </c>
      <c r="N243" s="0" t="n">
        <v>34.1467</v>
      </c>
      <c r="O243" s="0" t="n">
        <v>39.7187</v>
      </c>
      <c r="P243" s="0" t="n">
        <v>42.234</v>
      </c>
      <c r="Q243" s="0" t="n">
        <v>983.1704</v>
      </c>
      <c r="R243" s="0" t="n">
        <v>34.9439</v>
      </c>
      <c r="S243" s="0" t="n">
        <v>40.6236</v>
      </c>
      <c r="T243" s="0" t="n">
        <v>43.0249</v>
      </c>
      <c r="U243" s="0" t="n">
        <v>39954.63</v>
      </c>
      <c r="V243" s="0" t="n">
        <v>95.3</v>
      </c>
      <c r="X243" s="301"/>
    </row>
    <row r="244" customFormat="false" ht="15.75" hidden="false" customHeight="false" outlineLevel="0" collapsed="false">
      <c r="A244" s="0" t="s">
        <v>336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5564.62</v>
      </c>
      <c r="K244" s="0" t="n">
        <v>82.94</v>
      </c>
      <c r="M244" s="0" t="n">
        <v>1455.7088</v>
      </c>
      <c r="N244" s="0" t="n">
        <v>32.5954</v>
      </c>
      <c r="O244" s="0" t="n">
        <v>38.7334</v>
      </c>
      <c r="P244" s="0" t="n">
        <v>41.3448</v>
      </c>
      <c r="Q244" s="0" t="n">
        <v>468.8856</v>
      </c>
      <c r="R244" s="0" t="n">
        <v>32.4534</v>
      </c>
      <c r="S244" s="0" t="n">
        <v>39.3524</v>
      </c>
      <c r="T244" s="0" t="n">
        <v>41.8414</v>
      </c>
      <c r="U244" s="0" t="n">
        <v>35564.62</v>
      </c>
      <c r="V244" s="0" t="n">
        <v>82.94</v>
      </c>
      <c r="X244" s="301"/>
    </row>
    <row r="245" customFormat="false" ht="15.75" hidden="false" customHeight="false" outlineLevel="0" collapsed="false">
      <c r="A245" s="0" t="s">
        <v>337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935.41</v>
      </c>
      <c r="K245" s="0" t="n">
        <v>139.26</v>
      </c>
      <c r="M245" s="0" t="n">
        <v>28922.8664</v>
      </c>
      <c r="N245" s="0" t="n">
        <v>36.5034</v>
      </c>
      <c r="O245" s="0" t="n">
        <v>41.114</v>
      </c>
      <c r="P245" s="0" t="n">
        <v>43.3598</v>
      </c>
      <c r="Q245" s="0" t="n">
        <v>5106.1816</v>
      </c>
      <c r="R245" s="0" t="n">
        <v>40.0103</v>
      </c>
      <c r="S245" s="0" t="n">
        <v>43.6451</v>
      </c>
      <c r="T245" s="0" t="n">
        <v>45.6761</v>
      </c>
      <c r="U245" s="0" t="n">
        <v>59935.41</v>
      </c>
      <c r="V245" s="0" t="n">
        <v>139.26</v>
      </c>
      <c r="X245" s="301"/>
    </row>
    <row r="246" customFormat="false" ht="15.75" hidden="false" customHeight="false" outlineLevel="0" collapsed="false">
      <c r="A246" s="0" t="s">
        <v>338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4644.22</v>
      </c>
      <c r="K246" s="0" t="n">
        <v>110.63</v>
      </c>
      <c r="M246" s="0" t="n">
        <v>6647.5928</v>
      </c>
      <c r="N246" s="0" t="n">
        <v>34.8024</v>
      </c>
      <c r="O246" s="0" t="n">
        <v>40.0287</v>
      </c>
      <c r="P246" s="0" t="n">
        <v>42.4768</v>
      </c>
      <c r="Q246" s="0" t="n">
        <v>2129.6072</v>
      </c>
      <c r="R246" s="0" t="n">
        <v>37.4262</v>
      </c>
      <c r="S246" s="0" t="n">
        <v>41.8259</v>
      </c>
      <c r="T246" s="0" t="n">
        <v>44.1141</v>
      </c>
      <c r="U246" s="0" t="n">
        <v>44644.22</v>
      </c>
      <c r="V246" s="0" t="n">
        <v>110.63</v>
      </c>
      <c r="X246" s="301"/>
    </row>
    <row r="247" customFormat="false" ht="15.75" hidden="false" customHeight="false" outlineLevel="0" collapsed="false">
      <c r="A247" s="0" t="s">
        <v>339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7330.85</v>
      </c>
      <c r="K247" s="0" t="n">
        <v>86.8</v>
      </c>
      <c r="M247" s="0" t="n">
        <v>2165.8064</v>
      </c>
      <c r="N247" s="0" t="n">
        <v>33.4042</v>
      </c>
      <c r="O247" s="0" t="n">
        <v>39.0573</v>
      </c>
      <c r="P247" s="0" t="n">
        <v>41.6661</v>
      </c>
      <c r="Q247" s="0" t="n">
        <v>983.1704</v>
      </c>
      <c r="R247" s="0" t="n">
        <v>34.9439</v>
      </c>
      <c r="S247" s="0" t="n">
        <v>40.6236</v>
      </c>
      <c r="T247" s="0" t="n">
        <v>43.0249</v>
      </c>
      <c r="U247" s="0" t="n">
        <v>37330.85</v>
      </c>
      <c r="V247" s="0" t="n">
        <v>86.8</v>
      </c>
      <c r="X247" s="301"/>
    </row>
    <row r="248" customFormat="false" ht="15.75" hidden="false" customHeight="false" outlineLevel="0" collapsed="false">
      <c r="A248" s="0" t="s">
        <v>340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811.22</v>
      </c>
      <c r="K248" s="0" t="n">
        <v>83.71</v>
      </c>
      <c r="M248" s="0" t="n">
        <v>931.8816</v>
      </c>
      <c r="N248" s="0" t="n">
        <v>31.7214</v>
      </c>
      <c r="O248" s="0" t="n">
        <v>38.4124</v>
      </c>
      <c r="P248" s="0" t="n">
        <v>41.0658</v>
      </c>
      <c r="Q248" s="0" t="n">
        <v>468.8856</v>
      </c>
      <c r="R248" s="0" t="n">
        <v>32.4534</v>
      </c>
      <c r="S248" s="0" t="n">
        <v>39.3524</v>
      </c>
      <c r="T248" s="0" t="n">
        <v>41.8414</v>
      </c>
      <c r="U248" s="0" t="n">
        <v>33811.22</v>
      </c>
      <c r="V248" s="0" t="n">
        <v>83.71</v>
      </c>
      <c r="X248" s="301"/>
    </row>
    <row r="249" customFormat="false" ht="15.75" hidden="false" customHeight="false" outlineLevel="0" collapsed="false">
      <c r="A249" s="0" t="s">
        <v>341</v>
      </c>
      <c r="X249" s="301"/>
    </row>
    <row r="250" customFormat="false" ht="15.75" hidden="false" customHeight="false" outlineLevel="0" collapsed="false">
      <c r="A250" s="0" t="s">
        <v>342</v>
      </c>
      <c r="X250" s="301"/>
    </row>
    <row r="251" customFormat="false" ht="15.75" hidden="false" customHeight="false" outlineLevel="0" collapsed="false">
      <c r="A251" s="0" t="s">
        <v>343</v>
      </c>
      <c r="X251" s="301"/>
    </row>
    <row r="252" customFormat="false" ht="15.75" hidden="false" customHeight="false" outlineLevel="0" collapsed="false">
      <c r="A252" s="0" t="s">
        <v>344</v>
      </c>
      <c r="X252" s="301"/>
    </row>
    <row r="253" customFormat="false" ht="15.75" hidden="false" customHeight="false" outlineLevel="0" collapsed="false">
      <c r="A253" s="0" t="s">
        <v>345</v>
      </c>
      <c r="X253" s="301"/>
    </row>
    <row r="254" customFormat="false" ht="15.75" hidden="false" customHeight="false" outlineLevel="0" collapsed="false">
      <c r="A254" s="0" t="s">
        <v>346</v>
      </c>
      <c r="X254" s="301"/>
    </row>
    <row r="255" customFormat="false" ht="15.75" hidden="false" customHeight="false" outlineLevel="0" collapsed="false">
      <c r="A255" s="0" t="s">
        <v>347</v>
      </c>
      <c r="X255" s="301"/>
    </row>
    <row r="256" customFormat="false" ht="15.75" hidden="false" customHeight="false" outlineLevel="0" collapsed="false">
      <c r="A256" s="0" t="s">
        <v>348</v>
      </c>
      <c r="X256" s="301"/>
    </row>
    <row r="257" customFormat="false" ht="15.75" hidden="false" customHeight="false" outlineLevel="0" collapsed="false">
      <c r="A257" s="0" t="s">
        <v>349</v>
      </c>
      <c r="X257" s="301"/>
    </row>
    <row r="258" customFormat="false" ht="15.75" hidden="false" customHeight="false" outlineLevel="0" collapsed="false">
      <c r="A258" s="0" t="s">
        <v>350</v>
      </c>
      <c r="X258" s="301"/>
    </row>
    <row r="259" customFormat="false" ht="15.75" hidden="false" customHeight="false" outlineLevel="0" collapsed="false">
      <c r="A259" s="0" t="s">
        <v>351</v>
      </c>
      <c r="X259" s="301"/>
    </row>
    <row r="260" customFormat="false" ht="15.75" hidden="false" customHeight="false" outlineLevel="0" collapsed="false">
      <c r="A260" s="0" t="s">
        <v>352</v>
      </c>
      <c r="X260" s="301"/>
    </row>
    <row r="261" customFormat="false" ht="15.75" hidden="false" customHeight="false" outlineLevel="0" collapsed="false">
      <c r="A261" s="0" t="s">
        <v>353</v>
      </c>
      <c r="X261" s="301"/>
    </row>
    <row r="262" customFormat="false" ht="15.75" hidden="false" customHeight="false" outlineLevel="0" collapsed="false">
      <c r="A262" s="0" t="s">
        <v>354</v>
      </c>
      <c r="X262" s="301"/>
    </row>
    <row r="263" customFormat="false" ht="15.75" hidden="false" customHeight="false" outlineLevel="0" collapsed="false">
      <c r="A263" s="0" t="s">
        <v>355</v>
      </c>
      <c r="X263" s="301"/>
    </row>
    <row r="264" customFormat="false" ht="15.75" hidden="false" customHeight="false" outlineLevel="0" collapsed="false">
      <c r="A264" s="0" t="s">
        <v>356</v>
      </c>
      <c r="X264" s="301"/>
    </row>
    <row r="265" customFormat="false" ht="15.75" hidden="false" customHeight="false" outlineLevel="0" collapsed="false">
      <c r="A265" s="0" t="s">
        <v>357</v>
      </c>
      <c r="X265" s="301"/>
    </row>
    <row r="266" customFormat="false" ht="15.75" hidden="false" customHeight="false" outlineLevel="0" collapsed="false">
      <c r="A266" s="0" t="s">
        <v>358</v>
      </c>
      <c r="X266" s="301"/>
    </row>
    <row r="267" customFormat="false" ht="15.75" hidden="false" customHeight="false" outlineLevel="0" collapsed="false">
      <c r="A267" s="0" t="s">
        <v>359</v>
      </c>
      <c r="X267" s="301"/>
    </row>
    <row r="268" customFormat="false" ht="15.75" hidden="false" customHeight="false" outlineLevel="0" collapsed="false">
      <c r="A268" s="0" t="s">
        <v>360</v>
      </c>
      <c r="X268" s="301"/>
    </row>
    <row r="269" customFormat="false" ht="15.75" hidden="false" customHeight="false" outlineLevel="0" collapsed="false">
      <c r="A269" s="0" t="s">
        <v>361</v>
      </c>
      <c r="X269" s="301"/>
    </row>
    <row r="270" customFormat="false" ht="15.75" hidden="false" customHeight="false" outlineLevel="0" collapsed="false">
      <c r="A270" s="0" t="s">
        <v>362</v>
      </c>
      <c r="X270" s="301"/>
    </row>
    <row r="271" customFormat="false" ht="15.75" hidden="false" customHeight="false" outlineLevel="0" collapsed="false">
      <c r="A271" s="0" t="s">
        <v>363</v>
      </c>
      <c r="X271" s="301"/>
    </row>
    <row r="272" customFormat="false" ht="15.75" hidden="false" customHeight="false" outlineLevel="0" collapsed="false">
      <c r="A272" s="0" t="s">
        <v>364</v>
      </c>
      <c r="X272" s="301"/>
    </row>
    <row r="273" customFormat="false" ht="15.75" hidden="false" customHeight="false" outlineLevel="0" collapsed="false">
      <c r="A273" s="0" t="s">
        <v>365</v>
      </c>
      <c r="X273" s="301"/>
    </row>
    <row r="274" customFormat="false" ht="15.75" hidden="false" customHeight="false" outlineLevel="0" collapsed="false">
      <c r="A274" s="0" t="s">
        <v>366</v>
      </c>
      <c r="X274" s="301"/>
    </row>
    <row r="275" customFormat="false" ht="15.75" hidden="false" customHeight="false" outlineLevel="0" collapsed="false">
      <c r="A275" s="0" t="s">
        <v>367</v>
      </c>
      <c r="X275" s="301"/>
    </row>
    <row r="276" customFormat="false" ht="15.75" hidden="false" customHeight="false" outlineLevel="0" collapsed="false">
      <c r="A276" s="0" t="s">
        <v>368</v>
      </c>
      <c r="X276" s="301"/>
    </row>
    <row r="277" customFormat="false" ht="15.75" hidden="false" customHeight="false" outlineLevel="0" collapsed="false">
      <c r="A277" s="0" t="s">
        <v>369</v>
      </c>
      <c r="X277" s="301"/>
    </row>
    <row r="278" customFormat="false" ht="15.75" hidden="false" customHeight="false" outlineLevel="0" collapsed="false">
      <c r="A278" s="0" t="s">
        <v>370</v>
      </c>
      <c r="X278" s="301"/>
    </row>
    <row r="279" customFormat="false" ht="15.75" hidden="false" customHeight="false" outlineLevel="0" collapsed="false">
      <c r="A279" s="0" t="s">
        <v>371</v>
      </c>
      <c r="X279" s="301"/>
    </row>
    <row r="280" customFormat="false" ht="15.75" hidden="false" customHeight="false" outlineLevel="0" collapsed="false">
      <c r="A280" s="0" t="s">
        <v>372</v>
      </c>
      <c r="X280" s="301"/>
    </row>
    <row r="281" customFormat="false" ht="15.75" hidden="false" customHeight="false" outlineLevel="0" collapsed="false">
      <c r="A281" s="0" t="s">
        <v>373</v>
      </c>
      <c r="X281" s="301"/>
    </row>
    <row r="282" customFormat="false" ht="15.75" hidden="false" customHeight="false" outlineLevel="0" collapsed="false">
      <c r="A282" s="0" t="s">
        <v>374</v>
      </c>
      <c r="X282" s="301"/>
    </row>
    <row r="283" customFormat="false" ht="15.75" hidden="false" customHeight="false" outlineLevel="0" collapsed="false">
      <c r="A283" s="0" t="s">
        <v>375</v>
      </c>
      <c r="X283" s="301"/>
    </row>
    <row r="284" customFormat="false" ht="15.75" hidden="false" customHeight="false" outlineLevel="0" collapsed="false">
      <c r="A284" s="0" t="s">
        <v>376</v>
      </c>
      <c r="X284" s="301"/>
    </row>
    <row r="285" customFormat="false" ht="15.75" hidden="false" customHeight="false" outlineLevel="0" collapsed="false">
      <c r="A285" s="0" t="s">
        <v>377</v>
      </c>
      <c r="X285" s="301"/>
    </row>
    <row r="286" customFormat="false" ht="15.75" hidden="false" customHeight="false" outlineLevel="0" collapsed="false">
      <c r="A286" s="0" t="s">
        <v>378</v>
      </c>
      <c r="X286" s="301"/>
    </row>
    <row r="287" customFormat="false" ht="15.75" hidden="false" customHeight="false" outlineLevel="0" collapsed="false">
      <c r="A287" s="0" t="s">
        <v>379</v>
      </c>
      <c r="X287" s="301"/>
    </row>
    <row r="288" customFormat="false" ht="15.75" hidden="false" customHeight="false" outlineLevel="0" collapsed="false">
      <c r="A288" s="0" t="s">
        <v>380</v>
      </c>
      <c r="X288" s="301"/>
    </row>
    <row r="289" customFormat="false" ht="15.75" hidden="false" customHeight="false" outlineLevel="0" collapsed="false">
      <c r="A289" s="0" t="s">
        <v>381</v>
      </c>
      <c r="X289" s="301"/>
    </row>
    <row r="290" customFormat="false" ht="15.75" hidden="false" customHeight="false" outlineLevel="0" collapsed="false">
      <c r="A290" s="0" t="s">
        <v>382</v>
      </c>
      <c r="X290" s="301"/>
    </row>
    <row r="291" customFormat="false" ht="15.75" hidden="false" customHeight="false" outlineLevel="0" collapsed="false">
      <c r="A291" s="0" t="s">
        <v>383</v>
      </c>
      <c r="X291" s="301"/>
    </row>
    <row r="292" customFormat="false" ht="15.75" hidden="false" customHeight="false" outlineLevel="0" collapsed="false">
      <c r="A292" s="0" t="s">
        <v>384</v>
      </c>
      <c r="X292" s="301"/>
    </row>
    <row r="293" customFormat="false" ht="15.75" hidden="false" customHeight="false" outlineLevel="0" collapsed="false">
      <c r="A293" s="0" t="s">
        <v>385</v>
      </c>
      <c r="X293" s="301"/>
    </row>
    <row r="294" customFormat="false" ht="15.75" hidden="false" customHeight="false" outlineLevel="0" collapsed="false">
      <c r="A294" s="0" t="s">
        <v>386</v>
      </c>
      <c r="X294" s="301"/>
    </row>
    <row r="295" customFormat="false" ht="15.75" hidden="false" customHeight="false" outlineLevel="0" collapsed="false">
      <c r="A295" s="0" t="s">
        <v>387</v>
      </c>
      <c r="X295" s="301"/>
    </row>
    <row r="296" customFormat="false" ht="15.75" hidden="false" customHeight="false" outlineLevel="0" collapsed="false">
      <c r="A296" s="0" t="s">
        <v>388</v>
      </c>
      <c r="X296" s="301"/>
    </row>
    <row r="297" customFormat="false" ht="15.75" hidden="false" customHeight="false" outlineLevel="0" collapsed="false">
      <c r="A297" s="0" t="s">
        <v>389</v>
      </c>
      <c r="B297" s="297"/>
      <c r="C297" s="297"/>
      <c r="D297" s="297"/>
      <c r="E297" s="297"/>
      <c r="F297" s="297"/>
      <c r="G297" s="297"/>
      <c r="H297" s="297"/>
      <c r="I297" s="297"/>
      <c r="J297" s="297"/>
      <c r="K297" s="297"/>
      <c r="M297" s="297"/>
      <c r="N297" s="297"/>
      <c r="O297" s="297"/>
      <c r="P297" s="297"/>
      <c r="Q297" s="297"/>
      <c r="R297" s="297"/>
      <c r="S297" s="297"/>
      <c r="T297" s="297"/>
      <c r="U297" s="297"/>
      <c r="V297" s="297"/>
      <c r="X297" s="301"/>
    </row>
    <row r="298" customFormat="false" ht="15.75" hidden="false" customHeight="false" outlineLevel="0" collapsed="false">
      <c r="A298" s="0" t="s">
        <v>390</v>
      </c>
      <c r="X298" s="301"/>
    </row>
    <row r="299" customFormat="false" ht="15.75" hidden="false" customHeight="false" outlineLevel="0" collapsed="false">
      <c r="A299" s="0" t="s">
        <v>391</v>
      </c>
      <c r="X299" s="301"/>
    </row>
    <row r="300" customFormat="false" ht="15.75" hidden="false" customHeight="false" outlineLevel="0" collapsed="false">
      <c r="A300" s="0" t="s">
        <v>392</v>
      </c>
      <c r="X300" s="301"/>
    </row>
    <row r="301" customFormat="false" ht="15.75" hidden="false" customHeight="false" outlineLevel="0" collapsed="false">
      <c r="A301" s="0" t="s">
        <v>393</v>
      </c>
      <c r="X301" s="301"/>
    </row>
    <row r="302" customFormat="false" ht="15.75" hidden="false" customHeight="false" outlineLevel="0" collapsed="false">
      <c r="A302" s="0" t="s">
        <v>394</v>
      </c>
      <c r="X302" s="301"/>
    </row>
    <row r="303" customFormat="false" ht="15.75" hidden="false" customHeight="false" outlineLevel="0" collapsed="false">
      <c r="A303" s="0" t="s">
        <v>395</v>
      </c>
      <c r="X303" s="301"/>
    </row>
    <row r="304" customFormat="false" ht="15.75" hidden="false" customHeight="false" outlineLevel="0" collapsed="false">
      <c r="A304" s="0" t="s">
        <v>396</v>
      </c>
      <c r="X304" s="301"/>
    </row>
    <row r="305" customFormat="false" ht="15.75" hidden="false" customHeight="false" outlineLevel="0" collapsed="false">
      <c r="A305" s="0" t="s">
        <v>397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981.67</v>
      </c>
      <c r="K305" s="0" t="n">
        <v>55.45</v>
      </c>
      <c r="M305" s="0" t="n">
        <v>2535.5288</v>
      </c>
      <c r="N305" s="0" t="n">
        <v>41.5596</v>
      </c>
      <c r="O305" s="0" t="n">
        <v>43.2842</v>
      </c>
      <c r="P305" s="0" t="n">
        <v>44.8875</v>
      </c>
      <c r="Q305" s="0" t="n">
        <v>2737.348</v>
      </c>
      <c r="R305" s="0" t="n">
        <v>42.5133</v>
      </c>
      <c r="S305" s="0" t="n">
        <v>43.6964</v>
      </c>
      <c r="T305" s="0" t="n">
        <v>44.8308</v>
      </c>
      <c r="U305" s="0" t="n">
        <v>25981.67</v>
      </c>
      <c r="V305" s="0" t="n">
        <v>55.45</v>
      </c>
      <c r="X305" s="301"/>
    </row>
    <row r="306" customFormat="false" ht="15.75" hidden="false" customHeight="false" outlineLevel="0" collapsed="false">
      <c r="A306" s="0" t="s">
        <v>398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682.42</v>
      </c>
      <c r="K306" s="0" t="n">
        <v>50.37</v>
      </c>
      <c r="M306" s="0" t="n">
        <v>1219.4424</v>
      </c>
      <c r="N306" s="0" t="n">
        <v>40.0331</v>
      </c>
      <c r="O306" s="0" t="n">
        <v>42.0761</v>
      </c>
      <c r="P306" s="0" t="n">
        <v>43.3571</v>
      </c>
      <c r="Q306" s="0" t="n">
        <v>1507.0352</v>
      </c>
      <c r="R306" s="0" t="n">
        <v>40.1863</v>
      </c>
      <c r="S306" s="0" t="n">
        <v>42.2854</v>
      </c>
      <c r="T306" s="0" t="n">
        <v>43.3094</v>
      </c>
      <c r="U306" s="0" t="n">
        <v>22682.42</v>
      </c>
      <c r="V306" s="0" t="n">
        <v>50.37</v>
      </c>
      <c r="X306" s="301"/>
    </row>
    <row r="307" customFormat="false" ht="15.75" hidden="false" customHeight="false" outlineLevel="0" collapsed="false">
      <c r="A307" s="0" t="s">
        <v>399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940.12</v>
      </c>
      <c r="K307" s="0" t="n">
        <v>47.96</v>
      </c>
      <c r="M307" s="0" t="n">
        <v>665.6944</v>
      </c>
      <c r="N307" s="0" t="n">
        <v>38.2011</v>
      </c>
      <c r="O307" s="0" t="n">
        <v>41.1679</v>
      </c>
      <c r="P307" s="0" t="n">
        <v>42.358</v>
      </c>
      <c r="Q307" s="0" t="n">
        <v>849.6976</v>
      </c>
      <c r="R307" s="0" t="n">
        <v>37.8309</v>
      </c>
      <c r="S307" s="0" t="n">
        <v>41.2858</v>
      </c>
      <c r="T307" s="0" t="n">
        <v>42.3485</v>
      </c>
      <c r="U307" s="0" t="n">
        <v>20940.12</v>
      </c>
      <c r="V307" s="0" t="n">
        <v>47.96</v>
      </c>
      <c r="X307" s="301"/>
    </row>
    <row r="308" customFormat="false" ht="15.75" hidden="false" customHeight="false" outlineLevel="0" collapsed="false">
      <c r="A308" s="0" t="s">
        <v>400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9505.36</v>
      </c>
      <c r="K308" s="0" t="n">
        <v>45.09</v>
      </c>
      <c r="M308" s="0" t="n">
        <v>385.4504</v>
      </c>
      <c r="N308" s="0" t="n">
        <v>36.2326</v>
      </c>
      <c r="O308" s="0" t="n">
        <v>40.1404</v>
      </c>
      <c r="P308" s="0" t="n">
        <v>41.3163</v>
      </c>
      <c r="Q308" s="0" t="n">
        <v>470.728</v>
      </c>
      <c r="R308" s="0" t="n">
        <v>35.5144</v>
      </c>
      <c r="S308" s="0" t="n">
        <v>40.1048</v>
      </c>
      <c r="T308" s="0" t="n">
        <v>41.3283</v>
      </c>
      <c r="U308" s="0" t="n">
        <v>19505.36</v>
      </c>
      <c r="V308" s="0" t="n">
        <v>45.09</v>
      </c>
      <c r="X308" s="301"/>
    </row>
    <row r="309" customFormat="false" ht="15.75" hidden="false" customHeight="false" outlineLevel="0" collapsed="false">
      <c r="A309" s="0" t="s">
        <v>401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3263.09</v>
      </c>
      <c r="K309" s="0" t="n">
        <v>48.26</v>
      </c>
      <c r="M309" s="0" t="n">
        <v>812.1096</v>
      </c>
      <c r="N309" s="0" t="n">
        <v>40.8229</v>
      </c>
      <c r="O309" s="0" t="n">
        <v>42.7333</v>
      </c>
      <c r="P309" s="0" t="n">
        <v>44.1602</v>
      </c>
      <c r="Q309" s="0" t="n">
        <v>2737.348</v>
      </c>
      <c r="R309" s="0" t="n">
        <v>42.5133</v>
      </c>
      <c r="S309" s="0" t="n">
        <v>43.6964</v>
      </c>
      <c r="T309" s="0" t="n">
        <v>44.8308</v>
      </c>
      <c r="U309" s="0" t="n">
        <v>23263.09</v>
      </c>
      <c r="V309" s="0" t="n">
        <v>48.26</v>
      </c>
      <c r="X309" s="301"/>
    </row>
    <row r="310" customFormat="false" ht="15.75" hidden="false" customHeight="false" outlineLevel="0" collapsed="false">
      <c r="A310" s="0" t="s">
        <v>402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1203.74</v>
      </c>
      <c r="K310" s="0" t="n">
        <v>43.69</v>
      </c>
      <c r="M310" s="0" t="n">
        <v>404.5704</v>
      </c>
      <c r="N310" s="0" t="n">
        <v>39.1599</v>
      </c>
      <c r="O310" s="0" t="n">
        <v>41.5799</v>
      </c>
      <c r="P310" s="0" t="n">
        <v>42.7801</v>
      </c>
      <c r="Q310" s="0" t="n">
        <v>1507.0352</v>
      </c>
      <c r="R310" s="0" t="n">
        <v>40.1863</v>
      </c>
      <c r="S310" s="0" t="n">
        <v>42.2854</v>
      </c>
      <c r="T310" s="0" t="n">
        <v>43.3094</v>
      </c>
      <c r="U310" s="0" t="n">
        <v>21203.74</v>
      </c>
      <c r="V310" s="0" t="n">
        <v>43.69</v>
      </c>
      <c r="X310" s="301"/>
    </row>
    <row r="311" customFormat="false" ht="15.75" hidden="false" customHeight="false" outlineLevel="0" collapsed="false">
      <c r="A311" s="0" t="s">
        <v>403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9569.46</v>
      </c>
      <c r="K311" s="0" t="n">
        <v>42.6</v>
      </c>
      <c r="M311" s="0" t="n">
        <v>200.784</v>
      </c>
      <c r="N311" s="0" t="n">
        <v>37.2156</v>
      </c>
      <c r="O311" s="0" t="n">
        <v>40.6804</v>
      </c>
      <c r="P311" s="0" t="n">
        <v>41.8341</v>
      </c>
      <c r="Q311" s="0" t="n">
        <v>849.6976</v>
      </c>
      <c r="R311" s="0" t="n">
        <v>37.8309</v>
      </c>
      <c r="S311" s="0" t="n">
        <v>41.2858</v>
      </c>
      <c r="T311" s="0" t="n">
        <v>42.3485</v>
      </c>
      <c r="U311" s="0" t="n">
        <v>19569.46</v>
      </c>
      <c r="V311" s="0" t="n">
        <v>42.6</v>
      </c>
      <c r="X311" s="301"/>
    </row>
    <row r="312" customFormat="false" ht="15.75" hidden="false" customHeight="false" outlineLevel="0" collapsed="false">
      <c r="A312" s="0" t="s">
        <v>404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8618.5</v>
      </c>
      <c r="K312" s="0" t="n">
        <v>41.11</v>
      </c>
      <c r="M312" s="0" t="n">
        <v>140.6872</v>
      </c>
      <c r="N312" s="0" t="n">
        <v>35.2607</v>
      </c>
      <c r="O312" s="0" t="n">
        <v>39.8311</v>
      </c>
      <c r="P312" s="0" t="n">
        <v>41.0438</v>
      </c>
      <c r="Q312" s="0" t="n">
        <v>470.728</v>
      </c>
      <c r="R312" s="0" t="n">
        <v>35.5144</v>
      </c>
      <c r="S312" s="0" t="n">
        <v>40.1048</v>
      </c>
      <c r="T312" s="0" t="n">
        <v>41.3283</v>
      </c>
      <c r="U312" s="0" t="n">
        <v>18618.5</v>
      </c>
      <c r="V312" s="0" t="n">
        <v>41.11</v>
      </c>
      <c r="X312" s="301"/>
    </row>
    <row r="313" customFormat="false" ht="15.75" hidden="false" customHeight="false" outlineLevel="0" collapsed="false">
      <c r="A313" s="0" t="s">
        <v>405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5151.29</v>
      </c>
      <c r="K313" s="0" t="n">
        <v>57.16</v>
      </c>
      <c r="M313" s="0" t="n">
        <v>5484.6808</v>
      </c>
      <c r="N313" s="0" t="n">
        <v>40.062</v>
      </c>
      <c r="O313" s="0" t="n">
        <v>42.2445</v>
      </c>
      <c r="P313" s="0" t="n">
        <v>43.6241</v>
      </c>
      <c r="Q313" s="0" t="n">
        <v>3741.8648</v>
      </c>
      <c r="R313" s="0" t="n">
        <v>40.6059</v>
      </c>
      <c r="S313" s="0" t="n">
        <v>42.4882</v>
      </c>
      <c r="T313" s="0" t="n">
        <v>43.7393</v>
      </c>
      <c r="U313" s="0" t="n">
        <v>25151.29</v>
      </c>
      <c r="V313" s="0" t="n">
        <v>57.16</v>
      </c>
      <c r="X313" s="301"/>
    </row>
    <row r="314" customFormat="false" ht="15.75" hidden="false" customHeight="false" outlineLevel="0" collapsed="false">
      <c r="A314" s="0" t="s">
        <v>406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1529.01</v>
      </c>
      <c r="K314" s="0" t="n">
        <v>55.81</v>
      </c>
      <c r="M314" s="0" t="n">
        <v>2461.8016</v>
      </c>
      <c r="N314" s="0" t="n">
        <v>37.9484</v>
      </c>
      <c r="O314" s="0" t="n">
        <v>40.6349</v>
      </c>
      <c r="P314" s="0" t="n">
        <v>41.7575</v>
      </c>
      <c r="Q314" s="0" t="n">
        <v>2031.9568</v>
      </c>
      <c r="R314" s="0" t="n">
        <v>38.0453</v>
      </c>
      <c r="S314" s="0" t="n">
        <v>40.6705</v>
      </c>
      <c r="T314" s="0" t="n">
        <v>41.9111</v>
      </c>
      <c r="U314" s="0" t="n">
        <v>21529.01</v>
      </c>
      <c r="V314" s="0" t="n">
        <v>55.81</v>
      </c>
      <c r="X314" s="301"/>
    </row>
    <row r="315" customFormat="false" ht="15.75" hidden="false" customHeight="false" outlineLevel="0" collapsed="false">
      <c r="A315" s="0" t="s">
        <v>407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9122.72</v>
      </c>
      <c r="K315" s="0" t="n">
        <v>48.1</v>
      </c>
      <c r="M315" s="0" t="n">
        <v>1238.6728</v>
      </c>
      <c r="N315" s="0" t="n">
        <v>35.8338</v>
      </c>
      <c r="O315" s="0" t="n">
        <v>39.4345</v>
      </c>
      <c r="P315" s="0" t="n">
        <v>40.5233</v>
      </c>
      <c r="Q315" s="0" t="n">
        <v>1126.7328</v>
      </c>
      <c r="R315" s="0" t="n">
        <v>35.5906</v>
      </c>
      <c r="S315" s="0" t="n">
        <v>39.3381</v>
      </c>
      <c r="T315" s="0" t="n">
        <v>40.8163</v>
      </c>
      <c r="U315" s="0" t="n">
        <v>19122.72</v>
      </c>
      <c r="V315" s="0" t="n">
        <v>48.1</v>
      </c>
      <c r="X315" s="301"/>
    </row>
    <row r="316" customFormat="false" ht="15.75" hidden="false" customHeight="false" outlineLevel="0" collapsed="false">
      <c r="A316" s="0" t="s">
        <v>408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813.6</v>
      </c>
      <c r="K316" s="0" t="n">
        <v>44.73</v>
      </c>
      <c r="M316" s="0" t="n">
        <v>643.256</v>
      </c>
      <c r="N316" s="0" t="n">
        <v>33.7239</v>
      </c>
      <c r="O316" s="0" t="n">
        <v>38.0146</v>
      </c>
      <c r="P316" s="0" t="n">
        <v>39.3251</v>
      </c>
      <c r="Q316" s="0" t="n">
        <v>602.6024</v>
      </c>
      <c r="R316" s="0" t="n">
        <v>33.2273</v>
      </c>
      <c r="S316" s="0" t="n">
        <v>37.8009</v>
      </c>
      <c r="T316" s="0" t="n">
        <v>39.7118</v>
      </c>
      <c r="U316" s="0" t="n">
        <v>17813.6</v>
      </c>
      <c r="V316" s="0" t="n">
        <v>44.73</v>
      </c>
      <c r="X316" s="301"/>
    </row>
    <row r="317" customFormat="false" ht="15.75" hidden="false" customHeight="false" outlineLevel="0" collapsed="false">
      <c r="A317" s="0" t="s">
        <v>409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782.79</v>
      </c>
      <c r="K317" s="0" t="n">
        <v>51.6</v>
      </c>
      <c r="M317" s="0" t="n">
        <v>2781.1616</v>
      </c>
      <c r="N317" s="0" t="n">
        <v>38.9891</v>
      </c>
      <c r="O317" s="0" t="n">
        <v>41.422</v>
      </c>
      <c r="P317" s="0" t="n">
        <v>42.6399</v>
      </c>
      <c r="Q317" s="0" t="n">
        <v>3741.8648</v>
      </c>
      <c r="R317" s="0" t="n">
        <v>40.6059</v>
      </c>
      <c r="S317" s="0" t="n">
        <v>42.4882</v>
      </c>
      <c r="T317" s="0" t="n">
        <v>43.7393</v>
      </c>
      <c r="U317" s="0" t="n">
        <v>22782.79</v>
      </c>
      <c r="V317" s="0" t="n">
        <v>51.6</v>
      </c>
      <c r="X317" s="301"/>
    </row>
    <row r="318" customFormat="false" ht="15.75" hidden="false" customHeight="false" outlineLevel="0" collapsed="false">
      <c r="A318" s="0" t="s">
        <v>410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809.37</v>
      </c>
      <c r="K318" s="0" t="n">
        <v>47.21</v>
      </c>
      <c r="M318" s="0" t="n">
        <v>1171.3936</v>
      </c>
      <c r="N318" s="0" t="n">
        <v>36.8545</v>
      </c>
      <c r="O318" s="0" t="n">
        <v>39.8467</v>
      </c>
      <c r="P318" s="0" t="n">
        <v>40.9283</v>
      </c>
      <c r="Q318" s="0" t="n">
        <v>2031.9568</v>
      </c>
      <c r="R318" s="0" t="n">
        <v>38.0453</v>
      </c>
      <c r="S318" s="0" t="n">
        <v>40.6705</v>
      </c>
      <c r="T318" s="0" t="n">
        <v>41.9111</v>
      </c>
      <c r="U318" s="0" t="n">
        <v>19809.37</v>
      </c>
      <c r="V318" s="0" t="n">
        <v>47.21</v>
      </c>
      <c r="X318" s="301"/>
    </row>
    <row r="319" customFormat="false" ht="15.75" hidden="false" customHeight="false" outlineLevel="0" collapsed="false">
      <c r="A319" s="0" t="s">
        <v>411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8170.52</v>
      </c>
      <c r="K319" s="0" t="n">
        <v>44.12</v>
      </c>
      <c r="M319" s="0" t="n">
        <v>530.2192</v>
      </c>
      <c r="N319" s="0" t="n">
        <v>34.7346</v>
      </c>
      <c r="O319" s="0" t="n">
        <v>38.6472</v>
      </c>
      <c r="P319" s="0" t="n">
        <v>39.8348</v>
      </c>
      <c r="Q319" s="0" t="n">
        <v>1126.7328</v>
      </c>
      <c r="R319" s="0" t="n">
        <v>35.5906</v>
      </c>
      <c r="S319" s="0" t="n">
        <v>39.3381</v>
      </c>
      <c r="T319" s="0" t="n">
        <v>40.8163</v>
      </c>
      <c r="U319" s="0" t="n">
        <v>18170.52</v>
      </c>
      <c r="V319" s="0" t="n">
        <v>44.12</v>
      </c>
      <c r="X319" s="301"/>
    </row>
    <row r="320" customFormat="false" ht="15.75" hidden="false" customHeight="false" outlineLevel="0" collapsed="false">
      <c r="A320" s="0" t="s">
        <v>412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7478.86</v>
      </c>
      <c r="K320" s="0" t="n">
        <v>42.59</v>
      </c>
      <c r="M320" s="0" t="n">
        <v>286.0144</v>
      </c>
      <c r="N320" s="0" t="n">
        <v>32.7104</v>
      </c>
      <c r="O320" s="0" t="n">
        <v>37.6148</v>
      </c>
      <c r="P320" s="0" t="n">
        <v>39.0505</v>
      </c>
      <c r="Q320" s="0" t="n">
        <v>602.6024</v>
      </c>
      <c r="R320" s="0" t="n">
        <v>33.2273</v>
      </c>
      <c r="S320" s="0" t="n">
        <v>37.8009</v>
      </c>
      <c r="T320" s="0" t="n">
        <v>39.7118</v>
      </c>
      <c r="U320" s="0" t="n">
        <v>17478.86</v>
      </c>
      <c r="V320" s="0" t="n">
        <v>42.59</v>
      </c>
      <c r="X320" s="301"/>
    </row>
    <row r="321" customFormat="false" ht="15.75" hidden="false" customHeight="false" outlineLevel="0" collapsed="false">
      <c r="A321" s="0" t="s">
        <v>413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6713.43</v>
      </c>
      <c r="K321" s="0" t="n">
        <v>113.3</v>
      </c>
      <c r="M321" s="0" t="n">
        <v>14163.4408</v>
      </c>
      <c r="N321" s="0" t="n">
        <v>38.5162</v>
      </c>
      <c r="O321" s="0" t="n">
        <v>40.0475</v>
      </c>
      <c r="P321" s="0" t="n">
        <v>43.3272</v>
      </c>
      <c r="Q321" s="0" t="n">
        <v>6590.0816</v>
      </c>
      <c r="R321" s="0" t="n">
        <v>40.5954</v>
      </c>
      <c r="S321" s="0" t="n">
        <v>42.0755</v>
      </c>
      <c r="T321" s="0" t="n">
        <v>44.2872</v>
      </c>
      <c r="U321" s="0" t="n">
        <v>56713.43</v>
      </c>
      <c r="V321" s="0" t="n">
        <v>113.3</v>
      </c>
      <c r="X321" s="301"/>
    </row>
    <row r="322" customFormat="false" ht="15.75" hidden="false" customHeight="false" outlineLevel="0" collapsed="false">
      <c r="A322" s="0" t="s">
        <v>414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7219.06</v>
      </c>
      <c r="K322" s="0" t="n">
        <v>93.91</v>
      </c>
      <c r="M322" s="0" t="n">
        <v>4455.5208</v>
      </c>
      <c r="N322" s="0" t="n">
        <v>37.1333</v>
      </c>
      <c r="O322" s="0" t="n">
        <v>39.158</v>
      </c>
      <c r="P322" s="0" t="n">
        <v>41.9811</v>
      </c>
      <c r="Q322" s="0" t="n">
        <v>3569.8936</v>
      </c>
      <c r="R322" s="0" t="n">
        <v>38.3994</v>
      </c>
      <c r="S322" s="0" t="n">
        <v>40.8781</v>
      </c>
      <c r="T322" s="0" t="n">
        <v>42.4429</v>
      </c>
      <c r="U322" s="0" t="n">
        <v>47219.06</v>
      </c>
      <c r="V322" s="0" t="n">
        <v>93.91</v>
      </c>
      <c r="X322" s="301"/>
    </row>
    <row r="323" customFormat="false" ht="15.75" hidden="false" customHeight="false" outlineLevel="0" collapsed="false">
      <c r="A323" s="0" t="s">
        <v>415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3106.66</v>
      </c>
      <c r="K323" s="0" t="n">
        <v>96.39</v>
      </c>
      <c r="M323" s="0" t="n">
        <v>2125.0568</v>
      </c>
      <c r="N323" s="0" t="n">
        <v>35.6111</v>
      </c>
      <c r="O323" s="0" t="n">
        <v>38.5255</v>
      </c>
      <c r="P323" s="0" t="n">
        <v>40.8336</v>
      </c>
      <c r="Q323" s="0" t="n">
        <v>2054.3344</v>
      </c>
      <c r="R323" s="0" t="n">
        <v>36.1385</v>
      </c>
      <c r="S323" s="0" t="n">
        <v>39.8997</v>
      </c>
      <c r="T323" s="0" t="n">
        <v>41.0121</v>
      </c>
      <c r="U323" s="0" t="n">
        <v>43106.66</v>
      </c>
      <c r="V323" s="0" t="n">
        <v>96.39</v>
      </c>
      <c r="X323" s="301"/>
    </row>
    <row r="324" customFormat="false" ht="15.75" hidden="false" customHeight="false" outlineLevel="0" collapsed="false">
      <c r="A324" s="0" t="s">
        <v>416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9893.02</v>
      </c>
      <c r="K324" s="0" t="n">
        <v>83.67</v>
      </c>
      <c r="M324" s="0" t="n">
        <v>1175.856</v>
      </c>
      <c r="N324" s="0" t="n">
        <v>33.8643</v>
      </c>
      <c r="O324" s="0" t="n">
        <v>37.7053</v>
      </c>
      <c r="P324" s="0" t="n">
        <v>39.4411</v>
      </c>
      <c r="Q324" s="0" t="n">
        <v>1173.844</v>
      </c>
      <c r="R324" s="0" t="n">
        <v>33.8113</v>
      </c>
      <c r="S324" s="0" t="n">
        <v>38.6837</v>
      </c>
      <c r="T324" s="0" t="n">
        <v>39.3378</v>
      </c>
      <c r="U324" s="0" t="n">
        <v>39893.02</v>
      </c>
      <c r="V324" s="0" t="n">
        <v>83.67</v>
      </c>
      <c r="X324" s="301"/>
    </row>
    <row r="325" customFormat="false" ht="15.75" hidden="false" customHeight="false" outlineLevel="0" collapsed="false">
      <c r="A325" s="0" t="s">
        <v>417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50060.52</v>
      </c>
      <c r="K325" s="0" t="n">
        <v>94.7</v>
      </c>
      <c r="M325" s="0" t="n">
        <v>5729.2176</v>
      </c>
      <c r="N325" s="0" t="n">
        <v>37.7983</v>
      </c>
      <c r="O325" s="0" t="n">
        <v>39.5943</v>
      </c>
      <c r="P325" s="0" t="n">
        <v>42.7183</v>
      </c>
      <c r="Q325" s="0" t="n">
        <v>6590.0816</v>
      </c>
      <c r="R325" s="0" t="n">
        <v>40.5954</v>
      </c>
      <c r="S325" s="0" t="n">
        <v>42.0755</v>
      </c>
      <c r="T325" s="0" t="n">
        <v>44.2872</v>
      </c>
      <c r="U325" s="0" t="n">
        <v>50060.52</v>
      </c>
      <c r="V325" s="0" t="n">
        <v>94.7</v>
      </c>
      <c r="X325" s="301"/>
    </row>
    <row r="326" customFormat="false" ht="15.75" hidden="false" customHeight="false" outlineLevel="0" collapsed="false">
      <c r="A326" s="0" t="s">
        <v>418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3999.71</v>
      </c>
      <c r="K326" s="0" t="n">
        <v>97.6</v>
      </c>
      <c r="M326" s="0" t="n">
        <v>1998.7544</v>
      </c>
      <c r="N326" s="0" t="n">
        <v>36.3842</v>
      </c>
      <c r="O326" s="0" t="n">
        <v>38.8028</v>
      </c>
      <c r="P326" s="0" t="n">
        <v>41.3365</v>
      </c>
      <c r="Q326" s="0" t="n">
        <v>3569.8936</v>
      </c>
      <c r="R326" s="0" t="n">
        <v>38.3994</v>
      </c>
      <c r="S326" s="0" t="n">
        <v>40.8781</v>
      </c>
      <c r="T326" s="0" t="n">
        <v>42.4429</v>
      </c>
      <c r="U326" s="0" t="n">
        <v>43999.71</v>
      </c>
      <c r="V326" s="0" t="n">
        <v>97.6</v>
      </c>
      <c r="X326" s="301"/>
    </row>
    <row r="327" customFormat="false" ht="15.75" hidden="false" customHeight="false" outlineLevel="0" collapsed="false">
      <c r="A327" s="0" t="s">
        <v>419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0300.39</v>
      </c>
      <c r="K327" s="0" t="n">
        <v>91.09</v>
      </c>
      <c r="M327" s="0" t="n">
        <v>933.7048</v>
      </c>
      <c r="N327" s="0" t="n">
        <v>34.7389</v>
      </c>
      <c r="O327" s="0" t="n">
        <v>38.1231</v>
      </c>
      <c r="P327" s="0" t="n">
        <v>40.1206</v>
      </c>
      <c r="Q327" s="0" t="n">
        <v>2054.3344</v>
      </c>
      <c r="R327" s="0" t="n">
        <v>36.1385</v>
      </c>
      <c r="S327" s="0" t="n">
        <v>39.8997</v>
      </c>
      <c r="T327" s="0" t="n">
        <v>41.0121</v>
      </c>
      <c r="U327" s="0" t="n">
        <v>40300.39</v>
      </c>
      <c r="V327" s="0" t="n">
        <v>91.09</v>
      </c>
      <c r="X327" s="301"/>
    </row>
    <row r="328" customFormat="false" ht="15.75" hidden="false" customHeight="false" outlineLevel="0" collapsed="false">
      <c r="A328" s="0" t="s">
        <v>420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8244</v>
      </c>
      <c r="K328" s="0" t="n">
        <v>83.52</v>
      </c>
      <c r="M328" s="0" t="n">
        <v>552.6168</v>
      </c>
      <c r="N328" s="0" t="n">
        <v>32.9454</v>
      </c>
      <c r="O328" s="0" t="n">
        <v>37.4392</v>
      </c>
      <c r="P328" s="0" t="n">
        <v>39.0142</v>
      </c>
      <c r="Q328" s="0" t="n">
        <v>1173.844</v>
      </c>
      <c r="R328" s="0" t="n">
        <v>33.8113</v>
      </c>
      <c r="S328" s="0" t="n">
        <v>38.6837</v>
      </c>
      <c r="T328" s="0" t="n">
        <v>39.3378</v>
      </c>
      <c r="U328" s="0" t="n">
        <v>38244</v>
      </c>
      <c r="V328" s="0" t="n">
        <v>83.52</v>
      </c>
      <c r="X328" s="301"/>
    </row>
    <row r="329" customFormat="false" ht="15.75" hidden="false" customHeight="false" outlineLevel="0" collapsed="false">
      <c r="A329" s="0" t="s">
        <v>421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3862.71</v>
      </c>
      <c r="K329" s="0" t="n">
        <v>127.98</v>
      </c>
      <c r="M329" s="0" t="n">
        <v>13034.0728</v>
      </c>
      <c r="N329" s="0" t="n">
        <v>39.2363</v>
      </c>
      <c r="O329" s="0" t="n">
        <v>43.5922</v>
      </c>
      <c r="P329" s="0" t="n">
        <v>44.707</v>
      </c>
      <c r="Q329" s="0" t="n">
        <v>6687.728</v>
      </c>
      <c r="R329" s="0" t="n">
        <v>41.4266</v>
      </c>
      <c r="S329" s="0" t="n">
        <v>45.2845</v>
      </c>
      <c r="T329" s="0" t="n">
        <v>45.2903</v>
      </c>
      <c r="U329" s="0" t="n">
        <v>63862.71</v>
      </c>
      <c r="V329" s="0" t="n">
        <v>127.98</v>
      </c>
      <c r="X329" s="301"/>
    </row>
    <row r="330" customFormat="false" ht="15.75" hidden="false" customHeight="false" outlineLevel="0" collapsed="false">
      <c r="A330" s="0" t="s">
        <v>422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4962.27</v>
      </c>
      <c r="K330" s="0" t="n">
        <v>107.29</v>
      </c>
      <c r="M330" s="0" t="n">
        <v>4514.9368</v>
      </c>
      <c r="N330" s="0" t="n">
        <v>37.7999</v>
      </c>
      <c r="O330" s="0" t="n">
        <v>42.5207</v>
      </c>
      <c r="P330" s="0" t="n">
        <v>43.0622</v>
      </c>
      <c r="Q330" s="0" t="n">
        <v>3701.496</v>
      </c>
      <c r="R330" s="0" t="n">
        <v>39.2855</v>
      </c>
      <c r="S330" s="0" t="n">
        <v>43.7255</v>
      </c>
      <c r="T330" s="0" t="n">
        <v>43.2412</v>
      </c>
      <c r="U330" s="0" t="n">
        <v>54962.27</v>
      </c>
      <c r="V330" s="0" t="n">
        <v>107.29</v>
      </c>
      <c r="X330" s="301"/>
    </row>
    <row r="331" customFormat="false" ht="15.75" hidden="false" customHeight="false" outlineLevel="0" collapsed="false">
      <c r="A331" s="0" t="s">
        <v>423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9320.41</v>
      </c>
      <c r="K331" s="0" t="n">
        <v>100.24</v>
      </c>
      <c r="M331" s="0" t="n">
        <v>2139.7472</v>
      </c>
      <c r="N331" s="0" t="n">
        <v>36.3295</v>
      </c>
      <c r="O331" s="0" t="n">
        <v>41.5961</v>
      </c>
      <c r="P331" s="0" t="n">
        <v>41.6321</v>
      </c>
      <c r="Q331" s="0" t="n">
        <v>2122.2744</v>
      </c>
      <c r="R331" s="0" t="n">
        <v>37.0824</v>
      </c>
      <c r="S331" s="0" t="n">
        <v>42.4961</v>
      </c>
      <c r="T331" s="0" t="n">
        <v>41.6129</v>
      </c>
      <c r="U331" s="0" t="n">
        <v>49320.41</v>
      </c>
      <c r="V331" s="0" t="n">
        <v>100.24</v>
      </c>
      <c r="X331" s="301"/>
    </row>
    <row r="332" customFormat="false" ht="15.75" hidden="false" customHeight="false" outlineLevel="0" collapsed="false">
      <c r="A332" s="0" t="s">
        <v>424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5335.73</v>
      </c>
      <c r="K332" s="0" t="n">
        <v>99.42</v>
      </c>
      <c r="M332" s="0" t="n">
        <v>1171.62</v>
      </c>
      <c r="N332" s="0" t="n">
        <v>34.707</v>
      </c>
      <c r="O332" s="0" t="n">
        <v>40.5526</v>
      </c>
      <c r="P332" s="0" t="n">
        <v>40.2586</v>
      </c>
      <c r="Q332" s="0" t="n">
        <v>1232.8392</v>
      </c>
      <c r="R332" s="0" t="n">
        <v>34.8958</v>
      </c>
      <c r="S332" s="0" t="n">
        <v>41.1577</v>
      </c>
      <c r="T332" s="0" t="n">
        <v>40.0267</v>
      </c>
      <c r="U332" s="0" t="n">
        <v>45335.73</v>
      </c>
      <c r="V332" s="0" t="n">
        <v>99.42</v>
      </c>
      <c r="X332" s="301"/>
    </row>
    <row r="333" customFormat="false" ht="15.75" hidden="false" customHeight="false" outlineLevel="0" collapsed="false">
      <c r="A333" s="0" t="s">
        <v>425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9158.92</v>
      </c>
      <c r="K333" s="0" t="n">
        <v>110.84</v>
      </c>
      <c r="M333" s="0" t="n">
        <v>5547.3072</v>
      </c>
      <c r="N333" s="0" t="n">
        <v>38.4909</v>
      </c>
      <c r="O333" s="0" t="n">
        <v>43.1476</v>
      </c>
      <c r="P333" s="0" t="n">
        <v>43.9722</v>
      </c>
      <c r="Q333" s="0" t="n">
        <v>6687.728</v>
      </c>
      <c r="R333" s="0" t="n">
        <v>41.4266</v>
      </c>
      <c r="S333" s="0" t="n">
        <v>45.2845</v>
      </c>
      <c r="T333" s="0" t="n">
        <v>45.2903</v>
      </c>
      <c r="U333" s="0" t="n">
        <v>59158.92</v>
      </c>
      <c r="V333" s="0" t="n">
        <v>110.84</v>
      </c>
      <c r="X333" s="301"/>
    </row>
    <row r="334" customFormat="false" ht="15.75" hidden="false" customHeight="false" outlineLevel="0" collapsed="false">
      <c r="A334" s="0" t="s">
        <v>426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51098.78</v>
      </c>
      <c r="K334" s="0" t="n">
        <v>112.9</v>
      </c>
      <c r="M334" s="0" t="n">
        <v>2059.2816</v>
      </c>
      <c r="N334" s="0" t="n">
        <v>37.101</v>
      </c>
      <c r="O334" s="0" t="n">
        <v>42.0597</v>
      </c>
      <c r="P334" s="0" t="n">
        <v>42.324</v>
      </c>
      <c r="Q334" s="0" t="n">
        <v>3701.496</v>
      </c>
      <c r="R334" s="0" t="n">
        <v>39.2855</v>
      </c>
      <c r="S334" s="0" t="n">
        <v>43.7255</v>
      </c>
      <c r="T334" s="0" t="n">
        <v>43.2412</v>
      </c>
      <c r="U334" s="0" t="n">
        <v>51098.78</v>
      </c>
      <c r="V334" s="0" t="n">
        <v>112.9</v>
      </c>
      <c r="X334" s="301"/>
    </row>
    <row r="335" customFormat="false" ht="15.75" hidden="false" customHeight="false" outlineLevel="0" collapsed="false">
      <c r="A335" s="0" t="s">
        <v>427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6072.03</v>
      </c>
      <c r="K335" s="0" t="n">
        <v>104.39</v>
      </c>
      <c r="M335" s="0" t="n">
        <v>923.1192</v>
      </c>
      <c r="N335" s="0" t="n">
        <v>35.5335</v>
      </c>
      <c r="O335" s="0" t="n">
        <v>41.0901</v>
      </c>
      <c r="P335" s="0" t="n">
        <v>40.8957</v>
      </c>
      <c r="Q335" s="0" t="n">
        <v>2122.2744</v>
      </c>
      <c r="R335" s="0" t="n">
        <v>37.0824</v>
      </c>
      <c r="S335" s="0" t="n">
        <v>42.4961</v>
      </c>
      <c r="T335" s="0" t="n">
        <v>41.6129</v>
      </c>
      <c r="U335" s="0" t="n">
        <v>46072.03</v>
      </c>
      <c r="V335" s="0" t="n">
        <v>104.39</v>
      </c>
      <c r="X335" s="301"/>
    </row>
    <row r="336" customFormat="false" ht="15.75" hidden="false" customHeight="false" outlineLevel="0" collapsed="false">
      <c r="A336" s="0" t="s">
        <v>428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4512.35</v>
      </c>
      <c r="K336" s="0" t="n">
        <v>90.04</v>
      </c>
      <c r="M336" s="0" t="n">
        <v>549.9128</v>
      </c>
      <c r="N336" s="0" t="n">
        <v>33.9147</v>
      </c>
      <c r="O336" s="0" t="n">
        <v>40.2194</v>
      </c>
      <c r="P336" s="0" t="n">
        <v>39.755</v>
      </c>
      <c r="Q336" s="0" t="n">
        <v>1232.8392</v>
      </c>
      <c r="R336" s="0" t="n">
        <v>34.8958</v>
      </c>
      <c r="S336" s="0" t="n">
        <v>41.1577</v>
      </c>
      <c r="T336" s="0" t="n">
        <v>40.0267</v>
      </c>
      <c r="U336" s="0" t="n">
        <v>44512.35</v>
      </c>
      <c r="V336" s="0" t="n">
        <v>90.04</v>
      </c>
      <c r="X336" s="301"/>
    </row>
    <row r="337" customFormat="false" ht="15.75" hidden="false" customHeight="false" outlineLevel="0" collapsed="false">
      <c r="A337" s="0" t="s">
        <v>429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6715.2</v>
      </c>
      <c r="K337" s="0" t="n">
        <v>162.14</v>
      </c>
      <c r="M337" s="0" t="n">
        <v>39203.2688</v>
      </c>
      <c r="N337" s="0" t="n">
        <v>37.6539</v>
      </c>
      <c r="O337" s="0" t="n">
        <v>41.8809</v>
      </c>
      <c r="P337" s="0" t="n">
        <v>44.0656</v>
      </c>
      <c r="Q337" s="0" t="n">
        <v>6631.5936</v>
      </c>
      <c r="R337" s="0" t="n">
        <v>39.5776</v>
      </c>
      <c r="S337" s="0" t="n">
        <v>43.9045</v>
      </c>
      <c r="T337" s="0" t="n">
        <v>45.9234</v>
      </c>
      <c r="U337" s="0" t="n">
        <v>76715.2</v>
      </c>
      <c r="V337" s="0" t="n">
        <v>162.14</v>
      </c>
      <c r="X337" s="301"/>
    </row>
    <row r="338" customFormat="false" ht="15.75" hidden="false" customHeight="false" outlineLevel="0" collapsed="false">
      <c r="A338" s="0" t="s">
        <v>430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6771.06</v>
      </c>
      <c r="K338" s="0" t="n">
        <v>141.76</v>
      </c>
      <c r="M338" s="0" t="n">
        <v>8541.472</v>
      </c>
      <c r="N338" s="0" t="n">
        <v>35.6083</v>
      </c>
      <c r="O338" s="0" t="n">
        <v>40.8734</v>
      </c>
      <c r="P338" s="0" t="n">
        <v>43.1958</v>
      </c>
      <c r="Q338" s="0" t="n">
        <v>2804.6144</v>
      </c>
      <c r="R338" s="0" t="n">
        <v>37.8003</v>
      </c>
      <c r="S338" s="0" t="n">
        <v>42.3998</v>
      </c>
      <c r="T338" s="0" t="n">
        <v>44.6136</v>
      </c>
      <c r="U338" s="0" t="n">
        <v>56771.06</v>
      </c>
      <c r="V338" s="0" t="n">
        <v>141.76</v>
      </c>
      <c r="X338" s="301"/>
    </row>
    <row r="339" customFormat="false" ht="15.75" hidden="false" customHeight="false" outlineLevel="0" collapsed="false">
      <c r="A339" s="0" t="s">
        <v>431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9235.55</v>
      </c>
      <c r="K339" s="0" t="n">
        <v>122.41</v>
      </c>
      <c r="M339" s="0" t="n">
        <v>2663.116</v>
      </c>
      <c r="N339" s="0" t="n">
        <v>34.4645</v>
      </c>
      <c r="O339" s="0" t="n">
        <v>40.1016</v>
      </c>
      <c r="P339" s="0" t="n">
        <v>42.5277</v>
      </c>
      <c r="Q339" s="0" t="n">
        <v>1418.8456</v>
      </c>
      <c r="R339" s="0" t="n">
        <v>35.869</v>
      </c>
      <c r="S339" s="0" t="n">
        <v>41.2684</v>
      </c>
      <c r="T339" s="0" t="n">
        <v>43.5755</v>
      </c>
      <c r="U339" s="0" t="n">
        <v>49235.55</v>
      </c>
      <c r="V339" s="0" t="n">
        <v>122.41</v>
      </c>
      <c r="X339" s="301"/>
    </row>
    <row r="340" customFormat="false" ht="15.75" hidden="false" customHeight="false" outlineLevel="0" collapsed="false">
      <c r="A340" s="0" t="s">
        <v>432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5907.38</v>
      </c>
      <c r="K340" s="0" t="n">
        <v>115.51</v>
      </c>
      <c r="M340" s="0" t="n">
        <v>1128.0648</v>
      </c>
      <c r="N340" s="0" t="n">
        <v>33.0595</v>
      </c>
      <c r="O340" s="0" t="n">
        <v>39.0012</v>
      </c>
      <c r="P340" s="0" t="n">
        <v>41.5701</v>
      </c>
      <c r="Q340" s="0" t="n">
        <v>768.0456</v>
      </c>
      <c r="R340" s="0" t="n">
        <v>33.762</v>
      </c>
      <c r="S340" s="0" t="n">
        <v>39.8776</v>
      </c>
      <c r="T340" s="0" t="n">
        <v>42.2759</v>
      </c>
      <c r="U340" s="0" t="n">
        <v>45907.38</v>
      </c>
      <c r="V340" s="0" t="n">
        <v>115.51</v>
      </c>
      <c r="X340" s="301"/>
    </row>
    <row r="341" customFormat="false" ht="15.75" hidden="false" customHeight="false" outlineLevel="0" collapsed="false">
      <c r="A341" s="0" t="s">
        <v>433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6215.16</v>
      </c>
      <c r="K341" s="0" t="n">
        <v>142.51</v>
      </c>
      <c r="M341" s="0" t="n">
        <v>16562.6648</v>
      </c>
      <c r="N341" s="0" t="n">
        <v>36.3951</v>
      </c>
      <c r="O341" s="0" t="n">
        <v>41.3887</v>
      </c>
      <c r="P341" s="0" t="n">
        <v>43.6898</v>
      </c>
      <c r="Q341" s="0" t="n">
        <v>6631.5936</v>
      </c>
      <c r="R341" s="0" t="n">
        <v>39.5776</v>
      </c>
      <c r="S341" s="0" t="n">
        <v>43.9045</v>
      </c>
      <c r="T341" s="0" t="n">
        <v>45.9234</v>
      </c>
      <c r="U341" s="0" t="n">
        <v>66215.16</v>
      </c>
      <c r="V341" s="0" t="n">
        <v>142.51</v>
      </c>
      <c r="X341" s="301"/>
    </row>
    <row r="342" customFormat="false" ht="15.75" hidden="false" customHeight="false" outlineLevel="0" collapsed="false">
      <c r="A342" s="0" t="s">
        <v>434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3532.4</v>
      </c>
      <c r="K342" s="0" t="n">
        <v>119.42</v>
      </c>
      <c r="M342" s="0" t="n">
        <v>3985.004</v>
      </c>
      <c r="N342" s="0" t="n">
        <v>35.0351</v>
      </c>
      <c r="O342" s="0" t="n">
        <v>40.3944</v>
      </c>
      <c r="P342" s="0" t="n">
        <v>42.8209</v>
      </c>
      <c r="Q342" s="0" t="n">
        <v>2804.6144</v>
      </c>
      <c r="R342" s="0" t="n">
        <v>37.8003</v>
      </c>
      <c r="S342" s="0" t="n">
        <v>42.3998</v>
      </c>
      <c r="T342" s="0" t="n">
        <v>44.6136</v>
      </c>
      <c r="U342" s="0" t="n">
        <v>53532.4</v>
      </c>
      <c r="V342" s="0" t="n">
        <v>119.42</v>
      </c>
      <c r="X342" s="301"/>
    </row>
    <row r="343" customFormat="false" ht="15.75" hidden="false" customHeight="false" outlineLevel="0" collapsed="false">
      <c r="A343" s="0" t="s">
        <v>435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7426.56</v>
      </c>
      <c r="K343" s="0" t="n">
        <v>121.98</v>
      </c>
      <c r="M343" s="0" t="n">
        <v>1358.792</v>
      </c>
      <c r="N343" s="0" t="n">
        <v>33.7893</v>
      </c>
      <c r="O343" s="0" t="n">
        <v>39.512</v>
      </c>
      <c r="P343" s="0" t="n">
        <v>42.0715</v>
      </c>
      <c r="Q343" s="0" t="n">
        <v>1418.8456</v>
      </c>
      <c r="R343" s="0" t="n">
        <v>35.869</v>
      </c>
      <c r="S343" s="0" t="n">
        <v>41.2684</v>
      </c>
      <c r="T343" s="0" t="n">
        <v>43.5755</v>
      </c>
      <c r="U343" s="0" t="n">
        <v>47426.56</v>
      </c>
      <c r="V343" s="0" t="n">
        <v>121.98</v>
      </c>
      <c r="X343" s="301"/>
    </row>
    <row r="344" customFormat="false" ht="15.75" hidden="false" customHeight="false" outlineLevel="0" collapsed="false">
      <c r="A344" s="0" t="s">
        <v>436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5106.51</v>
      </c>
      <c r="K344" s="0" t="n">
        <v>108.17</v>
      </c>
      <c r="M344" s="0" t="n">
        <v>601.9016</v>
      </c>
      <c r="N344" s="0" t="n">
        <v>32.257</v>
      </c>
      <c r="O344" s="0" t="n">
        <v>38.6994</v>
      </c>
      <c r="P344" s="0" t="n">
        <v>41.3276</v>
      </c>
      <c r="Q344" s="0" t="n">
        <v>768.0456</v>
      </c>
      <c r="R344" s="0" t="n">
        <v>33.762</v>
      </c>
      <c r="S344" s="0" t="n">
        <v>39.8776</v>
      </c>
      <c r="T344" s="0" t="n">
        <v>42.2759</v>
      </c>
      <c r="U344" s="0" t="n">
        <v>45106.51</v>
      </c>
      <c r="V344" s="0" t="n">
        <v>108.17</v>
      </c>
      <c r="X344" s="301"/>
    </row>
    <row r="345" customFormat="false" ht="15.75" hidden="false" customHeight="false" outlineLevel="0" collapsed="false">
      <c r="A345" s="0" t="s">
        <v>437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5733.03</v>
      </c>
      <c r="K345" s="0" t="n">
        <v>56.56</v>
      </c>
      <c r="M345" s="0" t="n">
        <v>11729.9904</v>
      </c>
      <c r="N345" s="0" t="n">
        <v>41.6735</v>
      </c>
      <c r="O345" s="0" t="n">
        <v>41.5426</v>
      </c>
      <c r="P345" s="0" t="n">
        <v>44.157</v>
      </c>
      <c r="Q345" s="0" t="n">
        <v>4098.8528</v>
      </c>
      <c r="R345" s="0" t="n">
        <v>41.0503</v>
      </c>
      <c r="S345" s="0" t="n">
        <v>42.6926</v>
      </c>
      <c r="T345" s="0" t="n">
        <v>44.5407</v>
      </c>
      <c r="U345" s="0" t="n">
        <v>25733.03</v>
      </c>
      <c r="V345" s="0" t="n">
        <v>56.56</v>
      </c>
      <c r="X345" s="301"/>
    </row>
    <row r="346" customFormat="false" ht="15.75" hidden="false" customHeight="false" outlineLevel="0" collapsed="false">
      <c r="A346" s="0" t="s">
        <v>438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2252.61</v>
      </c>
      <c r="K346" s="0" t="n">
        <v>51.12</v>
      </c>
      <c r="M346" s="0" t="n">
        <v>5138.8096</v>
      </c>
      <c r="N346" s="0" t="n">
        <v>39.5854</v>
      </c>
      <c r="O346" s="0" t="n">
        <v>40.049</v>
      </c>
      <c r="P346" s="0" t="n">
        <v>42.5474</v>
      </c>
      <c r="Q346" s="0" t="n">
        <v>2306.1376</v>
      </c>
      <c r="R346" s="0" t="n">
        <v>38.4441</v>
      </c>
      <c r="S346" s="0" t="n">
        <v>40.7837</v>
      </c>
      <c r="T346" s="0" t="n">
        <v>42.7469</v>
      </c>
      <c r="U346" s="0" t="n">
        <v>22252.61</v>
      </c>
      <c r="V346" s="0" t="n">
        <v>51.12</v>
      </c>
      <c r="X346" s="301"/>
    </row>
    <row r="347" customFormat="false" ht="15.75" hidden="false" customHeight="false" outlineLevel="0" collapsed="false">
      <c r="A347" s="0" t="s">
        <v>439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0321.01</v>
      </c>
      <c r="K347" s="0" t="n">
        <v>50.83</v>
      </c>
      <c r="M347" s="0" t="n">
        <v>2682.7184</v>
      </c>
      <c r="N347" s="0" t="n">
        <v>37.5397</v>
      </c>
      <c r="O347" s="0" t="n">
        <v>39.0175</v>
      </c>
      <c r="P347" s="0" t="n">
        <v>41.4404</v>
      </c>
      <c r="Q347" s="0" t="n">
        <v>1365.6848</v>
      </c>
      <c r="R347" s="0" t="n">
        <v>35.8975</v>
      </c>
      <c r="S347" s="0" t="n">
        <v>39.4031</v>
      </c>
      <c r="T347" s="0" t="n">
        <v>41.4771</v>
      </c>
      <c r="U347" s="0" t="n">
        <v>20321.01</v>
      </c>
      <c r="V347" s="0" t="n">
        <v>50.83</v>
      </c>
      <c r="X347" s="301"/>
    </row>
    <row r="348" customFormat="false" ht="15.75" hidden="false" customHeight="false" outlineLevel="0" collapsed="false">
      <c r="A348" s="0" t="s">
        <v>440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9081.2</v>
      </c>
      <c r="K348" s="0" t="n">
        <v>49.2</v>
      </c>
      <c r="M348" s="0" t="n">
        <v>1487.4544</v>
      </c>
      <c r="N348" s="0" t="n">
        <v>35.3703</v>
      </c>
      <c r="O348" s="0" t="n">
        <v>37.7389</v>
      </c>
      <c r="P348" s="0" t="n">
        <v>40.1039</v>
      </c>
      <c r="Q348" s="0" t="n">
        <v>803.224</v>
      </c>
      <c r="R348" s="0" t="n">
        <v>33.3762</v>
      </c>
      <c r="S348" s="0" t="n">
        <v>37.6903</v>
      </c>
      <c r="T348" s="0" t="n">
        <v>39.9541</v>
      </c>
      <c r="U348" s="0" t="n">
        <v>19081.2</v>
      </c>
      <c r="V348" s="0" t="n">
        <v>49.2</v>
      </c>
      <c r="X348" s="301"/>
    </row>
    <row r="349" customFormat="false" ht="15.75" hidden="false" customHeight="false" outlineLevel="0" collapsed="false">
      <c r="A349" s="0" t="s">
        <v>441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976.62</v>
      </c>
      <c r="K349" s="0" t="n">
        <v>53.66</v>
      </c>
      <c r="M349" s="0" t="n">
        <v>7141.6272</v>
      </c>
      <c r="N349" s="0" t="n">
        <v>40.6057</v>
      </c>
      <c r="O349" s="0" t="n">
        <v>40.7661</v>
      </c>
      <c r="P349" s="0" t="n">
        <v>43.3108</v>
      </c>
      <c r="Q349" s="0" t="n">
        <v>4098.8528</v>
      </c>
      <c r="R349" s="0" t="n">
        <v>41.0503</v>
      </c>
      <c r="S349" s="0" t="n">
        <v>42.6926</v>
      </c>
      <c r="T349" s="0" t="n">
        <v>44.5407</v>
      </c>
      <c r="U349" s="0" t="n">
        <v>23976.62</v>
      </c>
      <c r="V349" s="0" t="n">
        <v>53.66</v>
      </c>
      <c r="X349" s="301"/>
    </row>
    <row r="350" customFormat="false" ht="15.75" hidden="false" customHeight="false" outlineLevel="0" collapsed="false">
      <c r="A350" s="0" t="s">
        <v>442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1278.33</v>
      </c>
      <c r="K350" s="0" t="n">
        <v>48.68</v>
      </c>
      <c r="M350" s="0" t="n">
        <v>3248.6768</v>
      </c>
      <c r="N350" s="0" t="n">
        <v>38.5262</v>
      </c>
      <c r="O350" s="0" t="n">
        <v>39.3445</v>
      </c>
      <c r="P350" s="0" t="n">
        <v>41.782</v>
      </c>
      <c r="Q350" s="0" t="n">
        <v>2306.1376</v>
      </c>
      <c r="R350" s="0" t="n">
        <v>38.4441</v>
      </c>
      <c r="S350" s="0" t="n">
        <v>40.7837</v>
      </c>
      <c r="T350" s="0" t="n">
        <v>42.7469</v>
      </c>
      <c r="U350" s="0" t="n">
        <v>21278.33</v>
      </c>
      <c r="V350" s="0" t="n">
        <v>48.68</v>
      </c>
      <c r="X350" s="301"/>
    </row>
    <row r="351" customFormat="false" ht="15.75" hidden="false" customHeight="false" outlineLevel="0" collapsed="false">
      <c r="A351" s="0" t="s">
        <v>443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9603.84</v>
      </c>
      <c r="K351" s="0" t="n">
        <v>45.93</v>
      </c>
      <c r="M351" s="0" t="n">
        <v>1672.8944</v>
      </c>
      <c r="N351" s="0" t="n">
        <v>36.3842</v>
      </c>
      <c r="O351" s="0" t="n">
        <v>38.271</v>
      </c>
      <c r="P351" s="0" t="n">
        <v>40.6513</v>
      </c>
      <c r="Q351" s="0" t="n">
        <v>1365.6848</v>
      </c>
      <c r="R351" s="0" t="n">
        <v>35.8975</v>
      </c>
      <c r="S351" s="0" t="n">
        <v>39.4031</v>
      </c>
      <c r="T351" s="0" t="n">
        <v>41.4771</v>
      </c>
      <c r="U351" s="0" t="n">
        <v>19603.84</v>
      </c>
      <c r="V351" s="0" t="n">
        <v>45.93</v>
      </c>
      <c r="X351" s="301"/>
    </row>
    <row r="352" customFormat="false" ht="15.75" hidden="false" customHeight="false" outlineLevel="0" collapsed="false">
      <c r="A352" s="0" t="s">
        <v>444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656.95</v>
      </c>
      <c r="K352" s="0" t="n">
        <v>44.13</v>
      </c>
      <c r="M352" s="0" t="n">
        <v>967.44</v>
      </c>
      <c r="N352" s="0" t="n">
        <v>34.1975</v>
      </c>
      <c r="O352" s="0" t="n">
        <v>37.3369</v>
      </c>
      <c r="P352" s="0" t="n">
        <v>39.7387</v>
      </c>
      <c r="Q352" s="0" t="n">
        <v>803.224</v>
      </c>
      <c r="R352" s="0" t="n">
        <v>33.3762</v>
      </c>
      <c r="S352" s="0" t="n">
        <v>37.6903</v>
      </c>
      <c r="T352" s="0" t="n">
        <v>39.9541</v>
      </c>
      <c r="U352" s="0" t="n">
        <v>18656.95</v>
      </c>
      <c r="V352" s="0" t="n">
        <v>44.13</v>
      </c>
      <c r="X352" s="301"/>
    </row>
    <row r="353" customFormat="false" ht="15.75" hidden="false" customHeight="false" outlineLevel="0" collapsed="false">
      <c r="A353" s="0" t="s">
        <v>445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7492.39</v>
      </c>
      <c r="K353" s="0" t="n">
        <v>70.74</v>
      </c>
      <c r="M353" s="0" t="n">
        <v>24954.1184</v>
      </c>
      <c r="N353" s="0" t="n">
        <v>40.3743</v>
      </c>
      <c r="O353" s="0" t="n">
        <v>44.189</v>
      </c>
      <c r="P353" s="0" t="n">
        <v>44.2946</v>
      </c>
      <c r="Q353" s="0" t="n">
        <v>14289.72</v>
      </c>
      <c r="R353" s="0" t="n">
        <v>38.7845</v>
      </c>
      <c r="S353" s="0" t="n">
        <v>44.1572</v>
      </c>
      <c r="T353" s="0" t="n">
        <v>44.9955</v>
      </c>
      <c r="U353" s="0" t="n">
        <v>37492.39</v>
      </c>
      <c r="V353" s="0" t="n">
        <v>70.74</v>
      </c>
      <c r="X353" s="301"/>
    </row>
    <row r="354" customFormat="false" ht="15.75" hidden="false" customHeight="false" outlineLevel="0" collapsed="false">
      <c r="A354" s="0" t="s">
        <v>446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2371.43</v>
      </c>
      <c r="K354" s="0" t="n">
        <v>65.94</v>
      </c>
      <c r="M354" s="0" t="n">
        <v>12963.952</v>
      </c>
      <c r="N354" s="0" t="n">
        <v>37.7915</v>
      </c>
      <c r="O354" s="0" t="n">
        <v>42.552</v>
      </c>
      <c r="P354" s="0" t="n">
        <v>43.072</v>
      </c>
      <c r="Q354" s="0" t="n">
        <v>8447.0832</v>
      </c>
      <c r="R354" s="0" t="n">
        <v>35.7497</v>
      </c>
      <c r="S354" s="0" t="n">
        <v>42.2075</v>
      </c>
      <c r="T354" s="0" t="n">
        <v>43.3324</v>
      </c>
      <c r="U354" s="0" t="n">
        <v>32371.43</v>
      </c>
      <c r="V354" s="0" t="n">
        <v>65.94</v>
      </c>
      <c r="X354" s="301"/>
    </row>
    <row r="355" customFormat="false" ht="15.75" hidden="false" customHeight="false" outlineLevel="0" collapsed="false">
      <c r="A355" s="0" t="s">
        <v>447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9034.73</v>
      </c>
      <c r="K355" s="0" t="n">
        <v>55.81</v>
      </c>
      <c r="M355" s="0" t="n">
        <v>7424.2368</v>
      </c>
      <c r="N355" s="0" t="n">
        <v>35.3025</v>
      </c>
      <c r="O355" s="0" t="n">
        <v>41.3417</v>
      </c>
      <c r="P355" s="0" t="n">
        <v>42.1171</v>
      </c>
      <c r="Q355" s="0" t="n">
        <v>5083.424</v>
      </c>
      <c r="R355" s="0" t="n">
        <v>32.9553</v>
      </c>
      <c r="S355" s="0" t="n">
        <v>40.8108</v>
      </c>
      <c r="T355" s="0" t="n">
        <v>42.0688</v>
      </c>
      <c r="U355" s="0" t="n">
        <v>29034.73</v>
      </c>
      <c r="V355" s="0" t="n">
        <v>55.81</v>
      </c>
      <c r="X355" s="301"/>
    </row>
    <row r="356" customFormat="false" ht="15.75" hidden="false" customHeight="false" outlineLevel="0" collapsed="false">
      <c r="A356" s="0" t="s">
        <v>448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6409.48</v>
      </c>
      <c r="K356" s="0" t="n">
        <v>53.98</v>
      </c>
      <c r="M356" s="0" t="n">
        <v>4492.168</v>
      </c>
      <c r="N356" s="0" t="n">
        <v>32.8527</v>
      </c>
      <c r="O356" s="0" t="n">
        <v>40.0474</v>
      </c>
      <c r="P356" s="0" t="n">
        <v>40.9561</v>
      </c>
      <c r="Q356" s="0" t="n">
        <v>3066.4064</v>
      </c>
      <c r="R356" s="0" t="n">
        <v>30.3438</v>
      </c>
      <c r="S356" s="0" t="n">
        <v>39.2388</v>
      </c>
      <c r="T356" s="0" t="n">
        <v>40.4843</v>
      </c>
      <c r="U356" s="0" t="n">
        <v>26409.48</v>
      </c>
      <c r="V356" s="0" t="n">
        <v>53.98</v>
      </c>
      <c r="X356" s="301"/>
    </row>
    <row r="357" customFormat="false" ht="15.75" hidden="false" customHeight="false" outlineLevel="0" collapsed="false">
      <c r="A357" s="0" t="s">
        <v>449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4263.98</v>
      </c>
      <c r="K357" s="0" t="n">
        <v>65.78</v>
      </c>
      <c r="M357" s="0" t="n">
        <v>14716.5728</v>
      </c>
      <c r="N357" s="0" t="n">
        <v>39.0101</v>
      </c>
      <c r="O357" s="0" t="n">
        <v>43.3879</v>
      </c>
      <c r="P357" s="0" t="n">
        <v>43.7178</v>
      </c>
      <c r="Q357" s="0" t="n">
        <v>14289.72</v>
      </c>
      <c r="R357" s="0" t="n">
        <v>38.7845</v>
      </c>
      <c r="S357" s="0" t="n">
        <v>44.1572</v>
      </c>
      <c r="T357" s="0" t="n">
        <v>44.9955</v>
      </c>
      <c r="U357" s="0" t="n">
        <v>34263.98</v>
      </c>
      <c r="V357" s="0" t="n">
        <v>65.78</v>
      </c>
      <c r="X357" s="301"/>
    </row>
    <row r="358" customFormat="false" ht="15.75" hidden="false" customHeight="false" outlineLevel="0" collapsed="false">
      <c r="A358" s="0" t="s">
        <v>450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0028.29</v>
      </c>
      <c r="K358" s="0" t="n">
        <v>56.83</v>
      </c>
      <c r="M358" s="0" t="n">
        <v>7462.1072</v>
      </c>
      <c r="N358" s="0" t="n">
        <v>36.4147</v>
      </c>
      <c r="O358" s="0" t="n">
        <v>41.84</v>
      </c>
      <c r="P358" s="0" t="n">
        <v>42.5282</v>
      </c>
      <c r="Q358" s="0" t="n">
        <v>8447.0832</v>
      </c>
      <c r="R358" s="0" t="n">
        <v>35.7497</v>
      </c>
      <c r="S358" s="0" t="n">
        <v>42.2075</v>
      </c>
      <c r="T358" s="0" t="n">
        <v>43.3324</v>
      </c>
      <c r="U358" s="0" t="n">
        <v>30028.29</v>
      </c>
      <c r="V358" s="0" t="n">
        <v>56.83</v>
      </c>
      <c r="X358" s="301"/>
    </row>
    <row r="359" customFormat="false" ht="15.75" hidden="false" customHeight="false" outlineLevel="0" collapsed="false">
      <c r="A359" s="0" t="s">
        <v>451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728.99</v>
      </c>
      <c r="K359" s="0" t="n">
        <v>51.8</v>
      </c>
      <c r="M359" s="0" t="n">
        <v>3984.9664</v>
      </c>
      <c r="N359" s="0" t="n">
        <v>33.8304</v>
      </c>
      <c r="O359" s="0" t="n">
        <v>40.5673</v>
      </c>
      <c r="P359" s="0" t="n">
        <v>41.4674</v>
      </c>
      <c r="Q359" s="0" t="n">
        <v>5083.424</v>
      </c>
      <c r="R359" s="0" t="n">
        <v>32.9553</v>
      </c>
      <c r="S359" s="0" t="n">
        <v>40.8108</v>
      </c>
      <c r="T359" s="0" t="n">
        <v>42.0688</v>
      </c>
      <c r="U359" s="0" t="n">
        <v>26728.99</v>
      </c>
      <c r="V359" s="0" t="n">
        <v>51.8</v>
      </c>
      <c r="X359" s="301"/>
    </row>
    <row r="360" customFormat="false" ht="15.75" hidden="false" customHeight="false" outlineLevel="0" collapsed="false">
      <c r="A360" s="0" t="s">
        <v>452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713.83</v>
      </c>
      <c r="K360" s="0" t="n">
        <v>49.32</v>
      </c>
      <c r="M360" s="0" t="n">
        <v>2543.8816</v>
      </c>
      <c r="N360" s="0" t="n">
        <v>31.5267</v>
      </c>
      <c r="O360" s="0" t="n">
        <v>39.5616</v>
      </c>
      <c r="P360" s="0" t="n">
        <v>40.5459</v>
      </c>
      <c r="Q360" s="0" t="n">
        <v>3066.4064</v>
      </c>
      <c r="R360" s="0" t="n">
        <v>30.3438</v>
      </c>
      <c r="S360" s="0" t="n">
        <v>39.2388</v>
      </c>
      <c r="T360" s="0" t="n">
        <v>40.4843</v>
      </c>
      <c r="U360" s="0" t="n">
        <v>24713.83</v>
      </c>
      <c r="V360" s="0" t="n">
        <v>49.32</v>
      </c>
      <c r="X360" s="301"/>
    </row>
    <row r="361" customFormat="false" ht="15.75" hidden="false" customHeight="false" outlineLevel="0" collapsed="false">
      <c r="A361" s="0" t="s">
        <v>453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3193.5</v>
      </c>
      <c r="K361" s="0" t="n">
        <v>46.69</v>
      </c>
      <c r="M361" s="0" t="n">
        <v>3455.8008</v>
      </c>
      <c r="N361" s="0" t="n">
        <v>41.6051</v>
      </c>
      <c r="O361" s="0" t="n">
        <v>43.342</v>
      </c>
      <c r="P361" s="0" t="n">
        <v>44.9957</v>
      </c>
      <c r="Q361" s="0" t="n">
        <v>1971.452</v>
      </c>
      <c r="R361" s="0" t="n">
        <v>42.0479</v>
      </c>
      <c r="S361" s="0" t="n">
        <v>43.6811</v>
      </c>
      <c r="T361" s="0" t="n">
        <v>44.7192</v>
      </c>
      <c r="U361" s="0" t="n">
        <v>23193.5</v>
      </c>
      <c r="V361" s="0" t="n">
        <v>46.69</v>
      </c>
      <c r="X361" s="301"/>
    </row>
    <row r="362" customFormat="false" ht="15.75" hidden="false" customHeight="false" outlineLevel="0" collapsed="false">
      <c r="A362" s="0" t="s">
        <v>454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322.17</v>
      </c>
      <c r="K362" s="0" t="n">
        <v>43.24</v>
      </c>
      <c r="M362" s="0" t="n">
        <v>1741.3416</v>
      </c>
      <c r="N362" s="0" t="n">
        <v>40.109</v>
      </c>
      <c r="O362" s="0" t="n">
        <v>42.1426</v>
      </c>
      <c r="P362" s="0" t="n">
        <v>43.4286</v>
      </c>
      <c r="Q362" s="0" t="n">
        <v>1092.372</v>
      </c>
      <c r="R362" s="0" t="n">
        <v>39.404</v>
      </c>
      <c r="S362" s="0" t="n">
        <v>42.0669</v>
      </c>
      <c r="T362" s="0" t="n">
        <v>43.1872</v>
      </c>
      <c r="U362" s="0" t="n">
        <v>20322.17</v>
      </c>
      <c r="V362" s="0" t="n">
        <v>43.24</v>
      </c>
      <c r="X362" s="301"/>
    </row>
    <row r="363" customFormat="false" ht="15.75" hidden="false" customHeight="false" outlineLevel="0" collapsed="false">
      <c r="A363" s="0" t="s">
        <v>455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8537.2</v>
      </c>
      <c r="K363" s="0" t="n">
        <v>40.58</v>
      </c>
      <c r="M363" s="0" t="n">
        <v>978.4712</v>
      </c>
      <c r="N363" s="0" t="n">
        <v>38.321</v>
      </c>
      <c r="O363" s="0" t="n">
        <v>41.2322</v>
      </c>
      <c r="P363" s="0" t="n">
        <v>42.4078</v>
      </c>
      <c r="Q363" s="0" t="n">
        <v>610.3728</v>
      </c>
      <c r="R363" s="0" t="n">
        <v>36.8738</v>
      </c>
      <c r="S363" s="0" t="n">
        <v>40.9455</v>
      </c>
      <c r="T363" s="0" t="n">
        <v>42.2259</v>
      </c>
      <c r="U363" s="0" t="n">
        <v>18537.2</v>
      </c>
      <c r="V363" s="0" t="n">
        <v>40.58</v>
      </c>
      <c r="X363" s="301"/>
    </row>
    <row r="364" customFormat="false" ht="15.75" hidden="false" customHeight="false" outlineLevel="0" collapsed="false">
      <c r="A364" s="0" t="s">
        <v>456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7056.65</v>
      </c>
      <c r="K364" s="0" t="n">
        <v>40.77</v>
      </c>
      <c r="M364" s="0" t="n">
        <v>561.9096</v>
      </c>
      <c r="N364" s="0" t="n">
        <v>36.3572</v>
      </c>
      <c r="O364" s="0" t="n">
        <v>40.212</v>
      </c>
      <c r="P364" s="0" t="n">
        <v>41.3782</v>
      </c>
      <c r="Q364" s="0" t="n">
        <v>332.592</v>
      </c>
      <c r="R364" s="0" t="n">
        <v>34.4685</v>
      </c>
      <c r="S364" s="0" t="n">
        <v>39.6615</v>
      </c>
      <c r="T364" s="0" t="n">
        <v>41.1976</v>
      </c>
      <c r="U364" s="0" t="n">
        <v>17056.65</v>
      </c>
      <c r="V364" s="0" t="n">
        <v>40.77</v>
      </c>
      <c r="X364" s="301"/>
    </row>
    <row r="365" customFormat="false" ht="15.75" hidden="false" customHeight="false" outlineLevel="0" collapsed="false">
      <c r="A365" s="0" t="s">
        <v>457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1031.33</v>
      </c>
      <c r="K365" s="0" t="n">
        <v>44.04</v>
      </c>
      <c r="M365" s="0" t="n">
        <v>1765.4736</v>
      </c>
      <c r="N365" s="0" t="n">
        <v>40.8078</v>
      </c>
      <c r="O365" s="0" t="n">
        <v>42.6742</v>
      </c>
      <c r="P365" s="0" t="n">
        <v>44.0782</v>
      </c>
      <c r="Q365" s="0" t="n">
        <v>1971.452</v>
      </c>
      <c r="R365" s="0" t="n">
        <v>42.0479</v>
      </c>
      <c r="S365" s="0" t="n">
        <v>43.6811</v>
      </c>
      <c r="T365" s="0" t="n">
        <v>44.7192</v>
      </c>
      <c r="U365" s="0" t="n">
        <v>21031.33</v>
      </c>
      <c r="V365" s="0" t="n">
        <v>44.04</v>
      </c>
      <c r="X365" s="301"/>
    </row>
    <row r="366" customFormat="false" ht="15.75" hidden="false" customHeight="false" outlineLevel="0" collapsed="false">
      <c r="A366" s="0" t="s">
        <v>458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996.77</v>
      </c>
      <c r="K366" s="0" t="n">
        <v>40.64</v>
      </c>
      <c r="M366" s="0" t="n">
        <v>915.0144</v>
      </c>
      <c r="N366" s="0" t="n">
        <v>39.1017</v>
      </c>
      <c r="O366" s="0" t="n">
        <v>41.5257</v>
      </c>
      <c r="P366" s="0" t="n">
        <v>42.6948</v>
      </c>
      <c r="Q366" s="0" t="n">
        <v>1092.372</v>
      </c>
      <c r="R366" s="0" t="n">
        <v>39.404</v>
      </c>
      <c r="S366" s="0" t="n">
        <v>42.0669</v>
      </c>
      <c r="T366" s="0" t="n">
        <v>43.1872</v>
      </c>
      <c r="U366" s="0" t="n">
        <v>18996.77</v>
      </c>
      <c r="V366" s="0" t="n">
        <v>40.64</v>
      </c>
      <c r="X366" s="301"/>
    </row>
    <row r="367" customFormat="false" ht="15.75" hidden="false" customHeight="false" outlineLevel="0" collapsed="false">
      <c r="A367" s="0" t="s">
        <v>459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7491.68</v>
      </c>
      <c r="K367" s="0" t="n">
        <v>41.64</v>
      </c>
      <c r="M367" s="0" t="n">
        <v>505.1784</v>
      </c>
      <c r="N367" s="0" t="n">
        <v>37.1655</v>
      </c>
      <c r="O367" s="0" t="n">
        <v>40.5695</v>
      </c>
      <c r="P367" s="0" t="n">
        <v>41.7257</v>
      </c>
      <c r="Q367" s="0" t="n">
        <v>610.3728</v>
      </c>
      <c r="R367" s="0" t="n">
        <v>36.8738</v>
      </c>
      <c r="S367" s="0" t="n">
        <v>40.9455</v>
      </c>
      <c r="T367" s="0" t="n">
        <v>42.2259</v>
      </c>
      <c r="U367" s="0" t="n">
        <v>17491.68</v>
      </c>
      <c r="V367" s="0" t="n">
        <v>41.64</v>
      </c>
      <c r="X367" s="301"/>
    </row>
    <row r="368" customFormat="false" ht="15.75" hidden="false" customHeight="false" outlineLevel="0" collapsed="false">
      <c r="A368" s="0" t="s">
        <v>460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6742.97</v>
      </c>
      <c r="K368" s="0" t="n">
        <v>39.05</v>
      </c>
      <c r="M368" s="0" t="n">
        <v>329.968</v>
      </c>
      <c r="N368" s="0" t="n">
        <v>35.2861</v>
      </c>
      <c r="O368" s="0" t="n">
        <v>39.861</v>
      </c>
      <c r="P368" s="0" t="n">
        <v>41.0688</v>
      </c>
      <c r="Q368" s="0" t="n">
        <v>332.592</v>
      </c>
      <c r="R368" s="0" t="n">
        <v>34.4685</v>
      </c>
      <c r="S368" s="0" t="n">
        <v>39.6615</v>
      </c>
      <c r="T368" s="0" t="n">
        <v>41.1976</v>
      </c>
      <c r="U368" s="0" t="n">
        <v>16742.97</v>
      </c>
      <c r="V368" s="0" t="n">
        <v>39.05</v>
      </c>
      <c r="X368" s="301"/>
    </row>
    <row r="369" customFormat="false" ht="15.75" hidden="false" customHeight="false" outlineLevel="0" collapsed="false">
      <c r="A369" s="0" t="s">
        <v>461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2115.65</v>
      </c>
      <c r="K369" s="0" t="n">
        <v>49.27</v>
      </c>
      <c r="M369" s="0" t="n">
        <v>6640.8664</v>
      </c>
      <c r="N369" s="0" t="n">
        <v>40.0636</v>
      </c>
      <c r="O369" s="0" t="n">
        <v>42.3093</v>
      </c>
      <c r="P369" s="0" t="n">
        <v>43.7366</v>
      </c>
      <c r="Q369" s="0" t="n">
        <v>2355.18</v>
      </c>
      <c r="R369" s="0" t="n">
        <v>40.449</v>
      </c>
      <c r="S369" s="0" t="n">
        <v>42.6416</v>
      </c>
      <c r="T369" s="0" t="n">
        <v>44.0233</v>
      </c>
      <c r="U369" s="0" t="n">
        <v>22115.65</v>
      </c>
      <c r="V369" s="0" t="n">
        <v>49.27</v>
      </c>
      <c r="X369" s="301"/>
    </row>
    <row r="370" customFormat="false" ht="15.75" hidden="false" customHeight="false" outlineLevel="0" collapsed="false">
      <c r="A370" s="0" t="s">
        <v>462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997.51</v>
      </c>
      <c r="K370" s="0" t="n">
        <v>44.86</v>
      </c>
      <c r="M370" s="0" t="n">
        <v>3174.7712</v>
      </c>
      <c r="N370" s="0" t="n">
        <v>37.9906</v>
      </c>
      <c r="O370" s="0" t="n">
        <v>40.7326</v>
      </c>
      <c r="P370" s="0" t="n">
        <v>41.8593</v>
      </c>
      <c r="Q370" s="0" t="n">
        <v>1304.3528</v>
      </c>
      <c r="R370" s="0" t="n">
        <v>37.7293</v>
      </c>
      <c r="S370" s="0" t="n">
        <v>40.652</v>
      </c>
      <c r="T370" s="0" t="n">
        <v>42.2677</v>
      </c>
      <c r="U370" s="0" t="n">
        <v>18997.51</v>
      </c>
      <c r="V370" s="0" t="n">
        <v>44.86</v>
      </c>
      <c r="X370" s="301"/>
    </row>
    <row r="371" customFormat="false" ht="15.75" hidden="false" customHeight="false" outlineLevel="0" collapsed="false">
      <c r="A371" s="0" t="s">
        <v>463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7129.5</v>
      </c>
      <c r="K371" s="0" t="n">
        <v>40.08</v>
      </c>
      <c r="M371" s="0" t="n">
        <v>1657.348</v>
      </c>
      <c r="N371" s="0" t="n">
        <v>35.9</v>
      </c>
      <c r="O371" s="0" t="n">
        <v>39.5301</v>
      </c>
      <c r="P371" s="0" t="n">
        <v>40.6027</v>
      </c>
      <c r="Q371" s="0" t="n">
        <v>729.1416</v>
      </c>
      <c r="R371" s="0" t="n">
        <v>35.1512</v>
      </c>
      <c r="S371" s="0" t="n">
        <v>39.2504</v>
      </c>
      <c r="T371" s="0" t="n">
        <v>41.1964</v>
      </c>
      <c r="U371" s="0" t="n">
        <v>17129.5</v>
      </c>
      <c r="V371" s="0" t="n">
        <v>40.08</v>
      </c>
      <c r="X371" s="301"/>
    </row>
    <row r="372" customFormat="false" ht="15.75" hidden="false" customHeight="false" outlineLevel="0" collapsed="false">
      <c r="A372" s="0" t="s">
        <v>464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858.31</v>
      </c>
      <c r="K372" s="0" t="n">
        <v>37.84</v>
      </c>
      <c r="M372" s="0" t="n">
        <v>872.5632</v>
      </c>
      <c r="N372" s="0" t="n">
        <v>33.7982</v>
      </c>
      <c r="O372" s="0" t="n">
        <v>38.0968</v>
      </c>
      <c r="P372" s="0" t="n">
        <v>39.3553</v>
      </c>
      <c r="Q372" s="0" t="n">
        <v>392.3528</v>
      </c>
      <c r="R372" s="0" t="n">
        <v>32.6943</v>
      </c>
      <c r="S372" s="0" t="n">
        <v>37.6251</v>
      </c>
      <c r="T372" s="0" t="n">
        <v>40.0407</v>
      </c>
      <c r="U372" s="0" t="n">
        <v>15858.31</v>
      </c>
      <c r="V372" s="0" t="n">
        <v>37.84</v>
      </c>
      <c r="X372" s="301"/>
    </row>
    <row r="373" customFormat="false" ht="15.75" hidden="false" customHeight="false" outlineLevel="0" collapsed="false">
      <c r="A373" s="0" t="s">
        <v>465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0455.22</v>
      </c>
      <c r="K373" s="0" t="n">
        <v>47.87</v>
      </c>
      <c r="M373" s="0" t="n">
        <v>4218.1016</v>
      </c>
      <c r="N373" s="0" t="n">
        <v>39.0299</v>
      </c>
      <c r="O373" s="0" t="n">
        <v>41.4979</v>
      </c>
      <c r="P373" s="0" t="n">
        <v>42.7383</v>
      </c>
      <c r="Q373" s="0" t="n">
        <v>2355.18</v>
      </c>
      <c r="R373" s="0" t="n">
        <v>40.449</v>
      </c>
      <c r="S373" s="0" t="n">
        <v>42.6416</v>
      </c>
      <c r="T373" s="0" t="n">
        <v>44.0233</v>
      </c>
      <c r="U373" s="0" t="n">
        <v>20455.22</v>
      </c>
      <c r="V373" s="0" t="n">
        <v>47.87</v>
      </c>
      <c r="X373" s="301"/>
    </row>
    <row r="374" customFormat="false" ht="15.75" hidden="false" customHeight="false" outlineLevel="0" collapsed="false">
      <c r="A374" s="0" t="s">
        <v>466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8132.11</v>
      </c>
      <c r="K374" s="0" t="n">
        <v>41.52</v>
      </c>
      <c r="M374" s="0" t="n">
        <v>2016.1064</v>
      </c>
      <c r="N374" s="0" t="n">
        <v>36.9074</v>
      </c>
      <c r="O374" s="0" t="n">
        <v>39.9046</v>
      </c>
      <c r="P374" s="0" t="n">
        <v>40.9799</v>
      </c>
      <c r="Q374" s="0" t="n">
        <v>1304.3528</v>
      </c>
      <c r="R374" s="0" t="n">
        <v>37.7293</v>
      </c>
      <c r="S374" s="0" t="n">
        <v>40.652</v>
      </c>
      <c r="T374" s="0" t="n">
        <v>42.2677</v>
      </c>
      <c r="U374" s="0" t="n">
        <v>18132.11</v>
      </c>
      <c r="V374" s="0" t="n">
        <v>41.52</v>
      </c>
      <c r="X374" s="301"/>
    </row>
    <row r="375" customFormat="false" ht="15.75" hidden="false" customHeight="false" outlineLevel="0" collapsed="false">
      <c r="A375" s="0" t="s">
        <v>467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6325.78</v>
      </c>
      <c r="K375" s="0" t="n">
        <v>38.35</v>
      </c>
      <c r="M375" s="0" t="n">
        <v>1008.1752</v>
      </c>
      <c r="N375" s="0" t="n">
        <v>34.7687</v>
      </c>
      <c r="O375" s="0" t="n">
        <v>38.656</v>
      </c>
      <c r="P375" s="0" t="n">
        <v>39.8365</v>
      </c>
      <c r="Q375" s="0" t="n">
        <v>729.1416</v>
      </c>
      <c r="R375" s="0" t="n">
        <v>35.1512</v>
      </c>
      <c r="S375" s="0" t="n">
        <v>39.2504</v>
      </c>
      <c r="T375" s="0" t="n">
        <v>41.1964</v>
      </c>
      <c r="U375" s="0" t="n">
        <v>16325.78</v>
      </c>
      <c r="V375" s="0" t="n">
        <v>38.35</v>
      </c>
      <c r="X375" s="301"/>
    </row>
    <row r="376" customFormat="false" ht="15.75" hidden="false" customHeight="false" outlineLevel="0" collapsed="false">
      <c r="A376" s="0" t="s">
        <v>468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5385.01</v>
      </c>
      <c r="K376" s="0" t="n">
        <v>36.87</v>
      </c>
      <c r="M376" s="0" t="n">
        <v>544.196</v>
      </c>
      <c r="N376" s="0" t="n">
        <v>32.7436</v>
      </c>
      <c r="O376" s="0" t="n">
        <v>37.6684</v>
      </c>
      <c r="P376" s="0" t="n">
        <v>39.0683</v>
      </c>
      <c r="Q376" s="0" t="n">
        <v>392.3528</v>
      </c>
      <c r="R376" s="0" t="n">
        <v>32.6943</v>
      </c>
      <c r="S376" s="0" t="n">
        <v>37.6251</v>
      </c>
      <c r="T376" s="0" t="n">
        <v>40.0407</v>
      </c>
      <c r="U376" s="0" t="n">
        <v>15385.01</v>
      </c>
      <c r="V376" s="0" t="n">
        <v>36.87</v>
      </c>
      <c r="X376" s="301"/>
    </row>
    <row r="377" customFormat="false" ht="15.75" hidden="false" customHeight="false" outlineLevel="0" collapsed="false">
      <c r="A377" s="0" t="s">
        <v>469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588.78</v>
      </c>
      <c r="K377" s="0" t="n">
        <v>99.56</v>
      </c>
      <c r="M377" s="0" t="n">
        <v>16244.4072</v>
      </c>
      <c r="N377" s="0" t="n">
        <v>38.501</v>
      </c>
      <c r="O377" s="0" t="n">
        <v>40.0465</v>
      </c>
      <c r="P377" s="0" t="n">
        <v>43.4204</v>
      </c>
      <c r="Q377" s="0" t="n">
        <v>4255.5064</v>
      </c>
      <c r="R377" s="0" t="n">
        <v>40.8968</v>
      </c>
      <c r="S377" s="0" t="n">
        <v>42.7129</v>
      </c>
      <c r="T377" s="0" t="n">
        <v>44.092</v>
      </c>
      <c r="U377" s="0" t="n">
        <v>49588.78</v>
      </c>
      <c r="V377" s="0" t="n">
        <v>99.56</v>
      </c>
      <c r="X377" s="301"/>
    </row>
    <row r="378" customFormat="false" ht="15.75" hidden="false" customHeight="false" outlineLevel="0" collapsed="false">
      <c r="A378" s="0" t="s">
        <v>470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1922.42</v>
      </c>
      <c r="K378" s="0" t="n">
        <v>88.98</v>
      </c>
      <c r="M378" s="0" t="n">
        <v>5663.3264</v>
      </c>
      <c r="N378" s="0" t="n">
        <v>37.1634</v>
      </c>
      <c r="O378" s="0" t="n">
        <v>39.1846</v>
      </c>
      <c r="P378" s="0" t="n">
        <v>42.0483</v>
      </c>
      <c r="Q378" s="0" t="n">
        <v>2414.276</v>
      </c>
      <c r="R378" s="0" t="n">
        <v>38.286</v>
      </c>
      <c r="S378" s="0" t="n">
        <v>41.1636</v>
      </c>
      <c r="T378" s="0" t="n">
        <v>42.012</v>
      </c>
      <c r="U378" s="0" t="n">
        <v>41922.42</v>
      </c>
      <c r="V378" s="0" t="n">
        <v>88.98</v>
      </c>
      <c r="X378" s="301"/>
    </row>
    <row r="379" customFormat="false" ht="15.75" hidden="false" customHeight="false" outlineLevel="0" collapsed="false">
      <c r="A379" s="0" t="s">
        <v>471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7538.74</v>
      </c>
      <c r="K379" s="0" t="n">
        <v>77.41</v>
      </c>
      <c r="M379" s="0" t="n">
        <v>2863.1104</v>
      </c>
      <c r="N379" s="0" t="n">
        <v>35.6793</v>
      </c>
      <c r="O379" s="0" t="n">
        <v>38.5595</v>
      </c>
      <c r="P379" s="0" t="n">
        <v>40.9077</v>
      </c>
      <c r="Q379" s="0" t="n">
        <v>1401.7264</v>
      </c>
      <c r="R379" s="0" t="n">
        <v>35.7201</v>
      </c>
      <c r="S379" s="0" t="n">
        <v>39.9617</v>
      </c>
      <c r="T379" s="0" t="n">
        <v>40.4202</v>
      </c>
      <c r="U379" s="0" t="n">
        <v>37538.74</v>
      </c>
      <c r="V379" s="0" t="n">
        <v>77.41</v>
      </c>
      <c r="X379" s="301"/>
    </row>
    <row r="380" customFormat="false" ht="15.75" hidden="false" customHeight="false" outlineLevel="0" collapsed="false">
      <c r="A380" s="0" t="s">
        <v>472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5365.4</v>
      </c>
      <c r="K380" s="0" t="n">
        <v>76.96</v>
      </c>
      <c r="M380" s="0" t="n">
        <v>1615.8592</v>
      </c>
      <c r="N380" s="0" t="n">
        <v>33.9648</v>
      </c>
      <c r="O380" s="0" t="n">
        <v>37.758</v>
      </c>
      <c r="P380" s="0" t="n">
        <v>39.5369</v>
      </c>
      <c r="Q380" s="0" t="n">
        <v>799.9008</v>
      </c>
      <c r="R380" s="0" t="n">
        <v>33.241</v>
      </c>
      <c r="S380" s="0" t="n">
        <v>38.512</v>
      </c>
      <c r="T380" s="0" t="n">
        <v>38.5848</v>
      </c>
      <c r="U380" s="0" t="n">
        <v>35365.4</v>
      </c>
      <c r="V380" s="0" t="n">
        <v>76.96</v>
      </c>
      <c r="X380" s="301"/>
    </row>
    <row r="381" customFormat="false" ht="15.75" hidden="false" customHeight="false" outlineLevel="0" collapsed="false">
      <c r="A381" s="0" t="s">
        <v>473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5111.89</v>
      </c>
      <c r="K381" s="0" t="n">
        <v>87.73</v>
      </c>
      <c r="M381" s="0" t="n">
        <v>8192.848</v>
      </c>
      <c r="N381" s="0" t="n">
        <v>37.805</v>
      </c>
      <c r="O381" s="0" t="n">
        <v>39.5798</v>
      </c>
      <c r="P381" s="0" t="n">
        <v>42.7045</v>
      </c>
      <c r="Q381" s="0" t="n">
        <v>4255.5064</v>
      </c>
      <c r="R381" s="0" t="n">
        <v>40.8968</v>
      </c>
      <c r="S381" s="0" t="n">
        <v>42.7129</v>
      </c>
      <c r="T381" s="0" t="n">
        <v>44.092</v>
      </c>
      <c r="U381" s="0" t="n">
        <v>45111.89</v>
      </c>
      <c r="V381" s="0" t="n">
        <v>87.73</v>
      </c>
      <c r="X381" s="301"/>
    </row>
    <row r="382" customFormat="false" ht="15.75" hidden="false" customHeight="false" outlineLevel="0" collapsed="false">
      <c r="A382" s="0" t="s">
        <v>474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8627.92</v>
      </c>
      <c r="K382" s="0" t="n">
        <v>80.68</v>
      </c>
      <c r="M382" s="0" t="n">
        <v>3388.1216</v>
      </c>
      <c r="N382" s="0" t="n">
        <v>36.4036</v>
      </c>
      <c r="O382" s="0" t="n">
        <v>38.7892</v>
      </c>
      <c r="P382" s="0" t="n">
        <v>41.3026</v>
      </c>
      <c r="Q382" s="0" t="n">
        <v>2414.276</v>
      </c>
      <c r="R382" s="0" t="n">
        <v>38.286</v>
      </c>
      <c r="S382" s="0" t="n">
        <v>41.1636</v>
      </c>
      <c r="T382" s="0" t="n">
        <v>42.012</v>
      </c>
      <c r="U382" s="0" t="n">
        <v>38627.92</v>
      </c>
      <c r="V382" s="0" t="n">
        <v>80.68</v>
      </c>
      <c r="X382" s="301"/>
    </row>
    <row r="383" customFormat="false" ht="15.75" hidden="false" customHeight="false" outlineLevel="0" collapsed="false">
      <c r="A383" s="0" t="s">
        <v>475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6104.46</v>
      </c>
      <c r="K383" s="0" t="n">
        <v>71.98</v>
      </c>
      <c r="M383" s="0" t="n">
        <v>1758.3048</v>
      </c>
      <c r="N383" s="0" t="n">
        <v>34.7625</v>
      </c>
      <c r="O383" s="0" t="n">
        <v>38.0831</v>
      </c>
      <c r="P383" s="0" t="n">
        <v>40.0693</v>
      </c>
      <c r="Q383" s="0" t="n">
        <v>1401.7264</v>
      </c>
      <c r="R383" s="0" t="n">
        <v>35.7201</v>
      </c>
      <c r="S383" s="0" t="n">
        <v>39.9617</v>
      </c>
      <c r="T383" s="0" t="n">
        <v>40.4202</v>
      </c>
      <c r="U383" s="0" t="n">
        <v>36104.46</v>
      </c>
      <c r="V383" s="0" t="n">
        <v>71.98</v>
      </c>
      <c r="X383" s="301"/>
    </row>
    <row r="384" customFormat="false" ht="15.75" hidden="false" customHeight="false" outlineLevel="0" collapsed="false">
      <c r="A384" s="0" t="s">
        <v>476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3950.25</v>
      </c>
      <c r="K384" s="0" t="n">
        <v>78.58</v>
      </c>
      <c r="M384" s="0" t="n">
        <v>1051.6256</v>
      </c>
      <c r="N384" s="0" t="n">
        <v>32.9994</v>
      </c>
      <c r="O384" s="0" t="n">
        <v>37.4711</v>
      </c>
      <c r="P384" s="0" t="n">
        <v>39.0649</v>
      </c>
      <c r="Q384" s="0" t="n">
        <v>799.9008</v>
      </c>
      <c r="R384" s="0" t="n">
        <v>33.241</v>
      </c>
      <c r="S384" s="0" t="n">
        <v>38.512</v>
      </c>
      <c r="T384" s="0" t="n">
        <v>38.5848</v>
      </c>
      <c r="U384" s="0" t="n">
        <v>33950.25</v>
      </c>
      <c r="V384" s="0" t="n">
        <v>78.58</v>
      </c>
      <c r="X384" s="301"/>
    </row>
    <row r="385" customFormat="false" ht="15.75" hidden="false" customHeight="false" outlineLevel="0" collapsed="false">
      <c r="A385" s="0" t="s">
        <v>477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6209.28</v>
      </c>
      <c r="K385" s="0" t="n">
        <v>111.96</v>
      </c>
      <c r="M385" s="0" t="n">
        <v>15107.5064</v>
      </c>
      <c r="N385" s="0" t="n">
        <v>39.2172</v>
      </c>
      <c r="O385" s="0" t="n">
        <v>43.6196</v>
      </c>
      <c r="P385" s="0" t="n">
        <v>44.7628</v>
      </c>
      <c r="Q385" s="0" t="n">
        <v>4496.8264</v>
      </c>
      <c r="R385" s="0" t="n">
        <v>41.6745</v>
      </c>
      <c r="S385" s="0" t="n">
        <v>45.3056</v>
      </c>
      <c r="T385" s="0" t="n">
        <v>44.8895</v>
      </c>
      <c r="U385" s="0" t="n">
        <v>56209.28</v>
      </c>
      <c r="V385" s="0" t="n">
        <v>111.96</v>
      </c>
      <c r="X385" s="301"/>
    </row>
    <row r="386" customFormat="false" ht="15.75" hidden="false" customHeight="false" outlineLevel="0" collapsed="false">
      <c r="A386" s="0" t="s">
        <v>478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8272.61</v>
      </c>
      <c r="K386" s="0" t="n">
        <v>101.93</v>
      </c>
      <c r="M386" s="0" t="n">
        <v>5801.5416</v>
      </c>
      <c r="N386" s="0" t="n">
        <v>37.8201</v>
      </c>
      <c r="O386" s="0" t="n">
        <v>42.562</v>
      </c>
      <c r="P386" s="0" t="n">
        <v>43.1449</v>
      </c>
      <c r="Q386" s="0" t="n">
        <v>2552.6104</v>
      </c>
      <c r="R386" s="0" t="n">
        <v>39.1024</v>
      </c>
      <c r="S386" s="0" t="n">
        <v>43.4999</v>
      </c>
      <c r="T386" s="0" t="n">
        <v>42.6696</v>
      </c>
      <c r="U386" s="0" t="n">
        <v>48272.61</v>
      </c>
      <c r="V386" s="0" t="n">
        <v>101.93</v>
      </c>
      <c r="X386" s="301"/>
    </row>
    <row r="387" customFormat="false" ht="15.75" hidden="false" customHeight="false" outlineLevel="0" collapsed="false">
      <c r="A387" s="0" t="s">
        <v>479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2797.01</v>
      </c>
      <c r="K387" s="0" t="n">
        <v>94.78</v>
      </c>
      <c r="M387" s="0" t="n">
        <v>2955.476</v>
      </c>
      <c r="N387" s="0" t="n">
        <v>36.3912</v>
      </c>
      <c r="O387" s="0" t="n">
        <v>41.6345</v>
      </c>
      <c r="P387" s="0" t="n">
        <v>41.7203</v>
      </c>
      <c r="Q387" s="0" t="n">
        <v>1472.0824</v>
      </c>
      <c r="R387" s="0" t="n">
        <v>36.6118</v>
      </c>
      <c r="S387" s="0" t="n">
        <v>42.1362</v>
      </c>
      <c r="T387" s="0" t="n">
        <v>40.9208</v>
      </c>
      <c r="U387" s="0" t="n">
        <v>42797.01</v>
      </c>
      <c r="V387" s="0" t="n">
        <v>94.78</v>
      </c>
      <c r="X387" s="301"/>
    </row>
    <row r="388" customFormat="false" ht="15.75" hidden="false" customHeight="false" outlineLevel="0" collapsed="false">
      <c r="A388" s="0" t="s">
        <v>480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9803.69</v>
      </c>
      <c r="K388" s="0" t="n">
        <v>84.16</v>
      </c>
      <c r="M388" s="0" t="n">
        <v>1668.948</v>
      </c>
      <c r="N388" s="0" t="n">
        <v>34.7931</v>
      </c>
      <c r="O388" s="0" t="n">
        <v>40.6064</v>
      </c>
      <c r="P388" s="0" t="n">
        <v>40.3597</v>
      </c>
      <c r="Q388" s="0" t="n">
        <v>852.8776</v>
      </c>
      <c r="R388" s="0" t="n">
        <v>34.2516</v>
      </c>
      <c r="S388" s="0" t="n">
        <v>40.6519</v>
      </c>
      <c r="T388" s="0" t="n">
        <v>39.2252</v>
      </c>
      <c r="U388" s="0" t="n">
        <v>39803.69</v>
      </c>
      <c r="V388" s="0" t="n">
        <v>84.16</v>
      </c>
      <c r="X388" s="301"/>
    </row>
    <row r="389" customFormat="false" ht="15.75" hidden="false" customHeight="false" outlineLevel="0" collapsed="false">
      <c r="A389" s="0" t="s">
        <v>481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51284.66</v>
      </c>
      <c r="K389" s="0" t="n">
        <v>98.36</v>
      </c>
      <c r="M389" s="0" t="n">
        <v>7865.5792</v>
      </c>
      <c r="N389" s="0" t="n">
        <v>38.4711</v>
      </c>
      <c r="O389" s="0" t="n">
        <v>43.0844</v>
      </c>
      <c r="P389" s="0" t="n">
        <v>43.903</v>
      </c>
      <c r="Q389" s="0" t="n">
        <v>4496.8264</v>
      </c>
      <c r="R389" s="0" t="n">
        <v>41.6745</v>
      </c>
      <c r="S389" s="0" t="n">
        <v>45.3056</v>
      </c>
      <c r="T389" s="0" t="n">
        <v>44.8895</v>
      </c>
      <c r="U389" s="0" t="n">
        <v>51284.66</v>
      </c>
      <c r="V389" s="0" t="n">
        <v>98.36</v>
      </c>
      <c r="X389" s="301"/>
    </row>
    <row r="390" customFormat="false" ht="15.75" hidden="false" customHeight="false" outlineLevel="0" collapsed="false">
      <c r="A390" s="0" t="s">
        <v>482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5262.94</v>
      </c>
      <c r="K390" s="0" t="n">
        <v>88.73</v>
      </c>
      <c r="M390" s="0" t="n">
        <v>3404.216</v>
      </c>
      <c r="N390" s="0" t="n">
        <v>37.0769</v>
      </c>
      <c r="O390" s="0" t="n">
        <v>41.9998</v>
      </c>
      <c r="P390" s="0" t="n">
        <v>42.2824</v>
      </c>
      <c r="Q390" s="0" t="n">
        <v>2552.6104</v>
      </c>
      <c r="R390" s="0" t="n">
        <v>39.1024</v>
      </c>
      <c r="S390" s="0" t="n">
        <v>43.4999</v>
      </c>
      <c r="T390" s="0" t="n">
        <v>42.6696</v>
      </c>
      <c r="U390" s="0" t="n">
        <v>45262.94</v>
      </c>
      <c r="V390" s="0" t="n">
        <v>88.73</v>
      </c>
      <c r="X390" s="301"/>
    </row>
    <row r="391" customFormat="false" ht="15.75" hidden="false" customHeight="false" outlineLevel="0" collapsed="false">
      <c r="A391" s="0" t="s">
        <v>483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40339.34</v>
      </c>
      <c r="K391" s="0" t="n">
        <v>83.83</v>
      </c>
      <c r="M391" s="0" t="n">
        <v>1722.0944</v>
      </c>
      <c r="N391" s="0" t="n">
        <v>35.5064</v>
      </c>
      <c r="O391" s="0" t="n">
        <v>40.9651</v>
      </c>
      <c r="P391" s="0" t="n">
        <v>40.7783</v>
      </c>
      <c r="Q391" s="0" t="n">
        <v>1472.0824</v>
      </c>
      <c r="R391" s="0" t="n">
        <v>36.6118</v>
      </c>
      <c r="S391" s="0" t="n">
        <v>42.1362</v>
      </c>
      <c r="T391" s="0" t="n">
        <v>40.9208</v>
      </c>
      <c r="U391" s="0" t="n">
        <v>40339.34</v>
      </c>
      <c r="V391" s="0" t="n">
        <v>83.83</v>
      </c>
      <c r="X391" s="301"/>
    </row>
    <row r="392" customFormat="false" ht="15.75" hidden="false" customHeight="false" outlineLevel="0" collapsed="false">
      <c r="A392" s="0" t="s">
        <v>484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7763.31</v>
      </c>
      <c r="K392" s="0" t="n">
        <v>79.75</v>
      </c>
      <c r="M392" s="0" t="n">
        <v>1057.6352</v>
      </c>
      <c r="N392" s="0" t="n">
        <v>33.9174</v>
      </c>
      <c r="O392" s="0" t="n">
        <v>40.1968</v>
      </c>
      <c r="P392" s="0" t="n">
        <v>39.7951</v>
      </c>
      <c r="Q392" s="0" t="n">
        <v>852.8776</v>
      </c>
      <c r="R392" s="0" t="n">
        <v>34.2516</v>
      </c>
      <c r="S392" s="0" t="n">
        <v>40.6519</v>
      </c>
      <c r="T392" s="0" t="n">
        <v>39.2252</v>
      </c>
      <c r="U392" s="0" t="n">
        <v>37763.31</v>
      </c>
      <c r="V392" s="0" t="n">
        <v>79.75</v>
      </c>
      <c r="X392" s="301"/>
    </row>
    <row r="393" customFormat="false" ht="15.75" hidden="false" customHeight="false" outlineLevel="0" collapsed="false">
      <c r="A393" s="0" t="s">
        <v>485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67570.54</v>
      </c>
      <c r="K393" s="0" t="n">
        <v>147.11</v>
      </c>
      <c r="M393" s="0" t="n">
        <v>39743.1608</v>
      </c>
      <c r="N393" s="0" t="n">
        <v>37.5352</v>
      </c>
      <c r="O393" s="0" t="n">
        <v>42.0087</v>
      </c>
      <c r="P393" s="0" t="n">
        <v>44.192</v>
      </c>
      <c r="Q393" s="0" t="n">
        <v>3461.6888</v>
      </c>
      <c r="R393" s="0" t="n">
        <v>40.3805</v>
      </c>
      <c r="S393" s="0" t="n">
        <v>44.3325</v>
      </c>
      <c r="T393" s="0" t="n">
        <v>46.3341</v>
      </c>
      <c r="U393" s="0" t="n">
        <v>67570.54</v>
      </c>
      <c r="V393" s="0" t="n">
        <v>147.11</v>
      </c>
      <c r="X393" s="301"/>
    </row>
    <row r="394" customFormat="false" ht="15.75" hidden="false" customHeight="false" outlineLevel="0" collapsed="false">
      <c r="A394" s="0" t="s">
        <v>486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9650.81</v>
      </c>
      <c r="K394" s="0" t="n">
        <v>108.56</v>
      </c>
      <c r="M394" s="0" t="n">
        <v>9321.4776</v>
      </c>
      <c r="N394" s="0" t="n">
        <v>35.5944</v>
      </c>
      <c r="O394" s="0" t="n">
        <v>40.9586</v>
      </c>
      <c r="P394" s="0" t="n">
        <v>43.2646</v>
      </c>
      <c r="Q394" s="0" t="n">
        <v>1690.344</v>
      </c>
      <c r="R394" s="0" t="n">
        <v>38.1388</v>
      </c>
      <c r="S394" s="0" t="n">
        <v>42.5945</v>
      </c>
      <c r="T394" s="0" t="n">
        <v>44.7582</v>
      </c>
      <c r="U394" s="0" t="n">
        <v>49650.81</v>
      </c>
      <c r="V394" s="0" t="n">
        <v>108.56</v>
      </c>
      <c r="X394" s="301"/>
    </row>
    <row r="395" customFormat="false" ht="15.75" hidden="false" customHeight="false" outlineLevel="0" collapsed="false">
      <c r="A395" s="0" t="s">
        <v>487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2794.89</v>
      </c>
      <c r="K395" s="0" t="n">
        <v>103.2</v>
      </c>
      <c r="M395" s="0" t="n">
        <v>3102.8776</v>
      </c>
      <c r="N395" s="0" t="n">
        <v>34.4738</v>
      </c>
      <c r="O395" s="0" t="n">
        <v>40.1683</v>
      </c>
      <c r="P395" s="0" t="n">
        <v>42.589</v>
      </c>
      <c r="Q395" s="0" t="n">
        <v>908.7232</v>
      </c>
      <c r="R395" s="0" t="n">
        <v>35.8573</v>
      </c>
      <c r="S395" s="0" t="n">
        <v>41.3471</v>
      </c>
      <c r="T395" s="0" t="n">
        <v>43.5677</v>
      </c>
      <c r="U395" s="0" t="n">
        <v>42794.89</v>
      </c>
      <c r="V395" s="0" t="n">
        <v>103.2</v>
      </c>
      <c r="X395" s="301"/>
    </row>
    <row r="396" customFormat="false" ht="15.75" hidden="false" customHeight="false" outlineLevel="0" collapsed="false">
      <c r="A396" s="0" t="s">
        <v>488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9840.22</v>
      </c>
      <c r="K396" s="0" t="n">
        <v>96.32</v>
      </c>
      <c r="M396" s="0" t="n">
        <v>1390.4096</v>
      </c>
      <c r="N396" s="0" t="n">
        <v>33.0951</v>
      </c>
      <c r="O396" s="0" t="n">
        <v>39.0549</v>
      </c>
      <c r="P396" s="0" t="n">
        <v>41.6056</v>
      </c>
      <c r="Q396" s="0" t="n">
        <v>502.6976</v>
      </c>
      <c r="R396" s="0" t="n">
        <v>33.4777</v>
      </c>
      <c r="S396" s="0" t="n">
        <v>39.8025</v>
      </c>
      <c r="T396" s="0" t="n">
        <v>42.1166</v>
      </c>
      <c r="U396" s="0" t="n">
        <v>39840.22</v>
      </c>
      <c r="V396" s="0" t="n">
        <v>96.32</v>
      </c>
      <c r="X396" s="301"/>
    </row>
    <row r="397" customFormat="false" ht="15.75" hidden="false" customHeight="false" outlineLevel="0" collapsed="false">
      <c r="A397" s="0" t="s">
        <v>489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6418.81</v>
      </c>
      <c r="K397" s="0" t="n">
        <v>127.31</v>
      </c>
      <c r="M397" s="0" t="n">
        <v>18418.3496</v>
      </c>
      <c r="N397" s="0" t="n">
        <v>36.354</v>
      </c>
      <c r="O397" s="0" t="n">
        <v>41.449</v>
      </c>
      <c r="P397" s="0" t="n">
        <v>43.7242</v>
      </c>
      <c r="Q397" s="0" t="n">
        <v>3461.6888</v>
      </c>
      <c r="R397" s="0" t="n">
        <v>40.3805</v>
      </c>
      <c r="S397" s="0" t="n">
        <v>44.3325</v>
      </c>
      <c r="T397" s="0" t="n">
        <v>46.3341</v>
      </c>
      <c r="U397" s="0" t="n">
        <v>56418.81</v>
      </c>
      <c r="V397" s="0" t="n">
        <v>127.31</v>
      </c>
      <c r="X397" s="301"/>
    </row>
    <row r="398" customFormat="false" ht="15.75" hidden="false" customHeight="false" outlineLevel="0" collapsed="false">
      <c r="A398" s="0" t="s">
        <v>490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5700.67</v>
      </c>
      <c r="K398" s="0" t="n">
        <v>104.46</v>
      </c>
      <c r="M398" s="0" t="n">
        <v>4944.2168</v>
      </c>
      <c r="N398" s="0" t="n">
        <v>35.0364</v>
      </c>
      <c r="O398" s="0" t="n">
        <v>40.4293</v>
      </c>
      <c r="P398" s="0" t="n">
        <v>42.8179</v>
      </c>
      <c r="Q398" s="0" t="n">
        <v>1690.344</v>
      </c>
      <c r="R398" s="0" t="n">
        <v>38.1388</v>
      </c>
      <c r="S398" s="0" t="n">
        <v>42.5945</v>
      </c>
      <c r="T398" s="0" t="n">
        <v>44.7582</v>
      </c>
      <c r="U398" s="0" t="n">
        <v>45700.67</v>
      </c>
      <c r="V398" s="0" t="n">
        <v>104.46</v>
      </c>
      <c r="X398" s="301"/>
    </row>
    <row r="399" customFormat="false" ht="15.75" hidden="false" customHeight="false" outlineLevel="0" collapsed="false">
      <c r="A399" s="0" t="s">
        <v>491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0777.15</v>
      </c>
      <c r="K399" s="0" t="n">
        <v>104.54</v>
      </c>
      <c r="M399" s="0" t="n">
        <v>1894.5936</v>
      </c>
      <c r="N399" s="0" t="n">
        <v>33.8065</v>
      </c>
      <c r="O399" s="0" t="n">
        <v>39.5189</v>
      </c>
      <c r="P399" s="0" t="n">
        <v>42.0438</v>
      </c>
      <c r="Q399" s="0" t="n">
        <v>908.7232</v>
      </c>
      <c r="R399" s="0" t="n">
        <v>35.8573</v>
      </c>
      <c r="S399" s="0" t="n">
        <v>41.3471</v>
      </c>
      <c r="T399" s="0" t="n">
        <v>43.5677</v>
      </c>
      <c r="U399" s="0" t="n">
        <v>40777.15</v>
      </c>
      <c r="V399" s="0" t="n">
        <v>104.54</v>
      </c>
      <c r="X399" s="301"/>
    </row>
    <row r="400" customFormat="false" ht="15.75" hidden="false" customHeight="false" outlineLevel="0" collapsed="false">
      <c r="A400" s="0" t="s">
        <v>492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8988.95</v>
      </c>
      <c r="K400" s="0" t="n">
        <v>89.86</v>
      </c>
      <c r="M400" s="0" t="n">
        <v>919.9088</v>
      </c>
      <c r="N400" s="0" t="n">
        <v>32.2922</v>
      </c>
      <c r="O400" s="0" t="n">
        <v>38.7316</v>
      </c>
      <c r="P400" s="0" t="n">
        <v>41.3476</v>
      </c>
      <c r="Q400" s="0" t="n">
        <v>502.6976</v>
      </c>
      <c r="R400" s="0" t="n">
        <v>33.4777</v>
      </c>
      <c r="S400" s="0" t="n">
        <v>39.8025</v>
      </c>
      <c r="T400" s="0" t="n">
        <v>42.1166</v>
      </c>
      <c r="U400" s="0" t="n">
        <v>38988.95</v>
      </c>
      <c r="V400" s="0" t="n">
        <v>89.86</v>
      </c>
      <c r="X400" s="301"/>
    </row>
    <row r="401" customFormat="false" ht="15.75" hidden="false" customHeight="false" outlineLevel="0" collapsed="false">
      <c r="A401" s="0" t="s">
        <v>493</v>
      </c>
      <c r="X401" s="301"/>
    </row>
    <row r="402" customFormat="false" ht="15.75" hidden="false" customHeight="false" outlineLevel="0" collapsed="false">
      <c r="A402" s="0" t="s">
        <v>494</v>
      </c>
      <c r="X402" s="301"/>
    </row>
    <row r="403" customFormat="false" ht="15.75" hidden="false" customHeight="false" outlineLevel="0" collapsed="false">
      <c r="A403" s="0" t="s">
        <v>495</v>
      </c>
      <c r="X403" s="301"/>
    </row>
    <row r="404" customFormat="false" ht="15.75" hidden="false" customHeight="false" outlineLevel="0" collapsed="false">
      <c r="A404" s="0" t="s">
        <v>496</v>
      </c>
      <c r="X404" s="301"/>
    </row>
    <row r="405" customFormat="false" ht="15.75" hidden="false" customHeight="false" outlineLevel="0" collapsed="false">
      <c r="A405" s="0" t="s">
        <v>497</v>
      </c>
      <c r="X405" s="301"/>
    </row>
    <row r="406" customFormat="false" ht="15.75" hidden="false" customHeight="false" outlineLevel="0" collapsed="false">
      <c r="A406" s="0" t="s">
        <v>498</v>
      </c>
      <c r="X406" s="301"/>
    </row>
    <row r="407" customFormat="false" ht="15.75" hidden="false" customHeight="false" outlineLevel="0" collapsed="false">
      <c r="A407" s="0" t="s">
        <v>499</v>
      </c>
      <c r="X407" s="301"/>
    </row>
    <row r="408" customFormat="false" ht="15.75" hidden="false" customHeight="false" outlineLevel="0" collapsed="false">
      <c r="A408" s="0" t="s">
        <v>500</v>
      </c>
      <c r="X408" s="301"/>
    </row>
    <row r="409" customFormat="false" ht="15.75" hidden="false" customHeight="false" outlineLevel="0" collapsed="false">
      <c r="A409" s="0" t="s">
        <v>501</v>
      </c>
      <c r="X409" s="301"/>
    </row>
    <row r="410" customFormat="false" ht="15.75" hidden="false" customHeight="false" outlineLevel="0" collapsed="false">
      <c r="A410" s="0" t="s">
        <v>502</v>
      </c>
      <c r="X410" s="301"/>
    </row>
    <row r="411" customFormat="false" ht="15.75" hidden="false" customHeight="false" outlineLevel="0" collapsed="false">
      <c r="A411" s="0" t="s">
        <v>503</v>
      </c>
      <c r="X411" s="301"/>
    </row>
    <row r="412" customFormat="false" ht="15.75" hidden="false" customHeight="false" outlineLevel="0" collapsed="false">
      <c r="A412" s="0" t="s">
        <v>504</v>
      </c>
      <c r="X412" s="301"/>
    </row>
    <row r="413" customFormat="false" ht="15.75" hidden="false" customHeight="false" outlineLevel="0" collapsed="false">
      <c r="A413" s="0" t="s">
        <v>505</v>
      </c>
      <c r="X413" s="301"/>
    </row>
    <row r="414" customFormat="false" ht="15.75" hidden="false" customHeight="false" outlineLevel="0" collapsed="false">
      <c r="A414" s="0" t="s">
        <v>506</v>
      </c>
      <c r="X414" s="301"/>
    </row>
    <row r="415" customFormat="false" ht="15.75" hidden="false" customHeight="false" outlineLevel="0" collapsed="false">
      <c r="A415" s="0" t="s">
        <v>507</v>
      </c>
      <c r="X415" s="301"/>
    </row>
    <row r="416" customFormat="false" ht="15.75" hidden="false" customHeight="false" outlineLevel="0" collapsed="false">
      <c r="A416" s="0" t="s">
        <v>508</v>
      </c>
      <c r="X416" s="301"/>
    </row>
    <row r="417" customFormat="false" ht="15.75" hidden="false" customHeight="false" outlineLevel="0" collapsed="false">
      <c r="A417" s="0" t="s">
        <v>509</v>
      </c>
      <c r="X417" s="301"/>
    </row>
    <row r="418" customFormat="false" ht="15.75" hidden="false" customHeight="false" outlineLevel="0" collapsed="false">
      <c r="A418" s="0" t="s">
        <v>510</v>
      </c>
      <c r="X418" s="301"/>
    </row>
    <row r="419" customFormat="false" ht="15.75" hidden="false" customHeight="false" outlineLevel="0" collapsed="false">
      <c r="A419" s="0" t="s">
        <v>511</v>
      </c>
      <c r="X419" s="301"/>
    </row>
    <row r="420" customFormat="false" ht="15.75" hidden="false" customHeight="false" outlineLevel="0" collapsed="false">
      <c r="A420" s="0" t="s">
        <v>512</v>
      </c>
      <c r="X420" s="301"/>
    </row>
    <row r="421" customFormat="false" ht="15.75" hidden="false" customHeight="false" outlineLevel="0" collapsed="false">
      <c r="A421" s="0" t="s">
        <v>513</v>
      </c>
      <c r="X421" s="301"/>
    </row>
    <row r="422" customFormat="false" ht="15.75" hidden="false" customHeight="false" outlineLevel="0" collapsed="false">
      <c r="A422" s="0" t="s">
        <v>514</v>
      </c>
      <c r="X422" s="301"/>
    </row>
    <row r="423" customFormat="false" ht="15.75" hidden="false" customHeight="false" outlineLevel="0" collapsed="false">
      <c r="A423" s="0" t="s">
        <v>515</v>
      </c>
      <c r="X423" s="301"/>
    </row>
    <row r="424" customFormat="false" ht="15.75" hidden="false" customHeight="false" outlineLevel="0" collapsed="false">
      <c r="A424" s="0" t="s">
        <v>516</v>
      </c>
      <c r="X424" s="301"/>
    </row>
    <row r="425" customFormat="false" ht="15.75" hidden="false" customHeight="false" outlineLevel="0" collapsed="false">
      <c r="A425" s="0" t="s">
        <v>517</v>
      </c>
      <c r="X425" s="301"/>
    </row>
    <row r="426" customFormat="false" ht="15.75" hidden="false" customHeight="false" outlineLevel="0" collapsed="false">
      <c r="A426" s="0" t="s">
        <v>518</v>
      </c>
      <c r="X426" s="301"/>
    </row>
    <row r="427" customFormat="false" ht="15.75" hidden="false" customHeight="false" outlineLevel="0" collapsed="false">
      <c r="A427" s="0" t="s">
        <v>519</v>
      </c>
      <c r="X427" s="301"/>
    </row>
    <row r="428" customFormat="false" ht="15.75" hidden="false" customHeight="false" outlineLevel="0" collapsed="false">
      <c r="A428" s="0" t="s">
        <v>520</v>
      </c>
      <c r="X428" s="301"/>
    </row>
    <row r="429" customFormat="false" ht="15.75" hidden="false" customHeight="false" outlineLevel="0" collapsed="false">
      <c r="A429" s="0" t="s">
        <v>521</v>
      </c>
      <c r="X429" s="301"/>
    </row>
    <row r="430" customFormat="false" ht="15.75" hidden="false" customHeight="false" outlineLevel="0" collapsed="false">
      <c r="A430" s="0" t="s">
        <v>522</v>
      </c>
      <c r="X430" s="301"/>
    </row>
    <row r="431" customFormat="false" ht="15.75" hidden="false" customHeight="false" outlineLevel="0" collapsed="false">
      <c r="A431" s="0" t="s">
        <v>523</v>
      </c>
      <c r="X431" s="301"/>
    </row>
    <row r="432" customFormat="false" ht="15.75" hidden="false" customHeight="false" outlineLevel="0" collapsed="false">
      <c r="A432" s="0" t="s">
        <v>524</v>
      </c>
      <c r="X432" s="301"/>
    </row>
    <row r="433" customFormat="false" ht="15.75" hidden="false" customHeight="false" outlineLevel="0" collapsed="false">
      <c r="A433" s="0" t="s">
        <v>525</v>
      </c>
      <c r="X433" s="301"/>
    </row>
    <row r="434" customFormat="false" ht="15.75" hidden="false" customHeight="false" outlineLevel="0" collapsed="false">
      <c r="A434" s="0" t="s">
        <v>526</v>
      </c>
      <c r="X434" s="301"/>
    </row>
    <row r="435" customFormat="false" ht="15.75" hidden="false" customHeight="false" outlineLevel="0" collapsed="false">
      <c r="A435" s="0" t="s">
        <v>527</v>
      </c>
      <c r="X435" s="301"/>
    </row>
    <row r="436" customFormat="false" ht="15.75" hidden="false" customHeight="false" outlineLevel="0" collapsed="false">
      <c r="A436" s="0" t="s">
        <v>528</v>
      </c>
      <c r="X436" s="301"/>
    </row>
    <row r="437" customFormat="false" ht="15.75" hidden="false" customHeight="false" outlineLevel="0" collapsed="false">
      <c r="A437" s="0" t="s">
        <v>529</v>
      </c>
      <c r="X437" s="301"/>
    </row>
    <row r="438" customFormat="false" ht="15.75" hidden="false" customHeight="false" outlineLevel="0" collapsed="false">
      <c r="A438" s="0" t="s">
        <v>530</v>
      </c>
      <c r="X438" s="301"/>
    </row>
    <row r="439" customFormat="false" ht="15.75" hidden="false" customHeight="false" outlineLevel="0" collapsed="false">
      <c r="A439" s="0" t="s">
        <v>531</v>
      </c>
      <c r="X439" s="301"/>
    </row>
    <row r="440" customFormat="false" ht="15.75" hidden="false" customHeight="false" outlineLevel="0" collapsed="false">
      <c r="A440" s="0" t="s">
        <v>532</v>
      </c>
      <c r="X440" s="301"/>
    </row>
    <row r="441" customFormat="false" ht="15.75" hidden="false" customHeight="false" outlineLevel="0" collapsed="false">
      <c r="A441" s="0" t="s">
        <v>533</v>
      </c>
      <c r="X441" s="301"/>
    </row>
    <row r="442" customFormat="false" ht="15.75" hidden="false" customHeight="false" outlineLevel="0" collapsed="false">
      <c r="A442" s="0" t="s">
        <v>534</v>
      </c>
      <c r="X442" s="301"/>
    </row>
    <row r="443" customFormat="false" ht="15.75" hidden="false" customHeight="false" outlineLevel="0" collapsed="false">
      <c r="A443" s="0" t="s">
        <v>535</v>
      </c>
      <c r="X443" s="301"/>
    </row>
    <row r="444" customFormat="false" ht="15.75" hidden="false" customHeight="false" outlineLevel="0" collapsed="false">
      <c r="A444" s="0" t="s">
        <v>536</v>
      </c>
      <c r="X444" s="301"/>
    </row>
    <row r="445" customFormat="false" ht="15.75" hidden="false" customHeight="false" outlineLevel="0" collapsed="false">
      <c r="A445" s="0" t="s">
        <v>537</v>
      </c>
      <c r="X445" s="301"/>
    </row>
    <row r="446" customFormat="false" ht="15.75" hidden="false" customHeight="false" outlineLevel="0" collapsed="false">
      <c r="A446" s="0" t="s">
        <v>538</v>
      </c>
      <c r="X446" s="301"/>
    </row>
    <row r="447" customFormat="false" ht="15.75" hidden="false" customHeight="false" outlineLevel="0" collapsed="false">
      <c r="A447" s="0" t="s">
        <v>539</v>
      </c>
      <c r="X447" s="301"/>
    </row>
    <row r="448" customFormat="false" ht="15.75" hidden="false" customHeight="false" outlineLevel="0" collapsed="false">
      <c r="A448" s="0" t="s">
        <v>540</v>
      </c>
      <c r="X448" s="301"/>
    </row>
    <row r="449" customFormat="false" ht="15.75" hidden="false" customHeight="false" outlineLevel="0" collapsed="false">
      <c r="A449" s="0" t="s">
        <v>541</v>
      </c>
      <c r="X449" s="301"/>
    </row>
    <row r="450" customFormat="false" ht="15.75" hidden="false" customHeight="false" outlineLevel="0" collapsed="false">
      <c r="A450" s="0" t="s">
        <v>542</v>
      </c>
      <c r="X450" s="301"/>
    </row>
    <row r="451" customFormat="false" ht="15.75" hidden="false" customHeight="false" outlineLevel="0" collapsed="false">
      <c r="A451" s="0" t="s">
        <v>543</v>
      </c>
      <c r="X451" s="301"/>
    </row>
    <row r="452" customFormat="false" ht="15.75" hidden="false" customHeight="false" outlineLevel="0" collapsed="false">
      <c r="A452" s="0" t="s">
        <v>544</v>
      </c>
      <c r="X452" s="301"/>
    </row>
    <row r="453" customFormat="false" ht="15.75" hidden="false" customHeight="false" outlineLevel="0" collapsed="false">
      <c r="A453" s="0" t="s">
        <v>545</v>
      </c>
      <c r="X453" s="301"/>
    </row>
    <row r="454" customFormat="false" ht="15.75" hidden="false" customHeight="false" outlineLevel="0" collapsed="false">
      <c r="A454" s="0" t="s">
        <v>546</v>
      </c>
      <c r="X454" s="301"/>
    </row>
    <row r="455" customFormat="false" ht="15.75" hidden="false" customHeight="false" outlineLevel="0" collapsed="false">
      <c r="A455" s="0" t="s">
        <v>547</v>
      </c>
      <c r="X455" s="301"/>
    </row>
    <row r="456" customFormat="false" ht="15.75" hidden="false" customHeight="false" outlineLevel="0" collapsed="false">
      <c r="A456" s="0" t="s">
        <v>548</v>
      </c>
      <c r="X456" s="301"/>
    </row>
    <row r="457" customFormat="false" ht="15.75" hidden="false" customHeight="false" outlineLevel="0" collapsed="false">
      <c r="A457" s="0" t="s">
        <v>549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994.99</v>
      </c>
      <c r="K457" s="0" t="n">
        <v>54.77</v>
      </c>
      <c r="M457" s="0" t="n">
        <v>2886.2232</v>
      </c>
      <c r="N457" s="0" t="n">
        <v>41.4985</v>
      </c>
      <c r="O457" s="0" t="n">
        <v>43.1119</v>
      </c>
      <c r="P457" s="0" t="n">
        <v>44.4868</v>
      </c>
      <c r="Q457" s="0" t="n">
        <v>3059.2048</v>
      </c>
      <c r="R457" s="0" t="n">
        <v>42.4718</v>
      </c>
      <c r="S457" s="0" t="n">
        <v>43.2277</v>
      </c>
      <c r="T457" s="0" t="n">
        <v>44.2077</v>
      </c>
      <c r="U457" s="0" t="n">
        <v>38994.99</v>
      </c>
      <c r="V457" s="0" t="n">
        <v>54.77</v>
      </c>
      <c r="X457" s="301"/>
    </row>
    <row r="458" customFormat="false" ht="15.75" hidden="false" customHeight="false" outlineLevel="0" collapsed="false">
      <c r="A458" s="0" t="s">
        <v>550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164.25</v>
      </c>
      <c r="K458" s="0" t="n">
        <v>50.71</v>
      </c>
      <c r="M458" s="0" t="n">
        <v>1455.352</v>
      </c>
      <c r="N458" s="0" t="n">
        <v>39.84</v>
      </c>
      <c r="O458" s="0" t="n">
        <v>41.6921</v>
      </c>
      <c r="P458" s="0" t="n">
        <v>42.8284</v>
      </c>
      <c r="Q458" s="0" t="n">
        <v>1678.0016</v>
      </c>
      <c r="R458" s="0" t="n">
        <v>39.9632</v>
      </c>
      <c r="S458" s="0" t="n">
        <v>41.6452</v>
      </c>
      <c r="T458" s="0" t="n">
        <v>42.6761</v>
      </c>
      <c r="U458" s="0" t="n">
        <v>35164.25</v>
      </c>
      <c r="V458" s="0" t="n">
        <v>50.71</v>
      </c>
      <c r="X458" s="301"/>
    </row>
    <row r="459" customFormat="false" ht="15.75" hidden="false" customHeight="false" outlineLevel="0" collapsed="false">
      <c r="A459" s="0" t="s">
        <v>551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315.32</v>
      </c>
      <c r="K459" s="0" t="n">
        <v>48.62</v>
      </c>
      <c r="M459" s="0" t="n">
        <v>862.092</v>
      </c>
      <c r="N459" s="0" t="n">
        <v>37.9211</v>
      </c>
      <c r="O459" s="0" t="n">
        <v>40.7013</v>
      </c>
      <c r="P459" s="0" t="n">
        <v>41.84</v>
      </c>
      <c r="Q459" s="0" t="n">
        <v>921.7344</v>
      </c>
      <c r="R459" s="0" t="n">
        <v>37.3847</v>
      </c>
      <c r="S459" s="0" t="n">
        <v>40.6022</v>
      </c>
      <c r="T459" s="0" t="n">
        <v>41.7822</v>
      </c>
      <c r="U459" s="0" t="n">
        <v>32315.32</v>
      </c>
      <c r="V459" s="0" t="n">
        <v>48.62</v>
      </c>
      <c r="X459" s="301"/>
    </row>
    <row r="460" customFormat="false" ht="15.75" hidden="false" customHeight="false" outlineLevel="0" collapsed="false">
      <c r="A460" s="0" t="s">
        <v>552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830.3</v>
      </c>
      <c r="K460" s="0" t="n">
        <v>43.74</v>
      </c>
      <c r="M460" s="0" t="n">
        <v>512.6168</v>
      </c>
      <c r="N460" s="0" t="n">
        <v>35.8277</v>
      </c>
      <c r="O460" s="0" t="n">
        <v>39.7905</v>
      </c>
      <c r="P460" s="0" t="n">
        <v>40.9676</v>
      </c>
      <c r="Q460" s="0" t="n">
        <v>495.3064</v>
      </c>
      <c r="R460" s="0" t="n">
        <v>34.9109</v>
      </c>
      <c r="S460" s="0" t="n">
        <v>39.575</v>
      </c>
      <c r="T460" s="0" t="n">
        <v>40.943</v>
      </c>
      <c r="U460" s="0" t="n">
        <v>29830.3</v>
      </c>
      <c r="V460" s="0" t="n">
        <v>43.74</v>
      </c>
      <c r="X460" s="301"/>
    </row>
    <row r="461" customFormat="false" ht="15.75" hidden="false" customHeight="false" outlineLevel="0" collapsed="false">
      <c r="A461" s="0" t="s">
        <v>553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338.56</v>
      </c>
      <c r="K461" s="0" t="n">
        <v>45.69</v>
      </c>
      <c r="M461" s="0" t="n">
        <v>790.5672</v>
      </c>
      <c r="N461" s="0" t="n">
        <v>40.7055</v>
      </c>
      <c r="O461" s="0" t="n">
        <v>42.3963</v>
      </c>
      <c r="P461" s="0" t="n">
        <v>43.6154</v>
      </c>
      <c r="Q461" s="0" t="n">
        <v>3059.2048</v>
      </c>
      <c r="R461" s="0" t="n">
        <v>42.4718</v>
      </c>
      <c r="S461" s="0" t="n">
        <v>43.2277</v>
      </c>
      <c r="T461" s="0" t="n">
        <v>44.2077</v>
      </c>
      <c r="U461" s="0" t="n">
        <v>34338.56</v>
      </c>
      <c r="V461" s="0" t="n">
        <v>45.69</v>
      </c>
      <c r="X461" s="301"/>
    </row>
    <row r="462" customFormat="false" ht="15.75" hidden="false" customHeight="false" outlineLevel="0" collapsed="false">
      <c r="A462" s="0" t="s">
        <v>554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728.44</v>
      </c>
      <c r="K462" s="0" t="n">
        <v>44.45</v>
      </c>
      <c r="M462" s="0" t="n">
        <v>389.8304</v>
      </c>
      <c r="N462" s="0" t="n">
        <v>38.8886</v>
      </c>
      <c r="O462" s="0" t="n">
        <v>41.0848</v>
      </c>
      <c r="P462" s="0" t="n">
        <v>42.1964</v>
      </c>
      <c r="Q462" s="0" t="n">
        <v>1678.0016</v>
      </c>
      <c r="R462" s="0" t="n">
        <v>39.9632</v>
      </c>
      <c r="S462" s="0" t="n">
        <v>41.6452</v>
      </c>
      <c r="T462" s="0" t="n">
        <v>42.6761</v>
      </c>
      <c r="U462" s="0" t="n">
        <v>31728.44</v>
      </c>
      <c r="V462" s="0" t="n">
        <v>44.45</v>
      </c>
      <c r="X462" s="301"/>
    </row>
    <row r="463" customFormat="false" ht="15.75" hidden="false" customHeight="false" outlineLevel="0" collapsed="false">
      <c r="A463" s="0" t="s">
        <v>555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391.01</v>
      </c>
      <c r="K463" s="0" t="n">
        <v>39.98</v>
      </c>
      <c r="M463" s="0" t="n">
        <v>213.1752</v>
      </c>
      <c r="N463" s="0" t="n">
        <v>36.8046</v>
      </c>
      <c r="O463" s="0" t="n">
        <v>40.1192</v>
      </c>
      <c r="P463" s="0" t="n">
        <v>41.3058</v>
      </c>
      <c r="Q463" s="0" t="n">
        <v>921.7344</v>
      </c>
      <c r="R463" s="0" t="n">
        <v>37.3847</v>
      </c>
      <c r="S463" s="0" t="n">
        <v>40.6022</v>
      </c>
      <c r="T463" s="0" t="n">
        <v>41.7822</v>
      </c>
      <c r="U463" s="0" t="n">
        <v>29391.01</v>
      </c>
      <c r="V463" s="0" t="n">
        <v>39.98</v>
      </c>
      <c r="X463" s="301"/>
    </row>
    <row r="464" customFormat="false" ht="15.75" hidden="false" customHeight="false" outlineLevel="0" collapsed="false">
      <c r="A464" s="0" t="s">
        <v>556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665.07</v>
      </c>
      <c r="K464" s="0" t="n">
        <v>41.21</v>
      </c>
      <c r="M464" s="0" t="n">
        <v>168.8536</v>
      </c>
      <c r="N464" s="0" t="n">
        <v>34.7286</v>
      </c>
      <c r="O464" s="0" t="n">
        <v>39.4159</v>
      </c>
      <c r="P464" s="0" t="n">
        <v>40.6907</v>
      </c>
      <c r="Q464" s="0" t="n">
        <v>495.3064</v>
      </c>
      <c r="R464" s="0" t="n">
        <v>34.9109</v>
      </c>
      <c r="S464" s="0" t="n">
        <v>39.575</v>
      </c>
      <c r="T464" s="0" t="n">
        <v>40.943</v>
      </c>
      <c r="U464" s="0" t="n">
        <v>27665.07</v>
      </c>
      <c r="V464" s="0" t="n">
        <v>41.21</v>
      </c>
      <c r="X464" s="301"/>
    </row>
    <row r="465" customFormat="false" ht="15.75" hidden="false" customHeight="false" outlineLevel="0" collapsed="false">
      <c r="A465" s="0" t="s">
        <v>557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940.98</v>
      </c>
      <c r="K465" s="0" t="n">
        <v>62.77</v>
      </c>
      <c r="M465" s="0" t="n">
        <v>6571.7888</v>
      </c>
      <c r="N465" s="0" t="n">
        <v>39.871</v>
      </c>
      <c r="O465" s="0" t="n">
        <v>41.8448</v>
      </c>
      <c r="P465" s="0" t="n">
        <v>42.9383</v>
      </c>
      <c r="Q465" s="0" t="n">
        <v>3884.084</v>
      </c>
      <c r="R465" s="0" t="n">
        <v>40.123</v>
      </c>
      <c r="S465" s="0" t="n">
        <v>41.7956</v>
      </c>
      <c r="T465" s="0" t="n">
        <v>42.9453</v>
      </c>
      <c r="U465" s="0" t="n">
        <v>37940.98</v>
      </c>
      <c r="V465" s="0" t="n">
        <v>62.77</v>
      </c>
      <c r="X465" s="301"/>
    </row>
    <row r="466" customFormat="false" ht="15.75" hidden="false" customHeight="false" outlineLevel="0" collapsed="false">
      <c r="A466" s="0" t="s">
        <v>558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431.38</v>
      </c>
      <c r="K466" s="0" t="n">
        <v>54.03</v>
      </c>
      <c r="M466" s="0" t="n">
        <v>2941.9016</v>
      </c>
      <c r="N466" s="0" t="n">
        <v>37.4955</v>
      </c>
      <c r="O466" s="0" t="n">
        <v>40.0415</v>
      </c>
      <c r="P466" s="0" t="n">
        <v>41.0332</v>
      </c>
      <c r="Q466" s="0" t="n">
        <v>1949.2832</v>
      </c>
      <c r="R466" s="0" t="n">
        <v>37.2852</v>
      </c>
      <c r="S466" s="0" t="n">
        <v>39.8064</v>
      </c>
      <c r="T466" s="0" t="n">
        <v>41.1827</v>
      </c>
      <c r="U466" s="0" t="n">
        <v>32431.38</v>
      </c>
      <c r="V466" s="0" t="n">
        <v>54.03</v>
      </c>
      <c r="X466" s="301"/>
    </row>
    <row r="467" customFormat="false" ht="15.75" hidden="false" customHeight="false" outlineLevel="0" collapsed="false">
      <c r="A467" s="0" t="s">
        <v>559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558.42</v>
      </c>
      <c r="K467" s="0" t="n">
        <v>48.22</v>
      </c>
      <c r="M467" s="0" t="n">
        <v>1443.3952</v>
      </c>
      <c r="N467" s="0" t="n">
        <v>35.2169</v>
      </c>
      <c r="O467" s="0" t="n">
        <v>38.8092</v>
      </c>
      <c r="P467" s="0" t="n">
        <v>39.9179</v>
      </c>
      <c r="Q467" s="0" t="n">
        <v>995.5976</v>
      </c>
      <c r="R467" s="0" t="n">
        <v>34.6779</v>
      </c>
      <c r="S467" s="0" t="n">
        <v>38.4711</v>
      </c>
      <c r="T467" s="0" t="n">
        <v>40.2146</v>
      </c>
      <c r="U467" s="0" t="n">
        <v>29558.42</v>
      </c>
      <c r="V467" s="0" t="n">
        <v>48.22</v>
      </c>
      <c r="X467" s="301"/>
    </row>
    <row r="468" customFormat="false" ht="15.75" hidden="false" customHeight="false" outlineLevel="0" collapsed="false">
      <c r="A468" s="0" t="s">
        <v>560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033.62</v>
      </c>
      <c r="K468" s="0" t="n">
        <v>43.57</v>
      </c>
      <c r="M468" s="0" t="n">
        <v>722.9952</v>
      </c>
      <c r="N468" s="0" t="n">
        <v>33.0289</v>
      </c>
      <c r="O468" s="0" t="n">
        <v>37.5906</v>
      </c>
      <c r="P468" s="0" t="n">
        <v>38.9804</v>
      </c>
      <c r="Q468" s="0" t="n">
        <v>496.2216</v>
      </c>
      <c r="R468" s="0" t="n">
        <v>32.2519</v>
      </c>
      <c r="S468" s="0" t="n">
        <v>37.2368</v>
      </c>
      <c r="T468" s="0" t="n">
        <v>39.3327</v>
      </c>
      <c r="U468" s="0" t="n">
        <v>27033.62</v>
      </c>
      <c r="V468" s="0" t="n">
        <v>43.57</v>
      </c>
      <c r="X468" s="301"/>
    </row>
    <row r="469" customFormat="false" ht="15.75" hidden="false" customHeight="false" outlineLevel="0" collapsed="false">
      <c r="A469" s="0" t="s">
        <v>561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439.44</v>
      </c>
      <c r="K469" s="0" t="n">
        <v>54.56</v>
      </c>
      <c r="M469" s="0" t="n">
        <v>3269.6816</v>
      </c>
      <c r="N469" s="0" t="n">
        <v>38.6157</v>
      </c>
      <c r="O469" s="0" t="n">
        <v>40.8809</v>
      </c>
      <c r="P469" s="0" t="n">
        <v>41.9016</v>
      </c>
      <c r="Q469" s="0" t="n">
        <v>3884.084</v>
      </c>
      <c r="R469" s="0" t="n">
        <v>40.123</v>
      </c>
      <c r="S469" s="0" t="n">
        <v>41.7956</v>
      </c>
      <c r="T469" s="0" t="n">
        <v>42.9453</v>
      </c>
      <c r="U469" s="0" t="n">
        <v>34439.44</v>
      </c>
      <c r="V469" s="0" t="n">
        <v>54.56</v>
      </c>
      <c r="X469" s="301"/>
    </row>
    <row r="470" customFormat="false" ht="15.75" hidden="false" customHeight="false" outlineLevel="0" collapsed="false">
      <c r="A470" s="0" t="s">
        <v>562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576.46</v>
      </c>
      <c r="K470" s="0" t="n">
        <v>47.28</v>
      </c>
      <c r="M470" s="0" t="n">
        <v>1365.1552</v>
      </c>
      <c r="N470" s="0" t="n">
        <v>36.2721</v>
      </c>
      <c r="O470" s="0" t="n">
        <v>39.1587</v>
      </c>
      <c r="P470" s="0" t="n">
        <v>40.2338</v>
      </c>
      <c r="Q470" s="0" t="n">
        <v>1949.2832</v>
      </c>
      <c r="R470" s="0" t="n">
        <v>37.2852</v>
      </c>
      <c r="S470" s="0" t="n">
        <v>39.8064</v>
      </c>
      <c r="T470" s="0" t="n">
        <v>41.1827</v>
      </c>
      <c r="U470" s="0" t="n">
        <v>30576.46</v>
      </c>
      <c r="V470" s="0" t="n">
        <v>47.28</v>
      </c>
      <c r="X470" s="301"/>
    </row>
    <row r="471" customFormat="false" ht="15.75" hidden="false" customHeight="false" outlineLevel="0" collapsed="false">
      <c r="A471" s="0" t="s">
        <v>563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548.29</v>
      </c>
      <c r="K471" s="0" t="n">
        <v>43.02</v>
      </c>
      <c r="M471" s="0" t="n">
        <v>612.9208</v>
      </c>
      <c r="N471" s="0" t="n">
        <v>34.0279</v>
      </c>
      <c r="O471" s="0" t="n">
        <v>37.934</v>
      </c>
      <c r="P471" s="0" t="n">
        <v>39.2651</v>
      </c>
      <c r="Q471" s="0" t="n">
        <v>995.5976</v>
      </c>
      <c r="R471" s="0" t="n">
        <v>34.6779</v>
      </c>
      <c r="S471" s="0" t="n">
        <v>38.4711</v>
      </c>
      <c r="T471" s="0" t="n">
        <v>40.2146</v>
      </c>
      <c r="U471" s="0" t="n">
        <v>27548.29</v>
      </c>
      <c r="V471" s="0" t="n">
        <v>43.02</v>
      </c>
      <c r="X471" s="301"/>
    </row>
    <row r="472" customFormat="false" ht="15.75" hidden="false" customHeight="false" outlineLevel="0" collapsed="false">
      <c r="A472" s="0" t="s">
        <v>564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943.15</v>
      </c>
      <c r="K472" s="0" t="n">
        <v>40.62</v>
      </c>
      <c r="M472" s="0" t="n">
        <v>328.6032</v>
      </c>
      <c r="N472" s="0" t="n">
        <v>31.9458</v>
      </c>
      <c r="O472" s="0" t="n">
        <v>37.131</v>
      </c>
      <c r="P472" s="0" t="n">
        <v>38.6912</v>
      </c>
      <c r="Q472" s="0" t="n">
        <v>496.2216</v>
      </c>
      <c r="R472" s="0" t="n">
        <v>32.2519</v>
      </c>
      <c r="S472" s="0" t="n">
        <v>37.2368</v>
      </c>
      <c r="T472" s="0" t="n">
        <v>39.3327</v>
      </c>
      <c r="U472" s="0" t="n">
        <v>25943.15</v>
      </c>
      <c r="V472" s="0" t="n">
        <v>40.62</v>
      </c>
      <c r="X472" s="301"/>
    </row>
    <row r="473" customFormat="false" ht="15.75" hidden="false" customHeight="false" outlineLevel="0" collapsed="false">
      <c r="A473" s="0" t="s">
        <v>565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7760.78</v>
      </c>
      <c r="K473" s="0" t="n">
        <v>112.86</v>
      </c>
      <c r="M473" s="0" t="n">
        <v>16475.0712</v>
      </c>
      <c r="N473" s="0" t="n">
        <v>38.6643</v>
      </c>
      <c r="O473" s="0" t="n">
        <v>40.1002</v>
      </c>
      <c r="P473" s="0" t="n">
        <v>43.0783</v>
      </c>
      <c r="Q473" s="0" t="n">
        <v>7116.2176</v>
      </c>
      <c r="R473" s="0" t="n">
        <v>40.517</v>
      </c>
      <c r="S473" s="0" t="n">
        <v>41.89</v>
      </c>
      <c r="T473" s="0" t="n">
        <v>43.8071</v>
      </c>
      <c r="U473" s="0" t="n">
        <v>77760.78</v>
      </c>
      <c r="V473" s="0" t="n">
        <v>112.86</v>
      </c>
      <c r="X473" s="301"/>
    </row>
    <row r="474" customFormat="false" ht="15.75" hidden="false" customHeight="false" outlineLevel="0" collapsed="false">
      <c r="A474" s="0" t="s">
        <v>566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022.84</v>
      </c>
      <c r="K474" s="0" t="n">
        <v>92.91</v>
      </c>
      <c r="M474" s="0" t="n">
        <v>5016.3504</v>
      </c>
      <c r="N474" s="0" t="n">
        <v>37.0403</v>
      </c>
      <c r="O474" s="0" t="n">
        <v>39.006</v>
      </c>
      <c r="P474" s="0" t="n">
        <v>41.5486</v>
      </c>
      <c r="Q474" s="0" t="n">
        <v>3709.332</v>
      </c>
      <c r="R474" s="0" t="n">
        <v>38.0305</v>
      </c>
      <c r="S474" s="0" t="n">
        <v>40.5071</v>
      </c>
      <c r="T474" s="0" t="n">
        <v>41.8281</v>
      </c>
      <c r="U474" s="0" t="n">
        <v>65022.84</v>
      </c>
      <c r="V474" s="0" t="n">
        <v>92.91</v>
      </c>
      <c r="X474" s="301"/>
    </row>
    <row r="475" customFormat="false" ht="15.75" hidden="false" customHeight="false" outlineLevel="0" collapsed="false">
      <c r="A475" s="0" t="s">
        <v>567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221.49</v>
      </c>
      <c r="K475" s="0" t="n">
        <v>85.38</v>
      </c>
      <c r="M475" s="0" t="n">
        <v>2454.0208</v>
      </c>
      <c r="N475" s="0" t="n">
        <v>35.3332</v>
      </c>
      <c r="O475" s="0" t="n">
        <v>38.292</v>
      </c>
      <c r="P475" s="0" t="n">
        <v>40.3391</v>
      </c>
      <c r="Q475" s="0" t="n">
        <v>2037.1704</v>
      </c>
      <c r="R475" s="0" t="n">
        <v>35.592</v>
      </c>
      <c r="S475" s="0" t="n">
        <v>39.465</v>
      </c>
      <c r="T475" s="0" t="n">
        <v>40.3846</v>
      </c>
      <c r="U475" s="0" t="n">
        <v>60221.49</v>
      </c>
      <c r="V475" s="0" t="n">
        <v>85.38</v>
      </c>
      <c r="X475" s="301"/>
    </row>
    <row r="476" customFormat="false" ht="15.75" hidden="false" customHeight="false" outlineLevel="0" collapsed="false">
      <c r="A476" s="0" t="s">
        <v>568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261.97</v>
      </c>
      <c r="K476" s="0" t="n">
        <v>82.88</v>
      </c>
      <c r="M476" s="0" t="n">
        <v>1345.4136</v>
      </c>
      <c r="N476" s="0" t="n">
        <v>33.4737</v>
      </c>
      <c r="O476" s="0" t="n">
        <v>37.4484</v>
      </c>
      <c r="P476" s="0" t="n">
        <v>38.9766</v>
      </c>
      <c r="Q476" s="0" t="n">
        <v>1117.7264</v>
      </c>
      <c r="R476" s="0" t="n">
        <v>33.2111</v>
      </c>
      <c r="S476" s="0" t="n">
        <v>38.2595</v>
      </c>
      <c r="T476" s="0" t="n">
        <v>38.7347</v>
      </c>
      <c r="U476" s="0" t="n">
        <v>55261.97</v>
      </c>
      <c r="V476" s="0" t="n">
        <v>82.88</v>
      </c>
      <c r="X476" s="301"/>
    </row>
    <row r="477" customFormat="false" ht="15.75" hidden="false" customHeight="false" outlineLevel="0" collapsed="false">
      <c r="A477" s="0" t="s">
        <v>569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8006.12</v>
      </c>
      <c r="K477" s="0" t="n">
        <v>94.86</v>
      </c>
      <c r="M477" s="0" t="n">
        <v>6148.3568</v>
      </c>
      <c r="N477" s="0" t="n">
        <v>37.8039</v>
      </c>
      <c r="O477" s="0" t="n">
        <v>39.5047</v>
      </c>
      <c r="P477" s="0" t="n">
        <v>42.349</v>
      </c>
      <c r="Q477" s="0" t="n">
        <v>7116.2176</v>
      </c>
      <c r="R477" s="0" t="n">
        <v>40.517</v>
      </c>
      <c r="S477" s="0" t="n">
        <v>41.89</v>
      </c>
      <c r="T477" s="0" t="n">
        <v>43.8071</v>
      </c>
      <c r="U477" s="0" t="n">
        <v>68006.12</v>
      </c>
      <c r="V477" s="0" t="n">
        <v>94.86</v>
      </c>
      <c r="X477" s="301"/>
    </row>
    <row r="478" customFormat="false" ht="15.75" hidden="false" customHeight="false" outlineLevel="0" collapsed="false">
      <c r="A478" s="0" t="s">
        <v>570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659.54</v>
      </c>
      <c r="K478" s="0" t="n">
        <v>84.26</v>
      </c>
      <c r="M478" s="0" t="n">
        <v>2104.74</v>
      </c>
      <c r="N478" s="0" t="n">
        <v>36.1605</v>
      </c>
      <c r="O478" s="0" t="n">
        <v>38.5765</v>
      </c>
      <c r="P478" s="0" t="n">
        <v>40.8269</v>
      </c>
      <c r="Q478" s="0" t="n">
        <v>3709.332</v>
      </c>
      <c r="R478" s="0" t="n">
        <v>38.0305</v>
      </c>
      <c r="S478" s="0" t="n">
        <v>40.5071</v>
      </c>
      <c r="T478" s="0" t="n">
        <v>41.8281</v>
      </c>
      <c r="U478" s="0" t="n">
        <v>59659.54</v>
      </c>
      <c r="V478" s="0" t="n">
        <v>84.26</v>
      </c>
      <c r="X478" s="301"/>
    </row>
    <row r="479" customFormat="false" ht="15.75" hidden="false" customHeight="false" outlineLevel="0" collapsed="false">
      <c r="A479" s="0" t="s">
        <v>571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5647.47</v>
      </c>
      <c r="K479" s="0" t="n">
        <v>76.55</v>
      </c>
      <c r="M479" s="0" t="n">
        <v>1014.6712</v>
      </c>
      <c r="N479" s="0" t="n">
        <v>34.3628</v>
      </c>
      <c r="O479" s="0" t="n">
        <v>37.8148</v>
      </c>
      <c r="P479" s="0" t="n">
        <v>39.5586</v>
      </c>
      <c r="Q479" s="0" t="n">
        <v>2037.1704</v>
      </c>
      <c r="R479" s="0" t="n">
        <v>35.592</v>
      </c>
      <c r="S479" s="0" t="n">
        <v>39.465</v>
      </c>
      <c r="T479" s="0" t="n">
        <v>40.3846</v>
      </c>
      <c r="U479" s="0" t="n">
        <v>55647.47</v>
      </c>
      <c r="V479" s="0" t="n">
        <v>76.55</v>
      </c>
      <c r="X479" s="301"/>
    </row>
    <row r="480" customFormat="false" ht="15.75" hidden="false" customHeight="false" outlineLevel="0" collapsed="false">
      <c r="A480" s="0" t="s">
        <v>572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3551.33</v>
      </c>
      <c r="K480" s="0" t="n">
        <v>77.64</v>
      </c>
      <c r="M480" s="0" t="n">
        <v>612.4248</v>
      </c>
      <c r="N480" s="0" t="n">
        <v>32.4751</v>
      </c>
      <c r="O480" s="0" t="n">
        <v>37.1486</v>
      </c>
      <c r="P480" s="0" t="n">
        <v>38.4971</v>
      </c>
      <c r="Q480" s="0" t="n">
        <v>1117.7264</v>
      </c>
      <c r="R480" s="0" t="n">
        <v>33.2111</v>
      </c>
      <c r="S480" s="0" t="n">
        <v>38.2595</v>
      </c>
      <c r="T480" s="0" t="n">
        <v>38.7347</v>
      </c>
      <c r="U480" s="0" t="n">
        <v>53551.33</v>
      </c>
      <c r="V480" s="0" t="n">
        <v>77.64</v>
      </c>
      <c r="X480" s="301"/>
    </row>
    <row r="481" customFormat="false" ht="15.75" hidden="false" customHeight="false" outlineLevel="0" collapsed="false">
      <c r="A481" s="0" t="s">
        <v>573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9338.16</v>
      </c>
      <c r="K481" s="0" t="n">
        <v>130.6</v>
      </c>
      <c r="M481" s="0" t="n">
        <v>14982.7976</v>
      </c>
      <c r="N481" s="0" t="n">
        <v>39.3619</v>
      </c>
      <c r="O481" s="0" t="n">
        <v>43.4677</v>
      </c>
      <c r="P481" s="0" t="n">
        <v>44.5565</v>
      </c>
      <c r="Q481" s="0" t="n">
        <v>7644.7168</v>
      </c>
      <c r="R481" s="0" t="n">
        <v>41.4937</v>
      </c>
      <c r="S481" s="0" t="n">
        <v>44.9143</v>
      </c>
      <c r="T481" s="0" t="n">
        <v>44.9733</v>
      </c>
      <c r="U481" s="0" t="n">
        <v>89338.16</v>
      </c>
      <c r="V481" s="0" t="n">
        <v>130.6</v>
      </c>
      <c r="X481" s="301"/>
    </row>
    <row r="482" customFormat="false" ht="15.75" hidden="false" customHeight="false" outlineLevel="0" collapsed="false">
      <c r="A482" s="0" t="s">
        <v>574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8107.98</v>
      </c>
      <c r="K482" s="0" t="n">
        <v>112.74</v>
      </c>
      <c r="M482" s="0" t="n">
        <v>5221.0976</v>
      </c>
      <c r="N482" s="0" t="n">
        <v>37.75</v>
      </c>
      <c r="O482" s="0" t="n">
        <v>42.2207</v>
      </c>
      <c r="P482" s="0" t="n">
        <v>42.6685</v>
      </c>
      <c r="Q482" s="0" t="n">
        <v>4192.9008</v>
      </c>
      <c r="R482" s="0" t="n">
        <v>39.2453</v>
      </c>
      <c r="S482" s="0" t="n">
        <v>43.2165</v>
      </c>
      <c r="T482" s="0" t="n">
        <v>42.7763</v>
      </c>
      <c r="U482" s="0" t="n">
        <v>78107.98</v>
      </c>
      <c r="V482" s="0" t="n">
        <v>112.74</v>
      </c>
      <c r="X482" s="301"/>
    </row>
    <row r="483" customFormat="false" ht="15.75" hidden="false" customHeight="false" outlineLevel="0" collapsed="false">
      <c r="A483" s="0" t="s">
        <v>575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810.65</v>
      </c>
      <c r="K483" s="0" t="n">
        <v>101.75</v>
      </c>
      <c r="M483" s="0" t="n">
        <v>2522.3808</v>
      </c>
      <c r="N483" s="0" t="n">
        <v>36.182</v>
      </c>
      <c r="O483" s="0" t="n">
        <v>41.2436</v>
      </c>
      <c r="P483" s="0" t="n">
        <v>41.2327</v>
      </c>
      <c r="Q483" s="0" t="n">
        <v>2367.888</v>
      </c>
      <c r="R483" s="0" t="n">
        <v>36.9188</v>
      </c>
      <c r="S483" s="0" t="n">
        <v>41.9696</v>
      </c>
      <c r="T483" s="0" t="n">
        <v>41.1324</v>
      </c>
      <c r="U483" s="0" t="n">
        <v>69810.65</v>
      </c>
      <c r="V483" s="0" t="n">
        <v>101.75</v>
      </c>
      <c r="X483" s="301"/>
    </row>
    <row r="484" customFormat="false" ht="15.75" hidden="false" customHeight="false" outlineLevel="0" collapsed="false">
      <c r="A484" s="0" t="s">
        <v>576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4314.88</v>
      </c>
      <c r="K484" s="0" t="n">
        <v>97.85</v>
      </c>
      <c r="M484" s="0" t="n">
        <v>1402.0608</v>
      </c>
      <c r="N484" s="0" t="n">
        <v>34.4866</v>
      </c>
      <c r="O484" s="0" t="n">
        <v>40.2091</v>
      </c>
      <c r="P484" s="0" t="n">
        <v>39.8507</v>
      </c>
      <c r="Q484" s="0" t="n">
        <v>1341.8448</v>
      </c>
      <c r="R484" s="0" t="n">
        <v>34.6029</v>
      </c>
      <c r="S484" s="0" t="n">
        <v>40.6382</v>
      </c>
      <c r="T484" s="0" t="n">
        <v>39.5418</v>
      </c>
      <c r="U484" s="0" t="n">
        <v>64314.88</v>
      </c>
      <c r="V484" s="0" t="n">
        <v>97.85</v>
      </c>
      <c r="X484" s="301"/>
    </row>
    <row r="485" customFormat="false" ht="15.75" hidden="false" customHeight="false" outlineLevel="0" collapsed="false">
      <c r="A485" s="0" t="s">
        <v>577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763.14</v>
      </c>
      <c r="K485" s="0" t="n">
        <v>117.64</v>
      </c>
      <c r="M485" s="0" t="n">
        <v>6282.056</v>
      </c>
      <c r="N485" s="0" t="n">
        <v>38.4993</v>
      </c>
      <c r="O485" s="0" t="n">
        <v>42.9135</v>
      </c>
      <c r="P485" s="0" t="n">
        <v>43.6837</v>
      </c>
      <c r="Q485" s="0" t="n">
        <v>7644.7168</v>
      </c>
      <c r="R485" s="0" t="n">
        <v>41.4937</v>
      </c>
      <c r="S485" s="0" t="n">
        <v>44.9143</v>
      </c>
      <c r="T485" s="0" t="n">
        <v>44.9733</v>
      </c>
      <c r="U485" s="0" t="n">
        <v>80763.14</v>
      </c>
      <c r="V485" s="0" t="n">
        <v>117.64</v>
      </c>
      <c r="X485" s="301"/>
    </row>
    <row r="486" customFormat="false" ht="15.75" hidden="false" customHeight="false" outlineLevel="0" collapsed="false">
      <c r="A486" s="0" t="s">
        <v>578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616.62</v>
      </c>
      <c r="K486" s="0" t="n">
        <v>101.74</v>
      </c>
      <c r="M486" s="0" t="n">
        <v>2249.6552</v>
      </c>
      <c r="N486" s="0" t="n">
        <v>36.9862</v>
      </c>
      <c r="O486" s="0" t="n">
        <v>41.6757</v>
      </c>
      <c r="P486" s="0" t="n">
        <v>41.8766</v>
      </c>
      <c r="Q486" s="0" t="n">
        <v>4192.9008</v>
      </c>
      <c r="R486" s="0" t="n">
        <v>39.2453</v>
      </c>
      <c r="S486" s="0" t="n">
        <v>43.2165</v>
      </c>
      <c r="T486" s="0" t="n">
        <v>42.7763</v>
      </c>
      <c r="U486" s="0" t="n">
        <v>71616.62</v>
      </c>
      <c r="V486" s="0" t="n">
        <v>101.74</v>
      </c>
      <c r="X486" s="301"/>
    </row>
    <row r="487" customFormat="false" ht="15.75" hidden="false" customHeight="false" outlineLevel="0" collapsed="false">
      <c r="A487" s="0" t="s">
        <v>579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174.95</v>
      </c>
      <c r="K487" s="0" t="n">
        <v>95.96</v>
      </c>
      <c r="M487" s="0" t="n">
        <v>1023.032</v>
      </c>
      <c r="N487" s="0" t="n">
        <v>35.3401</v>
      </c>
      <c r="O487" s="0" t="n">
        <v>40.6532</v>
      </c>
      <c r="P487" s="0" t="n">
        <v>40.3977</v>
      </c>
      <c r="Q487" s="0" t="n">
        <v>2367.888</v>
      </c>
      <c r="R487" s="0" t="n">
        <v>36.9188</v>
      </c>
      <c r="S487" s="0" t="n">
        <v>41.9696</v>
      </c>
      <c r="T487" s="0" t="n">
        <v>41.1324</v>
      </c>
      <c r="U487" s="0" t="n">
        <v>65174.95</v>
      </c>
      <c r="V487" s="0" t="n">
        <v>95.96</v>
      </c>
      <c r="X487" s="301"/>
    </row>
    <row r="488" customFormat="false" ht="15.75" hidden="false" customHeight="false" outlineLevel="0" collapsed="false">
      <c r="A488" s="0" t="s">
        <v>580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644.54</v>
      </c>
      <c r="K488" s="0" t="n">
        <v>87.02</v>
      </c>
      <c r="M488" s="0" t="n">
        <v>610.0808</v>
      </c>
      <c r="N488" s="0" t="n">
        <v>33.6142</v>
      </c>
      <c r="O488" s="0" t="n">
        <v>39.8301</v>
      </c>
      <c r="P488" s="0" t="n">
        <v>39.3072</v>
      </c>
      <c r="Q488" s="0" t="n">
        <v>1341.8448</v>
      </c>
      <c r="R488" s="0" t="n">
        <v>34.6029</v>
      </c>
      <c r="S488" s="0" t="n">
        <v>40.6382</v>
      </c>
      <c r="T488" s="0" t="n">
        <v>39.5418</v>
      </c>
      <c r="U488" s="0" t="n">
        <v>60644.54</v>
      </c>
      <c r="V488" s="0" t="n">
        <v>87.02</v>
      </c>
      <c r="X488" s="301"/>
    </row>
    <row r="489" customFormat="false" ht="15.75" hidden="false" customHeight="false" outlineLevel="0" collapsed="false">
      <c r="A489" s="0" t="s">
        <v>581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2928.31</v>
      </c>
      <c r="K489" s="0" t="n">
        <v>170.83</v>
      </c>
      <c r="M489" s="0" t="n">
        <v>50605.3672</v>
      </c>
      <c r="N489" s="0" t="n">
        <v>38.2565</v>
      </c>
      <c r="O489" s="0" t="n">
        <v>41.7211</v>
      </c>
      <c r="P489" s="0" t="n">
        <v>43.8444</v>
      </c>
      <c r="Q489" s="0" t="n">
        <v>7331.596</v>
      </c>
      <c r="R489" s="0" t="n">
        <v>39.7061</v>
      </c>
      <c r="S489" s="0" t="n">
        <v>43.4361</v>
      </c>
      <c r="T489" s="0" t="n">
        <v>45.4485</v>
      </c>
      <c r="U489" s="0" t="n">
        <v>102928.31</v>
      </c>
      <c r="V489" s="0" t="n">
        <v>170.83</v>
      </c>
      <c r="X489" s="301"/>
    </row>
    <row r="490" customFormat="false" ht="15.75" hidden="false" customHeight="false" outlineLevel="0" collapsed="false">
      <c r="A490" s="0" t="s">
        <v>582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070.5</v>
      </c>
      <c r="K490" s="0" t="n">
        <v>137.55</v>
      </c>
      <c r="M490" s="0" t="n">
        <v>10065.2656</v>
      </c>
      <c r="N490" s="0" t="n">
        <v>35.7254</v>
      </c>
      <c r="O490" s="0" t="n">
        <v>40.6343</v>
      </c>
      <c r="P490" s="0" t="n">
        <v>42.9166</v>
      </c>
      <c r="Q490" s="0" t="n">
        <v>2782.2816</v>
      </c>
      <c r="R490" s="0" t="n">
        <v>37.5563</v>
      </c>
      <c r="S490" s="0" t="n">
        <v>41.7657</v>
      </c>
      <c r="T490" s="0" t="n">
        <v>44.0284</v>
      </c>
      <c r="U490" s="0" t="n">
        <v>78070.5</v>
      </c>
      <c r="V490" s="0" t="n">
        <v>137.55</v>
      </c>
      <c r="X490" s="301"/>
    </row>
    <row r="491" customFormat="false" ht="15.75" hidden="false" customHeight="false" outlineLevel="0" collapsed="false">
      <c r="A491" s="0" t="s">
        <v>583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230.17</v>
      </c>
      <c r="K491" s="0" t="n">
        <v>118.32</v>
      </c>
      <c r="M491" s="0" t="n">
        <v>2743.584</v>
      </c>
      <c r="N491" s="0" t="n">
        <v>34.3528</v>
      </c>
      <c r="O491" s="0" t="n">
        <v>39.6951</v>
      </c>
      <c r="P491" s="0" t="n">
        <v>42.2106</v>
      </c>
      <c r="Q491" s="0" t="n">
        <v>1282.5608</v>
      </c>
      <c r="R491" s="0" t="n">
        <v>35.3031</v>
      </c>
      <c r="S491" s="0" t="n">
        <v>40.6098</v>
      </c>
      <c r="T491" s="0" t="n">
        <v>43.0914</v>
      </c>
      <c r="U491" s="0" t="n">
        <v>67230.17</v>
      </c>
      <c r="V491" s="0" t="n">
        <v>118.32</v>
      </c>
      <c r="X491" s="301"/>
    </row>
    <row r="492" customFormat="false" ht="15.75" hidden="false" customHeight="false" outlineLevel="0" collapsed="false">
      <c r="A492" s="0" t="s">
        <v>584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29.13</v>
      </c>
      <c r="K492" s="0" t="n">
        <v>115.21</v>
      </c>
      <c r="M492" s="0" t="n">
        <v>1122.4072</v>
      </c>
      <c r="N492" s="0" t="n">
        <v>32.7075</v>
      </c>
      <c r="O492" s="0" t="n">
        <v>38.7136</v>
      </c>
      <c r="P492" s="0" t="n">
        <v>41.3299</v>
      </c>
      <c r="Q492" s="0" t="n">
        <v>630.98</v>
      </c>
      <c r="R492" s="0" t="n">
        <v>32.9665</v>
      </c>
      <c r="S492" s="0" t="n">
        <v>39.4526</v>
      </c>
      <c r="T492" s="0" t="n">
        <v>41.9492</v>
      </c>
      <c r="U492" s="0" t="n">
        <v>62029.13</v>
      </c>
      <c r="V492" s="0" t="n">
        <v>115.21</v>
      </c>
      <c r="X492" s="301"/>
    </row>
    <row r="493" customFormat="false" ht="15.75" hidden="false" customHeight="false" outlineLevel="0" collapsed="false">
      <c r="A493" s="0" t="s">
        <v>585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8139.27</v>
      </c>
      <c r="K493" s="0" t="n">
        <v>148.53</v>
      </c>
      <c r="M493" s="0" t="n">
        <v>20761.0088</v>
      </c>
      <c r="N493" s="0" t="n">
        <v>36.6053</v>
      </c>
      <c r="O493" s="0" t="n">
        <v>41.1738</v>
      </c>
      <c r="P493" s="0" t="n">
        <v>43.4102</v>
      </c>
      <c r="Q493" s="0" t="n">
        <v>7331.596</v>
      </c>
      <c r="R493" s="0" t="n">
        <v>39.7061</v>
      </c>
      <c r="S493" s="0" t="n">
        <v>43.4361</v>
      </c>
      <c r="T493" s="0" t="n">
        <v>45.4485</v>
      </c>
      <c r="U493" s="0" t="n">
        <v>88139.27</v>
      </c>
      <c r="V493" s="0" t="n">
        <v>148.53</v>
      </c>
      <c r="X493" s="301"/>
    </row>
    <row r="494" customFormat="false" ht="15.75" hidden="false" customHeight="false" outlineLevel="0" collapsed="false">
      <c r="A494" s="0" t="s">
        <v>586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1531.08</v>
      </c>
      <c r="K494" s="0" t="n">
        <v>125.11</v>
      </c>
      <c r="M494" s="0" t="n">
        <v>4242.7128</v>
      </c>
      <c r="N494" s="0" t="n">
        <v>35.0412</v>
      </c>
      <c r="O494" s="0" t="n">
        <v>40.0103</v>
      </c>
      <c r="P494" s="0" t="n">
        <v>42.4521</v>
      </c>
      <c r="Q494" s="0" t="n">
        <v>2782.2816</v>
      </c>
      <c r="R494" s="0" t="n">
        <v>37.5563</v>
      </c>
      <c r="S494" s="0" t="n">
        <v>41.7657</v>
      </c>
      <c r="T494" s="0" t="n">
        <v>44.0284</v>
      </c>
      <c r="U494" s="0" t="n">
        <v>71531.08</v>
      </c>
      <c r="V494" s="0" t="n">
        <v>125.11</v>
      </c>
      <c r="X494" s="301"/>
    </row>
    <row r="495" customFormat="false" ht="15.75" hidden="false" customHeight="false" outlineLevel="0" collapsed="false">
      <c r="A495" s="0" t="s">
        <v>587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723.18</v>
      </c>
      <c r="K495" s="0" t="n">
        <v>113.53</v>
      </c>
      <c r="M495" s="0" t="n">
        <v>1381.6824</v>
      </c>
      <c r="N495" s="0" t="n">
        <v>33.5477</v>
      </c>
      <c r="O495" s="0" t="n">
        <v>39.0597</v>
      </c>
      <c r="P495" s="0" t="n">
        <v>41.7187</v>
      </c>
      <c r="Q495" s="0" t="n">
        <v>1282.5608</v>
      </c>
      <c r="R495" s="0" t="n">
        <v>35.3031</v>
      </c>
      <c r="S495" s="0" t="n">
        <v>40.6098</v>
      </c>
      <c r="T495" s="0" t="n">
        <v>43.0914</v>
      </c>
      <c r="U495" s="0" t="n">
        <v>64723.18</v>
      </c>
      <c r="V495" s="0" t="n">
        <v>113.53</v>
      </c>
      <c r="X495" s="301"/>
    </row>
    <row r="496" customFormat="false" ht="15.75" hidden="false" customHeight="false" outlineLevel="0" collapsed="false">
      <c r="A496" s="0" t="s">
        <v>588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012.04</v>
      </c>
      <c r="K496" s="0" t="n">
        <v>101.66</v>
      </c>
      <c r="M496" s="0" t="n">
        <v>603.5016</v>
      </c>
      <c r="N496" s="0" t="n">
        <v>31.7892</v>
      </c>
      <c r="O496" s="0" t="n">
        <v>38.3883</v>
      </c>
      <c r="P496" s="0" t="n">
        <v>41.0509</v>
      </c>
      <c r="Q496" s="0" t="n">
        <v>630.98</v>
      </c>
      <c r="R496" s="0" t="n">
        <v>32.9665</v>
      </c>
      <c r="S496" s="0" t="n">
        <v>39.4526</v>
      </c>
      <c r="T496" s="0" t="n">
        <v>41.9492</v>
      </c>
      <c r="U496" s="0" t="n">
        <v>60012.04</v>
      </c>
      <c r="V496" s="0" t="n">
        <v>101.66</v>
      </c>
      <c r="X496" s="301"/>
    </row>
    <row r="497" customFormat="false" ht="15.75" hidden="false" customHeight="false" outlineLevel="0" collapsed="false">
      <c r="A497" s="0" t="s">
        <v>589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544.33</v>
      </c>
      <c r="K497" s="0" t="n">
        <v>65.96</v>
      </c>
      <c r="M497" s="0" t="n">
        <v>13247.7312</v>
      </c>
      <c r="N497" s="0" t="n">
        <v>41.6184</v>
      </c>
      <c r="O497" s="0" t="n">
        <v>41.441</v>
      </c>
      <c r="P497" s="0" t="n">
        <v>43.8438</v>
      </c>
      <c r="Q497" s="0" t="n">
        <v>4050.7632</v>
      </c>
      <c r="R497" s="0" t="n">
        <v>40.5574</v>
      </c>
      <c r="S497" s="0" t="n">
        <v>42.1622</v>
      </c>
      <c r="T497" s="0" t="n">
        <v>43.9651</v>
      </c>
      <c r="U497" s="0" t="n">
        <v>36544.33</v>
      </c>
      <c r="V497" s="0" t="n">
        <v>65.96</v>
      </c>
      <c r="X497" s="301"/>
    </row>
    <row r="498" customFormat="false" ht="15.75" hidden="false" customHeight="false" outlineLevel="0" collapsed="false">
      <c r="A498" s="0" t="s">
        <v>590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618.46</v>
      </c>
      <c r="K498" s="0" t="n">
        <v>56.28</v>
      </c>
      <c r="M498" s="0" t="n">
        <v>5463.7104</v>
      </c>
      <c r="N498" s="0" t="n">
        <v>39.2563</v>
      </c>
      <c r="O498" s="0" t="n">
        <v>39.7527</v>
      </c>
      <c r="P498" s="0" t="n">
        <v>42.1134</v>
      </c>
      <c r="Q498" s="0" t="n">
        <v>2068.0496</v>
      </c>
      <c r="R498" s="0" t="n">
        <v>37.7015</v>
      </c>
      <c r="S498" s="0" t="n">
        <v>40.1279</v>
      </c>
      <c r="T498" s="0" t="n">
        <v>42.1009</v>
      </c>
      <c r="U498" s="0" t="n">
        <v>31618.46</v>
      </c>
      <c r="V498" s="0" t="n">
        <v>56.28</v>
      </c>
      <c r="X498" s="301"/>
    </row>
    <row r="499" customFormat="false" ht="15.75" hidden="false" customHeight="false" outlineLevel="0" collapsed="false">
      <c r="A499" s="0" t="s">
        <v>591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624.76</v>
      </c>
      <c r="K499" s="0" t="n">
        <v>49.43</v>
      </c>
      <c r="M499" s="0" t="n">
        <v>2660.4992</v>
      </c>
      <c r="N499" s="0" t="n">
        <v>37.0255</v>
      </c>
      <c r="O499" s="0" t="n">
        <v>38.6166</v>
      </c>
      <c r="P499" s="0" t="n">
        <v>40.9593</v>
      </c>
      <c r="Q499" s="0" t="n">
        <v>1120.1232</v>
      </c>
      <c r="R499" s="0" t="n">
        <v>35.0324</v>
      </c>
      <c r="S499" s="0" t="n">
        <v>38.7418</v>
      </c>
      <c r="T499" s="0" t="n">
        <v>40.8412</v>
      </c>
      <c r="U499" s="0" t="n">
        <v>28624.76</v>
      </c>
      <c r="V499" s="0" t="n">
        <v>49.43</v>
      </c>
      <c r="X499" s="301"/>
    </row>
    <row r="500" customFormat="false" ht="15.75" hidden="false" customHeight="false" outlineLevel="0" collapsed="false">
      <c r="A500" s="0" t="s">
        <v>592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680.84</v>
      </c>
      <c r="K500" s="0" t="n">
        <v>44.63</v>
      </c>
      <c r="M500" s="0" t="n">
        <v>1397.12</v>
      </c>
      <c r="N500" s="0" t="n">
        <v>34.7429</v>
      </c>
      <c r="O500" s="0" t="n">
        <v>37.3963</v>
      </c>
      <c r="P500" s="0" t="n">
        <v>39.7293</v>
      </c>
      <c r="Q500" s="0" t="n">
        <v>613.4592</v>
      </c>
      <c r="R500" s="0" t="n">
        <v>32.4833</v>
      </c>
      <c r="S500" s="0" t="n">
        <v>37.233</v>
      </c>
      <c r="T500" s="0" t="n">
        <v>39.5044</v>
      </c>
      <c r="U500" s="0" t="n">
        <v>26680.84</v>
      </c>
      <c r="V500" s="0" t="n">
        <v>44.63</v>
      </c>
      <c r="X500" s="301"/>
    </row>
    <row r="501" customFormat="false" ht="15.75" hidden="false" customHeight="false" outlineLevel="0" collapsed="false">
      <c r="A501" s="0" t="s">
        <v>593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910.81</v>
      </c>
      <c r="K501" s="0" t="n">
        <v>56.84</v>
      </c>
      <c r="M501" s="0" t="n">
        <v>7994.4016</v>
      </c>
      <c r="N501" s="0" t="n">
        <v>40.3977</v>
      </c>
      <c r="O501" s="0" t="n">
        <v>40.5534</v>
      </c>
      <c r="P501" s="0" t="n">
        <v>42.9228</v>
      </c>
      <c r="Q501" s="0" t="n">
        <v>4050.7632</v>
      </c>
      <c r="R501" s="0" t="n">
        <v>40.5574</v>
      </c>
      <c r="S501" s="0" t="n">
        <v>42.1622</v>
      </c>
      <c r="T501" s="0" t="n">
        <v>43.9651</v>
      </c>
      <c r="U501" s="0" t="n">
        <v>33910.81</v>
      </c>
      <c r="V501" s="0" t="n">
        <v>56.84</v>
      </c>
      <c r="X501" s="301"/>
    </row>
    <row r="502" customFormat="false" ht="15.75" hidden="false" customHeight="false" outlineLevel="0" collapsed="false">
      <c r="A502" s="0" t="s">
        <v>594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122.87</v>
      </c>
      <c r="K502" s="0" t="n">
        <v>53.16</v>
      </c>
      <c r="M502" s="0" t="n">
        <v>3471.568</v>
      </c>
      <c r="N502" s="0" t="n">
        <v>38.0997</v>
      </c>
      <c r="O502" s="0" t="n">
        <v>38.975</v>
      </c>
      <c r="P502" s="0" t="n">
        <v>41.3145</v>
      </c>
      <c r="Q502" s="0" t="n">
        <v>2068.0496</v>
      </c>
      <c r="R502" s="0" t="n">
        <v>37.7015</v>
      </c>
      <c r="S502" s="0" t="n">
        <v>40.1279</v>
      </c>
      <c r="T502" s="0" t="n">
        <v>42.1009</v>
      </c>
      <c r="U502" s="0" t="n">
        <v>30122.87</v>
      </c>
      <c r="V502" s="0" t="n">
        <v>53.16</v>
      </c>
      <c r="X502" s="301"/>
    </row>
    <row r="503" customFormat="false" ht="15.75" hidden="false" customHeight="false" outlineLevel="0" collapsed="false">
      <c r="A503" s="0" t="s">
        <v>595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641.07</v>
      </c>
      <c r="K503" s="0" t="n">
        <v>45.25</v>
      </c>
      <c r="M503" s="0" t="n">
        <v>1728.9728</v>
      </c>
      <c r="N503" s="0" t="n">
        <v>35.8257</v>
      </c>
      <c r="O503" s="0" t="n">
        <v>37.8318</v>
      </c>
      <c r="P503" s="0" t="n">
        <v>40.1498</v>
      </c>
      <c r="Q503" s="0" t="n">
        <v>1120.1232</v>
      </c>
      <c r="R503" s="0" t="n">
        <v>35.0324</v>
      </c>
      <c r="S503" s="0" t="n">
        <v>38.7418</v>
      </c>
      <c r="T503" s="0" t="n">
        <v>40.8412</v>
      </c>
      <c r="U503" s="0" t="n">
        <v>27641.07</v>
      </c>
      <c r="V503" s="0" t="n">
        <v>45.25</v>
      </c>
      <c r="X503" s="301"/>
    </row>
    <row r="504" customFormat="false" ht="15.75" hidden="false" customHeight="false" outlineLevel="0" collapsed="false">
      <c r="A504" s="0" t="s">
        <v>596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972.19</v>
      </c>
      <c r="K504" s="0" t="n">
        <v>41.74</v>
      </c>
      <c r="M504" s="0" t="n">
        <v>956.6592</v>
      </c>
      <c r="N504" s="0" t="n">
        <v>33.5429</v>
      </c>
      <c r="O504" s="0" t="n">
        <v>36.989</v>
      </c>
      <c r="P504" s="0" t="n">
        <v>39.3588</v>
      </c>
      <c r="Q504" s="0" t="n">
        <v>613.4592</v>
      </c>
      <c r="R504" s="0" t="n">
        <v>32.4833</v>
      </c>
      <c r="S504" s="0" t="n">
        <v>37.233</v>
      </c>
      <c r="T504" s="0" t="n">
        <v>39.5044</v>
      </c>
      <c r="U504" s="0" t="n">
        <v>25972.19</v>
      </c>
      <c r="V504" s="0" t="n">
        <v>41.74</v>
      </c>
      <c r="X504" s="301"/>
    </row>
    <row r="505" customFormat="false" ht="15.75" hidden="false" customHeight="false" outlineLevel="0" collapsed="false">
      <c r="A505" s="0" t="s">
        <v>597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512.44</v>
      </c>
      <c r="K505" s="0" t="n">
        <v>79.3</v>
      </c>
      <c r="M505" s="0" t="n">
        <v>29468.1104</v>
      </c>
      <c r="N505" s="0" t="n">
        <v>40.9</v>
      </c>
      <c r="O505" s="0" t="n">
        <v>43.9436</v>
      </c>
      <c r="P505" s="0" t="n">
        <v>44.1115</v>
      </c>
      <c r="Q505" s="0" t="n">
        <v>15979.7632</v>
      </c>
      <c r="R505" s="0" t="n">
        <v>39.2725</v>
      </c>
      <c r="S505" s="0" t="n">
        <v>43.5526</v>
      </c>
      <c r="T505" s="0" t="n">
        <v>44.4923</v>
      </c>
      <c r="U505" s="0" t="n">
        <v>50512.44</v>
      </c>
      <c r="V505" s="0" t="n">
        <v>79.3</v>
      </c>
      <c r="X505" s="301"/>
    </row>
    <row r="506" customFormat="false" ht="15.75" hidden="false" customHeight="false" outlineLevel="0" collapsed="false">
      <c r="A506" s="0" t="s">
        <v>598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107.04</v>
      </c>
      <c r="K506" s="0" t="n">
        <v>68.05</v>
      </c>
      <c r="M506" s="0" t="n">
        <v>15184.6656</v>
      </c>
      <c r="N506" s="0" t="n">
        <v>38.0959</v>
      </c>
      <c r="O506" s="0" t="n">
        <v>42.162</v>
      </c>
      <c r="P506" s="0" t="n">
        <v>42.7526</v>
      </c>
      <c r="Q506" s="0" t="n">
        <v>9398.1728</v>
      </c>
      <c r="R506" s="0" t="n">
        <v>36.04</v>
      </c>
      <c r="S506" s="0" t="n">
        <v>41.5529</v>
      </c>
      <c r="T506" s="0" t="n">
        <v>42.7422</v>
      </c>
      <c r="U506" s="0" t="n">
        <v>45107.04</v>
      </c>
      <c r="V506" s="0" t="n">
        <v>68.05</v>
      </c>
      <c r="X506" s="301"/>
    </row>
    <row r="507" customFormat="false" ht="15.75" hidden="false" customHeight="false" outlineLevel="0" collapsed="false">
      <c r="A507" s="0" t="s">
        <v>599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047.86</v>
      </c>
      <c r="K507" s="0" t="n">
        <v>57.5</v>
      </c>
      <c r="M507" s="0" t="n">
        <v>8735.8224</v>
      </c>
      <c r="N507" s="0" t="n">
        <v>35.4372</v>
      </c>
      <c r="O507" s="0" t="n">
        <v>40.9868</v>
      </c>
      <c r="P507" s="0" t="n">
        <v>41.7744</v>
      </c>
      <c r="Q507" s="0" t="n">
        <v>5641.0288</v>
      </c>
      <c r="R507" s="0" t="n">
        <v>33.1067</v>
      </c>
      <c r="S507" s="0" t="n">
        <v>40.2622</v>
      </c>
      <c r="T507" s="0" t="n">
        <v>41.5314</v>
      </c>
      <c r="U507" s="0" t="n">
        <v>41047.86</v>
      </c>
      <c r="V507" s="0" t="n">
        <v>57.5</v>
      </c>
      <c r="X507" s="301"/>
    </row>
    <row r="508" customFormat="false" ht="15.75" hidden="false" customHeight="false" outlineLevel="0" collapsed="false">
      <c r="A508" s="0" t="s">
        <v>600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039.63</v>
      </c>
      <c r="K508" s="0" t="n">
        <v>54.19</v>
      </c>
      <c r="M508" s="0" t="n">
        <v>5382.3952</v>
      </c>
      <c r="N508" s="0" t="n">
        <v>32.9245</v>
      </c>
      <c r="O508" s="0" t="n">
        <v>39.801</v>
      </c>
      <c r="P508" s="0" t="n">
        <v>40.722</v>
      </c>
      <c r="Q508" s="0" t="n">
        <v>3450.6432</v>
      </c>
      <c r="R508" s="0" t="n">
        <v>30.3979</v>
      </c>
      <c r="S508" s="0" t="n">
        <v>38.903</v>
      </c>
      <c r="T508" s="0" t="n">
        <v>40.2201</v>
      </c>
      <c r="U508" s="0" t="n">
        <v>38039.63</v>
      </c>
      <c r="V508" s="0" t="n">
        <v>54.19</v>
      </c>
      <c r="X508" s="301"/>
    </row>
    <row r="509" customFormat="false" ht="15.75" hidden="false" customHeight="false" outlineLevel="0" collapsed="false">
      <c r="A509" s="0" t="s">
        <v>601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38.09</v>
      </c>
      <c r="K509" s="0" t="n">
        <v>66.41</v>
      </c>
      <c r="M509" s="0" t="n">
        <v>16864.2688</v>
      </c>
      <c r="N509" s="0" t="n">
        <v>39.3562</v>
      </c>
      <c r="O509" s="0" t="n">
        <v>43.0358</v>
      </c>
      <c r="P509" s="0" t="n">
        <v>43.4427</v>
      </c>
      <c r="Q509" s="0" t="n">
        <v>15979.7632</v>
      </c>
      <c r="R509" s="0" t="n">
        <v>39.2725</v>
      </c>
      <c r="S509" s="0" t="n">
        <v>43.5526</v>
      </c>
      <c r="T509" s="0" t="n">
        <v>44.4923</v>
      </c>
      <c r="U509" s="0" t="n">
        <v>46638.09</v>
      </c>
      <c r="V509" s="0" t="n">
        <v>66.41</v>
      </c>
      <c r="X509" s="301"/>
    </row>
    <row r="510" customFormat="false" ht="15.75" hidden="false" customHeight="false" outlineLevel="0" collapsed="false">
      <c r="A510" s="0" t="s">
        <v>602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1701.49</v>
      </c>
      <c r="K510" s="0" t="n">
        <v>61.15</v>
      </c>
      <c r="M510" s="0" t="n">
        <v>8493.7952</v>
      </c>
      <c r="N510" s="0" t="n">
        <v>36.5661</v>
      </c>
      <c r="O510" s="0" t="n">
        <v>41.3818</v>
      </c>
      <c r="P510" s="0" t="n">
        <v>42.14</v>
      </c>
      <c r="Q510" s="0" t="n">
        <v>9398.1728</v>
      </c>
      <c r="R510" s="0" t="n">
        <v>36.04</v>
      </c>
      <c r="S510" s="0" t="n">
        <v>41.5529</v>
      </c>
      <c r="T510" s="0" t="n">
        <v>42.7422</v>
      </c>
      <c r="U510" s="0" t="n">
        <v>41701.49</v>
      </c>
      <c r="V510" s="0" t="n">
        <v>61.15</v>
      </c>
      <c r="X510" s="301"/>
    </row>
    <row r="511" customFormat="false" ht="15.75" hidden="false" customHeight="false" outlineLevel="0" collapsed="false">
      <c r="A511" s="0" t="s">
        <v>603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887.38</v>
      </c>
      <c r="K511" s="0" t="n">
        <v>56.07</v>
      </c>
      <c r="M511" s="0" t="n">
        <v>4732.4544</v>
      </c>
      <c r="N511" s="0" t="n">
        <v>33.9159</v>
      </c>
      <c r="O511" s="0" t="n">
        <v>40.1548</v>
      </c>
      <c r="P511" s="0" t="n">
        <v>41.081</v>
      </c>
      <c r="Q511" s="0" t="n">
        <v>5641.0288</v>
      </c>
      <c r="R511" s="0" t="n">
        <v>33.1067</v>
      </c>
      <c r="S511" s="0" t="n">
        <v>40.2622</v>
      </c>
      <c r="T511" s="0" t="n">
        <v>41.5314</v>
      </c>
      <c r="U511" s="0" t="n">
        <v>37887.38</v>
      </c>
      <c r="V511" s="0" t="n">
        <v>56.07</v>
      </c>
      <c r="X511" s="301"/>
    </row>
    <row r="512" customFormat="false" ht="15.75" hidden="false" customHeight="false" outlineLevel="0" collapsed="false">
      <c r="A512" s="0" t="s">
        <v>604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635.78</v>
      </c>
      <c r="K512" s="0" t="n">
        <v>52.04</v>
      </c>
      <c r="M512" s="0" t="n">
        <v>3102.9392</v>
      </c>
      <c r="N512" s="0" t="n">
        <v>31.5398</v>
      </c>
      <c r="O512" s="0" t="n">
        <v>39.3106</v>
      </c>
      <c r="P512" s="0" t="n">
        <v>40.3207</v>
      </c>
      <c r="Q512" s="0" t="n">
        <v>3450.6432</v>
      </c>
      <c r="R512" s="0" t="n">
        <v>30.3979</v>
      </c>
      <c r="S512" s="0" t="n">
        <v>38.903</v>
      </c>
      <c r="T512" s="0" t="n">
        <v>40.2201</v>
      </c>
      <c r="U512" s="0" t="n">
        <v>35635.78</v>
      </c>
      <c r="V512" s="0" t="n">
        <v>52.04</v>
      </c>
      <c r="X512" s="301"/>
    </row>
    <row r="513" customFormat="false" ht="15.75" hidden="false" customHeight="false" outlineLevel="0" collapsed="false">
      <c r="A513" s="0" t="s">
        <v>605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866.95</v>
      </c>
      <c r="K513" s="0" t="n">
        <v>51.24</v>
      </c>
      <c r="M513" s="0" t="n">
        <v>4094.352</v>
      </c>
      <c r="N513" s="0" t="n">
        <v>41.6193</v>
      </c>
      <c r="O513" s="0" t="n">
        <v>43.1816</v>
      </c>
      <c r="P513" s="0" t="n">
        <v>44.5878</v>
      </c>
      <c r="Q513" s="0" t="n">
        <v>2244.3168</v>
      </c>
      <c r="R513" s="0" t="n">
        <v>41.9251</v>
      </c>
      <c r="S513" s="0" t="n">
        <v>43.0465</v>
      </c>
      <c r="T513" s="0" t="n">
        <v>44.0524</v>
      </c>
      <c r="U513" s="0" t="n">
        <v>34866.95</v>
      </c>
      <c r="V513" s="0" t="n">
        <v>51.24</v>
      </c>
      <c r="X513" s="301"/>
    </row>
    <row r="514" customFormat="false" ht="15.75" hidden="false" customHeight="false" outlineLevel="0" collapsed="false">
      <c r="A514" s="0" t="s">
        <v>606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993.3</v>
      </c>
      <c r="K514" s="0" t="n">
        <v>49.22</v>
      </c>
      <c r="M514" s="0" t="n">
        <v>2157.7512</v>
      </c>
      <c r="N514" s="0" t="n">
        <v>40.0098</v>
      </c>
      <c r="O514" s="0" t="n">
        <v>41.7774</v>
      </c>
      <c r="P514" s="0" t="n">
        <v>42.9145</v>
      </c>
      <c r="Q514" s="0" t="n">
        <v>1223.4552</v>
      </c>
      <c r="R514" s="0" t="n">
        <v>39.0575</v>
      </c>
      <c r="S514" s="0" t="n">
        <v>41.3181</v>
      </c>
      <c r="T514" s="0" t="n">
        <v>42.5251</v>
      </c>
      <c r="U514" s="0" t="n">
        <v>30993.3</v>
      </c>
      <c r="V514" s="0" t="n">
        <v>49.22</v>
      </c>
      <c r="X514" s="301"/>
    </row>
    <row r="515" customFormat="false" ht="15.75" hidden="false" customHeight="false" outlineLevel="0" collapsed="false">
      <c r="A515" s="0" t="s">
        <v>607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897.27</v>
      </c>
      <c r="K515" s="0" t="n">
        <v>42.73</v>
      </c>
      <c r="M515" s="0" t="n">
        <v>1250.34</v>
      </c>
      <c r="N515" s="0" t="n">
        <v>38.1069</v>
      </c>
      <c r="O515" s="0" t="n">
        <v>40.8002</v>
      </c>
      <c r="P515" s="0" t="n">
        <v>41.912</v>
      </c>
      <c r="Q515" s="0" t="n">
        <v>659.4504</v>
      </c>
      <c r="R515" s="0" t="n">
        <v>36.3007</v>
      </c>
      <c r="S515" s="0" t="n">
        <v>40.1965</v>
      </c>
      <c r="T515" s="0" t="n">
        <v>41.6463</v>
      </c>
      <c r="U515" s="0" t="n">
        <v>27897.27</v>
      </c>
      <c r="V515" s="0" t="n">
        <v>42.73</v>
      </c>
      <c r="X515" s="301"/>
    </row>
    <row r="516" customFormat="false" ht="15.75" hidden="false" customHeight="false" outlineLevel="0" collapsed="false">
      <c r="A516" s="0" t="s">
        <v>608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923.95</v>
      </c>
      <c r="K516" s="0" t="n">
        <v>38.55</v>
      </c>
      <c r="M516" s="0" t="n">
        <v>711.5872</v>
      </c>
      <c r="N516" s="0" t="n">
        <v>35.9825</v>
      </c>
      <c r="O516" s="0" t="n">
        <v>39.8957</v>
      </c>
      <c r="P516" s="0" t="n">
        <v>41.0661</v>
      </c>
      <c r="Q516" s="0" t="n">
        <v>348.0712</v>
      </c>
      <c r="R516" s="0" t="n">
        <v>33.7796</v>
      </c>
      <c r="S516" s="0" t="n">
        <v>39.0861</v>
      </c>
      <c r="T516" s="0" t="n">
        <v>40.7846</v>
      </c>
      <c r="U516" s="0" t="n">
        <v>25923.95</v>
      </c>
      <c r="V516" s="0" t="n">
        <v>38.55</v>
      </c>
      <c r="X516" s="301"/>
    </row>
    <row r="517" customFormat="false" ht="15.75" hidden="false" customHeight="false" outlineLevel="0" collapsed="false">
      <c r="A517" s="0" t="s">
        <v>609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686.3</v>
      </c>
      <c r="K517" s="0" t="n">
        <v>45.6</v>
      </c>
      <c r="M517" s="0" t="n">
        <v>2040.1976</v>
      </c>
      <c r="N517" s="0" t="n">
        <v>40.7056</v>
      </c>
      <c r="O517" s="0" t="n">
        <v>42.4041</v>
      </c>
      <c r="P517" s="0" t="n">
        <v>43.62</v>
      </c>
      <c r="Q517" s="0" t="n">
        <v>2244.3168</v>
      </c>
      <c r="R517" s="0" t="n">
        <v>41.9251</v>
      </c>
      <c r="S517" s="0" t="n">
        <v>43.0465</v>
      </c>
      <c r="T517" s="0" t="n">
        <v>44.0524</v>
      </c>
      <c r="U517" s="0" t="n">
        <v>31686.3</v>
      </c>
      <c r="V517" s="0" t="n">
        <v>45.6</v>
      </c>
      <c r="X517" s="301"/>
    </row>
    <row r="518" customFormat="false" ht="15.75" hidden="false" customHeight="false" outlineLevel="0" collapsed="false">
      <c r="A518" s="0" t="s">
        <v>610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836.94</v>
      </c>
      <c r="K518" s="0" t="n">
        <v>40.99</v>
      </c>
      <c r="M518" s="0" t="n">
        <v>1119.1736</v>
      </c>
      <c r="N518" s="0" t="n">
        <v>38.8862</v>
      </c>
      <c r="O518" s="0" t="n">
        <v>41.0957</v>
      </c>
      <c r="P518" s="0" t="n">
        <v>42.1835</v>
      </c>
      <c r="Q518" s="0" t="n">
        <v>1223.4552</v>
      </c>
      <c r="R518" s="0" t="n">
        <v>39.0575</v>
      </c>
      <c r="S518" s="0" t="n">
        <v>41.3181</v>
      </c>
      <c r="T518" s="0" t="n">
        <v>42.5251</v>
      </c>
      <c r="U518" s="0" t="n">
        <v>28836.94</v>
      </c>
      <c r="V518" s="0" t="n">
        <v>40.99</v>
      </c>
      <c r="X518" s="301"/>
    </row>
    <row r="519" customFormat="false" ht="15.75" hidden="false" customHeight="false" outlineLevel="0" collapsed="false">
      <c r="A519" s="0" t="s">
        <v>611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481.74</v>
      </c>
      <c r="K519" s="0" t="n">
        <v>39.25</v>
      </c>
      <c r="M519" s="0" t="n">
        <v>662.3416</v>
      </c>
      <c r="N519" s="0" t="n">
        <v>36.8538</v>
      </c>
      <c r="O519" s="0" t="n">
        <v>40.0979</v>
      </c>
      <c r="P519" s="0" t="n">
        <v>41.2462</v>
      </c>
      <c r="Q519" s="0" t="n">
        <v>659.4504</v>
      </c>
      <c r="R519" s="0" t="n">
        <v>36.3007</v>
      </c>
      <c r="S519" s="0" t="n">
        <v>40.1965</v>
      </c>
      <c r="T519" s="0" t="n">
        <v>41.6463</v>
      </c>
      <c r="U519" s="0" t="n">
        <v>26481.74</v>
      </c>
      <c r="V519" s="0" t="n">
        <v>39.25</v>
      </c>
      <c r="X519" s="301"/>
    </row>
    <row r="520" customFormat="false" ht="15.75" hidden="false" customHeight="false" outlineLevel="0" collapsed="false">
      <c r="A520" s="0" t="s">
        <v>612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628.75</v>
      </c>
      <c r="K520" s="0" t="n">
        <v>40.41</v>
      </c>
      <c r="M520" s="0" t="n">
        <v>434.9648</v>
      </c>
      <c r="N520" s="0" t="n">
        <v>34.8604</v>
      </c>
      <c r="O520" s="0" t="n">
        <v>39.5441</v>
      </c>
      <c r="P520" s="0" t="n">
        <v>40.7653</v>
      </c>
      <c r="Q520" s="0" t="n">
        <v>348.0712</v>
      </c>
      <c r="R520" s="0" t="n">
        <v>33.7796</v>
      </c>
      <c r="S520" s="0" t="n">
        <v>39.0861</v>
      </c>
      <c r="T520" s="0" t="n">
        <v>40.7846</v>
      </c>
      <c r="U520" s="0" t="n">
        <v>24628.75</v>
      </c>
      <c r="V520" s="0" t="n">
        <v>40.41</v>
      </c>
      <c r="X520" s="301"/>
    </row>
    <row r="521" customFormat="false" ht="15.75" hidden="false" customHeight="false" outlineLevel="0" collapsed="false">
      <c r="A521" s="0" t="s">
        <v>613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651.89</v>
      </c>
      <c r="K521" s="0" t="n">
        <v>53.57</v>
      </c>
      <c r="M521" s="0" t="n">
        <v>7544.7248</v>
      </c>
      <c r="N521" s="0" t="n">
        <v>39.9078</v>
      </c>
      <c r="O521" s="0" t="n">
        <v>41.8936</v>
      </c>
      <c r="P521" s="0" t="n">
        <v>43.0146</v>
      </c>
      <c r="Q521" s="0" t="n">
        <v>2469.6872</v>
      </c>
      <c r="R521" s="0" t="n">
        <v>39.8608</v>
      </c>
      <c r="S521" s="0" t="n">
        <v>41.7971</v>
      </c>
      <c r="T521" s="0" t="n">
        <v>43.1819</v>
      </c>
      <c r="U521" s="0" t="n">
        <v>33651.89</v>
      </c>
      <c r="V521" s="0" t="n">
        <v>53.57</v>
      </c>
      <c r="X521" s="301"/>
    </row>
    <row r="522" customFormat="false" ht="15.75" hidden="false" customHeight="false" outlineLevel="0" collapsed="false">
      <c r="A522" s="0" t="s">
        <v>614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514.36</v>
      </c>
      <c r="K522" s="0" t="n">
        <v>46.51</v>
      </c>
      <c r="M522" s="0" t="n">
        <v>3510.7544</v>
      </c>
      <c r="N522" s="0" t="n">
        <v>37.5509</v>
      </c>
      <c r="O522" s="0" t="n">
        <v>40.1235</v>
      </c>
      <c r="P522" s="0" t="n">
        <v>41.1109</v>
      </c>
      <c r="Q522" s="0" t="n">
        <v>1257.4216</v>
      </c>
      <c r="R522" s="0" t="n">
        <v>36.8725</v>
      </c>
      <c r="S522" s="0" t="n">
        <v>39.6956</v>
      </c>
      <c r="T522" s="0" t="n">
        <v>41.4889</v>
      </c>
      <c r="U522" s="0" t="n">
        <v>28514.36</v>
      </c>
      <c r="V522" s="0" t="n">
        <v>46.51</v>
      </c>
      <c r="X522" s="301"/>
    </row>
    <row r="523" customFormat="false" ht="15.75" hidden="false" customHeight="false" outlineLevel="0" collapsed="false">
      <c r="A523" s="0" t="s">
        <v>615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763.27</v>
      </c>
      <c r="K523" s="0" t="n">
        <v>41.57</v>
      </c>
      <c r="M523" s="0" t="n">
        <v>1743.5216</v>
      </c>
      <c r="N523" s="0" t="n">
        <v>35.2732</v>
      </c>
      <c r="O523" s="0" t="n">
        <v>38.8803</v>
      </c>
      <c r="P523" s="0" t="n">
        <v>39.9896</v>
      </c>
      <c r="Q523" s="0" t="n">
        <v>646.4176</v>
      </c>
      <c r="R523" s="0" t="n">
        <v>34.1585</v>
      </c>
      <c r="S523" s="0" t="n">
        <v>38.3219</v>
      </c>
      <c r="T523" s="0" t="n">
        <v>40.5239</v>
      </c>
      <c r="U523" s="0" t="n">
        <v>25763.27</v>
      </c>
      <c r="V523" s="0" t="n">
        <v>41.57</v>
      </c>
      <c r="X523" s="301"/>
    </row>
    <row r="524" customFormat="false" ht="15.75" hidden="false" customHeight="false" outlineLevel="0" collapsed="false">
      <c r="A524" s="0" t="s">
        <v>616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539.52</v>
      </c>
      <c r="K524" s="0" t="n">
        <v>41.85</v>
      </c>
      <c r="M524" s="0" t="n">
        <v>874.048</v>
      </c>
      <c r="N524" s="0" t="n">
        <v>33.0831</v>
      </c>
      <c r="O524" s="0" t="n">
        <v>37.6572</v>
      </c>
      <c r="P524" s="0" t="n">
        <v>39.0043</v>
      </c>
      <c r="Q524" s="0" t="n">
        <v>322.7936</v>
      </c>
      <c r="R524" s="0" t="n">
        <v>31.6673</v>
      </c>
      <c r="S524" s="0" t="n">
        <v>37.0468</v>
      </c>
      <c r="T524" s="0" t="n">
        <v>39.602</v>
      </c>
      <c r="U524" s="0" t="n">
        <v>23539.52</v>
      </c>
      <c r="V524" s="0" t="n">
        <v>41.85</v>
      </c>
      <c r="X524" s="301"/>
    </row>
    <row r="525" customFormat="false" ht="15.75" hidden="false" customHeight="false" outlineLevel="0" collapsed="false">
      <c r="A525" s="0" t="s">
        <v>617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229.77</v>
      </c>
      <c r="K525" s="0" t="n">
        <v>51.06</v>
      </c>
      <c r="M525" s="0" t="n">
        <v>4795.416</v>
      </c>
      <c r="N525" s="0" t="n">
        <v>38.7141</v>
      </c>
      <c r="O525" s="0" t="n">
        <v>40.9762</v>
      </c>
      <c r="P525" s="0" t="n">
        <v>41.9923</v>
      </c>
      <c r="Q525" s="0" t="n">
        <v>2469.6872</v>
      </c>
      <c r="R525" s="0" t="n">
        <v>39.8608</v>
      </c>
      <c r="S525" s="0" t="n">
        <v>41.7971</v>
      </c>
      <c r="T525" s="0" t="n">
        <v>43.1819</v>
      </c>
      <c r="U525" s="0" t="n">
        <v>31229.77</v>
      </c>
      <c r="V525" s="0" t="n">
        <v>51.06</v>
      </c>
      <c r="X525" s="301"/>
    </row>
    <row r="526" customFormat="false" ht="15.75" hidden="false" customHeight="false" outlineLevel="0" collapsed="false">
      <c r="A526" s="0" t="s">
        <v>618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41.67</v>
      </c>
      <c r="K526" s="0" t="n">
        <v>46.95</v>
      </c>
      <c r="M526" s="0" t="n">
        <v>2245.5136</v>
      </c>
      <c r="N526" s="0" t="n">
        <v>36.3763</v>
      </c>
      <c r="O526" s="0" t="n">
        <v>39.2676</v>
      </c>
      <c r="P526" s="0" t="n">
        <v>40.3148</v>
      </c>
      <c r="Q526" s="0" t="n">
        <v>1257.4216</v>
      </c>
      <c r="R526" s="0" t="n">
        <v>36.8725</v>
      </c>
      <c r="S526" s="0" t="n">
        <v>39.6956</v>
      </c>
      <c r="T526" s="0" t="n">
        <v>41.4889</v>
      </c>
      <c r="U526" s="0" t="n">
        <v>27341.67</v>
      </c>
      <c r="V526" s="0" t="n">
        <v>46.95</v>
      </c>
      <c r="X526" s="301"/>
    </row>
    <row r="527" customFormat="false" ht="15.75" hidden="false" customHeight="false" outlineLevel="0" collapsed="false">
      <c r="A527" s="0" t="s">
        <v>619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611.22</v>
      </c>
      <c r="K527" s="0" t="n">
        <v>41.24</v>
      </c>
      <c r="M527" s="0" t="n">
        <v>1091.9632</v>
      </c>
      <c r="N527" s="0" t="n">
        <v>34.1237</v>
      </c>
      <c r="O527" s="0" t="n">
        <v>38.031</v>
      </c>
      <c r="P527" s="0" t="n">
        <v>39.3168</v>
      </c>
      <c r="Q527" s="0" t="n">
        <v>646.4176</v>
      </c>
      <c r="R527" s="0" t="n">
        <v>34.1585</v>
      </c>
      <c r="S527" s="0" t="n">
        <v>38.3219</v>
      </c>
      <c r="T527" s="0" t="n">
        <v>40.5239</v>
      </c>
      <c r="U527" s="0" t="n">
        <v>24611.22</v>
      </c>
      <c r="V527" s="0" t="n">
        <v>41.24</v>
      </c>
      <c r="X527" s="301"/>
    </row>
    <row r="528" customFormat="false" ht="15.75" hidden="false" customHeight="false" outlineLevel="0" collapsed="false">
      <c r="A528" s="0" t="s">
        <v>620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06.3</v>
      </c>
      <c r="K528" s="0" t="n">
        <v>41.79</v>
      </c>
      <c r="M528" s="0" t="n">
        <v>563.3488</v>
      </c>
      <c r="N528" s="0" t="n">
        <v>32.0286</v>
      </c>
      <c r="O528" s="0" t="n">
        <v>37.259</v>
      </c>
      <c r="P528" s="0" t="n">
        <v>38.7571</v>
      </c>
      <c r="Q528" s="0" t="n">
        <v>322.7936</v>
      </c>
      <c r="R528" s="0" t="n">
        <v>31.6673</v>
      </c>
      <c r="S528" s="0" t="n">
        <v>37.0468</v>
      </c>
      <c r="T528" s="0" t="n">
        <v>39.602</v>
      </c>
      <c r="U528" s="0" t="n">
        <v>22906.3</v>
      </c>
      <c r="V528" s="0" t="n">
        <v>41.79</v>
      </c>
      <c r="X528" s="301"/>
    </row>
    <row r="529" customFormat="false" ht="15.75" hidden="false" customHeight="false" outlineLevel="0" collapsed="false">
      <c r="A529" s="0" t="s">
        <v>621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654.23</v>
      </c>
      <c r="K529" s="0" t="n">
        <v>106.26</v>
      </c>
      <c r="M529" s="0" t="n">
        <v>18812.14</v>
      </c>
      <c r="N529" s="0" t="n">
        <v>38.6884</v>
      </c>
      <c r="O529" s="0" t="n">
        <v>40.1127</v>
      </c>
      <c r="P529" s="0" t="n">
        <v>43.1906</v>
      </c>
      <c r="Q529" s="0" t="n">
        <v>4712.5544</v>
      </c>
      <c r="R529" s="0" t="n">
        <v>40.6703</v>
      </c>
      <c r="S529" s="0" t="n">
        <v>42.4135</v>
      </c>
      <c r="T529" s="0" t="n">
        <v>43.5227</v>
      </c>
      <c r="U529" s="0" t="n">
        <v>68654.23</v>
      </c>
      <c r="V529" s="0" t="n">
        <v>106.26</v>
      </c>
      <c r="X529" s="301"/>
    </row>
    <row r="530" customFormat="false" ht="15.75" hidden="false" customHeight="false" outlineLevel="0" collapsed="false">
      <c r="A530" s="0" t="s">
        <v>622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493.83</v>
      </c>
      <c r="K530" s="0" t="n">
        <v>86.94</v>
      </c>
      <c r="M530" s="0" t="n">
        <v>6234.9592</v>
      </c>
      <c r="N530" s="0" t="n">
        <v>37.0911</v>
      </c>
      <c r="O530" s="0" t="n">
        <v>39.0384</v>
      </c>
      <c r="P530" s="0" t="n">
        <v>41.6189</v>
      </c>
      <c r="Q530" s="0" t="n">
        <v>2551.6664</v>
      </c>
      <c r="R530" s="0" t="n">
        <v>37.8154</v>
      </c>
      <c r="S530" s="0" t="n">
        <v>40.7121</v>
      </c>
      <c r="T530" s="0" t="n">
        <v>41.3267</v>
      </c>
      <c r="U530" s="0" t="n">
        <v>57493.83</v>
      </c>
      <c r="V530" s="0" t="n">
        <v>86.94</v>
      </c>
      <c r="X530" s="301"/>
    </row>
    <row r="531" customFormat="false" ht="15.75" hidden="false" customHeight="false" outlineLevel="0" collapsed="false">
      <c r="A531" s="0" t="s">
        <v>623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610.76</v>
      </c>
      <c r="K531" s="0" t="n">
        <v>76.61</v>
      </c>
      <c r="M531" s="0" t="n">
        <v>3135.4704</v>
      </c>
      <c r="N531" s="0" t="n">
        <v>35.4087</v>
      </c>
      <c r="O531" s="0" t="n">
        <v>38.3378</v>
      </c>
      <c r="P531" s="0" t="n">
        <v>40.4347</v>
      </c>
      <c r="Q531" s="0" t="n">
        <v>1413.5552</v>
      </c>
      <c r="R531" s="0" t="n">
        <v>35.1128</v>
      </c>
      <c r="S531" s="0" t="n">
        <v>39.4348</v>
      </c>
      <c r="T531" s="0" t="n">
        <v>39.732</v>
      </c>
      <c r="U531" s="0" t="n">
        <v>52610.76</v>
      </c>
      <c r="V531" s="0" t="n">
        <v>76.61</v>
      </c>
      <c r="X531" s="301"/>
    </row>
    <row r="532" customFormat="false" ht="15.75" hidden="false" customHeight="false" outlineLevel="0" collapsed="false">
      <c r="A532" s="0" t="s">
        <v>624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184.42</v>
      </c>
      <c r="K532" s="0" t="n">
        <v>76.56</v>
      </c>
      <c r="M532" s="0" t="n">
        <v>1716.5808</v>
      </c>
      <c r="N532" s="0" t="n">
        <v>33.5781</v>
      </c>
      <c r="O532" s="0" t="n">
        <v>37.5098</v>
      </c>
      <c r="P532" s="0" t="n">
        <v>39.077</v>
      </c>
      <c r="Q532" s="0" t="n">
        <v>772.0168</v>
      </c>
      <c r="R532" s="0" t="n">
        <v>32.5942</v>
      </c>
      <c r="S532" s="0" t="n">
        <v>38.0161</v>
      </c>
      <c r="T532" s="0" t="n">
        <v>37.9731</v>
      </c>
      <c r="U532" s="0" t="n">
        <v>48184.42</v>
      </c>
      <c r="V532" s="0" t="n">
        <v>76.56</v>
      </c>
      <c r="X532" s="301"/>
    </row>
    <row r="533" customFormat="false" ht="15.75" hidden="false" customHeight="false" outlineLevel="0" collapsed="false">
      <c r="A533" s="0" t="s">
        <v>625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671.55</v>
      </c>
      <c r="K533" s="0" t="n">
        <v>94.84</v>
      </c>
      <c r="M533" s="0" t="n">
        <v>9188.6344</v>
      </c>
      <c r="N533" s="0" t="n">
        <v>37.8549</v>
      </c>
      <c r="O533" s="0" t="n">
        <v>39.501</v>
      </c>
      <c r="P533" s="0" t="n">
        <v>42.3781</v>
      </c>
      <c r="Q533" s="0" t="n">
        <v>4712.5544</v>
      </c>
      <c r="R533" s="0" t="n">
        <v>40.6703</v>
      </c>
      <c r="S533" s="0" t="n">
        <v>42.4135</v>
      </c>
      <c r="T533" s="0" t="n">
        <v>43.5227</v>
      </c>
      <c r="U533" s="0" t="n">
        <v>61671.55</v>
      </c>
      <c r="V533" s="0" t="n">
        <v>94.84</v>
      </c>
      <c r="X533" s="301"/>
    </row>
    <row r="534" customFormat="false" ht="15.75" hidden="false" customHeight="false" outlineLevel="0" collapsed="false">
      <c r="A534" s="0" t="s">
        <v>626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312.02</v>
      </c>
      <c r="K534" s="0" t="n">
        <v>79.53</v>
      </c>
      <c r="M534" s="0" t="n">
        <v>3745.0056</v>
      </c>
      <c r="N534" s="0" t="n">
        <v>36.2144</v>
      </c>
      <c r="O534" s="0" t="n">
        <v>38.5852</v>
      </c>
      <c r="P534" s="0" t="n">
        <v>40.8111</v>
      </c>
      <c r="Q534" s="0" t="n">
        <v>2551.6664</v>
      </c>
      <c r="R534" s="0" t="n">
        <v>37.8154</v>
      </c>
      <c r="S534" s="0" t="n">
        <v>40.7121</v>
      </c>
      <c r="T534" s="0" t="n">
        <v>41.3267</v>
      </c>
      <c r="U534" s="0" t="n">
        <v>54312.02</v>
      </c>
      <c r="V534" s="0" t="n">
        <v>79.53</v>
      </c>
      <c r="X534" s="301"/>
    </row>
    <row r="535" customFormat="false" ht="15.75" hidden="false" customHeight="false" outlineLevel="0" collapsed="false">
      <c r="A535" s="0" t="s">
        <v>627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989.77</v>
      </c>
      <c r="K535" s="0" t="n">
        <v>72.36</v>
      </c>
      <c r="M535" s="0" t="n">
        <v>1935.632</v>
      </c>
      <c r="N535" s="0" t="n">
        <v>34.4303</v>
      </c>
      <c r="O535" s="0" t="n">
        <v>37.7989</v>
      </c>
      <c r="P535" s="0" t="n">
        <v>39.5404</v>
      </c>
      <c r="Q535" s="0" t="n">
        <v>1413.5552</v>
      </c>
      <c r="R535" s="0" t="n">
        <v>35.1128</v>
      </c>
      <c r="S535" s="0" t="n">
        <v>39.4348</v>
      </c>
      <c r="T535" s="0" t="n">
        <v>39.732</v>
      </c>
      <c r="U535" s="0" t="n">
        <v>49989.77</v>
      </c>
      <c r="V535" s="0" t="n">
        <v>72.36</v>
      </c>
      <c r="X535" s="301"/>
    </row>
    <row r="536" customFormat="false" ht="15.75" hidden="false" customHeight="false" outlineLevel="0" collapsed="false">
      <c r="A536" s="0" t="s">
        <v>628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070.03</v>
      </c>
      <c r="K536" s="0" t="n">
        <v>67.99</v>
      </c>
      <c r="M536" s="0" t="n">
        <v>1139.4088</v>
      </c>
      <c r="N536" s="0" t="n">
        <v>32.5739</v>
      </c>
      <c r="O536" s="0" t="n">
        <v>37.2303</v>
      </c>
      <c r="P536" s="0" t="n">
        <v>38.5991</v>
      </c>
      <c r="Q536" s="0" t="n">
        <v>772.0168</v>
      </c>
      <c r="R536" s="0" t="n">
        <v>32.5942</v>
      </c>
      <c r="S536" s="0" t="n">
        <v>38.0161</v>
      </c>
      <c r="T536" s="0" t="n">
        <v>37.9731</v>
      </c>
      <c r="U536" s="0" t="n">
        <v>47070.03</v>
      </c>
      <c r="V536" s="0" t="n">
        <v>67.99</v>
      </c>
      <c r="X536" s="301"/>
    </row>
    <row r="537" customFormat="false" ht="15.75" hidden="false" customHeight="false" outlineLevel="0" collapsed="false">
      <c r="A537" s="0" t="s">
        <v>629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9844.73</v>
      </c>
      <c r="K537" s="0" t="n">
        <v>116.66</v>
      </c>
      <c r="M537" s="0" t="n">
        <v>17651.5232</v>
      </c>
      <c r="N537" s="0" t="n">
        <v>39.4021</v>
      </c>
      <c r="O537" s="0" t="n">
        <v>43.5137</v>
      </c>
      <c r="P537" s="0" t="n">
        <v>44.6514</v>
      </c>
      <c r="Q537" s="0" t="n">
        <v>5157.9576</v>
      </c>
      <c r="R537" s="0" t="n">
        <v>41.7114</v>
      </c>
      <c r="S537" s="0" t="n">
        <v>44.8326</v>
      </c>
      <c r="T537" s="0" t="n">
        <v>44.5329</v>
      </c>
      <c r="U537" s="0" t="n">
        <v>79844.73</v>
      </c>
      <c r="V537" s="0" t="n">
        <v>116.66</v>
      </c>
      <c r="X537" s="301"/>
    </row>
    <row r="538" customFormat="false" ht="15.75" hidden="false" customHeight="false" outlineLevel="0" collapsed="false">
      <c r="A538" s="0" t="s">
        <v>630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7473.14</v>
      </c>
      <c r="K538" s="0" t="n">
        <v>101.17</v>
      </c>
      <c r="M538" s="0" t="n">
        <v>6873.6296</v>
      </c>
      <c r="N538" s="0" t="n">
        <v>37.8294</v>
      </c>
      <c r="O538" s="0" t="n">
        <v>42.2765</v>
      </c>
      <c r="P538" s="0" t="n">
        <v>42.7816</v>
      </c>
      <c r="Q538" s="0" t="n">
        <v>2900.1416</v>
      </c>
      <c r="R538" s="0" t="n">
        <v>39.0423</v>
      </c>
      <c r="S538" s="0" t="n">
        <v>42.884</v>
      </c>
      <c r="T538" s="0" t="n">
        <v>42.1404</v>
      </c>
      <c r="U538" s="0" t="n">
        <v>67473.14</v>
      </c>
      <c r="V538" s="0" t="n">
        <v>101.17</v>
      </c>
      <c r="X538" s="301"/>
    </row>
    <row r="539" customFormat="false" ht="15.75" hidden="false" customHeight="false" outlineLevel="0" collapsed="false">
      <c r="A539" s="0" t="s">
        <v>631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266.82</v>
      </c>
      <c r="K539" s="0" t="n">
        <v>90.74</v>
      </c>
      <c r="M539" s="0" t="n">
        <v>3522.6992</v>
      </c>
      <c r="N539" s="0" t="n">
        <v>36.2903</v>
      </c>
      <c r="O539" s="0" t="n">
        <v>41.3055</v>
      </c>
      <c r="P539" s="0" t="n">
        <v>41.3626</v>
      </c>
      <c r="Q539" s="0" t="n">
        <v>1642.5032</v>
      </c>
      <c r="R539" s="0" t="n">
        <v>36.42</v>
      </c>
      <c r="S539" s="0" t="n">
        <v>41.5044</v>
      </c>
      <c r="T539" s="0" t="n">
        <v>40.3838</v>
      </c>
      <c r="U539" s="0" t="n">
        <v>61266.82</v>
      </c>
      <c r="V539" s="0" t="n">
        <v>90.74</v>
      </c>
      <c r="X539" s="301"/>
    </row>
    <row r="540" customFormat="false" ht="15.75" hidden="false" customHeight="false" outlineLevel="0" collapsed="false">
      <c r="A540" s="0" t="s">
        <v>632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329.42</v>
      </c>
      <c r="K540" s="0" t="n">
        <v>84.46</v>
      </c>
      <c r="M540" s="0" t="n">
        <v>1969.3784</v>
      </c>
      <c r="N540" s="0" t="n">
        <v>34.5921</v>
      </c>
      <c r="O540" s="0" t="n">
        <v>40.2779</v>
      </c>
      <c r="P540" s="0" t="n">
        <v>39.9917</v>
      </c>
      <c r="Q540" s="0" t="n">
        <v>929.1232</v>
      </c>
      <c r="R540" s="0" t="n">
        <v>33.9298</v>
      </c>
      <c r="S540" s="0" t="n">
        <v>40.0873</v>
      </c>
      <c r="T540" s="0" t="n">
        <v>38.7261</v>
      </c>
      <c r="U540" s="0" t="n">
        <v>55329.42</v>
      </c>
      <c r="V540" s="0" t="n">
        <v>84.46</v>
      </c>
      <c r="X540" s="301"/>
    </row>
    <row r="541" customFormat="false" ht="15.75" hidden="false" customHeight="false" outlineLevel="0" collapsed="false">
      <c r="A541" s="0" t="s">
        <v>633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1965.18</v>
      </c>
      <c r="K541" s="0" t="n">
        <v>111.46</v>
      </c>
      <c r="M541" s="0" t="n">
        <v>9197.7712</v>
      </c>
      <c r="N541" s="0" t="n">
        <v>38.5248</v>
      </c>
      <c r="O541" s="0" t="n">
        <v>42.8774</v>
      </c>
      <c r="P541" s="0" t="n">
        <v>43.668</v>
      </c>
      <c r="Q541" s="0" t="n">
        <v>5157.9576</v>
      </c>
      <c r="R541" s="0" t="n">
        <v>41.7114</v>
      </c>
      <c r="S541" s="0" t="n">
        <v>44.8326</v>
      </c>
      <c r="T541" s="0" t="n">
        <v>44.5329</v>
      </c>
      <c r="U541" s="0" t="n">
        <v>71965.18</v>
      </c>
      <c r="V541" s="0" t="n">
        <v>111.46</v>
      </c>
      <c r="X541" s="301"/>
    </row>
    <row r="542" customFormat="false" ht="15.75" hidden="false" customHeight="false" outlineLevel="0" collapsed="false">
      <c r="A542" s="0" t="s">
        <v>634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118.93</v>
      </c>
      <c r="K542" s="0" t="n">
        <v>93.89</v>
      </c>
      <c r="M542" s="0" t="n">
        <v>3960.5464</v>
      </c>
      <c r="N542" s="0" t="n">
        <v>36.9955</v>
      </c>
      <c r="O542" s="0" t="n">
        <v>41.6485</v>
      </c>
      <c r="P542" s="0" t="n">
        <v>41.8724</v>
      </c>
      <c r="Q542" s="0" t="n">
        <v>2900.1416</v>
      </c>
      <c r="R542" s="0" t="n">
        <v>39.0423</v>
      </c>
      <c r="S542" s="0" t="n">
        <v>42.884</v>
      </c>
      <c r="T542" s="0" t="n">
        <v>42.1404</v>
      </c>
      <c r="U542" s="0" t="n">
        <v>63118.93</v>
      </c>
      <c r="V542" s="0" t="n">
        <v>93.89</v>
      </c>
      <c r="X542" s="301"/>
    </row>
    <row r="543" customFormat="false" ht="15.75" hidden="false" customHeight="false" outlineLevel="0" collapsed="false">
      <c r="A543" s="0" t="s">
        <v>635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7263.68</v>
      </c>
      <c r="K543" s="0" t="n">
        <v>85.59</v>
      </c>
      <c r="M543" s="0" t="n">
        <v>2043.776</v>
      </c>
      <c r="N543" s="0" t="n">
        <v>35.3504</v>
      </c>
      <c r="O543" s="0" t="n">
        <v>40.5486</v>
      </c>
      <c r="P543" s="0" t="n">
        <v>40.3273</v>
      </c>
      <c r="Q543" s="0" t="n">
        <v>1642.5032</v>
      </c>
      <c r="R543" s="0" t="n">
        <v>36.42</v>
      </c>
      <c r="S543" s="0" t="n">
        <v>41.5044</v>
      </c>
      <c r="T543" s="0" t="n">
        <v>40.3838</v>
      </c>
      <c r="U543" s="0" t="n">
        <v>57263.68</v>
      </c>
      <c r="V543" s="0" t="n">
        <v>85.59</v>
      </c>
      <c r="X543" s="301"/>
    </row>
    <row r="544" customFormat="false" ht="15.75" hidden="false" customHeight="false" outlineLevel="0" collapsed="false">
      <c r="A544" s="0" t="s">
        <v>636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951.64</v>
      </c>
      <c r="K544" s="0" t="n">
        <v>85.67</v>
      </c>
      <c r="M544" s="0" t="n">
        <v>1259.3672</v>
      </c>
      <c r="N544" s="0" t="n">
        <v>33.676</v>
      </c>
      <c r="O544" s="0" t="n">
        <v>39.8567</v>
      </c>
      <c r="P544" s="0" t="n">
        <v>39.4257</v>
      </c>
      <c r="Q544" s="0" t="n">
        <v>929.1232</v>
      </c>
      <c r="R544" s="0" t="n">
        <v>33.9298</v>
      </c>
      <c r="S544" s="0" t="n">
        <v>40.0873</v>
      </c>
      <c r="T544" s="0" t="n">
        <v>38.7261</v>
      </c>
      <c r="U544" s="0" t="n">
        <v>52951.64</v>
      </c>
      <c r="V544" s="0" t="n">
        <v>85.67</v>
      </c>
      <c r="X544" s="301"/>
    </row>
    <row r="545" customFormat="false" ht="15.75" hidden="false" customHeight="false" outlineLevel="0" collapsed="false">
      <c r="A545" s="0" t="s">
        <v>637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1915.1</v>
      </c>
      <c r="K545" s="0" t="n">
        <v>157.2</v>
      </c>
      <c r="M545" s="0" t="n">
        <v>52584.3008</v>
      </c>
      <c r="N545" s="0" t="n">
        <v>38.2413</v>
      </c>
      <c r="O545" s="0" t="n">
        <v>41.8621</v>
      </c>
      <c r="P545" s="0" t="n">
        <v>43.9891</v>
      </c>
      <c r="Q545" s="0" t="n">
        <v>3859.9488</v>
      </c>
      <c r="R545" s="0" t="n">
        <v>40.2838</v>
      </c>
      <c r="S545" s="0" t="n">
        <v>43.68</v>
      </c>
      <c r="T545" s="0" t="n">
        <v>45.6863</v>
      </c>
      <c r="U545" s="0" t="n">
        <v>91915.1</v>
      </c>
      <c r="V545" s="0" t="n">
        <v>157.2</v>
      </c>
      <c r="X545" s="301"/>
    </row>
    <row r="546" customFormat="false" ht="15.75" hidden="false" customHeight="false" outlineLevel="0" collapsed="false">
      <c r="A546" s="0" t="s">
        <v>638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489.01</v>
      </c>
      <c r="K546" s="0" t="n">
        <v>116.79</v>
      </c>
      <c r="M546" s="0" t="n">
        <v>10659.088</v>
      </c>
      <c r="N546" s="0" t="n">
        <v>35.731</v>
      </c>
      <c r="O546" s="0" t="n">
        <v>40.6992</v>
      </c>
      <c r="P546" s="0" t="n">
        <v>42.9803</v>
      </c>
      <c r="Q546" s="0" t="n">
        <v>1733.5336</v>
      </c>
      <c r="R546" s="0" t="n">
        <v>37.698</v>
      </c>
      <c r="S546" s="0" t="n">
        <v>41.8546</v>
      </c>
      <c r="T546" s="0" t="n">
        <v>44.1464</v>
      </c>
      <c r="U546" s="0" t="n">
        <v>67489.01</v>
      </c>
      <c r="V546" s="0" t="n">
        <v>116.79</v>
      </c>
      <c r="X546" s="301"/>
    </row>
    <row r="547" customFormat="false" ht="15.75" hidden="false" customHeight="false" outlineLevel="0" collapsed="false">
      <c r="A547" s="0" t="s">
        <v>639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879.25</v>
      </c>
      <c r="K547" s="0" t="n">
        <v>112.26</v>
      </c>
      <c r="M547" s="0" t="n">
        <v>3038.3232</v>
      </c>
      <c r="N547" s="0" t="n">
        <v>34.3646</v>
      </c>
      <c r="O547" s="0" t="n">
        <v>39.7433</v>
      </c>
      <c r="P547" s="0" t="n">
        <v>42.2684</v>
      </c>
      <c r="Q547" s="0" t="n">
        <v>851.8872</v>
      </c>
      <c r="R547" s="0" t="n">
        <v>35.1367</v>
      </c>
      <c r="S547" s="0" t="n">
        <v>40.6632</v>
      </c>
      <c r="T547" s="0" t="n">
        <v>43.0584</v>
      </c>
      <c r="U547" s="0" t="n">
        <v>57879.25</v>
      </c>
      <c r="V547" s="0" t="n">
        <v>112.26</v>
      </c>
      <c r="X547" s="301"/>
    </row>
    <row r="548" customFormat="false" ht="15.75" hidden="false" customHeight="false" outlineLevel="0" collapsed="false">
      <c r="A548" s="0" t="s">
        <v>640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150.75</v>
      </c>
      <c r="K548" s="0" t="n">
        <v>96.11</v>
      </c>
      <c r="M548" s="0" t="n">
        <v>1269.9808</v>
      </c>
      <c r="N548" s="0" t="n">
        <v>32.723</v>
      </c>
      <c r="O548" s="0" t="n">
        <v>38.7647</v>
      </c>
      <c r="P548" s="0" t="n">
        <v>41.3949</v>
      </c>
      <c r="Q548" s="0" t="n">
        <v>425.3944</v>
      </c>
      <c r="R548" s="0" t="n">
        <v>32.5621</v>
      </c>
      <c r="S548" s="0" t="n">
        <v>39.4157</v>
      </c>
      <c r="T548" s="0" t="n">
        <v>41.8854</v>
      </c>
      <c r="U548" s="0" t="n">
        <v>53150.75</v>
      </c>
      <c r="V548" s="0" t="n">
        <v>96.11</v>
      </c>
      <c r="X548" s="301"/>
    </row>
    <row r="549" customFormat="false" ht="15.75" hidden="false" customHeight="false" outlineLevel="0" collapsed="false">
      <c r="A549" s="0" t="s">
        <v>641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8222.85</v>
      </c>
      <c r="K549" s="0" t="n">
        <v>134.31</v>
      </c>
      <c r="M549" s="0" t="n">
        <v>22842.472</v>
      </c>
      <c r="N549" s="0" t="n">
        <v>36.6082</v>
      </c>
      <c r="O549" s="0" t="n">
        <v>41.2672</v>
      </c>
      <c r="P549" s="0" t="n">
        <v>43.4725</v>
      </c>
      <c r="Q549" s="0" t="n">
        <v>3859.9488</v>
      </c>
      <c r="R549" s="0" t="n">
        <v>40.2838</v>
      </c>
      <c r="S549" s="0" t="n">
        <v>43.68</v>
      </c>
      <c r="T549" s="0" t="n">
        <v>45.6863</v>
      </c>
      <c r="U549" s="0" t="n">
        <v>78222.85</v>
      </c>
      <c r="V549" s="0" t="n">
        <v>134.31</v>
      </c>
      <c r="X549" s="301"/>
    </row>
    <row r="550" customFormat="false" ht="15.75" hidden="false" customHeight="false" outlineLevel="0" collapsed="false">
      <c r="A550" s="0" t="s">
        <v>642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2878.61</v>
      </c>
      <c r="K550" s="0" t="n">
        <v>107.85</v>
      </c>
      <c r="M550" s="0" t="n">
        <v>5136.4104</v>
      </c>
      <c r="N550" s="0" t="n">
        <v>35.0665</v>
      </c>
      <c r="O550" s="0" t="n">
        <v>40.0641</v>
      </c>
      <c r="P550" s="0" t="n">
        <v>42.4997</v>
      </c>
      <c r="Q550" s="0" t="n">
        <v>1733.5336</v>
      </c>
      <c r="R550" s="0" t="n">
        <v>37.698</v>
      </c>
      <c r="S550" s="0" t="n">
        <v>41.8546</v>
      </c>
      <c r="T550" s="0" t="n">
        <v>44.1464</v>
      </c>
      <c r="U550" s="0" t="n">
        <v>62878.61</v>
      </c>
      <c r="V550" s="0" t="n">
        <v>107.85</v>
      </c>
      <c r="X550" s="301"/>
    </row>
    <row r="551" customFormat="false" ht="15.75" hidden="false" customHeight="false" outlineLevel="0" collapsed="false">
      <c r="A551" s="0" t="s">
        <v>643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893.64</v>
      </c>
      <c r="K551" s="0" t="n">
        <v>108.87</v>
      </c>
      <c r="M551" s="0" t="n">
        <v>1825.1984</v>
      </c>
      <c r="N551" s="0" t="n">
        <v>33.5701</v>
      </c>
      <c r="O551" s="0" t="n">
        <v>39.0953</v>
      </c>
      <c r="P551" s="0" t="n">
        <v>41.7174</v>
      </c>
      <c r="Q551" s="0" t="n">
        <v>851.8872</v>
      </c>
      <c r="R551" s="0" t="n">
        <v>35.1367</v>
      </c>
      <c r="S551" s="0" t="n">
        <v>40.6632</v>
      </c>
      <c r="T551" s="0" t="n">
        <v>43.0584</v>
      </c>
      <c r="U551" s="0" t="n">
        <v>55893.64</v>
      </c>
      <c r="V551" s="0" t="n">
        <v>108.87</v>
      </c>
      <c r="X551" s="301"/>
    </row>
    <row r="552" customFormat="false" ht="15.75" hidden="false" customHeight="false" outlineLevel="0" collapsed="false">
      <c r="A552" s="0" t="s">
        <v>644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780.16</v>
      </c>
      <c r="K552" s="0" t="n">
        <v>95.08</v>
      </c>
      <c r="M552" s="0" t="n">
        <v>833.9624</v>
      </c>
      <c r="N552" s="0" t="n">
        <v>31.8279</v>
      </c>
      <c r="O552" s="0" t="n">
        <v>38.4574</v>
      </c>
      <c r="P552" s="0" t="n">
        <v>41.1504</v>
      </c>
      <c r="Q552" s="0" t="n">
        <v>425.3944</v>
      </c>
      <c r="R552" s="0" t="n">
        <v>32.5621</v>
      </c>
      <c r="S552" s="0" t="n">
        <v>39.4157</v>
      </c>
      <c r="T552" s="0" t="n">
        <v>41.8854</v>
      </c>
      <c r="U552" s="0" t="n">
        <v>52780.16</v>
      </c>
      <c r="V552" s="0" t="n">
        <v>95.08</v>
      </c>
      <c r="X552" s="301"/>
    </row>
    <row r="553" customFormat="false" ht="15.75" hidden="false" customHeight="false" outlineLevel="0" collapsed="false">
      <c r="A553" s="298" t="s">
        <v>645</v>
      </c>
      <c r="B553" s="299" t="n">
        <v>65606.1856</v>
      </c>
      <c r="C553" s="299" t="n">
        <v>43.0753</v>
      </c>
      <c r="D553" s="299" t="n">
        <v>42.7392</v>
      </c>
      <c r="E553" s="299" t="n">
        <v>44.5257</v>
      </c>
      <c r="F553" s="299" t="n">
        <v>47145.8544</v>
      </c>
      <c r="G553" s="299" t="n">
        <v>42.8319</v>
      </c>
      <c r="H553" s="299" t="n">
        <v>43.6581</v>
      </c>
      <c r="I553" s="299" t="n">
        <v>44.9649</v>
      </c>
      <c r="J553" s="299" t="n">
        <v>9883.64</v>
      </c>
      <c r="K553" s="299" t="n">
        <v>95.37</v>
      </c>
      <c r="M553" s="0" t="n">
        <v>65606.1856</v>
      </c>
      <c r="N553" s="0" t="n">
        <v>43.0753</v>
      </c>
      <c r="O553" s="0" t="n">
        <v>42.7392</v>
      </c>
      <c r="P553" s="0" t="n">
        <v>44.5257</v>
      </c>
      <c r="Q553" s="0" t="n">
        <v>47145.8544</v>
      </c>
      <c r="R553" s="0" t="n">
        <v>42.8319</v>
      </c>
      <c r="S553" s="0" t="n">
        <v>43.6581</v>
      </c>
      <c r="T553" s="0" t="n">
        <v>44.9649</v>
      </c>
      <c r="U553" s="0" t="n">
        <v>9883.64</v>
      </c>
      <c r="V553" s="0" t="n">
        <v>95.37</v>
      </c>
      <c r="X553" s="301"/>
    </row>
    <row r="554" customFormat="false" ht="15.75" hidden="false" customHeight="false" outlineLevel="0" collapsed="false">
      <c r="A554" s="298" t="s">
        <v>646</v>
      </c>
      <c r="B554" s="299" t="n">
        <v>37684.5536</v>
      </c>
      <c r="C554" s="299" t="n">
        <v>40.4841</v>
      </c>
      <c r="D554" s="299" t="n">
        <v>40.5276</v>
      </c>
      <c r="E554" s="299" t="n">
        <v>42.5089</v>
      </c>
      <c r="F554" s="299" t="n">
        <v>31758.256</v>
      </c>
      <c r="G554" s="299" t="n">
        <v>39.7891</v>
      </c>
      <c r="H554" s="299" t="n">
        <v>41.1556</v>
      </c>
      <c r="I554" s="299" t="n">
        <v>42.8679</v>
      </c>
      <c r="J554" s="299" t="n">
        <v>8702.26</v>
      </c>
      <c r="K554" s="299" t="n">
        <v>84.56</v>
      </c>
      <c r="M554" s="0" t="n">
        <v>37684.5536</v>
      </c>
      <c r="N554" s="0" t="n">
        <v>40.4841</v>
      </c>
      <c r="O554" s="0" t="n">
        <v>40.5276</v>
      </c>
      <c r="P554" s="0" t="n">
        <v>42.5089</v>
      </c>
      <c r="Q554" s="0" t="n">
        <v>31758.256</v>
      </c>
      <c r="R554" s="0" t="n">
        <v>39.7891</v>
      </c>
      <c r="S554" s="0" t="n">
        <v>41.1556</v>
      </c>
      <c r="T554" s="0" t="n">
        <v>42.8679</v>
      </c>
      <c r="U554" s="0" t="n">
        <v>8702.26</v>
      </c>
      <c r="V554" s="0" t="n">
        <v>84.56</v>
      </c>
      <c r="X554" s="301"/>
    </row>
    <row r="555" customFormat="false" ht="15.75" hidden="false" customHeight="false" outlineLevel="0" collapsed="false">
      <c r="A555" s="298" t="s">
        <v>647</v>
      </c>
      <c r="B555" s="299" t="n">
        <v>22665.2528</v>
      </c>
      <c r="C555" s="299" t="n">
        <v>37.988</v>
      </c>
      <c r="D555" s="299" t="n">
        <v>39.0549</v>
      </c>
      <c r="E555" s="299" t="n">
        <v>41.1563</v>
      </c>
      <c r="F555" s="299" t="n">
        <v>21194.5024</v>
      </c>
      <c r="G555" s="299" t="n">
        <v>36.9024</v>
      </c>
      <c r="H555" s="299" t="n">
        <v>39.447</v>
      </c>
      <c r="I555" s="299" t="n">
        <v>41.3997</v>
      </c>
      <c r="J555" s="299" t="n">
        <v>7867.08</v>
      </c>
      <c r="K555" s="299" t="n">
        <v>78.66</v>
      </c>
      <c r="M555" s="0" t="n">
        <v>22665.2528</v>
      </c>
      <c r="N555" s="0" t="n">
        <v>37.988</v>
      </c>
      <c r="O555" s="0" t="n">
        <v>39.0549</v>
      </c>
      <c r="P555" s="0" t="n">
        <v>41.1563</v>
      </c>
      <c r="Q555" s="0" t="n">
        <v>21194.5024</v>
      </c>
      <c r="R555" s="0" t="n">
        <v>36.9024</v>
      </c>
      <c r="S555" s="0" t="n">
        <v>39.447</v>
      </c>
      <c r="T555" s="0" t="n">
        <v>41.3997</v>
      </c>
      <c r="U555" s="0" t="n">
        <v>7867.08</v>
      </c>
      <c r="V555" s="0" t="n">
        <v>78.66</v>
      </c>
      <c r="X555" s="301"/>
    </row>
    <row r="556" customFormat="false" ht="15.75" hidden="false" customHeight="false" outlineLevel="0" collapsed="false">
      <c r="A556" s="298" t="s">
        <v>648</v>
      </c>
      <c r="B556" s="299" t="n">
        <v>13106.1696</v>
      </c>
      <c r="C556" s="299" t="n">
        <v>35.4732</v>
      </c>
      <c r="D556" s="299" t="n">
        <v>37.2323</v>
      </c>
      <c r="E556" s="299" t="n">
        <v>39.4644</v>
      </c>
      <c r="F556" s="299" t="n">
        <v>13317.2048</v>
      </c>
      <c r="G556" s="299" t="n">
        <v>34.0998</v>
      </c>
      <c r="H556" s="299" t="n">
        <v>37.3627</v>
      </c>
      <c r="I556" s="299" t="n">
        <v>39.5821</v>
      </c>
      <c r="J556" s="299" t="n">
        <v>7187.88</v>
      </c>
      <c r="K556" s="299" t="n">
        <v>77.9</v>
      </c>
      <c r="M556" s="0" t="n">
        <v>13106.1696</v>
      </c>
      <c r="N556" s="0" t="n">
        <v>35.4732</v>
      </c>
      <c r="O556" s="0" t="n">
        <v>37.2323</v>
      </c>
      <c r="P556" s="0" t="n">
        <v>39.4644</v>
      </c>
      <c r="Q556" s="0" t="n">
        <v>13317.2048</v>
      </c>
      <c r="R556" s="0" t="n">
        <v>34.0998</v>
      </c>
      <c r="S556" s="0" t="n">
        <v>37.3627</v>
      </c>
      <c r="T556" s="0" t="n">
        <v>39.5821</v>
      </c>
      <c r="U556" s="0" t="n">
        <v>7187.88</v>
      </c>
      <c r="V556" s="0" t="n">
        <v>77.9</v>
      </c>
      <c r="X556" s="301"/>
    </row>
    <row r="557" customFormat="false" ht="15.75" hidden="false" customHeight="false" outlineLevel="0" collapsed="false">
      <c r="A557" s="298" t="s">
        <v>649</v>
      </c>
      <c r="B557" s="299" t="n">
        <v>42455.7008</v>
      </c>
      <c r="C557" s="299" t="n">
        <v>41.7296</v>
      </c>
      <c r="D557" s="299" t="n">
        <v>41.5872</v>
      </c>
      <c r="E557" s="299" t="n">
        <v>43.4973</v>
      </c>
      <c r="F557" s="299" t="n">
        <v>47145.8544</v>
      </c>
      <c r="G557" s="299" t="n">
        <v>42.8319</v>
      </c>
      <c r="H557" s="299" t="n">
        <v>43.6581</v>
      </c>
      <c r="I557" s="299" t="n">
        <v>44.9649</v>
      </c>
      <c r="J557" s="299" t="n">
        <v>9249.22</v>
      </c>
      <c r="K557" s="299" t="n">
        <v>91.88</v>
      </c>
      <c r="M557" s="0" t="n">
        <v>42455.7008</v>
      </c>
      <c r="N557" s="0" t="n">
        <v>41.7296</v>
      </c>
      <c r="O557" s="0" t="n">
        <v>41.5872</v>
      </c>
      <c r="P557" s="0" t="n">
        <v>43.4973</v>
      </c>
      <c r="Q557" s="0" t="n">
        <v>47145.8544</v>
      </c>
      <c r="R557" s="0" t="n">
        <v>42.8319</v>
      </c>
      <c r="S557" s="0" t="n">
        <v>43.6581</v>
      </c>
      <c r="T557" s="0" t="n">
        <v>44.9649</v>
      </c>
      <c r="U557" s="0" t="n">
        <v>9249.22</v>
      </c>
      <c r="V557" s="0" t="n">
        <v>91.88</v>
      </c>
      <c r="X557" s="301"/>
    </row>
    <row r="558" customFormat="false" ht="15.75" hidden="false" customHeight="false" outlineLevel="0" collapsed="false">
      <c r="A558" s="298" t="s">
        <v>650</v>
      </c>
      <c r="B558" s="299" t="n">
        <v>22293.2912</v>
      </c>
      <c r="C558" s="299" t="n">
        <v>39.1529</v>
      </c>
      <c r="D558" s="299" t="n">
        <v>39.5185</v>
      </c>
      <c r="E558" s="299" t="n">
        <v>41.6078</v>
      </c>
      <c r="F558" s="299" t="n">
        <v>31758.256</v>
      </c>
      <c r="G558" s="299" t="n">
        <v>39.7891</v>
      </c>
      <c r="H558" s="299" t="n">
        <v>41.1556</v>
      </c>
      <c r="I558" s="299" t="n">
        <v>42.8679</v>
      </c>
      <c r="J558" s="299" t="n">
        <v>8266.16</v>
      </c>
      <c r="K558" s="299" t="n">
        <v>77.23</v>
      </c>
      <c r="M558" s="0" t="n">
        <v>22293.2912</v>
      </c>
      <c r="N558" s="0" t="n">
        <v>39.1529</v>
      </c>
      <c r="O558" s="0" t="n">
        <v>39.5185</v>
      </c>
      <c r="P558" s="0" t="n">
        <v>41.6078</v>
      </c>
      <c r="Q558" s="0" t="n">
        <v>31758.256</v>
      </c>
      <c r="R558" s="0" t="n">
        <v>39.7891</v>
      </c>
      <c r="S558" s="0" t="n">
        <v>41.1556</v>
      </c>
      <c r="T558" s="0" t="n">
        <v>42.8679</v>
      </c>
      <c r="U558" s="0" t="n">
        <v>8266.16</v>
      </c>
      <c r="V558" s="0" t="n">
        <v>77.23</v>
      </c>
      <c r="X558" s="301"/>
    </row>
    <row r="559" customFormat="false" ht="15.75" hidden="false" customHeight="false" outlineLevel="0" collapsed="false">
      <c r="A559" s="298" t="s">
        <v>651</v>
      </c>
      <c r="B559" s="299" t="n">
        <v>11854.3744</v>
      </c>
      <c r="C559" s="299" t="n">
        <v>36.6285</v>
      </c>
      <c r="D559" s="299" t="n">
        <v>38.1276</v>
      </c>
      <c r="E559" s="299" t="n">
        <v>40.3218</v>
      </c>
      <c r="F559" s="299" t="n">
        <v>21194.5024</v>
      </c>
      <c r="G559" s="299" t="n">
        <v>36.9024</v>
      </c>
      <c r="H559" s="299" t="n">
        <v>39.447</v>
      </c>
      <c r="I559" s="299" t="n">
        <v>41.3997</v>
      </c>
      <c r="J559" s="299" t="n">
        <v>7563.95</v>
      </c>
      <c r="K559" s="299" t="n">
        <v>70.78</v>
      </c>
      <c r="M559" s="0" t="n">
        <v>11854.3744</v>
      </c>
      <c r="N559" s="0" t="n">
        <v>36.6285</v>
      </c>
      <c r="O559" s="0" t="n">
        <v>38.1276</v>
      </c>
      <c r="P559" s="0" t="n">
        <v>40.3218</v>
      </c>
      <c r="Q559" s="0" t="n">
        <v>21194.5024</v>
      </c>
      <c r="R559" s="0" t="n">
        <v>36.9024</v>
      </c>
      <c r="S559" s="0" t="n">
        <v>39.447</v>
      </c>
      <c r="T559" s="0" t="n">
        <v>41.3997</v>
      </c>
      <c r="U559" s="0" t="n">
        <v>7563.95</v>
      </c>
      <c r="V559" s="0" t="n">
        <v>70.78</v>
      </c>
      <c r="X559" s="301"/>
    </row>
    <row r="560" customFormat="false" ht="15.75" hidden="false" customHeight="false" outlineLevel="0" collapsed="false">
      <c r="A560" s="298" t="s">
        <v>652</v>
      </c>
      <c r="B560" s="299" t="n">
        <v>6600.8368</v>
      </c>
      <c r="C560" s="299" t="n">
        <v>34.1278</v>
      </c>
      <c r="D560" s="299" t="n">
        <v>36.8552</v>
      </c>
      <c r="E560" s="299" t="n">
        <v>39.1617</v>
      </c>
      <c r="F560" s="299" t="n">
        <v>13317.2048</v>
      </c>
      <c r="G560" s="299" t="n">
        <v>34.0998</v>
      </c>
      <c r="H560" s="299" t="n">
        <v>37.3627</v>
      </c>
      <c r="I560" s="299" t="n">
        <v>39.5821</v>
      </c>
      <c r="J560" s="299" t="n">
        <v>6959.92</v>
      </c>
      <c r="K560" s="299" t="n">
        <v>65.15</v>
      </c>
      <c r="M560" s="0" t="n">
        <v>6600.8368</v>
      </c>
      <c r="N560" s="0" t="n">
        <v>34.1278</v>
      </c>
      <c r="O560" s="0" t="n">
        <v>36.8552</v>
      </c>
      <c r="P560" s="0" t="n">
        <v>39.1617</v>
      </c>
      <c r="Q560" s="0" t="n">
        <v>13317.2048</v>
      </c>
      <c r="R560" s="0" t="n">
        <v>34.0998</v>
      </c>
      <c r="S560" s="0" t="n">
        <v>37.3627</v>
      </c>
      <c r="T560" s="0" t="n">
        <v>39.5821</v>
      </c>
      <c r="U560" s="0" t="n">
        <v>6959.92</v>
      </c>
      <c r="V560" s="0" t="n">
        <v>65.15</v>
      </c>
      <c r="X560" s="301"/>
    </row>
    <row r="561" customFormat="false" ht="15.75" hidden="false" customHeight="false" outlineLevel="0" collapsed="false">
      <c r="A561" s="298" t="s">
        <v>653</v>
      </c>
      <c r="B561" s="299" t="n">
        <v>62996.3088</v>
      </c>
      <c r="C561" s="299" t="n">
        <v>43.0275</v>
      </c>
      <c r="D561" s="299" t="n">
        <v>45.1109</v>
      </c>
      <c r="E561" s="299" t="n">
        <v>45.0262</v>
      </c>
      <c r="F561" s="299" t="n">
        <v>52768.5888</v>
      </c>
      <c r="G561" s="299" t="n">
        <v>42.256</v>
      </c>
      <c r="H561" s="299" t="n">
        <v>45.1759</v>
      </c>
      <c r="I561" s="299" t="n">
        <v>45.8169</v>
      </c>
      <c r="J561" s="299" t="n">
        <v>10018.46</v>
      </c>
      <c r="K561" s="299" t="n">
        <v>98.55</v>
      </c>
      <c r="M561" s="0" t="n">
        <v>62996.3088</v>
      </c>
      <c r="N561" s="0" t="n">
        <v>43.0275</v>
      </c>
      <c r="O561" s="0" t="n">
        <v>45.1109</v>
      </c>
      <c r="P561" s="0" t="n">
        <v>45.0262</v>
      </c>
      <c r="Q561" s="0" t="n">
        <v>52768.5888</v>
      </c>
      <c r="R561" s="0" t="n">
        <v>42.256</v>
      </c>
      <c r="S561" s="0" t="n">
        <v>45.1759</v>
      </c>
      <c r="T561" s="0" t="n">
        <v>45.8169</v>
      </c>
      <c r="U561" s="0" t="n">
        <v>10018.46</v>
      </c>
      <c r="V561" s="0" t="n">
        <v>98.55</v>
      </c>
      <c r="X561" s="301"/>
    </row>
    <row r="562" customFormat="false" ht="15.75" hidden="false" customHeight="false" outlineLevel="0" collapsed="false">
      <c r="A562" s="298" t="s">
        <v>654</v>
      </c>
      <c r="B562" s="299" t="n">
        <v>38225.3424</v>
      </c>
      <c r="C562" s="299" t="n">
        <v>40.2656</v>
      </c>
      <c r="D562" s="299" t="n">
        <v>43.2385</v>
      </c>
      <c r="E562" s="299" t="n">
        <v>43.5928</v>
      </c>
      <c r="F562" s="299" t="n">
        <v>35613.5536</v>
      </c>
      <c r="G562" s="299" t="n">
        <v>39.0848</v>
      </c>
      <c r="H562" s="299" t="n">
        <v>42.7924</v>
      </c>
      <c r="I562" s="299" t="n">
        <v>43.792</v>
      </c>
      <c r="J562" s="299" t="n">
        <v>8820.11</v>
      </c>
      <c r="K562" s="299" t="n">
        <v>88.57</v>
      </c>
      <c r="M562" s="0" t="n">
        <v>38225.3424</v>
      </c>
      <c r="N562" s="0" t="n">
        <v>40.2656</v>
      </c>
      <c r="O562" s="0" t="n">
        <v>43.2385</v>
      </c>
      <c r="P562" s="0" t="n">
        <v>43.5928</v>
      </c>
      <c r="Q562" s="0" t="n">
        <v>35613.5536</v>
      </c>
      <c r="R562" s="0" t="n">
        <v>39.0848</v>
      </c>
      <c r="S562" s="0" t="n">
        <v>42.7924</v>
      </c>
      <c r="T562" s="0" t="n">
        <v>43.792</v>
      </c>
      <c r="U562" s="0" t="n">
        <v>8820.11</v>
      </c>
      <c r="V562" s="0" t="n">
        <v>88.57</v>
      </c>
      <c r="X562" s="301"/>
    </row>
    <row r="563" customFormat="false" ht="15.75" hidden="false" customHeight="false" outlineLevel="0" collapsed="false">
      <c r="A563" s="298" t="s">
        <v>655</v>
      </c>
      <c r="B563" s="299" t="n">
        <v>22897.7584</v>
      </c>
      <c r="C563" s="299" t="n">
        <v>37.659</v>
      </c>
      <c r="D563" s="299" t="n">
        <v>41.8137</v>
      </c>
      <c r="E563" s="299" t="n">
        <v>42.4579</v>
      </c>
      <c r="F563" s="299" t="n">
        <v>23871.4832</v>
      </c>
      <c r="G563" s="299" t="n">
        <v>36.268</v>
      </c>
      <c r="H563" s="299" t="n">
        <v>41.0967</v>
      </c>
      <c r="I563" s="299" t="n">
        <v>42.247</v>
      </c>
      <c r="J563" s="299" t="n">
        <v>7977.67</v>
      </c>
      <c r="K563" s="299" t="n">
        <v>80.89</v>
      </c>
      <c r="M563" s="0" t="n">
        <v>22897.7584</v>
      </c>
      <c r="N563" s="0" t="n">
        <v>37.659</v>
      </c>
      <c r="O563" s="0" t="n">
        <v>41.8137</v>
      </c>
      <c r="P563" s="0" t="n">
        <v>42.4579</v>
      </c>
      <c r="Q563" s="0" t="n">
        <v>23871.4832</v>
      </c>
      <c r="R563" s="0" t="n">
        <v>36.268</v>
      </c>
      <c r="S563" s="0" t="n">
        <v>41.0967</v>
      </c>
      <c r="T563" s="0" t="n">
        <v>42.247</v>
      </c>
      <c r="U563" s="0" t="n">
        <v>7977.67</v>
      </c>
      <c r="V563" s="0" t="n">
        <v>80.89</v>
      </c>
      <c r="X563" s="301"/>
    </row>
    <row r="564" customFormat="false" ht="15.75" hidden="false" customHeight="false" outlineLevel="0" collapsed="false">
      <c r="A564" s="298" t="s">
        <v>656</v>
      </c>
      <c r="B564" s="299" t="n">
        <v>13122.4432</v>
      </c>
      <c r="C564" s="299" t="n">
        <v>35.1154</v>
      </c>
      <c r="D564" s="299" t="n">
        <v>39.8745</v>
      </c>
      <c r="E564" s="299" t="n">
        <v>40.76</v>
      </c>
      <c r="F564" s="299" t="n">
        <v>15674.144</v>
      </c>
      <c r="G564" s="299" t="n">
        <v>33.6383</v>
      </c>
      <c r="H564" s="299" t="n">
        <v>38.8623</v>
      </c>
      <c r="I564" s="299" t="n">
        <v>40.1006</v>
      </c>
      <c r="J564" s="299" t="n">
        <v>7318.39</v>
      </c>
      <c r="K564" s="299" t="n">
        <v>74.02</v>
      </c>
      <c r="M564" s="0" t="n">
        <v>13122.4432</v>
      </c>
      <c r="N564" s="0" t="n">
        <v>35.1154</v>
      </c>
      <c r="O564" s="0" t="n">
        <v>39.8745</v>
      </c>
      <c r="P564" s="0" t="n">
        <v>40.76</v>
      </c>
      <c r="Q564" s="0" t="n">
        <v>15674.144</v>
      </c>
      <c r="R564" s="0" t="n">
        <v>33.6383</v>
      </c>
      <c r="S564" s="0" t="n">
        <v>38.8623</v>
      </c>
      <c r="T564" s="0" t="n">
        <v>40.1006</v>
      </c>
      <c r="U564" s="0" t="n">
        <v>7318.39</v>
      </c>
      <c r="V564" s="0" t="n">
        <v>74.02</v>
      </c>
      <c r="X564" s="301"/>
    </row>
    <row r="565" customFormat="false" ht="15.75" hidden="false" customHeight="false" outlineLevel="0" collapsed="false">
      <c r="A565" s="298" t="s">
        <v>657</v>
      </c>
      <c r="B565" s="299" t="n">
        <v>41447.6224</v>
      </c>
      <c r="C565" s="299" t="n">
        <v>41.5848</v>
      </c>
      <c r="D565" s="299" t="n">
        <v>44.2047</v>
      </c>
      <c r="E565" s="299" t="n">
        <v>44.36</v>
      </c>
      <c r="F565" s="299" t="n">
        <v>52768.5888</v>
      </c>
      <c r="G565" s="299" t="n">
        <v>42.256</v>
      </c>
      <c r="H565" s="299" t="n">
        <v>45.1759</v>
      </c>
      <c r="I565" s="299" t="n">
        <v>45.8169</v>
      </c>
      <c r="J565" s="299" t="n">
        <v>9361.29</v>
      </c>
      <c r="K565" s="299" t="n">
        <v>88.15</v>
      </c>
      <c r="M565" s="0" t="n">
        <v>41447.6224</v>
      </c>
      <c r="N565" s="0" t="n">
        <v>41.5848</v>
      </c>
      <c r="O565" s="0" t="n">
        <v>44.2047</v>
      </c>
      <c r="P565" s="0" t="n">
        <v>44.36</v>
      </c>
      <c r="Q565" s="0" t="n">
        <v>52768.5888</v>
      </c>
      <c r="R565" s="0" t="n">
        <v>42.256</v>
      </c>
      <c r="S565" s="0" t="n">
        <v>45.1759</v>
      </c>
      <c r="T565" s="0" t="n">
        <v>45.8169</v>
      </c>
      <c r="U565" s="0" t="n">
        <v>9361.29</v>
      </c>
      <c r="V565" s="0" t="n">
        <v>88.15</v>
      </c>
      <c r="X565" s="301"/>
    </row>
    <row r="566" customFormat="false" ht="15.75" hidden="false" customHeight="false" outlineLevel="0" collapsed="false">
      <c r="A566" s="298" t="s">
        <v>658</v>
      </c>
      <c r="B566" s="299" t="n">
        <v>22924.0272</v>
      </c>
      <c r="C566" s="299" t="n">
        <v>38.8674</v>
      </c>
      <c r="D566" s="299" t="n">
        <v>42.352</v>
      </c>
      <c r="E566" s="299" t="n">
        <v>42.9142</v>
      </c>
      <c r="F566" s="299" t="n">
        <v>35613.5536</v>
      </c>
      <c r="G566" s="299" t="n">
        <v>39.0848</v>
      </c>
      <c r="H566" s="299" t="n">
        <v>42.7924</v>
      </c>
      <c r="I566" s="299" t="n">
        <v>43.792</v>
      </c>
      <c r="J566" s="299" t="n">
        <v>8431.3</v>
      </c>
      <c r="K566" s="299" t="n">
        <v>80.01</v>
      </c>
      <c r="M566" s="0" t="n">
        <v>22924.0272</v>
      </c>
      <c r="N566" s="0" t="n">
        <v>38.8674</v>
      </c>
      <c r="O566" s="0" t="n">
        <v>42.352</v>
      </c>
      <c r="P566" s="0" t="n">
        <v>42.9142</v>
      </c>
      <c r="Q566" s="0" t="n">
        <v>35613.5536</v>
      </c>
      <c r="R566" s="0" t="n">
        <v>39.0848</v>
      </c>
      <c r="S566" s="0" t="n">
        <v>42.7924</v>
      </c>
      <c r="T566" s="0" t="n">
        <v>43.792</v>
      </c>
      <c r="U566" s="0" t="n">
        <v>8431.3</v>
      </c>
      <c r="V566" s="0" t="n">
        <v>80.01</v>
      </c>
      <c r="X566" s="301"/>
    </row>
    <row r="567" customFormat="false" ht="15.75" hidden="false" customHeight="false" outlineLevel="0" collapsed="false">
      <c r="A567" s="298" t="s">
        <v>659</v>
      </c>
      <c r="B567" s="299" t="n">
        <v>11935.032</v>
      </c>
      <c r="C567" s="299" t="n">
        <v>36.287</v>
      </c>
      <c r="D567" s="299" t="n">
        <v>40.9395</v>
      </c>
      <c r="E567" s="299" t="n">
        <v>41.723</v>
      </c>
      <c r="F567" s="299" t="n">
        <v>23871.4832</v>
      </c>
      <c r="G567" s="299" t="n">
        <v>36.268</v>
      </c>
      <c r="H567" s="299" t="n">
        <v>41.0967</v>
      </c>
      <c r="I567" s="299" t="n">
        <v>42.247</v>
      </c>
      <c r="J567" s="299" t="n">
        <v>7670.89</v>
      </c>
      <c r="K567" s="299" t="n">
        <v>73.34</v>
      </c>
      <c r="M567" s="0" t="n">
        <v>11935.032</v>
      </c>
      <c r="N567" s="0" t="n">
        <v>36.287</v>
      </c>
      <c r="O567" s="0" t="n">
        <v>40.9395</v>
      </c>
      <c r="P567" s="0" t="n">
        <v>41.723</v>
      </c>
      <c r="Q567" s="0" t="n">
        <v>23871.4832</v>
      </c>
      <c r="R567" s="0" t="n">
        <v>36.268</v>
      </c>
      <c r="S567" s="0" t="n">
        <v>41.0967</v>
      </c>
      <c r="T567" s="0" t="n">
        <v>42.247</v>
      </c>
      <c r="U567" s="0" t="n">
        <v>7670.89</v>
      </c>
      <c r="V567" s="0" t="n">
        <v>73.34</v>
      </c>
      <c r="X567" s="301"/>
    </row>
    <row r="568" customFormat="false" ht="15.75" hidden="false" customHeight="false" outlineLevel="0" collapsed="false">
      <c r="A568" s="298" t="s">
        <v>660</v>
      </c>
      <c r="B568" s="299" t="n">
        <v>6317.1856</v>
      </c>
      <c r="C568" s="299" t="n">
        <v>33.8001</v>
      </c>
      <c r="D568" s="299" t="n">
        <v>39.5635</v>
      </c>
      <c r="E568" s="299" t="n">
        <v>40.5413</v>
      </c>
      <c r="F568" s="299" t="n">
        <v>15674.144</v>
      </c>
      <c r="G568" s="299" t="n">
        <v>33.6383</v>
      </c>
      <c r="H568" s="299" t="n">
        <v>38.8623</v>
      </c>
      <c r="I568" s="299" t="n">
        <v>40.1006</v>
      </c>
      <c r="J568" s="299" t="n">
        <v>7032.91</v>
      </c>
      <c r="K568" s="299" t="n">
        <v>67.67</v>
      </c>
      <c r="M568" s="0" t="n">
        <v>6317.1856</v>
      </c>
      <c r="N568" s="0" t="n">
        <v>33.8001</v>
      </c>
      <c r="O568" s="0" t="n">
        <v>39.5635</v>
      </c>
      <c r="P568" s="0" t="n">
        <v>40.5413</v>
      </c>
      <c r="Q568" s="0" t="n">
        <v>15674.144</v>
      </c>
      <c r="R568" s="0" t="n">
        <v>33.6383</v>
      </c>
      <c r="S568" s="0" t="n">
        <v>38.8623</v>
      </c>
      <c r="T568" s="0" t="n">
        <v>40.1006</v>
      </c>
      <c r="U568" s="0" t="n">
        <v>7032.91</v>
      </c>
      <c r="V568" s="0" t="n">
        <v>67.67</v>
      </c>
      <c r="X568" s="301"/>
    </row>
    <row r="569" customFormat="false" ht="15.75" hidden="false" customHeight="false" outlineLevel="0" collapsed="false">
      <c r="A569" s="298" t="s">
        <v>661</v>
      </c>
      <c r="B569" s="299" t="n">
        <v>11889.1768</v>
      </c>
      <c r="C569" s="299" t="n">
        <v>42.5467</v>
      </c>
      <c r="D569" s="299" t="n">
        <v>44.2091</v>
      </c>
      <c r="E569" s="299" t="n">
        <v>45.6688</v>
      </c>
      <c r="F569" s="299" t="n">
        <v>11007.4328</v>
      </c>
      <c r="G569" s="299" t="n">
        <v>44.4157</v>
      </c>
      <c r="H569" s="299" t="n">
        <v>44.8138</v>
      </c>
      <c r="I569" s="299" t="n">
        <v>45.4521</v>
      </c>
      <c r="J569" s="299" t="n">
        <v>7007.49</v>
      </c>
      <c r="K569" s="299" t="n">
        <v>63.65</v>
      </c>
      <c r="M569" s="0" t="n">
        <v>11889.1768</v>
      </c>
      <c r="N569" s="0" t="n">
        <v>42.5467</v>
      </c>
      <c r="O569" s="0" t="n">
        <v>44.2091</v>
      </c>
      <c r="P569" s="0" t="n">
        <v>45.6688</v>
      </c>
      <c r="Q569" s="0" t="n">
        <v>11007.4328</v>
      </c>
      <c r="R569" s="0" t="n">
        <v>44.4157</v>
      </c>
      <c r="S569" s="0" t="n">
        <v>44.8138</v>
      </c>
      <c r="T569" s="0" t="n">
        <v>45.4521</v>
      </c>
      <c r="U569" s="0" t="n">
        <v>7007.49</v>
      </c>
      <c r="V569" s="0" t="n">
        <v>63.65</v>
      </c>
      <c r="X569" s="301"/>
    </row>
    <row r="570" customFormat="false" ht="15.75" hidden="false" customHeight="false" outlineLevel="0" collapsed="false">
      <c r="A570" s="298" t="s">
        <v>662</v>
      </c>
      <c r="B570" s="299" t="n">
        <v>6604.8288</v>
      </c>
      <c r="C570" s="299" t="n">
        <v>41.1526</v>
      </c>
      <c r="D570" s="299" t="n">
        <v>42.6832</v>
      </c>
      <c r="E570" s="299" t="n">
        <v>43.8181</v>
      </c>
      <c r="F570" s="299" t="n">
        <v>7193.3648</v>
      </c>
      <c r="G570" s="299" t="n">
        <v>41.8106</v>
      </c>
      <c r="H570" s="299" t="n">
        <v>42.7288</v>
      </c>
      <c r="I570" s="299" t="n">
        <v>43.5175</v>
      </c>
      <c r="J570" s="299" t="n">
        <v>6092.66</v>
      </c>
      <c r="K570" s="299" t="n">
        <v>60.36</v>
      </c>
      <c r="M570" s="0" t="n">
        <v>6604.8288</v>
      </c>
      <c r="N570" s="0" t="n">
        <v>41.1526</v>
      </c>
      <c r="O570" s="0" t="n">
        <v>42.6832</v>
      </c>
      <c r="P570" s="0" t="n">
        <v>43.8181</v>
      </c>
      <c r="Q570" s="0" t="n">
        <v>7193.3648</v>
      </c>
      <c r="R570" s="0" t="n">
        <v>41.8106</v>
      </c>
      <c r="S570" s="0" t="n">
        <v>42.7288</v>
      </c>
      <c r="T570" s="0" t="n">
        <v>43.5175</v>
      </c>
      <c r="U570" s="0" t="n">
        <v>6092.66</v>
      </c>
      <c r="V570" s="0" t="n">
        <v>60.36</v>
      </c>
      <c r="X570" s="301"/>
    </row>
    <row r="571" customFormat="false" ht="15.75" hidden="false" customHeight="false" outlineLevel="0" collapsed="false">
      <c r="A571" s="298" t="s">
        <v>663</v>
      </c>
      <c r="B571" s="299" t="n">
        <v>4031.2976</v>
      </c>
      <c r="C571" s="299" t="n">
        <v>39.5616</v>
      </c>
      <c r="D571" s="299" t="n">
        <v>41.5587</v>
      </c>
      <c r="E571" s="299" t="n">
        <v>42.5829</v>
      </c>
      <c r="F571" s="299" t="n">
        <v>4689.988</v>
      </c>
      <c r="G571" s="299" t="n">
        <v>39.2274</v>
      </c>
      <c r="H571" s="299" t="n">
        <v>41.2969</v>
      </c>
      <c r="I571" s="299" t="n">
        <v>42.3671</v>
      </c>
      <c r="J571" s="299" t="n">
        <v>5559.18</v>
      </c>
      <c r="K571" s="299" t="n">
        <v>53.26</v>
      </c>
      <c r="M571" s="0" t="n">
        <v>4031.2976</v>
      </c>
      <c r="N571" s="0" t="n">
        <v>39.5616</v>
      </c>
      <c r="O571" s="0" t="n">
        <v>41.5587</v>
      </c>
      <c r="P571" s="0" t="n">
        <v>42.5829</v>
      </c>
      <c r="Q571" s="0" t="n">
        <v>4689.988</v>
      </c>
      <c r="R571" s="0" t="n">
        <v>39.2274</v>
      </c>
      <c r="S571" s="0" t="n">
        <v>41.2969</v>
      </c>
      <c r="T571" s="0" t="n">
        <v>42.3671</v>
      </c>
      <c r="U571" s="0" t="n">
        <v>5559.18</v>
      </c>
      <c r="V571" s="0" t="n">
        <v>53.26</v>
      </c>
      <c r="X571" s="301"/>
    </row>
    <row r="572" customFormat="false" ht="15.75" hidden="false" customHeight="false" outlineLevel="0" collapsed="false">
      <c r="A572" s="298" t="s">
        <v>664</v>
      </c>
      <c r="B572" s="299" t="n">
        <v>2434.828</v>
      </c>
      <c r="C572" s="299" t="n">
        <v>37.6632</v>
      </c>
      <c r="D572" s="299" t="n">
        <v>40.0745</v>
      </c>
      <c r="E572" s="299" t="n">
        <v>41.1766</v>
      </c>
      <c r="F572" s="299" t="n">
        <v>2849.6536</v>
      </c>
      <c r="G572" s="299" t="n">
        <v>36.561</v>
      </c>
      <c r="H572" s="299" t="n">
        <v>39.6052</v>
      </c>
      <c r="I572" s="299" t="n">
        <v>41.0597</v>
      </c>
      <c r="J572" s="299" t="n">
        <v>5235.25</v>
      </c>
      <c r="K572" s="299" t="n">
        <v>50.86</v>
      </c>
      <c r="M572" s="0" t="n">
        <v>2434.828</v>
      </c>
      <c r="N572" s="0" t="n">
        <v>37.6632</v>
      </c>
      <c r="O572" s="0" t="n">
        <v>40.0745</v>
      </c>
      <c r="P572" s="0" t="n">
        <v>41.1766</v>
      </c>
      <c r="Q572" s="0" t="n">
        <v>2849.6536</v>
      </c>
      <c r="R572" s="0" t="n">
        <v>36.561</v>
      </c>
      <c r="S572" s="0" t="n">
        <v>39.6052</v>
      </c>
      <c r="T572" s="0" t="n">
        <v>41.0597</v>
      </c>
      <c r="U572" s="0" t="n">
        <v>5235.25</v>
      </c>
      <c r="V572" s="0" t="n">
        <v>50.86</v>
      </c>
      <c r="X572" s="301"/>
    </row>
    <row r="573" customFormat="false" ht="15.75" hidden="false" customHeight="false" outlineLevel="0" collapsed="false">
      <c r="A573" s="298" t="s">
        <v>665</v>
      </c>
      <c r="B573" s="299" t="n">
        <v>6420.5432</v>
      </c>
      <c r="C573" s="299" t="n">
        <v>41.8175</v>
      </c>
      <c r="D573" s="299" t="n">
        <v>43.4215</v>
      </c>
      <c r="E573" s="299" t="n">
        <v>44.7118</v>
      </c>
      <c r="F573" s="299" t="n">
        <v>11007.4328</v>
      </c>
      <c r="G573" s="299" t="n">
        <v>44.4157</v>
      </c>
      <c r="H573" s="299" t="n">
        <v>44.8138</v>
      </c>
      <c r="I573" s="299" t="n">
        <v>45.4521</v>
      </c>
      <c r="J573" s="299" t="n">
        <v>6467.52</v>
      </c>
      <c r="K573" s="299" t="n">
        <v>54.85</v>
      </c>
      <c r="M573" s="0" t="n">
        <v>6420.5432</v>
      </c>
      <c r="N573" s="0" t="n">
        <v>41.8175</v>
      </c>
      <c r="O573" s="0" t="n">
        <v>43.4215</v>
      </c>
      <c r="P573" s="0" t="n">
        <v>44.7118</v>
      </c>
      <c r="Q573" s="0" t="n">
        <v>11007.4328</v>
      </c>
      <c r="R573" s="0" t="n">
        <v>44.4157</v>
      </c>
      <c r="S573" s="0" t="n">
        <v>44.8138</v>
      </c>
      <c r="T573" s="0" t="n">
        <v>45.4521</v>
      </c>
      <c r="U573" s="0" t="n">
        <v>6467.52</v>
      </c>
      <c r="V573" s="0" t="n">
        <v>54.85</v>
      </c>
      <c r="X573" s="301"/>
    </row>
    <row r="574" customFormat="false" ht="15.75" hidden="false" customHeight="false" outlineLevel="0" collapsed="false">
      <c r="A574" s="298" t="s">
        <v>666</v>
      </c>
      <c r="B574" s="299" t="n">
        <v>3353.6112</v>
      </c>
      <c r="C574" s="299" t="n">
        <v>40.3132</v>
      </c>
      <c r="D574" s="299" t="n">
        <v>41.9569</v>
      </c>
      <c r="E574" s="299" t="n">
        <v>42.9923</v>
      </c>
      <c r="F574" s="299" t="n">
        <v>7193.3648</v>
      </c>
      <c r="G574" s="299" t="n">
        <v>41.8106</v>
      </c>
      <c r="H574" s="299" t="n">
        <v>42.7288</v>
      </c>
      <c r="I574" s="299" t="n">
        <v>43.5175</v>
      </c>
      <c r="J574" s="299" t="n">
        <v>5807.84</v>
      </c>
      <c r="K574" s="299" t="n">
        <v>52.36</v>
      </c>
      <c r="M574" s="0" t="n">
        <v>3353.6112</v>
      </c>
      <c r="N574" s="0" t="n">
        <v>40.3132</v>
      </c>
      <c r="O574" s="0" t="n">
        <v>41.9569</v>
      </c>
      <c r="P574" s="0" t="n">
        <v>42.9923</v>
      </c>
      <c r="Q574" s="0" t="n">
        <v>7193.3648</v>
      </c>
      <c r="R574" s="0" t="n">
        <v>41.8106</v>
      </c>
      <c r="S574" s="0" t="n">
        <v>42.7288</v>
      </c>
      <c r="T574" s="0" t="n">
        <v>43.5175</v>
      </c>
      <c r="U574" s="0" t="n">
        <v>5807.84</v>
      </c>
      <c r="V574" s="0" t="n">
        <v>52.36</v>
      </c>
      <c r="X574" s="301"/>
    </row>
    <row r="575" customFormat="false" ht="15.75" hidden="false" customHeight="false" outlineLevel="0" collapsed="false">
      <c r="A575" s="298" t="s">
        <v>667</v>
      </c>
      <c r="B575" s="299" t="n">
        <v>1811.1784</v>
      </c>
      <c r="C575" s="299" t="n">
        <v>38.5329</v>
      </c>
      <c r="D575" s="299" t="n">
        <v>40.8753</v>
      </c>
      <c r="E575" s="299" t="n">
        <v>41.8956</v>
      </c>
      <c r="F575" s="299" t="n">
        <v>4689.988</v>
      </c>
      <c r="G575" s="299" t="n">
        <v>39.2274</v>
      </c>
      <c r="H575" s="299" t="n">
        <v>41.2969</v>
      </c>
      <c r="I575" s="299" t="n">
        <v>42.3671</v>
      </c>
      <c r="J575" s="299" t="n">
        <v>5339.14</v>
      </c>
      <c r="K575" s="299" t="n">
        <v>46.47</v>
      </c>
      <c r="M575" s="0" t="n">
        <v>1811.1784</v>
      </c>
      <c r="N575" s="0" t="n">
        <v>38.5329</v>
      </c>
      <c r="O575" s="0" t="n">
        <v>40.8753</v>
      </c>
      <c r="P575" s="0" t="n">
        <v>41.8956</v>
      </c>
      <c r="Q575" s="0" t="n">
        <v>4689.988</v>
      </c>
      <c r="R575" s="0" t="n">
        <v>39.2274</v>
      </c>
      <c r="S575" s="0" t="n">
        <v>41.2969</v>
      </c>
      <c r="T575" s="0" t="n">
        <v>42.3671</v>
      </c>
      <c r="U575" s="0" t="n">
        <v>5339.14</v>
      </c>
      <c r="V575" s="0" t="n">
        <v>46.47</v>
      </c>
      <c r="X575" s="301"/>
    </row>
    <row r="576" customFormat="false" ht="15.75" hidden="false" customHeight="false" outlineLevel="0" collapsed="false">
      <c r="A576" s="298" t="s">
        <v>668</v>
      </c>
      <c r="B576" s="299" t="n">
        <v>1119.9104</v>
      </c>
      <c r="C576" s="299" t="n">
        <v>36.5183</v>
      </c>
      <c r="D576" s="299" t="n">
        <v>39.791</v>
      </c>
      <c r="E576" s="299" t="n">
        <v>40.9547</v>
      </c>
      <c r="F576" s="299" t="n">
        <v>2849.6536</v>
      </c>
      <c r="G576" s="299" t="n">
        <v>36.561</v>
      </c>
      <c r="H576" s="299" t="n">
        <v>39.6052</v>
      </c>
      <c r="I576" s="299" t="n">
        <v>41.0597</v>
      </c>
      <c r="J576" s="299" t="n">
        <v>5116.64</v>
      </c>
      <c r="K576" s="299" t="n">
        <v>44.43</v>
      </c>
      <c r="M576" s="0" t="n">
        <v>1119.9104</v>
      </c>
      <c r="N576" s="0" t="n">
        <v>36.5183</v>
      </c>
      <c r="O576" s="0" t="n">
        <v>39.791</v>
      </c>
      <c r="P576" s="0" t="n">
        <v>40.9547</v>
      </c>
      <c r="Q576" s="0" t="n">
        <v>2849.6536</v>
      </c>
      <c r="R576" s="0" t="n">
        <v>36.561</v>
      </c>
      <c r="S576" s="0" t="n">
        <v>39.6052</v>
      </c>
      <c r="T576" s="0" t="n">
        <v>41.0597</v>
      </c>
      <c r="U576" s="0" t="n">
        <v>5116.64</v>
      </c>
      <c r="V576" s="0" t="n">
        <v>44.43</v>
      </c>
      <c r="X576" s="301"/>
    </row>
    <row r="577" customFormat="false" ht="15.75" hidden="false" customHeight="false" outlineLevel="0" collapsed="false">
      <c r="A577" s="298" t="s">
        <v>669</v>
      </c>
      <c r="B577" s="299" t="n">
        <v>36710.2224</v>
      </c>
      <c r="C577" s="299" t="n">
        <v>41.4641</v>
      </c>
      <c r="D577" s="299" t="n">
        <v>43.0187</v>
      </c>
      <c r="E577" s="299" t="n">
        <v>43.917</v>
      </c>
      <c r="F577" s="299" t="n">
        <v>20263.1832</v>
      </c>
      <c r="G577" s="299" t="n">
        <v>42.4219</v>
      </c>
      <c r="H577" s="299" t="n">
        <v>43.6359</v>
      </c>
      <c r="I577" s="299" t="n">
        <v>44.4332</v>
      </c>
      <c r="J577" s="299" t="n">
        <v>8379.59</v>
      </c>
      <c r="K577" s="299" t="n">
        <v>75.56</v>
      </c>
      <c r="M577" s="0" t="n">
        <v>36710.2224</v>
      </c>
      <c r="N577" s="0" t="n">
        <v>41.4641</v>
      </c>
      <c r="O577" s="0" t="n">
        <v>43.0187</v>
      </c>
      <c r="P577" s="0" t="n">
        <v>43.917</v>
      </c>
      <c r="Q577" s="0" t="n">
        <v>20263.1832</v>
      </c>
      <c r="R577" s="0" t="n">
        <v>42.4219</v>
      </c>
      <c r="S577" s="0" t="n">
        <v>43.6359</v>
      </c>
      <c r="T577" s="0" t="n">
        <v>44.4332</v>
      </c>
      <c r="U577" s="0" t="n">
        <v>8379.59</v>
      </c>
      <c r="V577" s="0" t="n">
        <v>75.56</v>
      </c>
      <c r="X577" s="301"/>
    </row>
    <row r="578" customFormat="false" ht="15.75" hidden="false" customHeight="false" outlineLevel="0" collapsed="false">
      <c r="A578" s="298" t="s">
        <v>670</v>
      </c>
      <c r="B578" s="299" t="n">
        <v>20994.3048</v>
      </c>
      <c r="C578" s="299" t="n">
        <v>38.9605</v>
      </c>
      <c r="D578" s="299" t="n">
        <v>40.8777</v>
      </c>
      <c r="E578" s="299" t="n">
        <v>41.6803</v>
      </c>
      <c r="F578" s="299" t="n">
        <v>13228.4528</v>
      </c>
      <c r="G578" s="299" t="n">
        <v>39.3421</v>
      </c>
      <c r="H578" s="299" t="n">
        <v>41.1014</v>
      </c>
      <c r="I578" s="299" t="n">
        <v>42.3293</v>
      </c>
      <c r="J578" s="299" t="n">
        <v>7299.55</v>
      </c>
      <c r="K578" s="299" t="n">
        <v>68.06</v>
      </c>
      <c r="M578" s="0" t="n">
        <v>20994.3048</v>
      </c>
      <c r="N578" s="0" t="n">
        <v>38.9605</v>
      </c>
      <c r="O578" s="0" t="n">
        <v>40.8777</v>
      </c>
      <c r="P578" s="0" t="n">
        <v>41.6803</v>
      </c>
      <c r="Q578" s="0" t="n">
        <v>13228.4528</v>
      </c>
      <c r="R578" s="0" t="n">
        <v>39.3421</v>
      </c>
      <c r="S578" s="0" t="n">
        <v>41.1014</v>
      </c>
      <c r="T578" s="0" t="n">
        <v>42.3293</v>
      </c>
      <c r="U578" s="0" t="n">
        <v>7299.55</v>
      </c>
      <c r="V578" s="0" t="n">
        <v>68.06</v>
      </c>
      <c r="X578" s="301"/>
    </row>
    <row r="579" customFormat="false" ht="15.75" hidden="false" customHeight="false" outlineLevel="0" collapsed="false">
      <c r="A579" s="298" t="s">
        <v>671</v>
      </c>
      <c r="B579" s="299" t="n">
        <v>11966.6512</v>
      </c>
      <c r="C579" s="299" t="n">
        <v>36.5393</v>
      </c>
      <c r="D579" s="299" t="n">
        <v>39.3556</v>
      </c>
      <c r="E579" s="299" t="n">
        <v>40.2999</v>
      </c>
      <c r="F579" s="299" t="n">
        <v>8426.5256</v>
      </c>
      <c r="G579" s="299" t="n">
        <v>36.4753</v>
      </c>
      <c r="H579" s="299" t="n">
        <v>39.3513</v>
      </c>
      <c r="I579" s="299" t="n">
        <v>41.1303</v>
      </c>
      <c r="J579" s="299" t="n">
        <v>6433.2</v>
      </c>
      <c r="K579" s="299" t="n">
        <v>62.47</v>
      </c>
      <c r="M579" s="0" t="n">
        <v>11966.6512</v>
      </c>
      <c r="N579" s="0" t="n">
        <v>36.5393</v>
      </c>
      <c r="O579" s="0" t="n">
        <v>39.3556</v>
      </c>
      <c r="P579" s="0" t="n">
        <v>40.2999</v>
      </c>
      <c r="Q579" s="0" t="n">
        <v>8426.5256</v>
      </c>
      <c r="R579" s="0" t="n">
        <v>36.4753</v>
      </c>
      <c r="S579" s="0" t="n">
        <v>39.3513</v>
      </c>
      <c r="T579" s="0" t="n">
        <v>41.1303</v>
      </c>
      <c r="U579" s="0" t="n">
        <v>6433.2</v>
      </c>
      <c r="V579" s="0" t="n">
        <v>62.47</v>
      </c>
      <c r="X579" s="301"/>
    </row>
    <row r="580" customFormat="false" ht="15.75" hidden="false" customHeight="false" outlineLevel="0" collapsed="false">
      <c r="A580" s="298" t="s">
        <v>672</v>
      </c>
      <c r="B580" s="299" t="n">
        <v>6427.3496</v>
      </c>
      <c r="C580" s="299" t="n">
        <v>34.1784</v>
      </c>
      <c r="D580" s="299" t="n">
        <v>37.4999</v>
      </c>
      <c r="E580" s="299" t="n">
        <v>38.9286</v>
      </c>
      <c r="F580" s="299" t="n">
        <v>4858.5544</v>
      </c>
      <c r="G580" s="299" t="n">
        <v>33.6807</v>
      </c>
      <c r="H580" s="299" t="n">
        <v>37.3835</v>
      </c>
      <c r="I580" s="299" t="n">
        <v>39.8145</v>
      </c>
      <c r="J580" s="299" t="n">
        <v>5735.77</v>
      </c>
      <c r="K580" s="299" t="n">
        <v>57.15</v>
      </c>
      <c r="M580" s="0" t="n">
        <v>6427.3496</v>
      </c>
      <c r="N580" s="0" t="n">
        <v>34.1784</v>
      </c>
      <c r="O580" s="0" t="n">
        <v>37.4999</v>
      </c>
      <c r="P580" s="0" t="n">
        <v>38.9286</v>
      </c>
      <c r="Q580" s="0" t="n">
        <v>4858.5544</v>
      </c>
      <c r="R580" s="0" t="n">
        <v>33.6807</v>
      </c>
      <c r="S580" s="0" t="n">
        <v>37.3835</v>
      </c>
      <c r="T580" s="0" t="n">
        <v>39.8145</v>
      </c>
      <c r="U580" s="0" t="n">
        <v>5735.77</v>
      </c>
      <c r="V580" s="0" t="n">
        <v>57.15</v>
      </c>
      <c r="X580" s="301"/>
    </row>
    <row r="581" customFormat="false" ht="15.75" hidden="false" customHeight="false" outlineLevel="0" collapsed="false">
      <c r="A581" s="298" t="s">
        <v>673</v>
      </c>
      <c r="B581" s="299" t="n">
        <v>24771.4696</v>
      </c>
      <c r="C581" s="299" t="n">
        <v>40.1717</v>
      </c>
      <c r="D581" s="299" t="n">
        <v>41.8965</v>
      </c>
      <c r="E581" s="299" t="n">
        <v>42.7327</v>
      </c>
      <c r="F581" s="299" t="n">
        <v>20263.1832</v>
      </c>
      <c r="G581" s="299" t="n">
        <v>42.4219</v>
      </c>
      <c r="H581" s="299" t="n">
        <v>43.6359</v>
      </c>
      <c r="I581" s="299" t="n">
        <v>44.4332</v>
      </c>
      <c r="J581" s="299" t="n">
        <v>7865.71</v>
      </c>
      <c r="K581" s="299" t="n">
        <v>74.1</v>
      </c>
      <c r="M581" s="0" t="n">
        <v>24771.4696</v>
      </c>
      <c r="N581" s="0" t="n">
        <v>40.1717</v>
      </c>
      <c r="O581" s="0" t="n">
        <v>41.8965</v>
      </c>
      <c r="P581" s="0" t="n">
        <v>42.7327</v>
      </c>
      <c r="Q581" s="0" t="n">
        <v>20263.1832</v>
      </c>
      <c r="R581" s="0" t="n">
        <v>42.4219</v>
      </c>
      <c r="S581" s="0" t="n">
        <v>43.6359</v>
      </c>
      <c r="T581" s="0" t="n">
        <v>44.4332</v>
      </c>
      <c r="U581" s="0" t="n">
        <v>7865.71</v>
      </c>
      <c r="V581" s="0" t="n">
        <v>74.1</v>
      </c>
      <c r="X581" s="301"/>
    </row>
    <row r="582" customFormat="false" ht="15.75" hidden="false" customHeight="false" outlineLevel="0" collapsed="false">
      <c r="A582" s="298" t="s">
        <v>674</v>
      </c>
      <c r="B582" s="299" t="n">
        <v>13006.7016</v>
      </c>
      <c r="C582" s="299" t="n">
        <v>37.6737</v>
      </c>
      <c r="D582" s="299" t="n">
        <v>39.8173</v>
      </c>
      <c r="E582" s="299" t="n">
        <v>40.7126</v>
      </c>
      <c r="F582" s="299" t="n">
        <v>13228.4528</v>
      </c>
      <c r="G582" s="299" t="n">
        <v>39.3421</v>
      </c>
      <c r="H582" s="299" t="n">
        <v>41.1014</v>
      </c>
      <c r="I582" s="299" t="n">
        <v>42.3293</v>
      </c>
      <c r="J582" s="299" t="n">
        <v>6810.45</v>
      </c>
      <c r="K582" s="299" t="n">
        <v>61.47</v>
      </c>
      <c r="M582" s="0" t="n">
        <v>13006.7016</v>
      </c>
      <c r="N582" s="0" t="n">
        <v>37.6737</v>
      </c>
      <c r="O582" s="0" t="n">
        <v>39.8173</v>
      </c>
      <c r="P582" s="0" t="n">
        <v>40.7126</v>
      </c>
      <c r="Q582" s="0" t="n">
        <v>13228.4528</v>
      </c>
      <c r="R582" s="0" t="n">
        <v>39.3421</v>
      </c>
      <c r="S582" s="0" t="n">
        <v>41.1014</v>
      </c>
      <c r="T582" s="0" t="n">
        <v>42.3293</v>
      </c>
      <c r="U582" s="0" t="n">
        <v>6810.45</v>
      </c>
      <c r="V582" s="0" t="n">
        <v>61.47</v>
      </c>
      <c r="X582" s="301"/>
    </row>
    <row r="583" customFormat="false" ht="15.75" hidden="false" customHeight="false" outlineLevel="0" collapsed="false">
      <c r="A583" s="298" t="s">
        <v>675</v>
      </c>
      <c r="B583" s="299" t="n">
        <v>6509.0824</v>
      </c>
      <c r="C583" s="299" t="n">
        <v>35.2504</v>
      </c>
      <c r="D583" s="299" t="n">
        <v>38.3783</v>
      </c>
      <c r="E583" s="299" t="n">
        <v>39.5718</v>
      </c>
      <c r="F583" s="299" t="n">
        <v>8426.5256</v>
      </c>
      <c r="G583" s="299" t="n">
        <v>36.4753</v>
      </c>
      <c r="H583" s="299" t="n">
        <v>39.3513</v>
      </c>
      <c r="I583" s="299" t="n">
        <v>41.1303</v>
      </c>
      <c r="J583" s="299" t="n">
        <v>6072.86</v>
      </c>
      <c r="K583" s="299" t="n">
        <v>57.25</v>
      </c>
      <c r="M583" s="0" t="n">
        <v>6509.0824</v>
      </c>
      <c r="N583" s="0" t="n">
        <v>35.2504</v>
      </c>
      <c r="O583" s="0" t="n">
        <v>38.3783</v>
      </c>
      <c r="P583" s="0" t="n">
        <v>39.5718</v>
      </c>
      <c r="Q583" s="0" t="n">
        <v>8426.5256</v>
      </c>
      <c r="R583" s="0" t="n">
        <v>36.4753</v>
      </c>
      <c r="S583" s="0" t="n">
        <v>39.3513</v>
      </c>
      <c r="T583" s="0" t="n">
        <v>41.1303</v>
      </c>
      <c r="U583" s="0" t="n">
        <v>6072.86</v>
      </c>
      <c r="V583" s="0" t="n">
        <v>57.25</v>
      </c>
      <c r="X583" s="301"/>
    </row>
    <row r="584" customFormat="false" ht="15.75" hidden="false" customHeight="false" outlineLevel="0" collapsed="false">
      <c r="A584" s="298" t="s">
        <v>676</v>
      </c>
      <c r="B584" s="299" t="n">
        <v>3304.4584</v>
      </c>
      <c r="C584" s="299" t="n">
        <v>32.9519</v>
      </c>
      <c r="D584" s="299" t="n">
        <v>37.1244</v>
      </c>
      <c r="E584" s="299" t="n">
        <v>38.7221</v>
      </c>
      <c r="F584" s="299" t="n">
        <v>4858.5544</v>
      </c>
      <c r="G584" s="299" t="n">
        <v>33.6807</v>
      </c>
      <c r="H584" s="299" t="n">
        <v>37.3835</v>
      </c>
      <c r="I584" s="299" t="n">
        <v>39.8145</v>
      </c>
      <c r="J584" s="299" t="n">
        <v>5515.46</v>
      </c>
      <c r="K584" s="299" t="n">
        <v>51.95</v>
      </c>
      <c r="M584" s="0" t="n">
        <v>3304.4584</v>
      </c>
      <c r="N584" s="0" t="n">
        <v>32.9519</v>
      </c>
      <c r="O584" s="0" t="n">
        <v>37.1244</v>
      </c>
      <c r="P584" s="0" t="n">
        <v>38.7221</v>
      </c>
      <c r="Q584" s="0" t="n">
        <v>4858.5544</v>
      </c>
      <c r="R584" s="0" t="n">
        <v>33.6807</v>
      </c>
      <c r="S584" s="0" t="n">
        <v>37.3835</v>
      </c>
      <c r="T584" s="0" t="n">
        <v>39.8145</v>
      </c>
      <c r="U584" s="0" t="n">
        <v>5515.46</v>
      </c>
      <c r="V584" s="0" t="n">
        <v>51.95</v>
      </c>
      <c r="X584" s="301"/>
    </row>
    <row r="585" customFormat="false" ht="15.75" hidden="false" customHeight="false" outlineLevel="0" collapsed="false">
      <c r="A585" s="298" t="s">
        <v>677</v>
      </c>
      <c r="B585" s="299" t="n">
        <v>81226.2904</v>
      </c>
      <c r="C585" s="299" t="n">
        <v>40.5377</v>
      </c>
      <c r="D585" s="299" t="n">
        <v>41.6495</v>
      </c>
      <c r="E585" s="299" t="n">
        <v>43.914</v>
      </c>
      <c r="F585" s="299" t="n">
        <v>35394.7832</v>
      </c>
      <c r="G585" s="299" t="n">
        <v>42.9419</v>
      </c>
      <c r="H585" s="299" t="n">
        <v>43.8298</v>
      </c>
      <c r="I585" s="299" t="n">
        <v>45.0126</v>
      </c>
      <c r="J585" s="299" t="n">
        <v>18116.72</v>
      </c>
      <c r="K585" s="299" t="n">
        <v>167.57</v>
      </c>
      <c r="M585" s="0" t="n">
        <v>81226.2904</v>
      </c>
      <c r="N585" s="0" t="n">
        <v>40.5377</v>
      </c>
      <c r="O585" s="0" t="n">
        <v>41.6495</v>
      </c>
      <c r="P585" s="0" t="n">
        <v>43.914</v>
      </c>
      <c r="Q585" s="0" t="n">
        <v>35394.7832</v>
      </c>
      <c r="R585" s="0" t="n">
        <v>42.9419</v>
      </c>
      <c r="S585" s="0" t="n">
        <v>43.8298</v>
      </c>
      <c r="T585" s="0" t="n">
        <v>45.0126</v>
      </c>
      <c r="U585" s="0" t="n">
        <v>18116.72</v>
      </c>
      <c r="V585" s="0" t="n">
        <v>167.57</v>
      </c>
      <c r="X585" s="301"/>
    </row>
    <row r="586" customFormat="false" ht="15.75" hidden="false" customHeight="false" outlineLevel="0" collapsed="false">
      <c r="A586" s="298" t="s">
        <v>678</v>
      </c>
      <c r="B586" s="299" t="n">
        <v>37677.32</v>
      </c>
      <c r="C586" s="299" t="n">
        <v>38.2356</v>
      </c>
      <c r="D586" s="299" t="n">
        <v>39.619</v>
      </c>
      <c r="E586" s="299" t="n">
        <v>42.1892</v>
      </c>
      <c r="F586" s="299" t="n">
        <v>23831.1256</v>
      </c>
      <c r="G586" s="299" t="n">
        <v>40.1101</v>
      </c>
      <c r="H586" s="299" t="n">
        <v>41.8226</v>
      </c>
      <c r="I586" s="299" t="n">
        <v>42.7086</v>
      </c>
      <c r="J586" s="299" t="n">
        <v>14926.42</v>
      </c>
      <c r="K586" s="299" t="n">
        <v>140.46</v>
      </c>
      <c r="M586" s="0" t="n">
        <v>37677.32</v>
      </c>
      <c r="N586" s="0" t="n">
        <v>38.2356</v>
      </c>
      <c r="O586" s="0" t="n">
        <v>39.619</v>
      </c>
      <c r="P586" s="0" t="n">
        <v>42.1892</v>
      </c>
      <c r="Q586" s="0" t="n">
        <v>23831.1256</v>
      </c>
      <c r="R586" s="0" t="n">
        <v>40.1101</v>
      </c>
      <c r="S586" s="0" t="n">
        <v>41.8226</v>
      </c>
      <c r="T586" s="0" t="n">
        <v>42.7086</v>
      </c>
      <c r="U586" s="0" t="n">
        <v>14926.42</v>
      </c>
      <c r="V586" s="0" t="n">
        <v>140.46</v>
      </c>
      <c r="X586" s="301"/>
    </row>
    <row r="587" customFormat="false" ht="15.75" hidden="false" customHeight="false" outlineLevel="0" collapsed="false">
      <c r="A587" s="298" t="s">
        <v>679</v>
      </c>
      <c r="B587" s="299" t="n">
        <v>21542.3696</v>
      </c>
      <c r="C587" s="299" t="n">
        <v>36.4304</v>
      </c>
      <c r="D587" s="299" t="n">
        <v>38.7289</v>
      </c>
      <c r="E587" s="299" t="n">
        <v>40.8716</v>
      </c>
      <c r="F587" s="299" t="n">
        <v>15812.7208</v>
      </c>
      <c r="G587" s="299" t="n">
        <v>37.3107</v>
      </c>
      <c r="H587" s="299" t="n">
        <v>40.4335</v>
      </c>
      <c r="I587" s="299" t="n">
        <v>40.9648</v>
      </c>
      <c r="J587" s="299" t="n">
        <v>13140.94</v>
      </c>
      <c r="K587" s="299" t="n">
        <v>128.66</v>
      </c>
      <c r="M587" s="0" t="n">
        <v>21542.3696</v>
      </c>
      <c r="N587" s="0" t="n">
        <v>36.4304</v>
      </c>
      <c r="O587" s="0" t="n">
        <v>38.7289</v>
      </c>
      <c r="P587" s="0" t="n">
        <v>40.8716</v>
      </c>
      <c r="Q587" s="0" t="n">
        <v>15812.7208</v>
      </c>
      <c r="R587" s="0" t="n">
        <v>37.3107</v>
      </c>
      <c r="S587" s="0" t="n">
        <v>40.4335</v>
      </c>
      <c r="T587" s="0" t="n">
        <v>40.9648</v>
      </c>
      <c r="U587" s="0" t="n">
        <v>13140.94</v>
      </c>
      <c r="V587" s="0" t="n">
        <v>128.66</v>
      </c>
      <c r="X587" s="301"/>
    </row>
    <row r="588" customFormat="false" ht="15.75" hidden="false" customHeight="false" outlineLevel="0" collapsed="false">
      <c r="A588" s="298" t="s">
        <v>680</v>
      </c>
      <c r="B588" s="299" t="n">
        <v>12352.368</v>
      </c>
      <c r="C588" s="299" t="n">
        <v>34.4935</v>
      </c>
      <c r="D588" s="299" t="n">
        <v>37.5741</v>
      </c>
      <c r="E588" s="299" t="n">
        <v>39.0528</v>
      </c>
      <c r="F588" s="299" t="n">
        <v>9691.228</v>
      </c>
      <c r="G588" s="299" t="n">
        <v>34.5384</v>
      </c>
      <c r="H588" s="299" t="n">
        <v>38.5766</v>
      </c>
      <c r="I588" s="299" t="n">
        <v>38.6439</v>
      </c>
      <c r="J588" s="299" t="n">
        <v>11899.21</v>
      </c>
      <c r="K588" s="299" t="n">
        <v>120.45</v>
      </c>
      <c r="M588" s="0" t="n">
        <v>12352.368</v>
      </c>
      <c r="N588" s="0" t="n">
        <v>34.4935</v>
      </c>
      <c r="O588" s="0" t="n">
        <v>37.5741</v>
      </c>
      <c r="P588" s="0" t="n">
        <v>39.0528</v>
      </c>
      <c r="Q588" s="0" t="n">
        <v>9691.228</v>
      </c>
      <c r="R588" s="0" t="n">
        <v>34.5384</v>
      </c>
      <c r="S588" s="0" t="n">
        <v>38.5766</v>
      </c>
      <c r="T588" s="0" t="n">
        <v>38.6439</v>
      </c>
      <c r="U588" s="0" t="n">
        <v>11899.21</v>
      </c>
      <c r="V588" s="0" t="n">
        <v>120.45</v>
      </c>
      <c r="X588" s="301"/>
    </row>
    <row r="589" customFormat="false" ht="15.75" hidden="false" customHeight="false" outlineLevel="0" collapsed="false">
      <c r="A589" s="298" t="s">
        <v>681</v>
      </c>
      <c r="B589" s="299" t="n">
        <v>48666.8856</v>
      </c>
      <c r="C589" s="299" t="n">
        <v>39.2129</v>
      </c>
      <c r="D589" s="299" t="n">
        <v>40.4847</v>
      </c>
      <c r="E589" s="299" t="n">
        <v>43.0599</v>
      </c>
      <c r="F589" s="299" t="n">
        <v>35394.7832</v>
      </c>
      <c r="G589" s="299" t="n">
        <v>42.9419</v>
      </c>
      <c r="H589" s="299" t="n">
        <v>43.8298</v>
      </c>
      <c r="I589" s="299" t="n">
        <v>45.0126</v>
      </c>
      <c r="J589" s="299" t="n">
        <v>16324.19</v>
      </c>
      <c r="K589" s="299" t="n">
        <v>150.55</v>
      </c>
      <c r="M589" s="0" t="n">
        <v>48666.8856</v>
      </c>
      <c r="N589" s="0" t="n">
        <v>39.2129</v>
      </c>
      <c r="O589" s="0" t="n">
        <v>40.4847</v>
      </c>
      <c r="P589" s="0" t="n">
        <v>43.0599</v>
      </c>
      <c r="Q589" s="0" t="n">
        <v>35394.7832</v>
      </c>
      <c r="R589" s="0" t="n">
        <v>42.9419</v>
      </c>
      <c r="S589" s="0" t="n">
        <v>43.8298</v>
      </c>
      <c r="T589" s="0" t="n">
        <v>45.0126</v>
      </c>
      <c r="U589" s="0" t="n">
        <v>16324.19</v>
      </c>
      <c r="V589" s="0" t="n">
        <v>150.55</v>
      </c>
      <c r="X589" s="301"/>
    </row>
    <row r="590" customFormat="false" ht="15.75" hidden="false" customHeight="false" outlineLevel="0" collapsed="false">
      <c r="A590" s="298" t="s">
        <v>682</v>
      </c>
      <c r="B590" s="299" t="n">
        <v>23534.3816</v>
      </c>
      <c r="C590" s="299" t="n">
        <v>37.2795</v>
      </c>
      <c r="D590" s="299" t="n">
        <v>39.0019</v>
      </c>
      <c r="E590" s="299" t="n">
        <v>41.3377</v>
      </c>
      <c r="F590" s="299" t="n">
        <v>23831.1256</v>
      </c>
      <c r="G590" s="299" t="n">
        <v>40.1101</v>
      </c>
      <c r="H590" s="299" t="n">
        <v>41.8226</v>
      </c>
      <c r="I590" s="299" t="n">
        <v>42.7086</v>
      </c>
      <c r="J590" s="299" t="n">
        <v>13577.48</v>
      </c>
      <c r="K590" s="299" t="n">
        <v>137.8</v>
      </c>
      <c r="M590" s="0" t="n">
        <v>23534.3816</v>
      </c>
      <c r="N590" s="0" t="n">
        <v>37.2795</v>
      </c>
      <c r="O590" s="0" t="n">
        <v>39.0019</v>
      </c>
      <c r="P590" s="0" t="n">
        <v>41.3377</v>
      </c>
      <c r="Q590" s="0" t="n">
        <v>23831.1256</v>
      </c>
      <c r="R590" s="0" t="n">
        <v>40.1101</v>
      </c>
      <c r="S590" s="0" t="n">
        <v>41.8226</v>
      </c>
      <c r="T590" s="0" t="n">
        <v>42.7086</v>
      </c>
      <c r="U590" s="0" t="n">
        <v>13577.48</v>
      </c>
      <c r="V590" s="0" t="n">
        <v>137.8</v>
      </c>
      <c r="X590" s="301"/>
    </row>
    <row r="591" customFormat="false" ht="15.75" hidden="false" customHeight="false" outlineLevel="0" collapsed="false">
      <c r="A591" s="298" t="s">
        <v>683</v>
      </c>
      <c r="B591" s="299" t="n">
        <v>12466.9464</v>
      </c>
      <c r="C591" s="299" t="n">
        <v>35.3999</v>
      </c>
      <c r="D591" s="299" t="n">
        <v>38.167</v>
      </c>
      <c r="E591" s="299" t="n">
        <v>40.0073</v>
      </c>
      <c r="F591" s="299" t="n">
        <v>15812.7208</v>
      </c>
      <c r="G591" s="299" t="n">
        <v>37.3107</v>
      </c>
      <c r="H591" s="299" t="n">
        <v>40.4335</v>
      </c>
      <c r="I591" s="299" t="n">
        <v>40.9648</v>
      </c>
      <c r="J591" s="299" t="n">
        <v>12444.44</v>
      </c>
      <c r="K591" s="299" t="n">
        <v>115.12</v>
      </c>
      <c r="M591" s="0" t="n">
        <v>12466.9464</v>
      </c>
      <c r="N591" s="0" t="n">
        <v>35.3999</v>
      </c>
      <c r="O591" s="0" t="n">
        <v>38.167</v>
      </c>
      <c r="P591" s="0" t="n">
        <v>40.0073</v>
      </c>
      <c r="Q591" s="0" t="n">
        <v>15812.7208</v>
      </c>
      <c r="R591" s="0" t="n">
        <v>37.3107</v>
      </c>
      <c r="S591" s="0" t="n">
        <v>40.4335</v>
      </c>
      <c r="T591" s="0" t="n">
        <v>40.9648</v>
      </c>
      <c r="U591" s="0" t="n">
        <v>12444.44</v>
      </c>
      <c r="V591" s="0" t="n">
        <v>115.12</v>
      </c>
      <c r="X591" s="301"/>
    </row>
    <row r="592" customFormat="false" ht="15.75" hidden="false" customHeight="false" outlineLevel="0" collapsed="false">
      <c r="A592" s="298" t="s">
        <v>684</v>
      </c>
      <c r="B592" s="299" t="n">
        <v>6893.94</v>
      </c>
      <c r="C592" s="299" t="n">
        <v>33.3913</v>
      </c>
      <c r="D592" s="299" t="n">
        <v>37.2961</v>
      </c>
      <c r="E592" s="299" t="n">
        <v>38.6263</v>
      </c>
      <c r="F592" s="299" t="n">
        <v>9691.228</v>
      </c>
      <c r="G592" s="299" t="n">
        <v>34.5384</v>
      </c>
      <c r="H592" s="299" t="n">
        <v>38.5766</v>
      </c>
      <c r="I592" s="299" t="n">
        <v>38.6439</v>
      </c>
      <c r="J592" s="299" t="n">
        <v>11436.32</v>
      </c>
      <c r="K592" s="299" t="n">
        <v>105.48</v>
      </c>
      <c r="M592" s="0" t="n">
        <v>6893.94</v>
      </c>
      <c r="N592" s="0" t="n">
        <v>33.3913</v>
      </c>
      <c r="O592" s="0" t="n">
        <v>37.2961</v>
      </c>
      <c r="P592" s="0" t="n">
        <v>38.6263</v>
      </c>
      <c r="Q592" s="0" t="n">
        <v>9691.228</v>
      </c>
      <c r="R592" s="0" t="n">
        <v>34.5384</v>
      </c>
      <c r="S592" s="0" t="n">
        <v>38.5766</v>
      </c>
      <c r="T592" s="0" t="n">
        <v>38.6439</v>
      </c>
      <c r="U592" s="0" t="n">
        <v>11436.32</v>
      </c>
      <c r="V592" s="0" t="n">
        <v>105.48</v>
      </c>
      <c r="X592" s="301"/>
    </row>
    <row r="593" customFormat="false" ht="15.75" hidden="false" customHeight="false" outlineLevel="0" collapsed="false">
      <c r="A593" s="298" t="s">
        <v>685</v>
      </c>
      <c r="B593" s="299" t="n">
        <v>58058.7776</v>
      </c>
      <c r="C593" s="299" t="n">
        <v>41.2216</v>
      </c>
      <c r="D593" s="299" t="n">
        <v>44.2424</v>
      </c>
      <c r="E593" s="299" t="n">
        <v>45.7248</v>
      </c>
      <c r="F593" s="299" t="n">
        <v>21400.6016</v>
      </c>
      <c r="G593" s="299" t="n">
        <v>43.8825</v>
      </c>
      <c r="H593" s="299" t="n">
        <v>46.3895</v>
      </c>
      <c r="I593" s="299" t="n">
        <v>46.5103</v>
      </c>
      <c r="J593" s="299" t="n">
        <v>16394.92</v>
      </c>
      <c r="K593" s="299" t="n">
        <v>153.3</v>
      </c>
      <c r="M593" s="0" t="n">
        <v>58058.7776</v>
      </c>
      <c r="N593" s="0" t="n">
        <v>41.2216</v>
      </c>
      <c r="O593" s="0" t="n">
        <v>44.2424</v>
      </c>
      <c r="P593" s="0" t="n">
        <v>45.7248</v>
      </c>
      <c r="Q593" s="0" t="n">
        <v>21400.6016</v>
      </c>
      <c r="R593" s="0" t="n">
        <v>43.8825</v>
      </c>
      <c r="S593" s="0" t="n">
        <v>46.3895</v>
      </c>
      <c r="T593" s="0" t="n">
        <v>46.5103</v>
      </c>
      <c r="U593" s="0" t="n">
        <v>16394.92</v>
      </c>
      <c r="V593" s="0" t="n">
        <v>153.3</v>
      </c>
      <c r="X593" s="301"/>
    </row>
    <row r="594" customFormat="false" ht="15.75" hidden="false" customHeight="false" outlineLevel="0" collapsed="false">
      <c r="A594" s="298" t="s">
        <v>686</v>
      </c>
      <c r="B594" s="299" t="n">
        <v>24960.9032</v>
      </c>
      <c r="C594" s="299" t="n">
        <v>39.0007</v>
      </c>
      <c r="D594" s="299" t="n">
        <v>43.0296</v>
      </c>
      <c r="E594" s="299" t="n">
        <v>43.9984</v>
      </c>
      <c r="F594" s="299" t="n">
        <v>13908.9544</v>
      </c>
      <c r="G594" s="299" t="n">
        <v>41.442</v>
      </c>
      <c r="H594" s="299" t="n">
        <v>44.4012</v>
      </c>
      <c r="I594" s="299" t="n">
        <v>44.1808</v>
      </c>
      <c r="J594" s="299" t="n">
        <v>13723.25</v>
      </c>
      <c r="K594" s="299" t="n">
        <v>134.03</v>
      </c>
      <c r="M594" s="0" t="n">
        <v>24960.9032</v>
      </c>
      <c r="N594" s="0" t="n">
        <v>39.0007</v>
      </c>
      <c r="O594" s="0" t="n">
        <v>43.0296</v>
      </c>
      <c r="P594" s="0" t="n">
        <v>43.9984</v>
      </c>
      <c r="Q594" s="0" t="n">
        <v>13908.9544</v>
      </c>
      <c r="R594" s="0" t="n">
        <v>41.442</v>
      </c>
      <c r="S594" s="0" t="n">
        <v>44.4012</v>
      </c>
      <c r="T594" s="0" t="n">
        <v>44.1808</v>
      </c>
      <c r="U594" s="0" t="n">
        <v>13723.25</v>
      </c>
      <c r="V594" s="0" t="n">
        <v>134.03</v>
      </c>
      <c r="X594" s="301"/>
    </row>
    <row r="595" customFormat="false" ht="15.75" hidden="false" customHeight="false" outlineLevel="0" collapsed="false">
      <c r="A595" s="298" t="s">
        <v>687</v>
      </c>
      <c r="B595" s="299" t="n">
        <v>13450.6232</v>
      </c>
      <c r="C595" s="299" t="n">
        <v>37.5113</v>
      </c>
      <c r="D595" s="299" t="n">
        <v>42.0271</v>
      </c>
      <c r="E595" s="299" t="n">
        <v>42.5722</v>
      </c>
      <c r="F595" s="299" t="n">
        <v>9165.2408</v>
      </c>
      <c r="G595" s="299" t="n">
        <v>39.0738</v>
      </c>
      <c r="H595" s="299" t="n">
        <v>42.897</v>
      </c>
      <c r="I595" s="299" t="n">
        <v>42.4387</v>
      </c>
      <c r="J595" s="299" t="n">
        <v>12159.91</v>
      </c>
      <c r="K595" s="299" t="n">
        <v>123.75</v>
      </c>
      <c r="M595" s="0" t="n">
        <v>13450.6232</v>
      </c>
      <c r="N595" s="0" t="n">
        <v>37.5113</v>
      </c>
      <c r="O595" s="0" t="n">
        <v>42.0271</v>
      </c>
      <c r="P595" s="0" t="n">
        <v>42.5722</v>
      </c>
      <c r="Q595" s="0" t="n">
        <v>9165.2408</v>
      </c>
      <c r="R595" s="0" t="n">
        <v>39.0738</v>
      </c>
      <c r="S595" s="0" t="n">
        <v>42.897</v>
      </c>
      <c r="T595" s="0" t="n">
        <v>42.4387</v>
      </c>
      <c r="U595" s="0" t="n">
        <v>12159.91</v>
      </c>
      <c r="V595" s="0" t="n">
        <v>123.75</v>
      </c>
      <c r="X595" s="301"/>
    </row>
    <row r="596" customFormat="false" ht="15.75" hidden="false" customHeight="false" outlineLevel="0" collapsed="false">
      <c r="A596" s="298" t="s">
        <v>688</v>
      </c>
      <c r="B596" s="299" t="n">
        <v>7757.4056</v>
      </c>
      <c r="C596" s="299" t="n">
        <v>36.001</v>
      </c>
      <c r="D596" s="299" t="n">
        <v>40.4865</v>
      </c>
      <c r="E596" s="299" t="n">
        <v>40.5445</v>
      </c>
      <c r="F596" s="299" t="n">
        <v>5767.3008</v>
      </c>
      <c r="G596" s="299" t="n">
        <v>36.6345</v>
      </c>
      <c r="H596" s="299" t="n">
        <v>40.7894</v>
      </c>
      <c r="I596" s="299" t="n">
        <v>40.0322</v>
      </c>
      <c r="J596" s="299" t="n">
        <v>11296.33</v>
      </c>
      <c r="K596" s="299" t="n">
        <v>118.83</v>
      </c>
      <c r="M596" s="0" t="n">
        <v>7757.4056</v>
      </c>
      <c r="N596" s="0" t="n">
        <v>36.001</v>
      </c>
      <c r="O596" s="0" t="n">
        <v>40.4865</v>
      </c>
      <c r="P596" s="0" t="n">
        <v>40.5445</v>
      </c>
      <c r="Q596" s="0" t="n">
        <v>5767.3008</v>
      </c>
      <c r="R596" s="0" t="n">
        <v>36.6345</v>
      </c>
      <c r="S596" s="0" t="n">
        <v>40.7894</v>
      </c>
      <c r="T596" s="0" t="n">
        <v>40.0322</v>
      </c>
      <c r="U596" s="0" t="n">
        <v>11296.33</v>
      </c>
      <c r="V596" s="0" t="n">
        <v>118.83</v>
      </c>
      <c r="X596" s="301"/>
    </row>
    <row r="597" customFormat="false" ht="15.75" hidden="false" customHeight="false" outlineLevel="0" collapsed="false">
      <c r="A597" s="298" t="s">
        <v>689</v>
      </c>
      <c r="B597" s="299" t="n">
        <v>32979.0072</v>
      </c>
      <c r="C597" s="299" t="n">
        <v>39.8966</v>
      </c>
      <c r="D597" s="299" t="n">
        <v>43.6918</v>
      </c>
      <c r="E597" s="299" t="n">
        <v>44.9518</v>
      </c>
      <c r="F597" s="299" t="n">
        <v>21400.6016</v>
      </c>
      <c r="G597" s="299" t="n">
        <v>43.8825</v>
      </c>
      <c r="H597" s="299" t="n">
        <v>46.3895</v>
      </c>
      <c r="I597" s="299" t="n">
        <v>46.5103</v>
      </c>
      <c r="J597" s="299" t="n">
        <v>14873.82</v>
      </c>
      <c r="K597" s="299" t="n">
        <v>138.34</v>
      </c>
      <c r="M597" s="0" t="n">
        <v>32979.0072</v>
      </c>
      <c r="N597" s="0" t="n">
        <v>39.8966</v>
      </c>
      <c r="O597" s="0" t="n">
        <v>43.6918</v>
      </c>
      <c r="P597" s="0" t="n">
        <v>44.9518</v>
      </c>
      <c r="Q597" s="0" t="n">
        <v>21400.6016</v>
      </c>
      <c r="R597" s="0" t="n">
        <v>43.8825</v>
      </c>
      <c r="S597" s="0" t="n">
        <v>46.3895</v>
      </c>
      <c r="T597" s="0" t="n">
        <v>46.5103</v>
      </c>
      <c r="U597" s="0" t="n">
        <v>14873.82</v>
      </c>
      <c r="V597" s="0" t="n">
        <v>138.34</v>
      </c>
      <c r="X597" s="301"/>
    </row>
    <row r="598" customFormat="false" ht="15.75" hidden="false" customHeight="false" outlineLevel="0" collapsed="false">
      <c r="A598" s="298" t="s">
        <v>690</v>
      </c>
      <c r="B598" s="299" t="n">
        <v>14978.5632</v>
      </c>
      <c r="C598" s="299" t="n">
        <v>38.1776</v>
      </c>
      <c r="D598" s="299" t="n">
        <v>42.4176</v>
      </c>
      <c r="E598" s="299" t="n">
        <v>43.0967</v>
      </c>
      <c r="F598" s="299" t="n">
        <v>13908.9544</v>
      </c>
      <c r="G598" s="299" t="n">
        <v>41.442</v>
      </c>
      <c r="H598" s="299" t="n">
        <v>44.4012</v>
      </c>
      <c r="I598" s="299" t="n">
        <v>44.1808</v>
      </c>
      <c r="J598" s="299" t="n">
        <v>12824.66</v>
      </c>
      <c r="K598" s="299" t="n">
        <v>120.71</v>
      </c>
      <c r="M598" s="0" t="n">
        <v>14978.5632</v>
      </c>
      <c r="N598" s="0" t="n">
        <v>38.1776</v>
      </c>
      <c r="O598" s="0" t="n">
        <v>42.4176</v>
      </c>
      <c r="P598" s="0" t="n">
        <v>43.0967</v>
      </c>
      <c r="Q598" s="0" t="n">
        <v>13908.9544</v>
      </c>
      <c r="R598" s="0" t="n">
        <v>41.442</v>
      </c>
      <c r="S598" s="0" t="n">
        <v>44.4012</v>
      </c>
      <c r="T598" s="0" t="n">
        <v>44.1808</v>
      </c>
      <c r="U598" s="0" t="n">
        <v>12824.66</v>
      </c>
      <c r="V598" s="0" t="n">
        <v>120.71</v>
      </c>
      <c r="X598" s="301"/>
    </row>
    <row r="599" customFormat="false" ht="15.75" hidden="false" customHeight="false" outlineLevel="0" collapsed="false">
      <c r="A599" s="298" t="s">
        <v>691</v>
      </c>
      <c r="B599" s="299" t="n">
        <v>8030.9928</v>
      </c>
      <c r="C599" s="299" t="n">
        <v>36.7263</v>
      </c>
      <c r="D599" s="299" t="n">
        <v>41.3469</v>
      </c>
      <c r="E599" s="299" t="n">
        <v>41.6286</v>
      </c>
      <c r="F599" s="299" t="n">
        <v>9165.2408</v>
      </c>
      <c r="G599" s="299" t="n">
        <v>39.0738</v>
      </c>
      <c r="H599" s="299" t="n">
        <v>42.897</v>
      </c>
      <c r="I599" s="299" t="n">
        <v>42.4387</v>
      </c>
      <c r="J599" s="299" t="n">
        <v>11637.72</v>
      </c>
      <c r="K599" s="299" t="n">
        <v>110.26</v>
      </c>
      <c r="M599" s="0" t="n">
        <v>8030.9928</v>
      </c>
      <c r="N599" s="0" t="n">
        <v>36.7263</v>
      </c>
      <c r="O599" s="0" t="n">
        <v>41.3469</v>
      </c>
      <c r="P599" s="0" t="n">
        <v>41.6286</v>
      </c>
      <c r="Q599" s="0" t="n">
        <v>9165.2408</v>
      </c>
      <c r="R599" s="0" t="n">
        <v>39.0738</v>
      </c>
      <c r="S599" s="0" t="n">
        <v>42.897</v>
      </c>
      <c r="T599" s="0" t="n">
        <v>42.4387</v>
      </c>
      <c r="U599" s="0" t="n">
        <v>11637.72</v>
      </c>
      <c r="V599" s="0" t="n">
        <v>110.26</v>
      </c>
      <c r="X599" s="301"/>
    </row>
    <row r="600" customFormat="false" ht="15.75" hidden="false" customHeight="false" outlineLevel="0" collapsed="false">
      <c r="A600" s="298" t="s">
        <v>692</v>
      </c>
      <c r="B600" s="299" t="n">
        <v>4688.1448</v>
      </c>
      <c r="C600" s="299" t="n">
        <v>35.1195</v>
      </c>
      <c r="D600" s="299" t="n">
        <v>40.1336</v>
      </c>
      <c r="E600" s="299" t="n">
        <v>40.0582</v>
      </c>
      <c r="F600" s="299" t="n">
        <v>5767.3008</v>
      </c>
      <c r="G600" s="299" t="n">
        <v>36.6345</v>
      </c>
      <c r="H600" s="299" t="n">
        <v>40.7894</v>
      </c>
      <c r="I600" s="299" t="n">
        <v>40.0322</v>
      </c>
      <c r="J600" s="299" t="n">
        <v>10892.48</v>
      </c>
      <c r="K600" s="299" t="n">
        <v>101.43</v>
      </c>
      <c r="M600" s="0" t="n">
        <v>4688.1448</v>
      </c>
      <c r="N600" s="0" t="n">
        <v>35.1195</v>
      </c>
      <c r="O600" s="0" t="n">
        <v>40.1336</v>
      </c>
      <c r="P600" s="0" t="n">
        <v>40.0582</v>
      </c>
      <c r="Q600" s="0" t="n">
        <v>5767.3008</v>
      </c>
      <c r="R600" s="0" t="n">
        <v>36.6345</v>
      </c>
      <c r="S600" s="0" t="n">
        <v>40.7894</v>
      </c>
      <c r="T600" s="0" t="n">
        <v>40.0322</v>
      </c>
      <c r="U600" s="0" t="n">
        <v>10892.48</v>
      </c>
      <c r="V600" s="0" t="n">
        <v>101.43</v>
      </c>
      <c r="X600" s="301"/>
    </row>
    <row r="601" customFormat="false" ht="15.75" hidden="false" customHeight="false" outlineLevel="0" collapsed="false">
      <c r="A601" s="298" t="s">
        <v>693</v>
      </c>
      <c r="B601" s="299" t="n">
        <v>154433.228</v>
      </c>
      <c r="C601" s="299" t="n">
        <v>42.2128</v>
      </c>
      <c r="D601" s="299" t="n">
        <v>42.5589</v>
      </c>
      <c r="E601" s="299" t="n">
        <v>44.298</v>
      </c>
      <c r="F601" s="299" t="n">
        <v>45112.9392</v>
      </c>
      <c r="G601" s="299" t="n">
        <v>42.4469</v>
      </c>
      <c r="H601" s="299" t="n">
        <v>44.8276</v>
      </c>
      <c r="I601" s="299" t="n">
        <v>46.5251</v>
      </c>
      <c r="J601" s="299" t="n">
        <v>23071.15</v>
      </c>
      <c r="K601" s="299" t="n">
        <v>222.62</v>
      </c>
      <c r="M601" s="0" t="n">
        <v>154433.228</v>
      </c>
      <c r="N601" s="0" t="n">
        <v>42.2128</v>
      </c>
      <c r="O601" s="0" t="n">
        <v>42.5589</v>
      </c>
      <c r="P601" s="0" t="n">
        <v>44.298</v>
      </c>
      <c r="Q601" s="0" t="n">
        <v>45112.9392</v>
      </c>
      <c r="R601" s="0" t="n">
        <v>42.4469</v>
      </c>
      <c r="S601" s="0" t="n">
        <v>44.8276</v>
      </c>
      <c r="T601" s="0" t="n">
        <v>46.5251</v>
      </c>
      <c r="U601" s="0" t="n">
        <v>23071.15</v>
      </c>
      <c r="V601" s="0" t="n">
        <v>222.62</v>
      </c>
      <c r="X601" s="301"/>
    </row>
    <row r="602" customFormat="false" ht="15.75" hidden="false" customHeight="false" outlineLevel="0" collapsed="false">
      <c r="A602" s="298" t="s">
        <v>694</v>
      </c>
      <c r="B602" s="299" t="n">
        <v>78284.308</v>
      </c>
      <c r="C602" s="299" t="n">
        <v>37.8148</v>
      </c>
      <c r="D602" s="299" t="n">
        <v>40.9879</v>
      </c>
      <c r="E602" s="299" t="n">
        <v>43.0778</v>
      </c>
      <c r="F602" s="299" t="n">
        <v>30755.4952</v>
      </c>
      <c r="G602" s="299" t="n">
        <v>39.5853</v>
      </c>
      <c r="H602" s="299" t="n">
        <v>42.7143</v>
      </c>
      <c r="I602" s="299" t="n">
        <v>44.7023</v>
      </c>
      <c r="J602" s="299" t="n">
        <v>19328.18</v>
      </c>
      <c r="K602" s="299" t="n">
        <v>189.84</v>
      </c>
      <c r="M602" s="0" t="n">
        <v>78284.308</v>
      </c>
      <c r="N602" s="0" t="n">
        <v>37.8148</v>
      </c>
      <c r="O602" s="0" t="n">
        <v>40.9879</v>
      </c>
      <c r="P602" s="0" t="n">
        <v>43.0778</v>
      </c>
      <c r="Q602" s="0" t="n">
        <v>30755.4952</v>
      </c>
      <c r="R602" s="0" t="n">
        <v>39.5853</v>
      </c>
      <c r="S602" s="0" t="n">
        <v>42.7143</v>
      </c>
      <c r="T602" s="0" t="n">
        <v>44.7023</v>
      </c>
      <c r="U602" s="0" t="n">
        <v>19328.18</v>
      </c>
      <c r="V602" s="0" t="n">
        <v>189.84</v>
      </c>
      <c r="X602" s="301"/>
    </row>
    <row r="603" customFormat="false" ht="15.75" hidden="false" customHeight="false" outlineLevel="0" collapsed="false">
      <c r="A603" s="298" t="s">
        <v>695</v>
      </c>
      <c r="B603" s="299" t="n">
        <v>40662.6848</v>
      </c>
      <c r="C603" s="299" t="n">
        <v>35.3347</v>
      </c>
      <c r="D603" s="299" t="n">
        <v>39.8981</v>
      </c>
      <c r="E603" s="299" t="n">
        <v>42.2098</v>
      </c>
      <c r="F603" s="299" t="n">
        <v>20707.0968</v>
      </c>
      <c r="G603" s="299" t="n">
        <v>36.7852</v>
      </c>
      <c r="H603" s="299" t="n">
        <v>41.2247</v>
      </c>
      <c r="I603" s="299" t="n">
        <v>43.3162</v>
      </c>
      <c r="J603" s="299" t="n">
        <v>16663.91</v>
      </c>
      <c r="K603" s="299" t="n">
        <v>166.57</v>
      </c>
      <c r="M603" s="0" t="n">
        <v>40662.6848</v>
      </c>
      <c r="N603" s="0" t="n">
        <v>35.3347</v>
      </c>
      <c r="O603" s="0" t="n">
        <v>39.8981</v>
      </c>
      <c r="P603" s="0" t="n">
        <v>42.2098</v>
      </c>
      <c r="Q603" s="0" t="n">
        <v>20707.0968</v>
      </c>
      <c r="R603" s="0" t="n">
        <v>36.7852</v>
      </c>
      <c r="S603" s="0" t="n">
        <v>41.2247</v>
      </c>
      <c r="T603" s="0" t="n">
        <v>43.3162</v>
      </c>
      <c r="U603" s="0" t="n">
        <v>16663.91</v>
      </c>
      <c r="V603" s="0" t="n">
        <v>166.57</v>
      </c>
      <c r="X603" s="301"/>
    </row>
    <row r="604" customFormat="false" ht="15.75" hidden="false" customHeight="false" outlineLevel="0" collapsed="false">
      <c r="A604" s="298" t="s">
        <v>696</v>
      </c>
      <c r="B604" s="299" t="n">
        <v>23416.4472</v>
      </c>
      <c r="C604" s="299" t="n">
        <v>33.3457</v>
      </c>
      <c r="D604" s="299" t="n">
        <v>38.4704</v>
      </c>
      <c r="E604" s="299" t="n">
        <v>40.9659</v>
      </c>
      <c r="F604" s="299" t="n">
        <v>13145.3344</v>
      </c>
      <c r="G604" s="299" t="n">
        <v>33.9545</v>
      </c>
      <c r="H604" s="299" t="n">
        <v>39.353</v>
      </c>
      <c r="I604" s="299" t="n">
        <v>41.5698</v>
      </c>
      <c r="J604" s="299" t="n">
        <v>15123.34</v>
      </c>
      <c r="K604" s="299" t="n">
        <v>156.87</v>
      </c>
      <c r="M604" s="0" t="n">
        <v>23416.4472</v>
      </c>
      <c r="N604" s="0" t="n">
        <v>33.3457</v>
      </c>
      <c r="O604" s="0" t="n">
        <v>38.4704</v>
      </c>
      <c r="P604" s="0" t="n">
        <v>40.9659</v>
      </c>
      <c r="Q604" s="0" t="n">
        <v>13145.3344</v>
      </c>
      <c r="R604" s="0" t="n">
        <v>33.9545</v>
      </c>
      <c r="S604" s="0" t="n">
        <v>39.353</v>
      </c>
      <c r="T604" s="0" t="n">
        <v>41.5698</v>
      </c>
      <c r="U604" s="0" t="n">
        <v>15123.34</v>
      </c>
      <c r="V604" s="0" t="n">
        <v>156.87</v>
      </c>
      <c r="X604" s="301"/>
    </row>
    <row r="605" customFormat="false" ht="15.75" hidden="false" customHeight="false" outlineLevel="0" collapsed="false">
      <c r="A605" s="298" t="s">
        <v>697</v>
      </c>
      <c r="B605" s="299" t="n">
        <v>112766.7664</v>
      </c>
      <c r="C605" s="299" t="n">
        <v>39.9767</v>
      </c>
      <c r="D605" s="299" t="n">
        <v>41.7233</v>
      </c>
      <c r="E605" s="299" t="n">
        <v>43.6728</v>
      </c>
      <c r="F605" s="299" t="n">
        <v>45112.9392</v>
      </c>
      <c r="G605" s="299" t="n">
        <v>42.4469</v>
      </c>
      <c r="H605" s="299" t="n">
        <v>44.8276</v>
      </c>
      <c r="I605" s="299" t="n">
        <v>46.5251</v>
      </c>
      <c r="J605" s="299" t="n">
        <v>21356.58</v>
      </c>
      <c r="K605" s="299" t="n">
        <v>204.88</v>
      </c>
      <c r="M605" s="0" t="n">
        <v>112766.7664</v>
      </c>
      <c r="N605" s="0" t="n">
        <v>39.9767</v>
      </c>
      <c r="O605" s="0" t="n">
        <v>41.7233</v>
      </c>
      <c r="P605" s="0" t="n">
        <v>43.6728</v>
      </c>
      <c r="Q605" s="0" t="n">
        <v>45112.9392</v>
      </c>
      <c r="R605" s="0" t="n">
        <v>42.4469</v>
      </c>
      <c r="S605" s="0" t="n">
        <v>44.8276</v>
      </c>
      <c r="T605" s="0" t="n">
        <v>46.5251</v>
      </c>
      <c r="U605" s="0" t="n">
        <v>21356.58</v>
      </c>
      <c r="V605" s="0" t="n">
        <v>204.88</v>
      </c>
      <c r="X605" s="301"/>
    </row>
    <row r="606" customFormat="false" ht="15.75" hidden="false" customHeight="false" outlineLevel="0" collapsed="false">
      <c r="A606" s="298" t="s">
        <v>698</v>
      </c>
      <c r="B606" s="299" t="n">
        <v>50131.6216</v>
      </c>
      <c r="C606" s="299" t="n">
        <v>36.3646</v>
      </c>
      <c r="D606" s="299" t="n">
        <v>40.2555</v>
      </c>
      <c r="E606" s="299" t="n">
        <v>42.5302</v>
      </c>
      <c r="F606" s="299" t="n">
        <v>30755.4952</v>
      </c>
      <c r="G606" s="299" t="n">
        <v>39.5853</v>
      </c>
      <c r="H606" s="299" t="n">
        <v>42.7143</v>
      </c>
      <c r="I606" s="299" t="n">
        <v>44.7023</v>
      </c>
      <c r="J606" s="299" t="n">
        <v>17924.94</v>
      </c>
      <c r="K606" s="299" t="n">
        <v>169.52</v>
      </c>
      <c r="M606" s="0" t="n">
        <v>50131.6216</v>
      </c>
      <c r="N606" s="0" t="n">
        <v>36.3646</v>
      </c>
      <c r="O606" s="0" t="n">
        <v>40.2555</v>
      </c>
      <c r="P606" s="0" t="n">
        <v>42.5302</v>
      </c>
      <c r="Q606" s="0" t="n">
        <v>30755.4952</v>
      </c>
      <c r="R606" s="0" t="n">
        <v>39.5853</v>
      </c>
      <c r="S606" s="0" t="n">
        <v>42.7143</v>
      </c>
      <c r="T606" s="0" t="n">
        <v>44.7023</v>
      </c>
      <c r="U606" s="0" t="n">
        <v>17924.94</v>
      </c>
      <c r="V606" s="0" t="n">
        <v>169.52</v>
      </c>
      <c r="X606" s="301"/>
    </row>
    <row r="607" customFormat="false" ht="15.75" hidden="false" customHeight="false" outlineLevel="0" collapsed="false">
      <c r="A607" s="298" t="s">
        <v>699</v>
      </c>
      <c r="B607" s="299" t="n">
        <v>26790.6328</v>
      </c>
      <c r="C607" s="299" t="n">
        <v>34.2733</v>
      </c>
      <c r="D607" s="299" t="n">
        <v>39.1786</v>
      </c>
      <c r="E607" s="299" t="n">
        <v>41.6476</v>
      </c>
      <c r="F607" s="299" t="n">
        <v>20707.0968</v>
      </c>
      <c r="G607" s="299" t="n">
        <v>36.7852</v>
      </c>
      <c r="H607" s="299" t="n">
        <v>41.2247</v>
      </c>
      <c r="I607" s="299" t="n">
        <v>43.3162</v>
      </c>
      <c r="J607" s="299" t="n">
        <v>15730.9</v>
      </c>
      <c r="K607" s="299" t="n">
        <v>151.97</v>
      </c>
      <c r="M607" s="0" t="n">
        <v>26790.6328</v>
      </c>
      <c r="N607" s="0" t="n">
        <v>34.2733</v>
      </c>
      <c r="O607" s="0" t="n">
        <v>39.1786</v>
      </c>
      <c r="P607" s="0" t="n">
        <v>41.6476</v>
      </c>
      <c r="Q607" s="0" t="n">
        <v>20707.0968</v>
      </c>
      <c r="R607" s="0" t="n">
        <v>36.7852</v>
      </c>
      <c r="S607" s="0" t="n">
        <v>41.2247</v>
      </c>
      <c r="T607" s="0" t="n">
        <v>43.3162</v>
      </c>
      <c r="U607" s="0" t="n">
        <v>15730.9</v>
      </c>
      <c r="V607" s="0" t="n">
        <v>151.97</v>
      </c>
      <c r="X607" s="301"/>
    </row>
    <row r="608" customFormat="false" ht="15.75" hidden="false" customHeight="false" outlineLevel="0" collapsed="false">
      <c r="A608" s="298" t="s">
        <v>700</v>
      </c>
      <c r="B608" s="299" t="n">
        <v>14947.3352</v>
      </c>
      <c r="C608" s="299" t="n">
        <v>32.2469</v>
      </c>
      <c r="D608" s="299" t="n">
        <v>38.1727</v>
      </c>
      <c r="E608" s="299" t="n">
        <v>40.7341</v>
      </c>
      <c r="F608" s="299" t="n">
        <v>13145.3344</v>
      </c>
      <c r="G608" s="299" t="n">
        <v>33.9545</v>
      </c>
      <c r="H608" s="299" t="n">
        <v>39.353</v>
      </c>
      <c r="I608" s="299" t="n">
        <v>41.5698</v>
      </c>
      <c r="J608" s="299" t="n">
        <v>14288.57</v>
      </c>
      <c r="K608" s="299" t="n">
        <v>139.6</v>
      </c>
      <c r="M608" s="0" t="n">
        <v>14947.3352</v>
      </c>
      <c r="N608" s="0" t="n">
        <v>32.2469</v>
      </c>
      <c r="O608" s="0" t="n">
        <v>38.1727</v>
      </c>
      <c r="P608" s="0" t="n">
        <v>40.7341</v>
      </c>
      <c r="Q608" s="0" t="n">
        <v>13145.3344</v>
      </c>
      <c r="R608" s="0" t="n">
        <v>33.9545</v>
      </c>
      <c r="S608" s="0" t="n">
        <v>39.353</v>
      </c>
      <c r="T608" s="0" t="n">
        <v>41.5698</v>
      </c>
      <c r="U608" s="0" t="n">
        <v>14288.57</v>
      </c>
      <c r="V608" s="0" t="n">
        <v>139.6</v>
      </c>
      <c r="X608" s="301"/>
    </row>
    <row r="609" customFormat="false" ht="15.75" hidden="false" customHeight="false" outlineLevel="0" collapsed="false">
      <c r="A609" s="298" t="s">
        <v>701</v>
      </c>
      <c r="B609" s="299" t="n">
        <v>14627.1168</v>
      </c>
      <c r="C609" s="299" t="n">
        <v>41.4867</v>
      </c>
      <c r="D609" s="299" t="n">
        <v>41.3651</v>
      </c>
      <c r="E609" s="299" t="n">
        <v>43.7771</v>
      </c>
      <c r="F609" s="299" t="n">
        <v>5274.912</v>
      </c>
      <c r="G609" s="299" t="n">
        <v>40.9826</v>
      </c>
      <c r="H609" s="299" t="n">
        <v>42.5289</v>
      </c>
      <c r="I609" s="299" t="n">
        <v>44.3453</v>
      </c>
      <c r="J609" s="299" t="n">
        <v>27906.64</v>
      </c>
      <c r="K609" s="299" t="n">
        <v>58.83</v>
      </c>
      <c r="M609" s="0" t="n">
        <v>14627.1168</v>
      </c>
      <c r="N609" s="0" t="n">
        <v>41.4867</v>
      </c>
      <c r="O609" s="0" t="n">
        <v>41.3651</v>
      </c>
      <c r="P609" s="0" t="n">
        <v>43.7771</v>
      </c>
      <c r="Q609" s="0" t="n">
        <v>5274.912</v>
      </c>
      <c r="R609" s="0" t="n">
        <v>40.9826</v>
      </c>
      <c r="S609" s="0" t="n">
        <v>42.5289</v>
      </c>
      <c r="T609" s="0" t="n">
        <v>44.3453</v>
      </c>
      <c r="U609" s="0" t="n">
        <v>27906.64</v>
      </c>
      <c r="V609" s="0" t="n">
        <v>58.83</v>
      </c>
      <c r="X609" s="301"/>
    </row>
    <row r="610" customFormat="false" ht="15.75" hidden="false" customHeight="false" outlineLevel="0" collapsed="false">
      <c r="A610" s="298" t="s">
        <v>702</v>
      </c>
      <c r="B610" s="299" t="n">
        <v>5744.192</v>
      </c>
      <c r="C610" s="299" t="n">
        <v>39.1397</v>
      </c>
      <c r="D610" s="299" t="n">
        <v>39.6897</v>
      </c>
      <c r="E610" s="299" t="n">
        <v>42.0444</v>
      </c>
      <c r="F610" s="299" t="n">
        <v>2575.704</v>
      </c>
      <c r="G610" s="299" t="n">
        <v>38.2088</v>
      </c>
      <c r="H610" s="299" t="n">
        <v>40.5609</v>
      </c>
      <c r="I610" s="299" t="n">
        <v>42.494</v>
      </c>
      <c r="J610" s="299" t="n">
        <v>23010.7</v>
      </c>
      <c r="K610" s="299" t="n">
        <v>56.65</v>
      </c>
      <c r="M610" s="0" t="n">
        <v>5744.192</v>
      </c>
      <c r="N610" s="0" t="n">
        <v>39.1397</v>
      </c>
      <c r="O610" s="0" t="n">
        <v>39.6897</v>
      </c>
      <c r="P610" s="0" t="n">
        <v>42.0444</v>
      </c>
      <c r="Q610" s="0" t="n">
        <v>2575.704</v>
      </c>
      <c r="R610" s="0" t="n">
        <v>38.2088</v>
      </c>
      <c r="S610" s="0" t="n">
        <v>40.5609</v>
      </c>
      <c r="T610" s="0" t="n">
        <v>42.494</v>
      </c>
      <c r="U610" s="0" t="n">
        <v>23010.7</v>
      </c>
      <c r="V610" s="0" t="n">
        <v>56.65</v>
      </c>
      <c r="X610" s="301"/>
    </row>
    <row r="611" customFormat="false" ht="15.75" hidden="false" customHeight="false" outlineLevel="0" collapsed="false">
      <c r="A611" s="298" t="s">
        <v>703</v>
      </c>
      <c r="B611" s="299" t="n">
        <v>2668.9536</v>
      </c>
      <c r="C611" s="299" t="n">
        <v>36.9525</v>
      </c>
      <c r="D611" s="299" t="n">
        <v>38.5606</v>
      </c>
      <c r="E611" s="299" t="n">
        <v>40.9186</v>
      </c>
      <c r="F611" s="299" t="n">
        <v>1363.4416</v>
      </c>
      <c r="G611" s="299" t="n">
        <v>35.6151</v>
      </c>
      <c r="H611" s="299" t="n">
        <v>39.1653</v>
      </c>
      <c r="I611" s="299" t="n">
        <v>41.2414</v>
      </c>
      <c r="J611" s="299" t="n">
        <v>20192.63</v>
      </c>
      <c r="K611" s="299" t="n">
        <v>49.01</v>
      </c>
      <c r="M611" s="0" t="n">
        <v>2668.9536</v>
      </c>
      <c r="N611" s="0" t="n">
        <v>36.9525</v>
      </c>
      <c r="O611" s="0" t="n">
        <v>38.5606</v>
      </c>
      <c r="P611" s="0" t="n">
        <v>40.9186</v>
      </c>
      <c r="Q611" s="0" t="n">
        <v>1363.4416</v>
      </c>
      <c r="R611" s="0" t="n">
        <v>35.6151</v>
      </c>
      <c r="S611" s="0" t="n">
        <v>39.1653</v>
      </c>
      <c r="T611" s="0" t="n">
        <v>41.2414</v>
      </c>
      <c r="U611" s="0" t="n">
        <v>20192.63</v>
      </c>
      <c r="V611" s="0" t="n">
        <v>49.01</v>
      </c>
      <c r="X611" s="301"/>
    </row>
    <row r="612" customFormat="false" ht="15.75" hidden="false" customHeight="false" outlineLevel="0" collapsed="false">
      <c r="A612" s="298" t="s">
        <v>704</v>
      </c>
      <c r="B612" s="299" t="n">
        <v>1364.7344</v>
      </c>
      <c r="C612" s="299" t="n">
        <v>34.7138</v>
      </c>
      <c r="D612" s="299" t="n">
        <v>37.343</v>
      </c>
      <c r="E612" s="299" t="n">
        <v>39.6543</v>
      </c>
      <c r="F612" s="299" t="n">
        <v>742.8032</v>
      </c>
      <c r="G612" s="299" t="n">
        <v>33.0863</v>
      </c>
      <c r="H612" s="299" t="n">
        <v>37.6109</v>
      </c>
      <c r="I612" s="299" t="n">
        <v>39.8369</v>
      </c>
      <c r="J612" s="299" t="n">
        <v>18547.63</v>
      </c>
      <c r="K612" s="299" t="n">
        <v>41.78</v>
      </c>
      <c r="M612" s="0" t="n">
        <v>1364.7344</v>
      </c>
      <c r="N612" s="0" t="n">
        <v>34.7138</v>
      </c>
      <c r="O612" s="0" t="n">
        <v>37.343</v>
      </c>
      <c r="P612" s="0" t="n">
        <v>39.6543</v>
      </c>
      <c r="Q612" s="0" t="n">
        <v>742.8032</v>
      </c>
      <c r="R612" s="0" t="n">
        <v>33.0863</v>
      </c>
      <c r="S612" s="0" t="n">
        <v>37.6109</v>
      </c>
      <c r="T612" s="0" t="n">
        <v>39.8369</v>
      </c>
      <c r="U612" s="0" t="n">
        <v>18547.63</v>
      </c>
      <c r="V612" s="0" t="n">
        <v>41.78</v>
      </c>
      <c r="X612" s="301"/>
    </row>
    <row r="613" customFormat="false" ht="15.75" hidden="false" customHeight="false" outlineLevel="0" collapsed="false">
      <c r="A613" s="298" t="s">
        <v>705</v>
      </c>
      <c r="B613" s="299" t="n">
        <v>8538.08</v>
      </c>
      <c r="C613" s="299" t="n">
        <v>40.2769</v>
      </c>
      <c r="D613" s="299" t="n">
        <v>40.4872</v>
      </c>
      <c r="E613" s="299" t="n">
        <v>42.8742</v>
      </c>
      <c r="F613" s="299" t="n">
        <v>5274.912</v>
      </c>
      <c r="G613" s="299" t="n">
        <v>40.9826</v>
      </c>
      <c r="H613" s="299" t="n">
        <v>42.5289</v>
      </c>
      <c r="I613" s="299" t="n">
        <v>44.3453</v>
      </c>
      <c r="J613" s="299" t="n">
        <v>25406.34</v>
      </c>
      <c r="K613" s="299" t="n">
        <v>54.04</v>
      </c>
      <c r="M613" s="0" t="n">
        <v>8538.08</v>
      </c>
      <c r="N613" s="0" t="n">
        <v>40.2769</v>
      </c>
      <c r="O613" s="0" t="n">
        <v>40.4872</v>
      </c>
      <c r="P613" s="0" t="n">
        <v>42.8742</v>
      </c>
      <c r="Q613" s="0" t="n">
        <v>5274.912</v>
      </c>
      <c r="R613" s="0" t="n">
        <v>40.9826</v>
      </c>
      <c r="S613" s="0" t="n">
        <v>42.5289</v>
      </c>
      <c r="T613" s="0" t="n">
        <v>44.3453</v>
      </c>
      <c r="U613" s="0" t="n">
        <v>25406.34</v>
      </c>
      <c r="V613" s="0" t="n">
        <v>54.04</v>
      </c>
      <c r="X613" s="301"/>
    </row>
    <row r="614" customFormat="false" ht="15.75" hidden="false" customHeight="false" outlineLevel="0" collapsed="false">
      <c r="A614" s="298" t="s">
        <v>706</v>
      </c>
      <c r="B614" s="299" t="n">
        <v>3444.7696</v>
      </c>
      <c r="C614" s="299" t="n">
        <v>38.0111</v>
      </c>
      <c r="D614" s="299" t="n">
        <v>38.9273</v>
      </c>
      <c r="E614" s="299" t="n">
        <v>41.2725</v>
      </c>
      <c r="F614" s="299" t="n">
        <v>2575.704</v>
      </c>
      <c r="G614" s="299" t="n">
        <v>38.2088</v>
      </c>
      <c r="H614" s="299" t="n">
        <v>40.5609</v>
      </c>
      <c r="I614" s="299" t="n">
        <v>42.494</v>
      </c>
      <c r="J614" s="299" t="n">
        <v>21570.74</v>
      </c>
      <c r="K614" s="299" t="n">
        <v>47.02</v>
      </c>
      <c r="M614" s="0" t="n">
        <v>3444.7696</v>
      </c>
      <c r="N614" s="0" t="n">
        <v>38.0111</v>
      </c>
      <c r="O614" s="0" t="n">
        <v>38.9273</v>
      </c>
      <c r="P614" s="0" t="n">
        <v>41.2725</v>
      </c>
      <c r="Q614" s="0" t="n">
        <v>2575.704</v>
      </c>
      <c r="R614" s="0" t="n">
        <v>38.2088</v>
      </c>
      <c r="S614" s="0" t="n">
        <v>40.5609</v>
      </c>
      <c r="T614" s="0" t="n">
        <v>42.494</v>
      </c>
      <c r="U614" s="0" t="n">
        <v>21570.74</v>
      </c>
      <c r="V614" s="0" t="n">
        <v>47.02</v>
      </c>
      <c r="X614" s="301"/>
    </row>
    <row r="615" customFormat="false" ht="15.75" hidden="false" customHeight="false" outlineLevel="0" collapsed="false">
      <c r="A615" s="298" t="s">
        <v>707</v>
      </c>
      <c r="B615" s="299" t="n">
        <v>1602.0848</v>
      </c>
      <c r="C615" s="299" t="n">
        <v>35.7822</v>
      </c>
      <c r="D615" s="299" t="n">
        <v>37.797</v>
      </c>
      <c r="E615" s="299" t="n">
        <v>40.1364</v>
      </c>
      <c r="F615" s="299" t="n">
        <v>1363.4416</v>
      </c>
      <c r="G615" s="299" t="n">
        <v>35.6151</v>
      </c>
      <c r="H615" s="299" t="n">
        <v>39.1653</v>
      </c>
      <c r="I615" s="299" t="n">
        <v>41.2414</v>
      </c>
      <c r="J615" s="299" t="n">
        <v>19334.23</v>
      </c>
      <c r="K615" s="299" t="n">
        <v>50.06</v>
      </c>
      <c r="M615" s="0" t="n">
        <v>1602.0848</v>
      </c>
      <c r="N615" s="0" t="n">
        <v>35.7822</v>
      </c>
      <c r="O615" s="0" t="n">
        <v>37.797</v>
      </c>
      <c r="P615" s="0" t="n">
        <v>40.1364</v>
      </c>
      <c r="Q615" s="0" t="n">
        <v>1363.4416</v>
      </c>
      <c r="R615" s="0" t="n">
        <v>35.6151</v>
      </c>
      <c r="S615" s="0" t="n">
        <v>39.1653</v>
      </c>
      <c r="T615" s="0" t="n">
        <v>41.2414</v>
      </c>
      <c r="U615" s="0" t="n">
        <v>19334.23</v>
      </c>
      <c r="V615" s="0" t="n">
        <v>50.06</v>
      </c>
      <c r="X615" s="301"/>
    </row>
    <row r="616" customFormat="false" ht="15.75" hidden="false" customHeight="false" outlineLevel="0" collapsed="false">
      <c r="A616" s="298" t="s">
        <v>708</v>
      </c>
      <c r="B616" s="299" t="n">
        <v>863.072</v>
      </c>
      <c r="C616" s="299" t="n">
        <v>33.534</v>
      </c>
      <c r="D616" s="299" t="n">
        <v>36.9359</v>
      </c>
      <c r="E616" s="299" t="n">
        <v>39.281</v>
      </c>
      <c r="F616" s="299" t="n">
        <v>742.8032</v>
      </c>
      <c r="G616" s="299" t="n">
        <v>33.0863</v>
      </c>
      <c r="H616" s="299" t="n">
        <v>37.6109</v>
      </c>
      <c r="I616" s="299" t="n">
        <v>39.8369</v>
      </c>
      <c r="J616" s="299" t="n">
        <v>17959.96</v>
      </c>
      <c r="K616" s="299" t="n">
        <v>40.69</v>
      </c>
      <c r="M616" s="0" t="n">
        <v>863.072</v>
      </c>
      <c r="N616" s="0" t="n">
        <v>33.534</v>
      </c>
      <c r="O616" s="0" t="n">
        <v>36.9359</v>
      </c>
      <c r="P616" s="0" t="n">
        <v>39.281</v>
      </c>
      <c r="Q616" s="0" t="n">
        <v>742.8032</v>
      </c>
      <c r="R616" s="0" t="n">
        <v>33.0863</v>
      </c>
      <c r="S616" s="0" t="n">
        <v>37.6109</v>
      </c>
      <c r="T616" s="0" t="n">
        <v>39.8369</v>
      </c>
      <c r="U616" s="0" t="n">
        <v>17959.96</v>
      </c>
      <c r="V616" s="0" t="n">
        <v>40.69</v>
      </c>
      <c r="X616" s="301"/>
    </row>
    <row r="617" customFormat="false" ht="15.75" hidden="false" customHeight="false" outlineLevel="0" collapsed="false">
      <c r="A617" s="298" t="s">
        <v>709</v>
      </c>
      <c r="B617" s="299" t="n">
        <v>28803.7808</v>
      </c>
      <c r="C617" s="299" t="n">
        <v>40.7444</v>
      </c>
      <c r="D617" s="299" t="n">
        <v>43.9079</v>
      </c>
      <c r="E617" s="299" t="n">
        <v>44.0896</v>
      </c>
      <c r="F617" s="299" t="n">
        <v>18639.3744</v>
      </c>
      <c r="G617" s="299" t="n">
        <v>39.6789</v>
      </c>
      <c r="H617" s="299" t="n">
        <v>44.0025</v>
      </c>
      <c r="I617" s="299" t="n">
        <v>44.843</v>
      </c>
      <c r="J617" s="299" t="n">
        <v>42216.12</v>
      </c>
      <c r="K617" s="299" t="n">
        <v>73.59</v>
      </c>
      <c r="M617" s="0" t="n">
        <v>28803.7808</v>
      </c>
      <c r="N617" s="0" t="n">
        <v>40.7444</v>
      </c>
      <c r="O617" s="0" t="n">
        <v>43.9079</v>
      </c>
      <c r="P617" s="0" t="n">
        <v>44.0896</v>
      </c>
      <c r="Q617" s="0" t="n">
        <v>18639.3744</v>
      </c>
      <c r="R617" s="0" t="n">
        <v>39.6789</v>
      </c>
      <c r="S617" s="0" t="n">
        <v>44.0025</v>
      </c>
      <c r="T617" s="0" t="n">
        <v>44.843</v>
      </c>
      <c r="U617" s="0" t="n">
        <v>42216.12</v>
      </c>
      <c r="V617" s="0" t="n">
        <v>73.59</v>
      </c>
      <c r="X617" s="301"/>
    </row>
    <row r="618" customFormat="false" ht="15.75" hidden="false" customHeight="false" outlineLevel="0" collapsed="false">
      <c r="A618" s="298" t="s">
        <v>710</v>
      </c>
      <c r="B618" s="299" t="n">
        <v>13803.6016</v>
      </c>
      <c r="C618" s="299" t="n">
        <v>37.923</v>
      </c>
      <c r="D618" s="299" t="n">
        <v>42.1153</v>
      </c>
      <c r="E618" s="299" t="n">
        <v>42.7124</v>
      </c>
      <c r="F618" s="299" t="n">
        <v>10801.7456</v>
      </c>
      <c r="G618" s="299" t="n">
        <v>36.5057</v>
      </c>
      <c r="H618" s="299" t="n">
        <v>41.9699</v>
      </c>
      <c r="I618" s="299" t="n">
        <v>43.0699</v>
      </c>
      <c r="J618" s="299" t="n">
        <v>36327.84</v>
      </c>
      <c r="K618" s="299" t="n">
        <v>63.51</v>
      </c>
      <c r="M618" s="0" t="n">
        <v>13803.6016</v>
      </c>
      <c r="N618" s="0" t="n">
        <v>37.923</v>
      </c>
      <c r="O618" s="0" t="n">
        <v>42.1153</v>
      </c>
      <c r="P618" s="0" t="n">
        <v>42.7124</v>
      </c>
      <c r="Q618" s="0" t="n">
        <v>10801.7456</v>
      </c>
      <c r="R618" s="0" t="n">
        <v>36.5057</v>
      </c>
      <c r="S618" s="0" t="n">
        <v>41.9699</v>
      </c>
      <c r="T618" s="0" t="n">
        <v>43.0699</v>
      </c>
      <c r="U618" s="0" t="n">
        <v>36327.84</v>
      </c>
      <c r="V618" s="0" t="n">
        <v>63.51</v>
      </c>
      <c r="X618" s="301"/>
    </row>
    <row r="619" customFormat="false" ht="15.75" hidden="false" customHeight="false" outlineLevel="0" collapsed="false">
      <c r="A619" s="298" t="s">
        <v>711</v>
      </c>
      <c r="B619" s="299" t="n">
        <v>7509.7344</v>
      </c>
      <c r="C619" s="299" t="n">
        <v>35.2792</v>
      </c>
      <c r="D619" s="299" t="n">
        <v>40.9179</v>
      </c>
      <c r="E619" s="299" t="n">
        <v>41.7315</v>
      </c>
      <c r="F619" s="299" t="n">
        <v>6465.6432</v>
      </c>
      <c r="G619" s="299" t="n">
        <v>33.6215</v>
      </c>
      <c r="H619" s="299" t="n">
        <v>40.6505</v>
      </c>
      <c r="I619" s="299" t="n">
        <v>41.8818</v>
      </c>
      <c r="J619" s="299" t="n">
        <v>31991.44</v>
      </c>
      <c r="K619" s="299" t="n">
        <v>57.19</v>
      </c>
      <c r="M619" s="0" t="n">
        <v>7509.7344</v>
      </c>
      <c r="N619" s="0" t="n">
        <v>35.2792</v>
      </c>
      <c r="O619" s="0" t="n">
        <v>40.9179</v>
      </c>
      <c r="P619" s="0" t="n">
        <v>41.7315</v>
      </c>
      <c r="Q619" s="0" t="n">
        <v>6465.6432</v>
      </c>
      <c r="R619" s="0" t="n">
        <v>33.6215</v>
      </c>
      <c r="S619" s="0" t="n">
        <v>40.6505</v>
      </c>
      <c r="T619" s="0" t="n">
        <v>41.8818</v>
      </c>
      <c r="U619" s="0" t="n">
        <v>31991.44</v>
      </c>
      <c r="V619" s="0" t="n">
        <v>57.19</v>
      </c>
      <c r="X619" s="301"/>
    </row>
    <row r="620" customFormat="false" ht="15.75" hidden="false" customHeight="false" outlineLevel="0" collapsed="false">
      <c r="A620" s="298" t="s">
        <v>712</v>
      </c>
      <c r="B620" s="299" t="n">
        <v>4421.048</v>
      </c>
      <c r="C620" s="299" t="n">
        <v>32.7461</v>
      </c>
      <c r="D620" s="299" t="n">
        <v>39.6615</v>
      </c>
      <c r="E620" s="299" t="n">
        <v>40.619</v>
      </c>
      <c r="F620" s="299" t="n">
        <v>3975.6608</v>
      </c>
      <c r="G620" s="299" t="n">
        <v>30.9495</v>
      </c>
      <c r="H620" s="299" t="n">
        <v>39.2646</v>
      </c>
      <c r="I620" s="299" t="n">
        <v>40.5543</v>
      </c>
      <c r="J620" s="299" t="n">
        <v>28913.74</v>
      </c>
      <c r="K620" s="299" t="n">
        <v>52.92</v>
      </c>
      <c r="M620" s="0" t="n">
        <v>4421.048</v>
      </c>
      <c r="N620" s="0" t="n">
        <v>32.7461</v>
      </c>
      <c r="O620" s="0" t="n">
        <v>39.6615</v>
      </c>
      <c r="P620" s="0" t="n">
        <v>40.619</v>
      </c>
      <c r="Q620" s="0" t="n">
        <v>3975.6608</v>
      </c>
      <c r="R620" s="0" t="n">
        <v>30.9495</v>
      </c>
      <c r="S620" s="0" t="n">
        <v>39.2646</v>
      </c>
      <c r="T620" s="0" t="n">
        <v>40.5543</v>
      </c>
      <c r="U620" s="0" t="n">
        <v>28913.74</v>
      </c>
      <c r="V620" s="0" t="n">
        <v>52.92</v>
      </c>
      <c r="X620" s="301"/>
    </row>
    <row r="621" customFormat="false" ht="15.75" hidden="false" customHeight="false" outlineLevel="0" collapsed="false">
      <c r="A621" s="298" t="s">
        <v>713</v>
      </c>
      <c r="B621" s="299" t="n">
        <v>14966.3696</v>
      </c>
      <c r="C621" s="299" t="n">
        <v>39.1911</v>
      </c>
      <c r="D621" s="299" t="n">
        <v>43.1018</v>
      </c>
      <c r="E621" s="299" t="n">
        <v>43.4845</v>
      </c>
      <c r="F621" s="299" t="n">
        <v>18639.3744</v>
      </c>
      <c r="G621" s="299" t="n">
        <v>39.6789</v>
      </c>
      <c r="H621" s="299" t="n">
        <v>44.0025</v>
      </c>
      <c r="I621" s="299" t="n">
        <v>44.843</v>
      </c>
      <c r="J621" s="299" t="n">
        <v>37868.46</v>
      </c>
      <c r="K621" s="299" t="n">
        <v>65</v>
      </c>
      <c r="M621" s="0" t="n">
        <v>14966.3696</v>
      </c>
      <c r="N621" s="0" t="n">
        <v>39.1911</v>
      </c>
      <c r="O621" s="0" t="n">
        <v>43.1018</v>
      </c>
      <c r="P621" s="0" t="n">
        <v>43.4845</v>
      </c>
      <c r="Q621" s="0" t="n">
        <v>18639.3744</v>
      </c>
      <c r="R621" s="0" t="n">
        <v>39.6789</v>
      </c>
      <c r="S621" s="0" t="n">
        <v>44.0025</v>
      </c>
      <c r="T621" s="0" t="n">
        <v>44.843</v>
      </c>
      <c r="U621" s="0" t="n">
        <v>37868.46</v>
      </c>
      <c r="V621" s="0" t="n">
        <v>65</v>
      </c>
      <c r="X621" s="301"/>
    </row>
    <row r="622" customFormat="false" ht="15.75" hidden="false" customHeight="false" outlineLevel="0" collapsed="false">
      <c r="A622" s="298" t="s">
        <v>714</v>
      </c>
      <c r="B622" s="299" t="n">
        <v>6666.4688</v>
      </c>
      <c r="C622" s="299" t="n">
        <v>36.4382</v>
      </c>
      <c r="D622" s="299" t="n">
        <v>41.4377</v>
      </c>
      <c r="E622" s="299" t="n">
        <v>42.1644</v>
      </c>
      <c r="F622" s="299" t="n">
        <v>10801.7456</v>
      </c>
      <c r="G622" s="299" t="n">
        <v>36.5057</v>
      </c>
      <c r="H622" s="299" t="n">
        <v>41.9699</v>
      </c>
      <c r="I622" s="299" t="n">
        <v>43.0699</v>
      </c>
      <c r="J622" s="299" t="n">
        <v>32391.35</v>
      </c>
      <c r="K622" s="299" t="n">
        <v>56.63</v>
      </c>
      <c r="M622" s="0" t="n">
        <v>6666.4688</v>
      </c>
      <c r="N622" s="0" t="n">
        <v>36.4382</v>
      </c>
      <c r="O622" s="0" t="n">
        <v>41.4377</v>
      </c>
      <c r="P622" s="0" t="n">
        <v>42.1644</v>
      </c>
      <c r="Q622" s="0" t="n">
        <v>10801.7456</v>
      </c>
      <c r="R622" s="0" t="n">
        <v>36.5057</v>
      </c>
      <c r="S622" s="0" t="n">
        <v>41.9699</v>
      </c>
      <c r="T622" s="0" t="n">
        <v>43.0699</v>
      </c>
      <c r="U622" s="0" t="n">
        <v>32391.35</v>
      </c>
      <c r="V622" s="0" t="n">
        <v>56.63</v>
      </c>
      <c r="X622" s="301"/>
    </row>
    <row r="623" customFormat="false" ht="15.75" hidden="false" customHeight="false" outlineLevel="0" collapsed="false">
      <c r="A623" s="298" t="s">
        <v>715</v>
      </c>
      <c r="B623" s="299" t="n">
        <v>3276.7184</v>
      </c>
      <c r="C623" s="299" t="n">
        <v>33.8183</v>
      </c>
      <c r="D623" s="299" t="n">
        <v>40.2236</v>
      </c>
      <c r="E623" s="299" t="n">
        <v>41.1275</v>
      </c>
      <c r="F623" s="299" t="n">
        <v>6465.6432</v>
      </c>
      <c r="G623" s="299" t="n">
        <v>33.6215</v>
      </c>
      <c r="H623" s="299" t="n">
        <v>40.6505</v>
      </c>
      <c r="I623" s="299" t="n">
        <v>41.8818</v>
      </c>
      <c r="J623" s="299" t="n">
        <v>28594.86</v>
      </c>
      <c r="K623" s="299" t="n">
        <v>54.49</v>
      </c>
      <c r="M623" s="0" t="n">
        <v>3276.7184</v>
      </c>
      <c r="N623" s="0" t="n">
        <v>33.8183</v>
      </c>
      <c r="O623" s="0" t="n">
        <v>40.2236</v>
      </c>
      <c r="P623" s="0" t="n">
        <v>41.1275</v>
      </c>
      <c r="Q623" s="0" t="n">
        <v>6465.6432</v>
      </c>
      <c r="R623" s="0" t="n">
        <v>33.6215</v>
      </c>
      <c r="S623" s="0" t="n">
        <v>40.6505</v>
      </c>
      <c r="T623" s="0" t="n">
        <v>41.8818</v>
      </c>
      <c r="U623" s="0" t="n">
        <v>28594.86</v>
      </c>
      <c r="V623" s="0" t="n">
        <v>54.49</v>
      </c>
      <c r="X623" s="301"/>
    </row>
    <row r="624" customFormat="false" ht="15.75" hidden="false" customHeight="false" outlineLevel="0" collapsed="false">
      <c r="A624" s="298" t="s">
        <v>716</v>
      </c>
      <c r="B624" s="299" t="n">
        <v>1967.0592</v>
      </c>
      <c r="C624" s="299" t="n">
        <v>31.408</v>
      </c>
      <c r="D624" s="299" t="n">
        <v>39.25</v>
      </c>
      <c r="E624" s="299" t="n">
        <v>40.2656</v>
      </c>
      <c r="F624" s="299" t="n">
        <v>3975.6608</v>
      </c>
      <c r="G624" s="299" t="n">
        <v>30.9495</v>
      </c>
      <c r="H624" s="299" t="n">
        <v>39.2646</v>
      </c>
      <c r="I624" s="299" t="n">
        <v>40.5543</v>
      </c>
      <c r="J624" s="299" t="n">
        <v>26378.79</v>
      </c>
      <c r="K624" s="299" t="n">
        <v>48.97</v>
      </c>
      <c r="M624" s="0" t="n">
        <v>1967.0592</v>
      </c>
      <c r="N624" s="0" t="n">
        <v>31.408</v>
      </c>
      <c r="O624" s="0" t="n">
        <v>39.25</v>
      </c>
      <c r="P624" s="0" t="n">
        <v>40.2656</v>
      </c>
      <c r="Q624" s="0" t="n">
        <v>3975.6608</v>
      </c>
      <c r="R624" s="0" t="n">
        <v>30.9495</v>
      </c>
      <c r="S624" s="0" t="n">
        <v>39.2646</v>
      </c>
      <c r="T624" s="0" t="n">
        <v>40.5543</v>
      </c>
      <c r="U624" s="0" t="n">
        <v>26378.79</v>
      </c>
      <c r="V624" s="0" t="n">
        <v>48.97</v>
      </c>
      <c r="X624" s="301"/>
    </row>
    <row r="625" customFormat="false" ht="15.75" hidden="false" customHeight="false" outlineLevel="0" collapsed="false">
      <c r="A625" s="298" t="s">
        <v>717</v>
      </c>
      <c r="B625" s="299" t="n">
        <v>3819.1704</v>
      </c>
      <c r="C625" s="299" t="n">
        <v>41.4539</v>
      </c>
      <c r="D625" s="299" t="n">
        <v>43.1211</v>
      </c>
      <c r="E625" s="299" t="n">
        <v>44.5425</v>
      </c>
      <c r="F625" s="299" t="n">
        <v>2682.3424</v>
      </c>
      <c r="G625" s="299" t="n">
        <v>42.3033</v>
      </c>
      <c r="H625" s="299" t="n">
        <v>43.4277</v>
      </c>
      <c r="I625" s="299" t="n">
        <v>44.4355</v>
      </c>
      <c r="J625" s="299" t="n">
        <v>27727.67</v>
      </c>
      <c r="K625" s="299" t="n">
        <v>49.76</v>
      </c>
      <c r="M625" s="0" t="n">
        <v>3819.1704</v>
      </c>
      <c r="N625" s="0" t="n">
        <v>41.4539</v>
      </c>
      <c r="O625" s="0" t="n">
        <v>43.1211</v>
      </c>
      <c r="P625" s="0" t="n">
        <v>44.5425</v>
      </c>
      <c r="Q625" s="0" t="n">
        <v>2682.3424</v>
      </c>
      <c r="R625" s="0" t="n">
        <v>42.3033</v>
      </c>
      <c r="S625" s="0" t="n">
        <v>43.4277</v>
      </c>
      <c r="T625" s="0" t="n">
        <v>44.4355</v>
      </c>
      <c r="U625" s="0" t="n">
        <v>27727.67</v>
      </c>
      <c r="V625" s="0" t="n">
        <v>49.76</v>
      </c>
      <c r="X625" s="301"/>
    </row>
    <row r="626" customFormat="false" ht="15.75" hidden="false" customHeight="false" outlineLevel="0" collapsed="false">
      <c r="A626" s="298" t="s">
        <v>718</v>
      </c>
      <c r="B626" s="299" t="n">
        <v>1904.148</v>
      </c>
      <c r="C626" s="299" t="n">
        <v>39.816</v>
      </c>
      <c r="D626" s="299" t="n">
        <v>41.6908</v>
      </c>
      <c r="E626" s="299" t="n">
        <v>42.8502</v>
      </c>
      <c r="F626" s="299" t="n">
        <v>1466.6296</v>
      </c>
      <c r="G626" s="299" t="n">
        <v>39.5413</v>
      </c>
      <c r="H626" s="299" t="n">
        <v>41.6427</v>
      </c>
      <c r="I626" s="299" t="n">
        <v>42.8166</v>
      </c>
      <c r="J626" s="299" t="n">
        <v>23946.35</v>
      </c>
      <c r="K626" s="299" t="n">
        <v>46.76</v>
      </c>
      <c r="M626" s="0" t="n">
        <v>1904.148</v>
      </c>
      <c r="N626" s="0" t="n">
        <v>39.816</v>
      </c>
      <c r="O626" s="0" t="n">
        <v>41.6908</v>
      </c>
      <c r="P626" s="0" t="n">
        <v>42.8502</v>
      </c>
      <c r="Q626" s="0" t="n">
        <v>1466.6296</v>
      </c>
      <c r="R626" s="0" t="n">
        <v>39.5413</v>
      </c>
      <c r="S626" s="0" t="n">
        <v>41.6427</v>
      </c>
      <c r="T626" s="0" t="n">
        <v>42.8166</v>
      </c>
      <c r="U626" s="0" t="n">
        <v>23946.35</v>
      </c>
      <c r="V626" s="0" t="n">
        <v>46.76</v>
      </c>
      <c r="X626" s="301"/>
    </row>
    <row r="627" customFormat="false" ht="15.75" hidden="false" customHeight="false" outlineLevel="0" collapsed="false">
      <c r="A627" s="298" t="s">
        <v>719</v>
      </c>
      <c r="B627" s="299" t="n">
        <v>1091.9176</v>
      </c>
      <c r="C627" s="299" t="n">
        <v>37.896</v>
      </c>
      <c r="D627" s="299" t="n">
        <v>40.6708</v>
      </c>
      <c r="E627" s="299" t="n">
        <v>41.8238</v>
      </c>
      <c r="F627" s="299" t="n">
        <v>801.396</v>
      </c>
      <c r="G627" s="299" t="n">
        <v>36.8112</v>
      </c>
      <c r="H627" s="299" t="n">
        <v>40.4449</v>
      </c>
      <c r="I627" s="299" t="n">
        <v>41.8634</v>
      </c>
      <c r="J627" s="299" t="n">
        <v>21532</v>
      </c>
      <c r="K627" s="299" t="n">
        <v>41.41</v>
      </c>
      <c r="M627" s="0" t="n">
        <v>1091.9176</v>
      </c>
      <c r="N627" s="0" t="n">
        <v>37.896</v>
      </c>
      <c r="O627" s="0" t="n">
        <v>40.6708</v>
      </c>
      <c r="P627" s="0" t="n">
        <v>41.8238</v>
      </c>
      <c r="Q627" s="0" t="n">
        <v>801.396</v>
      </c>
      <c r="R627" s="0" t="n">
        <v>36.8112</v>
      </c>
      <c r="S627" s="0" t="n">
        <v>40.4449</v>
      </c>
      <c r="T627" s="0" t="n">
        <v>41.8634</v>
      </c>
      <c r="U627" s="0" t="n">
        <v>21532</v>
      </c>
      <c r="V627" s="0" t="n">
        <v>41.41</v>
      </c>
      <c r="X627" s="301"/>
    </row>
    <row r="628" customFormat="false" ht="15.75" hidden="false" customHeight="false" outlineLevel="0" collapsed="false">
      <c r="A628" s="298" t="s">
        <v>720</v>
      </c>
      <c r="B628" s="299" t="n">
        <v>628.5504</v>
      </c>
      <c r="C628" s="299" t="n">
        <v>35.7984</v>
      </c>
      <c r="D628" s="299" t="n">
        <v>39.7083</v>
      </c>
      <c r="E628" s="299" t="n">
        <v>40.9228</v>
      </c>
      <c r="F628" s="299" t="n">
        <v>432.5752</v>
      </c>
      <c r="G628" s="299" t="n">
        <v>34.2682</v>
      </c>
      <c r="H628" s="299" t="n">
        <v>39.3569</v>
      </c>
      <c r="I628" s="299" t="n">
        <v>40.9375</v>
      </c>
      <c r="J628" s="299" t="n">
        <v>19249.85</v>
      </c>
      <c r="K628" s="299" t="n">
        <v>38.03</v>
      </c>
      <c r="M628" s="0" t="n">
        <v>628.5504</v>
      </c>
      <c r="N628" s="0" t="n">
        <v>35.7984</v>
      </c>
      <c r="O628" s="0" t="n">
        <v>39.7083</v>
      </c>
      <c r="P628" s="0" t="n">
        <v>40.9228</v>
      </c>
      <c r="Q628" s="0" t="n">
        <v>432.5752</v>
      </c>
      <c r="R628" s="0" t="n">
        <v>34.2682</v>
      </c>
      <c r="S628" s="0" t="n">
        <v>39.3569</v>
      </c>
      <c r="T628" s="0" t="n">
        <v>40.9375</v>
      </c>
      <c r="U628" s="0" t="n">
        <v>19249.85</v>
      </c>
      <c r="V628" s="0" t="n">
        <v>38.03</v>
      </c>
      <c r="X628" s="301"/>
    </row>
    <row r="629" customFormat="false" ht="15.75" hidden="false" customHeight="false" outlineLevel="0" collapsed="false">
      <c r="A629" s="298" t="s">
        <v>721</v>
      </c>
      <c r="B629" s="299" t="n">
        <v>1554.4072</v>
      </c>
      <c r="C629" s="299" t="n">
        <v>40.5783</v>
      </c>
      <c r="D629" s="299" t="n">
        <v>42.3625</v>
      </c>
      <c r="E629" s="299" t="n">
        <v>43.5998</v>
      </c>
      <c r="F629" s="299" t="n">
        <v>2682.3424</v>
      </c>
      <c r="G629" s="299" t="n">
        <v>42.3033</v>
      </c>
      <c r="H629" s="299" t="n">
        <v>43.4277</v>
      </c>
      <c r="I629" s="299" t="n">
        <v>44.4355</v>
      </c>
      <c r="J629" s="299" t="n">
        <v>24156.28</v>
      </c>
      <c r="K629" s="299" t="n">
        <v>41.64</v>
      </c>
      <c r="M629" s="0" t="n">
        <v>1554.4072</v>
      </c>
      <c r="N629" s="0" t="n">
        <v>40.5783</v>
      </c>
      <c r="O629" s="0" t="n">
        <v>42.3625</v>
      </c>
      <c r="P629" s="0" t="n">
        <v>43.5998</v>
      </c>
      <c r="Q629" s="0" t="n">
        <v>2682.3424</v>
      </c>
      <c r="R629" s="0" t="n">
        <v>42.3033</v>
      </c>
      <c r="S629" s="0" t="n">
        <v>43.4277</v>
      </c>
      <c r="T629" s="0" t="n">
        <v>44.4355</v>
      </c>
      <c r="U629" s="0" t="n">
        <v>24156.28</v>
      </c>
      <c r="V629" s="0" t="n">
        <v>41.64</v>
      </c>
      <c r="X629" s="301"/>
    </row>
    <row r="630" customFormat="false" ht="15.75" hidden="false" customHeight="false" outlineLevel="0" collapsed="false">
      <c r="A630" s="298" t="s">
        <v>722</v>
      </c>
      <c r="B630" s="299" t="n">
        <v>770.4536</v>
      </c>
      <c r="C630" s="299" t="n">
        <v>38.7429</v>
      </c>
      <c r="D630" s="299" t="n">
        <v>41.0332</v>
      </c>
      <c r="E630" s="299" t="n">
        <v>42.1395</v>
      </c>
      <c r="F630" s="299" t="n">
        <v>1466.6296</v>
      </c>
      <c r="G630" s="299" t="n">
        <v>39.5413</v>
      </c>
      <c r="H630" s="299" t="n">
        <v>41.6427</v>
      </c>
      <c r="I630" s="299" t="n">
        <v>42.8166</v>
      </c>
      <c r="J630" s="299" t="n">
        <v>21440.17</v>
      </c>
      <c r="K630" s="299" t="n">
        <v>38.69</v>
      </c>
      <c r="M630" s="0" t="n">
        <v>770.4536</v>
      </c>
      <c r="N630" s="0" t="n">
        <v>38.7429</v>
      </c>
      <c r="O630" s="0" t="n">
        <v>41.0332</v>
      </c>
      <c r="P630" s="0" t="n">
        <v>42.1395</v>
      </c>
      <c r="Q630" s="0" t="n">
        <v>1466.6296</v>
      </c>
      <c r="R630" s="0" t="n">
        <v>39.5413</v>
      </c>
      <c r="S630" s="0" t="n">
        <v>41.6427</v>
      </c>
      <c r="T630" s="0" t="n">
        <v>42.8166</v>
      </c>
      <c r="U630" s="0" t="n">
        <v>21440.17</v>
      </c>
      <c r="V630" s="0" t="n">
        <v>38.69</v>
      </c>
      <c r="X630" s="301"/>
    </row>
    <row r="631" customFormat="false" ht="15.75" hidden="false" customHeight="false" outlineLevel="0" collapsed="false">
      <c r="A631" s="298" t="s">
        <v>723</v>
      </c>
      <c r="B631" s="299" t="n">
        <v>437.5968</v>
      </c>
      <c r="C631" s="299" t="n">
        <v>36.691</v>
      </c>
      <c r="D631" s="299" t="n">
        <v>40.0073</v>
      </c>
      <c r="E631" s="299" t="n">
        <v>41.2009</v>
      </c>
      <c r="F631" s="299" t="n">
        <v>801.396</v>
      </c>
      <c r="G631" s="299" t="n">
        <v>36.8112</v>
      </c>
      <c r="H631" s="299" t="n">
        <v>40.4449</v>
      </c>
      <c r="I631" s="299" t="n">
        <v>41.8634</v>
      </c>
      <c r="J631" s="299" t="n">
        <v>19418.15</v>
      </c>
      <c r="K631" s="299" t="n">
        <v>36.18</v>
      </c>
      <c r="M631" s="0" t="n">
        <v>437.5968</v>
      </c>
      <c r="N631" s="0" t="n">
        <v>36.691</v>
      </c>
      <c r="O631" s="0" t="n">
        <v>40.0073</v>
      </c>
      <c r="P631" s="0" t="n">
        <v>41.2009</v>
      </c>
      <c r="Q631" s="0" t="n">
        <v>801.396</v>
      </c>
      <c r="R631" s="0" t="n">
        <v>36.8112</v>
      </c>
      <c r="S631" s="0" t="n">
        <v>40.4449</v>
      </c>
      <c r="T631" s="0" t="n">
        <v>41.8634</v>
      </c>
      <c r="U631" s="0" t="n">
        <v>19418.15</v>
      </c>
      <c r="V631" s="0" t="n">
        <v>36.18</v>
      </c>
      <c r="X631" s="301"/>
    </row>
    <row r="632" customFormat="false" ht="15.75" hidden="false" customHeight="false" outlineLevel="0" collapsed="false">
      <c r="A632" s="298" t="s">
        <v>724</v>
      </c>
      <c r="B632" s="299" t="n">
        <v>307.4392</v>
      </c>
      <c r="C632" s="299" t="n">
        <v>34.6628</v>
      </c>
      <c r="D632" s="299" t="n">
        <v>39.3622</v>
      </c>
      <c r="E632" s="299" t="n">
        <v>40.6264</v>
      </c>
      <c r="F632" s="299" t="n">
        <v>432.5752</v>
      </c>
      <c r="G632" s="299" t="n">
        <v>34.2682</v>
      </c>
      <c r="H632" s="299" t="n">
        <v>39.3569</v>
      </c>
      <c r="I632" s="299" t="n">
        <v>40.9375</v>
      </c>
      <c r="J632" s="299" t="n">
        <v>18092.28</v>
      </c>
      <c r="K632" s="299" t="n">
        <v>34.61</v>
      </c>
      <c r="M632" s="0" t="n">
        <v>307.4392</v>
      </c>
      <c r="N632" s="0" t="n">
        <v>34.6628</v>
      </c>
      <c r="O632" s="0" t="n">
        <v>39.3622</v>
      </c>
      <c r="P632" s="0" t="n">
        <v>40.6264</v>
      </c>
      <c r="Q632" s="0" t="n">
        <v>432.5752</v>
      </c>
      <c r="R632" s="0" t="n">
        <v>34.2682</v>
      </c>
      <c r="S632" s="0" t="n">
        <v>39.3569</v>
      </c>
      <c r="T632" s="0" t="n">
        <v>40.9375</v>
      </c>
      <c r="U632" s="0" t="n">
        <v>18092.28</v>
      </c>
      <c r="V632" s="0" t="n">
        <v>34.61</v>
      </c>
      <c r="X632" s="301"/>
    </row>
    <row r="633" customFormat="false" ht="15.75" hidden="false" customHeight="false" outlineLevel="0" collapsed="false">
      <c r="A633" s="298" t="s">
        <v>725</v>
      </c>
      <c r="B633" s="299" t="n">
        <v>7871.804</v>
      </c>
      <c r="C633" s="299" t="n">
        <v>39.8231</v>
      </c>
      <c r="D633" s="299" t="n">
        <v>41.85</v>
      </c>
      <c r="E633" s="299" t="n">
        <v>42.9804</v>
      </c>
      <c r="F633" s="299" t="n">
        <v>2956.5824</v>
      </c>
      <c r="G633" s="299" t="n">
        <v>40.3204</v>
      </c>
      <c r="H633" s="299" t="n">
        <v>42.2243</v>
      </c>
      <c r="I633" s="299" t="n">
        <v>43.5394</v>
      </c>
      <c r="J633" s="299" t="n">
        <v>26394.5</v>
      </c>
      <c r="K633" s="299" t="n">
        <v>53.38</v>
      </c>
      <c r="M633" s="0" t="n">
        <v>7871.804</v>
      </c>
      <c r="N633" s="0" t="n">
        <v>39.8231</v>
      </c>
      <c r="O633" s="0" t="n">
        <v>41.85</v>
      </c>
      <c r="P633" s="0" t="n">
        <v>42.9804</v>
      </c>
      <c r="Q633" s="0" t="n">
        <v>2956.5824</v>
      </c>
      <c r="R633" s="0" t="n">
        <v>40.3204</v>
      </c>
      <c r="S633" s="0" t="n">
        <v>42.2243</v>
      </c>
      <c r="T633" s="0" t="n">
        <v>43.5394</v>
      </c>
      <c r="U633" s="0" t="n">
        <v>26394.5</v>
      </c>
      <c r="V633" s="0" t="n">
        <v>53.38</v>
      </c>
      <c r="X633" s="301"/>
    </row>
    <row r="634" customFormat="false" ht="15.75" hidden="false" customHeight="false" outlineLevel="0" collapsed="false">
      <c r="A634" s="298" t="s">
        <v>726</v>
      </c>
      <c r="B634" s="299" t="n">
        <v>3517.912</v>
      </c>
      <c r="C634" s="299" t="n">
        <v>37.4983</v>
      </c>
      <c r="D634" s="299" t="n">
        <v>40.0842</v>
      </c>
      <c r="E634" s="299" t="n">
        <v>41.0778</v>
      </c>
      <c r="F634" s="299" t="n">
        <v>1508.4944</v>
      </c>
      <c r="G634" s="299" t="n">
        <v>37.4141</v>
      </c>
      <c r="H634" s="299" t="n">
        <v>40.0983</v>
      </c>
      <c r="I634" s="299" t="n">
        <v>41.758</v>
      </c>
      <c r="J634" s="299" t="n">
        <v>21637.58</v>
      </c>
      <c r="K634" s="299" t="n">
        <v>43.68</v>
      </c>
      <c r="M634" s="0" t="n">
        <v>3517.912</v>
      </c>
      <c r="N634" s="0" t="n">
        <v>37.4983</v>
      </c>
      <c r="O634" s="0" t="n">
        <v>40.0842</v>
      </c>
      <c r="P634" s="0" t="n">
        <v>41.0778</v>
      </c>
      <c r="Q634" s="0" t="n">
        <v>1508.4944</v>
      </c>
      <c r="R634" s="0" t="n">
        <v>37.4141</v>
      </c>
      <c r="S634" s="0" t="n">
        <v>40.0983</v>
      </c>
      <c r="T634" s="0" t="n">
        <v>41.758</v>
      </c>
      <c r="U634" s="0" t="n">
        <v>21637.58</v>
      </c>
      <c r="V634" s="0" t="n">
        <v>43.68</v>
      </c>
      <c r="X634" s="301"/>
    </row>
    <row r="635" customFormat="false" ht="15.75" hidden="false" customHeight="false" outlineLevel="0" collapsed="false">
      <c r="A635" s="298" t="s">
        <v>727</v>
      </c>
      <c r="B635" s="299" t="n">
        <v>1703.4144</v>
      </c>
      <c r="C635" s="299" t="n">
        <v>35.2432</v>
      </c>
      <c r="D635" s="299" t="n">
        <v>38.8468</v>
      </c>
      <c r="E635" s="299" t="n">
        <v>39.9321</v>
      </c>
      <c r="F635" s="299" t="n">
        <v>786.6824</v>
      </c>
      <c r="G635" s="299" t="n">
        <v>34.7302</v>
      </c>
      <c r="H635" s="299" t="n">
        <v>38.692</v>
      </c>
      <c r="I635" s="299" t="n">
        <v>40.7264</v>
      </c>
      <c r="J635" s="299" t="n">
        <v>18724.38</v>
      </c>
      <c r="K635" s="299" t="n">
        <v>39.68</v>
      </c>
      <c r="M635" s="0" t="n">
        <v>1703.4144</v>
      </c>
      <c r="N635" s="0" t="n">
        <v>35.2432</v>
      </c>
      <c r="O635" s="0" t="n">
        <v>38.8468</v>
      </c>
      <c r="P635" s="0" t="n">
        <v>39.9321</v>
      </c>
      <c r="Q635" s="0" t="n">
        <v>786.6824</v>
      </c>
      <c r="R635" s="0" t="n">
        <v>34.7302</v>
      </c>
      <c r="S635" s="0" t="n">
        <v>38.692</v>
      </c>
      <c r="T635" s="0" t="n">
        <v>40.7264</v>
      </c>
      <c r="U635" s="0" t="n">
        <v>18724.38</v>
      </c>
      <c r="V635" s="0" t="n">
        <v>39.68</v>
      </c>
      <c r="X635" s="301"/>
    </row>
    <row r="636" customFormat="false" ht="15.75" hidden="false" customHeight="false" outlineLevel="0" collapsed="false">
      <c r="A636" s="298" t="s">
        <v>728</v>
      </c>
      <c r="B636" s="299" t="n">
        <v>838.8056</v>
      </c>
      <c r="C636" s="299" t="n">
        <v>33.0667</v>
      </c>
      <c r="D636" s="299" t="n">
        <v>37.594</v>
      </c>
      <c r="E636" s="299" t="n">
        <v>38.9518</v>
      </c>
      <c r="F636" s="299" t="n">
        <v>400.956</v>
      </c>
      <c r="G636" s="299" t="n">
        <v>32.2177</v>
      </c>
      <c r="H636" s="299" t="n">
        <v>37.3581</v>
      </c>
      <c r="I636" s="299" t="n">
        <v>39.8215</v>
      </c>
      <c r="J636" s="299" t="n">
        <v>16793.71</v>
      </c>
      <c r="K636" s="299" t="n">
        <v>36.31</v>
      </c>
      <c r="M636" s="0" t="n">
        <v>838.8056</v>
      </c>
      <c r="N636" s="0" t="n">
        <v>33.0667</v>
      </c>
      <c r="O636" s="0" t="n">
        <v>37.594</v>
      </c>
      <c r="P636" s="0" t="n">
        <v>38.9518</v>
      </c>
      <c r="Q636" s="0" t="n">
        <v>400.956</v>
      </c>
      <c r="R636" s="0" t="n">
        <v>32.2177</v>
      </c>
      <c r="S636" s="0" t="n">
        <v>37.3581</v>
      </c>
      <c r="T636" s="0" t="n">
        <v>39.8215</v>
      </c>
      <c r="U636" s="0" t="n">
        <v>16793.71</v>
      </c>
      <c r="V636" s="0" t="n">
        <v>36.31</v>
      </c>
      <c r="X636" s="301"/>
    </row>
    <row r="637" customFormat="false" ht="15.75" hidden="false" customHeight="false" outlineLevel="0" collapsed="false">
      <c r="A637" s="298" t="s">
        <v>729</v>
      </c>
      <c r="B637" s="299" t="n">
        <v>4803.3824</v>
      </c>
      <c r="C637" s="299" t="n">
        <v>38.6433</v>
      </c>
      <c r="D637" s="299" t="n">
        <v>40.9428</v>
      </c>
      <c r="E637" s="299" t="n">
        <v>41.9704</v>
      </c>
      <c r="F637" s="299" t="n">
        <v>2956.5824</v>
      </c>
      <c r="G637" s="299" t="n">
        <v>40.3204</v>
      </c>
      <c r="H637" s="299" t="n">
        <v>42.2243</v>
      </c>
      <c r="I637" s="299" t="n">
        <v>43.5394</v>
      </c>
      <c r="J637" s="299" t="n">
        <v>23872.52</v>
      </c>
      <c r="K637" s="299" t="n">
        <v>47.46</v>
      </c>
      <c r="M637" s="0" t="n">
        <v>4803.3824</v>
      </c>
      <c r="N637" s="0" t="n">
        <v>38.6433</v>
      </c>
      <c r="O637" s="0" t="n">
        <v>40.9428</v>
      </c>
      <c r="P637" s="0" t="n">
        <v>41.9704</v>
      </c>
      <c r="Q637" s="0" t="n">
        <v>2956.5824</v>
      </c>
      <c r="R637" s="0" t="n">
        <v>40.3204</v>
      </c>
      <c r="S637" s="0" t="n">
        <v>42.2243</v>
      </c>
      <c r="T637" s="0" t="n">
        <v>43.5394</v>
      </c>
      <c r="U637" s="0" t="n">
        <v>23872.52</v>
      </c>
      <c r="V637" s="0" t="n">
        <v>47.46</v>
      </c>
      <c r="X637" s="301"/>
    </row>
    <row r="638" customFormat="false" ht="15.75" hidden="false" customHeight="false" outlineLevel="0" collapsed="false">
      <c r="A638" s="298" t="s">
        <v>730</v>
      </c>
      <c r="B638" s="299" t="n">
        <v>2124.8848</v>
      </c>
      <c r="C638" s="299" t="n">
        <v>36.3295</v>
      </c>
      <c r="D638" s="299" t="n">
        <v>39.2303</v>
      </c>
      <c r="E638" s="299" t="n">
        <v>40.2812</v>
      </c>
      <c r="F638" s="299" t="n">
        <v>1508.4944</v>
      </c>
      <c r="G638" s="299" t="n">
        <v>37.4141</v>
      </c>
      <c r="H638" s="299" t="n">
        <v>40.0983</v>
      </c>
      <c r="I638" s="299" t="n">
        <v>41.758</v>
      </c>
      <c r="J638" s="299" t="n">
        <v>20031.63</v>
      </c>
      <c r="K638" s="299" t="n">
        <v>41.64</v>
      </c>
      <c r="M638" s="0" t="n">
        <v>2124.8848</v>
      </c>
      <c r="N638" s="0" t="n">
        <v>36.3295</v>
      </c>
      <c r="O638" s="0" t="n">
        <v>39.2303</v>
      </c>
      <c r="P638" s="0" t="n">
        <v>40.2812</v>
      </c>
      <c r="Q638" s="0" t="n">
        <v>1508.4944</v>
      </c>
      <c r="R638" s="0" t="n">
        <v>37.4141</v>
      </c>
      <c r="S638" s="0" t="n">
        <v>40.0983</v>
      </c>
      <c r="T638" s="0" t="n">
        <v>41.758</v>
      </c>
      <c r="U638" s="0" t="n">
        <v>20031.63</v>
      </c>
      <c r="V638" s="0" t="n">
        <v>41.64</v>
      </c>
      <c r="X638" s="301"/>
    </row>
    <row r="639" customFormat="false" ht="15.75" hidden="false" customHeight="false" outlineLevel="0" collapsed="false">
      <c r="A639" s="298" t="s">
        <v>731</v>
      </c>
      <c r="B639" s="299" t="n">
        <v>980.4672</v>
      </c>
      <c r="C639" s="299" t="n">
        <v>34.0971</v>
      </c>
      <c r="D639" s="299" t="n">
        <v>37.9902</v>
      </c>
      <c r="E639" s="299" t="n">
        <v>39.26</v>
      </c>
      <c r="F639" s="299" t="n">
        <v>786.6824</v>
      </c>
      <c r="G639" s="299" t="n">
        <v>34.7302</v>
      </c>
      <c r="H639" s="299" t="n">
        <v>38.692</v>
      </c>
      <c r="I639" s="299" t="n">
        <v>40.7264</v>
      </c>
      <c r="J639" s="299" t="n">
        <v>17579.74</v>
      </c>
      <c r="K639" s="299" t="n">
        <v>37.96</v>
      </c>
      <c r="M639" s="0" t="n">
        <v>980.4672</v>
      </c>
      <c r="N639" s="0" t="n">
        <v>34.0971</v>
      </c>
      <c r="O639" s="0" t="n">
        <v>37.9902</v>
      </c>
      <c r="P639" s="0" t="n">
        <v>39.26</v>
      </c>
      <c r="Q639" s="0" t="n">
        <v>786.6824</v>
      </c>
      <c r="R639" s="0" t="n">
        <v>34.7302</v>
      </c>
      <c r="S639" s="0" t="n">
        <v>38.692</v>
      </c>
      <c r="T639" s="0" t="n">
        <v>40.7264</v>
      </c>
      <c r="U639" s="0" t="n">
        <v>17579.74</v>
      </c>
      <c r="V639" s="0" t="n">
        <v>37.96</v>
      </c>
      <c r="X639" s="301"/>
    </row>
    <row r="640" customFormat="false" ht="15.75" hidden="false" customHeight="false" outlineLevel="0" collapsed="false">
      <c r="A640" s="298" t="s">
        <v>732</v>
      </c>
      <c r="B640" s="299" t="n">
        <v>490.5336</v>
      </c>
      <c r="C640" s="299" t="n">
        <v>32.0077</v>
      </c>
      <c r="D640" s="299" t="n">
        <v>37.1916</v>
      </c>
      <c r="E640" s="299" t="n">
        <v>38.6828</v>
      </c>
      <c r="F640" s="299" t="n">
        <v>400.956</v>
      </c>
      <c r="G640" s="299" t="n">
        <v>32.2177</v>
      </c>
      <c r="H640" s="299" t="n">
        <v>37.3581</v>
      </c>
      <c r="I640" s="299" t="n">
        <v>39.8215</v>
      </c>
      <c r="J640" s="299" t="n">
        <v>16059.58</v>
      </c>
      <c r="K640" s="299" t="n">
        <v>34.96</v>
      </c>
      <c r="M640" s="0" t="n">
        <v>490.5336</v>
      </c>
      <c r="N640" s="0" t="n">
        <v>32.0077</v>
      </c>
      <c r="O640" s="0" t="n">
        <v>37.1916</v>
      </c>
      <c r="P640" s="0" t="n">
        <v>38.6828</v>
      </c>
      <c r="Q640" s="0" t="n">
        <v>400.956</v>
      </c>
      <c r="R640" s="0" t="n">
        <v>32.2177</v>
      </c>
      <c r="S640" s="0" t="n">
        <v>37.3581</v>
      </c>
      <c r="T640" s="0" t="n">
        <v>39.8215</v>
      </c>
      <c r="U640" s="0" t="n">
        <v>16059.58</v>
      </c>
      <c r="V640" s="0" t="n">
        <v>34.96</v>
      </c>
      <c r="X640" s="301"/>
    </row>
    <row r="641" customFormat="false" ht="15.75" hidden="false" customHeight="false" outlineLevel="0" collapsed="false">
      <c r="A641" s="298" t="s">
        <v>733</v>
      </c>
      <c r="B641" s="299" t="n">
        <v>20936.612</v>
      </c>
      <c r="C641" s="299" t="n">
        <v>38.5862</v>
      </c>
      <c r="D641" s="299" t="n">
        <v>40.0713</v>
      </c>
      <c r="E641" s="299" t="n">
        <v>43.1184</v>
      </c>
      <c r="F641" s="299" t="n">
        <v>5590.9208</v>
      </c>
      <c r="G641" s="299" t="n">
        <v>40.9984</v>
      </c>
      <c r="H641" s="299" t="n">
        <v>42.7168</v>
      </c>
      <c r="I641" s="299" t="n">
        <v>43.9847</v>
      </c>
      <c r="J641" s="299" t="n">
        <v>55894.88</v>
      </c>
      <c r="K641" s="299" t="n">
        <v>101.7</v>
      </c>
      <c r="M641" s="0" t="n">
        <v>20936.612</v>
      </c>
      <c r="N641" s="0" t="n">
        <v>38.5862</v>
      </c>
      <c r="O641" s="0" t="n">
        <v>40.0713</v>
      </c>
      <c r="P641" s="0" t="n">
        <v>43.1184</v>
      </c>
      <c r="Q641" s="0" t="n">
        <v>5590.9208</v>
      </c>
      <c r="R641" s="0" t="n">
        <v>40.9984</v>
      </c>
      <c r="S641" s="0" t="n">
        <v>42.7168</v>
      </c>
      <c r="T641" s="0" t="n">
        <v>43.9847</v>
      </c>
      <c r="U641" s="0" t="n">
        <v>55894.88</v>
      </c>
      <c r="V641" s="0" t="n">
        <v>101.7</v>
      </c>
      <c r="X641" s="301"/>
    </row>
    <row r="642" customFormat="false" ht="15.75" hidden="false" customHeight="false" outlineLevel="0" collapsed="false">
      <c r="A642" s="298" t="s">
        <v>734</v>
      </c>
      <c r="B642" s="299" t="n">
        <v>6302.2152</v>
      </c>
      <c r="C642" s="299" t="n">
        <v>36.9948</v>
      </c>
      <c r="D642" s="299" t="n">
        <v>38.997</v>
      </c>
      <c r="E642" s="299" t="n">
        <v>41.6079</v>
      </c>
      <c r="F642" s="299" t="n">
        <v>3001.8576</v>
      </c>
      <c r="G642" s="299" t="n">
        <v>38.2448</v>
      </c>
      <c r="H642" s="299" t="n">
        <v>41.0065</v>
      </c>
      <c r="I642" s="299" t="n">
        <v>41.8378</v>
      </c>
      <c r="J642" s="299" t="n">
        <v>44687.2</v>
      </c>
      <c r="K642" s="299" t="n">
        <v>83.27</v>
      </c>
      <c r="M642" s="0" t="n">
        <v>6302.2152</v>
      </c>
      <c r="N642" s="0" t="n">
        <v>36.9948</v>
      </c>
      <c r="O642" s="0" t="n">
        <v>38.997</v>
      </c>
      <c r="P642" s="0" t="n">
        <v>41.6079</v>
      </c>
      <c r="Q642" s="0" t="n">
        <v>3001.8576</v>
      </c>
      <c r="R642" s="0" t="n">
        <v>38.2448</v>
      </c>
      <c r="S642" s="0" t="n">
        <v>41.0065</v>
      </c>
      <c r="T642" s="0" t="n">
        <v>41.8378</v>
      </c>
      <c r="U642" s="0" t="n">
        <v>44687.2</v>
      </c>
      <c r="V642" s="0" t="n">
        <v>83.27</v>
      </c>
      <c r="X642" s="301"/>
    </row>
    <row r="643" customFormat="false" ht="15.75" hidden="false" customHeight="false" outlineLevel="0" collapsed="false">
      <c r="A643" s="298" t="s">
        <v>735</v>
      </c>
      <c r="B643" s="299" t="n">
        <v>2992.6672</v>
      </c>
      <c r="C643" s="299" t="n">
        <v>35.327</v>
      </c>
      <c r="D643" s="299" t="n">
        <v>38.3053</v>
      </c>
      <c r="E643" s="299" t="n">
        <v>40.3566</v>
      </c>
      <c r="F643" s="299" t="n">
        <v>1674.6616</v>
      </c>
      <c r="G643" s="299" t="n">
        <v>35.6148</v>
      </c>
      <c r="H643" s="299" t="n">
        <v>39.8</v>
      </c>
      <c r="I643" s="299" t="n">
        <v>40.2304</v>
      </c>
      <c r="J643" s="299" t="n">
        <v>38959.07</v>
      </c>
      <c r="K643" s="299" t="n">
        <v>73.75</v>
      </c>
      <c r="M643" s="0" t="n">
        <v>2992.6672</v>
      </c>
      <c r="N643" s="0" t="n">
        <v>35.327</v>
      </c>
      <c r="O643" s="0" t="n">
        <v>38.3053</v>
      </c>
      <c r="P643" s="0" t="n">
        <v>40.3566</v>
      </c>
      <c r="Q643" s="0" t="n">
        <v>1674.6616</v>
      </c>
      <c r="R643" s="0" t="n">
        <v>35.6148</v>
      </c>
      <c r="S643" s="0" t="n">
        <v>39.8</v>
      </c>
      <c r="T643" s="0" t="n">
        <v>40.2304</v>
      </c>
      <c r="U643" s="0" t="n">
        <v>38959.07</v>
      </c>
      <c r="V643" s="0" t="n">
        <v>73.75</v>
      </c>
      <c r="X643" s="301"/>
    </row>
    <row r="644" customFormat="false" ht="15.75" hidden="false" customHeight="false" outlineLevel="0" collapsed="false">
      <c r="A644" s="298" t="s">
        <v>736</v>
      </c>
      <c r="B644" s="299" t="n">
        <v>1606.1472</v>
      </c>
      <c r="C644" s="299" t="n">
        <v>33.4855</v>
      </c>
      <c r="D644" s="299" t="n">
        <v>37.4618</v>
      </c>
      <c r="E644" s="299" t="n">
        <v>38.9915</v>
      </c>
      <c r="F644" s="299" t="n">
        <v>932.368</v>
      </c>
      <c r="G644" s="299" t="n">
        <v>33.078</v>
      </c>
      <c r="H644" s="299" t="n">
        <v>38.3557</v>
      </c>
      <c r="I644" s="299" t="n">
        <v>38.4024</v>
      </c>
      <c r="J644" s="299" t="n">
        <v>35305.72</v>
      </c>
      <c r="K644" s="299" t="n">
        <v>72.46</v>
      </c>
      <c r="M644" s="0" t="n">
        <v>1606.1472</v>
      </c>
      <c r="N644" s="0" t="n">
        <v>33.4855</v>
      </c>
      <c r="O644" s="0" t="n">
        <v>37.4618</v>
      </c>
      <c r="P644" s="0" t="n">
        <v>38.9915</v>
      </c>
      <c r="Q644" s="0" t="n">
        <v>932.368</v>
      </c>
      <c r="R644" s="0" t="n">
        <v>33.078</v>
      </c>
      <c r="S644" s="0" t="n">
        <v>38.3557</v>
      </c>
      <c r="T644" s="0" t="n">
        <v>38.4024</v>
      </c>
      <c r="U644" s="0" t="n">
        <v>35305.72</v>
      </c>
      <c r="V644" s="0" t="n">
        <v>72.46</v>
      </c>
      <c r="X644" s="301"/>
    </row>
    <row r="645" customFormat="false" ht="15.75" hidden="false" customHeight="false" outlineLevel="0" collapsed="false">
      <c r="A645" s="298" t="s">
        <v>737</v>
      </c>
      <c r="B645" s="299" t="n">
        <v>9481.8592</v>
      </c>
      <c r="C645" s="299" t="n">
        <v>37.726</v>
      </c>
      <c r="D645" s="299" t="n">
        <v>39.4646</v>
      </c>
      <c r="E645" s="299" t="n">
        <v>42.3556</v>
      </c>
      <c r="F645" s="299" t="n">
        <v>5590.9208</v>
      </c>
      <c r="G645" s="299" t="n">
        <v>40.9984</v>
      </c>
      <c r="H645" s="299" t="n">
        <v>42.7168</v>
      </c>
      <c r="I645" s="299" t="n">
        <v>43.9847</v>
      </c>
      <c r="J645" s="299" t="n">
        <v>48499.58</v>
      </c>
      <c r="K645" s="299" t="n">
        <v>93.4</v>
      </c>
      <c r="M645" s="0" t="n">
        <v>9481.8592</v>
      </c>
      <c r="N645" s="0" t="n">
        <v>37.726</v>
      </c>
      <c r="O645" s="0" t="n">
        <v>39.4646</v>
      </c>
      <c r="P645" s="0" t="n">
        <v>42.3556</v>
      </c>
      <c r="Q645" s="0" t="n">
        <v>5590.9208</v>
      </c>
      <c r="R645" s="0" t="n">
        <v>40.9984</v>
      </c>
      <c r="S645" s="0" t="n">
        <v>42.7168</v>
      </c>
      <c r="T645" s="0" t="n">
        <v>43.9847</v>
      </c>
      <c r="U645" s="0" t="n">
        <v>48499.58</v>
      </c>
      <c r="V645" s="0" t="n">
        <v>93.4</v>
      </c>
      <c r="X645" s="301"/>
    </row>
    <row r="646" customFormat="false" ht="15.75" hidden="false" customHeight="false" outlineLevel="0" collapsed="false">
      <c r="A646" s="298" t="s">
        <v>738</v>
      </c>
      <c r="B646" s="299" t="n">
        <v>3364.9904</v>
      </c>
      <c r="C646" s="299" t="n">
        <v>36.1301</v>
      </c>
      <c r="D646" s="299" t="n">
        <v>38.5608</v>
      </c>
      <c r="E646" s="299" t="n">
        <v>40.8124</v>
      </c>
      <c r="F646" s="299" t="n">
        <v>3001.8576</v>
      </c>
      <c r="G646" s="299" t="n">
        <v>38.2448</v>
      </c>
      <c r="H646" s="299" t="n">
        <v>41.0065</v>
      </c>
      <c r="I646" s="299" t="n">
        <v>41.8378</v>
      </c>
      <c r="J646" s="299" t="n">
        <v>40941.76</v>
      </c>
      <c r="K646" s="299" t="n">
        <v>82.63</v>
      </c>
      <c r="M646" s="0" t="n">
        <v>3364.9904</v>
      </c>
      <c r="N646" s="0" t="n">
        <v>36.1301</v>
      </c>
      <c r="O646" s="0" t="n">
        <v>38.5608</v>
      </c>
      <c r="P646" s="0" t="n">
        <v>40.8124</v>
      </c>
      <c r="Q646" s="0" t="n">
        <v>3001.8576</v>
      </c>
      <c r="R646" s="0" t="n">
        <v>38.2448</v>
      </c>
      <c r="S646" s="0" t="n">
        <v>41.0065</v>
      </c>
      <c r="T646" s="0" t="n">
        <v>41.8378</v>
      </c>
      <c r="U646" s="0" t="n">
        <v>40941.76</v>
      </c>
      <c r="V646" s="0" t="n">
        <v>82.63</v>
      </c>
      <c r="X646" s="301"/>
    </row>
    <row r="647" customFormat="false" ht="15.75" hidden="false" customHeight="false" outlineLevel="0" collapsed="false">
      <c r="A647" s="298" t="s">
        <v>739</v>
      </c>
      <c r="B647" s="299" t="n">
        <v>1630.6416</v>
      </c>
      <c r="C647" s="299" t="n">
        <v>34.3505</v>
      </c>
      <c r="D647" s="299" t="n">
        <v>37.781</v>
      </c>
      <c r="E647" s="299" t="n">
        <v>39.4983</v>
      </c>
      <c r="F647" s="299" t="n">
        <v>1674.6616</v>
      </c>
      <c r="G647" s="299" t="n">
        <v>35.6148</v>
      </c>
      <c r="H647" s="299" t="n">
        <v>39.8</v>
      </c>
      <c r="I647" s="299" t="n">
        <v>40.2304</v>
      </c>
      <c r="J647" s="299" t="n">
        <v>36422.75</v>
      </c>
      <c r="K647" s="299" t="n">
        <v>74.17</v>
      </c>
      <c r="M647" s="0" t="n">
        <v>1630.6416</v>
      </c>
      <c r="N647" s="0" t="n">
        <v>34.3505</v>
      </c>
      <c r="O647" s="0" t="n">
        <v>37.781</v>
      </c>
      <c r="P647" s="0" t="n">
        <v>39.4983</v>
      </c>
      <c r="Q647" s="0" t="n">
        <v>1674.6616</v>
      </c>
      <c r="R647" s="0" t="n">
        <v>35.6148</v>
      </c>
      <c r="S647" s="0" t="n">
        <v>39.8</v>
      </c>
      <c r="T647" s="0" t="n">
        <v>40.2304</v>
      </c>
      <c r="U647" s="0" t="n">
        <v>36422.75</v>
      </c>
      <c r="V647" s="0" t="n">
        <v>74.17</v>
      </c>
      <c r="X647" s="301"/>
    </row>
    <row r="648" customFormat="false" ht="15.75" hidden="false" customHeight="false" outlineLevel="0" collapsed="false">
      <c r="A648" s="298" t="s">
        <v>740</v>
      </c>
      <c r="B648" s="299" t="n">
        <v>937.812</v>
      </c>
      <c r="C648" s="299" t="n">
        <v>32.4901</v>
      </c>
      <c r="D648" s="299" t="n">
        <v>37.1459</v>
      </c>
      <c r="E648" s="299" t="n">
        <v>38.4814</v>
      </c>
      <c r="F648" s="299" t="n">
        <v>932.368</v>
      </c>
      <c r="G648" s="299" t="n">
        <v>33.078</v>
      </c>
      <c r="H648" s="299" t="n">
        <v>38.3557</v>
      </c>
      <c r="I648" s="299" t="n">
        <v>38.4024</v>
      </c>
      <c r="J648" s="299" t="n">
        <v>33635.82</v>
      </c>
      <c r="K648" s="299" t="n">
        <v>66.51</v>
      </c>
      <c r="M648" s="0" t="n">
        <v>937.812</v>
      </c>
      <c r="N648" s="0" t="n">
        <v>32.4901</v>
      </c>
      <c r="O648" s="0" t="n">
        <v>37.1459</v>
      </c>
      <c r="P648" s="0" t="n">
        <v>38.4814</v>
      </c>
      <c r="Q648" s="0" t="n">
        <v>932.368</v>
      </c>
      <c r="R648" s="0" t="n">
        <v>33.078</v>
      </c>
      <c r="S648" s="0" t="n">
        <v>38.3557</v>
      </c>
      <c r="T648" s="0" t="n">
        <v>38.4024</v>
      </c>
      <c r="U648" s="0" t="n">
        <v>33635.82</v>
      </c>
      <c r="V648" s="0" t="n">
        <v>66.51</v>
      </c>
      <c r="X648" s="301"/>
    </row>
    <row r="649" customFormat="false" ht="15.75" hidden="false" customHeight="false" outlineLevel="0" collapsed="false">
      <c r="A649" s="298" t="s">
        <v>741</v>
      </c>
      <c r="B649" s="299" t="n">
        <v>18363.1616</v>
      </c>
      <c r="C649" s="299" t="n">
        <v>39.3178</v>
      </c>
      <c r="D649" s="299" t="n">
        <v>43.4324</v>
      </c>
      <c r="E649" s="299" t="n">
        <v>44.529</v>
      </c>
      <c r="F649" s="299" t="n">
        <v>6128.4944</v>
      </c>
      <c r="G649" s="299" t="n">
        <v>42.0251</v>
      </c>
      <c r="H649" s="299" t="n">
        <v>45.1933</v>
      </c>
      <c r="I649" s="299" t="n">
        <v>44.9672</v>
      </c>
      <c r="J649" s="299" t="n">
        <v>66542.6</v>
      </c>
      <c r="K649" s="299" t="n">
        <v>116.36</v>
      </c>
      <c r="M649" s="0" t="n">
        <v>18363.1616</v>
      </c>
      <c r="N649" s="0" t="n">
        <v>39.3178</v>
      </c>
      <c r="O649" s="0" t="n">
        <v>43.4324</v>
      </c>
      <c r="P649" s="0" t="n">
        <v>44.529</v>
      </c>
      <c r="Q649" s="0" t="n">
        <v>6128.4944</v>
      </c>
      <c r="R649" s="0" t="n">
        <v>42.0251</v>
      </c>
      <c r="S649" s="0" t="n">
        <v>45.1933</v>
      </c>
      <c r="T649" s="0" t="n">
        <v>44.9672</v>
      </c>
      <c r="U649" s="0" t="n">
        <v>66542.6</v>
      </c>
      <c r="V649" s="0" t="n">
        <v>116.36</v>
      </c>
      <c r="X649" s="301"/>
    </row>
    <row r="650" customFormat="false" ht="15.75" hidden="false" customHeight="false" outlineLevel="0" collapsed="false">
      <c r="A650" s="298" t="s">
        <v>742</v>
      </c>
      <c r="B650" s="299" t="n">
        <v>6729.0992</v>
      </c>
      <c r="C650" s="299" t="n">
        <v>37.7086</v>
      </c>
      <c r="D650" s="299" t="n">
        <v>42.1825</v>
      </c>
      <c r="E650" s="299" t="n">
        <v>42.6339</v>
      </c>
      <c r="F650" s="299" t="n">
        <v>3443.9312</v>
      </c>
      <c r="G650" s="299" t="n">
        <v>39.4222</v>
      </c>
      <c r="H650" s="299" t="n">
        <v>43.2501</v>
      </c>
      <c r="I650" s="299" t="n">
        <v>42.5848</v>
      </c>
      <c r="J650" s="299" t="n">
        <v>55023.29</v>
      </c>
      <c r="K650" s="299" t="n">
        <v>97.68</v>
      </c>
      <c r="M650" s="0" t="n">
        <v>6729.0992</v>
      </c>
      <c r="N650" s="0" t="n">
        <v>37.7086</v>
      </c>
      <c r="O650" s="0" t="n">
        <v>42.1825</v>
      </c>
      <c r="P650" s="0" t="n">
        <v>42.6339</v>
      </c>
      <c r="Q650" s="0" t="n">
        <v>3443.9312</v>
      </c>
      <c r="R650" s="0" t="n">
        <v>39.4222</v>
      </c>
      <c r="S650" s="0" t="n">
        <v>43.2501</v>
      </c>
      <c r="T650" s="0" t="n">
        <v>42.5848</v>
      </c>
      <c r="U650" s="0" t="n">
        <v>55023.29</v>
      </c>
      <c r="V650" s="0" t="n">
        <v>97.68</v>
      </c>
      <c r="X650" s="301"/>
    </row>
    <row r="651" customFormat="false" ht="15.75" hidden="false" customHeight="false" outlineLevel="0" collapsed="false">
      <c r="A651" s="298" t="s">
        <v>743</v>
      </c>
      <c r="B651" s="299" t="n">
        <v>3304.292</v>
      </c>
      <c r="C651" s="299" t="n">
        <v>36.1318</v>
      </c>
      <c r="D651" s="299" t="n">
        <v>41.1634</v>
      </c>
      <c r="E651" s="299" t="n">
        <v>41.1702</v>
      </c>
      <c r="F651" s="299" t="n">
        <v>1969.1432</v>
      </c>
      <c r="G651" s="299" t="n">
        <v>36.825</v>
      </c>
      <c r="H651" s="299" t="n">
        <v>41.8561</v>
      </c>
      <c r="I651" s="299" t="n">
        <v>40.8374</v>
      </c>
      <c r="J651" s="299" t="n">
        <v>47673.3</v>
      </c>
      <c r="K651" s="299" t="n">
        <v>91.75</v>
      </c>
      <c r="M651" s="0" t="n">
        <v>3304.292</v>
      </c>
      <c r="N651" s="0" t="n">
        <v>36.1318</v>
      </c>
      <c r="O651" s="0" t="n">
        <v>41.1634</v>
      </c>
      <c r="P651" s="0" t="n">
        <v>41.1702</v>
      </c>
      <c r="Q651" s="0" t="n">
        <v>1969.1432</v>
      </c>
      <c r="R651" s="0" t="n">
        <v>36.825</v>
      </c>
      <c r="S651" s="0" t="n">
        <v>41.8561</v>
      </c>
      <c r="T651" s="0" t="n">
        <v>40.8374</v>
      </c>
      <c r="U651" s="0" t="n">
        <v>47673.3</v>
      </c>
      <c r="V651" s="0" t="n">
        <v>91.75</v>
      </c>
      <c r="X651" s="301"/>
    </row>
    <row r="652" customFormat="false" ht="15.75" hidden="false" customHeight="false" outlineLevel="0" collapsed="false">
      <c r="A652" s="298" t="s">
        <v>744</v>
      </c>
      <c r="B652" s="299" t="n">
        <v>1807.564</v>
      </c>
      <c r="C652" s="299" t="n">
        <v>34.4086</v>
      </c>
      <c r="D652" s="299" t="n">
        <v>40.1107</v>
      </c>
      <c r="E652" s="299" t="n">
        <v>39.7451</v>
      </c>
      <c r="F652" s="299" t="n">
        <v>1129.9088</v>
      </c>
      <c r="G652" s="299" t="n">
        <v>34.3245</v>
      </c>
      <c r="H652" s="299" t="n">
        <v>40.4215</v>
      </c>
      <c r="I652" s="299" t="n">
        <v>39.1416</v>
      </c>
      <c r="J652" s="299" t="n">
        <v>42438.44</v>
      </c>
      <c r="K652" s="299" t="n">
        <v>80.36</v>
      </c>
      <c r="M652" s="0" t="n">
        <v>1807.564</v>
      </c>
      <c r="N652" s="0" t="n">
        <v>34.4086</v>
      </c>
      <c r="O652" s="0" t="n">
        <v>40.1107</v>
      </c>
      <c r="P652" s="0" t="n">
        <v>39.7451</v>
      </c>
      <c r="Q652" s="0" t="n">
        <v>1129.9088</v>
      </c>
      <c r="R652" s="0" t="n">
        <v>34.3245</v>
      </c>
      <c r="S652" s="0" t="n">
        <v>40.4215</v>
      </c>
      <c r="T652" s="0" t="n">
        <v>39.1416</v>
      </c>
      <c r="U652" s="0" t="n">
        <v>42438.44</v>
      </c>
      <c r="V652" s="0" t="n">
        <v>80.36</v>
      </c>
      <c r="X652" s="301"/>
    </row>
    <row r="653" customFormat="false" ht="15.75" hidden="false" customHeight="false" outlineLevel="0" collapsed="false">
      <c r="A653" s="298" t="s">
        <v>745</v>
      </c>
      <c r="B653" s="299" t="n">
        <v>9056.4528</v>
      </c>
      <c r="C653" s="299" t="n">
        <v>38.4329</v>
      </c>
      <c r="D653" s="299" t="n">
        <v>42.8365</v>
      </c>
      <c r="E653" s="299" t="n">
        <v>43.5913</v>
      </c>
      <c r="F653" s="299" t="n">
        <v>6128.4944</v>
      </c>
      <c r="G653" s="299" t="n">
        <v>42.0251</v>
      </c>
      <c r="H653" s="299" t="n">
        <v>45.1933</v>
      </c>
      <c r="I653" s="299" t="n">
        <v>44.9672</v>
      </c>
      <c r="J653" s="299" t="n">
        <v>59018.91</v>
      </c>
      <c r="K653" s="299" t="n">
        <v>101.99</v>
      </c>
      <c r="M653" s="0" t="n">
        <v>9056.4528</v>
      </c>
      <c r="N653" s="0" t="n">
        <v>38.4329</v>
      </c>
      <c r="O653" s="0" t="n">
        <v>42.8365</v>
      </c>
      <c r="P653" s="0" t="n">
        <v>43.5913</v>
      </c>
      <c r="Q653" s="0" t="n">
        <v>6128.4944</v>
      </c>
      <c r="R653" s="0" t="n">
        <v>42.0251</v>
      </c>
      <c r="S653" s="0" t="n">
        <v>45.1933</v>
      </c>
      <c r="T653" s="0" t="n">
        <v>44.9672</v>
      </c>
      <c r="U653" s="0" t="n">
        <v>59018.91</v>
      </c>
      <c r="V653" s="0" t="n">
        <v>101.99</v>
      </c>
      <c r="X653" s="301"/>
    </row>
    <row r="654" customFormat="false" ht="15.75" hidden="false" customHeight="false" outlineLevel="0" collapsed="false">
      <c r="A654" s="298" t="s">
        <v>746</v>
      </c>
      <c r="B654" s="299" t="n">
        <v>3582.648</v>
      </c>
      <c r="C654" s="299" t="n">
        <v>36.8859</v>
      </c>
      <c r="D654" s="299" t="n">
        <v>41.5718</v>
      </c>
      <c r="E654" s="299" t="n">
        <v>41.7556</v>
      </c>
      <c r="F654" s="299" t="n">
        <v>3443.9312</v>
      </c>
      <c r="G654" s="299" t="n">
        <v>39.4222</v>
      </c>
      <c r="H654" s="299" t="n">
        <v>43.2501</v>
      </c>
      <c r="I654" s="299" t="n">
        <v>42.5848</v>
      </c>
      <c r="J654" s="299" t="n">
        <v>49963.37</v>
      </c>
      <c r="K654" s="299" t="n">
        <v>90.41</v>
      </c>
      <c r="M654" s="0" t="n">
        <v>3582.648</v>
      </c>
      <c r="N654" s="0" t="n">
        <v>36.8859</v>
      </c>
      <c r="O654" s="0" t="n">
        <v>41.5718</v>
      </c>
      <c r="P654" s="0" t="n">
        <v>41.7556</v>
      </c>
      <c r="Q654" s="0" t="n">
        <v>3443.9312</v>
      </c>
      <c r="R654" s="0" t="n">
        <v>39.4222</v>
      </c>
      <c r="S654" s="0" t="n">
        <v>43.2501</v>
      </c>
      <c r="T654" s="0" t="n">
        <v>42.5848</v>
      </c>
      <c r="U654" s="0" t="n">
        <v>49963.37</v>
      </c>
      <c r="V654" s="0" t="n">
        <v>90.41</v>
      </c>
      <c r="X654" s="301"/>
    </row>
    <row r="655" customFormat="false" ht="15.75" hidden="false" customHeight="false" outlineLevel="0" collapsed="false">
      <c r="A655" s="298" t="s">
        <v>747</v>
      </c>
      <c r="B655" s="299" t="n">
        <v>1712.1352</v>
      </c>
      <c r="C655" s="299" t="n">
        <v>35.2065</v>
      </c>
      <c r="D655" s="299" t="n">
        <v>40.4693</v>
      </c>
      <c r="E655" s="299" t="n">
        <v>40.2081</v>
      </c>
      <c r="F655" s="299" t="n">
        <v>1969.1432</v>
      </c>
      <c r="G655" s="299" t="n">
        <v>36.825</v>
      </c>
      <c r="H655" s="299" t="n">
        <v>41.8561</v>
      </c>
      <c r="I655" s="299" t="n">
        <v>40.8374</v>
      </c>
      <c r="J655" s="299" t="n">
        <v>43762.82</v>
      </c>
      <c r="K655" s="299" t="n">
        <v>78.96</v>
      </c>
      <c r="M655" s="0" t="n">
        <v>1712.1352</v>
      </c>
      <c r="N655" s="0" t="n">
        <v>35.2065</v>
      </c>
      <c r="O655" s="0" t="n">
        <v>40.4693</v>
      </c>
      <c r="P655" s="0" t="n">
        <v>40.2081</v>
      </c>
      <c r="Q655" s="0" t="n">
        <v>1969.1432</v>
      </c>
      <c r="R655" s="0" t="n">
        <v>36.825</v>
      </c>
      <c r="S655" s="0" t="n">
        <v>41.8561</v>
      </c>
      <c r="T655" s="0" t="n">
        <v>40.8374</v>
      </c>
      <c r="U655" s="0" t="n">
        <v>43762.82</v>
      </c>
      <c r="V655" s="0" t="n">
        <v>78.96</v>
      </c>
      <c r="X655" s="301"/>
    </row>
    <row r="656" customFormat="false" ht="15.75" hidden="false" customHeight="false" outlineLevel="0" collapsed="false">
      <c r="A656" s="298" t="s">
        <v>748</v>
      </c>
      <c r="B656" s="299" t="n">
        <v>1013.88</v>
      </c>
      <c r="C656" s="299" t="n">
        <v>33.4849</v>
      </c>
      <c r="D656" s="299" t="n">
        <v>39.6961</v>
      </c>
      <c r="E656" s="299" t="n">
        <v>39.1901</v>
      </c>
      <c r="F656" s="299" t="n">
        <v>1129.9088</v>
      </c>
      <c r="G656" s="299" t="n">
        <v>34.3245</v>
      </c>
      <c r="H656" s="299" t="n">
        <v>40.4215</v>
      </c>
      <c r="I656" s="299" t="n">
        <v>39.1416</v>
      </c>
      <c r="J656" s="299" t="n">
        <v>39963.5</v>
      </c>
      <c r="K656" s="299" t="n">
        <v>81.31</v>
      </c>
      <c r="M656" s="0" t="n">
        <v>1013.88</v>
      </c>
      <c r="N656" s="0" t="n">
        <v>33.4849</v>
      </c>
      <c r="O656" s="0" t="n">
        <v>39.6961</v>
      </c>
      <c r="P656" s="0" t="n">
        <v>39.1901</v>
      </c>
      <c r="Q656" s="0" t="n">
        <v>1129.9088</v>
      </c>
      <c r="R656" s="0" t="n">
        <v>34.3245</v>
      </c>
      <c r="S656" s="0" t="n">
        <v>40.4215</v>
      </c>
      <c r="T656" s="0" t="n">
        <v>39.1416</v>
      </c>
      <c r="U656" s="0" t="n">
        <v>39963.5</v>
      </c>
      <c r="V656" s="0" t="n">
        <v>81.31</v>
      </c>
      <c r="X656" s="301"/>
    </row>
    <row r="657" customFormat="false" ht="15.75" hidden="false" customHeight="false" outlineLevel="0" collapsed="false">
      <c r="A657" s="298" t="s">
        <v>749</v>
      </c>
      <c r="B657" s="299" t="n">
        <v>62657.3888</v>
      </c>
      <c r="C657" s="299" t="n">
        <v>38.313</v>
      </c>
      <c r="D657" s="299" t="n">
        <v>41.6472</v>
      </c>
      <c r="E657" s="299" t="n">
        <v>43.806</v>
      </c>
      <c r="F657" s="299" t="n">
        <v>5389.8496</v>
      </c>
      <c r="G657" s="299" t="n">
        <v>40.4337</v>
      </c>
      <c r="H657" s="299" t="n">
        <v>44.0146</v>
      </c>
      <c r="I657" s="299" t="n">
        <v>45.985</v>
      </c>
      <c r="J657" s="299" t="n">
        <v>75504.18</v>
      </c>
      <c r="K657" s="299" t="n">
        <v>154.73</v>
      </c>
      <c r="M657" s="0" t="n">
        <v>62657.3888</v>
      </c>
      <c r="N657" s="0" t="n">
        <v>38.313</v>
      </c>
      <c r="O657" s="0" t="n">
        <v>41.6472</v>
      </c>
      <c r="P657" s="0" t="n">
        <v>43.806</v>
      </c>
      <c r="Q657" s="0" t="n">
        <v>5389.8496</v>
      </c>
      <c r="R657" s="0" t="n">
        <v>40.4337</v>
      </c>
      <c r="S657" s="0" t="n">
        <v>44.0146</v>
      </c>
      <c r="T657" s="0" t="n">
        <v>45.985</v>
      </c>
      <c r="U657" s="0" t="n">
        <v>75504.18</v>
      </c>
      <c r="V657" s="0" t="n">
        <v>154.73</v>
      </c>
      <c r="X657" s="301"/>
    </row>
    <row r="658" customFormat="false" ht="15.75" hidden="false" customHeight="false" outlineLevel="0" collapsed="false">
      <c r="A658" s="298" t="s">
        <v>750</v>
      </c>
      <c r="B658" s="299" t="n">
        <v>13540.6312</v>
      </c>
      <c r="C658" s="299" t="n">
        <v>35.4769</v>
      </c>
      <c r="D658" s="299" t="n">
        <v>40.6118</v>
      </c>
      <c r="E658" s="299" t="n">
        <v>42.9091</v>
      </c>
      <c r="F658" s="299" t="n">
        <v>2214.9408</v>
      </c>
      <c r="G658" s="299" t="n">
        <v>37.9646</v>
      </c>
      <c r="H658" s="299" t="n">
        <v>42.1994</v>
      </c>
      <c r="I658" s="299" t="n">
        <v>44.3741</v>
      </c>
      <c r="J658" s="299" t="n">
        <v>52172.12</v>
      </c>
      <c r="K658" s="299" t="n">
        <v>112.33</v>
      </c>
      <c r="M658" s="0" t="n">
        <v>13540.6312</v>
      </c>
      <c r="N658" s="0" t="n">
        <v>35.4769</v>
      </c>
      <c r="O658" s="0" t="n">
        <v>40.6118</v>
      </c>
      <c r="P658" s="0" t="n">
        <v>42.9091</v>
      </c>
      <c r="Q658" s="0" t="n">
        <v>2214.9408</v>
      </c>
      <c r="R658" s="0" t="n">
        <v>37.9646</v>
      </c>
      <c r="S658" s="0" t="n">
        <v>42.1994</v>
      </c>
      <c r="T658" s="0" t="n">
        <v>44.3741</v>
      </c>
      <c r="U658" s="0" t="n">
        <v>52172.12</v>
      </c>
      <c r="V658" s="0" t="n">
        <v>112.33</v>
      </c>
      <c r="X658" s="301"/>
    </row>
    <row r="659" customFormat="false" ht="15.75" hidden="false" customHeight="false" outlineLevel="0" collapsed="false">
      <c r="A659" s="298" t="s">
        <v>751</v>
      </c>
      <c r="B659" s="299" t="n">
        <v>3717.1832</v>
      </c>
      <c r="C659" s="299" t="n">
        <v>34.1441</v>
      </c>
      <c r="D659" s="299" t="n">
        <v>39.6849</v>
      </c>
      <c r="E659" s="299" t="n">
        <v>42.1932</v>
      </c>
      <c r="F659" s="299" t="n">
        <v>1036.4312</v>
      </c>
      <c r="G659" s="299" t="n">
        <v>35.5374</v>
      </c>
      <c r="H659" s="299" t="n">
        <v>40.9168</v>
      </c>
      <c r="I659" s="299" t="n">
        <v>43.2839</v>
      </c>
      <c r="J659" s="299" t="n">
        <v>42390.41</v>
      </c>
      <c r="K659" s="299" t="n">
        <v>95.02</v>
      </c>
      <c r="M659" s="0" t="n">
        <v>3717.1832</v>
      </c>
      <c r="N659" s="0" t="n">
        <v>34.1441</v>
      </c>
      <c r="O659" s="0" t="n">
        <v>39.6849</v>
      </c>
      <c r="P659" s="0" t="n">
        <v>42.1932</v>
      </c>
      <c r="Q659" s="0" t="n">
        <v>1036.4312</v>
      </c>
      <c r="R659" s="0" t="n">
        <v>35.5374</v>
      </c>
      <c r="S659" s="0" t="n">
        <v>40.9168</v>
      </c>
      <c r="T659" s="0" t="n">
        <v>43.2839</v>
      </c>
      <c r="U659" s="0" t="n">
        <v>42390.41</v>
      </c>
      <c r="V659" s="0" t="n">
        <v>95.02</v>
      </c>
      <c r="X659" s="301"/>
    </row>
    <row r="660" customFormat="false" ht="15.75" hidden="false" customHeight="false" outlineLevel="0" collapsed="false">
      <c r="A660" s="298" t="s">
        <v>752</v>
      </c>
      <c r="B660" s="299" t="n">
        <v>1422.4232</v>
      </c>
      <c r="C660" s="299" t="n">
        <v>32.59</v>
      </c>
      <c r="D660" s="299" t="n">
        <v>38.6961</v>
      </c>
      <c r="E660" s="299" t="n">
        <v>41.3191</v>
      </c>
      <c r="F660" s="299" t="n">
        <v>510.1952</v>
      </c>
      <c r="G660" s="299" t="n">
        <v>33.0668</v>
      </c>
      <c r="H660" s="299" t="n">
        <v>39.6533</v>
      </c>
      <c r="I660" s="299" t="n">
        <v>42.0359</v>
      </c>
      <c r="J660" s="299" t="n">
        <v>37350.3</v>
      </c>
      <c r="K660" s="299" t="n">
        <v>93.34</v>
      </c>
      <c r="M660" s="0" t="n">
        <v>1422.4232</v>
      </c>
      <c r="N660" s="0" t="n">
        <v>32.59</v>
      </c>
      <c r="O660" s="0" t="n">
        <v>38.6961</v>
      </c>
      <c r="P660" s="0" t="n">
        <v>41.3191</v>
      </c>
      <c r="Q660" s="0" t="n">
        <v>510.1952</v>
      </c>
      <c r="R660" s="0" t="n">
        <v>33.0668</v>
      </c>
      <c r="S660" s="0" t="n">
        <v>39.6533</v>
      </c>
      <c r="T660" s="0" t="n">
        <v>42.0359</v>
      </c>
      <c r="U660" s="0" t="n">
        <v>37350.3</v>
      </c>
      <c r="V660" s="0" t="n">
        <v>93.34</v>
      </c>
      <c r="X660" s="301"/>
    </row>
    <row r="661" customFormat="false" ht="15.75" hidden="false" customHeight="false" outlineLevel="0" collapsed="false">
      <c r="A661" s="298" t="s">
        <v>753</v>
      </c>
      <c r="B661" s="299" t="n">
        <v>28613.28</v>
      </c>
      <c r="C661" s="299" t="n">
        <v>36.5047</v>
      </c>
      <c r="D661" s="299" t="n">
        <v>41.0968</v>
      </c>
      <c r="E661" s="299" t="n">
        <v>43.3525</v>
      </c>
      <c r="F661" s="299" t="n">
        <v>5389.8496</v>
      </c>
      <c r="G661" s="299" t="n">
        <v>40.4337</v>
      </c>
      <c r="H661" s="299" t="n">
        <v>44.0146</v>
      </c>
      <c r="I661" s="299" t="n">
        <v>45.985</v>
      </c>
      <c r="J661" s="299" t="n">
        <v>62985.23</v>
      </c>
      <c r="K661" s="299" t="n">
        <v>132.01</v>
      </c>
      <c r="M661" s="0" t="n">
        <v>28613.28</v>
      </c>
      <c r="N661" s="0" t="n">
        <v>36.5047</v>
      </c>
      <c r="O661" s="0" t="n">
        <v>41.0968</v>
      </c>
      <c r="P661" s="0" t="n">
        <v>43.3525</v>
      </c>
      <c r="Q661" s="0" t="n">
        <v>5389.8496</v>
      </c>
      <c r="R661" s="0" t="n">
        <v>40.4337</v>
      </c>
      <c r="S661" s="0" t="n">
        <v>44.0146</v>
      </c>
      <c r="T661" s="0" t="n">
        <v>45.985</v>
      </c>
      <c r="U661" s="0" t="n">
        <v>62985.23</v>
      </c>
      <c r="V661" s="0" t="n">
        <v>132.01</v>
      </c>
      <c r="X661" s="301"/>
    </row>
    <row r="662" customFormat="false" ht="15.75" hidden="false" customHeight="false" outlineLevel="0" collapsed="false">
      <c r="A662" s="298" t="s">
        <v>754</v>
      </c>
      <c r="B662" s="299" t="n">
        <v>6499.9264</v>
      </c>
      <c r="C662" s="299" t="n">
        <v>34.7966</v>
      </c>
      <c r="D662" s="299" t="n">
        <v>40.0132</v>
      </c>
      <c r="E662" s="299" t="n">
        <v>42.4524</v>
      </c>
      <c r="F662" s="299" t="n">
        <v>2214.9408</v>
      </c>
      <c r="G662" s="299" t="n">
        <v>37.9646</v>
      </c>
      <c r="H662" s="299" t="n">
        <v>42.1994</v>
      </c>
      <c r="I662" s="299" t="n">
        <v>44.3741</v>
      </c>
      <c r="J662" s="299" t="n">
        <v>46531.24</v>
      </c>
      <c r="K662" s="299" t="n">
        <v>100.97</v>
      </c>
      <c r="M662" s="0" t="n">
        <v>6499.9264</v>
      </c>
      <c r="N662" s="0" t="n">
        <v>34.7966</v>
      </c>
      <c r="O662" s="0" t="n">
        <v>40.0132</v>
      </c>
      <c r="P662" s="0" t="n">
        <v>42.4524</v>
      </c>
      <c r="Q662" s="0" t="n">
        <v>2214.9408</v>
      </c>
      <c r="R662" s="0" t="n">
        <v>37.9646</v>
      </c>
      <c r="S662" s="0" t="n">
        <v>42.1994</v>
      </c>
      <c r="T662" s="0" t="n">
        <v>44.3741</v>
      </c>
      <c r="U662" s="0" t="n">
        <v>46531.24</v>
      </c>
      <c r="V662" s="0" t="n">
        <v>100.97</v>
      </c>
      <c r="X662" s="301"/>
    </row>
    <row r="663" customFormat="false" ht="15.75" hidden="false" customHeight="false" outlineLevel="0" collapsed="false">
      <c r="A663" s="298" t="s">
        <v>755</v>
      </c>
      <c r="B663" s="299" t="n">
        <v>2071.66</v>
      </c>
      <c r="C663" s="299" t="n">
        <v>33.3946</v>
      </c>
      <c r="D663" s="299" t="n">
        <v>39.0254</v>
      </c>
      <c r="E663" s="299" t="n">
        <v>41.6624</v>
      </c>
      <c r="F663" s="299" t="n">
        <v>1036.4312</v>
      </c>
      <c r="G663" s="299" t="n">
        <v>35.5374</v>
      </c>
      <c r="H663" s="299" t="n">
        <v>40.9168</v>
      </c>
      <c r="I663" s="299" t="n">
        <v>43.2839</v>
      </c>
      <c r="J663" s="299" t="n">
        <v>39523.39</v>
      </c>
      <c r="K663" s="299" t="n">
        <v>89.71</v>
      </c>
      <c r="M663" s="0" t="n">
        <v>2071.66</v>
      </c>
      <c r="N663" s="0" t="n">
        <v>33.3946</v>
      </c>
      <c r="O663" s="0" t="n">
        <v>39.0254</v>
      </c>
      <c r="P663" s="0" t="n">
        <v>41.6624</v>
      </c>
      <c r="Q663" s="0" t="n">
        <v>1036.4312</v>
      </c>
      <c r="R663" s="0" t="n">
        <v>35.5374</v>
      </c>
      <c r="S663" s="0" t="n">
        <v>40.9168</v>
      </c>
      <c r="T663" s="0" t="n">
        <v>43.2839</v>
      </c>
      <c r="U663" s="0" t="n">
        <v>39523.39</v>
      </c>
      <c r="V663" s="0" t="n">
        <v>89.71</v>
      </c>
      <c r="X663" s="301"/>
    </row>
    <row r="664" customFormat="false" ht="15.75" hidden="false" customHeight="false" outlineLevel="0" collapsed="false">
      <c r="A664" s="298" t="s">
        <v>756</v>
      </c>
      <c r="B664" s="299" t="n">
        <v>877.6096</v>
      </c>
      <c r="C664" s="299" t="n">
        <v>31.7123</v>
      </c>
      <c r="D664" s="299" t="n">
        <v>38.3662</v>
      </c>
      <c r="E664" s="299" t="n">
        <v>40.9998</v>
      </c>
      <c r="F664" s="299" t="n">
        <v>510.1952</v>
      </c>
      <c r="G664" s="299" t="n">
        <v>33.0668</v>
      </c>
      <c r="H664" s="299" t="n">
        <v>39.6533</v>
      </c>
      <c r="I664" s="299" t="n">
        <v>42.0359</v>
      </c>
      <c r="J664" s="299" t="n">
        <v>36324.05</v>
      </c>
      <c r="K664" s="299" t="n">
        <v>91.28</v>
      </c>
      <c r="M664" s="0" t="n">
        <v>877.6096</v>
      </c>
      <c r="N664" s="0" t="n">
        <v>31.7123</v>
      </c>
      <c r="O664" s="0" t="n">
        <v>38.3662</v>
      </c>
      <c r="P664" s="0" t="n">
        <v>40.9998</v>
      </c>
      <c r="Q664" s="0" t="n">
        <v>510.1952</v>
      </c>
      <c r="R664" s="0" t="n">
        <v>33.0668</v>
      </c>
      <c r="S664" s="0" t="n">
        <v>39.6533</v>
      </c>
      <c r="T664" s="0" t="n">
        <v>42.0359</v>
      </c>
      <c r="U664" s="0" t="n">
        <v>36324.05</v>
      </c>
      <c r="V664" s="0" t="n">
        <v>91.28</v>
      </c>
      <c r="X664" s="301"/>
    </row>
    <row r="665" customFormat="false" ht="15.75" hidden="false" customHeight="false" outlineLevel="0" collapsed="false">
      <c r="A665" s="298" t="s">
        <v>757</v>
      </c>
      <c r="B665" s="299" t="n">
        <v>11532.7056</v>
      </c>
      <c r="C665" s="299" t="n">
        <v>41.6781</v>
      </c>
      <c r="D665" s="299" t="n">
        <v>41.5443</v>
      </c>
      <c r="E665" s="299" t="n">
        <v>44.1439</v>
      </c>
      <c r="F665" s="299" t="n">
        <v>4736.7216</v>
      </c>
      <c r="G665" s="299" t="n">
        <v>41.5679</v>
      </c>
      <c r="H665" s="299" t="n">
        <v>43.0808</v>
      </c>
      <c r="I665" s="299" t="n">
        <v>44.9496</v>
      </c>
      <c r="J665" s="299" t="n">
        <v>27036.28</v>
      </c>
      <c r="K665" s="299" t="n">
        <v>60.66</v>
      </c>
      <c r="M665" s="0" t="n">
        <v>11532.7056</v>
      </c>
      <c r="N665" s="0" t="n">
        <v>41.6781</v>
      </c>
      <c r="O665" s="0" t="n">
        <v>41.5443</v>
      </c>
      <c r="P665" s="0" t="n">
        <v>44.1439</v>
      </c>
      <c r="Q665" s="0" t="n">
        <v>4736.7216</v>
      </c>
      <c r="R665" s="0" t="n">
        <v>41.5679</v>
      </c>
      <c r="S665" s="0" t="n">
        <v>43.0808</v>
      </c>
      <c r="T665" s="0" t="n">
        <v>44.9496</v>
      </c>
      <c r="U665" s="0" t="n">
        <v>27036.28</v>
      </c>
      <c r="V665" s="0" t="n">
        <v>60.66</v>
      </c>
      <c r="X665" s="301"/>
    </row>
    <row r="666" customFormat="false" ht="15.75" hidden="false" customHeight="false" outlineLevel="0" collapsed="false">
      <c r="A666" s="298" t="s">
        <v>758</v>
      </c>
      <c r="B666" s="299" t="n">
        <v>4927.2384</v>
      </c>
      <c r="C666" s="299" t="n">
        <v>39.5664</v>
      </c>
      <c r="D666" s="299" t="n">
        <v>40.0363</v>
      </c>
      <c r="E666" s="299" t="n">
        <v>42.5221</v>
      </c>
      <c r="F666" s="299" t="n">
        <v>2675.7408</v>
      </c>
      <c r="G666" s="299" t="n">
        <v>39.0025</v>
      </c>
      <c r="H666" s="299" t="n">
        <v>41.2281</v>
      </c>
      <c r="I666" s="299" t="n">
        <v>43.1788</v>
      </c>
      <c r="J666" s="299" t="n">
        <v>23413.08</v>
      </c>
      <c r="K666" s="299" t="n">
        <v>54.5</v>
      </c>
      <c r="M666" s="0" t="n">
        <v>4927.2384</v>
      </c>
      <c r="N666" s="0" t="n">
        <v>39.5664</v>
      </c>
      <c r="O666" s="0" t="n">
        <v>40.0363</v>
      </c>
      <c r="P666" s="0" t="n">
        <v>42.5221</v>
      </c>
      <c r="Q666" s="0" t="n">
        <v>2675.7408</v>
      </c>
      <c r="R666" s="0" t="n">
        <v>39.0025</v>
      </c>
      <c r="S666" s="0" t="n">
        <v>41.2281</v>
      </c>
      <c r="T666" s="0" t="n">
        <v>43.1788</v>
      </c>
      <c r="U666" s="0" t="n">
        <v>23413.08</v>
      </c>
      <c r="V666" s="0" t="n">
        <v>54.5</v>
      </c>
      <c r="X666" s="301"/>
    </row>
    <row r="667" customFormat="false" ht="15.75" hidden="false" customHeight="false" outlineLevel="0" collapsed="false">
      <c r="A667" s="298" t="s">
        <v>759</v>
      </c>
      <c r="B667" s="299" t="n">
        <v>2508.3936</v>
      </c>
      <c r="C667" s="299" t="n">
        <v>37.5063</v>
      </c>
      <c r="D667" s="299" t="n">
        <v>38.991</v>
      </c>
      <c r="E667" s="299" t="n">
        <v>41.4049</v>
      </c>
      <c r="F667" s="299" t="n">
        <v>1595.0864</v>
      </c>
      <c r="G667" s="299" t="n">
        <v>36.4817</v>
      </c>
      <c r="H667" s="299" t="n">
        <v>39.8512</v>
      </c>
      <c r="I667" s="299" t="n">
        <v>41.904</v>
      </c>
      <c r="J667" s="299" t="n">
        <v>21379.52</v>
      </c>
      <c r="K667" s="299" t="n">
        <v>52.61</v>
      </c>
      <c r="M667" s="0" t="n">
        <v>2508.3936</v>
      </c>
      <c r="N667" s="0" t="n">
        <v>37.5063</v>
      </c>
      <c r="O667" s="0" t="n">
        <v>38.991</v>
      </c>
      <c r="P667" s="0" t="n">
        <v>41.4049</v>
      </c>
      <c r="Q667" s="0" t="n">
        <v>1595.0864</v>
      </c>
      <c r="R667" s="0" t="n">
        <v>36.4817</v>
      </c>
      <c r="S667" s="0" t="n">
        <v>39.8512</v>
      </c>
      <c r="T667" s="0" t="n">
        <v>41.904</v>
      </c>
      <c r="U667" s="0" t="n">
        <v>21379.52</v>
      </c>
      <c r="V667" s="0" t="n">
        <v>52.61</v>
      </c>
      <c r="X667" s="301"/>
    </row>
    <row r="668" customFormat="false" ht="15.75" hidden="false" customHeight="false" outlineLevel="0" collapsed="false">
      <c r="A668" s="298" t="s">
        <v>760</v>
      </c>
      <c r="B668" s="299" t="n">
        <v>1357.2496</v>
      </c>
      <c r="C668" s="299" t="n">
        <v>35.3292</v>
      </c>
      <c r="D668" s="299" t="n">
        <v>37.7166</v>
      </c>
      <c r="E668" s="299" t="n">
        <v>40.0765</v>
      </c>
      <c r="F668" s="299" t="n">
        <v>944.5008</v>
      </c>
      <c r="G668" s="299" t="n">
        <v>33.9566</v>
      </c>
      <c r="H668" s="299" t="n">
        <v>38.0985</v>
      </c>
      <c r="I668" s="299" t="n">
        <v>40.2743</v>
      </c>
      <c r="J668" s="299" t="n">
        <v>20136.55</v>
      </c>
      <c r="K668" s="299" t="n">
        <v>48.95</v>
      </c>
      <c r="M668" s="0" t="n">
        <v>1357.2496</v>
      </c>
      <c r="N668" s="0" t="n">
        <v>35.3292</v>
      </c>
      <c r="O668" s="0" t="n">
        <v>37.7166</v>
      </c>
      <c r="P668" s="0" t="n">
        <v>40.0765</v>
      </c>
      <c r="Q668" s="0" t="n">
        <v>944.5008</v>
      </c>
      <c r="R668" s="0" t="n">
        <v>33.9566</v>
      </c>
      <c r="S668" s="0" t="n">
        <v>38.0985</v>
      </c>
      <c r="T668" s="0" t="n">
        <v>40.2743</v>
      </c>
      <c r="U668" s="0" t="n">
        <v>20136.55</v>
      </c>
      <c r="V668" s="0" t="n">
        <v>48.95</v>
      </c>
      <c r="X668" s="301"/>
    </row>
    <row r="669" customFormat="false" ht="15.75" hidden="false" customHeight="false" outlineLevel="0" collapsed="false">
      <c r="A669" s="298" t="s">
        <v>761</v>
      </c>
      <c r="B669" s="299" t="n">
        <v>6845.5712</v>
      </c>
      <c r="C669" s="299" t="n">
        <v>40.6017</v>
      </c>
      <c r="D669" s="299" t="n">
        <v>40.7687</v>
      </c>
      <c r="E669" s="299" t="n">
        <v>43.3122</v>
      </c>
      <c r="F669" s="299" t="n">
        <v>4736.7216</v>
      </c>
      <c r="G669" s="299" t="n">
        <v>41.5679</v>
      </c>
      <c r="H669" s="299" t="n">
        <v>43.0808</v>
      </c>
      <c r="I669" s="299" t="n">
        <v>44.9496</v>
      </c>
      <c r="J669" s="299" t="n">
        <v>24986.36</v>
      </c>
      <c r="K669" s="299" t="n">
        <v>60.12</v>
      </c>
      <c r="M669" s="0" t="n">
        <v>6845.5712</v>
      </c>
      <c r="N669" s="0" t="n">
        <v>40.6017</v>
      </c>
      <c r="O669" s="0" t="n">
        <v>40.7687</v>
      </c>
      <c r="P669" s="0" t="n">
        <v>43.3122</v>
      </c>
      <c r="Q669" s="0" t="n">
        <v>4736.7216</v>
      </c>
      <c r="R669" s="0" t="n">
        <v>41.5679</v>
      </c>
      <c r="S669" s="0" t="n">
        <v>43.0808</v>
      </c>
      <c r="T669" s="0" t="n">
        <v>44.9496</v>
      </c>
      <c r="U669" s="0" t="n">
        <v>24986.36</v>
      </c>
      <c r="V669" s="0" t="n">
        <v>60.12</v>
      </c>
      <c r="X669" s="301"/>
    </row>
    <row r="670" customFormat="false" ht="15.75" hidden="false" customHeight="false" outlineLevel="0" collapsed="false">
      <c r="A670" s="298" t="s">
        <v>762</v>
      </c>
      <c r="B670" s="299" t="n">
        <v>2980.4064</v>
      </c>
      <c r="C670" s="299" t="n">
        <v>38.5045</v>
      </c>
      <c r="D670" s="299" t="n">
        <v>39.3471</v>
      </c>
      <c r="E670" s="299" t="n">
        <v>41.7813</v>
      </c>
      <c r="F670" s="299" t="n">
        <v>2675.7408</v>
      </c>
      <c r="G670" s="299" t="n">
        <v>39.0025</v>
      </c>
      <c r="H670" s="299" t="n">
        <v>41.2281</v>
      </c>
      <c r="I670" s="299" t="n">
        <v>43.1788</v>
      </c>
      <c r="J670" s="299" t="n">
        <v>22358.69</v>
      </c>
      <c r="K670" s="299" t="n">
        <v>52.73</v>
      </c>
      <c r="M670" s="0" t="n">
        <v>2980.4064</v>
      </c>
      <c r="N670" s="0" t="n">
        <v>38.5045</v>
      </c>
      <c r="O670" s="0" t="n">
        <v>39.3471</v>
      </c>
      <c r="P670" s="0" t="n">
        <v>41.7813</v>
      </c>
      <c r="Q670" s="0" t="n">
        <v>2675.7408</v>
      </c>
      <c r="R670" s="0" t="n">
        <v>39.0025</v>
      </c>
      <c r="S670" s="0" t="n">
        <v>41.2281</v>
      </c>
      <c r="T670" s="0" t="n">
        <v>43.1788</v>
      </c>
      <c r="U670" s="0" t="n">
        <v>22358.69</v>
      </c>
      <c r="V670" s="0" t="n">
        <v>52.73</v>
      </c>
      <c r="X670" s="301"/>
    </row>
    <row r="671" customFormat="false" ht="15.75" hidden="false" customHeight="false" outlineLevel="0" collapsed="false">
      <c r="A671" s="298" t="s">
        <v>763</v>
      </c>
      <c r="B671" s="299" t="n">
        <v>1460.2336</v>
      </c>
      <c r="C671" s="299" t="n">
        <v>36.3636</v>
      </c>
      <c r="D671" s="299" t="n">
        <v>38.2673</v>
      </c>
      <c r="E671" s="299" t="n">
        <v>40.6503</v>
      </c>
      <c r="F671" s="299" t="n">
        <v>1595.0864</v>
      </c>
      <c r="G671" s="299" t="n">
        <v>36.4817</v>
      </c>
      <c r="H671" s="299" t="n">
        <v>39.8512</v>
      </c>
      <c r="I671" s="299" t="n">
        <v>41.904</v>
      </c>
      <c r="J671" s="299" t="n">
        <v>20637.37</v>
      </c>
      <c r="K671" s="299" t="n">
        <v>54.47</v>
      </c>
      <c r="M671" s="0" t="n">
        <v>1460.2336</v>
      </c>
      <c r="N671" s="0" t="n">
        <v>36.3636</v>
      </c>
      <c r="O671" s="0" t="n">
        <v>38.2673</v>
      </c>
      <c r="P671" s="0" t="n">
        <v>40.6503</v>
      </c>
      <c r="Q671" s="0" t="n">
        <v>1595.0864</v>
      </c>
      <c r="R671" s="0" t="n">
        <v>36.4817</v>
      </c>
      <c r="S671" s="0" t="n">
        <v>39.8512</v>
      </c>
      <c r="T671" s="0" t="n">
        <v>41.904</v>
      </c>
      <c r="U671" s="0" t="n">
        <v>20637.37</v>
      </c>
      <c r="V671" s="0" t="n">
        <v>54.47</v>
      </c>
      <c r="X671" s="301"/>
    </row>
    <row r="672" customFormat="false" ht="15.75" hidden="false" customHeight="false" outlineLevel="0" collapsed="false">
      <c r="A672" s="298" t="s">
        <v>764</v>
      </c>
      <c r="B672" s="299" t="n">
        <v>813.7808</v>
      </c>
      <c r="C672" s="299" t="n">
        <v>34.1735</v>
      </c>
      <c r="D672" s="299" t="n">
        <v>37.324</v>
      </c>
      <c r="E672" s="299" t="n">
        <v>39.7062</v>
      </c>
      <c r="F672" s="299" t="n">
        <v>944.5008</v>
      </c>
      <c r="G672" s="299" t="n">
        <v>33.9566</v>
      </c>
      <c r="H672" s="299" t="n">
        <v>38.0985</v>
      </c>
      <c r="I672" s="299" t="n">
        <v>40.2743</v>
      </c>
      <c r="J672" s="299" t="n">
        <v>19726.26</v>
      </c>
      <c r="K672" s="299" t="n">
        <v>47.59</v>
      </c>
      <c r="M672" s="0" t="n">
        <v>813.7808</v>
      </c>
      <c r="N672" s="0" t="n">
        <v>34.1735</v>
      </c>
      <c r="O672" s="0" t="n">
        <v>37.324</v>
      </c>
      <c r="P672" s="0" t="n">
        <v>39.7062</v>
      </c>
      <c r="Q672" s="0" t="n">
        <v>944.5008</v>
      </c>
      <c r="R672" s="0" t="n">
        <v>33.9566</v>
      </c>
      <c r="S672" s="0" t="n">
        <v>38.0985</v>
      </c>
      <c r="T672" s="0" t="n">
        <v>40.2743</v>
      </c>
      <c r="U672" s="0" t="n">
        <v>19726.26</v>
      </c>
      <c r="V672" s="0" t="n">
        <v>47.59</v>
      </c>
      <c r="X672" s="301"/>
    </row>
    <row r="673" customFormat="false" ht="15.75" hidden="false" customHeight="false" outlineLevel="0" collapsed="false">
      <c r="A673" s="298" t="s">
        <v>765</v>
      </c>
      <c r="B673" s="299" t="n">
        <v>23684.7392</v>
      </c>
      <c r="C673" s="299" t="n">
        <v>40.3675</v>
      </c>
      <c r="D673" s="299" t="n">
        <v>44.2177</v>
      </c>
      <c r="E673" s="299" t="n">
        <v>44.3154</v>
      </c>
      <c r="F673" s="299" t="n">
        <v>16360.9888</v>
      </c>
      <c r="G673" s="299" t="n">
        <v>39.2618</v>
      </c>
      <c r="H673" s="299" t="n">
        <v>44.6528</v>
      </c>
      <c r="I673" s="299" t="n">
        <v>45.3781</v>
      </c>
      <c r="J673" s="299" t="n">
        <v>39111.86</v>
      </c>
      <c r="K673" s="299" t="n">
        <v>80.94</v>
      </c>
      <c r="M673" s="0" t="n">
        <v>23684.7392</v>
      </c>
      <c r="N673" s="0" t="n">
        <v>40.3675</v>
      </c>
      <c r="O673" s="0" t="n">
        <v>44.2177</v>
      </c>
      <c r="P673" s="0" t="n">
        <v>44.3154</v>
      </c>
      <c r="Q673" s="0" t="n">
        <v>16360.9888</v>
      </c>
      <c r="R673" s="0" t="n">
        <v>39.2618</v>
      </c>
      <c r="S673" s="0" t="n">
        <v>44.6528</v>
      </c>
      <c r="T673" s="0" t="n">
        <v>45.3781</v>
      </c>
      <c r="U673" s="0" t="n">
        <v>39111.86</v>
      </c>
      <c r="V673" s="0" t="n">
        <v>80.94</v>
      </c>
      <c r="X673" s="301"/>
    </row>
    <row r="674" customFormat="false" ht="15.75" hidden="false" customHeight="false" outlineLevel="0" collapsed="false">
      <c r="A674" s="298" t="s">
        <v>766</v>
      </c>
      <c r="B674" s="299" t="n">
        <v>11826.3296</v>
      </c>
      <c r="C674" s="299" t="n">
        <v>37.7623</v>
      </c>
      <c r="D674" s="299" t="n">
        <v>42.5699</v>
      </c>
      <c r="E674" s="299" t="n">
        <v>43.0903</v>
      </c>
      <c r="F674" s="299" t="n">
        <v>9668.792</v>
      </c>
      <c r="G674" s="299" t="n">
        <v>36.2805</v>
      </c>
      <c r="H674" s="299" t="n">
        <v>42.6663</v>
      </c>
      <c r="I674" s="299" t="n">
        <v>43.7133</v>
      </c>
      <c r="J674" s="299" t="n">
        <v>33639.67</v>
      </c>
      <c r="K674" s="299" t="n">
        <v>71.22</v>
      </c>
      <c r="M674" s="0" t="n">
        <v>11826.3296</v>
      </c>
      <c r="N674" s="0" t="n">
        <v>37.7623</v>
      </c>
      <c r="O674" s="0" t="n">
        <v>42.5699</v>
      </c>
      <c r="P674" s="0" t="n">
        <v>43.0903</v>
      </c>
      <c r="Q674" s="0" t="n">
        <v>9668.792</v>
      </c>
      <c r="R674" s="0" t="n">
        <v>36.2805</v>
      </c>
      <c r="S674" s="0" t="n">
        <v>42.6663</v>
      </c>
      <c r="T674" s="0" t="n">
        <v>43.7133</v>
      </c>
      <c r="U674" s="0" t="n">
        <v>33639.67</v>
      </c>
      <c r="V674" s="0" t="n">
        <v>71.22</v>
      </c>
      <c r="X674" s="301"/>
    </row>
    <row r="675" customFormat="false" ht="15.75" hidden="false" customHeight="false" outlineLevel="0" collapsed="false">
      <c r="A675" s="298" t="s">
        <v>767</v>
      </c>
      <c r="B675" s="299" t="n">
        <v>6409.1264</v>
      </c>
      <c r="C675" s="299" t="n">
        <v>35.2276</v>
      </c>
      <c r="D675" s="299" t="n">
        <v>41.3545</v>
      </c>
      <c r="E675" s="299" t="n">
        <v>42.1046</v>
      </c>
      <c r="F675" s="299" t="n">
        <v>5852.9328</v>
      </c>
      <c r="G675" s="299" t="n">
        <v>33.5153</v>
      </c>
      <c r="H675" s="299" t="n">
        <v>41.2517</v>
      </c>
      <c r="I675" s="299" t="n">
        <v>42.4368</v>
      </c>
      <c r="J675" s="299" t="n">
        <v>30142.43</v>
      </c>
      <c r="K675" s="299" t="n">
        <v>65.55</v>
      </c>
      <c r="M675" s="0" t="n">
        <v>6409.1264</v>
      </c>
      <c r="N675" s="0" t="n">
        <v>35.2276</v>
      </c>
      <c r="O675" s="0" t="n">
        <v>41.3545</v>
      </c>
      <c r="P675" s="0" t="n">
        <v>42.1046</v>
      </c>
      <c r="Q675" s="0" t="n">
        <v>5852.9328</v>
      </c>
      <c r="R675" s="0" t="n">
        <v>33.5153</v>
      </c>
      <c r="S675" s="0" t="n">
        <v>41.2517</v>
      </c>
      <c r="T675" s="0" t="n">
        <v>42.4368</v>
      </c>
      <c r="U675" s="0" t="n">
        <v>30142.43</v>
      </c>
      <c r="V675" s="0" t="n">
        <v>65.55</v>
      </c>
      <c r="X675" s="301"/>
    </row>
    <row r="676" customFormat="false" ht="15.75" hidden="false" customHeight="false" outlineLevel="0" collapsed="false">
      <c r="A676" s="298" t="s">
        <v>768</v>
      </c>
      <c r="B676" s="299" t="n">
        <v>3753.3728</v>
      </c>
      <c r="C676" s="299" t="n">
        <v>32.7711</v>
      </c>
      <c r="D676" s="299" t="n">
        <v>40.026</v>
      </c>
      <c r="E676" s="299" t="n">
        <v>40.9462</v>
      </c>
      <c r="F676" s="299" t="n">
        <v>3559.9248</v>
      </c>
      <c r="G676" s="299" t="n">
        <v>30.906</v>
      </c>
      <c r="H676" s="299" t="n">
        <v>39.6517</v>
      </c>
      <c r="I676" s="299" t="n">
        <v>40.8958</v>
      </c>
      <c r="J676" s="299" t="n">
        <v>27287.72</v>
      </c>
      <c r="K676" s="299" t="n">
        <v>55.75</v>
      </c>
      <c r="M676" s="0" t="n">
        <v>3753.3728</v>
      </c>
      <c r="N676" s="0" t="n">
        <v>32.7711</v>
      </c>
      <c r="O676" s="0" t="n">
        <v>40.026</v>
      </c>
      <c r="P676" s="0" t="n">
        <v>40.9462</v>
      </c>
      <c r="Q676" s="0" t="n">
        <v>3559.9248</v>
      </c>
      <c r="R676" s="0" t="n">
        <v>30.906</v>
      </c>
      <c r="S676" s="0" t="n">
        <v>39.6517</v>
      </c>
      <c r="T676" s="0" t="n">
        <v>40.8958</v>
      </c>
      <c r="U676" s="0" t="n">
        <v>27287.72</v>
      </c>
      <c r="V676" s="0" t="n">
        <v>55.75</v>
      </c>
      <c r="X676" s="301"/>
    </row>
    <row r="677" customFormat="false" ht="15.75" hidden="false" customHeight="false" outlineLevel="0" collapsed="false">
      <c r="A677" s="298" t="s">
        <v>769</v>
      </c>
      <c r="B677" s="299" t="n">
        <v>13154.8432</v>
      </c>
      <c r="C677" s="299" t="n">
        <v>38.9956</v>
      </c>
      <c r="D677" s="299" t="n">
        <v>43.5207</v>
      </c>
      <c r="E677" s="299" t="n">
        <v>43.8044</v>
      </c>
      <c r="F677" s="299" t="n">
        <v>16360.9888</v>
      </c>
      <c r="G677" s="299" t="n">
        <v>39.2618</v>
      </c>
      <c r="H677" s="299" t="n">
        <v>44.6528</v>
      </c>
      <c r="I677" s="299" t="n">
        <v>45.3781</v>
      </c>
      <c r="J677" s="299" t="n">
        <v>35513.15</v>
      </c>
      <c r="K677" s="299" t="n">
        <v>67.29</v>
      </c>
      <c r="M677" s="0" t="n">
        <v>13154.8432</v>
      </c>
      <c r="N677" s="0" t="n">
        <v>38.9956</v>
      </c>
      <c r="O677" s="0" t="n">
        <v>43.5207</v>
      </c>
      <c r="P677" s="0" t="n">
        <v>43.8044</v>
      </c>
      <c r="Q677" s="0" t="n">
        <v>16360.9888</v>
      </c>
      <c r="R677" s="0" t="n">
        <v>39.2618</v>
      </c>
      <c r="S677" s="0" t="n">
        <v>44.6528</v>
      </c>
      <c r="T677" s="0" t="n">
        <v>45.3781</v>
      </c>
      <c r="U677" s="0" t="n">
        <v>35513.15</v>
      </c>
      <c r="V677" s="0" t="n">
        <v>67.29</v>
      </c>
      <c r="X677" s="301"/>
    </row>
    <row r="678" customFormat="false" ht="15.75" hidden="false" customHeight="false" outlineLevel="0" collapsed="false">
      <c r="A678" s="298" t="s">
        <v>770</v>
      </c>
      <c r="B678" s="299" t="n">
        <v>6159.4736</v>
      </c>
      <c r="C678" s="299" t="n">
        <v>36.4009</v>
      </c>
      <c r="D678" s="299" t="n">
        <v>41.964</v>
      </c>
      <c r="E678" s="299" t="n">
        <v>42.6094</v>
      </c>
      <c r="F678" s="299" t="n">
        <v>9668.792</v>
      </c>
      <c r="G678" s="299" t="n">
        <v>36.2805</v>
      </c>
      <c r="H678" s="299" t="n">
        <v>42.6663</v>
      </c>
      <c r="I678" s="299" t="n">
        <v>43.7133</v>
      </c>
      <c r="J678" s="299" t="n">
        <v>30846.97</v>
      </c>
      <c r="K678" s="299" t="n">
        <v>60.58</v>
      </c>
      <c r="M678" s="0" t="n">
        <v>6159.4736</v>
      </c>
      <c r="N678" s="0" t="n">
        <v>36.4009</v>
      </c>
      <c r="O678" s="0" t="n">
        <v>41.964</v>
      </c>
      <c r="P678" s="0" t="n">
        <v>42.6094</v>
      </c>
      <c r="Q678" s="0" t="n">
        <v>9668.792</v>
      </c>
      <c r="R678" s="0" t="n">
        <v>36.2805</v>
      </c>
      <c r="S678" s="0" t="n">
        <v>42.6663</v>
      </c>
      <c r="T678" s="0" t="n">
        <v>43.7133</v>
      </c>
      <c r="U678" s="0" t="n">
        <v>30846.97</v>
      </c>
      <c r="V678" s="0" t="n">
        <v>60.58</v>
      </c>
      <c r="X678" s="301"/>
    </row>
    <row r="679" customFormat="false" ht="15.75" hidden="false" customHeight="false" outlineLevel="0" collapsed="false">
      <c r="A679" s="298" t="s">
        <v>771</v>
      </c>
      <c r="B679" s="299" t="n">
        <v>2965.08</v>
      </c>
      <c r="C679" s="299" t="n">
        <v>33.8233</v>
      </c>
      <c r="D679" s="299" t="n">
        <v>40.7178</v>
      </c>
      <c r="E679" s="299" t="n">
        <v>41.5628</v>
      </c>
      <c r="F679" s="299" t="n">
        <v>5852.9328</v>
      </c>
      <c r="G679" s="299" t="n">
        <v>33.5153</v>
      </c>
      <c r="H679" s="299" t="n">
        <v>41.2517</v>
      </c>
      <c r="I679" s="299" t="n">
        <v>42.4368</v>
      </c>
      <c r="J679" s="299" t="n">
        <v>27382.36</v>
      </c>
      <c r="K679" s="299" t="n">
        <v>53.86</v>
      </c>
      <c r="M679" s="0" t="n">
        <v>2965.08</v>
      </c>
      <c r="N679" s="0" t="n">
        <v>33.8233</v>
      </c>
      <c r="O679" s="0" t="n">
        <v>40.7178</v>
      </c>
      <c r="P679" s="0" t="n">
        <v>41.5628</v>
      </c>
      <c r="Q679" s="0" t="n">
        <v>5852.9328</v>
      </c>
      <c r="R679" s="0" t="n">
        <v>33.5153</v>
      </c>
      <c r="S679" s="0" t="n">
        <v>41.2517</v>
      </c>
      <c r="T679" s="0" t="n">
        <v>42.4368</v>
      </c>
      <c r="U679" s="0" t="n">
        <v>27382.36</v>
      </c>
      <c r="V679" s="0" t="n">
        <v>53.86</v>
      </c>
      <c r="X679" s="301"/>
    </row>
    <row r="680" customFormat="false" ht="15.75" hidden="false" customHeight="false" outlineLevel="0" collapsed="false">
      <c r="A680" s="298" t="s">
        <v>772</v>
      </c>
      <c r="B680" s="299" t="n">
        <v>1798.616</v>
      </c>
      <c r="C680" s="299" t="n">
        <v>31.5188</v>
      </c>
      <c r="D680" s="299" t="n">
        <v>39.6066</v>
      </c>
      <c r="E680" s="299" t="n">
        <v>40.5733</v>
      </c>
      <c r="F680" s="299" t="n">
        <v>3559.9248</v>
      </c>
      <c r="G680" s="299" t="n">
        <v>30.906</v>
      </c>
      <c r="H680" s="299" t="n">
        <v>39.6517</v>
      </c>
      <c r="I680" s="299" t="n">
        <v>40.8958</v>
      </c>
      <c r="J680" s="299" t="n">
        <v>25429.55</v>
      </c>
      <c r="K680" s="299" t="n">
        <v>53.02</v>
      </c>
      <c r="M680" s="0" t="n">
        <v>1798.616</v>
      </c>
      <c r="N680" s="0" t="n">
        <v>31.5188</v>
      </c>
      <c r="O680" s="0" t="n">
        <v>39.6066</v>
      </c>
      <c r="P680" s="0" t="n">
        <v>40.5733</v>
      </c>
      <c r="Q680" s="0" t="n">
        <v>3559.9248</v>
      </c>
      <c r="R680" s="0" t="n">
        <v>30.906</v>
      </c>
      <c r="S680" s="0" t="n">
        <v>39.6517</v>
      </c>
      <c r="T680" s="0" t="n">
        <v>40.8958</v>
      </c>
      <c r="U680" s="0" t="n">
        <v>25429.55</v>
      </c>
      <c r="V680" s="0" t="n">
        <v>53.02</v>
      </c>
      <c r="X680" s="301"/>
    </row>
    <row r="681" customFormat="false" ht="15.75" hidden="false" customHeight="false" outlineLevel="0" collapsed="false">
      <c r="A681" s="298" t="s">
        <v>773</v>
      </c>
      <c r="B681" s="299" t="n">
        <v>3117.3128</v>
      </c>
      <c r="C681" s="299" t="n">
        <v>41.5763</v>
      </c>
      <c r="D681" s="299" t="n">
        <v>43.3123</v>
      </c>
      <c r="E681" s="299" t="n">
        <v>44.9454</v>
      </c>
      <c r="F681" s="299" t="n">
        <v>2293.0712</v>
      </c>
      <c r="G681" s="299" t="n">
        <v>42.5901</v>
      </c>
      <c r="H681" s="299" t="n">
        <v>44.0386</v>
      </c>
      <c r="I681" s="299" t="n">
        <v>45.1245</v>
      </c>
      <c r="J681" s="299" t="n">
        <v>24268.17</v>
      </c>
      <c r="K681" s="299" t="n">
        <v>50.2</v>
      </c>
      <c r="M681" s="0" t="n">
        <v>3117.3128</v>
      </c>
      <c r="N681" s="0" t="n">
        <v>41.5763</v>
      </c>
      <c r="O681" s="0" t="n">
        <v>43.3123</v>
      </c>
      <c r="P681" s="0" t="n">
        <v>44.9454</v>
      </c>
      <c r="Q681" s="0" t="n">
        <v>2293.0712</v>
      </c>
      <c r="R681" s="0" t="n">
        <v>42.5901</v>
      </c>
      <c r="S681" s="0" t="n">
        <v>44.0386</v>
      </c>
      <c r="T681" s="0" t="n">
        <v>45.1245</v>
      </c>
      <c r="U681" s="0" t="n">
        <v>24268.17</v>
      </c>
      <c r="V681" s="0" t="n">
        <v>50.2</v>
      </c>
      <c r="X681" s="301"/>
    </row>
    <row r="682" customFormat="false" ht="15.75" hidden="false" customHeight="false" outlineLevel="0" collapsed="false">
      <c r="A682" s="298" t="s">
        <v>774</v>
      </c>
      <c r="B682" s="299" t="n">
        <v>1517.8712</v>
      </c>
      <c r="C682" s="299" t="n">
        <v>40.0648</v>
      </c>
      <c r="D682" s="299" t="n">
        <v>42.0982</v>
      </c>
      <c r="E682" s="299" t="n">
        <v>43.3775</v>
      </c>
      <c r="F682" s="299" t="n">
        <v>1279.072</v>
      </c>
      <c r="G682" s="299" t="n">
        <v>39.9748</v>
      </c>
      <c r="H682" s="299" t="n">
        <v>42.4081</v>
      </c>
      <c r="I682" s="299" t="n">
        <v>43.5147</v>
      </c>
      <c r="J682" s="299" t="n">
        <v>21349.1</v>
      </c>
      <c r="K682" s="299" t="n">
        <v>47.18</v>
      </c>
      <c r="M682" s="0" t="n">
        <v>1517.8712</v>
      </c>
      <c r="N682" s="0" t="n">
        <v>40.0648</v>
      </c>
      <c r="O682" s="0" t="n">
        <v>42.0982</v>
      </c>
      <c r="P682" s="0" t="n">
        <v>43.3775</v>
      </c>
      <c r="Q682" s="0" t="n">
        <v>1279.072</v>
      </c>
      <c r="R682" s="0" t="n">
        <v>39.9748</v>
      </c>
      <c r="S682" s="0" t="n">
        <v>42.4081</v>
      </c>
      <c r="T682" s="0" t="n">
        <v>43.5147</v>
      </c>
      <c r="U682" s="0" t="n">
        <v>21349.1</v>
      </c>
      <c r="V682" s="0" t="n">
        <v>47.18</v>
      </c>
      <c r="X682" s="301"/>
    </row>
    <row r="683" customFormat="false" ht="15.75" hidden="false" customHeight="false" outlineLevel="0" collapsed="false">
      <c r="A683" s="298" t="s">
        <v>775</v>
      </c>
      <c r="B683" s="299" t="n">
        <v>834.8112</v>
      </c>
      <c r="C683" s="299" t="n">
        <v>38.2527</v>
      </c>
      <c r="D683" s="299" t="n">
        <v>41.184</v>
      </c>
      <c r="E683" s="299" t="n">
        <v>42.3635</v>
      </c>
      <c r="F683" s="299" t="n">
        <v>724.2688</v>
      </c>
      <c r="G683" s="299" t="n">
        <v>37.4313</v>
      </c>
      <c r="H683" s="299" t="n">
        <v>41.2732</v>
      </c>
      <c r="I683" s="299" t="n">
        <v>42.5168</v>
      </c>
      <c r="J683" s="299" t="n">
        <v>19299.56</v>
      </c>
      <c r="K683" s="299" t="n">
        <v>43.37</v>
      </c>
      <c r="M683" s="0" t="n">
        <v>834.8112</v>
      </c>
      <c r="N683" s="0" t="n">
        <v>38.2527</v>
      </c>
      <c r="O683" s="0" t="n">
        <v>41.184</v>
      </c>
      <c r="P683" s="0" t="n">
        <v>42.3635</v>
      </c>
      <c r="Q683" s="0" t="n">
        <v>724.2688</v>
      </c>
      <c r="R683" s="0" t="n">
        <v>37.4313</v>
      </c>
      <c r="S683" s="0" t="n">
        <v>41.2732</v>
      </c>
      <c r="T683" s="0" t="n">
        <v>42.5168</v>
      </c>
      <c r="U683" s="0" t="n">
        <v>19299.56</v>
      </c>
      <c r="V683" s="0" t="n">
        <v>43.37</v>
      </c>
      <c r="X683" s="301"/>
    </row>
    <row r="684" customFormat="false" ht="15.75" hidden="false" customHeight="false" outlineLevel="0" collapsed="false">
      <c r="A684" s="298" t="s">
        <v>776</v>
      </c>
      <c r="B684" s="299" t="n">
        <v>481.1336</v>
      </c>
      <c r="C684" s="299" t="n">
        <v>36.2906</v>
      </c>
      <c r="D684" s="299" t="n">
        <v>40.1533</v>
      </c>
      <c r="E684" s="299" t="n">
        <v>41.3392</v>
      </c>
      <c r="F684" s="299" t="n">
        <v>400.1504</v>
      </c>
      <c r="G684" s="299" t="n">
        <v>34.9808</v>
      </c>
      <c r="H684" s="299" t="n">
        <v>39.9474</v>
      </c>
      <c r="I684" s="299" t="n">
        <v>41.4233</v>
      </c>
      <c r="J684" s="299" t="n">
        <v>17746.98</v>
      </c>
      <c r="K684" s="299" t="n">
        <v>42.04</v>
      </c>
      <c r="M684" s="0" t="n">
        <v>481.1336</v>
      </c>
      <c r="N684" s="0" t="n">
        <v>36.2906</v>
      </c>
      <c r="O684" s="0" t="n">
        <v>40.1533</v>
      </c>
      <c r="P684" s="0" t="n">
        <v>41.3392</v>
      </c>
      <c r="Q684" s="0" t="n">
        <v>400.1504</v>
      </c>
      <c r="R684" s="0" t="n">
        <v>34.9808</v>
      </c>
      <c r="S684" s="0" t="n">
        <v>39.9474</v>
      </c>
      <c r="T684" s="0" t="n">
        <v>41.4233</v>
      </c>
      <c r="U684" s="0" t="n">
        <v>17746.98</v>
      </c>
      <c r="V684" s="0" t="n">
        <v>42.04</v>
      </c>
      <c r="X684" s="301"/>
    </row>
    <row r="685" customFormat="false" ht="15.75" hidden="false" customHeight="false" outlineLevel="0" collapsed="false">
      <c r="A685" s="298" t="s">
        <v>777</v>
      </c>
      <c r="B685" s="299" t="n">
        <v>1371.2472</v>
      </c>
      <c r="C685" s="299" t="n">
        <v>40.7924</v>
      </c>
      <c r="D685" s="299" t="n">
        <v>42.6816</v>
      </c>
      <c r="E685" s="299" t="n">
        <v>44.1001</v>
      </c>
      <c r="F685" s="299" t="n">
        <v>2293.0712</v>
      </c>
      <c r="G685" s="299" t="n">
        <v>42.5901</v>
      </c>
      <c r="H685" s="299" t="n">
        <v>44.0386</v>
      </c>
      <c r="I685" s="299" t="n">
        <v>45.1245</v>
      </c>
      <c r="J685" s="299" t="n">
        <v>21382.9</v>
      </c>
      <c r="K685" s="299" t="n">
        <v>44.51</v>
      </c>
      <c r="M685" s="0" t="n">
        <v>1371.2472</v>
      </c>
      <c r="N685" s="0" t="n">
        <v>40.7924</v>
      </c>
      <c r="O685" s="0" t="n">
        <v>42.6816</v>
      </c>
      <c r="P685" s="0" t="n">
        <v>44.1001</v>
      </c>
      <c r="Q685" s="0" t="n">
        <v>2293.0712</v>
      </c>
      <c r="R685" s="0" t="n">
        <v>42.5901</v>
      </c>
      <c r="S685" s="0" t="n">
        <v>44.0386</v>
      </c>
      <c r="T685" s="0" t="n">
        <v>45.1245</v>
      </c>
      <c r="U685" s="0" t="n">
        <v>21382.9</v>
      </c>
      <c r="V685" s="0" t="n">
        <v>44.51</v>
      </c>
      <c r="X685" s="301"/>
    </row>
    <row r="686" customFormat="false" ht="15.75" hidden="false" customHeight="false" outlineLevel="0" collapsed="false">
      <c r="A686" s="298" t="s">
        <v>778</v>
      </c>
      <c r="B686" s="299" t="n">
        <v>672.156</v>
      </c>
      <c r="C686" s="299" t="n">
        <v>39.0924</v>
      </c>
      <c r="D686" s="299" t="n">
        <v>41.5222</v>
      </c>
      <c r="E686" s="299" t="n">
        <v>42.6987</v>
      </c>
      <c r="F686" s="299" t="n">
        <v>1279.072</v>
      </c>
      <c r="G686" s="299" t="n">
        <v>39.9748</v>
      </c>
      <c r="H686" s="299" t="n">
        <v>42.4081</v>
      </c>
      <c r="I686" s="299" t="n">
        <v>43.5147</v>
      </c>
      <c r="J686" s="299" t="n">
        <v>19633.36</v>
      </c>
      <c r="K686" s="299" t="n">
        <v>41.35</v>
      </c>
      <c r="M686" s="0" t="n">
        <v>672.156</v>
      </c>
      <c r="N686" s="0" t="n">
        <v>39.0924</v>
      </c>
      <c r="O686" s="0" t="n">
        <v>41.5222</v>
      </c>
      <c r="P686" s="0" t="n">
        <v>42.6987</v>
      </c>
      <c r="Q686" s="0" t="n">
        <v>1279.072</v>
      </c>
      <c r="R686" s="0" t="n">
        <v>39.9748</v>
      </c>
      <c r="S686" s="0" t="n">
        <v>42.4081</v>
      </c>
      <c r="T686" s="0" t="n">
        <v>43.5147</v>
      </c>
      <c r="U686" s="0" t="n">
        <v>19633.36</v>
      </c>
      <c r="V686" s="0" t="n">
        <v>41.35</v>
      </c>
      <c r="X686" s="301"/>
    </row>
    <row r="687" customFormat="false" ht="15.75" hidden="false" customHeight="false" outlineLevel="0" collapsed="false">
      <c r="A687" s="298" t="s">
        <v>779</v>
      </c>
      <c r="B687" s="299" t="n">
        <v>351.4128</v>
      </c>
      <c r="C687" s="299" t="n">
        <v>37.1424</v>
      </c>
      <c r="D687" s="299" t="n">
        <v>40.5897</v>
      </c>
      <c r="E687" s="299" t="n">
        <v>41.7433</v>
      </c>
      <c r="F687" s="299" t="n">
        <v>724.2688</v>
      </c>
      <c r="G687" s="299" t="n">
        <v>37.4313</v>
      </c>
      <c r="H687" s="299" t="n">
        <v>41.2732</v>
      </c>
      <c r="I687" s="299" t="n">
        <v>42.5168</v>
      </c>
      <c r="J687" s="299" t="n">
        <v>18196.05</v>
      </c>
      <c r="K687" s="299" t="n">
        <v>39.86</v>
      </c>
      <c r="M687" s="0" t="n">
        <v>351.4128</v>
      </c>
      <c r="N687" s="0" t="n">
        <v>37.1424</v>
      </c>
      <c r="O687" s="0" t="n">
        <v>40.5897</v>
      </c>
      <c r="P687" s="0" t="n">
        <v>41.7433</v>
      </c>
      <c r="Q687" s="0" t="n">
        <v>724.2688</v>
      </c>
      <c r="R687" s="0" t="n">
        <v>37.4313</v>
      </c>
      <c r="S687" s="0" t="n">
        <v>41.2732</v>
      </c>
      <c r="T687" s="0" t="n">
        <v>42.5168</v>
      </c>
      <c r="U687" s="0" t="n">
        <v>18196.05</v>
      </c>
      <c r="V687" s="0" t="n">
        <v>39.86</v>
      </c>
      <c r="X687" s="301"/>
    </row>
    <row r="688" customFormat="false" ht="15.75" hidden="false" customHeight="false" outlineLevel="0" collapsed="false">
      <c r="A688" s="298" t="s">
        <v>780</v>
      </c>
      <c r="B688" s="299" t="n">
        <v>238.6456</v>
      </c>
      <c r="C688" s="299" t="n">
        <v>35.2421</v>
      </c>
      <c r="D688" s="299" t="n">
        <v>39.8131</v>
      </c>
      <c r="E688" s="299" t="n">
        <v>41.0328</v>
      </c>
      <c r="F688" s="299" t="n">
        <v>400.1504</v>
      </c>
      <c r="G688" s="299" t="n">
        <v>34.9808</v>
      </c>
      <c r="H688" s="299" t="n">
        <v>39.9474</v>
      </c>
      <c r="I688" s="299" t="n">
        <v>41.4233</v>
      </c>
      <c r="J688" s="299" t="n">
        <v>16998.61</v>
      </c>
      <c r="K688" s="299" t="n">
        <v>39.6</v>
      </c>
      <c r="M688" s="0" t="n">
        <v>238.6456</v>
      </c>
      <c r="N688" s="0" t="n">
        <v>35.2421</v>
      </c>
      <c r="O688" s="0" t="n">
        <v>39.8131</v>
      </c>
      <c r="P688" s="0" t="n">
        <v>41.0328</v>
      </c>
      <c r="Q688" s="0" t="n">
        <v>400.1504</v>
      </c>
      <c r="R688" s="0" t="n">
        <v>34.9808</v>
      </c>
      <c r="S688" s="0" t="n">
        <v>39.9474</v>
      </c>
      <c r="T688" s="0" t="n">
        <v>41.4233</v>
      </c>
      <c r="U688" s="0" t="n">
        <v>16998.61</v>
      </c>
      <c r="V688" s="0" t="n">
        <v>39.6</v>
      </c>
      <c r="X688" s="301"/>
    </row>
    <row r="689" customFormat="false" ht="15.75" hidden="false" customHeight="false" outlineLevel="0" collapsed="false">
      <c r="A689" s="298" t="s">
        <v>781</v>
      </c>
      <c r="B689" s="299" t="n">
        <v>6503.9208</v>
      </c>
      <c r="C689" s="299" t="n">
        <v>40.0689</v>
      </c>
      <c r="D689" s="299" t="n">
        <v>42.2987</v>
      </c>
      <c r="E689" s="299" t="n">
        <v>43.7182</v>
      </c>
      <c r="F689" s="299" t="n">
        <v>2693.8488</v>
      </c>
      <c r="G689" s="299" t="n">
        <v>40.9889</v>
      </c>
      <c r="H689" s="299" t="n">
        <v>43.1338</v>
      </c>
      <c r="I689" s="299" t="n">
        <v>44.5002</v>
      </c>
      <c r="J689" s="299" t="n">
        <v>23067.96</v>
      </c>
      <c r="K689" s="299" t="n">
        <v>53.2</v>
      </c>
      <c r="M689" s="0" t="n">
        <v>6503.9208</v>
      </c>
      <c r="N689" s="0" t="n">
        <v>40.0689</v>
      </c>
      <c r="O689" s="0" t="n">
        <v>42.2987</v>
      </c>
      <c r="P689" s="0" t="n">
        <v>43.7182</v>
      </c>
      <c r="Q689" s="0" t="n">
        <v>2693.8488</v>
      </c>
      <c r="R689" s="0" t="n">
        <v>40.9889</v>
      </c>
      <c r="S689" s="0" t="n">
        <v>43.1338</v>
      </c>
      <c r="T689" s="0" t="n">
        <v>44.5002</v>
      </c>
      <c r="U689" s="0" t="n">
        <v>23067.96</v>
      </c>
      <c r="V689" s="0" t="n">
        <v>53.2</v>
      </c>
      <c r="X689" s="301"/>
    </row>
    <row r="690" customFormat="false" ht="15.75" hidden="false" customHeight="false" outlineLevel="0" collapsed="false">
      <c r="A690" s="298" t="s">
        <v>782</v>
      </c>
      <c r="B690" s="299" t="n">
        <v>3042.7976</v>
      </c>
      <c r="C690" s="299" t="n">
        <v>37.9805</v>
      </c>
      <c r="D690" s="299" t="n">
        <v>40.7091</v>
      </c>
      <c r="E690" s="299" t="n">
        <v>41.8318</v>
      </c>
      <c r="F690" s="299" t="n">
        <v>1512.7888</v>
      </c>
      <c r="G690" s="299" t="n">
        <v>38.2826</v>
      </c>
      <c r="H690" s="299" t="n">
        <v>41.1588</v>
      </c>
      <c r="I690" s="299" t="n">
        <v>42.6181</v>
      </c>
      <c r="J690" s="299" t="n">
        <v>19919.82</v>
      </c>
      <c r="K690" s="299" t="n">
        <v>47.61</v>
      </c>
      <c r="M690" s="0" t="n">
        <v>3042.7976</v>
      </c>
      <c r="N690" s="0" t="n">
        <v>37.9805</v>
      </c>
      <c r="O690" s="0" t="n">
        <v>40.7091</v>
      </c>
      <c r="P690" s="0" t="n">
        <v>41.8318</v>
      </c>
      <c r="Q690" s="0" t="n">
        <v>1512.7888</v>
      </c>
      <c r="R690" s="0" t="n">
        <v>38.2826</v>
      </c>
      <c r="S690" s="0" t="n">
        <v>41.1588</v>
      </c>
      <c r="T690" s="0" t="n">
        <v>42.6181</v>
      </c>
      <c r="U690" s="0" t="n">
        <v>19919.82</v>
      </c>
      <c r="V690" s="0" t="n">
        <v>47.61</v>
      </c>
      <c r="X690" s="301"/>
    </row>
    <row r="691" customFormat="false" ht="15.75" hidden="false" customHeight="false" outlineLevel="0" collapsed="false">
      <c r="A691" s="298" t="s">
        <v>783</v>
      </c>
      <c r="B691" s="299" t="n">
        <v>1548.6096</v>
      </c>
      <c r="C691" s="299" t="n">
        <v>35.8742</v>
      </c>
      <c r="D691" s="299" t="n">
        <v>39.4971</v>
      </c>
      <c r="E691" s="299" t="n">
        <v>40.5786</v>
      </c>
      <c r="F691" s="299" t="n">
        <v>860.7456</v>
      </c>
      <c r="G691" s="299" t="n">
        <v>35.7086</v>
      </c>
      <c r="H691" s="299" t="n">
        <v>39.7014</v>
      </c>
      <c r="I691" s="299" t="n">
        <v>41.4774</v>
      </c>
      <c r="J691" s="299" t="n">
        <v>17855.54</v>
      </c>
      <c r="K691" s="299" t="n">
        <v>44.29</v>
      </c>
      <c r="M691" s="0" t="n">
        <v>1548.6096</v>
      </c>
      <c r="N691" s="0" t="n">
        <v>35.8742</v>
      </c>
      <c r="O691" s="0" t="n">
        <v>39.4971</v>
      </c>
      <c r="P691" s="0" t="n">
        <v>40.5786</v>
      </c>
      <c r="Q691" s="0" t="n">
        <v>860.7456</v>
      </c>
      <c r="R691" s="0" t="n">
        <v>35.7086</v>
      </c>
      <c r="S691" s="0" t="n">
        <v>39.7014</v>
      </c>
      <c r="T691" s="0" t="n">
        <v>41.4774</v>
      </c>
      <c r="U691" s="0" t="n">
        <v>17855.54</v>
      </c>
      <c r="V691" s="0" t="n">
        <v>44.29</v>
      </c>
      <c r="X691" s="301"/>
    </row>
    <row r="692" customFormat="false" ht="15.75" hidden="false" customHeight="false" outlineLevel="0" collapsed="false">
      <c r="A692" s="298" t="s">
        <v>784</v>
      </c>
      <c r="B692" s="299" t="n">
        <v>796.3448</v>
      </c>
      <c r="C692" s="299" t="n">
        <v>33.7667</v>
      </c>
      <c r="D692" s="299" t="n">
        <v>38.0467</v>
      </c>
      <c r="E692" s="299" t="n">
        <v>39.3471</v>
      </c>
      <c r="F692" s="299" t="n">
        <v>472.2336</v>
      </c>
      <c r="G692" s="299" t="n">
        <v>33.2283</v>
      </c>
      <c r="H692" s="299" t="n">
        <v>38.0043</v>
      </c>
      <c r="I692" s="299" t="n">
        <v>40.2531</v>
      </c>
      <c r="J692" s="299" t="n">
        <v>16774.38</v>
      </c>
      <c r="K692" s="299" t="n">
        <v>40.89</v>
      </c>
      <c r="M692" s="0" t="n">
        <v>796.3448</v>
      </c>
      <c r="N692" s="0" t="n">
        <v>33.7667</v>
      </c>
      <c r="O692" s="0" t="n">
        <v>38.0467</v>
      </c>
      <c r="P692" s="0" t="n">
        <v>39.3471</v>
      </c>
      <c r="Q692" s="0" t="n">
        <v>472.2336</v>
      </c>
      <c r="R692" s="0" t="n">
        <v>33.2283</v>
      </c>
      <c r="S692" s="0" t="n">
        <v>38.0043</v>
      </c>
      <c r="T692" s="0" t="n">
        <v>40.2531</v>
      </c>
      <c r="U692" s="0" t="n">
        <v>16774.38</v>
      </c>
      <c r="V692" s="0" t="n">
        <v>40.89</v>
      </c>
      <c r="X692" s="301"/>
    </row>
    <row r="693" customFormat="false" ht="15.75" hidden="false" customHeight="false" outlineLevel="0" collapsed="false">
      <c r="A693" s="298" t="s">
        <v>785</v>
      </c>
      <c r="B693" s="299" t="n">
        <v>4026.6352</v>
      </c>
      <c r="C693" s="299" t="n">
        <v>39.0284</v>
      </c>
      <c r="D693" s="299" t="n">
        <v>41.4868</v>
      </c>
      <c r="E693" s="299" t="n">
        <v>42.7325</v>
      </c>
      <c r="F693" s="299" t="n">
        <v>2693.8488</v>
      </c>
      <c r="G693" s="299" t="n">
        <v>40.9889</v>
      </c>
      <c r="H693" s="299" t="n">
        <v>43.1338</v>
      </c>
      <c r="I693" s="299" t="n">
        <v>44.5002</v>
      </c>
      <c r="J693" s="299" t="n">
        <v>21390.31</v>
      </c>
      <c r="K693" s="299" t="n">
        <v>54.15</v>
      </c>
      <c r="M693" s="0" t="n">
        <v>4026.6352</v>
      </c>
      <c r="N693" s="0" t="n">
        <v>39.0284</v>
      </c>
      <c r="O693" s="0" t="n">
        <v>41.4868</v>
      </c>
      <c r="P693" s="0" t="n">
        <v>42.7325</v>
      </c>
      <c r="Q693" s="0" t="n">
        <v>2693.8488</v>
      </c>
      <c r="R693" s="0" t="n">
        <v>40.9889</v>
      </c>
      <c r="S693" s="0" t="n">
        <v>43.1338</v>
      </c>
      <c r="T693" s="0" t="n">
        <v>44.5002</v>
      </c>
      <c r="U693" s="0" t="n">
        <v>21390.31</v>
      </c>
      <c r="V693" s="0" t="n">
        <v>54.15</v>
      </c>
      <c r="X693" s="301"/>
    </row>
    <row r="694" customFormat="false" ht="15.75" hidden="false" customHeight="false" outlineLevel="0" collapsed="false">
      <c r="A694" s="298" t="s">
        <v>786</v>
      </c>
      <c r="B694" s="299" t="n">
        <v>1849.6328</v>
      </c>
      <c r="C694" s="299" t="n">
        <v>36.8898</v>
      </c>
      <c r="D694" s="299" t="n">
        <v>39.888</v>
      </c>
      <c r="E694" s="299" t="n">
        <v>40.9679</v>
      </c>
      <c r="F694" s="299" t="n">
        <v>1512.7888</v>
      </c>
      <c r="G694" s="299" t="n">
        <v>38.2826</v>
      </c>
      <c r="H694" s="299" t="n">
        <v>41.1588</v>
      </c>
      <c r="I694" s="299" t="n">
        <v>42.6181</v>
      </c>
      <c r="J694" s="299" t="n">
        <v>18775.8</v>
      </c>
      <c r="K694" s="299" t="n">
        <v>45.38</v>
      </c>
      <c r="M694" s="0" t="n">
        <v>1849.6328</v>
      </c>
      <c r="N694" s="0" t="n">
        <v>36.8898</v>
      </c>
      <c r="O694" s="0" t="n">
        <v>39.888</v>
      </c>
      <c r="P694" s="0" t="n">
        <v>40.9679</v>
      </c>
      <c r="Q694" s="0" t="n">
        <v>1512.7888</v>
      </c>
      <c r="R694" s="0" t="n">
        <v>38.2826</v>
      </c>
      <c r="S694" s="0" t="n">
        <v>41.1588</v>
      </c>
      <c r="T694" s="0" t="n">
        <v>42.6181</v>
      </c>
      <c r="U694" s="0" t="n">
        <v>18775.8</v>
      </c>
      <c r="V694" s="0" t="n">
        <v>45.38</v>
      </c>
      <c r="X694" s="301"/>
    </row>
    <row r="695" customFormat="false" ht="15.75" hidden="false" customHeight="false" outlineLevel="0" collapsed="false">
      <c r="A695" s="298" t="s">
        <v>787</v>
      </c>
      <c r="B695" s="299" t="n">
        <v>878.7064</v>
      </c>
      <c r="C695" s="299" t="n">
        <v>34.7436</v>
      </c>
      <c r="D695" s="299" t="n">
        <v>38.6339</v>
      </c>
      <c r="E695" s="299" t="n">
        <v>39.8347</v>
      </c>
      <c r="F695" s="299" t="n">
        <v>860.7456</v>
      </c>
      <c r="G695" s="299" t="n">
        <v>35.7086</v>
      </c>
      <c r="H695" s="299" t="n">
        <v>39.7014</v>
      </c>
      <c r="I695" s="299" t="n">
        <v>41.4774</v>
      </c>
      <c r="J695" s="299" t="n">
        <v>17244.5</v>
      </c>
      <c r="K695" s="299" t="n">
        <v>45.71</v>
      </c>
      <c r="M695" s="0" t="n">
        <v>878.7064</v>
      </c>
      <c r="N695" s="0" t="n">
        <v>34.7436</v>
      </c>
      <c r="O695" s="0" t="n">
        <v>38.6339</v>
      </c>
      <c r="P695" s="0" t="n">
        <v>39.8347</v>
      </c>
      <c r="Q695" s="0" t="n">
        <v>860.7456</v>
      </c>
      <c r="R695" s="0" t="n">
        <v>35.7086</v>
      </c>
      <c r="S695" s="0" t="n">
        <v>39.7014</v>
      </c>
      <c r="T695" s="0" t="n">
        <v>41.4774</v>
      </c>
      <c r="U695" s="0" t="n">
        <v>17244.5</v>
      </c>
      <c r="V695" s="0" t="n">
        <v>45.71</v>
      </c>
      <c r="X695" s="301"/>
    </row>
    <row r="696" customFormat="false" ht="15.75" hidden="false" customHeight="false" outlineLevel="0" collapsed="false">
      <c r="A696" s="298" t="s">
        <v>788</v>
      </c>
      <c r="B696" s="299" t="n">
        <v>455.2528</v>
      </c>
      <c r="C696" s="299" t="n">
        <v>32.7119</v>
      </c>
      <c r="D696" s="299" t="n">
        <v>37.6316</v>
      </c>
      <c r="E696" s="299" t="n">
        <v>39.0597</v>
      </c>
      <c r="F696" s="299" t="n">
        <v>472.2336</v>
      </c>
      <c r="G696" s="299" t="n">
        <v>33.2283</v>
      </c>
      <c r="H696" s="299" t="n">
        <v>38.0043</v>
      </c>
      <c r="I696" s="299" t="n">
        <v>40.2531</v>
      </c>
      <c r="J696" s="299" t="n">
        <v>15954.5</v>
      </c>
      <c r="K696" s="299" t="n">
        <v>39.4</v>
      </c>
      <c r="M696" s="0" t="n">
        <v>455.2528</v>
      </c>
      <c r="N696" s="0" t="n">
        <v>32.7119</v>
      </c>
      <c r="O696" s="0" t="n">
        <v>37.6316</v>
      </c>
      <c r="P696" s="0" t="n">
        <v>39.0597</v>
      </c>
      <c r="Q696" s="0" t="n">
        <v>472.2336</v>
      </c>
      <c r="R696" s="0" t="n">
        <v>33.2283</v>
      </c>
      <c r="S696" s="0" t="n">
        <v>38.0043</v>
      </c>
      <c r="T696" s="0" t="n">
        <v>40.2531</v>
      </c>
      <c r="U696" s="0" t="n">
        <v>15954.5</v>
      </c>
      <c r="V696" s="0" t="n">
        <v>39.4</v>
      </c>
      <c r="X696" s="301"/>
    </row>
    <row r="697" customFormat="false" ht="15.75" hidden="false" customHeight="false" outlineLevel="0" collapsed="false">
      <c r="A697" s="298" t="s">
        <v>789</v>
      </c>
      <c r="B697" s="299" t="n">
        <v>15894.1776</v>
      </c>
      <c r="C697" s="299" t="n">
        <v>38.5064</v>
      </c>
      <c r="D697" s="299" t="n">
        <v>40.0515</v>
      </c>
      <c r="E697" s="299" t="n">
        <v>43.3985</v>
      </c>
      <c r="F697" s="299" t="n">
        <v>4870.56</v>
      </c>
      <c r="G697" s="299" t="n">
        <v>41.3378</v>
      </c>
      <c r="H697" s="299" t="n">
        <v>43.0331</v>
      </c>
      <c r="I697" s="299" t="n">
        <v>44.5968</v>
      </c>
      <c r="J697" s="299" t="n">
        <v>52613.4</v>
      </c>
      <c r="K697" s="299" t="n">
        <v>102.46</v>
      </c>
      <c r="M697" s="0" t="n">
        <v>15894.1776</v>
      </c>
      <c r="N697" s="0" t="n">
        <v>38.5064</v>
      </c>
      <c r="O697" s="0" t="n">
        <v>40.0515</v>
      </c>
      <c r="P697" s="0" t="n">
        <v>43.3985</v>
      </c>
      <c r="Q697" s="0" t="n">
        <v>4870.56</v>
      </c>
      <c r="R697" s="0" t="n">
        <v>41.3378</v>
      </c>
      <c r="S697" s="0" t="n">
        <v>43.0331</v>
      </c>
      <c r="T697" s="0" t="n">
        <v>44.5968</v>
      </c>
      <c r="U697" s="0" t="n">
        <v>52613.4</v>
      </c>
      <c r="V697" s="0" t="n">
        <v>102.46</v>
      </c>
      <c r="X697" s="301"/>
    </row>
    <row r="698" customFormat="false" ht="15.75" hidden="false" customHeight="false" outlineLevel="0" collapsed="false">
      <c r="A698" s="298" t="s">
        <v>790</v>
      </c>
      <c r="B698" s="299" t="n">
        <v>5363.808</v>
      </c>
      <c r="C698" s="299" t="n">
        <v>37.1529</v>
      </c>
      <c r="D698" s="299" t="n">
        <v>39.1765</v>
      </c>
      <c r="E698" s="299" t="n">
        <v>42.0183</v>
      </c>
      <c r="F698" s="299" t="n">
        <v>2784.1984</v>
      </c>
      <c r="G698" s="299" t="n">
        <v>38.813</v>
      </c>
      <c r="H698" s="299" t="n">
        <v>41.5219</v>
      </c>
      <c r="I698" s="299" t="n">
        <v>42.543</v>
      </c>
      <c r="J698" s="299" t="n">
        <v>42957.71</v>
      </c>
      <c r="K698" s="299" t="n">
        <v>86.91</v>
      </c>
      <c r="M698" s="0" t="n">
        <v>5363.808</v>
      </c>
      <c r="N698" s="0" t="n">
        <v>37.1529</v>
      </c>
      <c r="O698" s="0" t="n">
        <v>39.1765</v>
      </c>
      <c r="P698" s="0" t="n">
        <v>42.0183</v>
      </c>
      <c r="Q698" s="0" t="n">
        <v>2784.1984</v>
      </c>
      <c r="R698" s="0" t="n">
        <v>38.813</v>
      </c>
      <c r="S698" s="0" t="n">
        <v>41.5219</v>
      </c>
      <c r="T698" s="0" t="n">
        <v>42.543</v>
      </c>
      <c r="U698" s="0" t="n">
        <v>42957.71</v>
      </c>
      <c r="V698" s="0" t="n">
        <v>86.91</v>
      </c>
      <c r="X698" s="301"/>
    </row>
    <row r="699" customFormat="false" ht="15.75" hidden="false" customHeight="false" outlineLevel="0" collapsed="false">
      <c r="A699" s="298" t="s">
        <v>791</v>
      </c>
      <c r="B699" s="299" t="n">
        <v>2631.7336</v>
      </c>
      <c r="C699" s="299" t="n">
        <v>35.6486</v>
      </c>
      <c r="D699" s="299" t="n">
        <v>38.5469</v>
      </c>
      <c r="E699" s="299" t="n">
        <v>40.8732</v>
      </c>
      <c r="F699" s="299" t="n">
        <v>1634.312</v>
      </c>
      <c r="G699" s="299" t="n">
        <v>36.2896</v>
      </c>
      <c r="H699" s="299" t="n">
        <v>40.345</v>
      </c>
      <c r="I699" s="299" t="n">
        <v>40.9566</v>
      </c>
      <c r="J699" s="299" t="n">
        <v>38535.91</v>
      </c>
      <c r="K699" s="299" t="n">
        <v>91.13</v>
      </c>
      <c r="M699" s="0" t="n">
        <v>2631.7336</v>
      </c>
      <c r="N699" s="0" t="n">
        <v>35.6486</v>
      </c>
      <c r="O699" s="0" t="n">
        <v>38.5469</v>
      </c>
      <c r="P699" s="0" t="n">
        <v>40.8732</v>
      </c>
      <c r="Q699" s="0" t="n">
        <v>1634.312</v>
      </c>
      <c r="R699" s="0" t="n">
        <v>36.2896</v>
      </c>
      <c r="S699" s="0" t="n">
        <v>40.345</v>
      </c>
      <c r="T699" s="0" t="n">
        <v>40.9566</v>
      </c>
      <c r="U699" s="0" t="n">
        <v>38535.91</v>
      </c>
      <c r="V699" s="0" t="n">
        <v>91.13</v>
      </c>
      <c r="X699" s="301"/>
    </row>
    <row r="700" customFormat="false" ht="15.75" hidden="false" customHeight="false" outlineLevel="0" collapsed="false">
      <c r="A700" s="298" t="s">
        <v>792</v>
      </c>
      <c r="B700" s="299" t="n">
        <v>1460.6936</v>
      </c>
      <c r="C700" s="299" t="n">
        <v>33.9234</v>
      </c>
      <c r="D700" s="299" t="n">
        <v>37.7292</v>
      </c>
      <c r="E700" s="299" t="n">
        <v>39.4897</v>
      </c>
      <c r="F700" s="299" t="n">
        <v>945.3992</v>
      </c>
      <c r="G700" s="299" t="n">
        <v>33.7842</v>
      </c>
      <c r="H700" s="299" t="n">
        <v>38.9022</v>
      </c>
      <c r="I700" s="299" t="n">
        <v>39.0746</v>
      </c>
      <c r="J700" s="299" t="n">
        <v>36834.86</v>
      </c>
      <c r="K700" s="299" t="n">
        <v>80.16</v>
      </c>
      <c r="M700" s="0" t="n">
        <v>1460.6936</v>
      </c>
      <c r="N700" s="0" t="n">
        <v>33.9234</v>
      </c>
      <c r="O700" s="0" t="n">
        <v>37.7292</v>
      </c>
      <c r="P700" s="0" t="n">
        <v>39.4897</v>
      </c>
      <c r="Q700" s="0" t="n">
        <v>945.3992</v>
      </c>
      <c r="R700" s="0" t="n">
        <v>33.7842</v>
      </c>
      <c r="S700" s="0" t="n">
        <v>38.9022</v>
      </c>
      <c r="T700" s="0" t="n">
        <v>39.0746</v>
      </c>
      <c r="U700" s="0" t="n">
        <v>36834.86</v>
      </c>
      <c r="V700" s="0" t="n">
        <v>80.16</v>
      </c>
      <c r="X700" s="301"/>
    </row>
    <row r="701" customFormat="false" ht="15.75" hidden="false" customHeight="false" outlineLevel="0" collapsed="false">
      <c r="A701" s="298" t="s">
        <v>793</v>
      </c>
      <c r="B701" s="299" t="n">
        <v>7727.18</v>
      </c>
      <c r="C701" s="299" t="n">
        <v>37.8039</v>
      </c>
      <c r="D701" s="299" t="n">
        <v>39.5895</v>
      </c>
      <c r="E701" s="299" t="n">
        <v>42.7218</v>
      </c>
      <c r="F701" s="299" t="n">
        <v>4870.56</v>
      </c>
      <c r="G701" s="299" t="n">
        <v>41.3378</v>
      </c>
      <c r="H701" s="299" t="n">
        <v>43.0331</v>
      </c>
      <c r="I701" s="299" t="n">
        <v>44.5968</v>
      </c>
      <c r="J701" s="299" t="n">
        <v>46981.92</v>
      </c>
      <c r="K701" s="299" t="n">
        <v>91.03</v>
      </c>
      <c r="M701" s="0" t="n">
        <v>7727.18</v>
      </c>
      <c r="N701" s="0" t="n">
        <v>37.8039</v>
      </c>
      <c r="O701" s="0" t="n">
        <v>39.5895</v>
      </c>
      <c r="P701" s="0" t="n">
        <v>42.7218</v>
      </c>
      <c r="Q701" s="0" t="n">
        <v>4870.56</v>
      </c>
      <c r="R701" s="0" t="n">
        <v>41.3378</v>
      </c>
      <c r="S701" s="0" t="n">
        <v>43.0331</v>
      </c>
      <c r="T701" s="0" t="n">
        <v>44.5968</v>
      </c>
      <c r="U701" s="0" t="n">
        <v>46981.92</v>
      </c>
      <c r="V701" s="0" t="n">
        <v>91.03</v>
      </c>
      <c r="X701" s="301"/>
    </row>
    <row r="702" customFormat="false" ht="15.75" hidden="false" customHeight="false" outlineLevel="0" collapsed="false">
      <c r="A702" s="298" t="s">
        <v>794</v>
      </c>
      <c r="B702" s="299" t="n">
        <v>3033.1464</v>
      </c>
      <c r="C702" s="299" t="n">
        <v>36.3927</v>
      </c>
      <c r="D702" s="299" t="n">
        <v>38.7967</v>
      </c>
      <c r="E702" s="299" t="n">
        <v>41.3213</v>
      </c>
      <c r="F702" s="299" t="n">
        <v>2784.1984</v>
      </c>
      <c r="G702" s="299" t="n">
        <v>38.813</v>
      </c>
      <c r="H702" s="299" t="n">
        <v>41.5219</v>
      </c>
      <c r="I702" s="299" t="n">
        <v>42.543</v>
      </c>
      <c r="J702" s="299" t="n">
        <v>41036.92</v>
      </c>
      <c r="K702" s="299" t="n">
        <v>86.72</v>
      </c>
      <c r="M702" s="0" t="n">
        <v>3033.1464</v>
      </c>
      <c r="N702" s="0" t="n">
        <v>36.3927</v>
      </c>
      <c r="O702" s="0" t="n">
        <v>38.7967</v>
      </c>
      <c r="P702" s="0" t="n">
        <v>41.3213</v>
      </c>
      <c r="Q702" s="0" t="n">
        <v>2784.1984</v>
      </c>
      <c r="R702" s="0" t="n">
        <v>38.813</v>
      </c>
      <c r="S702" s="0" t="n">
        <v>41.5219</v>
      </c>
      <c r="T702" s="0" t="n">
        <v>42.543</v>
      </c>
      <c r="U702" s="0" t="n">
        <v>41036.92</v>
      </c>
      <c r="V702" s="0" t="n">
        <v>86.72</v>
      </c>
      <c r="X702" s="301"/>
    </row>
    <row r="703" customFormat="false" ht="15.75" hidden="false" customHeight="false" outlineLevel="0" collapsed="false">
      <c r="A703" s="298" t="s">
        <v>795</v>
      </c>
      <c r="B703" s="299" t="n">
        <v>1500.1168</v>
      </c>
      <c r="C703" s="299" t="n">
        <v>34.7385</v>
      </c>
      <c r="D703" s="299" t="n">
        <v>38.1015</v>
      </c>
      <c r="E703" s="299" t="n">
        <v>40.0952</v>
      </c>
      <c r="F703" s="299" t="n">
        <v>1634.312</v>
      </c>
      <c r="G703" s="299" t="n">
        <v>36.2896</v>
      </c>
      <c r="H703" s="299" t="n">
        <v>40.345</v>
      </c>
      <c r="I703" s="299" t="n">
        <v>40.9566</v>
      </c>
      <c r="J703" s="299" t="n">
        <v>37160.46</v>
      </c>
      <c r="K703" s="299" t="n">
        <v>78.43</v>
      </c>
      <c r="M703" s="0" t="n">
        <v>1500.1168</v>
      </c>
      <c r="N703" s="0" t="n">
        <v>34.7385</v>
      </c>
      <c r="O703" s="0" t="n">
        <v>38.1015</v>
      </c>
      <c r="P703" s="0" t="n">
        <v>40.0952</v>
      </c>
      <c r="Q703" s="0" t="n">
        <v>1634.312</v>
      </c>
      <c r="R703" s="0" t="n">
        <v>36.2896</v>
      </c>
      <c r="S703" s="0" t="n">
        <v>40.345</v>
      </c>
      <c r="T703" s="0" t="n">
        <v>40.9566</v>
      </c>
      <c r="U703" s="0" t="n">
        <v>37160.46</v>
      </c>
      <c r="V703" s="0" t="n">
        <v>78.43</v>
      </c>
      <c r="X703" s="301"/>
    </row>
    <row r="704" customFormat="false" ht="15.75" hidden="false" customHeight="false" outlineLevel="0" collapsed="false">
      <c r="A704" s="298" t="s">
        <v>796</v>
      </c>
      <c r="B704" s="299" t="n">
        <v>875.5336</v>
      </c>
      <c r="C704" s="299" t="n">
        <v>32.9701</v>
      </c>
      <c r="D704" s="299" t="n">
        <v>37.4499</v>
      </c>
      <c r="E704" s="299" t="n">
        <v>39.0221</v>
      </c>
      <c r="F704" s="299" t="n">
        <v>945.3992</v>
      </c>
      <c r="G704" s="299" t="n">
        <v>33.7842</v>
      </c>
      <c r="H704" s="299" t="n">
        <v>38.9022</v>
      </c>
      <c r="I704" s="299" t="n">
        <v>39.0746</v>
      </c>
      <c r="J704" s="299" t="n">
        <v>35543.01</v>
      </c>
      <c r="K704" s="299" t="n">
        <v>84.36</v>
      </c>
      <c r="M704" s="0" t="n">
        <v>875.5336</v>
      </c>
      <c r="N704" s="0" t="n">
        <v>32.9701</v>
      </c>
      <c r="O704" s="0" t="n">
        <v>37.4499</v>
      </c>
      <c r="P704" s="0" t="n">
        <v>39.0221</v>
      </c>
      <c r="Q704" s="0" t="n">
        <v>945.3992</v>
      </c>
      <c r="R704" s="0" t="n">
        <v>33.7842</v>
      </c>
      <c r="S704" s="0" t="n">
        <v>38.9022</v>
      </c>
      <c r="T704" s="0" t="n">
        <v>39.0746</v>
      </c>
      <c r="U704" s="0" t="n">
        <v>35543.01</v>
      </c>
      <c r="V704" s="0" t="n">
        <v>84.36</v>
      </c>
      <c r="X704" s="301"/>
    </row>
    <row r="705" customFormat="false" ht="15.75" hidden="false" customHeight="false" outlineLevel="0" collapsed="false">
      <c r="A705" s="298" t="s">
        <v>797</v>
      </c>
      <c r="B705" s="299" t="n">
        <v>14674.5784</v>
      </c>
      <c r="C705" s="299" t="n">
        <v>39.2253</v>
      </c>
      <c r="D705" s="299" t="n">
        <v>43.6097</v>
      </c>
      <c r="E705" s="299" t="n">
        <v>44.7376</v>
      </c>
      <c r="F705" s="299" t="n">
        <v>5102.3784</v>
      </c>
      <c r="G705" s="299" t="n">
        <v>42.1658</v>
      </c>
      <c r="H705" s="299" t="n">
        <v>45.7326</v>
      </c>
      <c r="I705" s="299" t="n">
        <v>45.4286</v>
      </c>
      <c r="J705" s="299" t="n">
        <v>58240.83</v>
      </c>
      <c r="K705" s="299" t="n">
        <v>113.2</v>
      </c>
      <c r="M705" s="0" t="n">
        <v>14674.5784</v>
      </c>
      <c r="N705" s="0" t="n">
        <v>39.2253</v>
      </c>
      <c r="O705" s="0" t="n">
        <v>43.6097</v>
      </c>
      <c r="P705" s="0" t="n">
        <v>44.7376</v>
      </c>
      <c r="Q705" s="0" t="n">
        <v>5102.3784</v>
      </c>
      <c r="R705" s="0" t="n">
        <v>42.1658</v>
      </c>
      <c r="S705" s="0" t="n">
        <v>45.7326</v>
      </c>
      <c r="T705" s="0" t="n">
        <v>45.4286</v>
      </c>
      <c r="U705" s="0" t="n">
        <v>58240.83</v>
      </c>
      <c r="V705" s="0" t="n">
        <v>113.2</v>
      </c>
      <c r="X705" s="301"/>
    </row>
    <row r="706" customFormat="false" ht="15.75" hidden="false" customHeight="false" outlineLevel="0" collapsed="false">
      <c r="A706" s="298" t="s">
        <v>798</v>
      </c>
      <c r="B706" s="299" t="n">
        <v>5434.4064</v>
      </c>
      <c r="C706" s="299" t="n">
        <v>37.8094</v>
      </c>
      <c r="D706" s="299" t="n">
        <v>42.5415</v>
      </c>
      <c r="E706" s="299" t="n">
        <v>43.102</v>
      </c>
      <c r="F706" s="299" t="n">
        <v>2925.5688</v>
      </c>
      <c r="G706" s="299" t="n">
        <v>39.6558</v>
      </c>
      <c r="H706" s="299" t="n">
        <v>43.9501</v>
      </c>
      <c r="I706" s="299" t="n">
        <v>43.2216</v>
      </c>
      <c r="J706" s="299" t="n">
        <v>50663.47</v>
      </c>
      <c r="K706" s="299" t="n">
        <v>99.12</v>
      </c>
      <c r="M706" s="0" t="n">
        <v>5434.4064</v>
      </c>
      <c r="N706" s="0" t="n">
        <v>37.8094</v>
      </c>
      <c r="O706" s="0" t="n">
        <v>42.5415</v>
      </c>
      <c r="P706" s="0" t="n">
        <v>43.102</v>
      </c>
      <c r="Q706" s="0" t="n">
        <v>2925.5688</v>
      </c>
      <c r="R706" s="0" t="n">
        <v>39.6558</v>
      </c>
      <c r="S706" s="0" t="n">
        <v>43.9501</v>
      </c>
      <c r="T706" s="0" t="n">
        <v>43.2216</v>
      </c>
      <c r="U706" s="0" t="n">
        <v>50663.47</v>
      </c>
      <c r="V706" s="0" t="n">
        <v>99.12</v>
      </c>
      <c r="X706" s="301"/>
    </row>
    <row r="707" customFormat="false" ht="15.75" hidden="false" customHeight="false" outlineLevel="0" collapsed="false">
      <c r="A707" s="298" t="s">
        <v>799</v>
      </c>
      <c r="B707" s="299" t="n">
        <v>2677.3792</v>
      </c>
      <c r="C707" s="299" t="n">
        <v>36.3632</v>
      </c>
      <c r="D707" s="299" t="n">
        <v>41.6075</v>
      </c>
      <c r="E707" s="299" t="n">
        <v>41.6572</v>
      </c>
      <c r="F707" s="299" t="n">
        <v>1707.2464</v>
      </c>
      <c r="G707" s="299" t="n">
        <v>37.1791</v>
      </c>
      <c r="H707" s="299" t="n">
        <v>42.576</v>
      </c>
      <c r="I707" s="299" t="n">
        <v>41.4564</v>
      </c>
      <c r="J707" s="299" t="n">
        <v>44933.96</v>
      </c>
      <c r="K707" s="299" t="n">
        <v>97.26</v>
      </c>
      <c r="M707" s="0" t="n">
        <v>2677.3792</v>
      </c>
      <c r="N707" s="0" t="n">
        <v>36.3632</v>
      </c>
      <c r="O707" s="0" t="n">
        <v>41.6075</v>
      </c>
      <c r="P707" s="0" t="n">
        <v>41.6572</v>
      </c>
      <c r="Q707" s="0" t="n">
        <v>1707.2464</v>
      </c>
      <c r="R707" s="0" t="n">
        <v>37.1791</v>
      </c>
      <c r="S707" s="0" t="n">
        <v>42.576</v>
      </c>
      <c r="T707" s="0" t="n">
        <v>41.4564</v>
      </c>
      <c r="U707" s="0" t="n">
        <v>44933.96</v>
      </c>
      <c r="V707" s="0" t="n">
        <v>97.26</v>
      </c>
      <c r="X707" s="301"/>
    </row>
    <row r="708" customFormat="false" ht="15.75" hidden="false" customHeight="false" outlineLevel="0" collapsed="false">
      <c r="A708" s="298" t="s">
        <v>800</v>
      </c>
      <c r="B708" s="299" t="n">
        <v>1481.9808</v>
      </c>
      <c r="C708" s="299" t="n">
        <v>34.7528</v>
      </c>
      <c r="D708" s="299" t="n">
        <v>40.5612</v>
      </c>
      <c r="E708" s="299" t="n">
        <v>40.285</v>
      </c>
      <c r="F708" s="299" t="n">
        <v>1002.9656</v>
      </c>
      <c r="G708" s="299" t="n">
        <v>34.7935</v>
      </c>
      <c r="H708" s="299" t="n">
        <v>41.0613</v>
      </c>
      <c r="I708" s="299" t="n">
        <v>39.7519</v>
      </c>
      <c r="J708" s="299" t="n">
        <v>42134.22</v>
      </c>
      <c r="K708" s="299" t="n">
        <v>87.4</v>
      </c>
      <c r="M708" s="0" t="n">
        <v>1481.9808</v>
      </c>
      <c r="N708" s="0" t="n">
        <v>34.7528</v>
      </c>
      <c r="O708" s="0" t="n">
        <v>40.5612</v>
      </c>
      <c r="P708" s="0" t="n">
        <v>40.285</v>
      </c>
      <c r="Q708" s="0" t="n">
        <v>1002.9656</v>
      </c>
      <c r="R708" s="0" t="n">
        <v>34.7935</v>
      </c>
      <c r="S708" s="0" t="n">
        <v>41.0613</v>
      </c>
      <c r="T708" s="0" t="n">
        <v>39.7519</v>
      </c>
      <c r="U708" s="0" t="n">
        <v>42134.22</v>
      </c>
      <c r="V708" s="0" t="n">
        <v>87.4</v>
      </c>
      <c r="X708" s="301"/>
    </row>
    <row r="709" customFormat="false" ht="15.75" hidden="false" customHeight="false" outlineLevel="0" collapsed="false">
      <c r="A709" s="298" t="s">
        <v>801</v>
      </c>
      <c r="B709" s="299" t="n">
        <v>7352.5832</v>
      </c>
      <c r="C709" s="299" t="n">
        <v>38.479</v>
      </c>
      <c r="D709" s="299" t="n">
        <v>43.1131</v>
      </c>
      <c r="E709" s="299" t="n">
        <v>43.9332</v>
      </c>
      <c r="F709" s="299" t="n">
        <v>5102.3784</v>
      </c>
      <c r="G709" s="299" t="n">
        <v>42.1658</v>
      </c>
      <c r="H709" s="299" t="n">
        <v>45.7326</v>
      </c>
      <c r="I709" s="299" t="n">
        <v>45.4286</v>
      </c>
      <c r="J709" s="299" t="n">
        <v>53773.3</v>
      </c>
      <c r="K709" s="299" t="n">
        <v>103.31</v>
      </c>
      <c r="M709" s="0" t="n">
        <v>7352.5832</v>
      </c>
      <c r="N709" s="0" t="n">
        <v>38.479</v>
      </c>
      <c r="O709" s="0" t="n">
        <v>43.1131</v>
      </c>
      <c r="P709" s="0" t="n">
        <v>43.9332</v>
      </c>
      <c r="Q709" s="0" t="n">
        <v>5102.3784</v>
      </c>
      <c r="R709" s="0" t="n">
        <v>42.1658</v>
      </c>
      <c r="S709" s="0" t="n">
        <v>45.7326</v>
      </c>
      <c r="T709" s="0" t="n">
        <v>45.4286</v>
      </c>
      <c r="U709" s="0" t="n">
        <v>53773.3</v>
      </c>
      <c r="V709" s="0" t="n">
        <v>103.31</v>
      </c>
      <c r="X709" s="301"/>
    </row>
    <row r="710" customFormat="false" ht="15.75" hidden="false" customHeight="false" outlineLevel="0" collapsed="false">
      <c r="A710" s="298" t="s">
        <v>802</v>
      </c>
      <c r="B710" s="299" t="n">
        <v>3002.736</v>
      </c>
      <c r="C710" s="299" t="n">
        <v>37.0767</v>
      </c>
      <c r="D710" s="299" t="n">
        <v>42.017</v>
      </c>
      <c r="E710" s="299" t="n">
        <v>42.2788</v>
      </c>
      <c r="F710" s="299" t="n">
        <v>2925.5688</v>
      </c>
      <c r="G710" s="299" t="n">
        <v>39.6558</v>
      </c>
      <c r="H710" s="299" t="n">
        <v>43.9501</v>
      </c>
      <c r="I710" s="299" t="n">
        <v>43.2216</v>
      </c>
      <c r="J710" s="299" t="n">
        <v>47372.22</v>
      </c>
      <c r="K710" s="299" t="n">
        <v>93.15</v>
      </c>
      <c r="M710" s="0" t="n">
        <v>3002.736</v>
      </c>
      <c r="N710" s="0" t="n">
        <v>37.0767</v>
      </c>
      <c r="O710" s="0" t="n">
        <v>42.017</v>
      </c>
      <c r="P710" s="0" t="n">
        <v>42.2788</v>
      </c>
      <c r="Q710" s="0" t="n">
        <v>2925.5688</v>
      </c>
      <c r="R710" s="0" t="n">
        <v>39.6558</v>
      </c>
      <c r="S710" s="0" t="n">
        <v>43.9501</v>
      </c>
      <c r="T710" s="0" t="n">
        <v>43.2216</v>
      </c>
      <c r="U710" s="0" t="n">
        <v>47372.22</v>
      </c>
      <c r="V710" s="0" t="n">
        <v>93.15</v>
      </c>
      <c r="X710" s="301"/>
    </row>
    <row r="711" customFormat="false" ht="15.75" hidden="false" customHeight="false" outlineLevel="0" collapsed="false">
      <c r="A711" s="298" t="s">
        <v>803</v>
      </c>
      <c r="B711" s="299" t="n">
        <v>1437.6624</v>
      </c>
      <c r="C711" s="299" t="n">
        <v>35.5012</v>
      </c>
      <c r="D711" s="299" t="n">
        <v>41.0028</v>
      </c>
      <c r="E711" s="299" t="n">
        <v>40.8003</v>
      </c>
      <c r="F711" s="299" t="n">
        <v>1707.2464</v>
      </c>
      <c r="G711" s="299" t="n">
        <v>37.1791</v>
      </c>
      <c r="H711" s="299" t="n">
        <v>42.576</v>
      </c>
      <c r="I711" s="299" t="n">
        <v>41.4564</v>
      </c>
      <c r="J711" s="299" t="n">
        <v>42422.86</v>
      </c>
      <c r="K711" s="299" t="n">
        <v>89.3</v>
      </c>
      <c r="M711" s="0" t="n">
        <v>1437.6624</v>
      </c>
      <c r="N711" s="0" t="n">
        <v>35.5012</v>
      </c>
      <c r="O711" s="0" t="n">
        <v>41.0028</v>
      </c>
      <c r="P711" s="0" t="n">
        <v>40.8003</v>
      </c>
      <c r="Q711" s="0" t="n">
        <v>1707.2464</v>
      </c>
      <c r="R711" s="0" t="n">
        <v>37.1791</v>
      </c>
      <c r="S711" s="0" t="n">
        <v>42.576</v>
      </c>
      <c r="T711" s="0" t="n">
        <v>41.4564</v>
      </c>
      <c r="U711" s="0" t="n">
        <v>42422.86</v>
      </c>
      <c r="V711" s="0" t="n">
        <v>89.3</v>
      </c>
      <c r="X711" s="301"/>
    </row>
    <row r="712" customFormat="false" ht="15.75" hidden="false" customHeight="false" outlineLevel="0" collapsed="false">
      <c r="A712" s="298" t="s">
        <v>804</v>
      </c>
      <c r="B712" s="299" t="n">
        <v>857.6216</v>
      </c>
      <c r="C712" s="299" t="n">
        <v>33.8957</v>
      </c>
      <c r="D712" s="299" t="n">
        <v>40.1731</v>
      </c>
      <c r="E712" s="299" t="n">
        <v>39.742</v>
      </c>
      <c r="F712" s="299" t="n">
        <v>1002.9656</v>
      </c>
      <c r="G712" s="299" t="n">
        <v>34.7935</v>
      </c>
      <c r="H712" s="299" t="n">
        <v>41.0613</v>
      </c>
      <c r="I712" s="299" t="n">
        <v>39.7519</v>
      </c>
      <c r="J712" s="299" t="n">
        <v>39630.59</v>
      </c>
      <c r="K712" s="299" t="n">
        <v>83.62</v>
      </c>
      <c r="M712" s="0" t="n">
        <v>857.6216</v>
      </c>
      <c r="N712" s="0" t="n">
        <v>33.8957</v>
      </c>
      <c r="O712" s="0" t="n">
        <v>40.1731</v>
      </c>
      <c r="P712" s="0" t="n">
        <v>39.742</v>
      </c>
      <c r="Q712" s="0" t="n">
        <v>1002.9656</v>
      </c>
      <c r="R712" s="0" t="n">
        <v>34.7935</v>
      </c>
      <c r="S712" s="0" t="n">
        <v>41.0613</v>
      </c>
      <c r="T712" s="0" t="n">
        <v>39.7519</v>
      </c>
      <c r="U712" s="0" t="n">
        <v>39630.59</v>
      </c>
      <c r="V712" s="0" t="n">
        <v>83.62</v>
      </c>
      <c r="X712" s="301"/>
    </row>
    <row r="713" customFormat="false" ht="15.75" hidden="false" customHeight="false" outlineLevel="0" collapsed="false">
      <c r="A713" s="298" t="s">
        <v>805</v>
      </c>
      <c r="B713" s="299" t="n">
        <v>40056.716</v>
      </c>
      <c r="C713" s="299" t="n">
        <v>37.5753</v>
      </c>
      <c r="D713" s="299" t="n">
        <v>41.9867</v>
      </c>
      <c r="E713" s="299" t="n">
        <v>44.1802</v>
      </c>
      <c r="F713" s="299" t="n">
        <v>3730.0872</v>
      </c>
      <c r="G713" s="299" t="n">
        <v>40.832</v>
      </c>
      <c r="H713" s="299" t="n">
        <v>44.7502</v>
      </c>
      <c r="I713" s="299" t="n">
        <v>46.6891</v>
      </c>
      <c r="J713" s="299" t="n">
        <v>70552.07</v>
      </c>
      <c r="K713" s="299" t="n">
        <v>152.63</v>
      </c>
      <c r="M713" s="0" t="n">
        <v>40056.716</v>
      </c>
      <c r="N713" s="0" t="n">
        <v>37.5753</v>
      </c>
      <c r="O713" s="0" t="n">
        <v>41.9867</v>
      </c>
      <c r="P713" s="0" t="n">
        <v>44.1802</v>
      </c>
      <c r="Q713" s="0" t="n">
        <v>3730.0872</v>
      </c>
      <c r="R713" s="0" t="n">
        <v>40.832</v>
      </c>
      <c r="S713" s="0" t="n">
        <v>44.7502</v>
      </c>
      <c r="T713" s="0" t="n">
        <v>46.6891</v>
      </c>
      <c r="U713" s="0" t="n">
        <v>70552.07</v>
      </c>
      <c r="V713" s="0" t="n">
        <v>152.63</v>
      </c>
      <c r="X713" s="301"/>
    </row>
    <row r="714" customFormat="false" ht="15.75" hidden="false" customHeight="false" outlineLevel="0" collapsed="false">
      <c r="A714" s="298" t="s">
        <v>806</v>
      </c>
      <c r="B714" s="299" t="n">
        <v>9240.1392</v>
      </c>
      <c r="C714" s="299" t="n">
        <v>35.5989</v>
      </c>
      <c r="D714" s="299" t="n">
        <v>40.9409</v>
      </c>
      <c r="E714" s="299" t="n">
        <v>43.2606</v>
      </c>
      <c r="F714" s="299" t="n">
        <v>1825.9936</v>
      </c>
      <c r="G714" s="299" t="n">
        <v>38.7066</v>
      </c>
      <c r="H714" s="299" t="n">
        <v>43.0342</v>
      </c>
      <c r="I714" s="299" t="n">
        <v>45.1458</v>
      </c>
      <c r="J714" s="299" t="n">
        <v>51319.89</v>
      </c>
      <c r="K714" s="299" t="n">
        <v>124.38</v>
      </c>
      <c r="M714" s="0" t="n">
        <v>9240.1392</v>
      </c>
      <c r="N714" s="0" t="n">
        <v>35.5989</v>
      </c>
      <c r="O714" s="0" t="n">
        <v>40.9409</v>
      </c>
      <c r="P714" s="0" t="n">
        <v>43.2606</v>
      </c>
      <c r="Q714" s="0" t="n">
        <v>1825.9936</v>
      </c>
      <c r="R714" s="0" t="n">
        <v>38.7066</v>
      </c>
      <c r="S714" s="0" t="n">
        <v>43.0342</v>
      </c>
      <c r="T714" s="0" t="n">
        <v>45.1458</v>
      </c>
      <c r="U714" s="0" t="n">
        <v>51319.89</v>
      </c>
      <c r="V714" s="0" t="n">
        <v>124.38</v>
      </c>
      <c r="X714" s="301"/>
    </row>
    <row r="715" customFormat="false" ht="15.75" hidden="false" customHeight="false" outlineLevel="0" collapsed="false">
      <c r="A715" s="298" t="s">
        <v>807</v>
      </c>
      <c r="B715" s="299" t="n">
        <v>3033.8784</v>
      </c>
      <c r="C715" s="299" t="n">
        <v>34.4683</v>
      </c>
      <c r="D715" s="299" t="n">
        <v>40.1435</v>
      </c>
      <c r="E715" s="299" t="n">
        <v>42.5695</v>
      </c>
      <c r="F715" s="299" t="n">
        <v>993.2016</v>
      </c>
      <c r="G715" s="299" t="n">
        <v>36.4653</v>
      </c>
      <c r="H715" s="299" t="n">
        <v>41.7421</v>
      </c>
      <c r="I715" s="299" t="n">
        <v>43.9271</v>
      </c>
      <c r="J715" s="299" t="n">
        <v>44477.43</v>
      </c>
      <c r="K715" s="299" t="n">
        <v>105.47</v>
      </c>
      <c r="M715" s="0" t="n">
        <v>3033.8784</v>
      </c>
      <c r="N715" s="0" t="n">
        <v>34.4683</v>
      </c>
      <c r="O715" s="0" t="n">
        <v>40.1435</v>
      </c>
      <c r="P715" s="0" t="n">
        <v>42.5695</v>
      </c>
      <c r="Q715" s="0" t="n">
        <v>993.2016</v>
      </c>
      <c r="R715" s="0" t="n">
        <v>36.4653</v>
      </c>
      <c r="S715" s="0" t="n">
        <v>41.7421</v>
      </c>
      <c r="T715" s="0" t="n">
        <v>43.9271</v>
      </c>
      <c r="U715" s="0" t="n">
        <v>44477.43</v>
      </c>
      <c r="V715" s="0" t="n">
        <v>105.47</v>
      </c>
      <c r="X715" s="301"/>
    </row>
    <row r="716" customFormat="false" ht="15.75" hidden="false" customHeight="false" outlineLevel="0" collapsed="false">
      <c r="A716" s="298" t="s">
        <v>808</v>
      </c>
      <c r="B716" s="299" t="n">
        <v>1338.0504</v>
      </c>
      <c r="C716" s="299" t="n">
        <v>33.0835</v>
      </c>
      <c r="D716" s="299" t="n">
        <v>39.0382</v>
      </c>
      <c r="E716" s="299" t="n">
        <v>41.5834</v>
      </c>
      <c r="F716" s="299" t="n">
        <v>562.1264</v>
      </c>
      <c r="G716" s="299" t="n">
        <v>34.1163</v>
      </c>
      <c r="H716" s="299" t="n">
        <v>40.1429</v>
      </c>
      <c r="I716" s="299" t="n">
        <v>42.4</v>
      </c>
      <c r="J716" s="299" t="n">
        <v>42231.33</v>
      </c>
      <c r="K716" s="299" t="n">
        <v>99.05</v>
      </c>
      <c r="M716" s="0" t="n">
        <v>1338.0504</v>
      </c>
      <c r="N716" s="0" t="n">
        <v>33.0835</v>
      </c>
      <c r="O716" s="0" t="n">
        <v>39.0382</v>
      </c>
      <c r="P716" s="0" t="n">
        <v>41.5834</v>
      </c>
      <c r="Q716" s="0" t="n">
        <v>562.1264</v>
      </c>
      <c r="R716" s="0" t="n">
        <v>34.1163</v>
      </c>
      <c r="S716" s="0" t="n">
        <v>40.1429</v>
      </c>
      <c r="T716" s="0" t="n">
        <v>42.4</v>
      </c>
      <c r="U716" s="0" t="n">
        <v>42231.33</v>
      </c>
      <c r="V716" s="0" t="n">
        <v>99.05</v>
      </c>
      <c r="X716" s="301"/>
    </row>
    <row r="717" customFormat="false" ht="15.75" hidden="false" customHeight="false" outlineLevel="0" collapsed="false">
      <c r="A717" s="298" t="s">
        <v>809</v>
      </c>
      <c r="B717" s="299" t="n">
        <v>18289.0976</v>
      </c>
      <c r="C717" s="299" t="n">
        <v>36.3681</v>
      </c>
      <c r="D717" s="299" t="n">
        <v>41.4409</v>
      </c>
      <c r="E717" s="299" t="n">
        <v>43.7333</v>
      </c>
      <c r="F717" s="299" t="n">
        <v>3730.0872</v>
      </c>
      <c r="G717" s="299" t="n">
        <v>40.832</v>
      </c>
      <c r="H717" s="299" t="n">
        <v>44.7502</v>
      </c>
      <c r="I717" s="299" t="n">
        <v>46.6891</v>
      </c>
      <c r="J717" s="299" t="n">
        <v>59977.67</v>
      </c>
      <c r="K717" s="299" t="n">
        <v>135.18</v>
      </c>
      <c r="M717" s="0" t="n">
        <v>18289.0976</v>
      </c>
      <c r="N717" s="0" t="n">
        <v>36.3681</v>
      </c>
      <c r="O717" s="0" t="n">
        <v>41.4409</v>
      </c>
      <c r="P717" s="0" t="n">
        <v>43.7333</v>
      </c>
      <c r="Q717" s="0" t="n">
        <v>3730.0872</v>
      </c>
      <c r="R717" s="0" t="n">
        <v>40.832</v>
      </c>
      <c r="S717" s="0" t="n">
        <v>44.7502</v>
      </c>
      <c r="T717" s="0" t="n">
        <v>46.6891</v>
      </c>
      <c r="U717" s="0" t="n">
        <v>59977.67</v>
      </c>
      <c r="V717" s="0" t="n">
        <v>135.18</v>
      </c>
      <c r="X717" s="301"/>
    </row>
    <row r="718" customFormat="false" ht="15.75" hidden="false" customHeight="false" outlineLevel="0" collapsed="false">
      <c r="A718" s="298" t="s">
        <v>810</v>
      </c>
      <c r="B718" s="299" t="n">
        <v>4820.2424</v>
      </c>
      <c r="C718" s="299" t="n">
        <v>35.0365</v>
      </c>
      <c r="D718" s="299" t="n">
        <v>40.4233</v>
      </c>
      <c r="E718" s="299" t="n">
        <v>42.8295</v>
      </c>
      <c r="F718" s="299" t="n">
        <v>1825.9936</v>
      </c>
      <c r="G718" s="299" t="n">
        <v>38.7066</v>
      </c>
      <c r="H718" s="299" t="n">
        <v>43.0342</v>
      </c>
      <c r="I718" s="299" t="n">
        <v>45.1458</v>
      </c>
      <c r="J718" s="299" t="n">
        <v>48142.36</v>
      </c>
      <c r="K718" s="299" t="n">
        <v>120.89</v>
      </c>
      <c r="M718" s="0" t="n">
        <v>4820.2424</v>
      </c>
      <c r="N718" s="0" t="n">
        <v>35.0365</v>
      </c>
      <c r="O718" s="0" t="n">
        <v>40.4233</v>
      </c>
      <c r="P718" s="0" t="n">
        <v>42.8295</v>
      </c>
      <c r="Q718" s="0" t="n">
        <v>1825.9936</v>
      </c>
      <c r="R718" s="0" t="n">
        <v>38.7066</v>
      </c>
      <c r="S718" s="0" t="n">
        <v>43.0342</v>
      </c>
      <c r="T718" s="0" t="n">
        <v>45.1458</v>
      </c>
      <c r="U718" s="0" t="n">
        <v>48142.36</v>
      </c>
      <c r="V718" s="0" t="n">
        <v>120.89</v>
      </c>
      <c r="X718" s="301"/>
    </row>
    <row r="719" customFormat="false" ht="15.75" hidden="false" customHeight="false" outlineLevel="0" collapsed="false">
      <c r="A719" s="298" t="s">
        <v>811</v>
      </c>
      <c r="B719" s="299" t="n">
        <v>1800.908</v>
      </c>
      <c r="C719" s="299" t="n">
        <v>33.7967</v>
      </c>
      <c r="D719" s="299" t="n">
        <v>39.5104</v>
      </c>
      <c r="E719" s="299" t="n">
        <v>42.0513</v>
      </c>
      <c r="F719" s="299" t="n">
        <v>993.2016</v>
      </c>
      <c r="G719" s="299" t="n">
        <v>36.4653</v>
      </c>
      <c r="H719" s="299" t="n">
        <v>41.7421</v>
      </c>
      <c r="I719" s="299" t="n">
        <v>43.9271</v>
      </c>
      <c r="J719" s="299" t="n">
        <v>43574.14</v>
      </c>
      <c r="K719" s="299" t="n">
        <v>108.93</v>
      </c>
      <c r="M719" s="0" t="n">
        <v>1800.908</v>
      </c>
      <c r="N719" s="0" t="n">
        <v>33.7967</v>
      </c>
      <c r="O719" s="0" t="n">
        <v>39.5104</v>
      </c>
      <c r="P719" s="0" t="n">
        <v>42.0513</v>
      </c>
      <c r="Q719" s="0" t="n">
        <v>993.2016</v>
      </c>
      <c r="R719" s="0" t="n">
        <v>36.4653</v>
      </c>
      <c r="S719" s="0" t="n">
        <v>41.7421</v>
      </c>
      <c r="T719" s="0" t="n">
        <v>43.9271</v>
      </c>
      <c r="U719" s="0" t="n">
        <v>43574.14</v>
      </c>
      <c r="V719" s="0" t="n">
        <v>108.93</v>
      </c>
      <c r="X719" s="301"/>
    </row>
    <row r="720" customFormat="false" ht="15.75" hidden="false" customHeight="false" outlineLevel="0" collapsed="false">
      <c r="A720" s="298" t="s">
        <v>812</v>
      </c>
      <c r="B720" s="299" t="n">
        <v>852.5424</v>
      </c>
      <c r="C720" s="299" t="n">
        <v>32.2768</v>
      </c>
      <c r="D720" s="299" t="n">
        <v>38.7174</v>
      </c>
      <c r="E720" s="299" t="n">
        <v>41.3253</v>
      </c>
      <c r="F720" s="299" t="n">
        <v>562.1264</v>
      </c>
      <c r="G720" s="299" t="n">
        <v>34.1163</v>
      </c>
      <c r="H720" s="299" t="n">
        <v>40.1429</v>
      </c>
      <c r="I720" s="299" t="n">
        <v>42.4</v>
      </c>
      <c r="J720" s="299" t="n">
        <v>41335.04</v>
      </c>
      <c r="K720" s="299" t="n">
        <v>101.81</v>
      </c>
      <c r="M720" s="0" t="n">
        <v>852.5424</v>
      </c>
      <c r="N720" s="0" t="n">
        <v>32.2768</v>
      </c>
      <c r="O720" s="0" t="n">
        <v>38.7174</v>
      </c>
      <c r="P720" s="0" t="n">
        <v>41.3253</v>
      </c>
      <c r="Q720" s="0" t="n">
        <v>562.1264</v>
      </c>
      <c r="R720" s="0" t="n">
        <v>34.1163</v>
      </c>
      <c r="S720" s="0" t="n">
        <v>40.1429</v>
      </c>
      <c r="T720" s="0" t="n">
        <v>42.4</v>
      </c>
      <c r="U720" s="0" t="n">
        <v>41335.04</v>
      </c>
      <c r="V720" s="0" t="n">
        <v>101.81</v>
      </c>
      <c r="X720" s="301"/>
    </row>
    <row r="721" customFormat="false" ht="15.75" hidden="false" customHeight="false" outlineLevel="0" collapsed="false">
      <c r="A721" s="298" t="s">
        <v>813</v>
      </c>
      <c r="B721" s="299" t="n">
        <v>13073.0832</v>
      </c>
      <c r="C721" s="299" t="n">
        <v>41.6074</v>
      </c>
      <c r="D721" s="299" t="n">
        <v>41.4401</v>
      </c>
      <c r="E721" s="299" t="n">
        <v>43.8275</v>
      </c>
      <c r="F721" s="299" t="n">
        <v>4626.8112</v>
      </c>
      <c r="G721" s="299" t="n">
        <v>41.1213</v>
      </c>
      <c r="H721" s="299" t="n">
        <v>42.5814</v>
      </c>
      <c r="I721" s="299" t="n">
        <v>44.3851</v>
      </c>
      <c r="J721" s="299" t="n">
        <v>38361.66</v>
      </c>
      <c r="K721" s="299" t="n">
        <v>63.67</v>
      </c>
      <c r="M721" s="0" t="n">
        <v>13073.0832</v>
      </c>
      <c r="N721" s="0" t="n">
        <v>41.6074</v>
      </c>
      <c r="O721" s="0" t="n">
        <v>41.4401</v>
      </c>
      <c r="P721" s="0" t="n">
        <v>43.8275</v>
      </c>
      <c r="Q721" s="0" t="n">
        <v>4626.8112</v>
      </c>
      <c r="R721" s="0" t="n">
        <v>41.1213</v>
      </c>
      <c r="S721" s="0" t="n">
        <v>42.5814</v>
      </c>
      <c r="T721" s="0" t="n">
        <v>44.3851</v>
      </c>
      <c r="U721" s="0" t="n">
        <v>38361.66</v>
      </c>
      <c r="V721" s="0" t="n">
        <v>63.67</v>
      </c>
      <c r="X721" s="301"/>
    </row>
    <row r="722" customFormat="false" ht="15.75" hidden="false" customHeight="false" outlineLevel="0" collapsed="false">
      <c r="A722" s="298" t="s">
        <v>814</v>
      </c>
      <c r="B722" s="299" t="n">
        <v>5329.9232</v>
      </c>
      <c r="C722" s="299" t="n">
        <v>39.2369</v>
      </c>
      <c r="D722" s="299" t="n">
        <v>39.7401</v>
      </c>
      <c r="E722" s="299" t="n">
        <v>42.0788</v>
      </c>
      <c r="F722" s="299" t="n">
        <v>2389.312</v>
      </c>
      <c r="G722" s="299" t="n">
        <v>38.3214</v>
      </c>
      <c r="H722" s="299" t="n">
        <v>40.5895</v>
      </c>
      <c r="I722" s="299" t="n">
        <v>42.5087</v>
      </c>
      <c r="J722" s="299" t="n">
        <v>33292.23</v>
      </c>
      <c r="K722" s="299" t="n">
        <v>59.2</v>
      </c>
      <c r="M722" s="0" t="n">
        <v>5329.9232</v>
      </c>
      <c r="N722" s="0" t="n">
        <v>39.2369</v>
      </c>
      <c r="O722" s="0" t="n">
        <v>39.7401</v>
      </c>
      <c r="P722" s="0" t="n">
        <v>42.0788</v>
      </c>
      <c r="Q722" s="0" t="n">
        <v>2389.312</v>
      </c>
      <c r="R722" s="0" t="n">
        <v>38.3214</v>
      </c>
      <c r="S722" s="0" t="n">
        <v>40.5895</v>
      </c>
      <c r="T722" s="0" t="n">
        <v>42.5087</v>
      </c>
      <c r="U722" s="0" t="n">
        <v>33292.23</v>
      </c>
      <c r="V722" s="0" t="n">
        <v>59.2</v>
      </c>
      <c r="X722" s="301"/>
    </row>
    <row r="723" customFormat="false" ht="15.75" hidden="false" customHeight="false" outlineLevel="0" collapsed="false">
      <c r="A723" s="298" t="s">
        <v>815</v>
      </c>
      <c r="B723" s="299" t="n">
        <v>2563.4208</v>
      </c>
      <c r="C723" s="299" t="n">
        <v>36.9957</v>
      </c>
      <c r="D723" s="299" t="n">
        <v>38.5967</v>
      </c>
      <c r="E723" s="299" t="n">
        <v>40.9463</v>
      </c>
      <c r="F723" s="299" t="n">
        <v>1312.1424</v>
      </c>
      <c r="G723" s="299" t="n">
        <v>35.6627</v>
      </c>
      <c r="H723" s="299" t="n">
        <v>39.1854</v>
      </c>
      <c r="I723" s="299" t="n">
        <v>41.2526</v>
      </c>
      <c r="J723" s="299" t="n">
        <v>30220.89</v>
      </c>
      <c r="K723" s="299" t="n">
        <v>51.49</v>
      </c>
      <c r="M723" s="0" t="n">
        <v>2563.4208</v>
      </c>
      <c r="N723" s="0" t="n">
        <v>36.9957</v>
      </c>
      <c r="O723" s="0" t="n">
        <v>38.5967</v>
      </c>
      <c r="P723" s="0" t="n">
        <v>40.9463</v>
      </c>
      <c r="Q723" s="0" t="n">
        <v>1312.1424</v>
      </c>
      <c r="R723" s="0" t="n">
        <v>35.6627</v>
      </c>
      <c r="S723" s="0" t="n">
        <v>39.1854</v>
      </c>
      <c r="T723" s="0" t="n">
        <v>41.2526</v>
      </c>
      <c r="U723" s="0" t="n">
        <v>30220.89</v>
      </c>
      <c r="V723" s="0" t="n">
        <v>51.49</v>
      </c>
      <c r="X723" s="301"/>
    </row>
    <row r="724" customFormat="false" ht="15.75" hidden="false" customHeight="false" outlineLevel="0" collapsed="false">
      <c r="A724" s="298" t="s">
        <v>816</v>
      </c>
      <c r="B724" s="299" t="n">
        <v>1337.1072</v>
      </c>
      <c r="C724" s="299" t="n">
        <v>34.7023</v>
      </c>
      <c r="D724" s="299" t="n">
        <v>37.3748</v>
      </c>
      <c r="E724" s="299" t="n">
        <v>39.6885</v>
      </c>
      <c r="F724" s="299" t="n">
        <v>729.72</v>
      </c>
      <c r="G724" s="299" t="n">
        <v>33.0852</v>
      </c>
      <c r="H724" s="299" t="n">
        <v>37.6534</v>
      </c>
      <c r="I724" s="299" t="n">
        <v>39.8508</v>
      </c>
      <c r="J724" s="299" t="n">
        <v>28170.54</v>
      </c>
      <c r="K724" s="299" t="n">
        <v>47.29</v>
      </c>
      <c r="M724" s="0" t="n">
        <v>1337.1072</v>
      </c>
      <c r="N724" s="0" t="n">
        <v>34.7023</v>
      </c>
      <c r="O724" s="0" t="n">
        <v>37.3748</v>
      </c>
      <c r="P724" s="0" t="n">
        <v>39.6885</v>
      </c>
      <c r="Q724" s="0" t="n">
        <v>729.72</v>
      </c>
      <c r="R724" s="0" t="n">
        <v>33.0852</v>
      </c>
      <c r="S724" s="0" t="n">
        <v>37.6534</v>
      </c>
      <c r="T724" s="0" t="n">
        <v>39.8508</v>
      </c>
      <c r="U724" s="0" t="n">
        <v>28170.54</v>
      </c>
      <c r="V724" s="0" t="n">
        <v>47.29</v>
      </c>
      <c r="X724" s="301"/>
    </row>
    <row r="725" customFormat="false" ht="15.75" hidden="false" customHeight="false" outlineLevel="0" collapsed="false">
      <c r="A725" s="298" t="s">
        <v>817</v>
      </c>
      <c r="B725" s="299" t="n">
        <v>7721.4384</v>
      </c>
      <c r="C725" s="299" t="n">
        <v>40.3777</v>
      </c>
      <c r="D725" s="299" t="n">
        <v>40.5497</v>
      </c>
      <c r="E725" s="299" t="n">
        <v>42.9136</v>
      </c>
      <c r="F725" s="299" t="n">
        <v>4626.8112</v>
      </c>
      <c r="G725" s="299" t="n">
        <v>41.1213</v>
      </c>
      <c r="H725" s="299" t="n">
        <v>42.5814</v>
      </c>
      <c r="I725" s="299" t="n">
        <v>44.3851</v>
      </c>
      <c r="J725" s="299" t="n">
        <v>35739.63</v>
      </c>
      <c r="K725" s="299" t="n">
        <v>63.5</v>
      </c>
      <c r="M725" s="0" t="n">
        <v>7721.4384</v>
      </c>
      <c r="N725" s="0" t="n">
        <v>40.3777</v>
      </c>
      <c r="O725" s="0" t="n">
        <v>40.5497</v>
      </c>
      <c r="P725" s="0" t="n">
        <v>42.9136</v>
      </c>
      <c r="Q725" s="0" t="n">
        <v>4626.8112</v>
      </c>
      <c r="R725" s="0" t="n">
        <v>41.1213</v>
      </c>
      <c r="S725" s="0" t="n">
        <v>42.5814</v>
      </c>
      <c r="T725" s="0" t="n">
        <v>44.3851</v>
      </c>
      <c r="U725" s="0" t="n">
        <v>35739.63</v>
      </c>
      <c r="V725" s="0" t="n">
        <v>63.5</v>
      </c>
      <c r="X725" s="301"/>
    </row>
    <row r="726" customFormat="false" ht="15.75" hidden="false" customHeight="false" outlineLevel="0" collapsed="false">
      <c r="A726" s="298" t="s">
        <v>818</v>
      </c>
      <c r="B726" s="299" t="n">
        <v>3263.3376</v>
      </c>
      <c r="C726" s="299" t="n">
        <v>38.0711</v>
      </c>
      <c r="D726" s="299" t="n">
        <v>38.9598</v>
      </c>
      <c r="E726" s="299" t="n">
        <v>41.2928</v>
      </c>
      <c r="F726" s="299" t="n">
        <v>2389.312</v>
      </c>
      <c r="G726" s="299" t="n">
        <v>38.3214</v>
      </c>
      <c r="H726" s="299" t="n">
        <v>40.5895</v>
      </c>
      <c r="I726" s="299" t="n">
        <v>42.5087</v>
      </c>
      <c r="J726" s="299" t="n">
        <v>31607.62</v>
      </c>
      <c r="K726" s="299" t="n">
        <v>59.5</v>
      </c>
      <c r="M726" s="0" t="n">
        <v>3263.3376</v>
      </c>
      <c r="N726" s="0" t="n">
        <v>38.0711</v>
      </c>
      <c r="O726" s="0" t="n">
        <v>38.9598</v>
      </c>
      <c r="P726" s="0" t="n">
        <v>41.2928</v>
      </c>
      <c r="Q726" s="0" t="n">
        <v>2389.312</v>
      </c>
      <c r="R726" s="0" t="n">
        <v>38.3214</v>
      </c>
      <c r="S726" s="0" t="n">
        <v>40.5895</v>
      </c>
      <c r="T726" s="0" t="n">
        <v>42.5087</v>
      </c>
      <c r="U726" s="0" t="n">
        <v>31607.62</v>
      </c>
      <c r="V726" s="0" t="n">
        <v>59.5</v>
      </c>
      <c r="X726" s="301"/>
    </row>
    <row r="727" customFormat="false" ht="15.75" hidden="false" customHeight="false" outlineLevel="0" collapsed="false">
      <c r="A727" s="298" t="s">
        <v>819</v>
      </c>
      <c r="B727" s="299" t="n">
        <v>1566.3648</v>
      </c>
      <c r="C727" s="299" t="n">
        <v>35.7835</v>
      </c>
      <c r="D727" s="299" t="n">
        <v>37.8162</v>
      </c>
      <c r="E727" s="299" t="n">
        <v>40.1582</v>
      </c>
      <c r="F727" s="299" t="n">
        <v>1312.1424</v>
      </c>
      <c r="G727" s="299" t="n">
        <v>35.6627</v>
      </c>
      <c r="H727" s="299" t="n">
        <v>39.1854</v>
      </c>
      <c r="I727" s="299" t="n">
        <v>41.2526</v>
      </c>
      <c r="J727" s="299" t="n">
        <v>29081.49</v>
      </c>
      <c r="K727" s="299" t="n">
        <v>47.87</v>
      </c>
      <c r="M727" s="0" t="n">
        <v>1566.3648</v>
      </c>
      <c r="N727" s="0" t="n">
        <v>35.7835</v>
      </c>
      <c r="O727" s="0" t="n">
        <v>37.8162</v>
      </c>
      <c r="P727" s="0" t="n">
        <v>40.1582</v>
      </c>
      <c r="Q727" s="0" t="n">
        <v>1312.1424</v>
      </c>
      <c r="R727" s="0" t="n">
        <v>35.6627</v>
      </c>
      <c r="S727" s="0" t="n">
        <v>39.1854</v>
      </c>
      <c r="T727" s="0" t="n">
        <v>41.2526</v>
      </c>
      <c r="U727" s="0" t="n">
        <v>29081.49</v>
      </c>
      <c r="V727" s="0" t="n">
        <v>47.87</v>
      </c>
      <c r="X727" s="301"/>
    </row>
    <row r="728" customFormat="false" ht="15.75" hidden="false" customHeight="false" outlineLevel="0" collapsed="false">
      <c r="A728" s="298" t="s">
        <v>820</v>
      </c>
      <c r="B728" s="299" t="n">
        <v>852.1632</v>
      </c>
      <c r="C728" s="299" t="n">
        <v>33.5054</v>
      </c>
      <c r="D728" s="299" t="n">
        <v>36.97</v>
      </c>
      <c r="E728" s="299" t="n">
        <v>39.3006</v>
      </c>
      <c r="F728" s="299" t="n">
        <v>729.72</v>
      </c>
      <c r="G728" s="299" t="n">
        <v>33.0852</v>
      </c>
      <c r="H728" s="299" t="n">
        <v>37.6534</v>
      </c>
      <c r="I728" s="299" t="n">
        <v>39.8508</v>
      </c>
      <c r="J728" s="299" t="n">
        <v>27421.19</v>
      </c>
      <c r="K728" s="299" t="n">
        <v>49.09</v>
      </c>
      <c r="M728" s="0" t="n">
        <v>852.1632</v>
      </c>
      <c r="N728" s="0" t="n">
        <v>33.5054</v>
      </c>
      <c r="O728" s="0" t="n">
        <v>36.97</v>
      </c>
      <c r="P728" s="0" t="n">
        <v>39.3006</v>
      </c>
      <c r="Q728" s="0" t="n">
        <v>729.72</v>
      </c>
      <c r="R728" s="0" t="n">
        <v>33.0852</v>
      </c>
      <c r="S728" s="0" t="n">
        <v>37.6534</v>
      </c>
      <c r="T728" s="0" t="n">
        <v>39.8508</v>
      </c>
      <c r="U728" s="0" t="n">
        <v>27421.19</v>
      </c>
      <c r="V728" s="0" t="n">
        <v>49.09</v>
      </c>
      <c r="X728" s="301"/>
    </row>
    <row r="729" customFormat="false" ht="15.75" hidden="false" customHeight="false" outlineLevel="0" collapsed="false">
      <c r="A729" s="298" t="s">
        <v>821</v>
      </c>
      <c r="B729" s="299" t="n">
        <v>27524.4528</v>
      </c>
      <c r="C729" s="299" t="n">
        <v>40.8312</v>
      </c>
      <c r="D729" s="299" t="n">
        <v>43.9493</v>
      </c>
      <c r="E729" s="299" t="n">
        <v>44.122</v>
      </c>
      <c r="F729" s="299" t="n">
        <v>18261.9904</v>
      </c>
      <c r="G729" s="299" t="n">
        <v>39.7711</v>
      </c>
      <c r="H729" s="299" t="n">
        <v>44.0435</v>
      </c>
      <c r="I729" s="299" t="n">
        <v>44.884</v>
      </c>
      <c r="J729" s="299" t="n">
        <v>52977.21</v>
      </c>
      <c r="K729" s="299" t="n">
        <v>78.3</v>
      </c>
      <c r="M729" s="0" t="n">
        <v>27524.4528</v>
      </c>
      <c r="N729" s="0" t="n">
        <v>40.8312</v>
      </c>
      <c r="O729" s="0" t="n">
        <v>43.9493</v>
      </c>
      <c r="P729" s="0" t="n">
        <v>44.122</v>
      </c>
      <c r="Q729" s="0" t="n">
        <v>18261.9904</v>
      </c>
      <c r="R729" s="0" t="n">
        <v>39.7711</v>
      </c>
      <c r="S729" s="0" t="n">
        <v>44.0435</v>
      </c>
      <c r="T729" s="0" t="n">
        <v>44.884</v>
      </c>
      <c r="U729" s="0" t="n">
        <v>52977.21</v>
      </c>
      <c r="V729" s="0" t="n">
        <v>78.3</v>
      </c>
      <c r="X729" s="301"/>
    </row>
    <row r="730" customFormat="false" ht="15.75" hidden="false" customHeight="false" outlineLevel="0" collapsed="false">
      <c r="A730" s="298" t="s">
        <v>822</v>
      </c>
      <c r="B730" s="299" t="n">
        <v>13591.0112</v>
      </c>
      <c r="C730" s="299" t="n">
        <v>38.0035</v>
      </c>
      <c r="D730" s="299" t="n">
        <v>42.1667</v>
      </c>
      <c r="E730" s="299" t="n">
        <v>42.7483</v>
      </c>
      <c r="F730" s="299" t="n">
        <v>10705.6464</v>
      </c>
      <c r="G730" s="299" t="n">
        <v>36.5762</v>
      </c>
      <c r="H730" s="299" t="n">
        <v>42.0156</v>
      </c>
      <c r="I730" s="299" t="n">
        <v>43.1252</v>
      </c>
      <c r="J730" s="299" t="n">
        <v>45951.55</v>
      </c>
      <c r="K730" s="299" t="n">
        <v>67.29</v>
      </c>
      <c r="M730" s="0" t="n">
        <v>13591.0112</v>
      </c>
      <c r="N730" s="0" t="n">
        <v>38.0035</v>
      </c>
      <c r="O730" s="0" t="n">
        <v>42.1667</v>
      </c>
      <c r="P730" s="0" t="n">
        <v>42.7483</v>
      </c>
      <c r="Q730" s="0" t="n">
        <v>10705.6464</v>
      </c>
      <c r="R730" s="0" t="n">
        <v>36.5762</v>
      </c>
      <c r="S730" s="0" t="n">
        <v>42.0156</v>
      </c>
      <c r="T730" s="0" t="n">
        <v>43.1252</v>
      </c>
      <c r="U730" s="0" t="n">
        <v>45951.55</v>
      </c>
      <c r="V730" s="0" t="n">
        <v>67.29</v>
      </c>
      <c r="X730" s="301"/>
    </row>
    <row r="731" customFormat="false" ht="15.75" hidden="false" customHeight="false" outlineLevel="0" collapsed="false">
      <c r="A731" s="298" t="s">
        <v>823</v>
      </c>
      <c r="B731" s="299" t="n">
        <v>7521.8736</v>
      </c>
      <c r="C731" s="299" t="n">
        <v>35.3386</v>
      </c>
      <c r="D731" s="299" t="n">
        <v>40.9748</v>
      </c>
      <c r="E731" s="299" t="n">
        <v>41.7727</v>
      </c>
      <c r="F731" s="299" t="n">
        <v>6449.1264</v>
      </c>
      <c r="G731" s="299" t="n">
        <v>33.6646</v>
      </c>
      <c r="H731" s="299" t="n">
        <v>40.7073</v>
      </c>
      <c r="I731" s="299" t="n">
        <v>41.927</v>
      </c>
      <c r="J731" s="299" t="n">
        <v>42189.1</v>
      </c>
      <c r="K731" s="299" t="n">
        <v>64.94</v>
      </c>
      <c r="M731" s="0" t="n">
        <v>7521.8736</v>
      </c>
      <c r="N731" s="0" t="n">
        <v>35.3386</v>
      </c>
      <c r="O731" s="0" t="n">
        <v>40.9748</v>
      </c>
      <c r="P731" s="0" t="n">
        <v>41.7727</v>
      </c>
      <c r="Q731" s="0" t="n">
        <v>6449.1264</v>
      </c>
      <c r="R731" s="0" t="n">
        <v>33.6646</v>
      </c>
      <c r="S731" s="0" t="n">
        <v>40.7073</v>
      </c>
      <c r="T731" s="0" t="n">
        <v>41.927</v>
      </c>
      <c r="U731" s="0" t="n">
        <v>42189.1</v>
      </c>
      <c r="V731" s="0" t="n">
        <v>64.94</v>
      </c>
      <c r="X731" s="301"/>
    </row>
    <row r="732" customFormat="false" ht="15.75" hidden="false" customHeight="false" outlineLevel="0" collapsed="false">
      <c r="A732" s="298" t="s">
        <v>824</v>
      </c>
      <c r="B732" s="299" t="n">
        <v>4487.4128</v>
      </c>
      <c r="C732" s="299" t="n">
        <v>32.7981</v>
      </c>
      <c r="D732" s="299" t="n">
        <v>39.7566</v>
      </c>
      <c r="E732" s="299" t="n">
        <v>40.6888</v>
      </c>
      <c r="F732" s="299" t="n">
        <v>3973.2832</v>
      </c>
      <c r="G732" s="299" t="n">
        <v>30.9678</v>
      </c>
      <c r="H732" s="299" t="n">
        <v>39.3402</v>
      </c>
      <c r="I732" s="299" t="n">
        <v>40.6078</v>
      </c>
      <c r="J732" s="299" t="n">
        <v>39202.99</v>
      </c>
      <c r="K732" s="299" t="n">
        <v>56.29</v>
      </c>
      <c r="M732" s="0" t="n">
        <v>4487.4128</v>
      </c>
      <c r="N732" s="0" t="n">
        <v>32.7981</v>
      </c>
      <c r="O732" s="0" t="n">
        <v>39.7566</v>
      </c>
      <c r="P732" s="0" t="n">
        <v>40.6888</v>
      </c>
      <c r="Q732" s="0" t="n">
        <v>3973.2832</v>
      </c>
      <c r="R732" s="0" t="n">
        <v>30.9678</v>
      </c>
      <c r="S732" s="0" t="n">
        <v>39.3402</v>
      </c>
      <c r="T732" s="0" t="n">
        <v>40.6078</v>
      </c>
      <c r="U732" s="0" t="n">
        <v>39202.99</v>
      </c>
      <c r="V732" s="0" t="n">
        <v>56.29</v>
      </c>
      <c r="X732" s="301"/>
    </row>
    <row r="733" customFormat="false" ht="15.75" hidden="false" customHeight="false" outlineLevel="0" collapsed="false">
      <c r="A733" s="298" t="s">
        <v>825</v>
      </c>
      <c r="B733" s="299" t="n">
        <v>14618.3616</v>
      </c>
      <c r="C733" s="299" t="n">
        <v>39.2794</v>
      </c>
      <c r="D733" s="299" t="n">
        <v>43.147</v>
      </c>
      <c r="E733" s="299" t="n">
        <v>43.5169</v>
      </c>
      <c r="F733" s="299" t="n">
        <v>18261.9904</v>
      </c>
      <c r="G733" s="299" t="n">
        <v>39.7711</v>
      </c>
      <c r="H733" s="299" t="n">
        <v>44.0435</v>
      </c>
      <c r="I733" s="299" t="n">
        <v>44.884</v>
      </c>
      <c r="J733" s="299" t="n">
        <v>47627.01</v>
      </c>
      <c r="K733" s="299" t="n">
        <v>69.04</v>
      </c>
      <c r="M733" s="0" t="n">
        <v>14618.3616</v>
      </c>
      <c r="N733" s="0" t="n">
        <v>39.2794</v>
      </c>
      <c r="O733" s="0" t="n">
        <v>43.147</v>
      </c>
      <c r="P733" s="0" t="n">
        <v>43.5169</v>
      </c>
      <c r="Q733" s="0" t="n">
        <v>18261.9904</v>
      </c>
      <c r="R733" s="0" t="n">
        <v>39.7711</v>
      </c>
      <c r="S733" s="0" t="n">
        <v>44.0435</v>
      </c>
      <c r="T733" s="0" t="n">
        <v>44.884</v>
      </c>
      <c r="U733" s="0" t="n">
        <v>47627.01</v>
      </c>
      <c r="V733" s="0" t="n">
        <v>69.04</v>
      </c>
      <c r="X733" s="301"/>
    </row>
    <row r="734" customFormat="false" ht="15.75" hidden="false" customHeight="false" outlineLevel="0" collapsed="false">
      <c r="A734" s="298" t="s">
        <v>826</v>
      </c>
      <c r="B734" s="299" t="n">
        <v>6712.3536</v>
      </c>
      <c r="C734" s="299" t="n">
        <v>36.4961</v>
      </c>
      <c r="D734" s="299" t="n">
        <v>41.4838</v>
      </c>
      <c r="E734" s="299" t="n">
        <v>42.2005</v>
      </c>
      <c r="F734" s="299" t="n">
        <v>10705.6464</v>
      </c>
      <c r="G734" s="299" t="n">
        <v>36.5762</v>
      </c>
      <c r="H734" s="299" t="n">
        <v>42.0156</v>
      </c>
      <c r="I734" s="299" t="n">
        <v>43.1252</v>
      </c>
      <c r="J734" s="299" t="n">
        <v>42230.96</v>
      </c>
      <c r="K734" s="299" t="n">
        <v>63.65</v>
      </c>
      <c r="M734" s="0" t="n">
        <v>6712.3536</v>
      </c>
      <c r="N734" s="0" t="n">
        <v>36.4961</v>
      </c>
      <c r="O734" s="0" t="n">
        <v>41.4838</v>
      </c>
      <c r="P734" s="0" t="n">
        <v>42.2005</v>
      </c>
      <c r="Q734" s="0" t="n">
        <v>10705.6464</v>
      </c>
      <c r="R734" s="0" t="n">
        <v>36.5762</v>
      </c>
      <c r="S734" s="0" t="n">
        <v>42.0156</v>
      </c>
      <c r="T734" s="0" t="n">
        <v>43.1252</v>
      </c>
      <c r="U734" s="0" t="n">
        <v>42230.96</v>
      </c>
      <c r="V734" s="0" t="n">
        <v>63.65</v>
      </c>
      <c r="X734" s="301"/>
    </row>
    <row r="735" customFormat="false" ht="15.75" hidden="false" customHeight="false" outlineLevel="0" collapsed="false">
      <c r="A735" s="298" t="s">
        <v>827</v>
      </c>
      <c r="B735" s="299" t="n">
        <v>3372.6144</v>
      </c>
      <c r="C735" s="299" t="n">
        <v>33.8598</v>
      </c>
      <c r="D735" s="299" t="n">
        <v>40.2848</v>
      </c>
      <c r="E735" s="299" t="n">
        <v>41.1771</v>
      </c>
      <c r="F735" s="299" t="n">
        <v>6449.1264</v>
      </c>
      <c r="G735" s="299" t="n">
        <v>33.6646</v>
      </c>
      <c r="H735" s="299" t="n">
        <v>40.7073</v>
      </c>
      <c r="I735" s="299" t="n">
        <v>41.927</v>
      </c>
      <c r="J735" s="299" t="n">
        <v>38898.69</v>
      </c>
      <c r="K735" s="299" t="n">
        <v>59.55</v>
      </c>
      <c r="M735" s="0" t="n">
        <v>3372.6144</v>
      </c>
      <c r="N735" s="0" t="n">
        <v>33.8598</v>
      </c>
      <c r="O735" s="0" t="n">
        <v>40.2848</v>
      </c>
      <c r="P735" s="0" t="n">
        <v>41.1771</v>
      </c>
      <c r="Q735" s="0" t="n">
        <v>6449.1264</v>
      </c>
      <c r="R735" s="0" t="n">
        <v>33.6646</v>
      </c>
      <c r="S735" s="0" t="n">
        <v>40.7073</v>
      </c>
      <c r="T735" s="0" t="n">
        <v>41.927</v>
      </c>
      <c r="U735" s="0" t="n">
        <v>38898.69</v>
      </c>
      <c r="V735" s="0" t="n">
        <v>59.55</v>
      </c>
      <c r="X735" s="301"/>
    </row>
    <row r="736" customFormat="false" ht="15.75" hidden="false" customHeight="false" outlineLevel="0" collapsed="false">
      <c r="A736" s="298" t="s">
        <v>828</v>
      </c>
      <c r="B736" s="299" t="n">
        <v>2074.9008</v>
      </c>
      <c r="C736" s="299" t="n">
        <v>31.4591</v>
      </c>
      <c r="D736" s="299" t="n">
        <v>39.3444</v>
      </c>
      <c r="E736" s="299" t="n">
        <v>40.3401</v>
      </c>
      <c r="F736" s="299" t="n">
        <v>3973.2832</v>
      </c>
      <c r="G736" s="299" t="n">
        <v>30.9678</v>
      </c>
      <c r="H736" s="299" t="n">
        <v>39.3402</v>
      </c>
      <c r="I736" s="299" t="n">
        <v>40.6078</v>
      </c>
      <c r="J736" s="299" t="n">
        <v>36562.81</v>
      </c>
      <c r="K736" s="299" t="n">
        <v>55.21</v>
      </c>
      <c r="M736" s="0" t="n">
        <v>2074.9008</v>
      </c>
      <c r="N736" s="0" t="n">
        <v>31.4591</v>
      </c>
      <c r="O736" s="0" t="n">
        <v>39.3444</v>
      </c>
      <c r="P736" s="0" t="n">
        <v>40.3401</v>
      </c>
      <c r="Q736" s="0" t="n">
        <v>3973.2832</v>
      </c>
      <c r="R736" s="0" t="n">
        <v>30.9678</v>
      </c>
      <c r="S736" s="0" t="n">
        <v>39.3402</v>
      </c>
      <c r="T736" s="0" t="n">
        <v>40.6078</v>
      </c>
      <c r="U736" s="0" t="n">
        <v>36562.81</v>
      </c>
      <c r="V736" s="0" t="n">
        <v>55.21</v>
      </c>
      <c r="X736" s="301"/>
    </row>
    <row r="737" customFormat="false" ht="15.75" hidden="false" customHeight="false" outlineLevel="0" collapsed="false">
      <c r="A737" s="298" t="s">
        <v>829</v>
      </c>
      <c r="B737" s="299" t="n">
        <v>3607.0208</v>
      </c>
      <c r="C737" s="299" t="n">
        <v>41.5617</v>
      </c>
      <c r="D737" s="299" t="n">
        <v>43.1479</v>
      </c>
      <c r="E737" s="299" t="n">
        <v>44.5413</v>
      </c>
      <c r="F737" s="299" t="n">
        <v>2593.6</v>
      </c>
      <c r="G737" s="299" t="n">
        <v>42.5173</v>
      </c>
      <c r="H737" s="299" t="n">
        <v>43.4372</v>
      </c>
      <c r="I737" s="299" t="n">
        <v>44.4196</v>
      </c>
      <c r="J737" s="299" t="n">
        <v>36294.25</v>
      </c>
      <c r="K737" s="299" t="n">
        <v>53</v>
      </c>
      <c r="M737" s="0" t="n">
        <v>3607.0208</v>
      </c>
      <c r="N737" s="0" t="n">
        <v>41.5617</v>
      </c>
      <c r="O737" s="0" t="n">
        <v>43.1479</v>
      </c>
      <c r="P737" s="0" t="n">
        <v>44.5413</v>
      </c>
      <c r="Q737" s="0" t="n">
        <v>2593.6</v>
      </c>
      <c r="R737" s="0" t="n">
        <v>42.5173</v>
      </c>
      <c r="S737" s="0" t="n">
        <v>43.4372</v>
      </c>
      <c r="T737" s="0" t="n">
        <v>44.4196</v>
      </c>
      <c r="U737" s="0" t="n">
        <v>36294.25</v>
      </c>
      <c r="V737" s="0" t="n">
        <v>53</v>
      </c>
      <c r="X737" s="301"/>
    </row>
    <row r="738" customFormat="false" ht="15.75" hidden="false" customHeight="false" outlineLevel="0" collapsed="false">
      <c r="A738" s="298" t="s">
        <v>830</v>
      </c>
      <c r="B738" s="299" t="n">
        <v>1850.1336</v>
      </c>
      <c r="C738" s="299" t="n">
        <v>39.9258</v>
      </c>
      <c r="D738" s="299" t="n">
        <v>41.7261</v>
      </c>
      <c r="E738" s="299" t="n">
        <v>42.8664</v>
      </c>
      <c r="F738" s="299" t="n">
        <v>1434.4344</v>
      </c>
      <c r="G738" s="299" t="n">
        <v>39.6868</v>
      </c>
      <c r="H738" s="299" t="n">
        <v>41.666</v>
      </c>
      <c r="I738" s="299" t="n">
        <v>42.8262</v>
      </c>
      <c r="J738" s="299" t="n">
        <v>32253.82</v>
      </c>
      <c r="K738" s="299" t="n">
        <v>48.39</v>
      </c>
      <c r="M738" s="0" t="n">
        <v>1850.1336</v>
      </c>
      <c r="N738" s="0" t="n">
        <v>39.9258</v>
      </c>
      <c r="O738" s="0" t="n">
        <v>41.7261</v>
      </c>
      <c r="P738" s="0" t="n">
        <v>42.8664</v>
      </c>
      <c r="Q738" s="0" t="n">
        <v>1434.4344</v>
      </c>
      <c r="R738" s="0" t="n">
        <v>39.6868</v>
      </c>
      <c r="S738" s="0" t="n">
        <v>41.666</v>
      </c>
      <c r="T738" s="0" t="n">
        <v>42.8262</v>
      </c>
      <c r="U738" s="0" t="n">
        <v>32253.82</v>
      </c>
      <c r="V738" s="0" t="n">
        <v>48.39</v>
      </c>
      <c r="X738" s="301"/>
    </row>
    <row r="739" customFormat="false" ht="15.75" hidden="false" customHeight="false" outlineLevel="0" collapsed="false">
      <c r="A739" s="298" t="s">
        <v>831</v>
      </c>
      <c r="B739" s="299" t="n">
        <v>1077.9112</v>
      </c>
      <c r="C739" s="299" t="n">
        <v>38.0193</v>
      </c>
      <c r="D739" s="299" t="n">
        <v>40.7434</v>
      </c>
      <c r="E739" s="299" t="n">
        <v>41.8636</v>
      </c>
      <c r="F739" s="299" t="n">
        <v>787</v>
      </c>
      <c r="G739" s="299" t="n">
        <v>36.91</v>
      </c>
      <c r="H739" s="299" t="n">
        <v>40.4947</v>
      </c>
      <c r="I739" s="299" t="n">
        <v>41.8761</v>
      </c>
      <c r="J739" s="299" t="n">
        <v>29267.27</v>
      </c>
      <c r="K739" s="299" t="n">
        <v>47.58</v>
      </c>
      <c r="M739" s="0" t="n">
        <v>1077.9112</v>
      </c>
      <c r="N739" s="0" t="n">
        <v>38.0193</v>
      </c>
      <c r="O739" s="0" t="n">
        <v>40.7434</v>
      </c>
      <c r="P739" s="0" t="n">
        <v>41.8636</v>
      </c>
      <c r="Q739" s="0" t="n">
        <v>787</v>
      </c>
      <c r="R739" s="0" t="n">
        <v>36.91</v>
      </c>
      <c r="S739" s="0" t="n">
        <v>40.4947</v>
      </c>
      <c r="T739" s="0" t="n">
        <v>41.8761</v>
      </c>
      <c r="U739" s="0" t="n">
        <v>29267.27</v>
      </c>
      <c r="V739" s="0" t="n">
        <v>47.58</v>
      </c>
      <c r="X739" s="301"/>
    </row>
    <row r="740" customFormat="false" ht="15.75" hidden="false" customHeight="false" outlineLevel="0" collapsed="false">
      <c r="A740" s="298" t="s">
        <v>832</v>
      </c>
      <c r="B740" s="299" t="n">
        <v>625.72</v>
      </c>
      <c r="C740" s="299" t="n">
        <v>35.9182</v>
      </c>
      <c r="D740" s="299" t="n">
        <v>39.8246</v>
      </c>
      <c r="E740" s="299" t="n">
        <v>41.0004</v>
      </c>
      <c r="F740" s="299" t="n">
        <v>421.2952</v>
      </c>
      <c r="G740" s="299" t="n">
        <v>34.3214</v>
      </c>
      <c r="H740" s="299" t="n">
        <v>39.3817</v>
      </c>
      <c r="I740" s="299" t="n">
        <v>41.0359</v>
      </c>
      <c r="J740" s="299" t="n">
        <v>27489.04</v>
      </c>
      <c r="K740" s="299" t="n">
        <v>41.44</v>
      </c>
      <c r="M740" s="0" t="n">
        <v>625.72</v>
      </c>
      <c r="N740" s="0" t="n">
        <v>35.9182</v>
      </c>
      <c r="O740" s="0" t="n">
        <v>39.8246</v>
      </c>
      <c r="P740" s="0" t="n">
        <v>41.0004</v>
      </c>
      <c r="Q740" s="0" t="n">
        <v>421.2952</v>
      </c>
      <c r="R740" s="0" t="n">
        <v>34.3214</v>
      </c>
      <c r="S740" s="0" t="n">
        <v>39.3817</v>
      </c>
      <c r="T740" s="0" t="n">
        <v>41.0359</v>
      </c>
      <c r="U740" s="0" t="n">
        <v>27489.04</v>
      </c>
      <c r="V740" s="0" t="n">
        <v>41.44</v>
      </c>
      <c r="X740" s="301"/>
    </row>
    <row r="741" customFormat="false" ht="15.75" hidden="false" customHeight="false" outlineLevel="0" collapsed="false">
      <c r="A741" s="298" t="s">
        <v>833</v>
      </c>
      <c r="B741" s="299" t="n">
        <v>1500.8496</v>
      </c>
      <c r="C741" s="299" t="n">
        <v>40.6849</v>
      </c>
      <c r="D741" s="299" t="n">
        <v>42.3814</v>
      </c>
      <c r="E741" s="299" t="n">
        <v>43.6034</v>
      </c>
      <c r="F741" s="299" t="n">
        <v>2593.6</v>
      </c>
      <c r="G741" s="299" t="n">
        <v>42.5173</v>
      </c>
      <c r="H741" s="299" t="n">
        <v>43.4372</v>
      </c>
      <c r="I741" s="299" t="n">
        <v>44.4196</v>
      </c>
      <c r="J741" s="299" t="n">
        <v>32657.07</v>
      </c>
      <c r="K741" s="299" t="n">
        <v>45.27</v>
      </c>
      <c r="M741" s="0" t="n">
        <v>1500.8496</v>
      </c>
      <c r="N741" s="0" t="n">
        <v>40.6849</v>
      </c>
      <c r="O741" s="0" t="n">
        <v>42.3814</v>
      </c>
      <c r="P741" s="0" t="n">
        <v>43.6034</v>
      </c>
      <c r="Q741" s="0" t="n">
        <v>2593.6</v>
      </c>
      <c r="R741" s="0" t="n">
        <v>42.5173</v>
      </c>
      <c r="S741" s="0" t="n">
        <v>43.4372</v>
      </c>
      <c r="T741" s="0" t="n">
        <v>44.4196</v>
      </c>
      <c r="U741" s="0" t="n">
        <v>32657.07</v>
      </c>
      <c r="V741" s="0" t="n">
        <v>45.27</v>
      </c>
      <c r="X741" s="301"/>
    </row>
    <row r="742" customFormat="false" ht="15.75" hidden="false" customHeight="false" outlineLevel="0" collapsed="false">
      <c r="A742" s="298" t="s">
        <v>834</v>
      </c>
      <c r="B742" s="299" t="n">
        <v>758.288</v>
      </c>
      <c r="C742" s="299" t="n">
        <v>38.8356</v>
      </c>
      <c r="D742" s="299" t="n">
        <v>41.0628</v>
      </c>
      <c r="E742" s="299" t="n">
        <v>42.1612</v>
      </c>
      <c r="F742" s="299" t="n">
        <v>1434.4344</v>
      </c>
      <c r="G742" s="299" t="n">
        <v>39.6868</v>
      </c>
      <c r="H742" s="299" t="n">
        <v>41.666</v>
      </c>
      <c r="I742" s="299" t="n">
        <v>42.8262</v>
      </c>
      <c r="J742" s="299" t="n">
        <v>29106.99</v>
      </c>
      <c r="K742" s="299" t="n">
        <v>41.38</v>
      </c>
      <c r="M742" s="0" t="n">
        <v>758.288</v>
      </c>
      <c r="N742" s="0" t="n">
        <v>38.8356</v>
      </c>
      <c r="O742" s="0" t="n">
        <v>41.0628</v>
      </c>
      <c r="P742" s="0" t="n">
        <v>42.1612</v>
      </c>
      <c r="Q742" s="0" t="n">
        <v>1434.4344</v>
      </c>
      <c r="R742" s="0" t="n">
        <v>39.6868</v>
      </c>
      <c r="S742" s="0" t="n">
        <v>41.666</v>
      </c>
      <c r="T742" s="0" t="n">
        <v>42.8262</v>
      </c>
      <c r="U742" s="0" t="n">
        <v>29106.99</v>
      </c>
      <c r="V742" s="0" t="n">
        <v>41.38</v>
      </c>
      <c r="X742" s="301"/>
    </row>
    <row r="743" customFormat="false" ht="15.75" hidden="false" customHeight="false" outlineLevel="0" collapsed="false">
      <c r="A743" s="298" t="s">
        <v>835</v>
      </c>
      <c r="B743" s="299" t="n">
        <v>440.016</v>
      </c>
      <c r="C743" s="299" t="n">
        <v>36.7809</v>
      </c>
      <c r="D743" s="299" t="n">
        <v>40.067</v>
      </c>
      <c r="E743" s="299" t="n">
        <v>41.2367</v>
      </c>
      <c r="F743" s="299" t="n">
        <v>787</v>
      </c>
      <c r="G743" s="299" t="n">
        <v>36.91</v>
      </c>
      <c r="H743" s="299" t="n">
        <v>40.4947</v>
      </c>
      <c r="I743" s="299" t="n">
        <v>41.8761</v>
      </c>
      <c r="J743" s="299" t="n">
        <v>27549.28</v>
      </c>
      <c r="K743" s="299" t="n">
        <v>39.08</v>
      </c>
      <c r="M743" s="0" t="n">
        <v>440.016</v>
      </c>
      <c r="N743" s="0" t="n">
        <v>36.7809</v>
      </c>
      <c r="O743" s="0" t="n">
        <v>40.067</v>
      </c>
      <c r="P743" s="0" t="n">
        <v>41.2367</v>
      </c>
      <c r="Q743" s="0" t="n">
        <v>787</v>
      </c>
      <c r="R743" s="0" t="n">
        <v>36.91</v>
      </c>
      <c r="S743" s="0" t="n">
        <v>40.4947</v>
      </c>
      <c r="T743" s="0" t="n">
        <v>41.8761</v>
      </c>
      <c r="U743" s="0" t="n">
        <v>27549.28</v>
      </c>
      <c r="V743" s="0" t="n">
        <v>39.08</v>
      </c>
      <c r="X743" s="301"/>
    </row>
    <row r="744" customFormat="false" ht="15.75" hidden="false" customHeight="false" outlineLevel="0" collapsed="false">
      <c r="A744" s="298" t="s">
        <v>836</v>
      </c>
      <c r="B744" s="299" t="n">
        <v>313.7976</v>
      </c>
      <c r="C744" s="299" t="n">
        <v>34.7722</v>
      </c>
      <c r="D744" s="299" t="n">
        <v>39.4401</v>
      </c>
      <c r="E744" s="299" t="n">
        <v>40.6904</v>
      </c>
      <c r="F744" s="299" t="n">
        <v>421.2952</v>
      </c>
      <c r="G744" s="299" t="n">
        <v>34.3214</v>
      </c>
      <c r="H744" s="299" t="n">
        <v>39.3817</v>
      </c>
      <c r="I744" s="299" t="n">
        <v>41.0359</v>
      </c>
      <c r="J744" s="299" t="n">
        <v>26120.69</v>
      </c>
      <c r="K744" s="299" t="n">
        <v>38.78</v>
      </c>
      <c r="M744" s="0" t="n">
        <v>313.7976</v>
      </c>
      <c r="N744" s="0" t="n">
        <v>34.7722</v>
      </c>
      <c r="O744" s="0" t="n">
        <v>39.4401</v>
      </c>
      <c r="P744" s="0" t="n">
        <v>40.6904</v>
      </c>
      <c r="Q744" s="0" t="n">
        <v>421.2952</v>
      </c>
      <c r="R744" s="0" t="n">
        <v>34.3214</v>
      </c>
      <c r="S744" s="0" t="n">
        <v>39.3817</v>
      </c>
      <c r="T744" s="0" t="n">
        <v>41.0359</v>
      </c>
      <c r="U744" s="0" t="n">
        <v>26120.69</v>
      </c>
      <c r="V744" s="0" t="n">
        <v>38.78</v>
      </c>
      <c r="X744" s="301"/>
    </row>
    <row r="745" customFormat="false" ht="15.75" hidden="false" customHeight="false" outlineLevel="0" collapsed="false">
      <c r="A745" s="298" t="s">
        <v>837</v>
      </c>
      <c r="B745" s="299" t="n">
        <v>7407.6512</v>
      </c>
      <c r="C745" s="299" t="n">
        <v>39.8994</v>
      </c>
      <c r="D745" s="299" t="n">
        <v>41.8937</v>
      </c>
      <c r="E745" s="299" t="n">
        <v>43.0047</v>
      </c>
      <c r="F745" s="299" t="n">
        <v>2788.4192</v>
      </c>
      <c r="G745" s="299" t="n">
        <v>40.4151</v>
      </c>
      <c r="H745" s="299" t="n">
        <v>42.2453</v>
      </c>
      <c r="I745" s="299" t="n">
        <v>43.5412</v>
      </c>
      <c r="J745" s="299" t="n">
        <v>35127.8</v>
      </c>
      <c r="K745" s="299" t="n">
        <v>57.37</v>
      </c>
      <c r="M745" s="0" t="n">
        <v>7407.6512</v>
      </c>
      <c r="N745" s="0" t="n">
        <v>39.8994</v>
      </c>
      <c r="O745" s="0" t="n">
        <v>41.8937</v>
      </c>
      <c r="P745" s="0" t="n">
        <v>43.0047</v>
      </c>
      <c r="Q745" s="0" t="n">
        <v>2788.4192</v>
      </c>
      <c r="R745" s="0" t="n">
        <v>40.4151</v>
      </c>
      <c r="S745" s="0" t="n">
        <v>42.2453</v>
      </c>
      <c r="T745" s="0" t="n">
        <v>43.5412</v>
      </c>
      <c r="U745" s="0" t="n">
        <v>35127.8</v>
      </c>
      <c r="V745" s="0" t="n">
        <v>57.37</v>
      </c>
      <c r="X745" s="301"/>
    </row>
    <row r="746" customFormat="false" ht="15.75" hidden="false" customHeight="false" outlineLevel="0" collapsed="false">
      <c r="A746" s="298" t="s">
        <v>838</v>
      </c>
      <c r="B746" s="299" t="n">
        <v>3398.232</v>
      </c>
      <c r="C746" s="299" t="n">
        <v>37.5361</v>
      </c>
      <c r="D746" s="299" t="n">
        <v>40.1082</v>
      </c>
      <c r="E746" s="299" t="n">
        <v>41.0923</v>
      </c>
      <c r="F746" s="299" t="n">
        <v>1457.584</v>
      </c>
      <c r="G746" s="299" t="n">
        <v>37.4682</v>
      </c>
      <c r="H746" s="299" t="n">
        <v>40.1117</v>
      </c>
      <c r="I746" s="299" t="n">
        <v>41.7611</v>
      </c>
      <c r="J746" s="299" t="n">
        <v>29701.52</v>
      </c>
      <c r="K746" s="299" t="n">
        <v>49.04</v>
      </c>
      <c r="M746" s="0" t="n">
        <v>3398.232</v>
      </c>
      <c r="N746" s="0" t="n">
        <v>37.5361</v>
      </c>
      <c r="O746" s="0" t="n">
        <v>40.1082</v>
      </c>
      <c r="P746" s="0" t="n">
        <v>41.0923</v>
      </c>
      <c r="Q746" s="0" t="n">
        <v>1457.584</v>
      </c>
      <c r="R746" s="0" t="n">
        <v>37.4682</v>
      </c>
      <c r="S746" s="0" t="n">
        <v>40.1117</v>
      </c>
      <c r="T746" s="0" t="n">
        <v>41.7611</v>
      </c>
      <c r="U746" s="0" t="n">
        <v>29701.52</v>
      </c>
      <c r="V746" s="0" t="n">
        <v>49.04</v>
      </c>
      <c r="X746" s="301"/>
    </row>
    <row r="747" customFormat="false" ht="15.75" hidden="false" customHeight="false" outlineLevel="0" collapsed="false">
      <c r="A747" s="298" t="s">
        <v>839</v>
      </c>
      <c r="B747" s="299" t="n">
        <v>1666.2944</v>
      </c>
      <c r="C747" s="299" t="n">
        <v>35.2561</v>
      </c>
      <c r="D747" s="299" t="n">
        <v>38.8593</v>
      </c>
      <c r="E747" s="299" t="n">
        <v>39.9641</v>
      </c>
      <c r="F747" s="299" t="n">
        <v>768.5216</v>
      </c>
      <c r="G747" s="299" t="n">
        <v>34.7494</v>
      </c>
      <c r="H747" s="299" t="n">
        <v>38.7002</v>
      </c>
      <c r="I747" s="299" t="n">
        <v>40.7562</v>
      </c>
      <c r="J747" s="299" t="n">
        <v>26503.59</v>
      </c>
      <c r="K747" s="299" t="n">
        <v>44.96</v>
      </c>
      <c r="M747" s="0" t="n">
        <v>1666.2944</v>
      </c>
      <c r="N747" s="0" t="n">
        <v>35.2561</v>
      </c>
      <c r="O747" s="0" t="n">
        <v>38.8593</v>
      </c>
      <c r="P747" s="0" t="n">
        <v>39.9641</v>
      </c>
      <c r="Q747" s="0" t="n">
        <v>768.5216</v>
      </c>
      <c r="R747" s="0" t="n">
        <v>34.7494</v>
      </c>
      <c r="S747" s="0" t="n">
        <v>38.7002</v>
      </c>
      <c r="T747" s="0" t="n">
        <v>40.7562</v>
      </c>
      <c r="U747" s="0" t="n">
        <v>26503.59</v>
      </c>
      <c r="V747" s="0" t="n">
        <v>44.96</v>
      </c>
      <c r="X747" s="301"/>
    </row>
    <row r="748" customFormat="false" ht="15.75" hidden="false" customHeight="false" outlineLevel="0" collapsed="false">
      <c r="A748" s="298" t="s">
        <v>840</v>
      </c>
      <c r="B748" s="299" t="n">
        <v>826.9688</v>
      </c>
      <c r="C748" s="299" t="n">
        <v>33.0562</v>
      </c>
      <c r="D748" s="299" t="n">
        <v>37.626</v>
      </c>
      <c r="E748" s="299" t="n">
        <v>38.9958</v>
      </c>
      <c r="F748" s="299" t="n">
        <v>393.5984</v>
      </c>
      <c r="G748" s="299" t="n">
        <v>32.2052</v>
      </c>
      <c r="H748" s="299" t="n">
        <v>37.3688</v>
      </c>
      <c r="I748" s="299" t="n">
        <v>39.8238</v>
      </c>
      <c r="J748" s="299" t="n">
        <v>24495.26</v>
      </c>
      <c r="K748" s="299" t="n">
        <v>40.15</v>
      </c>
      <c r="M748" s="0" t="n">
        <v>826.9688</v>
      </c>
      <c r="N748" s="0" t="n">
        <v>33.0562</v>
      </c>
      <c r="O748" s="0" t="n">
        <v>37.626</v>
      </c>
      <c r="P748" s="0" t="n">
        <v>38.9958</v>
      </c>
      <c r="Q748" s="0" t="n">
        <v>393.5984</v>
      </c>
      <c r="R748" s="0" t="n">
        <v>32.2052</v>
      </c>
      <c r="S748" s="0" t="n">
        <v>37.3688</v>
      </c>
      <c r="T748" s="0" t="n">
        <v>39.8238</v>
      </c>
      <c r="U748" s="0" t="n">
        <v>24495.26</v>
      </c>
      <c r="V748" s="0" t="n">
        <v>40.15</v>
      </c>
      <c r="X748" s="301"/>
    </row>
    <row r="749" customFormat="false" ht="15.75" hidden="false" customHeight="false" outlineLevel="0" collapsed="false">
      <c r="A749" s="298" t="s">
        <v>841</v>
      </c>
      <c r="B749" s="299" t="n">
        <v>4583.8152</v>
      </c>
      <c r="C749" s="299" t="n">
        <v>38.6958</v>
      </c>
      <c r="D749" s="299" t="n">
        <v>40.967</v>
      </c>
      <c r="E749" s="299" t="n">
        <v>41.9822</v>
      </c>
      <c r="F749" s="299" t="n">
        <v>2788.4192</v>
      </c>
      <c r="G749" s="299" t="n">
        <v>40.4151</v>
      </c>
      <c r="H749" s="299" t="n">
        <v>42.2453</v>
      </c>
      <c r="I749" s="299" t="n">
        <v>43.5412</v>
      </c>
      <c r="J749" s="299" t="n">
        <v>31862.34</v>
      </c>
      <c r="K749" s="299" t="n">
        <v>54.48</v>
      </c>
      <c r="M749" s="0" t="n">
        <v>4583.8152</v>
      </c>
      <c r="N749" s="0" t="n">
        <v>38.6958</v>
      </c>
      <c r="O749" s="0" t="n">
        <v>40.967</v>
      </c>
      <c r="P749" s="0" t="n">
        <v>41.9822</v>
      </c>
      <c r="Q749" s="0" t="n">
        <v>2788.4192</v>
      </c>
      <c r="R749" s="0" t="n">
        <v>40.4151</v>
      </c>
      <c r="S749" s="0" t="n">
        <v>42.2453</v>
      </c>
      <c r="T749" s="0" t="n">
        <v>43.5412</v>
      </c>
      <c r="U749" s="0" t="n">
        <v>31862.34</v>
      </c>
      <c r="V749" s="0" t="n">
        <v>54.48</v>
      </c>
      <c r="X749" s="301"/>
    </row>
    <row r="750" customFormat="false" ht="15.75" hidden="false" customHeight="false" outlineLevel="0" collapsed="false">
      <c r="A750" s="298" t="s">
        <v>842</v>
      </c>
      <c r="B750" s="299" t="n">
        <v>2075.3968</v>
      </c>
      <c r="C750" s="299" t="n">
        <v>36.3484</v>
      </c>
      <c r="D750" s="299" t="n">
        <v>39.2456</v>
      </c>
      <c r="E750" s="299" t="n">
        <v>40.2912</v>
      </c>
      <c r="F750" s="299" t="n">
        <v>1457.584</v>
      </c>
      <c r="G750" s="299" t="n">
        <v>37.4682</v>
      </c>
      <c r="H750" s="299" t="n">
        <v>40.1117</v>
      </c>
      <c r="I750" s="299" t="n">
        <v>41.7611</v>
      </c>
      <c r="J750" s="299" t="n">
        <v>28597.49</v>
      </c>
      <c r="K750" s="299" t="n">
        <v>46.53</v>
      </c>
      <c r="M750" s="0" t="n">
        <v>2075.3968</v>
      </c>
      <c r="N750" s="0" t="n">
        <v>36.3484</v>
      </c>
      <c r="O750" s="0" t="n">
        <v>39.2456</v>
      </c>
      <c r="P750" s="0" t="n">
        <v>40.2912</v>
      </c>
      <c r="Q750" s="0" t="n">
        <v>1457.584</v>
      </c>
      <c r="R750" s="0" t="n">
        <v>37.4682</v>
      </c>
      <c r="S750" s="0" t="n">
        <v>40.1117</v>
      </c>
      <c r="T750" s="0" t="n">
        <v>41.7611</v>
      </c>
      <c r="U750" s="0" t="n">
        <v>28597.49</v>
      </c>
      <c r="V750" s="0" t="n">
        <v>46.53</v>
      </c>
      <c r="X750" s="301"/>
    </row>
    <row r="751" customFormat="false" ht="15.75" hidden="false" customHeight="false" outlineLevel="0" collapsed="false">
      <c r="A751" s="298" t="s">
        <v>843</v>
      </c>
      <c r="B751" s="299" t="n">
        <v>970.6</v>
      </c>
      <c r="C751" s="299" t="n">
        <v>34.0909</v>
      </c>
      <c r="D751" s="299" t="n">
        <v>38.0076</v>
      </c>
      <c r="E751" s="299" t="n">
        <v>39.2963</v>
      </c>
      <c r="F751" s="299" t="n">
        <v>768.5216</v>
      </c>
      <c r="G751" s="299" t="n">
        <v>34.7494</v>
      </c>
      <c r="H751" s="299" t="n">
        <v>38.7002</v>
      </c>
      <c r="I751" s="299" t="n">
        <v>40.7562</v>
      </c>
      <c r="J751" s="299" t="n">
        <v>25661.83</v>
      </c>
      <c r="K751" s="299" t="n">
        <v>41.49</v>
      </c>
      <c r="M751" s="0" t="n">
        <v>970.6</v>
      </c>
      <c r="N751" s="0" t="n">
        <v>34.0909</v>
      </c>
      <c r="O751" s="0" t="n">
        <v>38.0076</v>
      </c>
      <c r="P751" s="0" t="n">
        <v>39.2963</v>
      </c>
      <c r="Q751" s="0" t="n">
        <v>768.5216</v>
      </c>
      <c r="R751" s="0" t="n">
        <v>34.7494</v>
      </c>
      <c r="S751" s="0" t="n">
        <v>38.7002</v>
      </c>
      <c r="T751" s="0" t="n">
        <v>40.7562</v>
      </c>
      <c r="U751" s="0" t="n">
        <v>25661.83</v>
      </c>
      <c r="V751" s="0" t="n">
        <v>41.49</v>
      </c>
      <c r="X751" s="301"/>
    </row>
    <row r="752" customFormat="false" ht="15.75" hidden="false" customHeight="false" outlineLevel="0" collapsed="false">
      <c r="A752" s="298" t="s">
        <v>844</v>
      </c>
      <c r="B752" s="299" t="n">
        <v>487.8216</v>
      </c>
      <c r="C752" s="299" t="n">
        <v>31.9926</v>
      </c>
      <c r="D752" s="299" t="n">
        <v>37.2204</v>
      </c>
      <c r="E752" s="299" t="n">
        <v>38.734</v>
      </c>
      <c r="F752" s="299" t="n">
        <v>393.5984</v>
      </c>
      <c r="G752" s="299" t="n">
        <v>32.2052</v>
      </c>
      <c r="H752" s="299" t="n">
        <v>37.3688</v>
      </c>
      <c r="I752" s="299" t="n">
        <v>39.8238</v>
      </c>
      <c r="J752" s="299" t="n">
        <v>23857.2</v>
      </c>
      <c r="K752" s="299" t="n">
        <v>39.58</v>
      </c>
      <c r="M752" s="0" t="n">
        <v>487.8216</v>
      </c>
      <c r="N752" s="0" t="n">
        <v>31.9926</v>
      </c>
      <c r="O752" s="0" t="n">
        <v>37.2204</v>
      </c>
      <c r="P752" s="0" t="n">
        <v>38.734</v>
      </c>
      <c r="Q752" s="0" t="n">
        <v>393.5984</v>
      </c>
      <c r="R752" s="0" t="n">
        <v>32.2052</v>
      </c>
      <c r="S752" s="0" t="n">
        <v>37.3688</v>
      </c>
      <c r="T752" s="0" t="n">
        <v>39.8238</v>
      </c>
      <c r="U752" s="0" t="n">
        <v>23857.2</v>
      </c>
      <c r="V752" s="0" t="n">
        <v>39.58</v>
      </c>
      <c r="X752" s="301"/>
    </row>
    <row r="753" customFormat="false" ht="15.75" hidden="false" customHeight="false" outlineLevel="0" collapsed="false">
      <c r="A753" s="298" t="s">
        <v>845</v>
      </c>
      <c r="B753" s="299" t="n">
        <v>18335.3104</v>
      </c>
      <c r="C753" s="299" t="n">
        <v>38.6805</v>
      </c>
      <c r="D753" s="299" t="n">
        <v>40.1112</v>
      </c>
      <c r="E753" s="299" t="n">
        <v>43.162</v>
      </c>
      <c r="F753" s="299" t="n">
        <v>5298.6808</v>
      </c>
      <c r="G753" s="299" t="n">
        <v>41.1167</v>
      </c>
      <c r="H753" s="299" t="n">
        <v>42.7407</v>
      </c>
      <c r="I753" s="299" t="n">
        <v>44.0057</v>
      </c>
      <c r="J753" s="299" t="n">
        <v>72534.33</v>
      </c>
      <c r="K753" s="299" t="n">
        <v>111.5</v>
      </c>
      <c r="M753" s="0" t="n">
        <v>18335.3104</v>
      </c>
      <c r="N753" s="0" t="n">
        <v>38.6805</v>
      </c>
      <c r="O753" s="0" t="n">
        <v>40.1112</v>
      </c>
      <c r="P753" s="0" t="n">
        <v>43.162</v>
      </c>
      <c r="Q753" s="0" t="n">
        <v>5298.6808</v>
      </c>
      <c r="R753" s="0" t="n">
        <v>41.1167</v>
      </c>
      <c r="S753" s="0" t="n">
        <v>42.7407</v>
      </c>
      <c r="T753" s="0" t="n">
        <v>44.0057</v>
      </c>
      <c r="U753" s="0" t="n">
        <v>72534.33</v>
      </c>
      <c r="V753" s="0" t="n">
        <v>111.5</v>
      </c>
      <c r="X753" s="301"/>
    </row>
    <row r="754" customFormat="false" ht="15.75" hidden="false" customHeight="false" outlineLevel="0" collapsed="false">
      <c r="A754" s="298" t="s">
        <v>846</v>
      </c>
      <c r="B754" s="299" t="n">
        <v>5896.6872</v>
      </c>
      <c r="C754" s="299" t="n">
        <v>37.0743</v>
      </c>
      <c r="D754" s="299" t="n">
        <v>39.0286</v>
      </c>
      <c r="E754" s="299" t="n">
        <v>41.6065</v>
      </c>
      <c r="F754" s="299" t="n">
        <v>2911.9384</v>
      </c>
      <c r="G754" s="299" t="n">
        <v>38.3664</v>
      </c>
      <c r="H754" s="299" t="n">
        <v>41.0339</v>
      </c>
      <c r="I754" s="299" t="n">
        <v>41.8773</v>
      </c>
      <c r="J754" s="299" t="n">
        <v>61100.07</v>
      </c>
      <c r="K754" s="299" t="n">
        <v>89.23</v>
      </c>
      <c r="M754" s="0" t="n">
        <v>5896.6872</v>
      </c>
      <c r="N754" s="0" t="n">
        <v>37.0743</v>
      </c>
      <c r="O754" s="0" t="n">
        <v>39.0286</v>
      </c>
      <c r="P754" s="0" t="n">
        <v>41.6065</v>
      </c>
      <c r="Q754" s="0" t="n">
        <v>2911.9384</v>
      </c>
      <c r="R754" s="0" t="n">
        <v>38.3664</v>
      </c>
      <c r="S754" s="0" t="n">
        <v>41.0339</v>
      </c>
      <c r="T754" s="0" t="n">
        <v>41.8773</v>
      </c>
      <c r="U754" s="0" t="n">
        <v>61100.07</v>
      </c>
      <c r="V754" s="0" t="n">
        <v>89.23</v>
      </c>
      <c r="X754" s="301"/>
    </row>
    <row r="755" customFormat="false" ht="15.75" hidden="false" customHeight="false" outlineLevel="0" collapsed="false">
      <c r="A755" s="298" t="s">
        <v>847</v>
      </c>
      <c r="B755" s="299" t="n">
        <v>2908.3904</v>
      </c>
      <c r="C755" s="299" t="n">
        <v>35.3792</v>
      </c>
      <c r="D755" s="299" t="n">
        <v>38.3262</v>
      </c>
      <c r="E755" s="299" t="n">
        <v>40.377</v>
      </c>
      <c r="F755" s="299" t="n">
        <v>1638.0088</v>
      </c>
      <c r="G755" s="299" t="n">
        <v>35.706</v>
      </c>
      <c r="H755" s="299" t="n">
        <v>39.8267</v>
      </c>
      <c r="I755" s="299" t="n">
        <v>40.2575</v>
      </c>
      <c r="J755" s="299" t="n">
        <v>55165.57</v>
      </c>
      <c r="K755" s="299" t="n">
        <v>80.12</v>
      </c>
      <c r="M755" s="0" t="n">
        <v>2908.3904</v>
      </c>
      <c r="N755" s="0" t="n">
        <v>35.3792</v>
      </c>
      <c r="O755" s="0" t="n">
        <v>38.3262</v>
      </c>
      <c r="P755" s="0" t="n">
        <v>40.377</v>
      </c>
      <c r="Q755" s="0" t="n">
        <v>1638.0088</v>
      </c>
      <c r="R755" s="0" t="n">
        <v>35.706</v>
      </c>
      <c r="S755" s="0" t="n">
        <v>39.8267</v>
      </c>
      <c r="T755" s="0" t="n">
        <v>40.2575</v>
      </c>
      <c r="U755" s="0" t="n">
        <v>55165.57</v>
      </c>
      <c r="V755" s="0" t="n">
        <v>80.12</v>
      </c>
      <c r="X755" s="301"/>
    </row>
    <row r="756" customFormat="false" ht="15.75" hidden="false" customHeight="false" outlineLevel="0" collapsed="false">
      <c r="A756" s="298" t="s">
        <v>848</v>
      </c>
      <c r="B756" s="299" t="n">
        <v>1580.4008</v>
      </c>
      <c r="C756" s="299" t="n">
        <v>33.5273</v>
      </c>
      <c r="D756" s="299" t="n">
        <v>37.499</v>
      </c>
      <c r="E756" s="299" t="n">
        <v>39.0333</v>
      </c>
      <c r="F756" s="299" t="n">
        <v>913.7696</v>
      </c>
      <c r="G756" s="299" t="n">
        <v>33.1385</v>
      </c>
      <c r="H756" s="299" t="n">
        <v>38.4007</v>
      </c>
      <c r="I756" s="299" t="n">
        <v>38.4462</v>
      </c>
      <c r="J756" s="299" t="n">
        <v>49974.81</v>
      </c>
      <c r="K756" s="299" t="n">
        <v>73.53</v>
      </c>
      <c r="M756" s="0" t="n">
        <v>1580.4008</v>
      </c>
      <c r="N756" s="0" t="n">
        <v>33.5273</v>
      </c>
      <c r="O756" s="0" t="n">
        <v>37.499</v>
      </c>
      <c r="P756" s="0" t="n">
        <v>39.0333</v>
      </c>
      <c r="Q756" s="0" t="n">
        <v>913.7696</v>
      </c>
      <c r="R756" s="0" t="n">
        <v>33.1385</v>
      </c>
      <c r="S756" s="0" t="n">
        <v>38.4007</v>
      </c>
      <c r="T756" s="0" t="n">
        <v>38.4462</v>
      </c>
      <c r="U756" s="0" t="n">
        <v>49974.81</v>
      </c>
      <c r="V756" s="0" t="n">
        <v>73.53</v>
      </c>
      <c r="X756" s="301"/>
    </row>
    <row r="757" customFormat="false" ht="15.75" hidden="false" customHeight="false" outlineLevel="0" collapsed="false">
      <c r="A757" s="298" t="s">
        <v>849</v>
      </c>
      <c r="B757" s="299" t="n">
        <v>8549.496</v>
      </c>
      <c r="C757" s="299" t="n">
        <v>37.8376</v>
      </c>
      <c r="D757" s="299" t="n">
        <v>39.5077</v>
      </c>
      <c r="E757" s="299" t="n">
        <v>42.3716</v>
      </c>
      <c r="F757" s="299" t="n">
        <v>5298.6808</v>
      </c>
      <c r="G757" s="299" t="n">
        <v>41.1167</v>
      </c>
      <c r="H757" s="299" t="n">
        <v>42.7407</v>
      </c>
      <c r="I757" s="299" t="n">
        <v>44.0057</v>
      </c>
      <c r="J757" s="299" t="n">
        <v>64912.03</v>
      </c>
      <c r="K757" s="299" t="n">
        <v>103.57</v>
      </c>
      <c r="M757" s="0" t="n">
        <v>8549.496</v>
      </c>
      <c r="N757" s="0" t="n">
        <v>37.8376</v>
      </c>
      <c r="O757" s="0" t="n">
        <v>39.5077</v>
      </c>
      <c r="P757" s="0" t="n">
        <v>42.3716</v>
      </c>
      <c r="Q757" s="0" t="n">
        <v>5298.6808</v>
      </c>
      <c r="R757" s="0" t="n">
        <v>41.1167</v>
      </c>
      <c r="S757" s="0" t="n">
        <v>42.7407</v>
      </c>
      <c r="T757" s="0" t="n">
        <v>44.0057</v>
      </c>
      <c r="U757" s="0" t="n">
        <v>64912.03</v>
      </c>
      <c r="V757" s="0" t="n">
        <v>103.57</v>
      </c>
      <c r="X757" s="301"/>
    </row>
    <row r="758" customFormat="false" ht="15.75" hidden="false" customHeight="false" outlineLevel="0" collapsed="false">
      <c r="A758" s="298" t="s">
        <v>850</v>
      </c>
      <c r="B758" s="299" t="n">
        <v>3275.6688</v>
      </c>
      <c r="C758" s="299" t="n">
        <v>36.1861</v>
      </c>
      <c r="D758" s="299" t="n">
        <v>38.5733</v>
      </c>
      <c r="E758" s="299" t="n">
        <v>40.8215</v>
      </c>
      <c r="F758" s="299" t="n">
        <v>2911.9384</v>
      </c>
      <c r="G758" s="299" t="n">
        <v>38.3664</v>
      </c>
      <c r="H758" s="299" t="n">
        <v>41.0339</v>
      </c>
      <c r="I758" s="299" t="n">
        <v>41.8773</v>
      </c>
      <c r="J758" s="299" t="n">
        <v>56162.26</v>
      </c>
      <c r="K758" s="299" t="n">
        <v>88.78</v>
      </c>
      <c r="M758" s="0" t="n">
        <v>3275.6688</v>
      </c>
      <c r="N758" s="0" t="n">
        <v>36.1861</v>
      </c>
      <c r="O758" s="0" t="n">
        <v>38.5733</v>
      </c>
      <c r="P758" s="0" t="n">
        <v>40.8215</v>
      </c>
      <c r="Q758" s="0" t="n">
        <v>2911.9384</v>
      </c>
      <c r="R758" s="0" t="n">
        <v>38.3664</v>
      </c>
      <c r="S758" s="0" t="n">
        <v>41.0339</v>
      </c>
      <c r="T758" s="0" t="n">
        <v>41.8773</v>
      </c>
      <c r="U758" s="0" t="n">
        <v>56162.26</v>
      </c>
      <c r="V758" s="0" t="n">
        <v>88.78</v>
      </c>
      <c r="X758" s="301"/>
    </row>
    <row r="759" customFormat="false" ht="15.75" hidden="false" customHeight="false" outlineLevel="0" collapsed="false">
      <c r="A759" s="298" t="s">
        <v>851</v>
      </c>
      <c r="B759" s="299" t="n">
        <v>1625.5496</v>
      </c>
      <c r="C759" s="299" t="n">
        <v>34.3944</v>
      </c>
      <c r="D759" s="299" t="n">
        <v>37.8046</v>
      </c>
      <c r="E759" s="299" t="n">
        <v>39.5303</v>
      </c>
      <c r="F759" s="299" t="n">
        <v>1638.0088</v>
      </c>
      <c r="G759" s="299" t="n">
        <v>35.706</v>
      </c>
      <c r="H759" s="299" t="n">
        <v>39.8267</v>
      </c>
      <c r="I759" s="299" t="n">
        <v>40.2575</v>
      </c>
      <c r="J759" s="299" t="n">
        <v>51196.89</v>
      </c>
      <c r="K759" s="299" t="n">
        <v>75.1</v>
      </c>
      <c r="M759" s="0" t="n">
        <v>1625.5496</v>
      </c>
      <c r="N759" s="0" t="n">
        <v>34.3944</v>
      </c>
      <c r="O759" s="0" t="n">
        <v>37.8046</v>
      </c>
      <c r="P759" s="0" t="n">
        <v>39.5303</v>
      </c>
      <c r="Q759" s="0" t="n">
        <v>1638.0088</v>
      </c>
      <c r="R759" s="0" t="n">
        <v>35.706</v>
      </c>
      <c r="S759" s="0" t="n">
        <v>39.8267</v>
      </c>
      <c r="T759" s="0" t="n">
        <v>40.2575</v>
      </c>
      <c r="U759" s="0" t="n">
        <v>51196.89</v>
      </c>
      <c r="V759" s="0" t="n">
        <v>75.1</v>
      </c>
      <c r="X759" s="301"/>
    </row>
    <row r="760" customFormat="false" ht="15.75" hidden="false" customHeight="false" outlineLevel="0" collapsed="false">
      <c r="A760" s="298" t="s">
        <v>852</v>
      </c>
      <c r="B760" s="299" t="n">
        <v>944.1336</v>
      </c>
      <c r="C760" s="299" t="n">
        <v>32.5253</v>
      </c>
      <c r="D760" s="299" t="n">
        <v>37.182</v>
      </c>
      <c r="E760" s="299" t="n">
        <v>38.5187</v>
      </c>
      <c r="F760" s="299" t="n">
        <v>913.7696</v>
      </c>
      <c r="G760" s="299" t="n">
        <v>33.1385</v>
      </c>
      <c r="H760" s="299" t="n">
        <v>38.4007</v>
      </c>
      <c r="I760" s="299" t="n">
        <v>38.4462</v>
      </c>
      <c r="J760" s="299" t="n">
        <v>48215.79</v>
      </c>
      <c r="K760" s="299" t="n">
        <v>69.65</v>
      </c>
      <c r="M760" s="0" t="n">
        <v>944.1336</v>
      </c>
      <c r="N760" s="0" t="n">
        <v>32.5253</v>
      </c>
      <c r="O760" s="0" t="n">
        <v>37.182</v>
      </c>
      <c r="P760" s="0" t="n">
        <v>38.5187</v>
      </c>
      <c r="Q760" s="0" t="n">
        <v>913.7696</v>
      </c>
      <c r="R760" s="0" t="n">
        <v>33.1385</v>
      </c>
      <c r="S760" s="0" t="n">
        <v>38.4007</v>
      </c>
      <c r="T760" s="0" t="n">
        <v>38.4462</v>
      </c>
      <c r="U760" s="0" t="n">
        <v>48215.79</v>
      </c>
      <c r="V760" s="0" t="n">
        <v>69.65</v>
      </c>
      <c r="X760" s="301"/>
    </row>
    <row r="761" customFormat="false" ht="15.75" hidden="false" customHeight="false" outlineLevel="0" collapsed="false">
      <c r="A761" s="298" t="s">
        <v>853</v>
      </c>
      <c r="B761" s="299" t="n">
        <v>17022.9232</v>
      </c>
      <c r="C761" s="299" t="n">
        <v>39.3895</v>
      </c>
      <c r="D761" s="299" t="n">
        <v>43.4981</v>
      </c>
      <c r="E761" s="299" t="n">
        <v>44.6107</v>
      </c>
      <c r="F761" s="299" t="n">
        <v>5795.7528</v>
      </c>
      <c r="G761" s="299" t="n">
        <v>42.1761</v>
      </c>
      <c r="H761" s="299" t="n">
        <v>45.2386</v>
      </c>
      <c r="I761" s="299" t="n">
        <v>45.0148</v>
      </c>
      <c r="J761" s="299" t="n">
        <v>83980.33</v>
      </c>
      <c r="K761" s="299" t="n">
        <v>124.57</v>
      </c>
      <c r="M761" s="0" t="n">
        <v>17022.9232</v>
      </c>
      <c r="N761" s="0" t="n">
        <v>39.3895</v>
      </c>
      <c r="O761" s="0" t="n">
        <v>43.4981</v>
      </c>
      <c r="P761" s="0" t="n">
        <v>44.6107</v>
      </c>
      <c r="Q761" s="0" t="n">
        <v>5795.7528</v>
      </c>
      <c r="R761" s="0" t="n">
        <v>42.1761</v>
      </c>
      <c r="S761" s="0" t="n">
        <v>45.2386</v>
      </c>
      <c r="T761" s="0" t="n">
        <v>45.0148</v>
      </c>
      <c r="U761" s="0" t="n">
        <v>83980.33</v>
      </c>
      <c r="V761" s="0" t="n">
        <v>124.57</v>
      </c>
      <c r="X761" s="301"/>
    </row>
    <row r="762" customFormat="false" ht="15.75" hidden="false" customHeight="false" outlineLevel="0" collapsed="false">
      <c r="A762" s="298" t="s">
        <v>854</v>
      </c>
      <c r="B762" s="299" t="n">
        <v>6374.9416</v>
      </c>
      <c r="C762" s="299" t="n">
        <v>37.7975</v>
      </c>
      <c r="D762" s="299" t="n">
        <v>42.2483</v>
      </c>
      <c r="E762" s="299" t="n">
        <v>42.7202</v>
      </c>
      <c r="F762" s="299" t="n">
        <v>3298.6104</v>
      </c>
      <c r="G762" s="299" t="n">
        <v>39.5711</v>
      </c>
      <c r="H762" s="299" t="n">
        <v>43.3086</v>
      </c>
      <c r="I762" s="299" t="n">
        <v>42.6415</v>
      </c>
      <c r="J762" s="299" t="n">
        <v>71096.49</v>
      </c>
      <c r="K762" s="299" t="n">
        <v>107.13</v>
      </c>
      <c r="M762" s="0" t="n">
        <v>6374.9416</v>
      </c>
      <c r="N762" s="0" t="n">
        <v>37.7975</v>
      </c>
      <c r="O762" s="0" t="n">
        <v>42.2483</v>
      </c>
      <c r="P762" s="0" t="n">
        <v>42.7202</v>
      </c>
      <c r="Q762" s="0" t="n">
        <v>3298.6104</v>
      </c>
      <c r="R762" s="0" t="n">
        <v>39.5711</v>
      </c>
      <c r="S762" s="0" t="n">
        <v>43.3086</v>
      </c>
      <c r="T762" s="0" t="n">
        <v>42.6415</v>
      </c>
      <c r="U762" s="0" t="n">
        <v>71096.49</v>
      </c>
      <c r="V762" s="0" t="n">
        <v>107.13</v>
      </c>
      <c r="X762" s="301"/>
    </row>
    <row r="763" customFormat="false" ht="15.75" hidden="false" customHeight="false" outlineLevel="0" collapsed="false">
      <c r="A763" s="298" t="s">
        <v>855</v>
      </c>
      <c r="B763" s="299" t="n">
        <v>3178.3656</v>
      </c>
      <c r="C763" s="299" t="n">
        <v>36.2466</v>
      </c>
      <c r="D763" s="299" t="n">
        <v>41.2625</v>
      </c>
      <c r="E763" s="299" t="n">
        <v>41.289</v>
      </c>
      <c r="F763" s="299" t="n">
        <v>1897.9584</v>
      </c>
      <c r="G763" s="299" t="n">
        <v>36.9724</v>
      </c>
      <c r="H763" s="299" t="n">
        <v>41.9109</v>
      </c>
      <c r="I763" s="299" t="n">
        <v>40.9035</v>
      </c>
      <c r="J763" s="299" t="n">
        <v>64797.22</v>
      </c>
      <c r="K763" s="299" t="n">
        <v>96.05</v>
      </c>
      <c r="M763" s="0" t="n">
        <v>3178.3656</v>
      </c>
      <c r="N763" s="0" t="n">
        <v>36.2466</v>
      </c>
      <c r="O763" s="0" t="n">
        <v>41.2625</v>
      </c>
      <c r="P763" s="0" t="n">
        <v>41.289</v>
      </c>
      <c r="Q763" s="0" t="n">
        <v>1897.9584</v>
      </c>
      <c r="R763" s="0" t="n">
        <v>36.9724</v>
      </c>
      <c r="S763" s="0" t="n">
        <v>41.9109</v>
      </c>
      <c r="T763" s="0" t="n">
        <v>40.9035</v>
      </c>
      <c r="U763" s="0" t="n">
        <v>64797.22</v>
      </c>
      <c r="V763" s="0" t="n">
        <v>96.05</v>
      </c>
      <c r="X763" s="301"/>
    </row>
    <row r="764" customFormat="false" ht="15.75" hidden="false" customHeight="false" outlineLevel="0" collapsed="false">
      <c r="A764" s="298" t="s">
        <v>856</v>
      </c>
      <c r="B764" s="299" t="n">
        <v>1759.7384</v>
      </c>
      <c r="C764" s="299" t="n">
        <v>34.5473</v>
      </c>
      <c r="D764" s="299" t="n">
        <v>40.2277</v>
      </c>
      <c r="E764" s="299" t="n">
        <v>39.9045</v>
      </c>
      <c r="F764" s="299" t="n">
        <v>1091.5704</v>
      </c>
      <c r="G764" s="299" t="n">
        <v>34.4631</v>
      </c>
      <c r="H764" s="299" t="n">
        <v>40.4691</v>
      </c>
      <c r="I764" s="299" t="n">
        <v>39.2104</v>
      </c>
      <c r="J764" s="299" t="n">
        <v>57917.8</v>
      </c>
      <c r="K764" s="299" t="n">
        <v>89.17</v>
      </c>
      <c r="M764" s="0" t="n">
        <v>1759.7384</v>
      </c>
      <c r="N764" s="0" t="n">
        <v>34.5473</v>
      </c>
      <c r="O764" s="0" t="n">
        <v>40.2277</v>
      </c>
      <c r="P764" s="0" t="n">
        <v>39.9045</v>
      </c>
      <c r="Q764" s="0" t="n">
        <v>1091.5704</v>
      </c>
      <c r="R764" s="0" t="n">
        <v>34.4631</v>
      </c>
      <c r="S764" s="0" t="n">
        <v>40.4691</v>
      </c>
      <c r="T764" s="0" t="n">
        <v>39.2104</v>
      </c>
      <c r="U764" s="0" t="n">
        <v>57917.8</v>
      </c>
      <c r="V764" s="0" t="n">
        <v>89.17</v>
      </c>
      <c r="X764" s="301"/>
    </row>
    <row r="765" customFormat="false" ht="15.75" hidden="false" customHeight="false" outlineLevel="0" collapsed="false">
      <c r="A765" s="298" t="s">
        <v>857</v>
      </c>
      <c r="B765" s="299" t="n">
        <v>8499.9984</v>
      </c>
      <c r="C765" s="299" t="n">
        <v>38.513</v>
      </c>
      <c r="D765" s="299" t="n">
        <v>42.8952</v>
      </c>
      <c r="E765" s="299" t="n">
        <v>43.6648</v>
      </c>
      <c r="F765" s="299" t="n">
        <v>5795.7528</v>
      </c>
      <c r="G765" s="299" t="n">
        <v>42.1761</v>
      </c>
      <c r="H765" s="299" t="n">
        <v>45.2386</v>
      </c>
      <c r="I765" s="299" t="n">
        <v>45.0148</v>
      </c>
      <c r="J765" s="299" t="n">
        <v>76424.2</v>
      </c>
      <c r="K765" s="299" t="n">
        <v>109.77</v>
      </c>
      <c r="M765" s="0" t="n">
        <v>8499.9984</v>
      </c>
      <c r="N765" s="0" t="n">
        <v>38.513</v>
      </c>
      <c r="O765" s="0" t="n">
        <v>42.8952</v>
      </c>
      <c r="P765" s="0" t="n">
        <v>43.6648</v>
      </c>
      <c r="Q765" s="0" t="n">
        <v>5795.7528</v>
      </c>
      <c r="R765" s="0" t="n">
        <v>42.1761</v>
      </c>
      <c r="S765" s="0" t="n">
        <v>45.2386</v>
      </c>
      <c r="T765" s="0" t="n">
        <v>45.0148</v>
      </c>
      <c r="U765" s="0" t="n">
        <v>76424.2</v>
      </c>
      <c r="V765" s="0" t="n">
        <v>109.77</v>
      </c>
      <c r="X765" s="301"/>
    </row>
    <row r="766" customFormat="false" ht="15.75" hidden="false" customHeight="false" outlineLevel="0" collapsed="false">
      <c r="A766" s="298" t="s">
        <v>858</v>
      </c>
      <c r="B766" s="299" t="n">
        <v>3430.4496</v>
      </c>
      <c r="C766" s="299" t="n">
        <v>36.9815</v>
      </c>
      <c r="D766" s="299" t="n">
        <v>41.6437</v>
      </c>
      <c r="E766" s="299" t="n">
        <v>41.8426</v>
      </c>
      <c r="F766" s="299" t="n">
        <v>3298.6104</v>
      </c>
      <c r="G766" s="299" t="n">
        <v>39.5711</v>
      </c>
      <c r="H766" s="299" t="n">
        <v>43.3086</v>
      </c>
      <c r="I766" s="299" t="n">
        <v>42.6415</v>
      </c>
      <c r="J766" s="299" t="n">
        <v>65713.44</v>
      </c>
      <c r="K766" s="299" t="n">
        <v>98.76</v>
      </c>
      <c r="M766" s="0" t="n">
        <v>3430.4496</v>
      </c>
      <c r="N766" s="0" t="n">
        <v>36.9815</v>
      </c>
      <c r="O766" s="0" t="n">
        <v>41.6437</v>
      </c>
      <c r="P766" s="0" t="n">
        <v>41.8426</v>
      </c>
      <c r="Q766" s="0" t="n">
        <v>3298.6104</v>
      </c>
      <c r="R766" s="0" t="n">
        <v>39.5711</v>
      </c>
      <c r="S766" s="0" t="n">
        <v>43.3086</v>
      </c>
      <c r="T766" s="0" t="n">
        <v>42.6415</v>
      </c>
      <c r="U766" s="0" t="n">
        <v>65713.44</v>
      </c>
      <c r="V766" s="0" t="n">
        <v>98.76</v>
      </c>
      <c r="X766" s="301"/>
    </row>
    <row r="767" customFormat="false" ht="15.75" hidden="false" customHeight="false" outlineLevel="0" collapsed="false">
      <c r="A767" s="298" t="s">
        <v>859</v>
      </c>
      <c r="B767" s="299" t="n">
        <v>1676.4848</v>
      </c>
      <c r="C767" s="299" t="n">
        <v>35.3294</v>
      </c>
      <c r="D767" s="299" t="n">
        <v>40.5513</v>
      </c>
      <c r="E767" s="299" t="n">
        <v>40.3113</v>
      </c>
      <c r="F767" s="299" t="n">
        <v>1897.9584</v>
      </c>
      <c r="G767" s="299" t="n">
        <v>36.9724</v>
      </c>
      <c r="H767" s="299" t="n">
        <v>41.9109</v>
      </c>
      <c r="I767" s="299" t="n">
        <v>40.9035</v>
      </c>
      <c r="J767" s="299" t="n">
        <v>60685.94</v>
      </c>
      <c r="K767" s="299" t="n">
        <v>88.5</v>
      </c>
      <c r="M767" s="0" t="n">
        <v>1676.4848</v>
      </c>
      <c r="N767" s="0" t="n">
        <v>35.3294</v>
      </c>
      <c r="O767" s="0" t="n">
        <v>40.5513</v>
      </c>
      <c r="P767" s="0" t="n">
        <v>40.3113</v>
      </c>
      <c r="Q767" s="0" t="n">
        <v>1897.9584</v>
      </c>
      <c r="R767" s="0" t="n">
        <v>36.9724</v>
      </c>
      <c r="S767" s="0" t="n">
        <v>41.9109</v>
      </c>
      <c r="T767" s="0" t="n">
        <v>40.9035</v>
      </c>
      <c r="U767" s="0" t="n">
        <v>60685.94</v>
      </c>
      <c r="V767" s="0" t="n">
        <v>88.5</v>
      </c>
      <c r="X767" s="301"/>
    </row>
    <row r="768" customFormat="false" ht="15.75" hidden="false" customHeight="false" outlineLevel="0" collapsed="false">
      <c r="A768" s="298" t="s">
        <v>860</v>
      </c>
      <c r="B768" s="299" t="n">
        <v>1010.4688</v>
      </c>
      <c r="C768" s="299" t="n">
        <v>33.6313</v>
      </c>
      <c r="D768" s="299" t="n">
        <v>39.813</v>
      </c>
      <c r="E768" s="299" t="n">
        <v>39.3301</v>
      </c>
      <c r="F768" s="299" t="n">
        <v>1091.5704</v>
      </c>
      <c r="G768" s="299" t="n">
        <v>34.4631</v>
      </c>
      <c r="H768" s="299" t="n">
        <v>40.4691</v>
      </c>
      <c r="I768" s="299" t="n">
        <v>39.2104</v>
      </c>
      <c r="J768" s="299" t="n">
        <v>56473.09</v>
      </c>
      <c r="K768" s="299" t="n">
        <v>85.46</v>
      </c>
      <c r="M768" s="0" t="n">
        <v>1010.4688</v>
      </c>
      <c r="N768" s="0" t="n">
        <v>33.6313</v>
      </c>
      <c r="O768" s="0" t="n">
        <v>39.813</v>
      </c>
      <c r="P768" s="0" t="n">
        <v>39.3301</v>
      </c>
      <c r="Q768" s="0" t="n">
        <v>1091.5704</v>
      </c>
      <c r="R768" s="0" t="n">
        <v>34.4631</v>
      </c>
      <c r="S768" s="0" t="n">
        <v>40.4691</v>
      </c>
      <c r="T768" s="0" t="n">
        <v>39.2104</v>
      </c>
      <c r="U768" s="0" t="n">
        <v>56473.09</v>
      </c>
      <c r="V768" s="0" t="n">
        <v>85.46</v>
      </c>
      <c r="X768" s="301"/>
    </row>
    <row r="769" customFormat="false" ht="15.75" hidden="false" customHeight="false" outlineLevel="0" collapsed="false">
      <c r="A769" s="298" t="s">
        <v>861</v>
      </c>
      <c r="B769" s="299" t="n">
        <v>52407.3552</v>
      </c>
      <c r="C769" s="299" t="n">
        <v>38.2434</v>
      </c>
      <c r="D769" s="299" t="n">
        <v>41.8319</v>
      </c>
      <c r="E769" s="299" t="n">
        <v>43.9618</v>
      </c>
      <c r="F769" s="299" t="n">
        <v>3993.3504</v>
      </c>
      <c r="G769" s="299" t="n">
        <v>40.7353</v>
      </c>
      <c r="H769" s="299" t="n">
        <v>44.0471</v>
      </c>
      <c r="I769" s="299" t="n">
        <v>46.0161</v>
      </c>
      <c r="J769" s="299" t="n">
        <v>94684.95</v>
      </c>
      <c r="K769" s="299" t="n">
        <v>173.39</v>
      </c>
      <c r="M769" s="0" t="n">
        <v>52407.3552</v>
      </c>
      <c r="N769" s="0" t="n">
        <v>38.2434</v>
      </c>
      <c r="O769" s="0" t="n">
        <v>41.8319</v>
      </c>
      <c r="P769" s="0" t="n">
        <v>43.9618</v>
      </c>
      <c r="Q769" s="0" t="n">
        <v>3993.3504</v>
      </c>
      <c r="R769" s="0" t="n">
        <v>40.7353</v>
      </c>
      <c r="S769" s="0" t="n">
        <v>44.0471</v>
      </c>
      <c r="T769" s="0" t="n">
        <v>46.0161</v>
      </c>
      <c r="U769" s="0" t="n">
        <v>94684.95</v>
      </c>
      <c r="V769" s="0" t="n">
        <v>173.39</v>
      </c>
      <c r="X769" s="301"/>
    </row>
    <row r="770" customFormat="false" ht="15.75" hidden="false" customHeight="false" outlineLevel="0" collapsed="false">
      <c r="A770" s="298" t="s">
        <v>862</v>
      </c>
      <c r="B770" s="299" t="n">
        <v>10591.6944</v>
      </c>
      <c r="C770" s="299" t="n">
        <v>35.7286</v>
      </c>
      <c r="D770" s="299" t="n">
        <v>40.6899</v>
      </c>
      <c r="E770" s="299" t="n">
        <v>42.972</v>
      </c>
      <c r="F770" s="299" t="n">
        <v>1787.1896</v>
      </c>
      <c r="G770" s="299" t="n">
        <v>38.2298</v>
      </c>
      <c r="H770" s="299" t="n">
        <v>42.2128</v>
      </c>
      <c r="I770" s="299" t="n">
        <v>44.4094</v>
      </c>
      <c r="J770" s="299" t="n">
        <v>71827.95</v>
      </c>
      <c r="K770" s="299" t="n">
        <v>123.12</v>
      </c>
      <c r="M770" s="0" t="n">
        <v>10591.6944</v>
      </c>
      <c r="N770" s="0" t="n">
        <v>35.7286</v>
      </c>
      <c r="O770" s="0" t="n">
        <v>40.6899</v>
      </c>
      <c r="P770" s="0" t="n">
        <v>42.972</v>
      </c>
      <c r="Q770" s="0" t="n">
        <v>1787.1896</v>
      </c>
      <c r="R770" s="0" t="n">
        <v>38.2298</v>
      </c>
      <c r="S770" s="0" t="n">
        <v>42.2128</v>
      </c>
      <c r="T770" s="0" t="n">
        <v>44.4094</v>
      </c>
      <c r="U770" s="0" t="n">
        <v>71827.95</v>
      </c>
      <c r="V770" s="0" t="n">
        <v>123.12</v>
      </c>
      <c r="X770" s="301"/>
    </row>
    <row r="771" customFormat="false" ht="15.75" hidden="false" customHeight="false" outlineLevel="0" collapsed="false">
      <c r="A771" s="298" t="s">
        <v>863</v>
      </c>
      <c r="B771" s="299" t="n">
        <v>2994.9392</v>
      </c>
      <c r="C771" s="299" t="n">
        <v>34.3594</v>
      </c>
      <c r="D771" s="299" t="n">
        <v>39.7324</v>
      </c>
      <c r="E771" s="299" t="n">
        <v>42.2168</v>
      </c>
      <c r="F771" s="299" t="n">
        <v>889.9392</v>
      </c>
      <c r="G771" s="299" t="n">
        <v>35.7125</v>
      </c>
      <c r="H771" s="299" t="n">
        <v>40.9552</v>
      </c>
      <c r="I771" s="299" t="n">
        <v>43.294</v>
      </c>
      <c r="J771" s="299" t="n">
        <v>61816.67</v>
      </c>
      <c r="K771" s="299" t="n">
        <v>106.1</v>
      </c>
      <c r="M771" s="0" t="n">
        <v>2994.9392</v>
      </c>
      <c r="N771" s="0" t="n">
        <v>34.3594</v>
      </c>
      <c r="O771" s="0" t="n">
        <v>39.7324</v>
      </c>
      <c r="P771" s="0" t="n">
        <v>42.2168</v>
      </c>
      <c r="Q771" s="0" t="n">
        <v>889.9392</v>
      </c>
      <c r="R771" s="0" t="n">
        <v>35.7125</v>
      </c>
      <c r="S771" s="0" t="n">
        <v>40.9552</v>
      </c>
      <c r="T771" s="0" t="n">
        <v>43.294</v>
      </c>
      <c r="U771" s="0" t="n">
        <v>61816.67</v>
      </c>
      <c r="V771" s="0" t="n">
        <v>106.1</v>
      </c>
      <c r="X771" s="301"/>
    </row>
    <row r="772" customFormat="false" ht="15.75" hidden="false" customHeight="false" outlineLevel="0" collapsed="false">
      <c r="A772" s="298" t="s">
        <v>864</v>
      </c>
      <c r="B772" s="299" t="n">
        <v>1240.9072</v>
      </c>
      <c r="C772" s="299" t="n">
        <v>32.7157</v>
      </c>
      <c r="D772" s="299" t="n">
        <v>38.7458</v>
      </c>
      <c r="E772" s="299" t="n">
        <v>41.3729</v>
      </c>
      <c r="F772" s="299" t="n">
        <v>457.0536</v>
      </c>
      <c r="G772" s="299" t="n">
        <v>33.1771</v>
      </c>
      <c r="H772" s="299" t="n">
        <v>39.6378</v>
      </c>
      <c r="I772" s="299" t="n">
        <v>42.1099</v>
      </c>
      <c r="J772" s="299" t="n">
        <v>57142.47</v>
      </c>
      <c r="K772" s="299" t="n">
        <v>98.38</v>
      </c>
      <c r="M772" s="0" t="n">
        <v>1240.9072</v>
      </c>
      <c r="N772" s="0" t="n">
        <v>32.7157</v>
      </c>
      <c r="O772" s="0" t="n">
        <v>38.7458</v>
      </c>
      <c r="P772" s="0" t="n">
        <v>41.3729</v>
      </c>
      <c r="Q772" s="0" t="n">
        <v>457.0536</v>
      </c>
      <c r="R772" s="0" t="n">
        <v>33.1771</v>
      </c>
      <c r="S772" s="0" t="n">
        <v>39.6378</v>
      </c>
      <c r="T772" s="0" t="n">
        <v>42.1099</v>
      </c>
      <c r="U772" s="0" t="n">
        <v>57142.47</v>
      </c>
      <c r="V772" s="0" t="n">
        <v>98.38</v>
      </c>
      <c r="X772" s="301"/>
    </row>
    <row r="773" customFormat="false" ht="15.75" hidden="false" customHeight="false" outlineLevel="0" collapsed="false">
      <c r="A773" s="298" t="s">
        <v>865</v>
      </c>
      <c r="B773" s="299" t="n">
        <v>22631.7184</v>
      </c>
      <c r="C773" s="299" t="n">
        <v>36.6053</v>
      </c>
      <c r="D773" s="299" t="n">
        <v>41.2462</v>
      </c>
      <c r="E773" s="299" t="n">
        <v>43.4609</v>
      </c>
      <c r="F773" s="299" t="n">
        <v>3993.3504</v>
      </c>
      <c r="G773" s="299" t="n">
        <v>40.7353</v>
      </c>
      <c r="H773" s="299" t="n">
        <v>44.0471</v>
      </c>
      <c r="I773" s="299" t="n">
        <v>46.0161</v>
      </c>
      <c r="J773" s="299" t="n">
        <v>80529.26</v>
      </c>
      <c r="K773" s="299" t="n">
        <v>144.53</v>
      </c>
      <c r="M773" s="0" t="n">
        <v>22631.7184</v>
      </c>
      <c r="N773" s="0" t="n">
        <v>36.6053</v>
      </c>
      <c r="O773" s="0" t="n">
        <v>41.2462</v>
      </c>
      <c r="P773" s="0" t="n">
        <v>43.4609</v>
      </c>
      <c r="Q773" s="0" t="n">
        <v>3993.3504</v>
      </c>
      <c r="R773" s="0" t="n">
        <v>40.7353</v>
      </c>
      <c r="S773" s="0" t="n">
        <v>44.0471</v>
      </c>
      <c r="T773" s="0" t="n">
        <v>46.0161</v>
      </c>
      <c r="U773" s="0" t="n">
        <v>80529.26</v>
      </c>
      <c r="V773" s="0" t="n">
        <v>144.53</v>
      </c>
      <c r="X773" s="301"/>
    </row>
    <row r="774" customFormat="false" ht="15.75" hidden="false" customHeight="false" outlineLevel="0" collapsed="false">
      <c r="A774" s="298" t="s">
        <v>866</v>
      </c>
      <c r="B774" s="299" t="n">
        <v>5009.6496</v>
      </c>
      <c r="C774" s="299" t="n">
        <v>35.058</v>
      </c>
      <c r="D774" s="299" t="n">
        <v>40.0569</v>
      </c>
      <c r="E774" s="299" t="n">
        <v>42.5053</v>
      </c>
      <c r="F774" s="299" t="n">
        <v>1787.1896</v>
      </c>
      <c r="G774" s="299" t="n">
        <v>38.2298</v>
      </c>
      <c r="H774" s="299" t="n">
        <v>42.2128</v>
      </c>
      <c r="I774" s="299" t="n">
        <v>44.4094</v>
      </c>
      <c r="J774" s="299" t="n">
        <v>64669.45</v>
      </c>
      <c r="K774" s="299" t="n">
        <v>112.04</v>
      </c>
      <c r="M774" s="0" t="n">
        <v>5009.6496</v>
      </c>
      <c r="N774" s="0" t="n">
        <v>35.058</v>
      </c>
      <c r="O774" s="0" t="n">
        <v>40.0569</v>
      </c>
      <c r="P774" s="0" t="n">
        <v>42.5053</v>
      </c>
      <c r="Q774" s="0" t="n">
        <v>1787.1896</v>
      </c>
      <c r="R774" s="0" t="n">
        <v>38.2298</v>
      </c>
      <c r="S774" s="0" t="n">
        <v>42.2128</v>
      </c>
      <c r="T774" s="0" t="n">
        <v>44.4094</v>
      </c>
      <c r="U774" s="0" t="n">
        <v>64669.45</v>
      </c>
      <c r="V774" s="0" t="n">
        <v>112.04</v>
      </c>
      <c r="X774" s="301"/>
    </row>
    <row r="775" customFormat="false" ht="15.75" hidden="false" customHeight="false" outlineLevel="0" collapsed="false">
      <c r="A775" s="298" t="s">
        <v>867</v>
      </c>
      <c r="B775" s="299" t="n">
        <v>1747.748</v>
      </c>
      <c r="C775" s="299" t="n">
        <v>33.5597</v>
      </c>
      <c r="D775" s="299" t="n">
        <v>39.0868</v>
      </c>
      <c r="E775" s="299" t="n">
        <v>41.7017</v>
      </c>
      <c r="F775" s="299" t="n">
        <v>889.9392</v>
      </c>
      <c r="G775" s="299" t="n">
        <v>35.7125</v>
      </c>
      <c r="H775" s="299" t="n">
        <v>40.9552</v>
      </c>
      <c r="I775" s="299" t="n">
        <v>43.294</v>
      </c>
      <c r="J775" s="299" t="n">
        <v>57827.31</v>
      </c>
      <c r="K775" s="299" t="n">
        <v>103.71</v>
      </c>
      <c r="M775" s="0" t="n">
        <v>1747.748</v>
      </c>
      <c r="N775" s="0" t="n">
        <v>33.5597</v>
      </c>
      <c r="O775" s="0" t="n">
        <v>39.0868</v>
      </c>
      <c r="P775" s="0" t="n">
        <v>41.7017</v>
      </c>
      <c r="Q775" s="0" t="n">
        <v>889.9392</v>
      </c>
      <c r="R775" s="0" t="n">
        <v>35.7125</v>
      </c>
      <c r="S775" s="0" t="n">
        <v>40.9552</v>
      </c>
      <c r="T775" s="0" t="n">
        <v>43.294</v>
      </c>
      <c r="U775" s="0" t="n">
        <v>57827.31</v>
      </c>
      <c r="V775" s="0" t="n">
        <v>103.71</v>
      </c>
      <c r="X775" s="301"/>
    </row>
    <row r="776" customFormat="false" ht="15.75" hidden="false" customHeight="false" outlineLevel="0" collapsed="false">
      <c r="A776" s="298" t="s">
        <v>868</v>
      </c>
      <c r="B776" s="299" t="n">
        <v>789.0504</v>
      </c>
      <c r="C776" s="299" t="n">
        <v>31.812</v>
      </c>
      <c r="D776" s="299" t="n">
        <v>38.437</v>
      </c>
      <c r="E776" s="299" t="n">
        <v>41.1142</v>
      </c>
      <c r="F776" s="299" t="n">
        <v>457.0536</v>
      </c>
      <c r="G776" s="299" t="n">
        <v>33.1771</v>
      </c>
      <c r="H776" s="299" t="n">
        <v>39.6378</v>
      </c>
      <c r="I776" s="299" t="n">
        <v>42.1099</v>
      </c>
      <c r="J776" s="299" t="n">
        <v>54681.8</v>
      </c>
      <c r="K776" s="299" t="n">
        <v>105.28</v>
      </c>
      <c r="M776" s="0" t="n">
        <v>789.0504</v>
      </c>
      <c r="N776" s="0" t="n">
        <v>31.812</v>
      </c>
      <c r="O776" s="0" t="n">
        <v>38.437</v>
      </c>
      <c r="P776" s="0" t="n">
        <v>41.1142</v>
      </c>
      <c r="Q776" s="0" t="n">
        <v>457.0536</v>
      </c>
      <c r="R776" s="0" t="n">
        <v>33.1771</v>
      </c>
      <c r="S776" s="0" t="n">
        <v>39.6378</v>
      </c>
      <c r="T776" s="0" t="n">
        <v>42.1099</v>
      </c>
      <c r="U776" s="0" t="n">
        <v>54681.8</v>
      </c>
      <c r="V776" s="0" t="n">
        <v>105.28</v>
      </c>
      <c r="X776" s="301"/>
    </row>
    <row r="777" customFormat="false" ht="15.75" hidden="false" customHeight="false" outlineLevel="0" collapsed="false">
      <c r="X777" s="301"/>
    </row>
    <row r="778" customFormat="false" ht="15.75" hidden="false" customHeight="false" outlineLevel="0" collapsed="false">
      <c r="X778" s="301"/>
    </row>
    <row r="779" customFormat="false" ht="15.75" hidden="false" customHeight="false" outlineLevel="0" collapsed="false">
      <c r="X779" s="301"/>
    </row>
    <row r="780" customFormat="false" ht="15.75" hidden="false" customHeight="false" outlineLevel="0" collapsed="false">
      <c r="X780" s="301"/>
    </row>
    <row r="781" customFormat="false" ht="15.75" hidden="false" customHeight="false" outlineLevel="0" collapsed="false">
      <c r="X781" s="301"/>
    </row>
    <row r="782" customFormat="false" ht="15.75" hidden="false" customHeight="false" outlineLevel="0" collapsed="false">
      <c r="X782" s="301"/>
    </row>
    <row r="783" customFormat="false" ht="15.75" hidden="false" customHeight="false" outlineLevel="0" collapsed="false">
      <c r="X783" s="301"/>
    </row>
    <row r="784" customFormat="false" ht="15.75" hidden="false" customHeight="false" outlineLevel="0" collapsed="false">
      <c r="X784" s="301"/>
    </row>
    <row r="785" customFormat="false" ht="15.75" hidden="false" customHeight="false" outlineLevel="0" collapsed="false">
      <c r="X785" s="301"/>
    </row>
    <row r="786" customFormat="false" ht="15.75" hidden="false" customHeight="false" outlineLevel="0" collapsed="false">
      <c r="X786" s="301"/>
    </row>
    <row r="787" customFormat="false" ht="15.75" hidden="false" customHeight="false" outlineLevel="0" collapsed="false">
      <c r="X787" s="301"/>
    </row>
    <row r="788" customFormat="false" ht="15.75" hidden="false" customHeight="false" outlineLevel="0" collapsed="false">
      <c r="X788" s="301"/>
    </row>
    <row r="789" customFormat="false" ht="15.75" hidden="false" customHeight="false" outlineLevel="0" collapsed="false">
      <c r="X789" s="301"/>
    </row>
    <row r="790" customFormat="false" ht="15.75" hidden="false" customHeight="false" outlineLevel="0" collapsed="false">
      <c r="X790" s="301"/>
    </row>
    <row r="791" customFormat="false" ht="15.75" hidden="false" customHeight="false" outlineLevel="0" collapsed="false">
      <c r="X791" s="301"/>
    </row>
    <row r="792" customFormat="false" ht="15.75" hidden="false" customHeight="false" outlineLevel="0" collapsed="false">
      <c r="X792" s="301"/>
    </row>
    <row r="793" customFormat="false" ht="15.75" hidden="false" customHeight="false" outlineLevel="0" collapsed="false">
      <c r="X793" s="301"/>
    </row>
    <row r="794" customFormat="false" ht="15.75" hidden="false" customHeight="false" outlineLevel="0" collapsed="false">
      <c r="X794" s="301"/>
    </row>
    <row r="795" customFormat="false" ht="15.75" hidden="false" customHeight="false" outlineLevel="0" collapsed="false">
      <c r="X795" s="301"/>
    </row>
    <row r="796" customFormat="false" ht="15.75" hidden="false" customHeight="false" outlineLevel="0" collapsed="false">
      <c r="X796" s="301"/>
    </row>
    <row r="797" customFormat="false" ht="15.75" hidden="false" customHeight="false" outlineLevel="0" collapsed="false">
      <c r="X797" s="301"/>
    </row>
    <row r="798" customFormat="false" ht="15.75" hidden="false" customHeight="false" outlineLevel="0" collapsed="false">
      <c r="X798" s="301"/>
    </row>
    <row r="799" customFormat="false" ht="15.75" hidden="false" customHeight="false" outlineLevel="0" collapsed="false">
      <c r="X799" s="301"/>
    </row>
    <row r="800" customFormat="false" ht="15.75" hidden="false" customHeight="false" outlineLevel="0" collapsed="false">
      <c r="X800" s="301"/>
    </row>
    <row r="801" customFormat="false" ht="15.75" hidden="false" customHeight="false" outlineLevel="0" collapsed="false">
      <c r="X801" s="301"/>
    </row>
    <row r="802" customFormat="false" ht="15.75" hidden="false" customHeight="false" outlineLevel="0" collapsed="false">
      <c r="X802" s="301"/>
    </row>
    <row r="803" customFormat="false" ht="15.75" hidden="false" customHeight="false" outlineLevel="0" collapsed="false">
      <c r="X803" s="301"/>
    </row>
    <row r="804" customFormat="false" ht="15.75" hidden="false" customHeight="false" outlineLevel="0" collapsed="false">
      <c r="X804" s="301"/>
    </row>
    <row r="805" customFormat="false" ht="15.75" hidden="false" customHeight="false" outlineLevel="0" collapsed="false">
      <c r="X805" s="301"/>
    </row>
    <row r="806" customFormat="false" ht="15.75" hidden="false" customHeight="false" outlineLevel="0" collapsed="false">
      <c r="X806" s="301"/>
    </row>
    <row r="807" customFormat="false" ht="15.75" hidden="false" customHeight="false" outlineLevel="0" collapsed="false">
      <c r="X807" s="301"/>
    </row>
    <row r="808" customFormat="false" ht="15.75" hidden="false" customHeight="false" outlineLevel="0" collapsed="false">
      <c r="X808" s="301"/>
    </row>
    <row r="809" customFormat="false" ht="15.75" hidden="false" customHeight="false" outlineLevel="0" collapsed="false">
      <c r="X809" s="301"/>
    </row>
    <row r="810" customFormat="false" ht="15.75" hidden="false" customHeight="false" outlineLevel="0" collapsed="false">
      <c r="X810" s="301"/>
    </row>
    <row r="811" customFormat="false" ht="15.75" hidden="false" customHeight="false" outlineLevel="0" collapsed="false">
      <c r="X811" s="301"/>
    </row>
    <row r="812" customFormat="false" ht="15.75" hidden="false" customHeight="false" outlineLevel="0" collapsed="false">
      <c r="X812" s="301"/>
    </row>
    <row r="813" customFormat="false" ht="15.75" hidden="false" customHeight="false" outlineLevel="0" collapsed="false">
      <c r="X813" s="301"/>
    </row>
    <row r="814" customFormat="false" ht="15.75" hidden="false" customHeight="false" outlineLevel="0" collapsed="false">
      <c r="X814" s="301"/>
    </row>
    <row r="815" customFormat="false" ht="15.75" hidden="false" customHeight="false" outlineLevel="0" collapsed="false">
      <c r="X815" s="301"/>
    </row>
    <row r="816" customFormat="false" ht="15.75" hidden="false" customHeight="false" outlineLevel="0" collapsed="false">
      <c r="X816" s="301"/>
    </row>
    <row r="817" customFormat="false" ht="15.75" hidden="false" customHeight="false" outlineLevel="0" collapsed="false">
      <c r="X817" s="301"/>
    </row>
    <row r="818" customFormat="false" ht="15.75" hidden="false" customHeight="false" outlineLevel="0" collapsed="false">
      <c r="X818" s="301"/>
    </row>
    <row r="819" customFormat="false" ht="15.75" hidden="false" customHeight="false" outlineLevel="0" collapsed="false">
      <c r="X819" s="301"/>
    </row>
    <row r="820" customFormat="false" ht="15.75" hidden="false" customHeight="false" outlineLevel="0" collapsed="false">
      <c r="X820" s="301"/>
    </row>
    <row r="821" customFormat="false" ht="15.75" hidden="false" customHeight="false" outlineLevel="0" collapsed="false">
      <c r="X821" s="301"/>
    </row>
    <row r="822" customFormat="false" ht="15.75" hidden="false" customHeight="false" outlineLevel="0" collapsed="false">
      <c r="X822" s="301"/>
    </row>
    <row r="823" customFormat="false" ht="15.75" hidden="false" customHeight="false" outlineLevel="0" collapsed="false">
      <c r="X823" s="301"/>
    </row>
    <row r="824" customFormat="false" ht="15.75" hidden="false" customHeight="false" outlineLevel="0" collapsed="false">
      <c r="X824" s="301"/>
    </row>
    <row r="825" customFormat="false" ht="15.75" hidden="false" customHeight="false" outlineLevel="0" collapsed="false">
      <c r="X825" s="301"/>
    </row>
    <row r="826" customFormat="false" ht="15.75" hidden="false" customHeight="false" outlineLevel="0" collapsed="false">
      <c r="X826" s="301"/>
    </row>
    <row r="827" customFormat="false" ht="15.75" hidden="false" customHeight="false" outlineLevel="0" collapsed="false">
      <c r="X827" s="301"/>
    </row>
    <row r="828" customFormat="false" ht="15.75" hidden="false" customHeight="false" outlineLevel="0" collapsed="false">
      <c r="X828" s="301"/>
    </row>
    <row r="829" customFormat="false" ht="15.75" hidden="false" customHeight="false" outlineLevel="0" collapsed="false">
      <c r="X829" s="301"/>
    </row>
    <row r="830" customFormat="false" ht="15.75" hidden="false" customHeight="false" outlineLevel="0" collapsed="false">
      <c r="X830" s="301"/>
    </row>
    <row r="831" customFormat="false" ht="15.75" hidden="false" customHeight="false" outlineLevel="0" collapsed="false">
      <c r="X831" s="301"/>
    </row>
    <row r="832" customFormat="false" ht="15.75" hidden="false" customHeight="false" outlineLevel="0" collapsed="false">
      <c r="X832" s="301"/>
    </row>
    <row r="833" customFormat="false" ht="15.75" hidden="false" customHeight="false" outlineLevel="0" collapsed="false">
      <c r="X833" s="301"/>
    </row>
    <row r="834" customFormat="false" ht="15.75" hidden="false" customHeight="false" outlineLevel="0" collapsed="false">
      <c r="X834" s="301"/>
    </row>
    <row r="835" customFormat="false" ht="15.75" hidden="false" customHeight="false" outlineLevel="0" collapsed="false">
      <c r="X835" s="301"/>
    </row>
    <row r="836" customFormat="false" ht="15.75" hidden="false" customHeight="false" outlineLevel="0" collapsed="false">
      <c r="X836" s="301"/>
    </row>
    <row r="837" customFormat="false" ht="15.75" hidden="false" customHeight="false" outlineLevel="0" collapsed="false">
      <c r="X837" s="301"/>
    </row>
    <row r="838" customFormat="false" ht="15.75" hidden="false" customHeight="false" outlineLevel="0" collapsed="false">
      <c r="X838" s="301"/>
    </row>
    <row r="839" customFormat="false" ht="15.75" hidden="false" customHeight="false" outlineLevel="0" collapsed="false">
      <c r="X839" s="301"/>
    </row>
    <row r="840" customFormat="false" ht="15.75" hidden="false" customHeight="false" outlineLevel="0" collapsed="false">
      <c r="X840" s="301"/>
    </row>
    <row r="841" customFormat="false" ht="15.75" hidden="false" customHeight="false" outlineLevel="0" collapsed="false">
      <c r="X841" s="301"/>
    </row>
    <row r="842" customFormat="false" ht="15.75" hidden="false" customHeight="false" outlineLevel="0" collapsed="false">
      <c r="X842" s="301"/>
    </row>
    <row r="843" customFormat="false" ht="15.75" hidden="false" customHeight="false" outlineLevel="0" collapsed="false">
      <c r="X843" s="301"/>
    </row>
    <row r="844" customFormat="false" ht="15.75" hidden="false" customHeight="false" outlineLevel="0" collapsed="false">
      <c r="X844" s="301"/>
    </row>
    <row r="845" customFormat="false" ht="15.75" hidden="false" customHeight="false" outlineLevel="0" collapsed="false">
      <c r="X845" s="301"/>
    </row>
    <row r="846" customFormat="false" ht="15.75" hidden="false" customHeight="false" outlineLevel="0" collapsed="false">
      <c r="X846" s="301"/>
    </row>
    <row r="847" customFormat="false" ht="15.75" hidden="false" customHeight="false" outlineLevel="0" collapsed="false">
      <c r="X847" s="301"/>
    </row>
    <row r="848" customFormat="false" ht="15.75" hidden="false" customHeight="false" outlineLevel="0" collapsed="false">
      <c r="X848" s="301"/>
    </row>
    <row r="849" customFormat="false" ht="15.75" hidden="false" customHeight="false" outlineLevel="0" collapsed="false">
      <c r="X849" s="301"/>
    </row>
    <row r="850" customFormat="false" ht="15.75" hidden="false" customHeight="false" outlineLevel="0" collapsed="false">
      <c r="X850" s="301"/>
    </row>
    <row r="851" customFormat="false" ht="15.75" hidden="false" customHeight="false" outlineLevel="0" collapsed="false">
      <c r="X851" s="301"/>
    </row>
    <row r="852" customFormat="false" ht="15.75" hidden="false" customHeight="false" outlineLevel="0" collapsed="false">
      <c r="X852" s="301"/>
    </row>
    <row r="853" customFormat="false" ht="15.75" hidden="false" customHeight="false" outlineLevel="0" collapsed="false">
      <c r="X853" s="301"/>
    </row>
    <row r="854" customFormat="false" ht="15.75" hidden="false" customHeight="false" outlineLevel="0" collapsed="false">
      <c r="X854" s="301"/>
    </row>
    <row r="855" customFormat="false" ht="15.75" hidden="false" customHeight="false" outlineLevel="0" collapsed="false">
      <c r="X855" s="301"/>
    </row>
    <row r="856" customFormat="false" ht="15.75" hidden="false" customHeight="false" outlineLevel="0" collapsed="false">
      <c r="X856" s="301"/>
    </row>
    <row r="857" customFormat="false" ht="15.75" hidden="false" customHeight="false" outlineLevel="0" collapsed="false">
      <c r="X857" s="301"/>
    </row>
    <row r="858" customFormat="false" ht="15.75" hidden="false" customHeight="false" outlineLevel="0" collapsed="false">
      <c r="X858" s="301"/>
    </row>
    <row r="859" customFormat="false" ht="15.75" hidden="false" customHeight="false" outlineLevel="0" collapsed="false">
      <c r="X859" s="301"/>
    </row>
    <row r="860" customFormat="false" ht="15.75" hidden="false" customHeight="false" outlineLevel="0" collapsed="false">
      <c r="X860" s="301"/>
    </row>
    <row r="861" customFormat="false" ht="15.75" hidden="false" customHeight="false" outlineLevel="0" collapsed="false">
      <c r="X861" s="301"/>
    </row>
    <row r="862" customFormat="false" ht="15.75" hidden="false" customHeight="false" outlineLevel="0" collapsed="false">
      <c r="X862" s="301"/>
    </row>
    <row r="863" customFormat="false" ht="15.75" hidden="false" customHeight="false" outlineLevel="0" collapsed="false">
      <c r="X863" s="301"/>
    </row>
    <row r="864" customFormat="false" ht="15.75" hidden="false" customHeight="false" outlineLevel="0" collapsed="false">
      <c r="X864" s="301"/>
    </row>
    <row r="865" customFormat="false" ht="15.75" hidden="false" customHeight="false" outlineLevel="0" collapsed="false">
      <c r="X865" s="301"/>
    </row>
    <row r="866" customFormat="false" ht="15.75" hidden="false" customHeight="false" outlineLevel="0" collapsed="false">
      <c r="X866" s="301"/>
    </row>
    <row r="867" customFormat="false" ht="15.75" hidden="false" customHeight="false" outlineLevel="0" collapsed="false">
      <c r="X867" s="301"/>
    </row>
    <row r="868" customFormat="false" ht="15.75" hidden="false" customHeight="false" outlineLevel="0" collapsed="false">
      <c r="X868" s="301"/>
    </row>
    <row r="869" customFormat="false" ht="15.75" hidden="false" customHeight="false" outlineLevel="0" collapsed="false">
      <c r="X869" s="301"/>
    </row>
    <row r="870" customFormat="false" ht="15.75" hidden="false" customHeight="false" outlineLevel="0" collapsed="false">
      <c r="X870" s="301"/>
    </row>
    <row r="871" customFormat="false" ht="15.75" hidden="false" customHeight="false" outlineLevel="0" collapsed="false">
      <c r="X871" s="301"/>
    </row>
    <row r="872" customFormat="false" ht="15.75" hidden="false" customHeight="false" outlineLevel="0" collapsed="false">
      <c r="X872" s="301"/>
    </row>
    <row r="873" customFormat="false" ht="15.75" hidden="false" customHeight="false" outlineLevel="0" collapsed="false">
      <c r="X873" s="301"/>
    </row>
    <row r="874" customFormat="false" ht="15.75" hidden="false" customHeight="false" outlineLevel="0" collapsed="false">
      <c r="X874" s="301"/>
    </row>
    <row r="875" customFormat="false" ht="15.75" hidden="false" customHeight="false" outlineLevel="0" collapsed="false">
      <c r="X875" s="301"/>
    </row>
    <row r="876" customFormat="false" ht="15.75" hidden="false" customHeight="false" outlineLevel="0" collapsed="false">
      <c r="X876" s="301"/>
    </row>
    <row r="877" customFormat="false" ht="15.75" hidden="false" customHeight="false" outlineLevel="0" collapsed="false">
      <c r="X877" s="301"/>
    </row>
    <row r="878" customFormat="false" ht="15.75" hidden="false" customHeight="false" outlineLevel="0" collapsed="false">
      <c r="X878" s="301"/>
    </row>
    <row r="879" customFormat="false" ht="15.75" hidden="false" customHeight="false" outlineLevel="0" collapsed="false">
      <c r="X879" s="301"/>
    </row>
    <row r="880" customFormat="false" ht="15.75" hidden="false" customHeight="false" outlineLevel="0" collapsed="false">
      <c r="X880" s="301"/>
    </row>
    <row r="881" customFormat="false" ht="15.75" hidden="false" customHeight="false" outlineLevel="0" collapsed="false">
      <c r="X881" s="301"/>
    </row>
    <row r="882" customFormat="false" ht="15.75" hidden="false" customHeight="false" outlineLevel="0" collapsed="false">
      <c r="X882" s="301"/>
    </row>
    <row r="883" customFormat="false" ht="15.75" hidden="false" customHeight="false" outlineLevel="0" collapsed="false">
      <c r="X883" s="301"/>
    </row>
    <row r="884" customFormat="false" ht="15.75" hidden="false" customHeight="false" outlineLevel="0" collapsed="false">
      <c r="X884" s="301"/>
    </row>
    <row r="885" customFormat="false" ht="15.75" hidden="false" customHeight="false" outlineLevel="0" collapsed="false">
      <c r="X885" s="301"/>
    </row>
    <row r="886" customFormat="false" ht="15.75" hidden="false" customHeight="false" outlineLevel="0" collapsed="false">
      <c r="X886" s="301"/>
    </row>
    <row r="887" customFormat="false" ht="15.75" hidden="false" customHeight="false" outlineLevel="0" collapsed="false">
      <c r="X887" s="301"/>
    </row>
    <row r="888" customFormat="false" ht="15.75" hidden="false" customHeight="false" outlineLevel="0" collapsed="false">
      <c r="X888" s="301"/>
    </row>
    <row r="889" customFormat="false" ht="15.75" hidden="false" customHeight="false" outlineLevel="0" collapsed="false">
      <c r="X889" s="301"/>
    </row>
    <row r="890" customFormat="false" ht="15.75" hidden="false" customHeight="false" outlineLevel="0" collapsed="false">
      <c r="X890" s="301"/>
    </row>
    <row r="891" customFormat="false" ht="15.75" hidden="false" customHeight="false" outlineLevel="0" collapsed="false">
      <c r="X891" s="301"/>
    </row>
    <row r="892" customFormat="false" ht="15.75" hidden="false" customHeight="false" outlineLevel="0" collapsed="false">
      <c r="X892" s="301"/>
    </row>
    <row r="893" customFormat="false" ht="15.75" hidden="false" customHeight="false" outlineLevel="0" collapsed="false">
      <c r="X893" s="301"/>
    </row>
    <row r="894" customFormat="false" ht="15.75" hidden="false" customHeight="false" outlineLevel="0" collapsed="false">
      <c r="X894" s="301"/>
    </row>
    <row r="895" customFormat="false" ht="15.75" hidden="false" customHeight="false" outlineLevel="0" collapsed="false">
      <c r="X895" s="301"/>
    </row>
    <row r="896" customFormat="false" ht="15.75" hidden="false" customHeight="false" outlineLevel="0" collapsed="false">
      <c r="X896" s="301"/>
    </row>
    <row r="897" customFormat="false" ht="15.75" hidden="false" customHeight="false" outlineLevel="0" collapsed="false">
      <c r="X897" s="301"/>
    </row>
    <row r="898" customFormat="false" ht="15.75" hidden="false" customHeight="false" outlineLevel="0" collapsed="false">
      <c r="X898" s="301"/>
    </row>
    <row r="899" customFormat="false" ht="15.75" hidden="false" customHeight="false" outlineLevel="0" collapsed="false">
      <c r="X899" s="301"/>
    </row>
    <row r="900" customFormat="false" ht="15.75" hidden="false" customHeight="false" outlineLevel="0" collapsed="false">
      <c r="X900" s="301"/>
    </row>
    <row r="901" customFormat="false" ht="15.75" hidden="false" customHeight="false" outlineLevel="0" collapsed="false">
      <c r="X901" s="301"/>
    </row>
    <row r="902" customFormat="false" ht="15.75" hidden="false" customHeight="false" outlineLevel="0" collapsed="false">
      <c r="X902" s="301"/>
    </row>
    <row r="903" customFormat="false" ht="15.75" hidden="false" customHeight="false" outlineLevel="0" collapsed="false">
      <c r="X903" s="301"/>
    </row>
    <row r="904" customFormat="false" ht="15.75" hidden="false" customHeight="false" outlineLevel="0" collapsed="false">
      <c r="X904" s="301"/>
    </row>
    <row r="905" customFormat="false" ht="15.75" hidden="false" customHeight="false" outlineLevel="0" collapsed="false">
      <c r="X905" s="301"/>
    </row>
    <row r="906" customFormat="false" ht="15.75" hidden="false" customHeight="false" outlineLevel="0" collapsed="false">
      <c r="X906" s="301"/>
    </row>
    <row r="907" customFormat="false" ht="15.75" hidden="false" customHeight="false" outlineLevel="0" collapsed="false">
      <c r="X907" s="301"/>
    </row>
    <row r="908" customFormat="false" ht="15.75" hidden="false" customHeight="false" outlineLevel="0" collapsed="false">
      <c r="X908" s="301"/>
    </row>
    <row r="909" customFormat="false" ht="15.75" hidden="false" customHeight="false" outlineLevel="0" collapsed="false">
      <c r="X909" s="301"/>
    </row>
    <row r="910" customFormat="false" ht="15.75" hidden="false" customHeight="false" outlineLevel="0" collapsed="false">
      <c r="X910" s="301"/>
    </row>
    <row r="911" customFormat="false" ht="15.75" hidden="false" customHeight="false" outlineLevel="0" collapsed="false">
      <c r="X911" s="301"/>
    </row>
    <row r="912" customFormat="false" ht="15.75" hidden="false" customHeight="false" outlineLevel="0" collapsed="false">
      <c r="X912" s="301"/>
    </row>
    <row r="913" customFormat="false" ht="15.75" hidden="false" customHeight="false" outlineLevel="0" collapsed="false">
      <c r="X913" s="301"/>
    </row>
    <row r="914" customFormat="false" ht="15.75" hidden="false" customHeight="false" outlineLevel="0" collapsed="false">
      <c r="X914" s="301"/>
    </row>
    <row r="915" customFormat="false" ht="15.75" hidden="false" customHeight="false" outlineLevel="0" collapsed="false">
      <c r="X915" s="301"/>
    </row>
    <row r="916" customFormat="false" ht="15.75" hidden="false" customHeight="false" outlineLevel="0" collapsed="false">
      <c r="X916" s="301"/>
    </row>
    <row r="917" customFormat="false" ht="15.75" hidden="false" customHeight="false" outlineLevel="0" collapsed="false">
      <c r="X917" s="301"/>
    </row>
    <row r="918" customFormat="false" ht="15.75" hidden="false" customHeight="false" outlineLevel="0" collapsed="false">
      <c r="X918" s="301"/>
    </row>
    <row r="919" customFormat="false" ht="15.75" hidden="false" customHeight="false" outlineLevel="0" collapsed="false">
      <c r="X919" s="301"/>
    </row>
    <row r="920" customFormat="false" ht="15.75" hidden="false" customHeight="false" outlineLevel="0" collapsed="false">
      <c r="X920" s="301"/>
    </row>
    <row r="921" customFormat="false" ht="15.75" hidden="false" customHeight="false" outlineLevel="0" collapsed="false">
      <c r="X921" s="301"/>
    </row>
    <row r="922" customFormat="false" ht="15.75" hidden="false" customHeight="false" outlineLevel="0" collapsed="false">
      <c r="X922" s="301"/>
    </row>
    <row r="923" customFormat="false" ht="15.75" hidden="false" customHeight="false" outlineLevel="0" collapsed="false">
      <c r="X923" s="301"/>
    </row>
    <row r="924" customFormat="false" ht="15.75" hidden="false" customHeight="false" outlineLevel="0" collapsed="false">
      <c r="X924" s="301"/>
    </row>
    <row r="925" customFormat="false" ht="15.75" hidden="false" customHeight="false" outlineLevel="0" collapsed="false">
      <c r="X925" s="301"/>
    </row>
    <row r="926" customFormat="false" ht="15.75" hidden="false" customHeight="false" outlineLevel="0" collapsed="false">
      <c r="X926" s="301"/>
    </row>
    <row r="927" customFormat="false" ht="15.75" hidden="false" customHeight="false" outlineLevel="0" collapsed="false">
      <c r="X927" s="301"/>
    </row>
    <row r="928" customFormat="false" ht="15.75" hidden="false" customHeight="false" outlineLevel="0" collapsed="false">
      <c r="X928" s="301"/>
    </row>
    <row r="929" customFormat="false" ht="15.75" hidden="false" customHeight="false" outlineLevel="0" collapsed="false">
      <c r="X929" s="301"/>
    </row>
    <row r="930" customFormat="false" ht="15.75" hidden="false" customHeight="false" outlineLevel="0" collapsed="false">
      <c r="X930" s="301"/>
    </row>
    <row r="931" customFormat="false" ht="15.75" hidden="false" customHeight="false" outlineLevel="0" collapsed="false">
      <c r="X931" s="301"/>
    </row>
    <row r="932" customFormat="false" ht="15.75" hidden="false" customHeight="false" outlineLevel="0" collapsed="false">
      <c r="X932" s="301"/>
    </row>
    <row r="933" customFormat="false" ht="15.75" hidden="false" customHeight="false" outlineLevel="0" collapsed="false">
      <c r="X933" s="301"/>
    </row>
    <row r="934" customFormat="false" ht="15.75" hidden="false" customHeight="false" outlineLevel="0" collapsed="false">
      <c r="X934" s="301"/>
    </row>
    <row r="935" customFormat="false" ht="15.75" hidden="false" customHeight="false" outlineLevel="0" collapsed="false">
      <c r="X935" s="301"/>
    </row>
    <row r="936" customFormat="false" ht="15.75" hidden="false" customHeight="false" outlineLevel="0" collapsed="false">
      <c r="X936" s="301"/>
    </row>
    <row r="937" customFormat="false" ht="15.75" hidden="false" customHeight="false" outlineLevel="0" collapsed="false">
      <c r="X937" s="301"/>
    </row>
    <row r="938" customFormat="false" ht="15.75" hidden="false" customHeight="false" outlineLevel="0" collapsed="false">
      <c r="X938" s="301"/>
    </row>
    <row r="939" customFormat="false" ht="15.75" hidden="false" customHeight="false" outlineLevel="0" collapsed="false">
      <c r="X939" s="301"/>
    </row>
    <row r="940" customFormat="false" ht="15.75" hidden="false" customHeight="false" outlineLevel="0" collapsed="false">
      <c r="X940" s="301"/>
    </row>
    <row r="941" customFormat="false" ht="15.75" hidden="false" customHeight="false" outlineLevel="0" collapsed="false">
      <c r="X941" s="301"/>
    </row>
    <row r="942" customFormat="false" ht="15.75" hidden="false" customHeight="false" outlineLevel="0" collapsed="false">
      <c r="X942" s="301"/>
    </row>
    <row r="943" customFormat="false" ht="15.75" hidden="false" customHeight="false" outlineLevel="0" collapsed="false">
      <c r="X943" s="301"/>
    </row>
    <row r="944" customFormat="false" ht="15.75" hidden="false" customHeight="false" outlineLevel="0" collapsed="false">
      <c r="X944" s="301"/>
    </row>
    <row r="945" customFormat="false" ht="15.75" hidden="false" customHeight="false" outlineLevel="0" collapsed="false">
      <c r="X945" s="301"/>
    </row>
    <row r="946" customFormat="false" ht="15.75" hidden="false" customHeight="false" outlineLevel="0" collapsed="false">
      <c r="X946" s="301"/>
    </row>
    <row r="947" customFormat="false" ht="15.75" hidden="false" customHeight="false" outlineLevel="0" collapsed="false">
      <c r="X947" s="301"/>
    </row>
    <row r="948" customFormat="false" ht="15.75" hidden="false" customHeight="false" outlineLevel="0" collapsed="false">
      <c r="X948" s="301"/>
    </row>
    <row r="949" customFormat="false" ht="15.75" hidden="false" customHeight="false" outlineLevel="0" collapsed="false">
      <c r="X949" s="301"/>
    </row>
    <row r="950" customFormat="false" ht="15.75" hidden="false" customHeight="false" outlineLevel="0" collapsed="false">
      <c r="X950" s="301"/>
    </row>
    <row r="951" customFormat="false" ht="15.75" hidden="false" customHeight="false" outlineLevel="0" collapsed="false">
      <c r="X951" s="301"/>
    </row>
    <row r="952" customFormat="false" ht="15.75" hidden="false" customHeight="false" outlineLevel="0" collapsed="false">
      <c r="X952" s="301"/>
    </row>
    <row r="953" customFormat="false" ht="15.75" hidden="false" customHeight="false" outlineLevel="0" collapsed="false">
      <c r="X953" s="301"/>
    </row>
    <row r="954" customFormat="false" ht="15.75" hidden="false" customHeight="false" outlineLevel="0" collapsed="false">
      <c r="X954" s="301"/>
    </row>
    <row r="955" customFormat="false" ht="15.75" hidden="false" customHeight="false" outlineLevel="0" collapsed="false">
      <c r="X955" s="301"/>
    </row>
    <row r="956" customFormat="false" ht="15.75" hidden="false" customHeight="false" outlineLevel="0" collapsed="false">
      <c r="X956" s="301"/>
    </row>
    <row r="957" customFormat="false" ht="15.75" hidden="false" customHeight="false" outlineLevel="0" collapsed="false">
      <c r="X957" s="301"/>
    </row>
    <row r="958" customFormat="false" ht="15.75" hidden="false" customHeight="false" outlineLevel="0" collapsed="false">
      <c r="X958" s="301"/>
    </row>
    <row r="959" customFormat="false" ht="15.75" hidden="false" customHeight="false" outlineLevel="0" collapsed="false">
      <c r="X959" s="301"/>
    </row>
    <row r="960" customFormat="false" ht="15.75" hidden="false" customHeight="false" outlineLevel="0" collapsed="false">
      <c r="X960" s="301"/>
    </row>
    <row r="961" customFormat="false" ht="15.75" hidden="false" customHeight="false" outlineLevel="0" collapsed="false">
      <c r="X961" s="301"/>
    </row>
    <row r="962" customFormat="false" ht="15.75" hidden="false" customHeight="false" outlineLevel="0" collapsed="false">
      <c r="X962" s="301"/>
    </row>
    <row r="963" customFormat="false" ht="15.75" hidden="false" customHeight="false" outlineLevel="0" collapsed="false">
      <c r="X963" s="301"/>
    </row>
    <row r="964" customFormat="false" ht="15.75" hidden="false" customHeight="false" outlineLevel="0" collapsed="false">
      <c r="X964" s="301"/>
    </row>
    <row r="965" customFormat="false" ht="15.75" hidden="false" customHeight="false" outlineLevel="0" collapsed="false">
      <c r="X965" s="301"/>
    </row>
    <row r="966" customFormat="false" ht="15.75" hidden="false" customHeight="false" outlineLevel="0" collapsed="false">
      <c r="X966" s="301"/>
    </row>
    <row r="967" customFormat="false" ht="15.75" hidden="false" customHeight="false" outlineLevel="0" collapsed="false">
      <c r="X967" s="301"/>
    </row>
    <row r="968" customFormat="false" ht="15.75" hidden="false" customHeight="false" outlineLevel="0" collapsed="false">
      <c r="X968" s="301"/>
    </row>
    <row r="969" customFormat="false" ht="15.75" hidden="false" customHeight="false" outlineLevel="0" collapsed="false">
      <c r="X969" s="301"/>
    </row>
    <row r="970" customFormat="false" ht="15.75" hidden="false" customHeight="false" outlineLevel="0" collapsed="false">
      <c r="X970" s="301"/>
    </row>
    <row r="971" customFormat="false" ht="15.75" hidden="false" customHeight="false" outlineLevel="0" collapsed="false">
      <c r="X971" s="301"/>
    </row>
    <row r="972" customFormat="false" ht="15.75" hidden="false" customHeight="false" outlineLevel="0" collapsed="false">
      <c r="X972" s="301"/>
    </row>
    <row r="973" customFormat="false" ht="15.75" hidden="false" customHeight="false" outlineLevel="0" collapsed="false">
      <c r="X973" s="301"/>
    </row>
    <row r="974" customFormat="false" ht="15.75" hidden="false" customHeight="false" outlineLevel="0" collapsed="false">
      <c r="X974" s="301"/>
    </row>
    <row r="975" customFormat="false" ht="15.75" hidden="false" customHeight="false" outlineLevel="0" collapsed="false">
      <c r="X975" s="301"/>
    </row>
    <row r="976" customFormat="false" ht="15.75" hidden="false" customHeight="false" outlineLevel="0" collapsed="false">
      <c r="X976" s="301"/>
    </row>
    <row r="977" customFormat="false" ht="15.75" hidden="false" customHeight="false" outlineLevel="0" collapsed="false">
      <c r="X977" s="301"/>
    </row>
    <row r="978" customFormat="false" ht="15.75" hidden="false" customHeight="false" outlineLevel="0" collapsed="false">
      <c r="X978" s="301"/>
    </row>
    <row r="979" customFormat="false" ht="15.75" hidden="false" customHeight="false" outlineLevel="0" collapsed="false">
      <c r="X979" s="301"/>
    </row>
    <row r="980" customFormat="false" ht="15.75" hidden="false" customHeight="false" outlineLevel="0" collapsed="false">
      <c r="X980" s="301"/>
    </row>
    <row r="981" customFormat="false" ht="15.75" hidden="false" customHeight="false" outlineLevel="0" collapsed="false">
      <c r="X981" s="301"/>
    </row>
    <row r="982" customFormat="false" ht="15.75" hidden="false" customHeight="false" outlineLevel="0" collapsed="false">
      <c r="X982" s="301"/>
    </row>
    <row r="983" customFormat="false" ht="15.75" hidden="false" customHeight="false" outlineLevel="0" collapsed="false">
      <c r="X983" s="301"/>
    </row>
    <row r="984" customFormat="false" ht="15.75" hidden="false" customHeight="false" outlineLevel="0" collapsed="false">
      <c r="X984" s="301"/>
    </row>
    <row r="985" customFormat="false" ht="15.75" hidden="false" customHeight="false" outlineLevel="0" collapsed="false">
      <c r="X985" s="301"/>
    </row>
    <row r="986" customFormat="false" ht="15.75" hidden="false" customHeight="false" outlineLevel="0" collapsed="false">
      <c r="X986" s="301"/>
    </row>
    <row r="987" customFormat="false" ht="15.75" hidden="false" customHeight="false" outlineLevel="0" collapsed="false">
      <c r="X987" s="301"/>
    </row>
    <row r="988" customFormat="false" ht="15.75" hidden="false" customHeight="false" outlineLevel="0" collapsed="false">
      <c r="X988" s="301"/>
    </row>
    <row r="989" customFormat="false" ht="15.75" hidden="false" customHeight="false" outlineLevel="0" collapsed="false">
      <c r="X989" s="301"/>
    </row>
    <row r="990" customFormat="false" ht="15.75" hidden="false" customHeight="false" outlineLevel="0" collapsed="false">
      <c r="X990" s="301"/>
    </row>
    <row r="991" customFormat="false" ht="15.75" hidden="false" customHeight="false" outlineLevel="0" collapsed="false">
      <c r="X991" s="301"/>
    </row>
    <row r="992" customFormat="false" ht="15.75" hidden="false" customHeight="false" outlineLevel="0" collapsed="false">
      <c r="X992" s="301"/>
    </row>
    <row r="993" customFormat="false" ht="15.75" hidden="false" customHeight="false" outlineLevel="0" collapsed="false">
      <c r="X993" s="301"/>
    </row>
    <row r="994" customFormat="false" ht="15.75" hidden="false" customHeight="false" outlineLevel="0" collapsed="false">
      <c r="X994" s="301"/>
    </row>
    <row r="995" customFormat="false" ht="15.75" hidden="false" customHeight="false" outlineLevel="0" collapsed="false">
      <c r="X995" s="301"/>
    </row>
    <row r="996" customFormat="false" ht="15.75" hidden="false" customHeight="false" outlineLevel="0" collapsed="false">
      <c r="X996" s="301"/>
    </row>
    <row r="997" customFormat="false" ht="15.75" hidden="false" customHeight="false" outlineLevel="0" collapsed="false">
      <c r="X997" s="301"/>
    </row>
    <row r="998" customFormat="false" ht="15.75" hidden="false" customHeight="false" outlineLevel="0" collapsed="false">
      <c r="X998" s="301"/>
    </row>
    <row r="999" customFormat="false" ht="15.75" hidden="false" customHeight="false" outlineLevel="0" collapsed="false">
      <c r="X999" s="301"/>
    </row>
    <row r="1000" customFormat="false" ht="15.75" hidden="false" customHeight="false" outlineLevel="0" collapsed="false">
      <c r="X1000" s="301"/>
    </row>
    <row r="1001" customFormat="false" ht="15.75" hidden="false" customHeight="false" outlineLevel="0" collapsed="false">
      <c r="X1001" s="301"/>
    </row>
    <row r="1002" customFormat="false" ht="15.75" hidden="false" customHeight="false" outlineLevel="0" collapsed="false">
      <c r="X1002" s="301"/>
    </row>
    <row r="1003" customFormat="false" ht="15.75" hidden="false" customHeight="false" outlineLevel="0" collapsed="false">
      <c r="X1003" s="301"/>
    </row>
    <row r="1004" customFormat="false" ht="15.75" hidden="false" customHeight="false" outlineLevel="0" collapsed="false">
      <c r="X1004" s="301"/>
    </row>
    <row r="1005" customFormat="false" ht="15.75" hidden="false" customHeight="false" outlineLevel="0" collapsed="false">
      <c r="X1005" s="301"/>
    </row>
    <row r="1006" customFormat="false" ht="15.75" hidden="false" customHeight="false" outlineLevel="0" collapsed="false">
      <c r="X1006" s="301"/>
    </row>
    <row r="1007" customFormat="false" ht="15.75" hidden="false" customHeight="false" outlineLevel="0" collapsed="false">
      <c r="X1007" s="301"/>
    </row>
    <row r="1008" customFormat="false" ht="15.75" hidden="false" customHeight="false" outlineLevel="0" collapsed="false">
      <c r="X1008" s="301"/>
    </row>
    <row r="1009" customFormat="false" ht="15.75" hidden="false" customHeight="false" outlineLevel="0" collapsed="false">
      <c r="X1009" s="301"/>
    </row>
    <row r="1010" customFormat="false" ht="15.75" hidden="false" customHeight="false" outlineLevel="0" collapsed="false">
      <c r="X1010" s="301"/>
    </row>
    <row r="1011" customFormat="false" ht="15.75" hidden="false" customHeight="false" outlineLevel="0" collapsed="false">
      <c r="X1011" s="301"/>
    </row>
    <row r="1012" customFormat="false" ht="15.75" hidden="false" customHeight="false" outlineLevel="0" collapsed="false">
      <c r="X1012" s="301"/>
    </row>
    <row r="1013" customFormat="false" ht="15.75" hidden="false" customHeight="false" outlineLevel="0" collapsed="false">
      <c r="X1013" s="301"/>
    </row>
    <row r="1014" customFormat="false" ht="15.75" hidden="false" customHeight="false" outlineLevel="0" collapsed="false">
      <c r="X1014" s="301"/>
    </row>
    <row r="1015" customFormat="false" ht="15.75" hidden="false" customHeight="false" outlineLevel="0" collapsed="false">
      <c r="X1015" s="301"/>
    </row>
    <row r="1016" customFormat="false" ht="15.75" hidden="false" customHeight="false" outlineLevel="0" collapsed="false">
      <c r="X1016" s="301"/>
    </row>
    <row r="1017" customFormat="false" ht="15.75" hidden="false" customHeight="false" outlineLevel="0" collapsed="false">
      <c r="X1017" s="301"/>
    </row>
    <row r="1018" customFormat="false" ht="15.75" hidden="false" customHeight="false" outlineLevel="0" collapsed="false">
      <c r="X1018" s="301"/>
    </row>
    <row r="1019" customFormat="false" ht="15.75" hidden="false" customHeight="false" outlineLevel="0" collapsed="false">
      <c r="X1019" s="301"/>
    </row>
    <row r="1020" customFormat="false" ht="15.75" hidden="false" customHeight="false" outlineLevel="0" collapsed="false">
      <c r="X1020" s="301"/>
    </row>
    <row r="1021" customFormat="false" ht="15.75" hidden="false" customHeight="false" outlineLevel="0" collapsed="false">
      <c r="X1021" s="301"/>
    </row>
    <row r="1022" customFormat="false" ht="15.75" hidden="false" customHeight="false" outlineLevel="0" collapsed="false">
      <c r="X1022" s="301"/>
    </row>
    <row r="1023" customFormat="false" ht="15.75" hidden="false" customHeight="false" outlineLevel="0" collapsed="false">
      <c r="X1023" s="301"/>
    </row>
    <row r="1024" customFormat="false" ht="15.75" hidden="false" customHeight="false" outlineLevel="0" collapsed="false">
      <c r="X1024" s="301"/>
    </row>
    <row r="1025" customFormat="false" ht="15.75" hidden="false" customHeight="false" outlineLevel="0" collapsed="false">
      <c r="X1025" s="301"/>
    </row>
    <row r="1026" customFormat="false" ht="15.75" hidden="false" customHeight="false" outlineLevel="0" collapsed="false">
      <c r="X1026" s="301"/>
    </row>
    <row r="1027" customFormat="false" ht="15.75" hidden="false" customHeight="false" outlineLevel="0" collapsed="false">
      <c r="X1027" s="301"/>
    </row>
    <row r="1028" customFormat="false" ht="15.75" hidden="false" customHeight="false" outlineLevel="0" collapsed="false">
      <c r="X1028" s="301"/>
    </row>
    <row r="1029" customFormat="false" ht="15.75" hidden="false" customHeight="false" outlineLevel="0" collapsed="false">
      <c r="X1029" s="301"/>
    </row>
    <row r="1030" customFormat="false" ht="15.75" hidden="false" customHeight="false" outlineLevel="0" collapsed="false">
      <c r="X1030" s="301"/>
    </row>
    <row r="1031" customFormat="false" ht="15.75" hidden="false" customHeight="false" outlineLevel="0" collapsed="false">
      <c r="X1031" s="301"/>
    </row>
    <row r="1032" customFormat="false" ht="15.75" hidden="false" customHeight="false" outlineLevel="0" collapsed="false">
      <c r="X1032" s="301"/>
    </row>
    <row r="1033" customFormat="false" ht="15.75" hidden="false" customHeight="false" outlineLevel="0" collapsed="false">
      <c r="X1033" s="301"/>
    </row>
    <row r="1034" customFormat="false" ht="15.75" hidden="false" customHeight="false" outlineLevel="0" collapsed="false">
      <c r="X1034" s="301"/>
    </row>
    <row r="1035" customFormat="false" ht="15.75" hidden="false" customHeight="false" outlineLevel="0" collapsed="false">
      <c r="X1035" s="301"/>
    </row>
    <row r="1036" customFormat="false" ht="15.75" hidden="false" customHeight="false" outlineLevel="0" collapsed="false">
      <c r="X1036" s="301"/>
    </row>
    <row r="1037" customFormat="false" ht="15.75" hidden="false" customHeight="false" outlineLevel="0" collapsed="false">
      <c r="X1037" s="301"/>
    </row>
    <row r="1038" customFormat="false" ht="15.75" hidden="false" customHeight="false" outlineLevel="0" collapsed="false">
      <c r="X1038" s="301"/>
    </row>
    <row r="1039" customFormat="false" ht="15.75" hidden="false" customHeight="false" outlineLevel="0" collapsed="false">
      <c r="X1039" s="301"/>
    </row>
    <row r="1040" customFormat="false" ht="15.75" hidden="false" customHeight="false" outlineLevel="0" collapsed="false">
      <c r="X1040" s="301"/>
    </row>
    <row r="1041" customFormat="false" ht="15.75" hidden="false" customHeight="false" outlineLevel="0" collapsed="false">
      <c r="X1041" s="301"/>
    </row>
    <row r="1042" customFormat="false" ht="15.75" hidden="false" customHeight="false" outlineLevel="0" collapsed="false">
      <c r="X1042" s="301"/>
    </row>
    <row r="1043" customFormat="false" ht="15.75" hidden="false" customHeight="false" outlineLevel="0" collapsed="false">
      <c r="X1043" s="301"/>
    </row>
    <row r="1044" customFormat="false" ht="15.75" hidden="false" customHeight="false" outlineLevel="0" collapsed="false">
      <c r="X1044" s="301"/>
    </row>
    <row r="1045" customFormat="false" ht="15.75" hidden="false" customHeight="false" outlineLevel="0" collapsed="false">
      <c r="X1045" s="301"/>
    </row>
    <row r="1046" customFormat="false" ht="15.75" hidden="false" customHeight="false" outlineLevel="0" collapsed="false">
      <c r="X1046" s="301"/>
    </row>
    <row r="1047" customFormat="false" ht="15.75" hidden="false" customHeight="false" outlineLevel="0" collapsed="false">
      <c r="X1047" s="301"/>
    </row>
    <row r="1048" customFormat="false" ht="15.75" hidden="false" customHeight="false" outlineLevel="0" collapsed="false">
      <c r="X1048" s="301"/>
    </row>
    <row r="1049" customFormat="false" ht="15.75" hidden="false" customHeight="false" outlineLevel="0" collapsed="false">
      <c r="X1049" s="301"/>
    </row>
    <row r="1050" customFormat="false" ht="15.75" hidden="false" customHeight="false" outlineLevel="0" collapsed="false">
      <c r="X1050" s="301"/>
    </row>
    <row r="1051" customFormat="false" ht="15.75" hidden="false" customHeight="false" outlineLevel="0" collapsed="false">
      <c r="X1051" s="301"/>
    </row>
    <row r="1052" customFormat="false" ht="15.75" hidden="false" customHeight="false" outlineLevel="0" collapsed="false">
      <c r="X1052" s="301"/>
    </row>
    <row r="1053" customFormat="false" ht="15.75" hidden="false" customHeight="false" outlineLevel="0" collapsed="false">
      <c r="X1053" s="301"/>
    </row>
    <row r="1054" customFormat="false" ht="15.75" hidden="false" customHeight="false" outlineLevel="0" collapsed="false">
      <c r="X1054" s="301"/>
    </row>
    <row r="1055" customFormat="false" ht="15.75" hidden="false" customHeight="false" outlineLevel="0" collapsed="false">
      <c r="X1055" s="301"/>
    </row>
    <row r="1056" customFormat="false" ht="15.75" hidden="false" customHeight="false" outlineLevel="0" collapsed="false">
      <c r="X1056" s="301"/>
    </row>
    <row r="1057" customFormat="false" ht="15.75" hidden="false" customHeight="false" outlineLevel="0" collapsed="false">
      <c r="X1057" s="301"/>
    </row>
    <row r="1058" customFormat="false" ht="15.75" hidden="false" customHeight="false" outlineLevel="0" collapsed="false">
      <c r="X1058" s="301"/>
    </row>
    <row r="1059" customFormat="false" ht="15.75" hidden="false" customHeight="false" outlineLevel="0" collapsed="false">
      <c r="X1059" s="301"/>
    </row>
    <row r="1060" customFormat="false" ht="15.75" hidden="false" customHeight="false" outlineLevel="0" collapsed="false">
      <c r="X1060" s="301"/>
    </row>
    <row r="1061" customFormat="false" ht="15.75" hidden="false" customHeight="false" outlineLevel="0" collapsed="false">
      <c r="X1061" s="301"/>
    </row>
    <row r="1062" customFormat="false" ht="15.75" hidden="false" customHeight="false" outlineLevel="0" collapsed="false">
      <c r="X1062" s="301"/>
    </row>
    <row r="1063" customFormat="false" ht="15.75" hidden="false" customHeight="false" outlineLevel="0" collapsed="false">
      <c r="X1063" s="301"/>
    </row>
    <row r="1064" customFormat="false" ht="15.75" hidden="false" customHeight="false" outlineLevel="0" collapsed="false">
      <c r="X1064" s="301"/>
    </row>
    <row r="1065" customFormat="false" ht="15.75" hidden="false" customHeight="false" outlineLevel="0" collapsed="false">
      <c r="X1065" s="301"/>
    </row>
    <row r="1066" customFormat="false" ht="15.75" hidden="false" customHeight="false" outlineLevel="0" collapsed="false">
      <c r="X1066" s="301"/>
    </row>
    <row r="1067" customFormat="false" ht="15.75" hidden="false" customHeight="false" outlineLevel="0" collapsed="false">
      <c r="X1067" s="301"/>
    </row>
    <row r="1068" customFormat="false" ht="15.75" hidden="false" customHeight="false" outlineLevel="0" collapsed="false">
      <c r="X1068" s="301"/>
    </row>
    <row r="1069" customFormat="false" ht="15.75" hidden="false" customHeight="false" outlineLevel="0" collapsed="false">
      <c r="X1069" s="301"/>
    </row>
    <row r="1070" customFormat="false" ht="15.75" hidden="false" customHeight="false" outlineLevel="0" collapsed="false">
      <c r="X1070" s="301"/>
    </row>
    <row r="1071" customFormat="false" ht="15.75" hidden="false" customHeight="false" outlineLevel="0" collapsed="false">
      <c r="X1071" s="301"/>
    </row>
    <row r="1072" customFormat="false" ht="15.75" hidden="false" customHeight="false" outlineLevel="0" collapsed="false">
      <c r="X1072" s="301"/>
    </row>
    <row r="1073" customFormat="false" ht="15.75" hidden="false" customHeight="false" outlineLevel="0" collapsed="false">
      <c r="X1073" s="301"/>
    </row>
    <row r="1074" customFormat="false" ht="15.75" hidden="false" customHeight="false" outlineLevel="0" collapsed="false">
      <c r="X1074" s="301"/>
    </row>
    <row r="1075" customFormat="false" ht="15.75" hidden="false" customHeight="false" outlineLevel="0" collapsed="false">
      <c r="X1075" s="301"/>
    </row>
    <row r="1076" customFormat="false" ht="15.75" hidden="false" customHeight="false" outlineLevel="0" collapsed="false">
      <c r="X1076" s="301"/>
    </row>
    <row r="1077" customFormat="false" ht="15.75" hidden="false" customHeight="false" outlineLevel="0" collapsed="false">
      <c r="X1077" s="301"/>
    </row>
    <row r="1078" customFormat="false" ht="15.75" hidden="false" customHeight="false" outlineLevel="0" collapsed="false">
      <c r="X1078" s="301"/>
    </row>
    <row r="1079" customFormat="false" ht="15.75" hidden="false" customHeight="false" outlineLevel="0" collapsed="false">
      <c r="X1079" s="301"/>
    </row>
    <row r="1080" customFormat="false" ht="15.75" hidden="false" customHeight="false" outlineLevel="0" collapsed="false">
      <c r="X1080" s="301"/>
    </row>
    <row r="1081" customFormat="false" ht="15.75" hidden="false" customHeight="false" outlineLevel="0" collapsed="false">
      <c r="X1081" s="301"/>
    </row>
    <row r="1082" customFormat="false" ht="15.75" hidden="false" customHeight="false" outlineLevel="0" collapsed="false">
      <c r="X1082" s="301"/>
    </row>
    <row r="1083" customFormat="false" ht="15.75" hidden="false" customHeight="false" outlineLevel="0" collapsed="false">
      <c r="X1083" s="301"/>
    </row>
    <row r="1084" customFormat="false" ht="15.75" hidden="false" customHeight="false" outlineLevel="0" collapsed="false">
      <c r="X1084" s="301"/>
    </row>
    <row r="1085" customFormat="false" ht="15.75" hidden="false" customHeight="false" outlineLevel="0" collapsed="false">
      <c r="X1085" s="301"/>
    </row>
    <row r="1086" customFormat="false" ht="15.75" hidden="false" customHeight="false" outlineLevel="0" collapsed="false">
      <c r="X1086" s="301"/>
    </row>
    <row r="1087" customFormat="false" ht="15.75" hidden="false" customHeight="false" outlineLevel="0" collapsed="false">
      <c r="X1087" s="301"/>
    </row>
    <row r="1088" customFormat="false" ht="15.75" hidden="false" customHeight="false" outlineLevel="0" collapsed="false">
      <c r="X1088" s="301"/>
    </row>
    <row r="1089" customFormat="false" ht="15.75" hidden="false" customHeight="false" outlineLevel="0" collapsed="false">
      <c r="X1089" s="301"/>
    </row>
    <row r="1090" customFormat="false" ht="15.75" hidden="false" customHeight="false" outlineLevel="0" collapsed="false">
      <c r="X1090" s="301"/>
    </row>
    <row r="1091" customFormat="false" ht="15.75" hidden="false" customHeight="false" outlineLevel="0" collapsed="false">
      <c r="X1091" s="301"/>
    </row>
    <row r="1092" customFormat="false" ht="15.75" hidden="false" customHeight="false" outlineLevel="0" collapsed="false">
      <c r="X1092" s="301"/>
    </row>
    <row r="1093" customFormat="false" ht="15.75" hidden="false" customHeight="false" outlineLevel="0" collapsed="false">
      <c r="X1093" s="301"/>
    </row>
    <row r="1094" customFormat="false" ht="15.75" hidden="false" customHeight="false" outlineLevel="0" collapsed="false">
      <c r="X1094" s="301"/>
    </row>
    <row r="1095" customFormat="false" ht="15.75" hidden="false" customHeight="false" outlineLevel="0" collapsed="false">
      <c r="X1095" s="301"/>
    </row>
    <row r="1096" customFormat="false" ht="15.75" hidden="false" customHeight="false" outlineLevel="0" collapsed="false">
      <c r="X1096" s="301"/>
    </row>
    <row r="1097" customFormat="false" ht="15.75" hidden="false" customHeight="false" outlineLevel="0" collapsed="false">
      <c r="X1097" s="301"/>
    </row>
    <row r="1098" customFormat="false" ht="15.75" hidden="false" customHeight="false" outlineLevel="0" collapsed="false">
      <c r="X1098" s="301"/>
    </row>
    <row r="1099" customFormat="false" ht="15.75" hidden="false" customHeight="false" outlineLevel="0" collapsed="false">
      <c r="X1099" s="301"/>
    </row>
    <row r="1100" customFormat="false" ht="15.75" hidden="false" customHeight="false" outlineLevel="0" collapsed="false">
      <c r="X1100" s="301"/>
    </row>
    <row r="1101" customFormat="false" ht="15.75" hidden="false" customHeight="false" outlineLevel="0" collapsed="false">
      <c r="X1101" s="301"/>
    </row>
    <row r="1102" customFormat="false" ht="15.75" hidden="false" customHeight="false" outlineLevel="0" collapsed="false">
      <c r="X1102" s="301"/>
    </row>
    <row r="1103" customFormat="false" ht="15.75" hidden="false" customHeight="false" outlineLevel="0" collapsed="false">
      <c r="X1103" s="301"/>
    </row>
    <row r="1104" customFormat="false" ht="15.75" hidden="false" customHeight="false" outlineLevel="0" collapsed="false">
      <c r="X1104" s="301"/>
    </row>
    <row r="1105" customFormat="false" ht="15.75" hidden="false" customHeight="false" outlineLevel="0" collapsed="false">
      <c r="X1105" s="301"/>
    </row>
    <row r="1106" customFormat="false" ht="15.75" hidden="false" customHeight="false" outlineLevel="0" collapsed="false">
      <c r="X1106" s="301"/>
    </row>
    <row r="1107" customFormat="false" ht="15.75" hidden="false" customHeight="false" outlineLevel="0" collapsed="false">
      <c r="X1107" s="301"/>
    </row>
    <row r="1108" customFormat="false" ht="15.75" hidden="false" customHeight="false" outlineLevel="0" collapsed="false">
      <c r="X1108" s="301"/>
    </row>
    <row r="1109" customFormat="false" ht="15.75" hidden="false" customHeight="false" outlineLevel="0" collapsed="false">
      <c r="X1109" s="301"/>
    </row>
    <row r="1110" customFormat="false" ht="15.75" hidden="false" customHeight="false" outlineLevel="0" collapsed="false">
      <c r="X1110" s="301"/>
    </row>
    <row r="1111" customFormat="false" ht="15.75" hidden="false" customHeight="false" outlineLevel="0" collapsed="false">
      <c r="X1111" s="301"/>
    </row>
    <row r="1112" customFormat="false" ht="15.75" hidden="false" customHeight="false" outlineLevel="0" collapsed="false">
      <c r="X1112" s="301"/>
    </row>
    <row r="1113" customFormat="false" ht="15.75" hidden="false" customHeight="false" outlineLevel="0" collapsed="false">
      <c r="X1113" s="301"/>
    </row>
    <row r="1114" customFormat="false" ht="15.75" hidden="false" customHeight="false" outlineLevel="0" collapsed="false">
      <c r="X1114" s="301"/>
    </row>
    <row r="1115" customFormat="false" ht="15.75" hidden="false" customHeight="false" outlineLevel="0" collapsed="false">
      <c r="X1115" s="301"/>
    </row>
    <row r="1116" customFormat="false" ht="15.75" hidden="false" customHeight="false" outlineLevel="0" collapsed="false">
      <c r="X1116" s="301"/>
    </row>
    <row r="1117" customFormat="false" ht="15.75" hidden="false" customHeight="false" outlineLevel="0" collapsed="false">
      <c r="X1117" s="301"/>
    </row>
    <row r="1118" customFormat="false" ht="15.75" hidden="false" customHeight="false" outlineLevel="0" collapsed="false">
      <c r="X1118" s="301"/>
    </row>
    <row r="1119" customFormat="false" ht="15.75" hidden="false" customHeight="false" outlineLevel="0" collapsed="false">
      <c r="X1119" s="301"/>
    </row>
    <row r="1120" customFormat="false" ht="15.75" hidden="false" customHeight="false" outlineLevel="0" collapsed="false">
      <c r="X1120" s="301"/>
    </row>
    <row r="1121" customFormat="false" ht="15.75" hidden="false" customHeight="false" outlineLevel="0" collapsed="false">
      <c r="X1121" s="301"/>
    </row>
    <row r="1122" customFormat="false" ht="15.75" hidden="false" customHeight="false" outlineLevel="0" collapsed="false">
      <c r="X1122" s="301"/>
    </row>
    <row r="1123" customFormat="false" ht="15.75" hidden="false" customHeight="false" outlineLevel="0" collapsed="false">
      <c r="X1123" s="301"/>
    </row>
    <row r="1124" customFormat="false" ht="15.75" hidden="false" customHeight="false" outlineLevel="0" collapsed="false">
      <c r="X1124" s="301"/>
    </row>
    <row r="1125" customFormat="false" ht="15.75" hidden="false" customHeight="false" outlineLevel="0" collapsed="false">
      <c r="X1125" s="301"/>
    </row>
    <row r="1126" customFormat="false" ht="15.75" hidden="false" customHeight="false" outlineLevel="0" collapsed="false">
      <c r="X1126" s="301"/>
    </row>
    <row r="1127" customFormat="false" ht="15.75" hidden="false" customHeight="false" outlineLevel="0" collapsed="false">
      <c r="X1127" s="301"/>
    </row>
    <row r="1128" customFormat="false" ht="15.75" hidden="false" customHeight="false" outlineLevel="0" collapsed="false">
      <c r="X1128" s="301"/>
    </row>
    <row r="1129" customFormat="false" ht="15.75" hidden="false" customHeight="false" outlineLevel="0" collapsed="false">
      <c r="X1129" s="301"/>
    </row>
    <row r="1130" customFormat="false" ht="15.75" hidden="false" customHeight="false" outlineLevel="0" collapsed="false">
      <c r="X1130" s="301"/>
    </row>
    <row r="1131" customFormat="false" ht="15.75" hidden="false" customHeight="false" outlineLevel="0" collapsed="false">
      <c r="X1131" s="301"/>
    </row>
    <row r="1132" customFormat="false" ht="15.75" hidden="false" customHeight="false" outlineLevel="0" collapsed="false">
      <c r="X1132" s="301"/>
    </row>
    <row r="1133" customFormat="false" ht="15.75" hidden="false" customHeight="false" outlineLevel="0" collapsed="false">
      <c r="X1133" s="301"/>
    </row>
    <row r="1134" customFormat="false" ht="15.75" hidden="false" customHeight="false" outlineLevel="0" collapsed="false">
      <c r="X1134" s="301"/>
    </row>
    <row r="1135" customFormat="false" ht="15.75" hidden="false" customHeight="false" outlineLevel="0" collapsed="false">
      <c r="X1135" s="301"/>
    </row>
    <row r="1136" customFormat="false" ht="15.75" hidden="false" customHeight="false" outlineLevel="0" collapsed="false">
      <c r="X1136" s="301"/>
    </row>
    <row r="1137" customFormat="false" ht="15.75" hidden="false" customHeight="false" outlineLevel="0" collapsed="false">
      <c r="X1137" s="301"/>
    </row>
    <row r="1138" customFormat="false" ht="15.75" hidden="false" customHeight="false" outlineLevel="0" collapsed="false">
      <c r="X1138" s="301"/>
    </row>
    <row r="1139" customFormat="false" ht="15.75" hidden="false" customHeight="false" outlineLevel="0" collapsed="false">
      <c r="X1139" s="301"/>
    </row>
    <row r="1140" customFormat="false" ht="15.75" hidden="false" customHeight="false" outlineLevel="0" collapsed="false">
      <c r="X1140" s="301"/>
    </row>
    <row r="1141" customFormat="false" ht="15.75" hidden="false" customHeight="false" outlineLevel="0" collapsed="false">
      <c r="X1141" s="301"/>
    </row>
    <row r="1142" customFormat="false" ht="15.75" hidden="false" customHeight="false" outlineLevel="0" collapsed="false">
      <c r="X1142" s="301"/>
    </row>
    <row r="1143" customFormat="false" ht="15.75" hidden="false" customHeight="false" outlineLevel="0" collapsed="false">
      <c r="X1143" s="301"/>
    </row>
    <row r="1144" customFormat="false" ht="15.75" hidden="false" customHeight="false" outlineLevel="0" collapsed="false">
      <c r="X1144" s="301"/>
    </row>
    <row r="1145" customFormat="false" ht="15.75" hidden="false" customHeight="false" outlineLevel="0" collapsed="false">
      <c r="X1145" s="301"/>
    </row>
    <row r="1146" customFormat="false" ht="15.75" hidden="false" customHeight="false" outlineLevel="0" collapsed="false">
      <c r="X1146" s="301"/>
    </row>
    <row r="1147" customFormat="false" ht="15.75" hidden="false" customHeight="false" outlineLevel="0" collapsed="false">
      <c r="X1147" s="301"/>
    </row>
    <row r="1148" customFormat="false" ht="15.75" hidden="false" customHeight="false" outlineLevel="0" collapsed="false">
      <c r="X1148" s="301"/>
    </row>
    <row r="1149" customFormat="false" ht="15.75" hidden="false" customHeight="false" outlineLevel="0" collapsed="false">
      <c r="X1149" s="301"/>
    </row>
    <row r="1150" customFormat="false" ht="15.75" hidden="false" customHeight="false" outlineLevel="0" collapsed="false">
      <c r="X1150" s="301"/>
    </row>
    <row r="1151" customFormat="false" ht="15.75" hidden="false" customHeight="false" outlineLevel="0" collapsed="false">
      <c r="X1151" s="301"/>
    </row>
    <row r="1152" customFormat="false" ht="15.75" hidden="false" customHeight="false" outlineLevel="0" collapsed="false">
      <c r="X1152" s="301"/>
    </row>
    <row r="1153" customFormat="false" ht="15.75" hidden="false" customHeight="false" outlineLevel="0" collapsed="false">
      <c r="X1153" s="301"/>
    </row>
    <row r="1154" customFormat="false" ht="15.75" hidden="false" customHeight="false" outlineLevel="0" collapsed="false">
      <c r="X1154" s="301"/>
    </row>
    <row r="1155" customFormat="false" ht="15.75" hidden="false" customHeight="false" outlineLevel="0" collapsed="false">
      <c r="X1155" s="301"/>
    </row>
    <row r="1156" customFormat="false" ht="15.75" hidden="false" customHeight="false" outlineLevel="0" collapsed="false">
      <c r="X1156" s="301"/>
    </row>
    <row r="1157" customFormat="false" ht="15.75" hidden="false" customHeight="false" outlineLevel="0" collapsed="false">
      <c r="X1157" s="301"/>
    </row>
    <row r="1158" customFormat="false" ht="15.75" hidden="false" customHeight="false" outlineLevel="0" collapsed="false">
      <c r="X1158" s="301"/>
    </row>
    <row r="1159" customFormat="false" ht="15.75" hidden="false" customHeight="false" outlineLevel="0" collapsed="false">
      <c r="X1159" s="301"/>
    </row>
    <row r="1160" customFormat="false" ht="15.75" hidden="false" customHeight="false" outlineLevel="0" collapsed="false">
      <c r="X1160" s="301"/>
    </row>
    <row r="1161" customFormat="false" ht="15.75" hidden="false" customHeight="false" outlineLevel="0" collapsed="false">
      <c r="X1161" s="301"/>
    </row>
    <row r="1162" customFormat="false" ht="15.75" hidden="false" customHeight="false" outlineLevel="0" collapsed="false">
      <c r="X1162" s="301"/>
    </row>
    <row r="1163" customFormat="false" ht="15.75" hidden="false" customHeight="false" outlineLevel="0" collapsed="false">
      <c r="X1163" s="301"/>
    </row>
    <row r="1164" customFormat="false" ht="15.75" hidden="false" customHeight="false" outlineLevel="0" collapsed="false">
      <c r="X1164" s="301"/>
    </row>
    <row r="1165" customFormat="false" ht="15.75" hidden="false" customHeight="false" outlineLevel="0" collapsed="false">
      <c r="X1165" s="301"/>
    </row>
    <row r="1166" customFormat="false" ht="15.75" hidden="false" customHeight="false" outlineLevel="0" collapsed="false">
      <c r="X1166" s="301"/>
    </row>
    <row r="1167" customFormat="false" ht="15.75" hidden="false" customHeight="false" outlineLevel="0" collapsed="false">
      <c r="X1167" s="301"/>
    </row>
    <row r="1168" customFormat="false" ht="15.75" hidden="false" customHeight="false" outlineLevel="0" collapsed="false">
      <c r="X1168" s="301"/>
    </row>
    <row r="1169" customFormat="false" ht="15.75" hidden="false" customHeight="false" outlineLevel="0" collapsed="false">
      <c r="X1169" s="301"/>
    </row>
    <row r="1170" customFormat="false" ht="15.75" hidden="false" customHeight="false" outlineLevel="0" collapsed="false">
      <c r="X1170" s="301"/>
    </row>
    <row r="1171" customFormat="false" ht="15.75" hidden="false" customHeight="false" outlineLevel="0" collapsed="false">
      <c r="X1171" s="301"/>
    </row>
    <row r="1172" customFormat="false" ht="15.75" hidden="false" customHeight="false" outlineLevel="0" collapsed="false">
      <c r="X1172" s="301"/>
    </row>
    <row r="1173" customFormat="false" ht="15.75" hidden="false" customHeight="false" outlineLevel="0" collapsed="false">
      <c r="X1173" s="301"/>
    </row>
    <row r="1174" customFormat="false" ht="15.75" hidden="false" customHeight="false" outlineLevel="0" collapsed="false">
      <c r="X1174" s="301"/>
    </row>
    <row r="1175" customFormat="false" ht="15.75" hidden="false" customHeight="false" outlineLevel="0" collapsed="false">
      <c r="X1175" s="301"/>
    </row>
    <row r="1176" customFormat="false" ht="15.75" hidden="false" customHeight="false" outlineLevel="0" collapsed="false">
      <c r="X1176" s="301"/>
    </row>
    <row r="1177" customFormat="false" ht="15.75" hidden="false" customHeight="false" outlineLevel="0" collapsed="false">
      <c r="X1177" s="301"/>
    </row>
    <row r="1178" customFormat="false" ht="15.75" hidden="false" customHeight="false" outlineLevel="0" collapsed="false">
      <c r="X1178" s="301"/>
    </row>
    <row r="1179" customFormat="false" ht="15.75" hidden="false" customHeight="false" outlineLevel="0" collapsed="false">
      <c r="X1179" s="301"/>
    </row>
    <row r="1180" customFormat="false" ht="15.75" hidden="false" customHeight="false" outlineLevel="0" collapsed="false">
      <c r="X1180" s="301"/>
    </row>
    <row r="1181" customFormat="false" ht="15.75" hidden="false" customHeight="false" outlineLevel="0" collapsed="false">
      <c r="X1181" s="301"/>
    </row>
    <row r="1182" customFormat="false" ht="15.75" hidden="false" customHeight="false" outlineLevel="0" collapsed="false">
      <c r="X1182" s="301"/>
    </row>
    <row r="1183" customFormat="false" ht="15.75" hidden="false" customHeight="false" outlineLevel="0" collapsed="false">
      <c r="X1183" s="301"/>
    </row>
    <row r="1184" customFormat="false" ht="15.75" hidden="false" customHeight="false" outlineLevel="0" collapsed="false">
      <c r="X1184" s="301"/>
    </row>
    <row r="1185" customFormat="false" ht="15.75" hidden="false" customHeight="false" outlineLevel="0" collapsed="false">
      <c r="X1185" s="301"/>
    </row>
    <row r="1186" customFormat="false" ht="15.75" hidden="false" customHeight="false" outlineLevel="0" collapsed="false">
      <c r="X1186" s="301"/>
    </row>
    <row r="1187" customFormat="false" ht="15.75" hidden="false" customHeight="false" outlineLevel="0" collapsed="false">
      <c r="X1187" s="301"/>
    </row>
    <row r="1188" customFormat="false" ht="15.75" hidden="false" customHeight="false" outlineLevel="0" collapsed="false">
      <c r="X1188" s="301"/>
    </row>
    <row r="1189" customFormat="false" ht="15.75" hidden="false" customHeight="false" outlineLevel="0" collapsed="false">
      <c r="X1189" s="301"/>
    </row>
    <row r="1190" customFormat="false" ht="15.75" hidden="false" customHeight="false" outlineLevel="0" collapsed="false">
      <c r="X1190" s="301"/>
    </row>
    <row r="1191" customFormat="false" ht="15.75" hidden="false" customHeight="false" outlineLevel="0" collapsed="false">
      <c r="X1191" s="301"/>
    </row>
    <row r="1192" customFormat="false" ht="15.75" hidden="false" customHeight="false" outlineLevel="0" collapsed="false">
      <c r="X1192" s="301"/>
    </row>
    <row r="1193" customFormat="false" ht="15.75" hidden="false" customHeight="false" outlineLevel="0" collapsed="false">
      <c r="X1193" s="301"/>
    </row>
    <row r="1194" customFormat="false" ht="15.75" hidden="false" customHeight="false" outlineLevel="0" collapsed="false">
      <c r="X1194" s="301"/>
    </row>
    <row r="1195" customFormat="false" ht="15.75" hidden="false" customHeight="false" outlineLevel="0" collapsed="false">
      <c r="X1195" s="301"/>
    </row>
    <row r="1196" customFormat="false" ht="15.75" hidden="false" customHeight="false" outlineLevel="0" collapsed="false">
      <c r="X1196" s="301"/>
    </row>
    <row r="1197" customFormat="false" ht="15.75" hidden="false" customHeight="false" outlineLevel="0" collapsed="false">
      <c r="X1197" s="301"/>
    </row>
    <row r="1198" customFormat="false" ht="15.75" hidden="false" customHeight="false" outlineLevel="0" collapsed="false">
      <c r="X1198" s="301"/>
    </row>
    <row r="1199" customFormat="false" ht="15.75" hidden="false" customHeight="false" outlineLevel="0" collapsed="false">
      <c r="X1199" s="301"/>
    </row>
    <row r="1200" customFormat="false" ht="15.75" hidden="false" customHeight="false" outlineLevel="0" collapsed="false">
      <c r="X1200" s="301"/>
    </row>
    <row r="1201" customFormat="false" ht="15.75" hidden="false" customHeight="false" outlineLevel="0" collapsed="false">
      <c r="X1201" s="301"/>
    </row>
    <row r="1202" customFormat="false" ht="15.75" hidden="false" customHeight="false" outlineLevel="0" collapsed="false">
      <c r="X1202" s="301"/>
    </row>
    <row r="1203" customFormat="false" ht="15.75" hidden="false" customHeight="false" outlineLevel="0" collapsed="false">
      <c r="X1203" s="301"/>
    </row>
    <row r="1204" customFormat="false" ht="15.75" hidden="false" customHeight="false" outlineLevel="0" collapsed="false">
      <c r="X1204" s="301"/>
    </row>
    <row r="1205" customFormat="false" ht="15.75" hidden="false" customHeight="false" outlineLevel="0" collapsed="false">
      <c r="X1205" s="301"/>
    </row>
    <row r="1206" customFormat="false" ht="15.75" hidden="false" customHeight="false" outlineLevel="0" collapsed="false">
      <c r="X1206" s="301"/>
    </row>
    <row r="1207" customFormat="false" ht="15.75" hidden="false" customHeight="false" outlineLevel="0" collapsed="false">
      <c r="X1207" s="301"/>
    </row>
    <row r="1208" customFormat="false" ht="15.75" hidden="false" customHeight="false" outlineLevel="0" collapsed="false">
      <c r="X1208" s="301"/>
    </row>
    <row r="1209" customFormat="false" ht="15.75" hidden="false" customHeight="false" outlineLevel="0" collapsed="false">
      <c r="X1209" s="301"/>
    </row>
    <row r="1210" customFormat="false" ht="15.75" hidden="false" customHeight="false" outlineLevel="0" collapsed="false">
      <c r="X1210" s="301"/>
    </row>
    <row r="1211" customFormat="false" ht="15.75" hidden="false" customHeight="false" outlineLevel="0" collapsed="false">
      <c r="X1211" s="301"/>
    </row>
    <row r="1212" customFormat="false" ht="15.75" hidden="false" customHeight="false" outlineLevel="0" collapsed="false">
      <c r="X1212" s="301"/>
    </row>
    <row r="1213" customFormat="false" ht="15.75" hidden="false" customHeight="false" outlineLevel="0" collapsed="false">
      <c r="X1213" s="301"/>
    </row>
    <row r="1214" customFormat="false" ht="15.75" hidden="false" customHeight="false" outlineLevel="0" collapsed="false">
      <c r="X1214" s="301"/>
    </row>
    <row r="1215" customFormat="false" ht="15.75" hidden="false" customHeight="false" outlineLevel="0" collapsed="false">
      <c r="X1215" s="301"/>
    </row>
    <row r="1216" customFormat="false" ht="15.75" hidden="false" customHeight="false" outlineLevel="0" collapsed="false">
      <c r="X1216" s="301"/>
    </row>
    <row r="1217" customFormat="false" ht="15.75" hidden="false" customHeight="false" outlineLevel="0" collapsed="false">
      <c r="X1217" s="301"/>
    </row>
    <row r="1218" customFormat="false" ht="15.75" hidden="false" customHeight="false" outlineLevel="0" collapsed="false">
      <c r="X1218" s="301"/>
    </row>
    <row r="1219" customFormat="false" ht="15.75" hidden="false" customHeight="false" outlineLevel="0" collapsed="false">
      <c r="X1219" s="301"/>
    </row>
    <row r="1220" customFormat="false" ht="15.75" hidden="false" customHeight="false" outlineLevel="0" collapsed="false">
      <c r="X1220" s="301"/>
    </row>
    <row r="1221" customFormat="false" ht="15.75" hidden="false" customHeight="false" outlineLevel="0" collapsed="false">
      <c r="X1221" s="301"/>
    </row>
    <row r="1222" customFormat="false" ht="15.75" hidden="false" customHeight="false" outlineLevel="0" collapsed="false">
      <c r="X1222" s="301"/>
    </row>
    <row r="1223" customFormat="false" ht="15.75" hidden="false" customHeight="false" outlineLevel="0" collapsed="false">
      <c r="X1223" s="301"/>
    </row>
    <row r="1224" customFormat="false" ht="15.75" hidden="false" customHeight="false" outlineLevel="0" collapsed="false">
      <c r="X1224" s="301"/>
    </row>
    <row r="1225" customFormat="false" ht="15.75" hidden="false" customHeight="false" outlineLevel="0" collapsed="false">
      <c r="X1225" s="301"/>
    </row>
    <row r="1226" customFormat="false" ht="15.75" hidden="false" customHeight="false" outlineLevel="0" collapsed="false">
      <c r="X1226" s="301"/>
    </row>
    <row r="1227" customFormat="false" ht="15.75" hidden="false" customHeight="false" outlineLevel="0" collapsed="false">
      <c r="X1227" s="301"/>
    </row>
    <row r="1228" customFormat="false" ht="15.75" hidden="false" customHeight="false" outlineLevel="0" collapsed="false">
      <c r="X1228" s="301"/>
    </row>
    <row r="1229" customFormat="false" ht="15.75" hidden="false" customHeight="false" outlineLevel="0" collapsed="false">
      <c r="X1229" s="301"/>
    </row>
    <row r="1230" customFormat="false" ht="15.75" hidden="false" customHeight="false" outlineLevel="0" collapsed="false">
      <c r="X1230" s="301"/>
    </row>
    <row r="1231" customFormat="false" ht="15.75" hidden="false" customHeight="false" outlineLevel="0" collapsed="false">
      <c r="X1231" s="301"/>
    </row>
    <row r="1232" customFormat="false" ht="15.75" hidden="false" customHeight="false" outlineLevel="0" collapsed="false">
      <c r="X1232" s="301"/>
    </row>
    <row r="1233" customFormat="false" ht="15.75" hidden="false" customHeight="false" outlineLevel="0" collapsed="false">
      <c r="X1233" s="301"/>
    </row>
    <row r="1234" customFormat="false" ht="15.75" hidden="false" customHeight="false" outlineLevel="0" collapsed="false">
      <c r="X1234" s="301"/>
    </row>
    <row r="1235" customFormat="false" ht="15.75" hidden="false" customHeight="false" outlineLevel="0" collapsed="false">
      <c r="X1235" s="301"/>
    </row>
    <row r="1236" customFormat="false" ht="15.75" hidden="false" customHeight="false" outlineLevel="0" collapsed="false">
      <c r="X1236" s="301"/>
    </row>
    <row r="1237" customFormat="false" ht="15.75" hidden="false" customHeight="false" outlineLevel="0" collapsed="false">
      <c r="X1237" s="301"/>
    </row>
    <row r="1238" customFormat="false" ht="15.75" hidden="false" customHeight="false" outlineLevel="0" collapsed="false">
      <c r="X1238" s="301"/>
    </row>
    <row r="1239" customFormat="false" ht="15.75" hidden="false" customHeight="false" outlineLevel="0" collapsed="false">
      <c r="X1239" s="301"/>
    </row>
    <row r="1240" customFormat="false" ht="15.75" hidden="false" customHeight="false" outlineLevel="0" collapsed="false">
      <c r="X1240" s="301"/>
    </row>
    <row r="1241" customFormat="false" ht="15.75" hidden="false" customHeight="false" outlineLevel="0" collapsed="false">
      <c r="X1241" s="301"/>
    </row>
    <row r="1242" customFormat="false" ht="15.75" hidden="false" customHeight="false" outlineLevel="0" collapsed="false">
      <c r="X1242" s="301"/>
    </row>
    <row r="1243" customFormat="false" ht="15.75" hidden="false" customHeight="false" outlineLevel="0" collapsed="false">
      <c r="X1243" s="301"/>
    </row>
    <row r="1244" customFormat="false" ht="15.75" hidden="false" customHeight="false" outlineLevel="0" collapsed="false">
      <c r="X1244" s="301"/>
    </row>
    <row r="1245" customFormat="false" ht="15.75" hidden="false" customHeight="false" outlineLevel="0" collapsed="false">
      <c r="X1245" s="301"/>
    </row>
    <row r="1246" customFormat="false" ht="15.75" hidden="false" customHeight="false" outlineLevel="0" collapsed="false">
      <c r="X1246" s="301"/>
    </row>
    <row r="1247" customFormat="false" ht="15.75" hidden="false" customHeight="false" outlineLevel="0" collapsed="false">
      <c r="X1247" s="301"/>
    </row>
    <row r="1248" customFormat="false" ht="15.75" hidden="false" customHeight="false" outlineLevel="0" collapsed="false">
      <c r="X1248" s="301"/>
    </row>
    <row r="1249" customFormat="false" ht="15.75" hidden="false" customHeight="false" outlineLevel="0" collapsed="false">
      <c r="X1249" s="301"/>
    </row>
    <row r="1250" customFormat="false" ht="15.75" hidden="false" customHeight="false" outlineLevel="0" collapsed="false">
      <c r="X1250" s="301"/>
    </row>
    <row r="1251" customFormat="false" ht="15.75" hidden="false" customHeight="false" outlineLevel="0" collapsed="false">
      <c r="X1251" s="301"/>
    </row>
    <row r="1252" customFormat="false" ht="15.75" hidden="false" customHeight="false" outlineLevel="0" collapsed="false">
      <c r="X1252" s="301"/>
    </row>
    <row r="1253" customFormat="false" ht="15.75" hidden="false" customHeight="false" outlineLevel="0" collapsed="false">
      <c r="X1253" s="301"/>
    </row>
    <row r="1254" customFormat="false" ht="15.75" hidden="false" customHeight="false" outlineLevel="0" collapsed="false">
      <c r="X1254" s="301"/>
    </row>
    <row r="1255" customFormat="false" ht="15.75" hidden="false" customHeight="false" outlineLevel="0" collapsed="false">
      <c r="X1255" s="301"/>
    </row>
    <row r="1256" customFormat="false" ht="15.75" hidden="false" customHeight="false" outlineLevel="0" collapsed="false">
      <c r="X1256" s="301"/>
    </row>
    <row r="1257" customFormat="false" ht="15.75" hidden="false" customHeight="false" outlineLevel="0" collapsed="false">
      <c r="X1257" s="301"/>
    </row>
    <row r="1258" customFormat="false" ht="15.75" hidden="false" customHeight="false" outlineLevel="0" collapsed="false">
      <c r="X1258" s="301"/>
    </row>
    <row r="1259" customFormat="false" ht="15.75" hidden="false" customHeight="false" outlineLevel="0" collapsed="false">
      <c r="X1259" s="301"/>
    </row>
    <row r="1260" customFormat="false" ht="15.75" hidden="false" customHeight="false" outlineLevel="0" collapsed="false">
      <c r="X1260" s="301"/>
    </row>
    <row r="1261" customFormat="false" ht="15.75" hidden="false" customHeight="false" outlineLevel="0" collapsed="false">
      <c r="X1261" s="301"/>
    </row>
    <row r="1262" customFormat="false" ht="15.75" hidden="false" customHeight="false" outlineLevel="0" collapsed="false">
      <c r="X1262" s="301"/>
    </row>
    <row r="1263" customFormat="false" ht="15.75" hidden="false" customHeight="false" outlineLevel="0" collapsed="false">
      <c r="X1263" s="301"/>
    </row>
    <row r="1264" customFormat="false" ht="15.75" hidden="false" customHeight="false" outlineLevel="0" collapsed="false">
      <c r="X1264" s="301"/>
    </row>
    <row r="1265" customFormat="false" ht="15.75" hidden="false" customHeight="false" outlineLevel="0" collapsed="false">
      <c r="X1265" s="301"/>
    </row>
    <row r="1266" customFormat="false" ht="15.75" hidden="false" customHeight="false" outlineLevel="0" collapsed="false">
      <c r="X1266" s="301"/>
    </row>
    <row r="1267" customFormat="false" ht="15.75" hidden="false" customHeight="false" outlineLevel="0" collapsed="false">
      <c r="X1267" s="301"/>
    </row>
    <row r="1268" customFormat="false" ht="15.75" hidden="false" customHeight="false" outlineLevel="0" collapsed="false">
      <c r="X1268" s="301"/>
    </row>
    <row r="1269" customFormat="false" ht="15.75" hidden="false" customHeight="false" outlineLevel="0" collapsed="false">
      <c r="X1269" s="301"/>
    </row>
    <row r="1270" customFormat="false" ht="15.75" hidden="false" customHeight="false" outlineLevel="0" collapsed="false">
      <c r="X1270" s="301"/>
    </row>
    <row r="1271" customFormat="false" ht="15.75" hidden="false" customHeight="false" outlineLevel="0" collapsed="false">
      <c r="X1271" s="301"/>
    </row>
    <row r="1272" customFormat="false" ht="15.75" hidden="false" customHeight="false" outlineLevel="0" collapsed="false">
      <c r="X1272" s="301"/>
    </row>
    <row r="1273" customFormat="false" ht="15.75" hidden="false" customHeight="false" outlineLevel="0" collapsed="false">
      <c r="X1273" s="301"/>
    </row>
    <row r="1274" customFormat="false" ht="15.75" hidden="false" customHeight="false" outlineLevel="0" collapsed="false">
      <c r="X1274" s="301"/>
    </row>
    <row r="1275" customFormat="false" ht="15.75" hidden="false" customHeight="false" outlineLevel="0" collapsed="false">
      <c r="X1275" s="301"/>
    </row>
    <row r="1276" customFormat="false" ht="15.75" hidden="false" customHeight="false" outlineLevel="0" collapsed="false">
      <c r="X1276" s="301"/>
    </row>
    <row r="1277" customFormat="false" ht="15.75" hidden="false" customHeight="false" outlineLevel="0" collapsed="false">
      <c r="X1277" s="301"/>
    </row>
    <row r="1278" customFormat="false" ht="15.75" hidden="false" customHeight="false" outlineLevel="0" collapsed="false">
      <c r="X1278" s="301"/>
    </row>
    <row r="1279" customFormat="false" ht="15.75" hidden="false" customHeight="false" outlineLevel="0" collapsed="false">
      <c r="X1279" s="301"/>
    </row>
    <row r="1280" customFormat="false" ht="15.75" hidden="false" customHeight="false" outlineLevel="0" collapsed="false">
      <c r="X1280" s="301"/>
    </row>
    <row r="1281" customFormat="false" ht="15.75" hidden="false" customHeight="false" outlineLevel="0" collapsed="false">
      <c r="X1281" s="301"/>
    </row>
    <row r="1282" customFormat="false" ht="15.75" hidden="false" customHeight="false" outlineLevel="0" collapsed="false">
      <c r="X1282" s="301"/>
    </row>
    <row r="1283" customFormat="false" ht="15.75" hidden="false" customHeight="false" outlineLevel="0" collapsed="false">
      <c r="X1283" s="301"/>
    </row>
    <row r="1284" customFormat="false" ht="15.75" hidden="false" customHeight="false" outlineLevel="0" collapsed="false">
      <c r="X1284" s="301"/>
    </row>
    <row r="1285" customFormat="false" ht="15.75" hidden="false" customHeight="false" outlineLevel="0" collapsed="false">
      <c r="X1285" s="301"/>
    </row>
    <row r="1286" customFormat="false" ht="15.75" hidden="false" customHeight="false" outlineLevel="0" collapsed="false">
      <c r="X1286" s="301"/>
    </row>
    <row r="1287" customFormat="false" ht="15.75" hidden="false" customHeight="false" outlineLevel="0" collapsed="false">
      <c r="X1287" s="301"/>
    </row>
    <row r="1288" customFormat="false" ht="15.75" hidden="false" customHeight="false" outlineLevel="0" collapsed="false">
      <c r="X1288" s="301"/>
    </row>
    <row r="1289" customFormat="false" ht="15.75" hidden="false" customHeight="false" outlineLevel="0" collapsed="false">
      <c r="X1289" s="301"/>
    </row>
    <row r="1290" customFormat="false" ht="15.75" hidden="false" customHeight="false" outlineLevel="0" collapsed="false">
      <c r="X1290" s="301"/>
    </row>
    <row r="1291" customFormat="false" ht="15.75" hidden="false" customHeight="false" outlineLevel="0" collapsed="false">
      <c r="X1291" s="301"/>
    </row>
    <row r="1292" customFormat="false" ht="15.75" hidden="false" customHeight="false" outlineLevel="0" collapsed="false">
      <c r="X1292" s="301"/>
    </row>
    <row r="1293" customFormat="false" ht="15.75" hidden="false" customHeight="false" outlineLevel="0" collapsed="false">
      <c r="X1293" s="301"/>
    </row>
    <row r="1294" customFormat="false" ht="15.75" hidden="false" customHeight="false" outlineLevel="0" collapsed="false">
      <c r="X1294" s="301"/>
    </row>
    <row r="1295" customFormat="false" ht="15.75" hidden="false" customHeight="false" outlineLevel="0" collapsed="false">
      <c r="X1295" s="301"/>
    </row>
    <row r="1296" customFormat="false" ht="15.75" hidden="false" customHeight="false" outlineLevel="0" collapsed="false">
      <c r="X1296" s="301"/>
    </row>
    <row r="1297" customFormat="false" ht="15.75" hidden="false" customHeight="false" outlineLevel="0" collapsed="false">
      <c r="X1297" s="301"/>
    </row>
    <row r="1298" customFormat="false" ht="15.75" hidden="false" customHeight="false" outlineLevel="0" collapsed="false">
      <c r="X1298" s="301"/>
    </row>
    <row r="1299" customFormat="false" ht="15.75" hidden="false" customHeight="false" outlineLevel="0" collapsed="false">
      <c r="X1299" s="301"/>
    </row>
    <row r="1300" customFormat="false" ht="15.75" hidden="false" customHeight="false" outlineLevel="0" collapsed="false">
      <c r="X1300" s="301"/>
    </row>
    <row r="1301" customFormat="false" ht="15.75" hidden="false" customHeight="false" outlineLevel="0" collapsed="false">
      <c r="X1301" s="301"/>
    </row>
    <row r="1302" customFormat="false" ht="15.75" hidden="false" customHeight="false" outlineLevel="0" collapsed="false">
      <c r="X1302" s="301"/>
    </row>
    <row r="1303" customFormat="false" ht="15.75" hidden="false" customHeight="false" outlineLevel="0" collapsed="false">
      <c r="X1303" s="301"/>
    </row>
    <row r="1304" customFormat="false" ht="15.75" hidden="false" customHeight="false" outlineLevel="0" collapsed="false">
      <c r="X1304" s="301"/>
    </row>
    <row r="1305" customFormat="false" ht="15.75" hidden="false" customHeight="false" outlineLevel="0" collapsed="false">
      <c r="X1305" s="301"/>
    </row>
    <row r="1306" customFormat="false" ht="15.75" hidden="false" customHeight="false" outlineLevel="0" collapsed="false">
      <c r="X1306" s="301"/>
    </row>
    <row r="1307" customFormat="false" ht="15.75" hidden="false" customHeight="false" outlineLevel="0" collapsed="false">
      <c r="X1307" s="301"/>
    </row>
    <row r="1308" customFormat="false" ht="15.75" hidden="false" customHeight="false" outlineLevel="0" collapsed="false">
      <c r="X1308" s="301"/>
    </row>
    <row r="1309" customFormat="false" ht="15.75" hidden="false" customHeight="false" outlineLevel="0" collapsed="false">
      <c r="X1309" s="301"/>
    </row>
    <row r="1310" customFormat="false" ht="15.75" hidden="false" customHeight="false" outlineLevel="0" collapsed="false">
      <c r="X1310" s="301"/>
    </row>
    <row r="1311" customFormat="false" ht="15.75" hidden="false" customHeight="false" outlineLevel="0" collapsed="false">
      <c r="X1311" s="301"/>
    </row>
    <row r="1312" customFormat="false" ht="15.75" hidden="false" customHeight="false" outlineLevel="0" collapsed="false">
      <c r="X1312" s="301"/>
    </row>
    <row r="1313" customFormat="false" ht="15.75" hidden="false" customHeight="false" outlineLevel="0" collapsed="false">
      <c r="X1313" s="301"/>
    </row>
    <row r="1314" customFormat="false" ht="15.75" hidden="false" customHeight="false" outlineLevel="0" collapsed="false">
      <c r="X1314" s="301"/>
    </row>
    <row r="1315" customFormat="false" ht="15.75" hidden="false" customHeight="false" outlineLevel="0" collapsed="false">
      <c r="X1315" s="301"/>
    </row>
    <row r="1316" customFormat="false" ht="15.75" hidden="false" customHeight="false" outlineLevel="0" collapsed="false">
      <c r="X1316" s="301"/>
    </row>
    <row r="1317" customFormat="false" ht="15.75" hidden="false" customHeight="false" outlineLevel="0" collapsed="false">
      <c r="X1317" s="301"/>
    </row>
    <row r="1318" customFormat="false" ht="15.75" hidden="false" customHeight="false" outlineLevel="0" collapsed="false">
      <c r="X1318" s="301"/>
    </row>
    <row r="1319" customFormat="false" ht="15.75" hidden="false" customHeight="false" outlineLevel="0" collapsed="false">
      <c r="X1319" s="301"/>
    </row>
    <row r="1320" customFormat="false" ht="15.75" hidden="false" customHeight="false" outlineLevel="0" collapsed="false">
      <c r="X1320" s="301"/>
    </row>
    <row r="1321" customFormat="false" ht="15.75" hidden="false" customHeight="false" outlineLevel="0" collapsed="false">
      <c r="X1321" s="301"/>
    </row>
    <row r="1322" customFormat="false" ht="15.75" hidden="false" customHeight="false" outlineLevel="0" collapsed="false">
      <c r="X1322" s="301"/>
    </row>
    <row r="1323" customFormat="false" ht="15.75" hidden="false" customHeight="false" outlineLevel="0" collapsed="false">
      <c r="X1323" s="301"/>
    </row>
    <row r="1324" customFormat="false" ht="15.75" hidden="false" customHeight="false" outlineLevel="0" collapsed="false">
      <c r="X1324" s="301"/>
    </row>
    <row r="1325" customFormat="false" ht="15.75" hidden="false" customHeight="false" outlineLevel="0" collapsed="false">
      <c r="X1325" s="301"/>
    </row>
    <row r="1326" customFormat="false" ht="15.75" hidden="false" customHeight="false" outlineLevel="0" collapsed="false">
      <c r="X1326" s="301"/>
    </row>
    <row r="1327" customFormat="false" ht="15.75" hidden="false" customHeight="false" outlineLevel="0" collapsed="false">
      <c r="X1327" s="301"/>
    </row>
    <row r="1328" customFormat="false" ht="15.75" hidden="false" customHeight="false" outlineLevel="0" collapsed="false">
      <c r="X1328" s="301"/>
    </row>
    <row r="1329" customFormat="false" ht="15.75" hidden="false" customHeight="false" outlineLevel="0" collapsed="false">
      <c r="X1329" s="301"/>
    </row>
    <row r="1330" customFormat="false" ht="15.75" hidden="false" customHeight="false" outlineLevel="0" collapsed="false">
      <c r="X1330" s="301"/>
    </row>
    <row r="1331" customFormat="false" ht="15.75" hidden="false" customHeight="false" outlineLevel="0" collapsed="false">
      <c r="X1331" s="301"/>
    </row>
    <row r="1332" customFormat="false" ht="15.75" hidden="false" customHeight="false" outlineLevel="0" collapsed="false">
      <c r="X1332" s="301"/>
    </row>
    <row r="1333" customFormat="false" ht="15.75" hidden="false" customHeight="false" outlineLevel="0" collapsed="false">
      <c r="X1333" s="301"/>
    </row>
    <row r="1334" customFormat="false" ht="15.75" hidden="false" customHeight="false" outlineLevel="0" collapsed="false">
      <c r="X1334" s="301"/>
    </row>
    <row r="1335" customFormat="false" ht="15.75" hidden="false" customHeight="false" outlineLevel="0" collapsed="false">
      <c r="X1335" s="301"/>
    </row>
    <row r="1336" customFormat="false" ht="15.75" hidden="false" customHeight="false" outlineLevel="0" collapsed="false">
      <c r="X1336" s="301"/>
    </row>
    <row r="1337" customFormat="false" ht="15.75" hidden="false" customHeight="false" outlineLevel="0" collapsed="false">
      <c r="X1337" s="301"/>
    </row>
    <row r="1338" customFormat="false" ht="15.75" hidden="false" customHeight="false" outlineLevel="0" collapsed="false">
      <c r="X1338" s="301"/>
    </row>
    <row r="1339" customFormat="false" ht="15.75" hidden="false" customHeight="false" outlineLevel="0" collapsed="false">
      <c r="X1339" s="301"/>
    </row>
    <row r="1340" customFormat="false" ht="15.75" hidden="false" customHeight="false" outlineLevel="0" collapsed="false">
      <c r="X1340" s="301"/>
    </row>
    <row r="1341" customFormat="false" ht="15.75" hidden="false" customHeight="false" outlineLevel="0" collapsed="false">
      <c r="X1341" s="301"/>
    </row>
    <row r="1342" customFormat="false" ht="15.75" hidden="false" customHeight="false" outlineLevel="0" collapsed="false">
      <c r="X1342" s="301"/>
    </row>
    <row r="1343" customFormat="false" ht="15.75" hidden="false" customHeight="false" outlineLevel="0" collapsed="false">
      <c r="X1343" s="301"/>
    </row>
    <row r="1344" customFormat="false" ht="15.75" hidden="false" customHeight="false" outlineLevel="0" collapsed="false">
      <c r="X1344" s="301"/>
    </row>
    <row r="1345" customFormat="false" ht="15.75" hidden="false" customHeight="false" outlineLevel="0" collapsed="false">
      <c r="X1345" s="301"/>
    </row>
    <row r="1346" customFormat="false" ht="15.75" hidden="false" customHeight="false" outlineLevel="0" collapsed="false">
      <c r="X1346" s="301"/>
    </row>
    <row r="1347" customFormat="false" ht="15.75" hidden="false" customHeight="false" outlineLevel="0" collapsed="false">
      <c r="X1347" s="301"/>
    </row>
    <row r="1348" customFormat="false" ht="15.75" hidden="false" customHeight="false" outlineLevel="0" collapsed="false">
      <c r="X1348" s="301"/>
    </row>
    <row r="1349" customFormat="false" ht="15.75" hidden="false" customHeight="false" outlineLevel="0" collapsed="false">
      <c r="X1349" s="301"/>
    </row>
    <row r="1350" customFormat="false" ht="15.75" hidden="false" customHeight="false" outlineLevel="0" collapsed="false">
      <c r="X1350" s="301"/>
    </row>
    <row r="1351" customFormat="false" ht="15.75" hidden="false" customHeight="false" outlineLevel="0" collapsed="false">
      <c r="X1351" s="301"/>
    </row>
    <row r="1352" customFormat="false" ht="15.75" hidden="false" customHeight="false" outlineLevel="0" collapsed="false">
      <c r="X1352" s="301"/>
    </row>
    <row r="1353" customFormat="false" ht="15.75" hidden="false" customHeight="false" outlineLevel="0" collapsed="false">
      <c r="X1353" s="301"/>
    </row>
    <row r="1354" customFormat="false" ht="15.75" hidden="false" customHeight="false" outlineLevel="0" collapsed="false">
      <c r="X1354" s="301"/>
    </row>
    <row r="1355" customFormat="false" ht="15.75" hidden="false" customHeight="false" outlineLevel="0" collapsed="false">
      <c r="X1355" s="301"/>
    </row>
    <row r="1356" customFormat="false" ht="15.75" hidden="false" customHeight="false" outlineLevel="0" collapsed="false">
      <c r="X1356" s="301"/>
    </row>
    <row r="1357" customFormat="false" ht="15.75" hidden="false" customHeight="false" outlineLevel="0" collapsed="false">
      <c r="X1357" s="301"/>
    </row>
    <row r="1358" customFormat="false" ht="15.75" hidden="false" customHeight="false" outlineLevel="0" collapsed="false">
      <c r="X1358" s="301"/>
    </row>
    <row r="1359" customFormat="false" ht="15.75" hidden="false" customHeight="false" outlineLevel="0" collapsed="false">
      <c r="X1359" s="301"/>
    </row>
    <row r="1360" customFormat="false" ht="15.75" hidden="false" customHeight="false" outlineLevel="0" collapsed="false">
      <c r="X1360" s="301"/>
    </row>
    <row r="1361" customFormat="false" ht="15.75" hidden="false" customHeight="false" outlineLevel="0" collapsed="false">
      <c r="X1361" s="301"/>
    </row>
    <row r="1362" customFormat="false" ht="15.75" hidden="false" customHeight="false" outlineLevel="0" collapsed="false">
      <c r="X1362" s="301"/>
    </row>
    <row r="1363" customFormat="false" ht="15.75" hidden="false" customHeight="false" outlineLevel="0" collapsed="false">
      <c r="X1363" s="301"/>
    </row>
    <row r="1364" customFormat="false" ht="15.75" hidden="false" customHeight="false" outlineLevel="0" collapsed="false">
      <c r="X1364" s="301"/>
    </row>
    <row r="1365" customFormat="false" ht="15.75" hidden="false" customHeight="false" outlineLevel="0" collapsed="false">
      <c r="X1365" s="301"/>
    </row>
    <row r="1366" customFormat="false" ht="15.75" hidden="false" customHeight="false" outlineLevel="0" collapsed="false">
      <c r="X1366" s="301"/>
    </row>
    <row r="1367" customFormat="false" ht="15.75" hidden="false" customHeight="false" outlineLevel="0" collapsed="false">
      <c r="X1367" s="301"/>
    </row>
    <row r="1368" customFormat="false" ht="15.75" hidden="false" customHeight="false" outlineLevel="0" collapsed="false">
      <c r="X1368" s="301"/>
    </row>
    <row r="1369" customFormat="false" ht="15.75" hidden="false" customHeight="false" outlineLevel="0" collapsed="false">
      <c r="X1369" s="301"/>
    </row>
    <row r="1370" customFormat="false" ht="15.75" hidden="false" customHeight="false" outlineLevel="0" collapsed="false">
      <c r="X1370" s="301"/>
    </row>
    <row r="1371" customFormat="false" ht="15.75" hidden="false" customHeight="false" outlineLevel="0" collapsed="false">
      <c r="X1371" s="301"/>
    </row>
    <row r="1372" customFormat="false" ht="15.75" hidden="false" customHeight="false" outlineLevel="0" collapsed="false">
      <c r="X1372" s="301"/>
    </row>
    <row r="1373" customFormat="false" ht="15.75" hidden="false" customHeight="false" outlineLevel="0" collapsed="false">
      <c r="X1373" s="301"/>
    </row>
    <row r="1374" customFormat="false" ht="15.75" hidden="false" customHeight="false" outlineLevel="0" collapsed="false">
      <c r="X1374" s="301"/>
    </row>
    <row r="1375" customFormat="false" ht="15.75" hidden="false" customHeight="false" outlineLevel="0" collapsed="false">
      <c r="X1375" s="301"/>
    </row>
    <row r="1376" customFormat="false" ht="15.75" hidden="false" customHeight="false" outlineLevel="0" collapsed="false">
      <c r="X1376" s="301"/>
    </row>
    <row r="1377" customFormat="false" ht="15.75" hidden="false" customHeight="false" outlineLevel="0" collapsed="false">
      <c r="X1377" s="301"/>
    </row>
    <row r="1378" customFormat="false" ht="15.75" hidden="false" customHeight="false" outlineLevel="0" collapsed="false">
      <c r="X1378" s="301"/>
    </row>
    <row r="1379" customFormat="false" ht="15.75" hidden="false" customHeight="false" outlineLevel="0" collapsed="false">
      <c r="X1379" s="301"/>
    </row>
    <row r="1380" customFormat="false" ht="15.75" hidden="false" customHeight="false" outlineLevel="0" collapsed="false">
      <c r="X1380" s="301"/>
    </row>
    <row r="1381" customFormat="false" ht="15.75" hidden="false" customHeight="false" outlineLevel="0" collapsed="false">
      <c r="X1381" s="301"/>
    </row>
    <row r="1382" customFormat="false" ht="15.75" hidden="false" customHeight="false" outlineLevel="0" collapsed="false">
      <c r="X1382" s="301"/>
    </row>
    <row r="1383" customFormat="false" ht="15.75" hidden="false" customHeight="false" outlineLevel="0" collapsed="false">
      <c r="X1383" s="301"/>
    </row>
    <row r="1384" customFormat="false" ht="15.75" hidden="false" customHeight="false" outlineLevel="0" collapsed="false">
      <c r="X1384" s="301"/>
    </row>
    <row r="1385" customFormat="false" ht="15.75" hidden="false" customHeight="false" outlineLevel="0" collapsed="false">
      <c r="X1385" s="301"/>
    </row>
    <row r="1386" customFormat="false" ht="15.75" hidden="false" customHeight="false" outlineLevel="0" collapsed="false">
      <c r="X1386" s="301"/>
    </row>
    <row r="1387" customFormat="false" ht="15.75" hidden="false" customHeight="false" outlineLevel="0" collapsed="false">
      <c r="X1387" s="301"/>
    </row>
    <row r="1388" customFormat="false" ht="15.75" hidden="false" customHeight="false" outlineLevel="0" collapsed="false">
      <c r="X1388" s="301"/>
    </row>
    <row r="1389" customFormat="false" ht="15.75" hidden="false" customHeight="false" outlineLevel="0" collapsed="false">
      <c r="X1389" s="301"/>
    </row>
    <row r="1390" customFormat="false" ht="15.75" hidden="false" customHeight="false" outlineLevel="0" collapsed="false">
      <c r="X1390" s="301"/>
    </row>
    <row r="1391" customFormat="false" ht="15.75" hidden="false" customHeight="false" outlineLevel="0" collapsed="false">
      <c r="X1391" s="301"/>
    </row>
    <row r="1392" customFormat="false" ht="15.75" hidden="false" customHeight="false" outlineLevel="0" collapsed="false">
      <c r="X1392" s="301"/>
    </row>
    <row r="1393" customFormat="false" ht="15.75" hidden="false" customHeight="false" outlineLevel="0" collapsed="false">
      <c r="X1393" s="301"/>
    </row>
    <row r="1394" customFormat="false" ht="15.75" hidden="false" customHeight="false" outlineLevel="0" collapsed="false">
      <c r="X1394" s="301"/>
    </row>
    <row r="1395" customFormat="false" ht="15.75" hidden="false" customHeight="false" outlineLevel="0" collapsed="false">
      <c r="X1395" s="301"/>
    </row>
    <row r="1396" customFormat="false" ht="15.75" hidden="false" customHeight="false" outlineLevel="0" collapsed="false">
      <c r="X1396" s="301"/>
    </row>
    <row r="1397" customFormat="false" ht="15.75" hidden="false" customHeight="false" outlineLevel="0" collapsed="false">
      <c r="X1397" s="301"/>
    </row>
    <row r="1398" customFormat="false" ht="15.75" hidden="false" customHeight="false" outlineLevel="0" collapsed="false">
      <c r="X1398" s="301"/>
    </row>
    <row r="1399" customFormat="false" ht="15.75" hidden="false" customHeight="false" outlineLevel="0" collapsed="false">
      <c r="X1399" s="301"/>
    </row>
    <row r="1400" customFormat="false" ht="15.75" hidden="false" customHeight="false" outlineLevel="0" collapsed="false">
      <c r="X1400" s="301"/>
    </row>
    <row r="1401" customFormat="false" ht="15.75" hidden="false" customHeight="false" outlineLevel="0" collapsed="false">
      <c r="X1401" s="301"/>
    </row>
    <row r="1402" customFormat="false" ht="15.75" hidden="false" customHeight="false" outlineLevel="0" collapsed="false">
      <c r="X1402" s="301"/>
    </row>
    <row r="1403" customFormat="false" ht="15.75" hidden="false" customHeight="false" outlineLevel="0" collapsed="false">
      <c r="X1403" s="301"/>
    </row>
    <row r="1404" customFormat="false" ht="15.75" hidden="false" customHeight="false" outlineLevel="0" collapsed="false">
      <c r="X1404" s="301"/>
    </row>
    <row r="1405" customFormat="false" ht="15.75" hidden="false" customHeight="false" outlineLevel="0" collapsed="false">
      <c r="X1405" s="301"/>
    </row>
    <row r="1406" customFormat="false" ht="15.75" hidden="false" customHeight="false" outlineLevel="0" collapsed="false">
      <c r="X1406" s="301"/>
    </row>
    <row r="1407" customFormat="false" ht="15.75" hidden="false" customHeight="false" outlineLevel="0" collapsed="false">
      <c r="X1407" s="301"/>
    </row>
    <row r="1408" customFormat="false" ht="15.75" hidden="false" customHeight="false" outlineLevel="0" collapsed="false">
      <c r="X1408" s="301"/>
    </row>
    <row r="1409" customFormat="false" ht="15.75" hidden="false" customHeight="false" outlineLevel="0" collapsed="false">
      <c r="X1409" s="301"/>
    </row>
    <row r="1410" customFormat="false" ht="15.75" hidden="false" customHeight="false" outlineLevel="0" collapsed="false">
      <c r="X1410" s="301"/>
    </row>
    <row r="1411" customFormat="false" ht="15.75" hidden="false" customHeight="false" outlineLevel="0" collapsed="false">
      <c r="X1411" s="301"/>
    </row>
    <row r="1412" customFormat="false" ht="15.75" hidden="false" customHeight="false" outlineLevel="0" collapsed="false">
      <c r="X1412" s="301"/>
    </row>
    <row r="1413" customFormat="false" ht="15.75" hidden="false" customHeight="false" outlineLevel="0" collapsed="false">
      <c r="X1413" s="301"/>
    </row>
    <row r="1414" customFormat="false" ht="15.75" hidden="false" customHeight="false" outlineLevel="0" collapsed="false">
      <c r="X1414" s="301"/>
    </row>
    <row r="1415" customFormat="false" ht="15.75" hidden="false" customHeight="false" outlineLevel="0" collapsed="false">
      <c r="X1415" s="301"/>
    </row>
    <row r="1416" customFormat="false" ht="15.75" hidden="false" customHeight="false" outlineLevel="0" collapsed="false">
      <c r="X1416" s="301"/>
    </row>
    <row r="1417" customFormat="false" ht="15.75" hidden="false" customHeight="false" outlineLevel="0" collapsed="false">
      <c r="X1417" s="301"/>
    </row>
    <row r="1418" customFormat="false" ht="15.75" hidden="false" customHeight="false" outlineLevel="0" collapsed="false">
      <c r="X1418" s="301"/>
    </row>
    <row r="1419" customFormat="false" ht="15.75" hidden="false" customHeight="false" outlineLevel="0" collapsed="false">
      <c r="X1419" s="301"/>
    </row>
    <row r="1420" customFormat="false" ht="15.75" hidden="false" customHeight="false" outlineLevel="0" collapsed="false">
      <c r="X1420" s="301"/>
    </row>
    <row r="1421" customFormat="false" ht="15.75" hidden="false" customHeight="false" outlineLevel="0" collapsed="false">
      <c r="X1421" s="301"/>
    </row>
    <row r="1422" customFormat="false" ht="15.75" hidden="false" customHeight="false" outlineLevel="0" collapsed="false">
      <c r="X1422" s="301"/>
    </row>
    <row r="1423" customFormat="false" ht="15.75" hidden="false" customHeight="false" outlineLevel="0" collapsed="false">
      <c r="X1423" s="301"/>
    </row>
    <row r="1424" customFormat="false" ht="15.75" hidden="false" customHeight="false" outlineLevel="0" collapsed="false">
      <c r="X1424" s="301"/>
    </row>
    <row r="1425" customFormat="false" ht="15.75" hidden="false" customHeight="false" outlineLevel="0" collapsed="false">
      <c r="X1425" s="301"/>
    </row>
    <row r="1426" customFormat="false" ht="15.75" hidden="false" customHeight="false" outlineLevel="0" collapsed="false">
      <c r="X1426" s="301"/>
    </row>
    <row r="1427" customFormat="false" ht="15.75" hidden="false" customHeight="false" outlineLevel="0" collapsed="false">
      <c r="X1427" s="301"/>
    </row>
    <row r="1428" customFormat="false" ht="15.75" hidden="false" customHeight="false" outlineLevel="0" collapsed="false">
      <c r="X1428" s="301"/>
    </row>
    <row r="1429" customFormat="false" ht="15.75" hidden="false" customHeight="false" outlineLevel="0" collapsed="false">
      <c r="X1429" s="301"/>
    </row>
    <row r="1430" customFormat="false" ht="15.75" hidden="false" customHeight="false" outlineLevel="0" collapsed="false">
      <c r="X1430" s="301"/>
    </row>
    <row r="1431" customFormat="false" ht="15.75" hidden="false" customHeight="false" outlineLevel="0" collapsed="false">
      <c r="X1431" s="301"/>
    </row>
    <row r="1432" customFormat="false" ht="15.75" hidden="false" customHeight="false" outlineLevel="0" collapsed="false">
      <c r="X1432" s="301"/>
    </row>
    <row r="1433" customFormat="false" ht="15.75" hidden="false" customHeight="false" outlineLevel="0" collapsed="false">
      <c r="X1433" s="301"/>
    </row>
    <row r="1434" customFormat="false" ht="15.75" hidden="false" customHeight="false" outlineLevel="0" collapsed="false">
      <c r="X1434" s="301"/>
    </row>
    <row r="1435" customFormat="false" ht="15.75" hidden="false" customHeight="false" outlineLevel="0" collapsed="false">
      <c r="X1435" s="301"/>
    </row>
    <row r="1436" customFormat="false" ht="15.75" hidden="false" customHeight="false" outlineLevel="0" collapsed="false">
      <c r="X1436" s="301"/>
    </row>
    <row r="1437" customFormat="false" ht="15.75" hidden="false" customHeight="false" outlineLevel="0" collapsed="false">
      <c r="X1437" s="301"/>
    </row>
    <row r="1438" customFormat="false" ht="15.75" hidden="false" customHeight="false" outlineLevel="0" collapsed="false">
      <c r="X1438" s="301"/>
    </row>
    <row r="1439" customFormat="false" ht="15.75" hidden="false" customHeight="false" outlineLevel="0" collapsed="false">
      <c r="X1439" s="301"/>
    </row>
    <row r="1440" customFormat="false" ht="15.75" hidden="false" customHeight="false" outlineLevel="0" collapsed="false">
      <c r="X1440" s="301"/>
    </row>
    <row r="1441" customFormat="false" ht="15.75" hidden="false" customHeight="false" outlineLevel="0" collapsed="false">
      <c r="X1441" s="301"/>
    </row>
    <row r="1442" customFormat="false" ht="15.75" hidden="false" customHeight="false" outlineLevel="0" collapsed="false">
      <c r="X1442" s="301"/>
    </row>
    <row r="1443" customFormat="false" ht="15.75" hidden="false" customHeight="false" outlineLevel="0" collapsed="false">
      <c r="X1443" s="301"/>
    </row>
    <row r="1444" customFormat="false" ht="15.75" hidden="false" customHeight="false" outlineLevel="0" collapsed="false">
      <c r="X1444" s="301"/>
    </row>
    <row r="1445" customFormat="false" ht="15.75" hidden="false" customHeight="false" outlineLevel="0" collapsed="false">
      <c r="X1445" s="301"/>
    </row>
    <row r="1446" customFormat="false" ht="15.75" hidden="false" customHeight="false" outlineLevel="0" collapsed="false">
      <c r="X1446" s="301"/>
    </row>
    <row r="1447" customFormat="false" ht="15.75" hidden="false" customHeight="false" outlineLevel="0" collapsed="false">
      <c r="X1447" s="301"/>
    </row>
    <row r="1448" customFormat="false" ht="15.75" hidden="false" customHeight="false" outlineLevel="0" collapsed="false">
      <c r="X1448" s="301"/>
    </row>
    <row r="1449" customFormat="false" ht="15.75" hidden="false" customHeight="false" outlineLevel="0" collapsed="false">
      <c r="X1449" s="301"/>
    </row>
    <row r="1450" customFormat="false" ht="15.75" hidden="false" customHeight="false" outlineLevel="0" collapsed="false">
      <c r="X1450" s="301"/>
    </row>
    <row r="1451" customFormat="false" ht="15.75" hidden="false" customHeight="false" outlineLevel="0" collapsed="false">
      <c r="X1451" s="301"/>
    </row>
    <row r="1452" customFormat="false" ht="15.75" hidden="false" customHeight="false" outlineLevel="0" collapsed="false">
      <c r="X1452" s="301"/>
    </row>
    <row r="1453" customFormat="false" ht="15.75" hidden="false" customHeight="false" outlineLevel="0" collapsed="false">
      <c r="X1453" s="301"/>
    </row>
    <row r="1454" customFormat="false" ht="15.75" hidden="false" customHeight="false" outlineLevel="0" collapsed="false">
      <c r="X1454" s="301"/>
    </row>
    <row r="1455" customFormat="false" ht="15.75" hidden="false" customHeight="false" outlineLevel="0" collapsed="false">
      <c r="X1455" s="301"/>
    </row>
    <row r="1456" customFormat="false" ht="15.75" hidden="false" customHeight="false" outlineLevel="0" collapsed="false">
      <c r="X1456" s="301"/>
    </row>
    <row r="1457" customFormat="false" ht="15.75" hidden="false" customHeight="false" outlineLevel="0" collapsed="false">
      <c r="X1457" s="301"/>
    </row>
    <row r="1458" customFormat="false" ht="15.75" hidden="false" customHeight="false" outlineLevel="0" collapsed="false">
      <c r="X1458" s="301"/>
    </row>
    <row r="1459" customFormat="false" ht="15.75" hidden="false" customHeight="false" outlineLevel="0" collapsed="false">
      <c r="X1459" s="301"/>
    </row>
    <row r="1460" customFormat="false" ht="15.75" hidden="false" customHeight="false" outlineLevel="0" collapsed="false">
      <c r="X1460" s="301"/>
    </row>
    <row r="1461" customFormat="false" ht="15.75" hidden="false" customHeight="false" outlineLevel="0" collapsed="false">
      <c r="X1461" s="301"/>
    </row>
    <row r="1462" customFormat="false" ht="15.75" hidden="false" customHeight="false" outlineLevel="0" collapsed="false">
      <c r="X1462" s="301"/>
    </row>
    <row r="1463" customFormat="false" ht="15.75" hidden="false" customHeight="false" outlineLevel="0" collapsed="false">
      <c r="X1463" s="301"/>
    </row>
    <row r="1464" customFormat="false" ht="15.75" hidden="false" customHeight="false" outlineLevel="0" collapsed="false">
      <c r="X1464" s="301"/>
    </row>
    <row r="1465" customFormat="false" ht="15.75" hidden="false" customHeight="false" outlineLevel="0" collapsed="false">
      <c r="X1465" s="301"/>
    </row>
    <row r="1466" customFormat="false" ht="15.75" hidden="false" customHeight="false" outlineLevel="0" collapsed="false">
      <c r="X1466" s="301"/>
    </row>
    <row r="1467" customFormat="false" ht="15.75" hidden="false" customHeight="false" outlineLevel="0" collapsed="false">
      <c r="X1467" s="301"/>
    </row>
    <row r="1468" customFormat="false" ht="15.75" hidden="false" customHeight="false" outlineLevel="0" collapsed="false">
      <c r="X1468" s="301"/>
    </row>
    <row r="1469" customFormat="false" ht="15.75" hidden="false" customHeight="false" outlineLevel="0" collapsed="false">
      <c r="X1469" s="301"/>
    </row>
    <row r="1470" customFormat="false" ht="15.75" hidden="false" customHeight="false" outlineLevel="0" collapsed="false">
      <c r="X1470" s="301"/>
    </row>
    <row r="1471" customFormat="false" ht="15.75" hidden="false" customHeight="false" outlineLevel="0" collapsed="false">
      <c r="X1471" s="301"/>
    </row>
    <row r="1472" customFormat="false" ht="15.75" hidden="false" customHeight="false" outlineLevel="0" collapsed="false">
      <c r="X1472" s="301"/>
    </row>
    <row r="1473" customFormat="false" ht="15.75" hidden="false" customHeight="false" outlineLevel="0" collapsed="false">
      <c r="X1473" s="301"/>
    </row>
    <row r="1474" customFormat="false" ht="15.75" hidden="false" customHeight="false" outlineLevel="0" collapsed="false">
      <c r="X1474" s="301"/>
    </row>
    <row r="1475" customFormat="false" ht="15.75" hidden="false" customHeight="false" outlineLevel="0" collapsed="false">
      <c r="X1475" s="301"/>
    </row>
    <row r="1476" customFormat="false" ht="15.75" hidden="false" customHeight="false" outlineLevel="0" collapsed="false">
      <c r="X1476" s="301"/>
    </row>
    <row r="1477" customFormat="false" ht="15.75" hidden="false" customHeight="false" outlineLevel="0" collapsed="false">
      <c r="X1477" s="301"/>
    </row>
    <row r="1478" customFormat="false" ht="15.75" hidden="false" customHeight="false" outlineLevel="0" collapsed="false">
      <c r="X1478" s="301"/>
    </row>
    <row r="1479" customFormat="false" ht="15.75" hidden="false" customHeight="false" outlineLevel="0" collapsed="false">
      <c r="X1479" s="301"/>
    </row>
    <row r="1480" customFormat="false" ht="15.75" hidden="false" customHeight="false" outlineLevel="0" collapsed="false">
      <c r="X1480" s="301"/>
    </row>
    <row r="1481" customFormat="false" ht="15.75" hidden="false" customHeight="false" outlineLevel="0" collapsed="false">
      <c r="X1481" s="301"/>
    </row>
    <row r="1482" customFormat="false" ht="15.75" hidden="false" customHeight="false" outlineLevel="0" collapsed="false">
      <c r="X1482" s="301"/>
    </row>
    <row r="1483" customFormat="false" ht="15.75" hidden="false" customHeight="false" outlineLevel="0" collapsed="false">
      <c r="X1483" s="301"/>
    </row>
    <row r="1484" customFormat="false" ht="15.75" hidden="false" customHeight="false" outlineLevel="0" collapsed="false">
      <c r="X1484" s="301"/>
    </row>
    <row r="1485" customFormat="false" ht="15.75" hidden="false" customHeight="false" outlineLevel="0" collapsed="false">
      <c r="X1485" s="301"/>
    </row>
    <row r="1486" customFormat="false" ht="15.75" hidden="false" customHeight="false" outlineLevel="0" collapsed="false">
      <c r="X1486" s="301"/>
    </row>
    <row r="1487" customFormat="false" ht="15.75" hidden="false" customHeight="false" outlineLevel="0" collapsed="false">
      <c r="X1487" s="301"/>
    </row>
    <row r="1488" customFormat="false" ht="15.75" hidden="false" customHeight="false" outlineLevel="0" collapsed="false">
      <c r="X1488" s="301"/>
    </row>
    <row r="1489" customFormat="false" ht="15.75" hidden="false" customHeight="false" outlineLevel="0" collapsed="false">
      <c r="X1489" s="301"/>
    </row>
    <row r="1490" customFormat="false" ht="15.75" hidden="false" customHeight="false" outlineLevel="0" collapsed="false">
      <c r="X1490" s="301"/>
    </row>
    <row r="1491" customFormat="false" ht="15.75" hidden="false" customHeight="false" outlineLevel="0" collapsed="false">
      <c r="X1491" s="301"/>
    </row>
    <row r="1492" customFormat="false" ht="15.75" hidden="false" customHeight="false" outlineLevel="0" collapsed="false">
      <c r="X1492" s="301"/>
    </row>
    <row r="1493" customFormat="false" ht="15.75" hidden="false" customHeight="false" outlineLevel="0" collapsed="false">
      <c r="X1493" s="301"/>
    </row>
    <row r="1494" customFormat="false" ht="15.75" hidden="false" customHeight="false" outlineLevel="0" collapsed="false">
      <c r="X1494" s="301"/>
    </row>
    <row r="1495" customFormat="false" ht="15.75" hidden="false" customHeight="false" outlineLevel="0" collapsed="false">
      <c r="X1495" s="301"/>
    </row>
    <row r="1496" customFormat="false" ht="15.75" hidden="false" customHeight="false" outlineLevel="0" collapsed="false">
      <c r="X1496" s="301"/>
    </row>
    <row r="1497" customFormat="false" ht="15.75" hidden="false" customHeight="false" outlineLevel="0" collapsed="false">
      <c r="X1497" s="301"/>
    </row>
    <row r="1498" customFormat="false" ht="15.75" hidden="false" customHeight="false" outlineLevel="0" collapsed="false">
      <c r="X1498" s="301"/>
    </row>
    <row r="1499" customFormat="false" ht="15.75" hidden="false" customHeight="false" outlineLevel="0" collapsed="false">
      <c r="X1499" s="301"/>
    </row>
    <row r="1500" customFormat="false" ht="15.75" hidden="false" customHeight="false" outlineLevel="0" collapsed="false">
      <c r="X1500" s="301"/>
    </row>
    <row r="1501" customFormat="false" ht="15.75" hidden="false" customHeight="false" outlineLevel="0" collapsed="false">
      <c r="X1501" s="301"/>
    </row>
    <row r="1502" customFormat="false" ht="15.75" hidden="false" customHeight="false" outlineLevel="0" collapsed="false">
      <c r="X1502" s="301"/>
    </row>
    <row r="1503" customFormat="false" ht="15.75" hidden="false" customHeight="false" outlineLevel="0" collapsed="false">
      <c r="X1503" s="301"/>
    </row>
    <row r="1504" customFormat="false" ht="15.75" hidden="false" customHeight="false" outlineLevel="0" collapsed="false">
      <c r="X1504" s="301"/>
    </row>
    <row r="1505" customFormat="false" ht="15.75" hidden="false" customHeight="false" outlineLevel="0" collapsed="false">
      <c r="X1505" s="301"/>
    </row>
    <row r="1506" customFormat="false" ht="15.75" hidden="false" customHeight="false" outlineLevel="0" collapsed="false">
      <c r="X1506" s="301"/>
    </row>
    <row r="1507" customFormat="false" ht="15.75" hidden="false" customHeight="false" outlineLevel="0" collapsed="false">
      <c r="X1507" s="301"/>
    </row>
    <row r="1508" customFormat="false" ht="15.75" hidden="false" customHeight="false" outlineLevel="0" collapsed="false">
      <c r="X1508" s="301"/>
    </row>
    <row r="1509" customFormat="false" ht="15.75" hidden="false" customHeight="false" outlineLevel="0" collapsed="false">
      <c r="X1509" s="301"/>
    </row>
    <row r="1510" customFormat="false" ht="15.75" hidden="false" customHeight="false" outlineLevel="0" collapsed="false">
      <c r="X1510" s="301"/>
    </row>
    <row r="1511" customFormat="false" ht="15.75" hidden="false" customHeight="false" outlineLevel="0" collapsed="false">
      <c r="X1511" s="301"/>
    </row>
    <row r="1512" customFormat="false" ht="15.75" hidden="false" customHeight="false" outlineLevel="0" collapsed="false">
      <c r="X1512" s="301"/>
    </row>
    <row r="1513" customFormat="false" ht="15.75" hidden="false" customHeight="false" outlineLevel="0" collapsed="false">
      <c r="X1513" s="301"/>
    </row>
    <row r="1514" customFormat="false" ht="15.75" hidden="false" customHeight="false" outlineLevel="0" collapsed="false">
      <c r="X1514" s="301"/>
    </row>
    <row r="1515" customFormat="false" ht="15.75" hidden="false" customHeight="false" outlineLevel="0" collapsed="false">
      <c r="X1515" s="301"/>
    </row>
    <row r="1516" customFormat="false" ht="15.75" hidden="false" customHeight="false" outlineLevel="0" collapsed="false">
      <c r="X1516" s="301"/>
    </row>
    <row r="1517" customFormat="false" ht="15.75" hidden="false" customHeight="false" outlineLevel="0" collapsed="false">
      <c r="X1517" s="301"/>
    </row>
    <row r="1518" customFormat="false" ht="15.75" hidden="false" customHeight="false" outlineLevel="0" collapsed="false">
      <c r="X1518" s="301"/>
    </row>
    <row r="1519" customFormat="false" ht="15.75" hidden="false" customHeight="false" outlineLevel="0" collapsed="false">
      <c r="X1519" s="301"/>
    </row>
    <row r="1520" customFormat="false" ht="15.75" hidden="false" customHeight="false" outlineLevel="0" collapsed="false">
      <c r="X1520" s="301"/>
    </row>
    <row r="1521" customFormat="false" ht="15.75" hidden="false" customHeight="false" outlineLevel="0" collapsed="false">
      <c r="X1521" s="301"/>
    </row>
    <row r="1522" customFormat="false" ht="15.75" hidden="false" customHeight="false" outlineLevel="0" collapsed="false">
      <c r="X1522" s="301"/>
    </row>
    <row r="1523" customFormat="false" ht="15.75" hidden="false" customHeight="false" outlineLevel="0" collapsed="false">
      <c r="X1523" s="301"/>
    </row>
    <row r="1524" customFormat="false" ht="15.75" hidden="false" customHeight="false" outlineLevel="0" collapsed="false">
      <c r="X1524" s="301"/>
    </row>
    <row r="1525" customFormat="false" ht="15.75" hidden="false" customHeight="false" outlineLevel="0" collapsed="false">
      <c r="X1525" s="301"/>
    </row>
    <row r="1526" customFormat="false" ht="15.75" hidden="false" customHeight="false" outlineLevel="0" collapsed="false">
      <c r="X1526" s="301"/>
    </row>
    <row r="1527" customFormat="false" ht="15.75" hidden="false" customHeight="false" outlineLevel="0" collapsed="false">
      <c r="X1527" s="301"/>
    </row>
    <row r="1528" customFormat="false" ht="15.75" hidden="false" customHeight="false" outlineLevel="0" collapsed="false">
      <c r="X1528" s="301"/>
    </row>
    <row r="1529" customFormat="false" ht="15.75" hidden="false" customHeight="false" outlineLevel="0" collapsed="false">
      <c r="X1529" s="301"/>
    </row>
    <row r="1530" customFormat="false" ht="15.75" hidden="false" customHeight="false" outlineLevel="0" collapsed="false">
      <c r="X1530" s="301"/>
    </row>
    <row r="1531" customFormat="false" ht="15.75" hidden="false" customHeight="false" outlineLevel="0" collapsed="false">
      <c r="X1531" s="301"/>
    </row>
    <row r="1532" customFormat="false" ht="15.75" hidden="false" customHeight="false" outlineLevel="0" collapsed="false">
      <c r="X1532" s="301"/>
    </row>
    <row r="1533" customFormat="false" ht="15.75" hidden="false" customHeight="false" outlineLevel="0" collapsed="false">
      <c r="X1533" s="301"/>
    </row>
    <row r="1534" customFormat="false" ht="15.75" hidden="false" customHeight="false" outlineLevel="0" collapsed="false">
      <c r="X1534" s="301"/>
    </row>
    <row r="1535" customFormat="false" ht="15.75" hidden="false" customHeight="false" outlineLevel="0" collapsed="false">
      <c r="X1535" s="301"/>
    </row>
    <row r="1536" customFormat="false" ht="15.75" hidden="false" customHeight="false" outlineLevel="0" collapsed="false">
      <c r="X1536" s="301"/>
    </row>
    <row r="1537" customFormat="false" ht="15.75" hidden="false" customHeight="false" outlineLevel="0" collapsed="false">
      <c r="X1537" s="301"/>
    </row>
    <row r="1538" customFormat="false" ht="15.75" hidden="false" customHeight="false" outlineLevel="0" collapsed="false">
      <c r="X1538" s="301"/>
    </row>
    <row r="1539" customFormat="false" ht="15.75" hidden="false" customHeight="false" outlineLevel="0" collapsed="false">
      <c r="X1539" s="301"/>
    </row>
    <row r="1540" customFormat="false" ht="15.75" hidden="false" customHeight="false" outlineLevel="0" collapsed="false">
      <c r="X1540" s="301"/>
    </row>
    <row r="1541" customFormat="false" ht="15.75" hidden="false" customHeight="false" outlineLevel="0" collapsed="false">
      <c r="X1541" s="301"/>
    </row>
    <row r="1542" customFormat="false" ht="15.75" hidden="false" customHeight="false" outlineLevel="0" collapsed="false">
      <c r="X1542" s="301"/>
    </row>
    <row r="1543" customFormat="false" ht="15.75" hidden="false" customHeight="false" outlineLevel="0" collapsed="false">
      <c r="X1543" s="301"/>
    </row>
    <row r="1544" customFormat="false" ht="15.75" hidden="false" customHeight="false" outlineLevel="0" collapsed="false">
      <c r="X1544" s="301"/>
    </row>
    <row r="1545" customFormat="false" ht="15.75" hidden="false" customHeight="false" outlineLevel="0" collapsed="false">
      <c r="X1545" s="301"/>
    </row>
    <row r="1546" customFormat="false" ht="15.75" hidden="false" customHeight="false" outlineLevel="0" collapsed="false">
      <c r="X1546" s="301"/>
    </row>
    <row r="1547" customFormat="false" ht="15.75" hidden="false" customHeight="false" outlineLevel="0" collapsed="false">
      <c r="X1547" s="301"/>
    </row>
    <row r="1548" customFormat="false" ht="15.75" hidden="false" customHeight="false" outlineLevel="0" collapsed="false">
      <c r="X1548" s="301"/>
    </row>
    <row r="1549" customFormat="false" ht="15.75" hidden="false" customHeight="false" outlineLevel="0" collapsed="false">
      <c r="X1549" s="301"/>
    </row>
    <row r="1550" customFormat="false" ht="15.75" hidden="false" customHeight="false" outlineLevel="0" collapsed="false">
      <c r="X1550" s="301"/>
    </row>
    <row r="1551" customFormat="false" ht="15.75" hidden="false" customHeight="false" outlineLevel="0" collapsed="false">
      <c r="X1551" s="301"/>
    </row>
    <row r="1552" customFormat="false" ht="15.75" hidden="false" customHeight="false" outlineLevel="0" collapsed="false">
      <c r="X1552" s="301"/>
    </row>
    <row r="1553" customFormat="false" ht="15.75" hidden="false" customHeight="false" outlineLevel="0" collapsed="false">
      <c r="X1553" s="301"/>
    </row>
    <row r="1554" customFormat="false" ht="15.75" hidden="false" customHeight="false" outlineLevel="0" collapsed="false">
      <c r="X1554" s="301"/>
    </row>
    <row r="1555" customFormat="false" ht="15.75" hidden="false" customHeight="false" outlineLevel="0" collapsed="false">
      <c r="X1555" s="301"/>
    </row>
    <row r="1556" customFormat="false" ht="15.75" hidden="false" customHeight="false" outlineLevel="0" collapsed="false">
      <c r="X1556" s="301"/>
    </row>
    <row r="1557" customFormat="false" ht="15.75" hidden="false" customHeight="false" outlineLevel="0" collapsed="false">
      <c r="X1557" s="301"/>
    </row>
    <row r="1558" customFormat="false" ht="15.75" hidden="false" customHeight="false" outlineLevel="0" collapsed="false">
      <c r="X1558" s="301"/>
    </row>
    <row r="1559" customFormat="false" ht="15.75" hidden="false" customHeight="false" outlineLevel="0" collapsed="false">
      <c r="X1559" s="301"/>
    </row>
    <row r="1560" customFormat="false" ht="15.75" hidden="false" customHeight="false" outlineLevel="0" collapsed="false">
      <c r="X1560" s="301"/>
    </row>
    <row r="1561" customFormat="false" ht="15.75" hidden="false" customHeight="false" outlineLevel="0" collapsed="false">
      <c r="X1561" s="301"/>
    </row>
    <row r="1562" customFormat="false" ht="15.75" hidden="false" customHeight="false" outlineLevel="0" collapsed="false">
      <c r="X1562" s="301"/>
    </row>
    <row r="1563" customFormat="false" ht="15.75" hidden="false" customHeight="false" outlineLevel="0" collapsed="false">
      <c r="X1563" s="301"/>
    </row>
    <row r="1564" customFormat="false" ht="15.75" hidden="false" customHeight="false" outlineLevel="0" collapsed="false">
      <c r="X1564" s="301"/>
    </row>
    <row r="1565" customFormat="false" ht="15.75" hidden="false" customHeight="false" outlineLevel="0" collapsed="false">
      <c r="X1565" s="301"/>
    </row>
    <row r="1566" customFormat="false" ht="15.75" hidden="false" customHeight="false" outlineLevel="0" collapsed="false">
      <c r="X1566" s="301"/>
    </row>
    <row r="1567" customFormat="false" ht="15.75" hidden="false" customHeight="false" outlineLevel="0" collapsed="false">
      <c r="X1567" s="301"/>
    </row>
    <row r="1568" customFormat="false" ht="15.75" hidden="false" customHeight="false" outlineLevel="0" collapsed="false">
      <c r="X1568" s="301"/>
    </row>
    <row r="1569" customFormat="false" ht="15.75" hidden="false" customHeight="false" outlineLevel="0" collapsed="false">
      <c r="X1569" s="301"/>
    </row>
    <row r="1570" customFormat="false" ht="15.75" hidden="false" customHeight="false" outlineLevel="0" collapsed="false">
      <c r="X1570" s="301"/>
    </row>
    <row r="1571" customFormat="false" ht="15.75" hidden="false" customHeight="false" outlineLevel="0" collapsed="false">
      <c r="X1571" s="301"/>
    </row>
    <row r="1572" customFormat="false" ht="15.75" hidden="false" customHeight="false" outlineLevel="0" collapsed="false">
      <c r="X1572" s="301"/>
    </row>
    <row r="1573" customFormat="false" ht="15.75" hidden="false" customHeight="false" outlineLevel="0" collapsed="false">
      <c r="X1573" s="301"/>
    </row>
    <row r="1574" customFormat="false" ht="15.75" hidden="false" customHeight="false" outlineLevel="0" collapsed="false">
      <c r="X1574" s="301"/>
    </row>
    <row r="1575" customFormat="false" ht="15.75" hidden="false" customHeight="false" outlineLevel="0" collapsed="false">
      <c r="X1575" s="301"/>
    </row>
    <row r="1576" customFormat="false" ht="15.75" hidden="false" customHeight="false" outlineLevel="0" collapsed="false">
      <c r="X1576" s="301"/>
    </row>
    <row r="1577" customFormat="false" ht="15.75" hidden="false" customHeight="false" outlineLevel="0" collapsed="false">
      <c r="X1577" s="301"/>
    </row>
    <row r="1578" customFormat="false" ht="15.75" hidden="false" customHeight="false" outlineLevel="0" collapsed="false">
      <c r="X1578" s="301"/>
    </row>
    <row r="1579" customFormat="false" ht="15.75" hidden="false" customHeight="false" outlineLevel="0" collapsed="false">
      <c r="X1579" s="301"/>
    </row>
    <row r="1580" customFormat="false" ht="15.75" hidden="false" customHeight="false" outlineLevel="0" collapsed="false">
      <c r="X1580" s="301"/>
    </row>
    <row r="1581" customFormat="false" ht="15.75" hidden="false" customHeight="false" outlineLevel="0" collapsed="false">
      <c r="X1581" s="301"/>
    </row>
    <row r="1582" customFormat="false" ht="15.75" hidden="false" customHeight="false" outlineLevel="0" collapsed="false">
      <c r="X1582" s="301"/>
    </row>
    <row r="1583" customFormat="false" ht="15.75" hidden="false" customHeight="false" outlineLevel="0" collapsed="false">
      <c r="X1583" s="301"/>
    </row>
    <row r="1584" customFormat="false" ht="15.75" hidden="false" customHeight="false" outlineLevel="0" collapsed="false">
      <c r="X1584" s="301"/>
    </row>
    <row r="1585" customFormat="false" ht="15.75" hidden="false" customHeight="false" outlineLevel="0" collapsed="false">
      <c r="X1585" s="301"/>
    </row>
    <row r="1586" customFormat="false" ht="15.75" hidden="false" customHeight="false" outlineLevel="0" collapsed="false">
      <c r="X1586" s="301"/>
    </row>
    <row r="1587" customFormat="false" ht="15.75" hidden="false" customHeight="false" outlineLevel="0" collapsed="false">
      <c r="X1587" s="301"/>
    </row>
    <row r="1588" customFormat="false" ht="15.75" hidden="false" customHeight="false" outlineLevel="0" collapsed="false">
      <c r="X1588" s="301"/>
    </row>
    <row r="1589" customFormat="false" ht="15.75" hidden="false" customHeight="false" outlineLevel="0" collapsed="false">
      <c r="X1589" s="301"/>
    </row>
    <row r="1590" customFormat="false" ht="15.75" hidden="false" customHeight="false" outlineLevel="0" collapsed="false">
      <c r="X1590" s="301"/>
    </row>
    <row r="1591" customFormat="false" ht="15.75" hidden="false" customHeight="false" outlineLevel="0" collapsed="false">
      <c r="X1591" s="301"/>
    </row>
    <row r="1592" customFormat="false" ht="15.75" hidden="false" customHeight="false" outlineLevel="0" collapsed="false">
      <c r="X1592" s="301"/>
    </row>
    <row r="1593" customFormat="false" ht="15.75" hidden="false" customHeight="false" outlineLevel="0" collapsed="false">
      <c r="X1593" s="301"/>
    </row>
    <row r="1594" customFormat="false" ht="15.75" hidden="false" customHeight="false" outlineLevel="0" collapsed="false">
      <c r="X1594" s="301"/>
    </row>
    <row r="1595" customFormat="false" ht="15.75" hidden="false" customHeight="false" outlineLevel="0" collapsed="false">
      <c r="X1595" s="301"/>
    </row>
    <row r="1596" customFormat="false" ht="15.75" hidden="false" customHeight="false" outlineLevel="0" collapsed="false">
      <c r="X1596" s="301"/>
    </row>
    <row r="1597" customFormat="false" ht="15.75" hidden="false" customHeight="false" outlineLevel="0" collapsed="false">
      <c r="X1597" s="301"/>
    </row>
    <row r="1598" customFormat="false" ht="15.75" hidden="false" customHeight="false" outlineLevel="0" collapsed="false">
      <c r="X1598" s="301"/>
    </row>
    <row r="1599" customFormat="false" ht="15.75" hidden="false" customHeight="false" outlineLevel="0" collapsed="false">
      <c r="X1599" s="301"/>
    </row>
    <row r="1600" customFormat="false" ht="15.75" hidden="false" customHeight="false" outlineLevel="0" collapsed="false">
      <c r="X1600" s="301"/>
    </row>
    <row r="1601" customFormat="false" ht="15.75" hidden="false" customHeight="false" outlineLevel="0" collapsed="false">
      <c r="X1601" s="301"/>
    </row>
    <row r="1602" customFormat="false" ht="15.75" hidden="false" customHeight="false" outlineLevel="0" collapsed="false">
      <c r="X1602" s="301"/>
    </row>
    <row r="1603" customFormat="false" ht="15.75" hidden="false" customHeight="false" outlineLevel="0" collapsed="false">
      <c r="X1603" s="301"/>
    </row>
    <row r="1604" customFormat="false" ht="15.75" hidden="false" customHeight="false" outlineLevel="0" collapsed="false">
      <c r="X1604" s="301"/>
    </row>
    <row r="1605" customFormat="false" ht="15.75" hidden="false" customHeight="false" outlineLevel="0" collapsed="false">
      <c r="X1605" s="301"/>
    </row>
    <row r="1606" customFormat="false" ht="15.75" hidden="false" customHeight="false" outlineLevel="0" collapsed="false">
      <c r="X1606" s="301"/>
    </row>
    <row r="1607" customFormat="false" ht="15.75" hidden="false" customHeight="false" outlineLevel="0" collapsed="false">
      <c r="X1607" s="301"/>
    </row>
    <row r="1608" customFormat="false" ht="15.75" hidden="false" customHeight="false" outlineLevel="0" collapsed="false">
      <c r="X1608" s="301"/>
    </row>
    <row r="1609" customFormat="false" ht="15.75" hidden="false" customHeight="false" outlineLevel="0" collapsed="false">
      <c r="X1609" s="301"/>
    </row>
    <row r="1610" customFormat="false" ht="15.75" hidden="false" customHeight="false" outlineLevel="0" collapsed="false">
      <c r="X1610" s="301"/>
    </row>
    <row r="1611" customFormat="false" ht="15.75" hidden="false" customHeight="false" outlineLevel="0" collapsed="false">
      <c r="X1611" s="301"/>
    </row>
    <row r="1612" customFormat="false" ht="15.75" hidden="false" customHeight="false" outlineLevel="0" collapsed="false">
      <c r="X1612" s="301"/>
    </row>
    <row r="1613" customFormat="false" ht="15.75" hidden="false" customHeight="false" outlineLevel="0" collapsed="false">
      <c r="X1613" s="301"/>
    </row>
    <row r="1614" customFormat="false" ht="15.75" hidden="false" customHeight="false" outlineLevel="0" collapsed="false">
      <c r="X1614" s="301"/>
    </row>
    <row r="1615" customFormat="false" ht="15.75" hidden="false" customHeight="false" outlineLevel="0" collapsed="false">
      <c r="X1615" s="301"/>
    </row>
    <row r="1616" customFormat="false" ht="15.75" hidden="false" customHeight="false" outlineLevel="0" collapsed="false">
      <c r="X1616" s="301"/>
    </row>
    <row r="1617" customFormat="false" ht="15.75" hidden="false" customHeight="false" outlineLevel="0" collapsed="false">
      <c r="X1617" s="301"/>
    </row>
    <row r="1618" customFormat="false" ht="15.75" hidden="false" customHeight="false" outlineLevel="0" collapsed="false">
      <c r="X1618" s="301"/>
    </row>
    <row r="1619" customFormat="false" ht="15.75" hidden="false" customHeight="false" outlineLevel="0" collapsed="false">
      <c r="X1619" s="301"/>
    </row>
    <row r="1620" customFormat="false" ht="15.75" hidden="false" customHeight="false" outlineLevel="0" collapsed="false">
      <c r="X1620" s="301"/>
    </row>
    <row r="1621" customFormat="false" ht="15.75" hidden="false" customHeight="false" outlineLevel="0" collapsed="false">
      <c r="X1621" s="301"/>
    </row>
    <row r="1622" customFormat="false" ht="15.75" hidden="false" customHeight="false" outlineLevel="0" collapsed="false">
      <c r="X1622" s="301"/>
    </row>
    <row r="1623" customFormat="false" ht="15.75" hidden="false" customHeight="false" outlineLevel="0" collapsed="false">
      <c r="X1623" s="301"/>
    </row>
    <row r="1624" customFormat="false" ht="15.75" hidden="false" customHeight="false" outlineLevel="0" collapsed="false">
      <c r="X1624" s="301"/>
    </row>
    <row r="1625" customFormat="false" ht="15.75" hidden="false" customHeight="false" outlineLevel="0" collapsed="false">
      <c r="X1625" s="301"/>
    </row>
    <row r="1626" customFormat="false" ht="15.75" hidden="false" customHeight="false" outlineLevel="0" collapsed="false">
      <c r="X1626" s="301"/>
    </row>
    <row r="1627" customFormat="false" ht="15.75" hidden="false" customHeight="false" outlineLevel="0" collapsed="false">
      <c r="X1627" s="301"/>
    </row>
    <row r="1628" customFormat="false" ht="15.75" hidden="false" customHeight="false" outlineLevel="0" collapsed="false">
      <c r="X1628" s="301"/>
    </row>
    <row r="1629" customFormat="false" ht="15.75" hidden="false" customHeight="false" outlineLevel="0" collapsed="false">
      <c r="X1629" s="301"/>
    </row>
    <row r="1630" customFormat="false" ht="15.75" hidden="false" customHeight="false" outlineLevel="0" collapsed="false">
      <c r="X1630" s="301"/>
    </row>
    <row r="1631" customFormat="false" ht="15.75" hidden="false" customHeight="false" outlineLevel="0" collapsed="false">
      <c r="X1631" s="301"/>
    </row>
    <row r="1632" customFormat="false" ht="15.75" hidden="false" customHeight="false" outlineLevel="0" collapsed="false">
      <c r="X1632" s="301"/>
    </row>
    <row r="1633" customFormat="false" ht="15.75" hidden="false" customHeight="false" outlineLevel="0" collapsed="false">
      <c r="X1633" s="301"/>
    </row>
    <row r="1634" customFormat="false" ht="15.75" hidden="false" customHeight="false" outlineLevel="0" collapsed="false">
      <c r="X1634" s="301"/>
    </row>
    <row r="1635" customFormat="false" ht="15.75" hidden="false" customHeight="false" outlineLevel="0" collapsed="false">
      <c r="X1635" s="301"/>
    </row>
    <row r="1636" customFormat="false" ht="15.75" hidden="false" customHeight="false" outlineLevel="0" collapsed="false">
      <c r="X1636" s="301"/>
    </row>
    <row r="1637" customFormat="false" ht="15.75" hidden="false" customHeight="false" outlineLevel="0" collapsed="false">
      <c r="X1637" s="301"/>
    </row>
    <row r="1638" customFormat="false" ht="15.75" hidden="false" customHeight="false" outlineLevel="0" collapsed="false">
      <c r="X1638" s="301"/>
    </row>
    <row r="1639" customFormat="false" ht="15.75" hidden="false" customHeight="false" outlineLevel="0" collapsed="false">
      <c r="X1639" s="301"/>
    </row>
    <row r="1640" customFormat="false" ht="15.75" hidden="false" customHeight="false" outlineLevel="0" collapsed="false">
      <c r="X1640" s="301"/>
    </row>
    <row r="1641" customFormat="false" ht="15.75" hidden="false" customHeight="false" outlineLevel="0" collapsed="false">
      <c r="X1641" s="301"/>
    </row>
    <row r="1642" customFormat="false" ht="15.75" hidden="false" customHeight="false" outlineLevel="0" collapsed="false">
      <c r="X1642" s="301"/>
    </row>
    <row r="1643" customFormat="false" ht="15.75" hidden="false" customHeight="false" outlineLevel="0" collapsed="false">
      <c r="X1643" s="301"/>
    </row>
    <row r="1644" customFormat="false" ht="15.75" hidden="false" customHeight="false" outlineLevel="0" collapsed="false">
      <c r="X1644" s="301"/>
    </row>
    <row r="1645" customFormat="false" ht="15.75" hidden="false" customHeight="false" outlineLevel="0" collapsed="false">
      <c r="X1645" s="301"/>
    </row>
    <row r="1646" customFormat="false" ht="15.75" hidden="false" customHeight="false" outlineLevel="0" collapsed="false">
      <c r="X1646" s="301"/>
    </row>
    <row r="1647" customFormat="false" ht="15.75" hidden="false" customHeight="false" outlineLevel="0" collapsed="false">
      <c r="X1647" s="301"/>
    </row>
    <row r="1648" customFormat="false" ht="15.75" hidden="false" customHeight="false" outlineLevel="0" collapsed="false">
      <c r="X1648" s="301"/>
    </row>
    <row r="1649" customFormat="false" ht="15.75" hidden="false" customHeight="false" outlineLevel="0" collapsed="false">
      <c r="X1649" s="301"/>
    </row>
    <row r="1650" customFormat="false" ht="15.75" hidden="false" customHeight="false" outlineLevel="0" collapsed="false">
      <c r="X1650" s="301"/>
    </row>
    <row r="1651" customFormat="false" ht="15.75" hidden="false" customHeight="false" outlineLevel="0" collapsed="false">
      <c r="X1651" s="301"/>
    </row>
    <row r="1652" customFormat="false" ht="15.75" hidden="false" customHeight="false" outlineLevel="0" collapsed="false">
      <c r="X1652" s="301"/>
    </row>
    <row r="1653" customFormat="false" ht="15.75" hidden="false" customHeight="false" outlineLevel="0" collapsed="false">
      <c r="X1653" s="301"/>
    </row>
    <row r="1654" customFormat="false" ht="15.75" hidden="false" customHeight="false" outlineLevel="0" collapsed="false">
      <c r="X1654" s="301"/>
    </row>
    <row r="1655" customFormat="false" ht="15.75" hidden="false" customHeight="false" outlineLevel="0" collapsed="false">
      <c r="X1655" s="301"/>
    </row>
    <row r="1656" customFormat="false" ht="15.75" hidden="false" customHeight="false" outlineLevel="0" collapsed="false">
      <c r="X1656" s="301"/>
    </row>
    <row r="1657" customFormat="false" ht="15.75" hidden="false" customHeight="false" outlineLevel="0" collapsed="false">
      <c r="X1657" s="301"/>
    </row>
    <row r="1658" customFormat="false" ht="15.75" hidden="false" customHeight="false" outlineLevel="0" collapsed="false">
      <c r="X1658" s="301"/>
    </row>
    <row r="1659" customFormat="false" ht="15.75" hidden="false" customHeight="false" outlineLevel="0" collapsed="false">
      <c r="X1659" s="301"/>
    </row>
    <row r="1660" customFormat="false" ht="15.75" hidden="false" customHeight="false" outlineLevel="0" collapsed="false">
      <c r="X1660" s="301"/>
    </row>
    <row r="1661" customFormat="false" ht="15.75" hidden="false" customHeight="false" outlineLevel="0" collapsed="false">
      <c r="X1661" s="301"/>
    </row>
    <row r="1662" customFormat="false" ht="15.75" hidden="false" customHeight="false" outlineLevel="0" collapsed="false">
      <c r="X1662" s="301"/>
    </row>
    <row r="1663" customFormat="false" ht="15.75" hidden="false" customHeight="false" outlineLevel="0" collapsed="false">
      <c r="X1663" s="301"/>
    </row>
    <row r="1664" customFormat="false" ht="15.75" hidden="false" customHeight="false" outlineLevel="0" collapsed="false">
      <c r="X1664" s="301"/>
    </row>
    <row r="1665" customFormat="false" ht="15.75" hidden="false" customHeight="false" outlineLevel="0" collapsed="false">
      <c r="X1665" s="301"/>
    </row>
    <row r="1666" customFormat="false" ht="15.75" hidden="false" customHeight="false" outlineLevel="0" collapsed="false">
      <c r="X1666" s="301"/>
    </row>
    <row r="1667" customFormat="false" ht="15.75" hidden="false" customHeight="false" outlineLevel="0" collapsed="false">
      <c r="X1667" s="301"/>
    </row>
    <row r="1668" customFormat="false" ht="15.75" hidden="false" customHeight="false" outlineLevel="0" collapsed="false">
      <c r="X1668" s="301"/>
    </row>
    <row r="1669" customFormat="false" ht="15.75" hidden="false" customHeight="false" outlineLevel="0" collapsed="false">
      <c r="X1669" s="301"/>
    </row>
    <row r="1670" customFormat="false" ht="15.75" hidden="false" customHeight="false" outlineLevel="0" collapsed="false">
      <c r="X1670" s="301"/>
    </row>
    <row r="1671" customFormat="false" ht="15.75" hidden="false" customHeight="false" outlineLevel="0" collapsed="false">
      <c r="X1671" s="301"/>
    </row>
    <row r="1672" customFormat="false" ht="15.75" hidden="false" customHeight="false" outlineLevel="0" collapsed="false">
      <c r="X1672" s="301"/>
    </row>
    <row r="1673" customFormat="false" ht="15.75" hidden="false" customHeight="false" outlineLevel="0" collapsed="false">
      <c r="X1673" s="301"/>
    </row>
    <row r="1674" customFormat="false" ht="15.75" hidden="false" customHeight="false" outlineLevel="0" collapsed="false">
      <c r="X1674" s="301"/>
    </row>
    <row r="1675" customFormat="false" ht="15.75" hidden="false" customHeight="false" outlineLevel="0" collapsed="false">
      <c r="X1675" s="301"/>
    </row>
    <row r="1676" customFormat="false" ht="15.75" hidden="false" customHeight="false" outlineLevel="0" collapsed="false">
      <c r="X1676" s="301"/>
    </row>
    <row r="1677" customFormat="false" ht="15.75" hidden="false" customHeight="false" outlineLevel="0" collapsed="false">
      <c r="X1677" s="301"/>
    </row>
    <row r="1678" customFormat="false" ht="15.75" hidden="false" customHeight="false" outlineLevel="0" collapsed="false">
      <c r="X1678" s="301"/>
    </row>
    <row r="1679" customFormat="false" ht="15.75" hidden="false" customHeight="false" outlineLevel="0" collapsed="false">
      <c r="X1679" s="301"/>
    </row>
    <row r="1680" customFormat="false" ht="15.75" hidden="false" customHeight="false" outlineLevel="0" collapsed="false">
      <c r="X1680" s="301"/>
    </row>
    <row r="1681" customFormat="false" ht="15.75" hidden="false" customHeight="false" outlineLevel="0" collapsed="false">
      <c r="X1681" s="301"/>
    </row>
    <row r="1682" customFormat="false" ht="15.75" hidden="false" customHeight="false" outlineLevel="0" collapsed="false">
      <c r="X1682" s="301"/>
    </row>
    <row r="1683" customFormat="false" ht="15.75" hidden="false" customHeight="false" outlineLevel="0" collapsed="false">
      <c r="X1683" s="301"/>
    </row>
    <row r="1684" customFormat="false" ht="15.75" hidden="false" customHeight="false" outlineLevel="0" collapsed="false">
      <c r="X1684" s="301"/>
    </row>
    <row r="1685" customFormat="false" ht="15.75" hidden="false" customHeight="false" outlineLevel="0" collapsed="false">
      <c r="X1685" s="301"/>
    </row>
    <row r="1686" customFormat="false" ht="15.75" hidden="false" customHeight="false" outlineLevel="0" collapsed="false">
      <c r="X1686" s="301"/>
    </row>
    <row r="1687" customFormat="false" ht="15.75" hidden="false" customHeight="false" outlineLevel="0" collapsed="false">
      <c r="X1687" s="301"/>
    </row>
    <row r="1688" customFormat="false" ht="15.75" hidden="false" customHeight="false" outlineLevel="0" collapsed="false">
      <c r="X1688" s="301"/>
    </row>
    <row r="1689" customFormat="false" ht="15.75" hidden="false" customHeight="false" outlineLevel="0" collapsed="false">
      <c r="X1689" s="301"/>
    </row>
    <row r="1690" customFormat="false" ht="15.75" hidden="false" customHeight="false" outlineLevel="0" collapsed="false">
      <c r="X1690" s="301"/>
    </row>
    <row r="1691" customFormat="false" ht="15.75" hidden="false" customHeight="false" outlineLevel="0" collapsed="false">
      <c r="X1691" s="301"/>
    </row>
    <row r="1692" customFormat="false" ht="15.75" hidden="false" customHeight="false" outlineLevel="0" collapsed="false">
      <c r="X1692" s="301"/>
    </row>
    <row r="1693" customFormat="false" ht="15.75" hidden="false" customHeight="false" outlineLevel="0" collapsed="false">
      <c r="X1693" s="301"/>
    </row>
    <row r="1694" customFormat="false" ht="15.75" hidden="false" customHeight="false" outlineLevel="0" collapsed="false">
      <c r="X1694" s="301"/>
    </row>
    <row r="1695" customFormat="false" ht="15.75" hidden="false" customHeight="false" outlineLevel="0" collapsed="false">
      <c r="X1695" s="301"/>
    </row>
    <row r="1696" customFormat="false" ht="15.75" hidden="false" customHeight="false" outlineLevel="0" collapsed="false">
      <c r="X1696" s="301"/>
    </row>
    <row r="1697" customFormat="false" ht="15.75" hidden="false" customHeight="false" outlineLevel="0" collapsed="false">
      <c r="X1697" s="301"/>
    </row>
    <row r="1698" customFormat="false" ht="15.75" hidden="false" customHeight="false" outlineLevel="0" collapsed="false">
      <c r="X1698" s="301"/>
    </row>
    <row r="1699" customFormat="false" ht="15.75" hidden="false" customHeight="false" outlineLevel="0" collapsed="false">
      <c r="X1699" s="301"/>
    </row>
    <row r="1700" customFormat="false" ht="15.75" hidden="false" customHeight="false" outlineLevel="0" collapsed="false">
      <c r="X1700" s="301"/>
    </row>
    <row r="1701" customFormat="false" ht="15.75" hidden="false" customHeight="false" outlineLevel="0" collapsed="false">
      <c r="X1701" s="301"/>
    </row>
    <row r="1702" customFormat="false" ht="15.75" hidden="false" customHeight="false" outlineLevel="0" collapsed="false">
      <c r="X1702" s="301"/>
    </row>
    <row r="1703" customFormat="false" ht="15.75" hidden="false" customHeight="false" outlineLevel="0" collapsed="false">
      <c r="X1703" s="301"/>
    </row>
    <row r="1704" customFormat="false" ht="15.75" hidden="false" customHeight="false" outlineLevel="0" collapsed="false">
      <c r="X1704" s="301"/>
    </row>
    <row r="1705" customFormat="false" ht="15.75" hidden="false" customHeight="false" outlineLevel="0" collapsed="false">
      <c r="X1705" s="301"/>
    </row>
    <row r="1706" customFormat="false" ht="15.75" hidden="false" customHeight="false" outlineLevel="0" collapsed="false">
      <c r="X1706" s="301"/>
    </row>
    <row r="1707" customFormat="false" ht="15.75" hidden="false" customHeight="false" outlineLevel="0" collapsed="false">
      <c r="X1707" s="301"/>
    </row>
    <row r="1708" customFormat="false" ht="15.75" hidden="false" customHeight="false" outlineLevel="0" collapsed="false">
      <c r="X1708" s="301"/>
    </row>
    <row r="1709" customFormat="false" ht="15.75" hidden="false" customHeight="false" outlineLevel="0" collapsed="false">
      <c r="X1709" s="301"/>
    </row>
    <row r="1710" customFormat="false" ht="15.75" hidden="false" customHeight="false" outlineLevel="0" collapsed="false">
      <c r="X1710" s="301"/>
    </row>
    <row r="1711" customFormat="false" ht="15.75" hidden="false" customHeight="false" outlineLevel="0" collapsed="false">
      <c r="X1711" s="301"/>
    </row>
    <row r="1712" customFormat="false" ht="15.75" hidden="false" customHeight="false" outlineLevel="0" collapsed="false">
      <c r="X1712" s="301"/>
    </row>
    <row r="1713" customFormat="false" ht="15.75" hidden="false" customHeight="false" outlineLevel="0" collapsed="false">
      <c r="X1713" s="301"/>
    </row>
    <row r="1714" customFormat="false" ht="15.75" hidden="false" customHeight="false" outlineLevel="0" collapsed="false">
      <c r="X1714" s="301"/>
    </row>
    <row r="1715" customFormat="false" ht="15.75" hidden="false" customHeight="false" outlineLevel="0" collapsed="false">
      <c r="X1715" s="301"/>
    </row>
    <row r="1716" customFormat="false" ht="15.75" hidden="false" customHeight="false" outlineLevel="0" collapsed="false">
      <c r="X1716" s="301"/>
    </row>
    <row r="1717" customFormat="false" ht="15.75" hidden="false" customHeight="false" outlineLevel="0" collapsed="false">
      <c r="X1717" s="301"/>
    </row>
    <row r="1718" customFormat="false" ht="15.75" hidden="false" customHeight="false" outlineLevel="0" collapsed="false">
      <c r="X1718" s="301"/>
    </row>
    <row r="1719" customFormat="false" ht="15.75" hidden="false" customHeight="false" outlineLevel="0" collapsed="false">
      <c r="X1719" s="301"/>
    </row>
    <row r="1720" customFormat="false" ht="15.75" hidden="false" customHeight="false" outlineLevel="0" collapsed="false">
      <c r="X1720" s="301"/>
    </row>
    <row r="1721" customFormat="false" ht="15.75" hidden="false" customHeight="false" outlineLevel="0" collapsed="false">
      <c r="X1721" s="301"/>
    </row>
    <row r="1722" customFormat="false" ht="15.75" hidden="false" customHeight="false" outlineLevel="0" collapsed="false">
      <c r="X1722" s="301"/>
    </row>
    <row r="1723" customFormat="false" ht="15.75" hidden="false" customHeight="false" outlineLevel="0" collapsed="false">
      <c r="X1723" s="301"/>
    </row>
    <row r="1724" customFormat="false" ht="15.75" hidden="false" customHeight="false" outlineLevel="0" collapsed="false">
      <c r="X1724" s="301"/>
    </row>
    <row r="1725" customFormat="false" ht="15.75" hidden="false" customHeight="false" outlineLevel="0" collapsed="false">
      <c r="X1725" s="301"/>
    </row>
    <row r="1726" customFormat="false" ht="15.75" hidden="false" customHeight="false" outlineLevel="0" collapsed="false">
      <c r="X1726" s="301"/>
    </row>
    <row r="1727" customFormat="false" ht="15.75" hidden="false" customHeight="false" outlineLevel="0" collapsed="false">
      <c r="X1727" s="301"/>
    </row>
    <row r="1728" customFormat="false" ht="15.75" hidden="false" customHeight="false" outlineLevel="0" collapsed="false">
      <c r="X1728" s="301"/>
    </row>
    <row r="1729" customFormat="false" ht="15.75" hidden="false" customHeight="false" outlineLevel="0" collapsed="false">
      <c r="X1729" s="301"/>
    </row>
    <row r="1730" customFormat="false" ht="15.75" hidden="false" customHeight="false" outlineLevel="0" collapsed="false">
      <c r="X1730" s="301"/>
    </row>
    <row r="1731" customFormat="false" ht="15.75" hidden="false" customHeight="false" outlineLevel="0" collapsed="false">
      <c r="X1731" s="301"/>
    </row>
    <row r="1732" customFormat="false" ht="15.75" hidden="false" customHeight="false" outlineLevel="0" collapsed="false">
      <c r="X1732" s="301"/>
    </row>
    <row r="1733" customFormat="false" ht="15.75" hidden="false" customHeight="false" outlineLevel="0" collapsed="false">
      <c r="X1733" s="301"/>
    </row>
    <row r="1734" customFormat="false" ht="15.75" hidden="false" customHeight="false" outlineLevel="0" collapsed="false">
      <c r="X1734" s="301"/>
    </row>
    <row r="1735" customFormat="false" ht="15.75" hidden="false" customHeight="false" outlineLevel="0" collapsed="false">
      <c r="X1735" s="301"/>
    </row>
    <row r="1736" customFormat="false" ht="15.75" hidden="false" customHeight="false" outlineLevel="0" collapsed="false">
      <c r="X1736" s="301"/>
    </row>
    <row r="1737" customFormat="false" ht="15.75" hidden="false" customHeight="false" outlineLevel="0" collapsed="false">
      <c r="X1737" s="301"/>
    </row>
    <row r="1738" customFormat="false" ht="15.75" hidden="false" customHeight="false" outlineLevel="0" collapsed="false">
      <c r="X1738" s="301"/>
    </row>
    <row r="1739" customFormat="false" ht="15.75" hidden="false" customHeight="false" outlineLevel="0" collapsed="false">
      <c r="X1739" s="301"/>
    </row>
    <row r="1740" customFormat="false" ht="15.75" hidden="false" customHeight="false" outlineLevel="0" collapsed="false">
      <c r="X1740" s="301"/>
    </row>
    <row r="1741" customFormat="false" ht="15.75" hidden="false" customHeight="false" outlineLevel="0" collapsed="false">
      <c r="X1741" s="301"/>
    </row>
    <row r="1742" customFormat="false" ht="15.75" hidden="false" customHeight="false" outlineLevel="0" collapsed="false">
      <c r="X1742" s="301"/>
    </row>
    <row r="1743" customFormat="false" ht="15.75" hidden="false" customHeight="false" outlineLevel="0" collapsed="false">
      <c r="X1743" s="301"/>
    </row>
    <row r="1744" customFormat="false" ht="15.75" hidden="false" customHeight="false" outlineLevel="0" collapsed="false">
      <c r="X1744" s="301"/>
    </row>
    <row r="1745" customFormat="false" ht="15.75" hidden="false" customHeight="false" outlineLevel="0" collapsed="false">
      <c r="X1745" s="301"/>
    </row>
    <row r="1746" customFormat="false" ht="15.75" hidden="false" customHeight="false" outlineLevel="0" collapsed="false">
      <c r="X1746" s="301"/>
    </row>
    <row r="1747" customFormat="false" ht="15.75" hidden="false" customHeight="false" outlineLevel="0" collapsed="false">
      <c r="X1747" s="301"/>
    </row>
    <row r="1748" customFormat="false" ht="15.75" hidden="false" customHeight="false" outlineLevel="0" collapsed="false">
      <c r="X1748" s="301"/>
    </row>
    <row r="1749" customFormat="false" ht="15.75" hidden="false" customHeight="false" outlineLevel="0" collapsed="false">
      <c r="X1749" s="301"/>
    </row>
    <row r="1750" customFormat="false" ht="15.75" hidden="false" customHeight="false" outlineLevel="0" collapsed="false">
      <c r="X1750" s="301"/>
    </row>
    <row r="1751" customFormat="false" ht="15.75" hidden="false" customHeight="false" outlineLevel="0" collapsed="false">
      <c r="X1751" s="301"/>
    </row>
    <row r="1752" customFormat="false" ht="15.75" hidden="false" customHeight="false" outlineLevel="0" collapsed="false">
      <c r="X1752" s="301"/>
    </row>
    <row r="1753" customFormat="false" ht="15.75" hidden="false" customHeight="false" outlineLevel="0" collapsed="false">
      <c r="X1753" s="301"/>
    </row>
    <row r="1754" customFormat="false" ht="15.75" hidden="false" customHeight="false" outlineLevel="0" collapsed="false">
      <c r="X1754" s="301"/>
    </row>
    <row r="1755" customFormat="false" ht="15.75" hidden="false" customHeight="false" outlineLevel="0" collapsed="false">
      <c r="X1755" s="301"/>
    </row>
    <row r="1756" customFormat="false" ht="15.75" hidden="false" customHeight="false" outlineLevel="0" collapsed="false">
      <c r="X1756" s="301"/>
    </row>
    <row r="1757" customFormat="false" ht="15.75" hidden="false" customHeight="false" outlineLevel="0" collapsed="false">
      <c r="X1757" s="301"/>
    </row>
    <row r="1758" customFormat="false" ht="15.75" hidden="false" customHeight="false" outlineLevel="0" collapsed="false">
      <c r="X1758" s="301"/>
    </row>
    <row r="1759" customFormat="false" ht="15.75" hidden="false" customHeight="false" outlineLevel="0" collapsed="false">
      <c r="X1759" s="301"/>
    </row>
    <row r="1760" customFormat="false" ht="15.75" hidden="false" customHeight="false" outlineLevel="0" collapsed="false">
      <c r="X1760" s="301"/>
    </row>
    <row r="1761" customFormat="false" ht="15.75" hidden="false" customHeight="false" outlineLevel="0" collapsed="false">
      <c r="X1761" s="301"/>
    </row>
    <row r="1762" customFormat="false" ht="15.75" hidden="false" customHeight="false" outlineLevel="0" collapsed="false">
      <c r="X1762" s="301"/>
    </row>
    <row r="1763" customFormat="false" ht="15.75" hidden="false" customHeight="false" outlineLevel="0" collapsed="false">
      <c r="X1763" s="301"/>
    </row>
    <row r="1764" customFormat="false" ht="15.75" hidden="false" customHeight="false" outlineLevel="0" collapsed="false">
      <c r="X1764" s="301"/>
    </row>
    <row r="1765" customFormat="false" ht="15.75" hidden="false" customHeight="false" outlineLevel="0" collapsed="false">
      <c r="X1765" s="301"/>
    </row>
    <row r="1766" customFormat="false" ht="15.75" hidden="false" customHeight="false" outlineLevel="0" collapsed="false">
      <c r="X1766" s="301"/>
    </row>
    <row r="1767" customFormat="false" ht="15.75" hidden="false" customHeight="false" outlineLevel="0" collapsed="false">
      <c r="X1767" s="301"/>
    </row>
    <row r="1768" customFormat="false" ht="15.75" hidden="false" customHeight="false" outlineLevel="0" collapsed="false">
      <c r="X1768" s="301"/>
    </row>
    <row r="1769" customFormat="false" ht="15.75" hidden="false" customHeight="false" outlineLevel="0" collapsed="false">
      <c r="X1769" s="301"/>
    </row>
    <row r="1770" customFormat="false" ht="15.75" hidden="false" customHeight="false" outlineLevel="0" collapsed="false">
      <c r="X1770" s="301"/>
    </row>
    <row r="1771" customFormat="false" ht="15.75" hidden="false" customHeight="false" outlineLevel="0" collapsed="false">
      <c r="X1771" s="301"/>
    </row>
    <row r="1772" customFormat="false" ht="15.75" hidden="false" customHeight="false" outlineLevel="0" collapsed="false">
      <c r="X1772" s="301"/>
    </row>
    <row r="1773" customFormat="false" ht="15.75" hidden="false" customHeight="false" outlineLevel="0" collapsed="false">
      <c r="X1773" s="301"/>
    </row>
    <row r="1774" customFormat="false" ht="15.75" hidden="false" customHeight="false" outlineLevel="0" collapsed="false">
      <c r="X1774" s="301"/>
    </row>
    <row r="1775" customFormat="false" ht="15.75" hidden="false" customHeight="false" outlineLevel="0" collapsed="false">
      <c r="X1775" s="301"/>
    </row>
    <row r="1776" customFormat="false" ht="15.75" hidden="false" customHeight="false" outlineLevel="0" collapsed="false">
      <c r="X1776" s="3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A776" activeCellId="0" sqref="A553:IV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02" width="8.99"/>
  </cols>
  <sheetData>
    <row r="1" customFormat="false" ht="15.75" hidden="false" customHeight="false" outlineLevel="0" collapsed="false">
      <c r="A1" s="0" t="s">
        <v>869</v>
      </c>
      <c r="B1" s="302" t="n">
        <v>22234.3064</v>
      </c>
      <c r="C1" s="302" t="n">
        <v>42.6991</v>
      </c>
      <c r="D1" s="302" t="n">
        <v>44.4229</v>
      </c>
      <c r="E1" s="302" t="n">
        <v>45.9009</v>
      </c>
    </row>
    <row r="2" customFormat="false" ht="15.75" hidden="false" customHeight="false" outlineLevel="0" collapsed="false">
      <c r="A2" s="0" t="s">
        <v>870</v>
      </c>
      <c r="B2" s="302" t="n">
        <v>13648.2312</v>
      </c>
      <c r="C2" s="302" t="n">
        <v>41.3552</v>
      </c>
      <c r="D2" s="302" t="n">
        <v>42.9356</v>
      </c>
      <c r="E2" s="302" t="n">
        <v>44.0199</v>
      </c>
    </row>
    <row r="3" customFormat="false" ht="15.75" hidden="false" customHeight="false" outlineLevel="0" collapsed="false">
      <c r="A3" s="0" t="s">
        <v>871</v>
      </c>
      <c r="B3" s="302" t="n">
        <v>8754.7232</v>
      </c>
      <c r="C3" s="302" t="n">
        <v>39.8462</v>
      </c>
      <c r="D3" s="302" t="n">
        <v>41.8374</v>
      </c>
      <c r="E3" s="302" t="n">
        <v>42.7695</v>
      </c>
    </row>
    <row r="4" customFormat="false" ht="15.75" hidden="false" customHeight="false" outlineLevel="0" collapsed="false">
      <c r="A4" s="0" t="s">
        <v>872</v>
      </c>
      <c r="B4" s="302" t="n">
        <v>5369.1368</v>
      </c>
      <c r="C4" s="302" t="n">
        <v>38.0224</v>
      </c>
      <c r="D4" s="302" t="n">
        <v>40.3952</v>
      </c>
      <c r="E4" s="302" t="n">
        <v>41.4124</v>
      </c>
    </row>
    <row r="5" customFormat="false" ht="15.75" hidden="false" customHeight="false" outlineLevel="0" collapsed="false">
      <c r="A5" s="0" t="s">
        <v>873</v>
      </c>
      <c r="B5" s="302" t="n">
        <v>17428.5552</v>
      </c>
      <c r="C5" s="302" t="n">
        <v>42.0619</v>
      </c>
      <c r="D5" s="302" t="n">
        <v>43.6781</v>
      </c>
      <c r="E5" s="302" t="n">
        <v>44.955</v>
      </c>
    </row>
    <row r="6" customFormat="false" ht="15.75" hidden="false" customHeight="false" outlineLevel="0" collapsed="false">
      <c r="A6" s="0" t="s">
        <v>874</v>
      </c>
      <c r="B6" s="302" t="n">
        <v>10800.2264</v>
      </c>
      <c r="C6" s="302" t="n">
        <v>40.6328</v>
      </c>
      <c r="D6" s="302" t="n">
        <v>42.2036</v>
      </c>
      <c r="E6" s="302" t="n">
        <v>43.1691</v>
      </c>
    </row>
    <row r="7" customFormat="false" ht="15.75" hidden="false" customHeight="false" outlineLevel="0" collapsed="false">
      <c r="A7" s="0" t="s">
        <v>875</v>
      </c>
      <c r="B7" s="302" t="n">
        <v>6848.5512</v>
      </c>
      <c r="C7" s="302" t="n">
        <v>38.9524</v>
      </c>
      <c r="D7" s="302" t="n">
        <v>41.1138</v>
      </c>
      <c r="E7" s="302" t="n">
        <v>42.0501</v>
      </c>
    </row>
    <row r="8" customFormat="false" ht="15.75" hidden="false" customHeight="false" outlineLevel="0" collapsed="false">
      <c r="A8" s="0" t="s">
        <v>876</v>
      </c>
      <c r="B8" s="302" t="n">
        <v>4268.3184</v>
      </c>
      <c r="C8" s="302" t="n">
        <v>37.0396</v>
      </c>
      <c r="D8" s="302" t="n">
        <v>40.0566</v>
      </c>
      <c r="E8" s="302" t="n">
        <v>41.1395</v>
      </c>
    </row>
    <row r="9" customFormat="false" ht="15.75" hidden="false" customHeight="false" outlineLevel="0" collapsed="false">
      <c r="A9" s="0" t="s">
        <v>877</v>
      </c>
      <c r="B9" s="302" t="n">
        <v>52736.7704</v>
      </c>
      <c r="C9" s="302" t="n">
        <v>41.6815</v>
      </c>
      <c r="D9" s="302" t="n">
        <v>43.2016</v>
      </c>
      <c r="E9" s="302" t="n">
        <v>44.0479</v>
      </c>
    </row>
    <row r="10" customFormat="false" ht="15.75" hidden="false" customHeight="false" outlineLevel="0" collapsed="false">
      <c r="A10" s="0" t="s">
        <v>878</v>
      </c>
      <c r="B10" s="302" t="n">
        <v>32398.7488</v>
      </c>
      <c r="C10" s="302" t="n">
        <v>39.1881</v>
      </c>
      <c r="D10" s="302" t="n">
        <v>41.0628</v>
      </c>
      <c r="E10" s="302" t="n">
        <v>41.7913</v>
      </c>
    </row>
    <row r="11" customFormat="false" ht="15.75" hidden="false" customHeight="false" outlineLevel="0" collapsed="false">
      <c r="A11" s="0" t="s">
        <v>879</v>
      </c>
      <c r="B11" s="302" t="n">
        <v>19718.7664</v>
      </c>
      <c r="C11" s="302" t="n">
        <v>36.8038</v>
      </c>
      <c r="D11" s="302" t="n">
        <v>39.5619</v>
      </c>
      <c r="E11" s="302" t="n">
        <v>40.4079</v>
      </c>
    </row>
    <row r="12" customFormat="false" ht="15.75" hidden="false" customHeight="false" outlineLevel="0" collapsed="false">
      <c r="A12" s="0" t="s">
        <v>880</v>
      </c>
      <c r="B12" s="302" t="n">
        <v>11115.0304</v>
      </c>
      <c r="C12" s="302" t="n">
        <v>34.4531</v>
      </c>
      <c r="D12" s="302" t="n">
        <v>37.7374</v>
      </c>
      <c r="E12" s="302" t="n">
        <v>39.0559</v>
      </c>
    </row>
    <row r="13" customFormat="false" ht="15.75" hidden="false" customHeight="false" outlineLevel="0" collapsed="false">
      <c r="A13" s="0" t="s">
        <v>881</v>
      </c>
      <c r="B13" s="302" t="n">
        <v>41705.392</v>
      </c>
      <c r="C13" s="302" t="n">
        <v>40.4679</v>
      </c>
      <c r="D13" s="302" t="n">
        <v>42.1532</v>
      </c>
      <c r="E13" s="302" t="n">
        <v>42.9108</v>
      </c>
    </row>
    <row r="14" customFormat="false" ht="15.75" hidden="false" customHeight="false" outlineLevel="0" collapsed="false">
      <c r="A14" s="0" t="s">
        <v>882</v>
      </c>
      <c r="B14" s="302" t="n">
        <v>25118.8576</v>
      </c>
      <c r="C14" s="302" t="n">
        <v>37.999</v>
      </c>
      <c r="D14" s="302" t="n">
        <v>40.063</v>
      </c>
      <c r="E14" s="302" t="n">
        <v>40.8458</v>
      </c>
    </row>
    <row r="15" customFormat="false" ht="15.75" hidden="false" customHeight="false" outlineLevel="0" collapsed="false">
      <c r="A15" s="0" t="s">
        <v>883</v>
      </c>
      <c r="B15" s="302" t="n">
        <v>14837.3744</v>
      </c>
      <c r="C15" s="302" t="n">
        <v>35.614</v>
      </c>
      <c r="D15" s="302" t="n">
        <v>38.6307</v>
      </c>
      <c r="E15" s="302" t="n">
        <v>39.6776</v>
      </c>
    </row>
    <row r="16" customFormat="false" ht="15.75" hidden="false" customHeight="false" outlineLevel="0" collapsed="false">
      <c r="A16" s="0" t="s">
        <v>884</v>
      </c>
      <c r="B16" s="302" t="n">
        <v>8385.7904</v>
      </c>
      <c r="C16" s="302" t="n">
        <v>33.3415</v>
      </c>
      <c r="D16" s="302" t="n">
        <v>37.345</v>
      </c>
      <c r="E16" s="302" t="n">
        <v>38.8074</v>
      </c>
    </row>
    <row r="17" customFormat="false" ht="15.75" hidden="false" customHeight="false" outlineLevel="0" collapsed="false">
      <c r="A17" s="0" t="s">
        <v>885</v>
      </c>
      <c r="B17" s="302" t="n">
        <v>105363.6088</v>
      </c>
      <c r="C17" s="302" t="n">
        <v>40.5685</v>
      </c>
      <c r="D17" s="302" t="n">
        <v>41.6505</v>
      </c>
      <c r="E17" s="302" t="n">
        <v>44.1283</v>
      </c>
    </row>
    <row r="18" customFormat="false" ht="15.75" hidden="false" customHeight="false" outlineLevel="0" collapsed="false">
      <c r="A18" s="0" t="s">
        <v>886</v>
      </c>
      <c r="B18" s="302" t="n">
        <v>55523.02</v>
      </c>
      <c r="C18" s="302" t="n">
        <v>38.3574</v>
      </c>
      <c r="D18" s="302" t="n">
        <v>39.703</v>
      </c>
      <c r="E18" s="302" t="n">
        <v>42.4218</v>
      </c>
    </row>
    <row r="19" customFormat="false" ht="15.75" hidden="false" customHeight="false" outlineLevel="0" collapsed="false">
      <c r="A19" s="0" t="s">
        <v>887</v>
      </c>
      <c r="B19" s="302" t="n">
        <v>34104.3856</v>
      </c>
      <c r="C19" s="302" t="n">
        <v>36.6182</v>
      </c>
      <c r="D19" s="302" t="n">
        <v>38.8554</v>
      </c>
      <c r="E19" s="302" t="n">
        <v>41.1394</v>
      </c>
    </row>
    <row r="20" customFormat="false" ht="15.75" hidden="false" customHeight="false" outlineLevel="0" collapsed="false">
      <c r="A20" s="0" t="s">
        <v>888</v>
      </c>
      <c r="B20" s="302" t="n">
        <v>20405.0664</v>
      </c>
      <c r="C20" s="302" t="n">
        <v>34.7299</v>
      </c>
      <c r="D20" s="302" t="n">
        <v>37.7371</v>
      </c>
      <c r="E20" s="302" t="n">
        <v>39.3826</v>
      </c>
    </row>
    <row r="21" customFormat="false" ht="15.75" hidden="false" customHeight="false" outlineLevel="0" collapsed="false">
      <c r="A21" s="0" t="s">
        <v>889</v>
      </c>
      <c r="B21" s="302" t="n">
        <v>74718.092</v>
      </c>
      <c r="C21" s="302" t="n">
        <v>39.3465</v>
      </c>
      <c r="D21" s="302" t="n">
        <v>40.538</v>
      </c>
      <c r="E21" s="302" t="n">
        <v>43.296</v>
      </c>
    </row>
    <row r="22" customFormat="false" ht="15.75" hidden="false" customHeight="false" outlineLevel="0" collapsed="false">
      <c r="A22" s="0" t="s">
        <v>890</v>
      </c>
      <c r="B22" s="302" t="n">
        <v>42872.5032</v>
      </c>
      <c r="C22" s="302" t="n">
        <v>37.496</v>
      </c>
      <c r="D22" s="302" t="n">
        <v>39.1378</v>
      </c>
      <c r="E22" s="302" t="n">
        <v>41.5812</v>
      </c>
    </row>
    <row r="23" customFormat="false" ht="15.75" hidden="false" customHeight="false" outlineLevel="0" collapsed="false">
      <c r="A23" s="0" t="s">
        <v>891</v>
      </c>
      <c r="B23" s="302" t="n">
        <v>26370.0608</v>
      </c>
      <c r="C23" s="302" t="n">
        <v>35.6887</v>
      </c>
      <c r="D23" s="302" t="n">
        <v>38.3159</v>
      </c>
      <c r="E23" s="302" t="n">
        <v>40.279</v>
      </c>
    </row>
    <row r="24" customFormat="false" ht="15.75" hidden="false" customHeight="false" outlineLevel="0" collapsed="false">
      <c r="A24" s="0" t="s">
        <v>892</v>
      </c>
      <c r="B24" s="302" t="n">
        <v>16016.6152</v>
      </c>
      <c r="C24" s="302" t="n">
        <v>33.7566</v>
      </c>
      <c r="D24" s="302" t="n">
        <v>37.4598</v>
      </c>
      <c r="E24" s="302" t="n">
        <v>38.9436</v>
      </c>
    </row>
    <row r="25" customFormat="false" ht="15.75" hidden="false" customHeight="false" outlineLevel="0" collapsed="false">
      <c r="A25" s="0" t="s">
        <v>893</v>
      </c>
      <c r="B25" s="302" t="n">
        <v>71114.188</v>
      </c>
      <c r="C25" s="302" t="n">
        <v>41.2517</v>
      </c>
      <c r="D25" s="302" t="n">
        <v>44.3815</v>
      </c>
      <c r="E25" s="302" t="n">
        <v>45.9576</v>
      </c>
    </row>
    <row r="26" customFormat="false" ht="15.75" hidden="false" customHeight="false" outlineLevel="0" collapsed="false">
      <c r="A26" s="0" t="s">
        <v>894</v>
      </c>
      <c r="B26" s="302" t="n">
        <v>33988.6464</v>
      </c>
      <c r="C26" s="302" t="n">
        <v>39.0895</v>
      </c>
      <c r="D26" s="302" t="n">
        <v>43.1825</v>
      </c>
      <c r="E26" s="302" t="n">
        <v>44.2307</v>
      </c>
    </row>
    <row r="27" customFormat="false" ht="15.75" hidden="false" customHeight="false" outlineLevel="0" collapsed="false">
      <c r="A27" s="0" t="s">
        <v>895</v>
      </c>
      <c r="B27" s="302" t="n">
        <v>19710.816</v>
      </c>
      <c r="C27" s="302" t="n">
        <v>37.6605</v>
      </c>
      <c r="D27" s="302" t="n">
        <v>42.1948</v>
      </c>
      <c r="E27" s="302" t="n">
        <v>42.8189</v>
      </c>
    </row>
    <row r="28" customFormat="false" ht="15.75" hidden="false" customHeight="false" outlineLevel="0" collapsed="false">
      <c r="A28" s="0" t="s">
        <v>896</v>
      </c>
      <c r="B28" s="302" t="n">
        <v>11868.9832</v>
      </c>
      <c r="C28" s="302" t="n">
        <v>36.2</v>
      </c>
      <c r="D28" s="302" t="n">
        <v>40.7061</v>
      </c>
      <c r="E28" s="302" t="n">
        <v>40.8507</v>
      </c>
    </row>
    <row r="29" customFormat="false" ht="15.75" hidden="false" customHeight="false" outlineLevel="0" collapsed="false">
      <c r="A29" s="0" t="s">
        <v>897</v>
      </c>
      <c r="B29" s="302" t="n">
        <v>47671.008</v>
      </c>
      <c r="C29" s="302" t="n">
        <v>40.0081</v>
      </c>
      <c r="D29" s="302" t="n">
        <v>43.8248</v>
      </c>
      <c r="E29" s="302" t="n">
        <v>45.161</v>
      </c>
    </row>
    <row r="30" customFormat="false" ht="15.75" hidden="false" customHeight="false" outlineLevel="0" collapsed="false">
      <c r="A30" s="0" t="s">
        <v>898</v>
      </c>
      <c r="B30" s="302" t="n">
        <v>25173.6232</v>
      </c>
      <c r="C30" s="302" t="n">
        <v>38.3409</v>
      </c>
      <c r="D30" s="302" t="n">
        <v>42.5441</v>
      </c>
      <c r="E30" s="302" t="n">
        <v>43.3121</v>
      </c>
    </row>
    <row r="31" customFormat="false" ht="15.75" hidden="false" customHeight="false" outlineLevel="0" collapsed="false">
      <c r="A31" s="0" t="s">
        <v>899</v>
      </c>
      <c r="B31" s="302" t="n">
        <v>15230.444</v>
      </c>
      <c r="C31" s="302" t="n">
        <v>36.9475</v>
      </c>
      <c r="D31" s="302" t="n">
        <v>41.4792</v>
      </c>
      <c r="E31" s="302" t="n">
        <v>41.8587</v>
      </c>
    </row>
    <row r="32" customFormat="false" ht="15.75" hidden="false" customHeight="false" outlineLevel="0" collapsed="false">
      <c r="A32" s="0" t="s">
        <v>900</v>
      </c>
      <c r="B32" s="302" t="n">
        <v>9452.9144</v>
      </c>
      <c r="C32" s="302" t="n">
        <v>35.4056</v>
      </c>
      <c r="D32" s="302" t="n">
        <v>40.3422</v>
      </c>
      <c r="E32" s="302" t="n">
        <v>40.379</v>
      </c>
    </row>
    <row r="33" customFormat="false" ht="15.75" hidden="false" customHeight="false" outlineLevel="0" collapsed="false">
      <c r="A33" s="0" t="s">
        <v>901</v>
      </c>
      <c r="B33" s="302" t="n">
        <v>180153.492</v>
      </c>
      <c r="C33" s="302" t="n">
        <v>42.3665</v>
      </c>
      <c r="D33" s="302" t="n">
        <v>42.676</v>
      </c>
      <c r="E33" s="302" t="n">
        <v>44.4268</v>
      </c>
    </row>
    <row r="34" customFormat="false" ht="15.75" hidden="false" customHeight="false" outlineLevel="0" collapsed="false">
      <c r="A34" s="0" t="s">
        <v>902</v>
      </c>
      <c r="B34" s="302" t="n">
        <v>94436.432</v>
      </c>
      <c r="C34" s="302" t="n">
        <v>37.8377</v>
      </c>
      <c r="D34" s="302" t="n">
        <v>41.1013</v>
      </c>
      <c r="E34" s="302" t="n">
        <v>43.2278</v>
      </c>
    </row>
    <row r="35" customFormat="false" ht="15.75" hidden="false" customHeight="false" outlineLevel="0" collapsed="false">
      <c r="A35" s="0" t="s">
        <v>903</v>
      </c>
      <c r="B35" s="302" t="n">
        <v>52228.3936</v>
      </c>
      <c r="C35" s="302" t="n">
        <v>35.4369</v>
      </c>
      <c r="D35" s="302" t="n">
        <v>39.9863</v>
      </c>
      <c r="E35" s="302" t="n">
        <v>42.3184</v>
      </c>
    </row>
    <row r="36" customFormat="false" ht="15.75" hidden="false" customHeight="false" outlineLevel="0" collapsed="false">
      <c r="A36" s="0" t="s">
        <v>904</v>
      </c>
      <c r="B36" s="302" t="n">
        <v>31439.7304</v>
      </c>
      <c r="C36" s="302" t="n">
        <v>33.5112</v>
      </c>
      <c r="D36" s="302" t="n">
        <v>38.558</v>
      </c>
      <c r="E36" s="302" t="n">
        <v>41.0313</v>
      </c>
    </row>
    <row r="37" customFormat="false" ht="15.75" hidden="false" customHeight="false" outlineLevel="0" collapsed="false">
      <c r="A37" s="0" t="s">
        <v>905</v>
      </c>
      <c r="B37" s="302" t="n">
        <v>137616.9632</v>
      </c>
      <c r="C37" s="302" t="n">
        <v>40.05</v>
      </c>
      <c r="D37" s="302" t="n">
        <v>41.8865</v>
      </c>
      <c r="E37" s="302" t="n">
        <v>43.8146</v>
      </c>
    </row>
    <row r="38" customFormat="false" ht="15.75" hidden="false" customHeight="false" outlineLevel="0" collapsed="false">
      <c r="A38" s="0" t="s">
        <v>906</v>
      </c>
      <c r="B38" s="302" t="n">
        <v>67839.728</v>
      </c>
      <c r="C38" s="302" t="n">
        <v>36.4688</v>
      </c>
      <c r="D38" s="302" t="n">
        <v>40.3669</v>
      </c>
      <c r="E38" s="302" t="n">
        <v>42.629</v>
      </c>
    </row>
    <row r="39" customFormat="false" ht="15.75" hidden="false" customHeight="false" outlineLevel="0" collapsed="false">
      <c r="A39" s="0" t="s">
        <v>907</v>
      </c>
      <c r="B39" s="302" t="n">
        <v>40350.8824</v>
      </c>
      <c r="C39" s="302" t="n">
        <v>34.4717</v>
      </c>
      <c r="D39" s="302" t="n">
        <v>39.2656</v>
      </c>
      <c r="E39" s="302" t="n">
        <v>41.6858</v>
      </c>
    </row>
    <row r="40" customFormat="false" ht="15.75" hidden="false" customHeight="false" outlineLevel="0" collapsed="false">
      <c r="A40" s="0" t="s">
        <v>908</v>
      </c>
      <c r="B40" s="302" t="n">
        <v>24634.0688</v>
      </c>
      <c r="C40" s="302" t="n">
        <v>32.5278</v>
      </c>
      <c r="D40" s="302" t="n">
        <v>38.2379</v>
      </c>
      <c r="E40" s="302" t="n">
        <v>40.7392</v>
      </c>
    </row>
    <row r="41" customFormat="false" ht="15.75" hidden="false" customHeight="false" outlineLevel="0" collapsed="false">
      <c r="A41" s="0" t="s">
        <v>909</v>
      </c>
      <c r="B41" s="302" t="n">
        <v>101878.9056</v>
      </c>
      <c r="C41" s="302" t="n">
        <v>43.3522</v>
      </c>
      <c r="D41" s="302" t="n">
        <v>42.891</v>
      </c>
      <c r="E41" s="302" t="n">
        <v>44.7328</v>
      </c>
    </row>
    <row r="42" customFormat="false" ht="15.75" hidden="false" customHeight="false" outlineLevel="0" collapsed="false">
      <c r="A42" s="0" t="s">
        <v>910</v>
      </c>
      <c r="B42" s="302" t="n">
        <v>64282.4464</v>
      </c>
      <c r="C42" s="302" t="n">
        <v>40.7668</v>
      </c>
      <c r="D42" s="302" t="n">
        <v>40.7079</v>
      </c>
      <c r="E42" s="302" t="n">
        <v>42.7057</v>
      </c>
    </row>
    <row r="43" customFormat="false" ht="15.75" hidden="false" customHeight="false" outlineLevel="0" collapsed="false">
      <c r="A43" s="0" t="s">
        <v>911</v>
      </c>
      <c r="B43" s="302" t="n">
        <v>41629.6864</v>
      </c>
      <c r="C43" s="302" t="n">
        <v>38.3467</v>
      </c>
      <c r="D43" s="302" t="n">
        <v>39.2466</v>
      </c>
      <c r="E43" s="302" t="n">
        <v>41.3143</v>
      </c>
    </row>
    <row r="44" customFormat="false" ht="15.75" hidden="false" customHeight="false" outlineLevel="0" collapsed="false">
      <c r="A44" s="0" t="s">
        <v>912</v>
      </c>
      <c r="B44" s="302" t="n">
        <v>25766.4976</v>
      </c>
      <c r="C44" s="302" t="n">
        <v>35.9018</v>
      </c>
      <c r="D44" s="302" t="n">
        <v>37.4498</v>
      </c>
      <c r="E44" s="302" t="n">
        <v>39.6319</v>
      </c>
    </row>
    <row r="45" customFormat="false" ht="15.75" hidden="false" customHeight="false" outlineLevel="0" collapsed="false">
      <c r="A45" s="0" t="s">
        <v>913</v>
      </c>
      <c r="B45" s="302" t="n">
        <v>81392.5152</v>
      </c>
      <c r="C45" s="302" t="n">
        <v>42.0845</v>
      </c>
      <c r="D45" s="302" t="n">
        <v>41.8083</v>
      </c>
      <c r="E45" s="302" t="n">
        <v>43.7238</v>
      </c>
    </row>
    <row r="46" customFormat="false" ht="15.75" hidden="false" customHeight="false" outlineLevel="0" collapsed="false">
      <c r="A46" s="0" t="s">
        <v>914</v>
      </c>
      <c r="B46" s="302" t="n">
        <v>51103.2288</v>
      </c>
      <c r="C46" s="302" t="n">
        <v>39.5516</v>
      </c>
      <c r="D46" s="302" t="n">
        <v>39.7427</v>
      </c>
      <c r="E46" s="302" t="n">
        <v>41.785</v>
      </c>
    </row>
    <row r="47" customFormat="false" ht="15.75" hidden="false" customHeight="false" outlineLevel="0" collapsed="false">
      <c r="A47" s="0" t="s">
        <v>915</v>
      </c>
      <c r="B47" s="302" t="n">
        <v>32738.6976</v>
      </c>
      <c r="C47" s="302" t="n">
        <v>37.1181</v>
      </c>
      <c r="D47" s="302" t="n">
        <v>38.3485</v>
      </c>
      <c r="E47" s="302" t="n">
        <v>40.4599</v>
      </c>
    </row>
    <row r="48" customFormat="false" ht="15.75" hidden="false" customHeight="false" outlineLevel="0" collapsed="false">
      <c r="A48" s="0" t="s">
        <v>916</v>
      </c>
      <c r="B48" s="302" t="n">
        <v>20597.4752</v>
      </c>
      <c r="C48" s="302" t="n">
        <v>34.7098</v>
      </c>
      <c r="D48" s="302" t="n">
        <v>37.0442</v>
      </c>
      <c r="E48" s="302" t="n">
        <v>39.2634</v>
      </c>
    </row>
    <row r="49" customFormat="false" ht="15.75" hidden="false" customHeight="false" outlineLevel="0" collapsed="false">
      <c r="A49" s="0" t="s">
        <v>917</v>
      </c>
      <c r="B49" s="302" t="n">
        <v>104706.1792</v>
      </c>
      <c r="C49" s="302" t="n">
        <v>43.2618</v>
      </c>
      <c r="D49" s="302" t="n">
        <v>45.5355</v>
      </c>
      <c r="E49" s="302" t="n">
        <v>45.2834</v>
      </c>
    </row>
    <row r="50" customFormat="false" ht="15.75" hidden="false" customHeight="false" outlineLevel="0" collapsed="false">
      <c r="A50" s="0" t="s">
        <v>918</v>
      </c>
      <c r="B50" s="302" t="n">
        <v>67891.88</v>
      </c>
      <c r="C50" s="302" t="n">
        <v>40.4565</v>
      </c>
      <c r="D50" s="302" t="n">
        <v>43.6001</v>
      </c>
      <c r="E50" s="302" t="n">
        <v>43.8268</v>
      </c>
    </row>
    <row r="51" customFormat="false" ht="15.75" hidden="false" customHeight="false" outlineLevel="0" collapsed="false">
      <c r="A51" s="0" t="s">
        <v>919</v>
      </c>
      <c r="B51" s="302" t="n">
        <v>43950.8064</v>
      </c>
      <c r="C51" s="302" t="n">
        <v>37.9368</v>
      </c>
      <c r="D51" s="302" t="n">
        <v>42.1099</v>
      </c>
      <c r="E51" s="302" t="n">
        <v>42.6261</v>
      </c>
    </row>
    <row r="52" customFormat="false" ht="15.75" hidden="false" customHeight="false" outlineLevel="0" collapsed="false">
      <c r="A52" s="0" t="s">
        <v>920</v>
      </c>
      <c r="B52" s="302" t="n">
        <v>27760.288</v>
      </c>
      <c r="C52" s="302" t="n">
        <v>35.5228</v>
      </c>
      <c r="D52" s="302" t="n">
        <v>40.098</v>
      </c>
      <c r="E52" s="302" t="n">
        <v>40.882</v>
      </c>
    </row>
    <row r="53" customFormat="false" ht="15.75" hidden="false" customHeight="false" outlineLevel="0" collapsed="false">
      <c r="A53" s="0" t="s">
        <v>921</v>
      </c>
      <c r="B53" s="302" t="n">
        <v>84945.2192</v>
      </c>
      <c r="C53" s="302" t="n">
        <v>41.8891</v>
      </c>
      <c r="D53" s="302" t="n">
        <v>44.5951</v>
      </c>
      <c r="E53" s="302" t="n">
        <v>44.5775</v>
      </c>
    </row>
    <row r="54" customFormat="false" ht="15.75" hidden="false" customHeight="false" outlineLevel="0" collapsed="false">
      <c r="A54" s="0" t="s">
        <v>922</v>
      </c>
      <c r="B54" s="302" t="n">
        <v>54375.7216</v>
      </c>
      <c r="C54" s="302" t="n">
        <v>39.1801</v>
      </c>
      <c r="D54" s="302" t="n">
        <v>42.6207</v>
      </c>
      <c r="E54" s="302" t="n">
        <v>43.0463</v>
      </c>
    </row>
    <row r="55" customFormat="false" ht="15.75" hidden="false" customHeight="false" outlineLevel="0" collapsed="false">
      <c r="A55" s="0" t="s">
        <v>923</v>
      </c>
      <c r="B55" s="302" t="n">
        <v>34789.4704</v>
      </c>
      <c r="C55" s="302" t="n">
        <v>36.6968</v>
      </c>
      <c r="D55" s="302" t="n">
        <v>41.1251</v>
      </c>
      <c r="E55" s="302" t="n">
        <v>41.766</v>
      </c>
    </row>
    <row r="56" customFormat="false" ht="15.75" hidden="false" customHeight="false" outlineLevel="0" collapsed="false">
      <c r="A56" s="0" t="s">
        <v>924</v>
      </c>
      <c r="B56" s="302" t="n">
        <v>22533.8688</v>
      </c>
      <c r="C56" s="302" t="n">
        <v>34.4054</v>
      </c>
      <c r="D56" s="302" t="n">
        <v>39.6132</v>
      </c>
      <c r="E56" s="302" t="n">
        <v>40.4618</v>
      </c>
    </row>
    <row r="57" customFormat="false" ht="15.75" hidden="false" customHeight="false" outlineLevel="0" collapsed="false">
      <c r="A57" s="0" t="s">
        <v>925</v>
      </c>
      <c r="B57" s="302" t="n">
        <v>22234.3064</v>
      </c>
      <c r="C57" s="302" t="n">
        <v>42.6991</v>
      </c>
      <c r="D57" s="302" t="n">
        <v>44.4229</v>
      </c>
      <c r="E57" s="302" t="n">
        <v>45.9009</v>
      </c>
    </row>
    <row r="58" customFormat="false" ht="15.75" hidden="false" customHeight="false" outlineLevel="0" collapsed="false">
      <c r="A58" s="0" t="s">
        <v>926</v>
      </c>
      <c r="B58" s="302" t="n">
        <v>13648.2312</v>
      </c>
      <c r="C58" s="302" t="n">
        <v>41.3552</v>
      </c>
      <c r="D58" s="302" t="n">
        <v>42.9356</v>
      </c>
      <c r="E58" s="302" t="n">
        <v>44.0199</v>
      </c>
    </row>
    <row r="59" customFormat="false" ht="15.75" hidden="false" customHeight="false" outlineLevel="0" collapsed="false">
      <c r="A59" s="0" t="s">
        <v>927</v>
      </c>
      <c r="B59" s="302" t="n">
        <v>8754.7232</v>
      </c>
      <c r="C59" s="302" t="n">
        <v>39.8462</v>
      </c>
      <c r="D59" s="302" t="n">
        <v>41.8374</v>
      </c>
      <c r="E59" s="302" t="n">
        <v>42.7695</v>
      </c>
    </row>
    <row r="60" customFormat="false" ht="15.75" hidden="false" customHeight="false" outlineLevel="0" collapsed="false">
      <c r="A60" s="0" t="s">
        <v>928</v>
      </c>
      <c r="B60" s="302" t="n">
        <v>5369.1368</v>
      </c>
      <c r="C60" s="302" t="n">
        <v>38.0224</v>
      </c>
      <c r="D60" s="302" t="n">
        <v>40.3952</v>
      </c>
      <c r="E60" s="302" t="n">
        <v>41.4124</v>
      </c>
    </row>
    <row r="61" customFormat="false" ht="15.75" hidden="false" customHeight="false" outlineLevel="0" collapsed="false">
      <c r="A61" s="0" t="s">
        <v>929</v>
      </c>
      <c r="B61" s="302" t="n">
        <v>17428.5552</v>
      </c>
      <c r="C61" s="302" t="n">
        <v>42.0619</v>
      </c>
      <c r="D61" s="302" t="n">
        <v>43.6781</v>
      </c>
      <c r="E61" s="302" t="n">
        <v>44.955</v>
      </c>
    </row>
    <row r="62" customFormat="false" ht="15.75" hidden="false" customHeight="false" outlineLevel="0" collapsed="false">
      <c r="A62" s="0" t="s">
        <v>930</v>
      </c>
      <c r="B62" s="302" t="n">
        <v>10800.2264</v>
      </c>
      <c r="C62" s="302" t="n">
        <v>40.6328</v>
      </c>
      <c r="D62" s="302" t="n">
        <v>42.2036</v>
      </c>
      <c r="E62" s="302" t="n">
        <v>43.1691</v>
      </c>
    </row>
    <row r="63" customFormat="false" ht="15.75" hidden="false" customHeight="false" outlineLevel="0" collapsed="false">
      <c r="A63" s="0" t="s">
        <v>931</v>
      </c>
      <c r="B63" s="302" t="n">
        <v>6848.5512</v>
      </c>
      <c r="C63" s="302" t="n">
        <v>38.9524</v>
      </c>
      <c r="D63" s="302" t="n">
        <v>41.1138</v>
      </c>
      <c r="E63" s="302" t="n">
        <v>42.0501</v>
      </c>
    </row>
    <row r="64" customFormat="false" ht="15.75" hidden="false" customHeight="false" outlineLevel="0" collapsed="false">
      <c r="A64" s="0" t="s">
        <v>932</v>
      </c>
      <c r="B64" s="302" t="n">
        <v>4268.3184</v>
      </c>
      <c r="C64" s="302" t="n">
        <v>37.0396</v>
      </c>
      <c r="D64" s="302" t="n">
        <v>40.0566</v>
      </c>
      <c r="E64" s="302" t="n">
        <v>41.1395</v>
      </c>
    </row>
    <row r="65" customFormat="false" ht="15.75" hidden="false" customHeight="false" outlineLevel="0" collapsed="false">
      <c r="A65" s="0" t="s">
        <v>933</v>
      </c>
      <c r="B65" s="302" t="n">
        <v>52736.7704</v>
      </c>
      <c r="C65" s="302" t="n">
        <v>41.6815</v>
      </c>
      <c r="D65" s="302" t="n">
        <v>43.2016</v>
      </c>
      <c r="E65" s="302" t="n">
        <v>44.0479</v>
      </c>
    </row>
    <row r="66" customFormat="false" ht="15.75" hidden="false" customHeight="false" outlineLevel="0" collapsed="false">
      <c r="A66" s="0" t="s">
        <v>934</v>
      </c>
      <c r="B66" s="302" t="n">
        <v>32398.7488</v>
      </c>
      <c r="C66" s="302" t="n">
        <v>39.1881</v>
      </c>
      <c r="D66" s="302" t="n">
        <v>41.0628</v>
      </c>
      <c r="E66" s="302" t="n">
        <v>41.7913</v>
      </c>
    </row>
    <row r="67" customFormat="false" ht="15.75" hidden="false" customHeight="false" outlineLevel="0" collapsed="false">
      <c r="A67" s="0" t="s">
        <v>935</v>
      </c>
      <c r="B67" s="302" t="n">
        <v>19718.7664</v>
      </c>
      <c r="C67" s="302" t="n">
        <v>36.8038</v>
      </c>
      <c r="D67" s="302" t="n">
        <v>39.5619</v>
      </c>
      <c r="E67" s="302" t="n">
        <v>40.4079</v>
      </c>
    </row>
    <row r="68" customFormat="false" ht="15.75" hidden="false" customHeight="false" outlineLevel="0" collapsed="false">
      <c r="A68" s="0" t="s">
        <v>936</v>
      </c>
      <c r="B68" s="302" t="n">
        <v>11115.0304</v>
      </c>
      <c r="C68" s="302" t="n">
        <v>34.4531</v>
      </c>
      <c r="D68" s="302" t="n">
        <v>37.7374</v>
      </c>
      <c r="E68" s="302" t="n">
        <v>39.0559</v>
      </c>
    </row>
    <row r="69" customFormat="false" ht="15.75" hidden="false" customHeight="false" outlineLevel="0" collapsed="false">
      <c r="A69" s="0" t="s">
        <v>937</v>
      </c>
      <c r="B69" s="302" t="n">
        <v>41705.392</v>
      </c>
      <c r="C69" s="302" t="n">
        <v>40.4679</v>
      </c>
      <c r="D69" s="302" t="n">
        <v>42.1532</v>
      </c>
      <c r="E69" s="302" t="n">
        <v>42.9108</v>
      </c>
    </row>
    <row r="70" customFormat="false" ht="15.75" hidden="false" customHeight="false" outlineLevel="0" collapsed="false">
      <c r="A70" s="0" t="s">
        <v>938</v>
      </c>
      <c r="B70" s="302" t="n">
        <v>25118.8576</v>
      </c>
      <c r="C70" s="302" t="n">
        <v>37.999</v>
      </c>
      <c r="D70" s="302" t="n">
        <v>40.063</v>
      </c>
      <c r="E70" s="302" t="n">
        <v>40.8458</v>
      </c>
    </row>
    <row r="71" customFormat="false" ht="15.75" hidden="false" customHeight="false" outlineLevel="0" collapsed="false">
      <c r="A71" s="0" t="s">
        <v>939</v>
      </c>
      <c r="B71" s="302" t="n">
        <v>14837.3744</v>
      </c>
      <c r="C71" s="302" t="n">
        <v>35.614</v>
      </c>
      <c r="D71" s="302" t="n">
        <v>38.6307</v>
      </c>
      <c r="E71" s="302" t="n">
        <v>39.6776</v>
      </c>
    </row>
    <row r="72" customFormat="false" ht="15.75" hidden="false" customHeight="false" outlineLevel="0" collapsed="false">
      <c r="A72" s="0" t="s">
        <v>940</v>
      </c>
      <c r="B72" s="302" t="n">
        <v>8385.7904</v>
      </c>
      <c r="C72" s="302" t="n">
        <v>33.3415</v>
      </c>
      <c r="D72" s="302" t="n">
        <v>37.345</v>
      </c>
      <c r="E72" s="302" t="n">
        <v>38.8074</v>
      </c>
    </row>
    <row r="73" customFormat="false" ht="15.75" hidden="false" customHeight="false" outlineLevel="0" collapsed="false">
      <c r="A73" s="0" t="s">
        <v>941</v>
      </c>
      <c r="B73" s="302" t="n">
        <v>105363.6088</v>
      </c>
      <c r="C73" s="302" t="n">
        <v>40.5685</v>
      </c>
      <c r="D73" s="302" t="n">
        <v>41.6505</v>
      </c>
      <c r="E73" s="302" t="n">
        <v>44.1283</v>
      </c>
    </row>
    <row r="74" customFormat="false" ht="15.75" hidden="false" customHeight="false" outlineLevel="0" collapsed="false">
      <c r="A74" s="0" t="s">
        <v>942</v>
      </c>
      <c r="B74" s="302" t="n">
        <v>55523.02</v>
      </c>
      <c r="C74" s="302" t="n">
        <v>38.3574</v>
      </c>
      <c r="D74" s="302" t="n">
        <v>39.703</v>
      </c>
      <c r="E74" s="302" t="n">
        <v>42.4218</v>
      </c>
    </row>
    <row r="75" customFormat="false" ht="15.75" hidden="false" customHeight="false" outlineLevel="0" collapsed="false">
      <c r="A75" s="0" t="s">
        <v>943</v>
      </c>
      <c r="B75" s="302" t="n">
        <v>34104.3856</v>
      </c>
      <c r="C75" s="302" t="n">
        <v>36.6182</v>
      </c>
      <c r="D75" s="302" t="n">
        <v>38.8554</v>
      </c>
      <c r="E75" s="302" t="n">
        <v>41.1394</v>
      </c>
    </row>
    <row r="76" customFormat="false" ht="15.75" hidden="false" customHeight="false" outlineLevel="0" collapsed="false">
      <c r="A76" s="0" t="s">
        <v>944</v>
      </c>
      <c r="B76" s="302" t="n">
        <v>20405.0664</v>
      </c>
      <c r="C76" s="302" t="n">
        <v>34.7299</v>
      </c>
      <c r="D76" s="302" t="n">
        <v>37.7371</v>
      </c>
      <c r="E76" s="302" t="n">
        <v>39.3826</v>
      </c>
    </row>
    <row r="77" customFormat="false" ht="15.75" hidden="false" customHeight="false" outlineLevel="0" collapsed="false">
      <c r="A77" s="0" t="s">
        <v>945</v>
      </c>
      <c r="B77" s="302" t="n">
        <v>74718.092</v>
      </c>
      <c r="C77" s="302" t="n">
        <v>39.3465</v>
      </c>
      <c r="D77" s="302" t="n">
        <v>40.538</v>
      </c>
      <c r="E77" s="302" t="n">
        <v>43.296</v>
      </c>
    </row>
    <row r="78" customFormat="false" ht="15.75" hidden="false" customHeight="false" outlineLevel="0" collapsed="false">
      <c r="A78" s="0" t="s">
        <v>946</v>
      </c>
      <c r="B78" s="302" t="n">
        <v>42872.5032</v>
      </c>
      <c r="C78" s="302" t="n">
        <v>37.496</v>
      </c>
      <c r="D78" s="302" t="n">
        <v>39.1378</v>
      </c>
      <c r="E78" s="302" t="n">
        <v>41.5812</v>
      </c>
    </row>
    <row r="79" customFormat="false" ht="15.75" hidden="false" customHeight="false" outlineLevel="0" collapsed="false">
      <c r="A79" s="0" t="s">
        <v>947</v>
      </c>
      <c r="B79" s="302" t="n">
        <v>26370.0608</v>
      </c>
      <c r="C79" s="302" t="n">
        <v>35.6887</v>
      </c>
      <c r="D79" s="302" t="n">
        <v>38.3159</v>
      </c>
      <c r="E79" s="302" t="n">
        <v>40.279</v>
      </c>
    </row>
    <row r="80" customFormat="false" ht="15.75" hidden="false" customHeight="false" outlineLevel="0" collapsed="false">
      <c r="A80" s="0" t="s">
        <v>948</v>
      </c>
      <c r="B80" s="302" t="n">
        <v>16016.6152</v>
      </c>
      <c r="C80" s="302" t="n">
        <v>33.7566</v>
      </c>
      <c r="D80" s="302" t="n">
        <v>37.4598</v>
      </c>
      <c r="E80" s="302" t="n">
        <v>38.9436</v>
      </c>
    </row>
    <row r="81" customFormat="false" ht="15.75" hidden="false" customHeight="false" outlineLevel="0" collapsed="false">
      <c r="A81" s="0" t="s">
        <v>949</v>
      </c>
      <c r="B81" s="302" t="n">
        <v>71114.188</v>
      </c>
      <c r="C81" s="302" t="n">
        <v>41.2517</v>
      </c>
      <c r="D81" s="302" t="n">
        <v>44.3815</v>
      </c>
      <c r="E81" s="302" t="n">
        <v>45.9576</v>
      </c>
    </row>
    <row r="82" customFormat="false" ht="15.75" hidden="false" customHeight="false" outlineLevel="0" collapsed="false">
      <c r="A82" s="0" t="s">
        <v>950</v>
      </c>
      <c r="B82" s="302" t="n">
        <v>33988.6464</v>
      </c>
      <c r="C82" s="302" t="n">
        <v>39.0895</v>
      </c>
      <c r="D82" s="302" t="n">
        <v>43.1825</v>
      </c>
      <c r="E82" s="302" t="n">
        <v>44.2307</v>
      </c>
    </row>
    <row r="83" customFormat="false" ht="15.75" hidden="false" customHeight="false" outlineLevel="0" collapsed="false">
      <c r="A83" s="0" t="s">
        <v>951</v>
      </c>
      <c r="B83" s="302" t="n">
        <v>19710.816</v>
      </c>
      <c r="C83" s="302" t="n">
        <v>37.6605</v>
      </c>
      <c r="D83" s="302" t="n">
        <v>42.1948</v>
      </c>
      <c r="E83" s="302" t="n">
        <v>42.8189</v>
      </c>
    </row>
    <row r="84" customFormat="false" ht="15.75" hidden="false" customHeight="false" outlineLevel="0" collapsed="false">
      <c r="A84" s="0" t="s">
        <v>952</v>
      </c>
      <c r="B84" s="302" t="n">
        <v>11868.9832</v>
      </c>
      <c r="C84" s="302" t="n">
        <v>36.2</v>
      </c>
      <c r="D84" s="302" t="n">
        <v>40.7061</v>
      </c>
      <c r="E84" s="302" t="n">
        <v>40.8507</v>
      </c>
    </row>
    <row r="85" customFormat="false" ht="15.75" hidden="false" customHeight="false" outlineLevel="0" collapsed="false">
      <c r="A85" s="0" t="s">
        <v>953</v>
      </c>
      <c r="B85" s="302" t="n">
        <v>47671.008</v>
      </c>
      <c r="C85" s="302" t="n">
        <v>40.0081</v>
      </c>
      <c r="D85" s="302" t="n">
        <v>43.8248</v>
      </c>
      <c r="E85" s="302" t="n">
        <v>45.161</v>
      </c>
    </row>
    <row r="86" customFormat="false" ht="15.75" hidden="false" customHeight="false" outlineLevel="0" collapsed="false">
      <c r="A86" s="0" t="s">
        <v>954</v>
      </c>
      <c r="B86" s="302" t="n">
        <v>25173.6232</v>
      </c>
      <c r="C86" s="302" t="n">
        <v>38.3409</v>
      </c>
      <c r="D86" s="302" t="n">
        <v>42.5441</v>
      </c>
      <c r="E86" s="302" t="n">
        <v>43.3121</v>
      </c>
    </row>
    <row r="87" customFormat="false" ht="15.75" hidden="false" customHeight="false" outlineLevel="0" collapsed="false">
      <c r="A87" s="0" t="s">
        <v>955</v>
      </c>
      <c r="B87" s="302" t="n">
        <v>15230.444</v>
      </c>
      <c r="C87" s="302" t="n">
        <v>36.9475</v>
      </c>
      <c r="D87" s="302" t="n">
        <v>41.4792</v>
      </c>
      <c r="E87" s="302" t="n">
        <v>41.8587</v>
      </c>
    </row>
    <row r="88" customFormat="false" ht="15.75" hidden="false" customHeight="false" outlineLevel="0" collapsed="false">
      <c r="A88" s="0" t="s">
        <v>956</v>
      </c>
      <c r="B88" s="302" t="n">
        <v>9452.9144</v>
      </c>
      <c r="C88" s="302" t="n">
        <v>35.4056</v>
      </c>
      <c r="D88" s="302" t="n">
        <v>40.3422</v>
      </c>
      <c r="E88" s="302" t="n">
        <v>40.379</v>
      </c>
    </row>
    <row r="89" customFormat="false" ht="15.75" hidden="false" customHeight="false" outlineLevel="0" collapsed="false">
      <c r="A89" s="0" t="s">
        <v>957</v>
      </c>
      <c r="B89" s="302" t="n">
        <v>180153.492</v>
      </c>
      <c r="C89" s="302" t="n">
        <v>42.3665</v>
      </c>
      <c r="D89" s="302" t="n">
        <v>42.676</v>
      </c>
      <c r="E89" s="302" t="n">
        <v>44.4268</v>
      </c>
    </row>
    <row r="90" customFormat="false" ht="15.75" hidden="false" customHeight="false" outlineLevel="0" collapsed="false">
      <c r="A90" s="0" t="s">
        <v>958</v>
      </c>
      <c r="B90" s="302" t="n">
        <v>94436.432</v>
      </c>
      <c r="C90" s="302" t="n">
        <v>37.8377</v>
      </c>
      <c r="D90" s="302" t="n">
        <v>41.1013</v>
      </c>
      <c r="E90" s="302" t="n">
        <v>43.2278</v>
      </c>
    </row>
    <row r="91" customFormat="false" ht="15.75" hidden="false" customHeight="false" outlineLevel="0" collapsed="false">
      <c r="A91" s="0" t="s">
        <v>959</v>
      </c>
      <c r="B91" s="302" t="n">
        <v>52228.3936</v>
      </c>
      <c r="C91" s="302" t="n">
        <v>35.4369</v>
      </c>
      <c r="D91" s="302" t="n">
        <v>39.9863</v>
      </c>
      <c r="E91" s="302" t="n">
        <v>42.3184</v>
      </c>
    </row>
    <row r="92" customFormat="false" ht="15.75" hidden="false" customHeight="false" outlineLevel="0" collapsed="false">
      <c r="A92" s="0" t="s">
        <v>960</v>
      </c>
      <c r="B92" s="302" t="n">
        <v>31439.7304</v>
      </c>
      <c r="C92" s="302" t="n">
        <v>33.5112</v>
      </c>
      <c r="D92" s="302" t="n">
        <v>38.558</v>
      </c>
      <c r="E92" s="302" t="n">
        <v>41.0313</v>
      </c>
    </row>
    <row r="93" customFormat="false" ht="15.75" hidden="false" customHeight="false" outlineLevel="0" collapsed="false">
      <c r="A93" s="0" t="s">
        <v>961</v>
      </c>
      <c r="B93" s="302" t="n">
        <v>137616.9632</v>
      </c>
      <c r="C93" s="302" t="n">
        <v>40.05</v>
      </c>
      <c r="D93" s="302" t="n">
        <v>41.8865</v>
      </c>
      <c r="E93" s="302" t="n">
        <v>43.8146</v>
      </c>
    </row>
    <row r="94" customFormat="false" ht="15.75" hidden="false" customHeight="false" outlineLevel="0" collapsed="false">
      <c r="A94" s="0" t="s">
        <v>962</v>
      </c>
      <c r="B94" s="302" t="n">
        <v>67839.728</v>
      </c>
      <c r="C94" s="302" t="n">
        <v>36.4688</v>
      </c>
      <c r="D94" s="302" t="n">
        <v>40.3669</v>
      </c>
      <c r="E94" s="302" t="n">
        <v>42.629</v>
      </c>
    </row>
    <row r="95" customFormat="false" ht="15.75" hidden="false" customHeight="false" outlineLevel="0" collapsed="false">
      <c r="A95" s="0" t="s">
        <v>963</v>
      </c>
      <c r="B95" s="302" t="n">
        <v>40350.8824</v>
      </c>
      <c r="C95" s="302" t="n">
        <v>34.4717</v>
      </c>
      <c r="D95" s="302" t="n">
        <v>39.2656</v>
      </c>
      <c r="E95" s="302" t="n">
        <v>41.6858</v>
      </c>
    </row>
    <row r="96" customFormat="false" ht="15.75" hidden="false" customHeight="false" outlineLevel="0" collapsed="false">
      <c r="A96" s="0" t="s">
        <v>964</v>
      </c>
      <c r="B96" s="302" t="n">
        <v>24634.0688</v>
      </c>
      <c r="C96" s="302" t="n">
        <v>32.5278</v>
      </c>
      <c r="D96" s="302" t="n">
        <v>38.2379</v>
      </c>
      <c r="E96" s="302" t="n">
        <v>40.7392</v>
      </c>
    </row>
    <row r="97" customFormat="false" ht="15.75" hidden="false" customHeight="false" outlineLevel="0" collapsed="false">
      <c r="A97" s="0" t="s">
        <v>965</v>
      </c>
      <c r="B97" s="302" t="n">
        <v>23962.8608</v>
      </c>
      <c r="C97" s="302" t="n">
        <v>42.6438</v>
      </c>
      <c r="D97" s="302" t="n">
        <v>42.265</v>
      </c>
      <c r="E97" s="302" t="n">
        <v>44.7088</v>
      </c>
    </row>
    <row r="98" customFormat="false" ht="15.75" hidden="false" customHeight="false" outlineLevel="0" collapsed="false">
      <c r="A98" s="0" t="s">
        <v>966</v>
      </c>
      <c r="B98" s="302" t="n">
        <v>9618.9168</v>
      </c>
      <c r="C98" s="302" t="n">
        <v>40.3048</v>
      </c>
      <c r="D98" s="302" t="n">
        <v>40.5603</v>
      </c>
      <c r="E98" s="302" t="n">
        <v>43.009</v>
      </c>
    </row>
    <row r="99" customFormat="false" ht="15.75" hidden="false" customHeight="false" outlineLevel="0" collapsed="false">
      <c r="A99" s="0" t="s">
        <v>967</v>
      </c>
      <c r="B99" s="302" t="n">
        <v>4226.2432</v>
      </c>
      <c r="C99" s="302" t="n">
        <v>38.0832</v>
      </c>
      <c r="D99" s="302" t="n">
        <v>39.0584</v>
      </c>
      <c r="E99" s="302" t="n">
        <v>41.4515</v>
      </c>
    </row>
    <row r="100" customFormat="false" ht="15.75" hidden="false" customHeight="false" outlineLevel="0" collapsed="false">
      <c r="A100" s="0" t="s">
        <v>968</v>
      </c>
      <c r="B100" s="302" t="n">
        <v>2121.6544</v>
      </c>
      <c r="C100" s="302" t="n">
        <v>35.9216</v>
      </c>
      <c r="D100" s="302" t="n">
        <v>37.9553</v>
      </c>
      <c r="E100" s="302" t="n">
        <v>40.2713</v>
      </c>
    </row>
    <row r="101" customFormat="false" ht="15.75" hidden="false" customHeight="false" outlineLevel="0" collapsed="false">
      <c r="A101" s="0" t="s">
        <v>969</v>
      </c>
      <c r="B101" s="302" t="n">
        <v>15357.7024</v>
      </c>
      <c r="C101" s="302" t="n">
        <v>41.4905</v>
      </c>
      <c r="D101" s="302" t="n">
        <v>41.4015</v>
      </c>
      <c r="E101" s="302" t="n">
        <v>43.8659</v>
      </c>
    </row>
    <row r="102" customFormat="false" ht="15.75" hidden="false" customHeight="false" outlineLevel="0" collapsed="false">
      <c r="A102" s="0" t="s">
        <v>970</v>
      </c>
      <c r="B102" s="302" t="n">
        <v>6251.4816</v>
      </c>
      <c r="C102" s="302" t="n">
        <v>39.1652</v>
      </c>
      <c r="D102" s="302" t="n">
        <v>39.7726</v>
      </c>
      <c r="E102" s="302" t="n">
        <v>42.1751</v>
      </c>
    </row>
    <row r="103" customFormat="false" ht="15.75" hidden="false" customHeight="false" outlineLevel="0" collapsed="false">
      <c r="A103" s="0" t="s">
        <v>971</v>
      </c>
      <c r="B103" s="302" t="n">
        <v>3001.2688</v>
      </c>
      <c r="C103" s="302" t="n">
        <v>37.0144</v>
      </c>
      <c r="D103" s="302" t="n">
        <v>38.6709</v>
      </c>
      <c r="E103" s="302" t="n">
        <v>41.0497</v>
      </c>
    </row>
    <row r="104" customFormat="false" ht="15.75" hidden="false" customHeight="false" outlineLevel="0" collapsed="false">
      <c r="A104" s="0" t="s">
        <v>972</v>
      </c>
      <c r="B104" s="302" t="n">
        <v>1556.0064</v>
      </c>
      <c r="C104" s="302" t="n">
        <v>34.8171</v>
      </c>
      <c r="D104" s="302" t="n">
        <v>37.4649</v>
      </c>
      <c r="E104" s="302" t="n">
        <v>39.7895</v>
      </c>
    </row>
    <row r="105" customFormat="false" ht="15.75" hidden="false" customHeight="false" outlineLevel="0" collapsed="false">
      <c r="A105" s="0" t="s">
        <v>973</v>
      </c>
      <c r="B105" s="302" t="n">
        <v>54913.1632</v>
      </c>
      <c r="C105" s="302" t="n">
        <v>42.1152</v>
      </c>
      <c r="D105" s="302" t="n">
        <v>45.2676</v>
      </c>
      <c r="E105" s="302" t="n">
        <v>44.9723</v>
      </c>
    </row>
    <row r="106" customFormat="false" ht="15.75" hidden="false" customHeight="false" outlineLevel="0" collapsed="false">
      <c r="A106" s="0" t="s">
        <v>974</v>
      </c>
      <c r="B106" s="302" t="n">
        <v>27721.4656</v>
      </c>
      <c r="C106" s="302" t="n">
        <v>39.3133</v>
      </c>
      <c r="D106" s="302" t="n">
        <v>43.6143</v>
      </c>
      <c r="E106" s="302" t="n">
        <v>43.7909</v>
      </c>
    </row>
    <row r="107" customFormat="false" ht="15.75" hidden="false" customHeight="false" outlineLevel="0" collapsed="false">
      <c r="A107" s="0" t="s">
        <v>975</v>
      </c>
      <c r="B107" s="302" t="n">
        <v>15098.9776</v>
      </c>
      <c r="C107" s="302" t="n">
        <v>36.7013</v>
      </c>
      <c r="D107" s="302" t="n">
        <v>42.0394</v>
      </c>
      <c r="E107" s="302" t="n">
        <v>42.5614</v>
      </c>
    </row>
    <row r="108" customFormat="false" ht="15.75" hidden="false" customHeight="false" outlineLevel="0" collapsed="false">
      <c r="A108" s="0" t="s">
        <v>976</v>
      </c>
      <c r="B108" s="302" t="n">
        <v>8925.528</v>
      </c>
      <c r="C108" s="302" t="n">
        <v>34.2255</v>
      </c>
      <c r="D108" s="302" t="n">
        <v>40.7762</v>
      </c>
      <c r="E108" s="302" t="n">
        <v>41.5219</v>
      </c>
    </row>
    <row r="109" customFormat="false" ht="15.75" hidden="false" customHeight="false" outlineLevel="0" collapsed="false">
      <c r="A109" s="0" t="s">
        <v>977</v>
      </c>
      <c r="B109" s="302" t="n">
        <v>39269.248</v>
      </c>
      <c r="C109" s="302" t="n">
        <v>40.7114</v>
      </c>
      <c r="D109" s="302" t="n">
        <v>44.4656</v>
      </c>
      <c r="E109" s="302" t="n">
        <v>44.4054</v>
      </c>
    </row>
    <row r="110" customFormat="false" ht="15.75" hidden="false" customHeight="false" outlineLevel="0" collapsed="false">
      <c r="A110" s="0" t="s">
        <v>978</v>
      </c>
      <c r="B110" s="302" t="n">
        <v>20185.28</v>
      </c>
      <c r="C110" s="302" t="n">
        <v>37.9849</v>
      </c>
      <c r="D110" s="302" t="n">
        <v>42.7624</v>
      </c>
      <c r="E110" s="302" t="n">
        <v>43.1391</v>
      </c>
    </row>
    <row r="111" customFormat="false" ht="15.75" hidden="false" customHeight="false" outlineLevel="0" collapsed="false">
      <c r="A111" s="0" t="s">
        <v>979</v>
      </c>
      <c r="B111" s="302" t="n">
        <v>11535.464</v>
      </c>
      <c r="C111" s="302" t="n">
        <v>35.4483</v>
      </c>
      <c r="D111" s="302" t="n">
        <v>41.5919</v>
      </c>
      <c r="E111" s="302" t="n">
        <v>42.2118</v>
      </c>
    </row>
    <row r="112" customFormat="false" ht="15.75" hidden="false" customHeight="false" outlineLevel="0" collapsed="false">
      <c r="A112" s="0" t="s">
        <v>980</v>
      </c>
      <c r="B112" s="302" t="n">
        <v>7049.0672</v>
      </c>
      <c r="C112" s="302" t="n">
        <v>33.0469</v>
      </c>
      <c r="D112" s="302" t="n">
        <v>40.3249</v>
      </c>
      <c r="E112" s="302" t="n">
        <v>41.13</v>
      </c>
    </row>
    <row r="113" customFormat="false" ht="15.75" hidden="false" customHeight="false" outlineLevel="0" collapsed="false">
      <c r="A113" s="0" t="s">
        <v>981</v>
      </c>
      <c r="B113" s="302" t="n">
        <v>7964.2976</v>
      </c>
      <c r="C113" s="302" t="n">
        <v>42.1811</v>
      </c>
      <c r="D113" s="302" t="n">
        <v>43.8603</v>
      </c>
      <c r="E113" s="302" t="n">
        <v>45.5912</v>
      </c>
    </row>
    <row r="114" customFormat="false" ht="15.75" hidden="false" customHeight="false" outlineLevel="0" collapsed="false">
      <c r="A114" s="0" t="s">
        <v>982</v>
      </c>
      <c r="B114" s="302" t="n">
        <v>3904.404</v>
      </c>
      <c r="C114" s="302" t="n">
        <v>40.8186</v>
      </c>
      <c r="D114" s="302" t="n">
        <v>42.5481</v>
      </c>
      <c r="E114" s="302" t="n">
        <v>43.9051</v>
      </c>
    </row>
    <row r="115" customFormat="false" ht="15.75" hidden="false" customHeight="false" outlineLevel="0" collapsed="false">
      <c r="A115" s="0" t="s">
        <v>983</v>
      </c>
      <c r="B115" s="302" t="n">
        <v>2133.5528</v>
      </c>
      <c r="C115" s="302" t="n">
        <v>39.0669</v>
      </c>
      <c r="D115" s="302" t="n">
        <v>41.2589</v>
      </c>
      <c r="E115" s="302" t="n">
        <v>42.4425</v>
      </c>
    </row>
    <row r="116" customFormat="false" ht="15.75" hidden="false" customHeight="false" outlineLevel="0" collapsed="false">
      <c r="A116" s="0" t="s">
        <v>984</v>
      </c>
      <c r="B116" s="302" t="n">
        <v>1196.1376</v>
      </c>
      <c r="C116" s="302" t="n">
        <v>37.0049</v>
      </c>
      <c r="D116" s="302" t="n">
        <v>40.2344</v>
      </c>
      <c r="E116" s="302" t="n">
        <v>41.4542</v>
      </c>
    </row>
    <row r="117" customFormat="false" ht="15.75" hidden="false" customHeight="false" outlineLevel="0" collapsed="false">
      <c r="A117" s="0" t="s">
        <v>985</v>
      </c>
      <c r="B117" s="302" t="n">
        <v>5482.0864</v>
      </c>
      <c r="C117" s="302" t="n">
        <v>41.5551</v>
      </c>
      <c r="D117" s="302" t="n">
        <v>43.2315</v>
      </c>
      <c r="E117" s="302" t="n">
        <v>44.7497</v>
      </c>
    </row>
    <row r="118" customFormat="false" ht="15.75" hidden="false" customHeight="false" outlineLevel="0" collapsed="false">
      <c r="A118" s="0" t="s">
        <v>986</v>
      </c>
      <c r="B118" s="302" t="n">
        <v>2864.7672</v>
      </c>
      <c r="C118" s="302" t="n">
        <v>39.989</v>
      </c>
      <c r="D118" s="302" t="n">
        <v>41.8556</v>
      </c>
      <c r="E118" s="302" t="n">
        <v>43.1063</v>
      </c>
    </row>
    <row r="119" customFormat="false" ht="15.75" hidden="false" customHeight="false" outlineLevel="0" collapsed="false">
      <c r="A119" s="0" t="s">
        <v>987</v>
      </c>
      <c r="B119" s="302" t="n">
        <v>1613.772</v>
      </c>
      <c r="C119" s="302" t="n">
        <v>38.0653</v>
      </c>
      <c r="D119" s="302" t="n">
        <v>40.8918</v>
      </c>
      <c r="E119" s="302" t="n">
        <v>42.0875</v>
      </c>
    </row>
    <row r="120" customFormat="false" ht="15.75" hidden="false" customHeight="false" outlineLevel="0" collapsed="false">
      <c r="A120" s="0" t="s">
        <v>988</v>
      </c>
      <c r="B120" s="302" t="n">
        <v>898.3624</v>
      </c>
      <c r="C120" s="302" t="n">
        <v>35.9526</v>
      </c>
      <c r="D120" s="302" t="n">
        <v>39.9394</v>
      </c>
      <c r="E120" s="302" t="n">
        <v>41.1759</v>
      </c>
    </row>
    <row r="121" customFormat="false" ht="15.75" hidden="false" customHeight="false" outlineLevel="0" collapsed="false">
      <c r="A121" s="0" t="s">
        <v>989</v>
      </c>
      <c r="B121" s="302" t="n">
        <v>12712.168</v>
      </c>
      <c r="C121" s="302" t="n">
        <v>40.8973</v>
      </c>
      <c r="D121" s="302" t="n">
        <v>42.6997</v>
      </c>
      <c r="E121" s="302" t="n">
        <v>44.0303</v>
      </c>
    </row>
    <row r="122" customFormat="false" ht="15.75" hidden="false" customHeight="false" outlineLevel="0" collapsed="false">
      <c r="A122" s="0" t="s">
        <v>990</v>
      </c>
      <c r="B122" s="302" t="n">
        <v>5670.8296</v>
      </c>
      <c r="C122" s="302" t="n">
        <v>38.6754</v>
      </c>
      <c r="D122" s="302" t="n">
        <v>41.0254</v>
      </c>
      <c r="E122" s="302" t="n">
        <v>42.0598</v>
      </c>
    </row>
    <row r="123" customFormat="false" ht="15.75" hidden="false" customHeight="false" outlineLevel="0" collapsed="false">
      <c r="A123" s="0" t="s">
        <v>991</v>
      </c>
      <c r="B123" s="302" t="n">
        <v>2730.876</v>
      </c>
      <c r="C123" s="302" t="n">
        <v>36.3852</v>
      </c>
      <c r="D123" s="302" t="n">
        <v>39.3493</v>
      </c>
      <c r="E123" s="302" t="n">
        <v>40.4067</v>
      </c>
    </row>
    <row r="124" customFormat="false" ht="15.75" hidden="false" customHeight="false" outlineLevel="0" collapsed="false">
      <c r="A124" s="0" t="s">
        <v>992</v>
      </c>
      <c r="B124" s="302" t="n">
        <v>1364.3984</v>
      </c>
      <c r="C124" s="302" t="n">
        <v>34.1702</v>
      </c>
      <c r="D124" s="302" t="n">
        <v>38.1158</v>
      </c>
      <c r="E124" s="302" t="n">
        <v>39.3701</v>
      </c>
    </row>
    <row r="125" customFormat="false" ht="15.75" hidden="false" customHeight="false" outlineLevel="0" collapsed="false">
      <c r="A125" s="0" t="s">
        <v>993</v>
      </c>
      <c r="B125" s="302" t="n">
        <v>8447.3936</v>
      </c>
      <c r="C125" s="302" t="n">
        <v>39.827</v>
      </c>
      <c r="D125" s="302" t="n">
        <v>41.8873</v>
      </c>
      <c r="E125" s="302" t="n">
        <v>43.0439</v>
      </c>
    </row>
    <row r="126" customFormat="false" ht="15.75" hidden="false" customHeight="false" outlineLevel="0" collapsed="false">
      <c r="A126" s="0" t="s">
        <v>994</v>
      </c>
      <c r="B126" s="302" t="n">
        <v>3903.6008</v>
      </c>
      <c r="C126" s="302" t="n">
        <v>37.5128</v>
      </c>
      <c r="D126" s="302" t="n">
        <v>40.1488</v>
      </c>
      <c r="E126" s="302" t="n">
        <v>41.1542</v>
      </c>
    </row>
    <row r="127" customFormat="false" ht="15.75" hidden="false" customHeight="false" outlineLevel="0" collapsed="false">
      <c r="A127" s="0" t="s">
        <v>995</v>
      </c>
      <c r="B127" s="302" t="n">
        <v>1941.7608</v>
      </c>
      <c r="C127" s="302" t="n">
        <v>35.2706</v>
      </c>
      <c r="D127" s="302" t="n">
        <v>38.9116</v>
      </c>
      <c r="E127" s="302" t="n">
        <v>40.0288</v>
      </c>
    </row>
    <row r="128" customFormat="false" ht="15.75" hidden="false" customHeight="false" outlineLevel="0" collapsed="false">
      <c r="A128" s="0" t="s">
        <v>996</v>
      </c>
      <c r="B128" s="302" t="n">
        <v>976.1776</v>
      </c>
      <c r="C128" s="302" t="n">
        <v>33.1036</v>
      </c>
      <c r="D128" s="302" t="n">
        <v>37.6596</v>
      </c>
      <c r="E128" s="302" t="n">
        <v>39.0284</v>
      </c>
    </row>
    <row r="129" customFormat="false" ht="15.75" hidden="false" customHeight="false" outlineLevel="0" collapsed="false">
      <c r="A129" s="0" t="s">
        <v>997</v>
      </c>
      <c r="B129" s="302" t="n">
        <v>47816.1032</v>
      </c>
      <c r="C129" s="302" t="n">
        <v>39.7276</v>
      </c>
      <c r="D129" s="302" t="n">
        <v>41.0115</v>
      </c>
      <c r="E129" s="302" t="n">
        <v>44.0329</v>
      </c>
    </row>
    <row r="130" customFormat="false" ht="15.75" hidden="false" customHeight="false" outlineLevel="0" collapsed="false">
      <c r="A130" s="0" t="s">
        <v>998</v>
      </c>
      <c r="B130" s="302" t="n">
        <v>12100.9768</v>
      </c>
      <c r="C130" s="302" t="n">
        <v>37.7702</v>
      </c>
      <c r="D130" s="302" t="n">
        <v>39.4896</v>
      </c>
      <c r="E130" s="302" t="n">
        <v>42.5596</v>
      </c>
    </row>
    <row r="131" customFormat="false" ht="15.75" hidden="false" customHeight="false" outlineLevel="0" collapsed="false">
      <c r="A131" s="0" t="s">
        <v>999</v>
      </c>
      <c r="B131" s="302" t="n">
        <v>5024.2984</v>
      </c>
      <c r="C131" s="302" t="n">
        <v>36.2186</v>
      </c>
      <c r="D131" s="302" t="n">
        <v>38.6549</v>
      </c>
      <c r="E131" s="302" t="n">
        <v>41.022</v>
      </c>
    </row>
    <row r="132" customFormat="false" ht="15.75" hidden="false" customHeight="false" outlineLevel="0" collapsed="false">
      <c r="A132" s="0" t="s">
        <v>1000</v>
      </c>
      <c r="B132" s="302" t="n">
        <v>2652.2312</v>
      </c>
      <c r="C132" s="302" t="n">
        <v>34.4928</v>
      </c>
      <c r="D132" s="302" t="n">
        <v>37.9183</v>
      </c>
      <c r="E132" s="302" t="n">
        <v>39.748</v>
      </c>
    </row>
    <row r="133" customFormat="false" ht="15.75" hidden="false" customHeight="false" outlineLevel="0" collapsed="false">
      <c r="A133" s="0" t="s">
        <v>1001</v>
      </c>
      <c r="B133" s="302" t="n">
        <v>22903.1712</v>
      </c>
      <c r="C133" s="302" t="n">
        <v>38.5834</v>
      </c>
      <c r="D133" s="302" t="n">
        <v>40.0607</v>
      </c>
      <c r="E133" s="302" t="n">
        <v>43.3328</v>
      </c>
    </row>
    <row r="134" customFormat="false" ht="15.75" hidden="false" customHeight="false" outlineLevel="0" collapsed="false">
      <c r="A134" s="0" t="s">
        <v>1002</v>
      </c>
      <c r="B134" s="302" t="n">
        <v>7364.9008</v>
      </c>
      <c r="C134" s="302" t="n">
        <v>37.0169</v>
      </c>
      <c r="D134" s="302" t="n">
        <v>39.0594</v>
      </c>
      <c r="E134" s="302" t="n">
        <v>41.7533</v>
      </c>
    </row>
    <row r="135" customFormat="false" ht="15.75" hidden="false" customHeight="false" outlineLevel="0" collapsed="false">
      <c r="A135" s="0" t="s">
        <v>1003</v>
      </c>
      <c r="B135" s="302" t="n">
        <v>3645.5368</v>
      </c>
      <c r="C135" s="302" t="n">
        <v>35.384</v>
      </c>
      <c r="D135" s="302" t="n">
        <v>38.396</v>
      </c>
      <c r="E135" s="302" t="n">
        <v>40.5567</v>
      </c>
    </row>
    <row r="136" customFormat="false" ht="15.75" hidden="false" customHeight="false" outlineLevel="0" collapsed="false">
      <c r="A136" s="0" t="s">
        <v>1004</v>
      </c>
      <c r="B136" s="302" t="n">
        <v>1987.1376</v>
      </c>
      <c r="C136" s="302" t="n">
        <v>33.5854</v>
      </c>
      <c r="D136" s="302" t="n">
        <v>37.5602</v>
      </c>
      <c r="E136" s="302" t="n">
        <v>39.2123</v>
      </c>
    </row>
    <row r="137" customFormat="false" ht="15.75" hidden="false" customHeight="false" outlineLevel="0" collapsed="false">
      <c r="A137" s="0" t="s">
        <v>1005</v>
      </c>
      <c r="B137" s="302" t="n">
        <v>39555.2736</v>
      </c>
      <c r="C137" s="302" t="n">
        <v>40.3954</v>
      </c>
      <c r="D137" s="302" t="n">
        <v>44.0495</v>
      </c>
      <c r="E137" s="302" t="n">
        <v>45.4911</v>
      </c>
    </row>
    <row r="138" customFormat="false" ht="15.75" hidden="false" customHeight="false" outlineLevel="0" collapsed="false">
      <c r="A138" s="0" t="s">
        <v>1006</v>
      </c>
      <c r="B138" s="302" t="n">
        <v>12847.0584</v>
      </c>
      <c r="C138" s="302" t="n">
        <v>38.5028</v>
      </c>
      <c r="D138" s="302" t="n">
        <v>43.0006</v>
      </c>
      <c r="E138" s="302" t="n">
        <v>43.8694</v>
      </c>
    </row>
    <row r="139" customFormat="false" ht="15.75" hidden="false" customHeight="false" outlineLevel="0" collapsed="false">
      <c r="A139" s="0" t="s">
        <v>1007</v>
      </c>
      <c r="B139" s="302" t="n">
        <v>6039.4016</v>
      </c>
      <c r="C139" s="302" t="n">
        <v>37.0173</v>
      </c>
      <c r="D139" s="302" t="n">
        <v>41.8284</v>
      </c>
      <c r="E139" s="302" t="n">
        <v>42.1467</v>
      </c>
    </row>
    <row r="140" customFormat="false" ht="15.75" hidden="false" customHeight="false" outlineLevel="0" collapsed="false">
      <c r="A140" s="0" t="s">
        <v>1008</v>
      </c>
      <c r="B140" s="302" t="n">
        <v>3271.6448</v>
      </c>
      <c r="C140" s="302" t="n">
        <v>35.3838</v>
      </c>
      <c r="D140" s="302" t="n">
        <v>40.7271</v>
      </c>
      <c r="E140" s="302" t="n">
        <v>40.6003</v>
      </c>
    </row>
    <row r="141" customFormat="false" ht="15.75" hidden="false" customHeight="false" outlineLevel="0" collapsed="false">
      <c r="A141" s="0" t="s">
        <v>1009</v>
      </c>
      <c r="B141" s="302" t="n">
        <v>21510.5448</v>
      </c>
      <c r="C141" s="302" t="n">
        <v>39.3413</v>
      </c>
      <c r="D141" s="302" t="n">
        <v>43.5696</v>
      </c>
      <c r="E141" s="302" t="n">
        <v>44.7526</v>
      </c>
    </row>
    <row r="142" customFormat="false" ht="15.75" hidden="false" customHeight="false" outlineLevel="0" collapsed="false">
      <c r="A142" s="0" t="s">
        <v>1010</v>
      </c>
      <c r="B142" s="302" t="n">
        <v>8572.2576</v>
      </c>
      <c r="C142" s="302" t="n">
        <v>37.7677</v>
      </c>
      <c r="D142" s="302" t="n">
        <v>42.3886</v>
      </c>
      <c r="E142" s="302" t="n">
        <v>42.9443</v>
      </c>
    </row>
    <row r="143" customFormat="false" ht="15.75" hidden="false" customHeight="false" outlineLevel="0" collapsed="false">
      <c r="A143" s="0" t="s">
        <v>1011</v>
      </c>
      <c r="B143" s="302" t="n">
        <v>4442.7024</v>
      </c>
      <c r="C143" s="302" t="n">
        <v>36.23</v>
      </c>
      <c r="D143" s="302" t="n">
        <v>41.433</v>
      </c>
      <c r="E143" s="302" t="n">
        <v>41.5394</v>
      </c>
    </row>
    <row r="144" customFormat="false" ht="15.75" hidden="false" customHeight="false" outlineLevel="0" collapsed="false">
      <c r="A144" s="0" t="s">
        <v>1012</v>
      </c>
      <c r="B144" s="302" t="n">
        <v>2477.0664</v>
      </c>
      <c r="C144" s="302" t="n">
        <v>34.5247</v>
      </c>
      <c r="D144" s="302" t="n">
        <v>40.3937</v>
      </c>
      <c r="E144" s="302" t="n">
        <v>40.1319</v>
      </c>
    </row>
    <row r="145" customFormat="false" ht="15.75" hidden="false" customHeight="false" outlineLevel="0" collapsed="false">
      <c r="A145" s="0" t="s">
        <v>1013</v>
      </c>
      <c r="B145" s="302" t="n">
        <v>111612.8608</v>
      </c>
      <c r="C145" s="302" t="n">
        <v>40.538</v>
      </c>
      <c r="D145" s="302" t="n">
        <v>42.3901</v>
      </c>
      <c r="E145" s="302" t="n">
        <v>44.449</v>
      </c>
    </row>
    <row r="146" customFormat="false" ht="15.75" hidden="false" customHeight="false" outlineLevel="0" collapsed="false">
      <c r="A146" s="0" t="s">
        <v>1014</v>
      </c>
      <c r="B146" s="302" t="n">
        <v>29574.8664</v>
      </c>
      <c r="C146" s="302" t="n">
        <v>36.4966</v>
      </c>
      <c r="D146" s="302" t="n">
        <v>41.2364</v>
      </c>
      <c r="E146" s="302" t="n">
        <v>43.4591</v>
      </c>
    </row>
    <row r="147" customFormat="false" ht="15.75" hidden="false" customHeight="false" outlineLevel="0" collapsed="false">
      <c r="A147" s="0" t="s">
        <v>1015</v>
      </c>
      <c r="B147" s="302" t="n">
        <v>6979.104</v>
      </c>
      <c r="C147" s="302" t="n">
        <v>34.8037</v>
      </c>
      <c r="D147" s="302" t="n">
        <v>40.0706</v>
      </c>
      <c r="E147" s="302" t="n">
        <v>42.5304</v>
      </c>
    </row>
    <row r="148" customFormat="false" ht="15.75" hidden="false" customHeight="false" outlineLevel="0" collapsed="false">
      <c r="A148" s="0" t="s">
        <v>1016</v>
      </c>
      <c r="B148" s="302" t="n">
        <v>2357.8968</v>
      </c>
      <c r="C148" s="302" t="n">
        <v>33.4059</v>
      </c>
      <c r="D148" s="302" t="n">
        <v>39.1058</v>
      </c>
      <c r="E148" s="302" t="n">
        <v>41.7076</v>
      </c>
    </row>
    <row r="149" customFormat="false" ht="15.75" hidden="false" customHeight="false" outlineLevel="0" collapsed="false">
      <c r="A149" s="0" t="s">
        <v>1017</v>
      </c>
      <c r="B149" s="302" t="n">
        <v>64559.1024</v>
      </c>
      <c r="C149" s="302" t="n">
        <v>38.2891</v>
      </c>
      <c r="D149" s="302" t="n">
        <v>41.8265</v>
      </c>
      <c r="E149" s="302" t="n">
        <v>43.9867</v>
      </c>
    </row>
    <row r="150" customFormat="false" ht="15.75" hidden="false" customHeight="false" outlineLevel="0" collapsed="false">
      <c r="A150" s="0" t="s">
        <v>1018</v>
      </c>
      <c r="B150" s="302" t="n">
        <v>13862.4848</v>
      </c>
      <c r="C150" s="302" t="n">
        <v>35.4742</v>
      </c>
      <c r="D150" s="302" t="n">
        <v>40.6464</v>
      </c>
      <c r="E150" s="302" t="n">
        <v>42.9649</v>
      </c>
    </row>
    <row r="151" customFormat="false" ht="15.75" hidden="false" customHeight="false" outlineLevel="0" collapsed="false">
      <c r="A151" s="0" t="s">
        <v>1019</v>
      </c>
      <c r="B151" s="302" t="n">
        <v>3894.0008</v>
      </c>
      <c r="C151" s="302" t="n">
        <v>34.1427</v>
      </c>
      <c r="D151" s="302" t="n">
        <v>39.7546</v>
      </c>
      <c r="E151" s="302" t="n">
        <v>42.265</v>
      </c>
    </row>
    <row r="152" customFormat="false" ht="15.75" hidden="false" customHeight="false" outlineLevel="0" collapsed="false">
      <c r="A152" s="0" t="s">
        <v>1020</v>
      </c>
      <c r="B152" s="302" t="n">
        <v>1516.5056</v>
      </c>
      <c r="C152" s="302" t="n">
        <v>32.5882</v>
      </c>
      <c r="D152" s="302" t="n">
        <v>38.7552</v>
      </c>
      <c r="E152" s="302" t="n">
        <v>41.3616</v>
      </c>
    </row>
    <row r="153" customFormat="false" ht="15.75" hidden="false" customHeight="false" outlineLevel="0" collapsed="false">
      <c r="A153" s="0" t="s">
        <v>1021</v>
      </c>
      <c r="B153" s="302" t="n">
        <v>5482.0864</v>
      </c>
      <c r="C153" s="302" t="n">
        <v>41.5551</v>
      </c>
      <c r="D153" s="302" t="n">
        <v>43.2315</v>
      </c>
      <c r="E153" s="302" t="n">
        <v>44.7497</v>
      </c>
    </row>
    <row r="154" customFormat="false" ht="15.75" hidden="false" customHeight="false" outlineLevel="0" collapsed="false">
      <c r="A154" s="0" t="s">
        <v>1022</v>
      </c>
      <c r="B154" s="302" t="n">
        <v>2864.7672</v>
      </c>
      <c r="C154" s="302" t="n">
        <v>39.989</v>
      </c>
      <c r="D154" s="302" t="n">
        <v>41.8556</v>
      </c>
      <c r="E154" s="302" t="n">
        <v>43.1063</v>
      </c>
    </row>
    <row r="155" customFormat="false" ht="15.75" hidden="false" customHeight="false" outlineLevel="0" collapsed="false">
      <c r="A155" s="0" t="s">
        <v>1023</v>
      </c>
      <c r="B155" s="302" t="n">
        <v>1613.772</v>
      </c>
      <c r="C155" s="302" t="n">
        <v>38.0653</v>
      </c>
      <c r="D155" s="302" t="n">
        <v>40.8918</v>
      </c>
      <c r="E155" s="302" t="n">
        <v>42.0875</v>
      </c>
    </row>
    <row r="156" customFormat="false" ht="15.75" hidden="false" customHeight="false" outlineLevel="0" collapsed="false">
      <c r="A156" s="0" t="s">
        <v>1024</v>
      </c>
      <c r="B156" s="302" t="n">
        <v>898.3624</v>
      </c>
      <c r="C156" s="302" t="n">
        <v>35.9526</v>
      </c>
      <c r="D156" s="302" t="n">
        <v>39.9394</v>
      </c>
      <c r="E156" s="302" t="n">
        <v>41.1759</v>
      </c>
    </row>
    <row r="157" customFormat="false" ht="15.75" hidden="false" customHeight="false" outlineLevel="0" collapsed="false">
      <c r="A157" s="0" t="s">
        <v>1025</v>
      </c>
      <c r="B157" s="302" t="n">
        <v>3904.404</v>
      </c>
      <c r="C157" s="302" t="n">
        <v>40.8186</v>
      </c>
      <c r="D157" s="302" t="n">
        <v>42.5481</v>
      </c>
      <c r="E157" s="302" t="n">
        <v>43.9051</v>
      </c>
    </row>
    <row r="158" customFormat="false" ht="15.75" hidden="false" customHeight="false" outlineLevel="0" collapsed="false">
      <c r="A158" s="0" t="s">
        <v>1026</v>
      </c>
      <c r="B158" s="302" t="n">
        <v>2133.5528</v>
      </c>
      <c r="C158" s="302" t="n">
        <v>39.0669</v>
      </c>
      <c r="D158" s="302" t="n">
        <v>41.2589</v>
      </c>
      <c r="E158" s="302" t="n">
        <v>42.4425</v>
      </c>
    </row>
    <row r="159" customFormat="false" ht="15.75" hidden="false" customHeight="false" outlineLevel="0" collapsed="false">
      <c r="A159" s="0" t="s">
        <v>1027</v>
      </c>
      <c r="B159" s="302" t="n">
        <v>1196.1376</v>
      </c>
      <c r="C159" s="302" t="n">
        <v>37.0049</v>
      </c>
      <c r="D159" s="302" t="n">
        <v>40.2344</v>
      </c>
      <c r="E159" s="302" t="n">
        <v>41.4542</v>
      </c>
    </row>
    <row r="160" customFormat="false" ht="15.75" hidden="false" customHeight="false" outlineLevel="0" collapsed="false">
      <c r="A160" s="0" t="s">
        <v>1028</v>
      </c>
      <c r="B160" s="302" t="n">
        <v>681.8544</v>
      </c>
      <c r="C160" s="302" t="n">
        <v>34.9402</v>
      </c>
      <c r="D160" s="302" t="n">
        <v>39.6593</v>
      </c>
      <c r="E160" s="302" t="n">
        <v>40.9463</v>
      </c>
    </row>
    <row r="161" customFormat="false" ht="15.75" hidden="false" customHeight="false" outlineLevel="0" collapsed="false">
      <c r="A161" s="0" t="s">
        <v>1029</v>
      </c>
      <c r="B161" s="302" t="n">
        <v>8447.3936</v>
      </c>
      <c r="C161" s="302" t="n">
        <v>39.827</v>
      </c>
      <c r="D161" s="302" t="n">
        <v>41.8873</v>
      </c>
      <c r="E161" s="302" t="n">
        <v>43.0439</v>
      </c>
    </row>
    <row r="162" customFormat="false" ht="15.75" hidden="false" customHeight="false" outlineLevel="0" collapsed="false">
      <c r="A162" s="0" t="s">
        <v>1030</v>
      </c>
      <c r="B162" s="302" t="n">
        <v>3903.6008</v>
      </c>
      <c r="C162" s="302" t="n">
        <v>37.5128</v>
      </c>
      <c r="D162" s="302" t="n">
        <v>40.1488</v>
      </c>
      <c r="E162" s="302" t="n">
        <v>41.1542</v>
      </c>
    </row>
    <row r="163" customFormat="false" ht="15.75" hidden="false" customHeight="false" outlineLevel="0" collapsed="false">
      <c r="A163" s="0" t="s">
        <v>1031</v>
      </c>
      <c r="B163" s="302" t="n">
        <v>1941.7608</v>
      </c>
      <c r="C163" s="302" t="n">
        <v>35.2706</v>
      </c>
      <c r="D163" s="302" t="n">
        <v>38.9116</v>
      </c>
      <c r="E163" s="302" t="n">
        <v>40.0288</v>
      </c>
    </row>
    <row r="164" customFormat="false" ht="15.75" hidden="false" customHeight="false" outlineLevel="0" collapsed="false">
      <c r="A164" s="0" t="s">
        <v>1032</v>
      </c>
      <c r="B164" s="302" t="n">
        <v>976.1776</v>
      </c>
      <c r="C164" s="302" t="n">
        <v>33.1036</v>
      </c>
      <c r="D164" s="302" t="n">
        <v>37.6596</v>
      </c>
      <c r="E164" s="302" t="n">
        <v>39.0284</v>
      </c>
    </row>
    <row r="165" customFormat="false" ht="15.75" hidden="false" customHeight="false" outlineLevel="0" collapsed="false">
      <c r="A165" s="0" t="s">
        <v>1033</v>
      </c>
      <c r="B165" s="302" t="n">
        <v>5670.8296</v>
      </c>
      <c r="C165" s="302" t="n">
        <v>38.6754</v>
      </c>
      <c r="D165" s="302" t="n">
        <v>41.0254</v>
      </c>
      <c r="E165" s="302" t="n">
        <v>42.0598</v>
      </c>
    </row>
    <row r="166" customFormat="false" ht="15.75" hidden="false" customHeight="false" outlineLevel="0" collapsed="false">
      <c r="A166" s="0" t="s">
        <v>1034</v>
      </c>
      <c r="B166" s="302" t="n">
        <v>2730.876</v>
      </c>
      <c r="C166" s="302" t="n">
        <v>36.3852</v>
      </c>
      <c r="D166" s="302" t="n">
        <v>39.3493</v>
      </c>
      <c r="E166" s="302" t="n">
        <v>40.4067</v>
      </c>
    </row>
    <row r="167" customFormat="false" ht="15.75" hidden="false" customHeight="false" outlineLevel="0" collapsed="false">
      <c r="A167" s="0" t="s">
        <v>1035</v>
      </c>
      <c r="B167" s="302" t="n">
        <v>1364.3984</v>
      </c>
      <c r="C167" s="302" t="n">
        <v>34.1702</v>
      </c>
      <c r="D167" s="302" t="n">
        <v>38.1158</v>
      </c>
      <c r="E167" s="302" t="n">
        <v>39.3701</v>
      </c>
    </row>
    <row r="168" customFormat="false" ht="15.75" hidden="false" customHeight="false" outlineLevel="0" collapsed="false">
      <c r="A168" s="0" t="s">
        <v>1036</v>
      </c>
      <c r="B168" s="302" t="n">
        <v>701.76</v>
      </c>
      <c r="C168" s="302" t="n">
        <v>32.0982</v>
      </c>
      <c r="D168" s="302" t="n">
        <v>37.2955</v>
      </c>
      <c r="E168" s="302" t="n">
        <v>38.7953</v>
      </c>
    </row>
    <row r="169" customFormat="false" ht="15.75" hidden="false" customHeight="false" outlineLevel="0" collapsed="false">
      <c r="A169" s="0" t="s">
        <v>1037</v>
      </c>
      <c r="B169" s="302" t="n">
        <v>22903.1712</v>
      </c>
      <c r="C169" s="302" t="n">
        <v>38.5834</v>
      </c>
      <c r="D169" s="302" t="n">
        <v>40.0607</v>
      </c>
      <c r="E169" s="302" t="n">
        <v>43.3328</v>
      </c>
    </row>
    <row r="170" customFormat="false" ht="15.75" hidden="false" customHeight="false" outlineLevel="0" collapsed="false">
      <c r="A170" s="0" t="s">
        <v>1038</v>
      </c>
      <c r="B170" s="302" t="n">
        <v>7364.9008</v>
      </c>
      <c r="C170" s="302" t="n">
        <v>37.0169</v>
      </c>
      <c r="D170" s="302" t="n">
        <v>39.0594</v>
      </c>
      <c r="E170" s="302" t="n">
        <v>41.7533</v>
      </c>
    </row>
    <row r="171" customFormat="false" ht="15.75" hidden="false" customHeight="false" outlineLevel="0" collapsed="false">
      <c r="A171" s="0" t="s">
        <v>1039</v>
      </c>
      <c r="B171" s="302" t="n">
        <v>3645.5368</v>
      </c>
      <c r="C171" s="302" t="n">
        <v>35.384</v>
      </c>
      <c r="D171" s="302" t="n">
        <v>38.396</v>
      </c>
      <c r="E171" s="302" t="n">
        <v>40.5567</v>
      </c>
    </row>
    <row r="172" customFormat="false" ht="15.75" hidden="false" customHeight="false" outlineLevel="0" collapsed="false">
      <c r="A172" s="0" t="s">
        <v>1040</v>
      </c>
      <c r="B172" s="302" t="n">
        <v>1987.1376</v>
      </c>
      <c r="C172" s="302" t="n">
        <v>33.5854</v>
      </c>
      <c r="D172" s="302" t="n">
        <v>37.5602</v>
      </c>
      <c r="E172" s="302" t="n">
        <v>39.2123</v>
      </c>
    </row>
    <row r="173" customFormat="false" ht="15.75" hidden="false" customHeight="false" outlineLevel="0" collapsed="false">
      <c r="A173" s="0" t="s">
        <v>1041</v>
      </c>
      <c r="B173" s="302" t="n">
        <v>12100.9768</v>
      </c>
      <c r="C173" s="302" t="n">
        <v>37.7702</v>
      </c>
      <c r="D173" s="302" t="n">
        <v>39.4896</v>
      </c>
      <c r="E173" s="302" t="n">
        <v>42.5596</v>
      </c>
    </row>
    <row r="174" customFormat="false" ht="15.75" hidden="false" customHeight="false" outlineLevel="0" collapsed="false">
      <c r="A174" s="0" t="s">
        <v>1042</v>
      </c>
      <c r="B174" s="302" t="n">
        <v>5024.2984</v>
      </c>
      <c r="C174" s="302" t="n">
        <v>36.2186</v>
      </c>
      <c r="D174" s="302" t="n">
        <v>38.6549</v>
      </c>
      <c r="E174" s="302" t="n">
        <v>41.022</v>
      </c>
    </row>
    <row r="175" customFormat="false" ht="15.75" hidden="false" customHeight="false" outlineLevel="0" collapsed="false">
      <c r="A175" s="0" t="s">
        <v>1043</v>
      </c>
      <c r="B175" s="302" t="n">
        <v>2652.2312</v>
      </c>
      <c r="C175" s="302" t="n">
        <v>34.4928</v>
      </c>
      <c r="D175" s="302" t="n">
        <v>37.9183</v>
      </c>
      <c r="E175" s="302" t="n">
        <v>39.748</v>
      </c>
    </row>
    <row r="176" customFormat="false" ht="15.75" hidden="false" customHeight="false" outlineLevel="0" collapsed="false">
      <c r="A176" s="0" t="s">
        <v>1044</v>
      </c>
      <c r="B176" s="302" t="n">
        <v>1512.5912</v>
      </c>
      <c r="C176" s="302" t="n">
        <v>32.6777</v>
      </c>
      <c r="D176" s="302" t="n">
        <v>37.3312</v>
      </c>
      <c r="E176" s="302" t="n">
        <v>38.7828</v>
      </c>
    </row>
    <row r="177" customFormat="false" ht="15.75" hidden="false" customHeight="false" outlineLevel="0" collapsed="false">
      <c r="A177" s="0" t="s">
        <v>1045</v>
      </c>
      <c r="B177" s="302" t="n">
        <v>21510.5448</v>
      </c>
      <c r="C177" s="302" t="n">
        <v>39.3413</v>
      </c>
      <c r="D177" s="302" t="n">
        <v>43.5696</v>
      </c>
      <c r="E177" s="302" t="n">
        <v>44.7526</v>
      </c>
    </row>
    <row r="178" customFormat="false" ht="15.75" hidden="false" customHeight="false" outlineLevel="0" collapsed="false">
      <c r="A178" s="0" t="s">
        <v>1046</v>
      </c>
      <c r="B178" s="302" t="n">
        <v>8572.2576</v>
      </c>
      <c r="C178" s="302" t="n">
        <v>37.7677</v>
      </c>
      <c r="D178" s="302" t="n">
        <v>42.3886</v>
      </c>
      <c r="E178" s="302" t="n">
        <v>42.9443</v>
      </c>
    </row>
    <row r="179" customFormat="false" ht="15.75" hidden="false" customHeight="false" outlineLevel="0" collapsed="false">
      <c r="A179" s="0" t="s">
        <v>1047</v>
      </c>
      <c r="B179" s="302" t="n">
        <v>4442.7024</v>
      </c>
      <c r="C179" s="302" t="n">
        <v>36.23</v>
      </c>
      <c r="D179" s="302" t="n">
        <v>41.433</v>
      </c>
      <c r="E179" s="302" t="n">
        <v>41.5394</v>
      </c>
    </row>
    <row r="180" customFormat="false" ht="15.75" hidden="false" customHeight="false" outlineLevel="0" collapsed="false">
      <c r="A180" s="0" t="s">
        <v>1048</v>
      </c>
      <c r="B180" s="302" t="n">
        <v>2477.0664</v>
      </c>
      <c r="C180" s="302" t="n">
        <v>34.5247</v>
      </c>
      <c r="D180" s="302" t="n">
        <v>40.3937</v>
      </c>
      <c r="E180" s="302" t="n">
        <v>40.1319</v>
      </c>
    </row>
    <row r="181" customFormat="false" ht="15.75" hidden="false" customHeight="false" outlineLevel="0" collapsed="false">
      <c r="A181" s="0" t="s">
        <v>1049</v>
      </c>
      <c r="B181" s="302" t="n">
        <v>12847.0584</v>
      </c>
      <c r="C181" s="302" t="n">
        <v>38.5028</v>
      </c>
      <c r="D181" s="302" t="n">
        <v>43.0006</v>
      </c>
      <c r="E181" s="302" t="n">
        <v>43.8694</v>
      </c>
    </row>
    <row r="182" customFormat="false" ht="15.75" hidden="false" customHeight="false" outlineLevel="0" collapsed="false">
      <c r="A182" s="0" t="s">
        <v>1050</v>
      </c>
      <c r="B182" s="302" t="n">
        <v>6039.4016</v>
      </c>
      <c r="C182" s="302" t="n">
        <v>37.0173</v>
      </c>
      <c r="D182" s="302" t="n">
        <v>41.8284</v>
      </c>
      <c r="E182" s="302" t="n">
        <v>42.1467</v>
      </c>
    </row>
    <row r="183" customFormat="false" ht="15.75" hidden="false" customHeight="false" outlineLevel="0" collapsed="false">
      <c r="A183" s="0" t="s">
        <v>1051</v>
      </c>
      <c r="B183" s="302" t="n">
        <v>3271.6448</v>
      </c>
      <c r="C183" s="302" t="n">
        <v>35.3838</v>
      </c>
      <c r="D183" s="302" t="n">
        <v>40.7271</v>
      </c>
      <c r="E183" s="302" t="n">
        <v>40.6003</v>
      </c>
    </row>
    <row r="184" customFormat="false" ht="15.75" hidden="false" customHeight="false" outlineLevel="0" collapsed="false">
      <c r="A184" s="0" t="s">
        <v>1052</v>
      </c>
      <c r="B184" s="302" t="n">
        <v>1913.4192</v>
      </c>
      <c r="C184" s="302" t="n">
        <v>33.6822</v>
      </c>
      <c r="D184" s="302" t="n">
        <v>40.0613</v>
      </c>
      <c r="E184" s="302" t="n">
        <v>39.6859</v>
      </c>
    </row>
    <row r="185" customFormat="false" ht="15.75" hidden="false" customHeight="false" outlineLevel="0" collapsed="false">
      <c r="A185" s="0" t="s">
        <v>1053</v>
      </c>
      <c r="B185" s="302" t="n">
        <v>64559.1024</v>
      </c>
      <c r="C185" s="302" t="n">
        <v>38.2891</v>
      </c>
      <c r="D185" s="302" t="n">
        <v>41.8265</v>
      </c>
      <c r="E185" s="302" t="n">
        <v>43.9867</v>
      </c>
    </row>
    <row r="186" customFormat="false" ht="15.75" hidden="false" customHeight="false" outlineLevel="0" collapsed="false">
      <c r="A186" s="0" t="s">
        <v>1054</v>
      </c>
      <c r="B186" s="302" t="n">
        <v>13862.4848</v>
      </c>
      <c r="C186" s="302" t="n">
        <v>35.4742</v>
      </c>
      <c r="D186" s="302" t="n">
        <v>40.6464</v>
      </c>
      <c r="E186" s="302" t="n">
        <v>42.9649</v>
      </c>
    </row>
    <row r="187" customFormat="false" ht="15.75" hidden="false" customHeight="false" outlineLevel="0" collapsed="false">
      <c r="A187" s="0" t="s">
        <v>1055</v>
      </c>
      <c r="B187" s="302" t="n">
        <v>3894.0008</v>
      </c>
      <c r="C187" s="302" t="n">
        <v>34.1427</v>
      </c>
      <c r="D187" s="302" t="n">
        <v>39.7546</v>
      </c>
      <c r="E187" s="302" t="n">
        <v>42.265</v>
      </c>
    </row>
    <row r="188" customFormat="false" ht="15.75" hidden="false" customHeight="false" outlineLevel="0" collapsed="false">
      <c r="A188" s="0" t="s">
        <v>1056</v>
      </c>
      <c r="B188" s="302" t="n">
        <v>1516.5056</v>
      </c>
      <c r="C188" s="302" t="n">
        <v>32.5882</v>
      </c>
      <c r="D188" s="302" t="n">
        <v>38.7552</v>
      </c>
      <c r="E188" s="302" t="n">
        <v>41.3616</v>
      </c>
    </row>
    <row r="189" customFormat="false" ht="15.75" hidden="false" customHeight="false" outlineLevel="0" collapsed="false">
      <c r="A189" s="0" t="s">
        <v>1057</v>
      </c>
      <c r="B189" s="302" t="n">
        <v>29574.8664</v>
      </c>
      <c r="C189" s="302" t="n">
        <v>36.4966</v>
      </c>
      <c r="D189" s="302" t="n">
        <v>41.2364</v>
      </c>
      <c r="E189" s="302" t="n">
        <v>43.4591</v>
      </c>
    </row>
    <row r="190" customFormat="false" ht="15.75" hidden="false" customHeight="false" outlineLevel="0" collapsed="false">
      <c r="A190" s="0" t="s">
        <v>1058</v>
      </c>
      <c r="B190" s="302" t="n">
        <v>6979.104</v>
      </c>
      <c r="C190" s="302" t="n">
        <v>34.8037</v>
      </c>
      <c r="D190" s="302" t="n">
        <v>40.0706</v>
      </c>
      <c r="E190" s="302" t="n">
        <v>42.5304</v>
      </c>
    </row>
    <row r="191" customFormat="false" ht="15.75" hidden="false" customHeight="false" outlineLevel="0" collapsed="false">
      <c r="A191" s="0" t="s">
        <v>1059</v>
      </c>
      <c r="B191" s="302" t="n">
        <v>2357.8968</v>
      </c>
      <c r="C191" s="302" t="n">
        <v>33.4059</v>
      </c>
      <c r="D191" s="302" t="n">
        <v>39.1058</v>
      </c>
      <c r="E191" s="302" t="n">
        <v>41.7076</v>
      </c>
    </row>
    <row r="192" customFormat="false" ht="15.75" hidden="false" customHeight="false" outlineLevel="0" collapsed="false">
      <c r="A192" s="0" t="s">
        <v>1060</v>
      </c>
      <c r="B192" s="302" t="n">
        <v>1024.964</v>
      </c>
      <c r="C192" s="302" t="n">
        <v>31.7269</v>
      </c>
      <c r="D192" s="302" t="n">
        <v>38.4468</v>
      </c>
      <c r="E192" s="302" t="n">
        <v>41.1501</v>
      </c>
    </row>
    <row r="193" customFormat="false" ht="15.75" hidden="false" customHeight="false" outlineLevel="0" collapsed="false">
      <c r="A193" s="0" t="s">
        <v>1061</v>
      </c>
      <c r="B193" s="302" t="n">
        <v>15357.7024</v>
      </c>
      <c r="C193" s="302" t="n">
        <v>41.4905</v>
      </c>
      <c r="D193" s="302" t="n">
        <v>41.4015</v>
      </c>
      <c r="E193" s="302" t="n">
        <v>43.8659</v>
      </c>
    </row>
    <row r="194" customFormat="false" ht="15.75" hidden="false" customHeight="false" outlineLevel="0" collapsed="false">
      <c r="A194" s="0" t="s">
        <v>1062</v>
      </c>
      <c r="B194" s="302" t="n">
        <v>6251.4816</v>
      </c>
      <c r="C194" s="302" t="n">
        <v>39.1652</v>
      </c>
      <c r="D194" s="302" t="n">
        <v>39.7726</v>
      </c>
      <c r="E194" s="302" t="n">
        <v>42.1751</v>
      </c>
    </row>
    <row r="195" customFormat="false" ht="15.75" hidden="false" customHeight="false" outlineLevel="0" collapsed="false">
      <c r="A195" s="0" t="s">
        <v>1063</v>
      </c>
      <c r="B195" s="302" t="n">
        <v>3001.2688</v>
      </c>
      <c r="C195" s="302" t="n">
        <v>37.0144</v>
      </c>
      <c r="D195" s="302" t="n">
        <v>38.6709</v>
      </c>
      <c r="E195" s="302" t="n">
        <v>41.0497</v>
      </c>
    </row>
    <row r="196" customFormat="false" ht="15.75" hidden="false" customHeight="false" outlineLevel="0" collapsed="false">
      <c r="A196" s="0" t="s">
        <v>1064</v>
      </c>
      <c r="B196" s="302" t="n">
        <v>1556.0064</v>
      </c>
      <c r="C196" s="302" t="n">
        <v>34.8171</v>
      </c>
      <c r="D196" s="302" t="n">
        <v>37.4649</v>
      </c>
      <c r="E196" s="302" t="n">
        <v>39.7895</v>
      </c>
    </row>
    <row r="197" customFormat="false" ht="15.75" hidden="false" customHeight="false" outlineLevel="0" collapsed="false">
      <c r="A197" s="0" t="s">
        <v>1065</v>
      </c>
      <c r="B197" s="302" t="n">
        <v>9618.9168</v>
      </c>
      <c r="C197" s="302" t="n">
        <v>40.3048</v>
      </c>
      <c r="D197" s="302" t="n">
        <v>40.5603</v>
      </c>
      <c r="E197" s="302" t="n">
        <v>43.009</v>
      </c>
    </row>
    <row r="198" customFormat="false" ht="15.75" hidden="false" customHeight="false" outlineLevel="0" collapsed="false">
      <c r="A198" s="0" t="s">
        <v>1066</v>
      </c>
      <c r="B198" s="302" t="n">
        <v>4226.2432</v>
      </c>
      <c r="C198" s="302" t="n">
        <v>38.0832</v>
      </c>
      <c r="D198" s="302" t="n">
        <v>39.0584</v>
      </c>
      <c r="E198" s="302" t="n">
        <v>41.4515</v>
      </c>
    </row>
    <row r="199" customFormat="false" ht="15.75" hidden="false" customHeight="false" outlineLevel="0" collapsed="false">
      <c r="A199" s="0" t="s">
        <v>1067</v>
      </c>
      <c r="B199" s="302" t="n">
        <v>2121.6544</v>
      </c>
      <c r="C199" s="302" t="n">
        <v>35.9216</v>
      </c>
      <c r="D199" s="302" t="n">
        <v>37.9553</v>
      </c>
      <c r="E199" s="302" t="n">
        <v>40.2713</v>
      </c>
    </row>
    <row r="200" customFormat="false" ht="15.75" hidden="false" customHeight="false" outlineLevel="0" collapsed="false">
      <c r="A200" s="0" t="s">
        <v>1068</v>
      </c>
      <c r="B200" s="302" t="n">
        <v>1162.8288</v>
      </c>
      <c r="C200" s="302" t="n">
        <v>33.7356</v>
      </c>
      <c r="D200" s="302" t="n">
        <v>37.1039</v>
      </c>
      <c r="E200" s="302" t="n">
        <v>39.4703</v>
      </c>
    </row>
    <row r="201" customFormat="false" ht="15.75" hidden="false" customHeight="false" outlineLevel="0" collapsed="false">
      <c r="A201" s="0" t="s">
        <v>1069</v>
      </c>
      <c r="B201" s="302" t="n">
        <v>39269.248</v>
      </c>
      <c r="C201" s="302" t="n">
        <v>40.7114</v>
      </c>
      <c r="D201" s="302" t="n">
        <v>44.4656</v>
      </c>
      <c r="E201" s="302" t="n">
        <v>44.4054</v>
      </c>
    </row>
    <row r="202" customFormat="false" ht="15.75" hidden="false" customHeight="false" outlineLevel="0" collapsed="false">
      <c r="A202" s="0" t="s">
        <v>1070</v>
      </c>
      <c r="B202" s="302" t="n">
        <v>20185.28</v>
      </c>
      <c r="C202" s="302" t="n">
        <v>37.9849</v>
      </c>
      <c r="D202" s="302" t="n">
        <v>42.7624</v>
      </c>
      <c r="E202" s="302" t="n">
        <v>43.1391</v>
      </c>
    </row>
    <row r="203" customFormat="false" ht="15.75" hidden="false" customHeight="false" outlineLevel="0" collapsed="false">
      <c r="A203" s="0" t="s">
        <v>1071</v>
      </c>
      <c r="B203" s="302" t="n">
        <v>11535.464</v>
      </c>
      <c r="C203" s="302" t="n">
        <v>35.4483</v>
      </c>
      <c r="D203" s="302" t="n">
        <v>41.5919</v>
      </c>
      <c r="E203" s="302" t="n">
        <v>42.2118</v>
      </c>
    </row>
    <row r="204" customFormat="false" ht="15.75" hidden="false" customHeight="false" outlineLevel="0" collapsed="false">
      <c r="A204" s="0" t="s">
        <v>1072</v>
      </c>
      <c r="B204" s="302" t="n">
        <v>7049.0672</v>
      </c>
      <c r="C204" s="302" t="n">
        <v>33.0469</v>
      </c>
      <c r="D204" s="302" t="n">
        <v>40.3249</v>
      </c>
      <c r="E204" s="302" t="n">
        <v>41.13</v>
      </c>
    </row>
    <row r="205" customFormat="false" ht="15.75" hidden="false" customHeight="false" outlineLevel="0" collapsed="false">
      <c r="A205" s="0" t="s">
        <v>1073</v>
      </c>
      <c r="B205" s="302" t="n">
        <v>27721.4656</v>
      </c>
      <c r="C205" s="302" t="n">
        <v>39.3133</v>
      </c>
      <c r="D205" s="302" t="n">
        <v>43.6143</v>
      </c>
      <c r="E205" s="302" t="n">
        <v>43.7909</v>
      </c>
    </row>
    <row r="206" customFormat="false" ht="15.75" hidden="false" customHeight="false" outlineLevel="0" collapsed="false">
      <c r="A206" s="0" t="s">
        <v>1074</v>
      </c>
      <c r="B206" s="302" t="n">
        <v>15098.9776</v>
      </c>
      <c r="C206" s="302" t="n">
        <v>36.7013</v>
      </c>
      <c r="D206" s="302" t="n">
        <v>42.0394</v>
      </c>
      <c r="E206" s="302" t="n">
        <v>42.5614</v>
      </c>
    </row>
    <row r="207" customFormat="false" ht="15.75" hidden="false" customHeight="false" outlineLevel="0" collapsed="false">
      <c r="A207" s="0" t="s">
        <v>1075</v>
      </c>
      <c r="B207" s="302" t="n">
        <v>8925.528</v>
      </c>
      <c r="C207" s="302" t="n">
        <v>34.2255</v>
      </c>
      <c r="D207" s="302" t="n">
        <v>40.7762</v>
      </c>
      <c r="E207" s="302" t="n">
        <v>41.5219</v>
      </c>
    </row>
    <row r="208" customFormat="false" ht="15.75" hidden="false" customHeight="false" outlineLevel="0" collapsed="false">
      <c r="A208" s="0" t="s">
        <v>1076</v>
      </c>
      <c r="B208" s="302" t="n">
        <v>5654.6832</v>
      </c>
      <c r="C208" s="302" t="n">
        <v>31.9455</v>
      </c>
      <c r="D208" s="302" t="n">
        <v>39.9369</v>
      </c>
      <c r="E208" s="302" t="n">
        <v>40.8218</v>
      </c>
    </row>
    <row r="209" customFormat="false" ht="15.75" hidden="false" customHeight="false" outlineLevel="0" collapsed="false">
      <c r="A209" s="0" t="s">
        <v>1077</v>
      </c>
      <c r="B209" s="302" t="n">
        <v>5482.0864</v>
      </c>
      <c r="C209" s="302" t="n">
        <v>41.5551</v>
      </c>
      <c r="D209" s="302" t="n">
        <v>43.2315</v>
      </c>
      <c r="E209" s="302" t="n">
        <v>44.7497</v>
      </c>
    </row>
    <row r="210" customFormat="false" ht="15.75" hidden="false" customHeight="false" outlineLevel="0" collapsed="false">
      <c r="A210" s="0" t="s">
        <v>1078</v>
      </c>
      <c r="B210" s="302" t="n">
        <v>2864.7672</v>
      </c>
      <c r="C210" s="302" t="n">
        <v>39.989</v>
      </c>
      <c r="D210" s="302" t="n">
        <v>41.8556</v>
      </c>
      <c r="E210" s="302" t="n">
        <v>43.1063</v>
      </c>
    </row>
    <row r="211" customFormat="false" ht="15.75" hidden="false" customHeight="false" outlineLevel="0" collapsed="false">
      <c r="A211" s="0" t="s">
        <v>1079</v>
      </c>
      <c r="B211" s="302" t="n">
        <v>1613.772</v>
      </c>
      <c r="C211" s="302" t="n">
        <v>38.0653</v>
      </c>
      <c r="D211" s="302" t="n">
        <v>40.8918</v>
      </c>
      <c r="E211" s="302" t="n">
        <v>42.0875</v>
      </c>
    </row>
    <row r="212" customFormat="false" ht="15.75" hidden="false" customHeight="false" outlineLevel="0" collapsed="false">
      <c r="A212" s="0" t="s">
        <v>1080</v>
      </c>
      <c r="B212" s="302" t="n">
        <v>898.3624</v>
      </c>
      <c r="C212" s="302" t="n">
        <v>35.9526</v>
      </c>
      <c r="D212" s="302" t="n">
        <v>39.9394</v>
      </c>
      <c r="E212" s="302" t="n">
        <v>41.1759</v>
      </c>
    </row>
    <row r="213" customFormat="false" ht="15.75" hidden="false" customHeight="false" outlineLevel="0" collapsed="false">
      <c r="A213" s="0" t="s">
        <v>1081</v>
      </c>
      <c r="B213" s="302" t="n">
        <v>3904.404</v>
      </c>
      <c r="C213" s="302" t="n">
        <v>40.8186</v>
      </c>
      <c r="D213" s="302" t="n">
        <v>42.5481</v>
      </c>
      <c r="E213" s="302" t="n">
        <v>43.9051</v>
      </c>
    </row>
    <row r="214" customFormat="false" ht="15.75" hidden="false" customHeight="false" outlineLevel="0" collapsed="false">
      <c r="A214" s="0" t="s">
        <v>1082</v>
      </c>
      <c r="B214" s="302" t="n">
        <v>2133.5528</v>
      </c>
      <c r="C214" s="302" t="n">
        <v>39.0669</v>
      </c>
      <c r="D214" s="302" t="n">
        <v>41.2589</v>
      </c>
      <c r="E214" s="302" t="n">
        <v>42.4425</v>
      </c>
    </row>
    <row r="215" customFormat="false" ht="15.75" hidden="false" customHeight="false" outlineLevel="0" collapsed="false">
      <c r="A215" s="0" t="s">
        <v>1083</v>
      </c>
      <c r="B215" s="302" t="n">
        <v>1196.1376</v>
      </c>
      <c r="C215" s="302" t="n">
        <v>37.0049</v>
      </c>
      <c r="D215" s="302" t="n">
        <v>40.2344</v>
      </c>
      <c r="E215" s="302" t="n">
        <v>41.4542</v>
      </c>
    </row>
    <row r="216" customFormat="false" ht="15.75" hidden="false" customHeight="false" outlineLevel="0" collapsed="false">
      <c r="A216" s="0" t="s">
        <v>1084</v>
      </c>
      <c r="B216" s="302" t="n">
        <v>681.8544</v>
      </c>
      <c r="C216" s="302" t="n">
        <v>34.9402</v>
      </c>
      <c r="D216" s="302" t="n">
        <v>39.6593</v>
      </c>
      <c r="E216" s="302" t="n">
        <v>40.9463</v>
      </c>
    </row>
    <row r="217" customFormat="false" ht="15.75" hidden="false" customHeight="false" outlineLevel="0" collapsed="false">
      <c r="A217" s="0" t="s">
        <v>1085</v>
      </c>
      <c r="B217" s="302" t="n">
        <v>8447.3936</v>
      </c>
      <c r="C217" s="302" t="n">
        <v>39.827</v>
      </c>
      <c r="D217" s="302" t="n">
        <v>41.8873</v>
      </c>
      <c r="E217" s="302" t="n">
        <v>43.0439</v>
      </c>
    </row>
    <row r="218" customFormat="false" ht="15.75" hidden="false" customHeight="false" outlineLevel="0" collapsed="false">
      <c r="A218" s="0" t="s">
        <v>1086</v>
      </c>
      <c r="B218" s="302" t="n">
        <v>3903.6008</v>
      </c>
      <c r="C218" s="302" t="n">
        <v>37.5128</v>
      </c>
      <c r="D218" s="302" t="n">
        <v>40.1488</v>
      </c>
      <c r="E218" s="302" t="n">
        <v>41.1542</v>
      </c>
    </row>
    <row r="219" customFormat="false" ht="15.75" hidden="false" customHeight="false" outlineLevel="0" collapsed="false">
      <c r="A219" s="0" t="s">
        <v>1087</v>
      </c>
      <c r="B219" s="302" t="n">
        <v>1941.7608</v>
      </c>
      <c r="C219" s="302" t="n">
        <v>35.2706</v>
      </c>
      <c r="D219" s="302" t="n">
        <v>38.9116</v>
      </c>
      <c r="E219" s="302" t="n">
        <v>40.0288</v>
      </c>
    </row>
    <row r="220" customFormat="false" ht="15.75" hidden="false" customHeight="false" outlineLevel="0" collapsed="false">
      <c r="A220" s="0" t="s">
        <v>1088</v>
      </c>
      <c r="B220" s="302" t="n">
        <v>976.1776</v>
      </c>
      <c r="C220" s="302" t="n">
        <v>33.1036</v>
      </c>
      <c r="D220" s="302" t="n">
        <v>37.6596</v>
      </c>
      <c r="E220" s="302" t="n">
        <v>39.0284</v>
      </c>
    </row>
    <row r="221" customFormat="false" ht="15.75" hidden="false" customHeight="false" outlineLevel="0" collapsed="false">
      <c r="A221" s="0" t="s">
        <v>1089</v>
      </c>
      <c r="B221" s="302" t="n">
        <v>5670.8296</v>
      </c>
      <c r="C221" s="302" t="n">
        <v>38.6754</v>
      </c>
      <c r="D221" s="302" t="n">
        <v>41.0254</v>
      </c>
      <c r="E221" s="302" t="n">
        <v>42.0598</v>
      </c>
    </row>
    <row r="222" customFormat="false" ht="15.75" hidden="false" customHeight="false" outlineLevel="0" collapsed="false">
      <c r="A222" s="0" t="s">
        <v>1090</v>
      </c>
      <c r="B222" s="302" t="n">
        <v>2730.876</v>
      </c>
      <c r="C222" s="302" t="n">
        <v>36.3852</v>
      </c>
      <c r="D222" s="302" t="n">
        <v>39.3493</v>
      </c>
      <c r="E222" s="302" t="n">
        <v>40.4067</v>
      </c>
    </row>
    <row r="223" customFormat="false" ht="15.75" hidden="false" customHeight="false" outlineLevel="0" collapsed="false">
      <c r="A223" s="0" t="s">
        <v>1091</v>
      </c>
      <c r="B223" s="302" t="n">
        <v>1364.3984</v>
      </c>
      <c r="C223" s="302" t="n">
        <v>34.1702</v>
      </c>
      <c r="D223" s="302" t="n">
        <v>38.1158</v>
      </c>
      <c r="E223" s="302" t="n">
        <v>39.3701</v>
      </c>
    </row>
    <row r="224" customFormat="false" ht="15.75" hidden="false" customHeight="false" outlineLevel="0" collapsed="false">
      <c r="A224" s="0" t="s">
        <v>1092</v>
      </c>
      <c r="B224" s="302" t="n">
        <v>701.76</v>
      </c>
      <c r="C224" s="302" t="n">
        <v>32.0982</v>
      </c>
      <c r="D224" s="302" t="n">
        <v>37.2955</v>
      </c>
      <c r="E224" s="302" t="n">
        <v>38.7953</v>
      </c>
    </row>
    <row r="225" customFormat="false" ht="15.75" hidden="false" customHeight="false" outlineLevel="0" collapsed="false">
      <c r="A225" s="0" t="s">
        <v>1093</v>
      </c>
      <c r="B225" s="302" t="n">
        <v>22903.1712</v>
      </c>
      <c r="C225" s="302" t="n">
        <v>38.5834</v>
      </c>
      <c r="D225" s="302" t="n">
        <v>40.0607</v>
      </c>
      <c r="E225" s="302" t="n">
        <v>43.3328</v>
      </c>
    </row>
    <row r="226" customFormat="false" ht="15.75" hidden="false" customHeight="false" outlineLevel="0" collapsed="false">
      <c r="A226" s="0" t="s">
        <v>1094</v>
      </c>
      <c r="B226" s="302" t="n">
        <v>7364.9008</v>
      </c>
      <c r="C226" s="302" t="n">
        <v>37.0169</v>
      </c>
      <c r="D226" s="302" t="n">
        <v>39.0594</v>
      </c>
      <c r="E226" s="302" t="n">
        <v>41.7533</v>
      </c>
    </row>
    <row r="227" customFormat="false" ht="15.75" hidden="false" customHeight="false" outlineLevel="0" collapsed="false">
      <c r="A227" s="0" t="s">
        <v>1095</v>
      </c>
      <c r="B227" s="302" t="n">
        <v>3645.5368</v>
      </c>
      <c r="C227" s="302" t="n">
        <v>35.384</v>
      </c>
      <c r="D227" s="302" t="n">
        <v>38.396</v>
      </c>
      <c r="E227" s="302" t="n">
        <v>40.5567</v>
      </c>
    </row>
    <row r="228" customFormat="false" ht="15.75" hidden="false" customHeight="false" outlineLevel="0" collapsed="false">
      <c r="A228" s="0" t="s">
        <v>1096</v>
      </c>
      <c r="B228" s="302" t="n">
        <v>1987.1376</v>
      </c>
      <c r="C228" s="302" t="n">
        <v>33.5854</v>
      </c>
      <c r="D228" s="302" t="n">
        <v>37.5602</v>
      </c>
      <c r="E228" s="302" t="n">
        <v>39.2123</v>
      </c>
    </row>
    <row r="229" customFormat="false" ht="15.75" hidden="false" customHeight="false" outlineLevel="0" collapsed="false">
      <c r="A229" s="0" t="s">
        <v>1097</v>
      </c>
      <c r="B229" s="302" t="n">
        <v>12100.9768</v>
      </c>
      <c r="C229" s="302" t="n">
        <v>37.7702</v>
      </c>
      <c r="D229" s="302" t="n">
        <v>39.4896</v>
      </c>
      <c r="E229" s="302" t="n">
        <v>42.5596</v>
      </c>
    </row>
    <row r="230" customFormat="false" ht="15.75" hidden="false" customHeight="false" outlineLevel="0" collapsed="false">
      <c r="A230" s="0" t="s">
        <v>1098</v>
      </c>
      <c r="B230" s="302" t="n">
        <v>5024.2984</v>
      </c>
      <c r="C230" s="302" t="n">
        <v>36.2186</v>
      </c>
      <c r="D230" s="302" t="n">
        <v>38.6549</v>
      </c>
      <c r="E230" s="302" t="n">
        <v>41.022</v>
      </c>
    </row>
    <row r="231" customFormat="false" ht="15.75" hidden="false" customHeight="false" outlineLevel="0" collapsed="false">
      <c r="A231" s="0" t="s">
        <v>1099</v>
      </c>
      <c r="B231" s="302" t="n">
        <v>2652.2312</v>
      </c>
      <c r="C231" s="302" t="n">
        <v>34.4928</v>
      </c>
      <c r="D231" s="302" t="n">
        <v>37.9183</v>
      </c>
      <c r="E231" s="302" t="n">
        <v>39.748</v>
      </c>
    </row>
    <row r="232" customFormat="false" ht="15.75" hidden="false" customHeight="false" outlineLevel="0" collapsed="false">
      <c r="A232" s="0" t="s">
        <v>1100</v>
      </c>
      <c r="B232" s="302" t="n">
        <v>1512.5912</v>
      </c>
      <c r="C232" s="302" t="n">
        <v>32.6777</v>
      </c>
      <c r="D232" s="302" t="n">
        <v>37.3312</v>
      </c>
      <c r="E232" s="302" t="n">
        <v>38.7828</v>
      </c>
    </row>
    <row r="233" customFormat="false" ht="15.75" hidden="false" customHeight="false" outlineLevel="0" collapsed="false">
      <c r="A233" s="0" t="s">
        <v>1101</v>
      </c>
      <c r="B233" s="302" t="n">
        <v>21510.5448</v>
      </c>
      <c r="C233" s="302" t="n">
        <v>39.3413</v>
      </c>
      <c r="D233" s="302" t="n">
        <v>43.5696</v>
      </c>
      <c r="E233" s="302" t="n">
        <v>44.7526</v>
      </c>
    </row>
    <row r="234" customFormat="false" ht="15.75" hidden="false" customHeight="false" outlineLevel="0" collapsed="false">
      <c r="A234" s="0" t="s">
        <v>1102</v>
      </c>
      <c r="B234" s="302" t="n">
        <v>8572.2576</v>
      </c>
      <c r="C234" s="302" t="n">
        <v>37.7677</v>
      </c>
      <c r="D234" s="302" t="n">
        <v>42.3886</v>
      </c>
      <c r="E234" s="302" t="n">
        <v>42.9443</v>
      </c>
    </row>
    <row r="235" customFormat="false" ht="15.75" hidden="false" customHeight="false" outlineLevel="0" collapsed="false">
      <c r="A235" s="0" t="s">
        <v>1103</v>
      </c>
      <c r="B235" s="302" t="n">
        <v>4442.7024</v>
      </c>
      <c r="C235" s="302" t="n">
        <v>36.23</v>
      </c>
      <c r="D235" s="302" t="n">
        <v>41.433</v>
      </c>
      <c r="E235" s="302" t="n">
        <v>41.5394</v>
      </c>
    </row>
    <row r="236" customFormat="false" ht="15.75" hidden="false" customHeight="false" outlineLevel="0" collapsed="false">
      <c r="A236" s="0" t="s">
        <v>1104</v>
      </c>
      <c r="B236" s="302" t="n">
        <v>2477.0664</v>
      </c>
      <c r="C236" s="302" t="n">
        <v>34.5247</v>
      </c>
      <c r="D236" s="302" t="n">
        <v>40.3937</v>
      </c>
      <c r="E236" s="302" t="n">
        <v>40.1319</v>
      </c>
    </row>
    <row r="237" customFormat="false" ht="15.75" hidden="false" customHeight="false" outlineLevel="0" collapsed="false">
      <c r="A237" s="0" t="s">
        <v>1105</v>
      </c>
      <c r="B237" s="302" t="n">
        <v>12847.0584</v>
      </c>
      <c r="C237" s="302" t="n">
        <v>38.5028</v>
      </c>
      <c r="D237" s="302" t="n">
        <v>43.0006</v>
      </c>
      <c r="E237" s="302" t="n">
        <v>43.8694</v>
      </c>
    </row>
    <row r="238" customFormat="false" ht="15.75" hidden="false" customHeight="false" outlineLevel="0" collapsed="false">
      <c r="A238" s="0" t="s">
        <v>1106</v>
      </c>
      <c r="B238" s="302" t="n">
        <v>6039.4016</v>
      </c>
      <c r="C238" s="302" t="n">
        <v>37.0173</v>
      </c>
      <c r="D238" s="302" t="n">
        <v>41.8284</v>
      </c>
      <c r="E238" s="302" t="n">
        <v>42.1467</v>
      </c>
    </row>
    <row r="239" customFormat="false" ht="15.75" hidden="false" customHeight="false" outlineLevel="0" collapsed="false">
      <c r="A239" s="0" t="s">
        <v>1107</v>
      </c>
      <c r="B239" s="302" t="n">
        <v>3271.6448</v>
      </c>
      <c r="C239" s="302" t="n">
        <v>35.3838</v>
      </c>
      <c r="D239" s="302" t="n">
        <v>40.7271</v>
      </c>
      <c r="E239" s="302" t="n">
        <v>40.6003</v>
      </c>
    </row>
    <row r="240" customFormat="false" ht="15.75" hidden="false" customHeight="false" outlineLevel="0" collapsed="false">
      <c r="A240" s="0" t="s">
        <v>1108</v>
      </c>
      <c r="B240" s="302" t="n">
        <v>1913.4192</v>
      </c>
      <c r="C240" s="302" t="n">
        <v>33.6822</v>
      </c>
      <c r="D240" s="302" t="n">
        <v>40.0613</v>
      </c>
      <c r="E240" s="302" t="n">
        <v>39.6859</v>
      </c>
    </row>
    <row r="241" customFormat="false" ht="15.75" hidden="false" customHeight="false" outlineLevel="0" collapsed="false">
      <c r="A241" s="0" t="s">
        <v>1109</v>
      </c>
      <c r="B241" s="302" t="n">
        <v>64559.1024</v>
      </c>
      <c r="C241" s="302" t="n">
        <v>38.2891</v>
      </c>
      <c r="D241" s="302" t="n">
        <v>41.8265</v>
      </c>
      <c r="E241" s="302" t="n">
        <v>43.9867</v>
      </c>
    </row>
    <row r="242" customFormat="false" ht="15.75" hidden="false" customHeight="false" outlineLevel="0" collapsed="false">
      <c r="A242" s="0" t="s">
        <v>1110</v>
      </c>
      <c r="B242" s="302" t="n">
        <v>13862.4848</v>
      </c>
      <c r="C242" s="302" t="n">
        <v>35.4742</v>
      </c>
      <c r="D242" s="302" t="n">
        <v>40.6464</v>
      </c>
      <c r="E242" s="302" t="n">
        <v>42.9649</v>
      </c>
    </row>
    <row r="243" customFormat="false" ht="15.75" hidden="false" customHeight="false" outlineLevel="0" collapsed="false">
      <c r="A243" s="0" t="s">
        <v>1111</v>
      </c>
      <c r="B243" s="302" t="n">
        <v>3894.0008</v>
      </c>
      <c r="C243" s="302" t="n">
        <v>34.1427</v>
      </c>
      <c r="D243" s="302" t="n">
        <v>39.7546</v>
      </c>
      <c r="E243" s="302" t="n">
        <v>42.265</v>
      </c>
    </row>
    <row r="244" customFormat="false" ht="15.75" hidden="false" customHeight="false" outlineLevel="0" collapsed="false">
      <c r="A244" s="0" t="s">
        <v>1112</v>
      </c>
      <c r="B244" s="302" t="n">
        <v>1516.5056</v>
      </c>
      <c r="C244" s="302" t="n">
        <v>32.5882</v>
      </c>
      <c r="D244" s="302" t="n">
        <v>38.7552</v>
      </c>
      <c r="E244" s="302" t="n">
        <v>41.3616</v>
      </c>
    </row>
    <row r="245" customFormat="false" ht="15.75" hidden="false" customHeight="false" outlineLevel="0" collapsed="false">
      <c r="A245" s="0" t="s">
        <v>1113</v>
      </c>
      <c r="B245" s="302" t="n">
        <v>29574.8664</v>
      </c>
      <c r="C245" s="302" t="n">
        <v>36.4966</v>
      </c>
      <c r="D245" s="302" t="n">
        <v>41.2364</v>
      </c>
      <c r="E245" s="302" t="n">
        <v>43.4591</v>
      </c>
    </row>
    <row r="246" customFormat="false" ht="15.75" hidden="false" customHeight="false" outlineLevel="0" collapsed="false">
      <c r="A246" s="0" t="s">
        <v>1114</v>
      </c>
      <c r="B246" s="302" t="n">
        <v>6979.104</v>
      </c>
      <c r="C246" s="302" t="n">
        <v>34.8037</v>
      </c>
      <c r="D246" s="302" t="n">
        <v>40.0706</v>
      </c>
      <c r="E246" s="302" t="n">
        <v>42.5304</v>
      </c>
    </row>
    <row r="247" customFormat="false" ht="15.75" hidden="false" customHeight="false" outlineLevel="0" collapsed="false">
      <c r="A247" s="0" t="s">
        <v>1115</v>
      </c>
      <c r="B247" s="302" t="n">
        <v>2357.8968</v>
      </c>
      <c r="C247" s="302" t="n">
        <v>33.4059</v>
      </c>
      <c r="D247" s="302" t="n">
        <v>39.1058</v>
      </c>
      <c r="E247" s="302" t="n">
        <v>41.7076</v>
      </c>
    </row>
    <row r="248" customFormat="false" ht="15.75" hidden="false" customHeight="false" outlineLevel="0" collapsed="false">
      <c r="A248" s="0" t="s">
        <v>1116</v>
      </c>
      <c r="B248" s="302" t="n">
        <v>1024.964</v>
      </c>
      <c r="C248" s="302" t="n">
        <v>31.7269</v>
      </c>
      <c r="D248" s="302" t="n">
        <v>38.4468</v>
      </c>
      <c r="E248" s="302" t="n">
        <v>41.1501</v>
      </c>
    </row>
    <row r="249" customFormat="false" ht="15.75" hidden="false" customHeight="false" outlineLevel="0" collapsed="false">
      <c r="A249" s="0" t="s">
        <v>1117</v>
      </c>
      <c r="B249" s="302" t="n">
        <v>19612.4736</v>
      </c>
      <c r="C249" s="302" t="n">
        <v>42.6686</v>
      </c>
      <c r="D249" s="302" t="n">
        <v>42.3027</v>
      </c>
      <c r="E249" s="302" t="n">
        <v>44.9878</v>
      </c>
    </row>
    <row r="250" customFormat="false" ht="15.75" hidden="false" customHeight="false" outlineLevel="0" collapsed="false">
      <c r="A250" s="0" t="s">
        <v>1118</v>
      </c>
      <c r="B250" s="302" t="n">
        <v>8933.7504</v>
      </c>
      <c r="C250" s="302" t="n">
        <v>40.6505</v>
      </c>
      <c r="D250" s="302" t="n">
        <v>40.8349</v>
      </c>
      <c r="E250" s="302" t="n">
        <v>43.442</v>
      </c>
    </row>
    <row r="251" customFormat="false" ht="15.75" hidden="false" customHeight="false" outlineLevel="0" collapsed="false">
      <c r="A251" s="0" t="s">
        <v>1119</v>
      </c>
      <c r="B251" s="302" t="n">
        <v>4540.36</v>
      </c>
      <c r="C251" s="302" t="n">
        <v>38.654</v>
      </c>
      <c r="D251" s="302" t="n">
        <v>39.4929</v>
      </c>
      <c r="E251" s="302" t="n">
        <v>41.9496</v>
      </c>
    </row>
    <row r="252" customFormat="false" ht="15.75" hidden="false" customHeight="false" outlineLevel="0" collapsed="false">
      <c r="A252" s="0" t="s">
        <v>1120</v>
      </c>
      <c r="B252" s="302" t="n">
        <v>2549.976</v>
      </c>
      <c r="C252" s="302" t="n">
        <v>36.6006</v>
      </c>
      <c r="D252" s="302" t="n">
        <v>38.4542</v>
      </c>
      <c r="E252" s="302" t="n">
        <v>40.8124</v>
      </c>
    </row>
    <row r="253" customFormat="false" ht="15.75" hidden="false" customHeight="false" outlineLevel="0" collapsed="false">
      <c r="A253" s="0" t="s">
        <v>1121</v>
      </c>
      <c r="B253" s="302" t="n">
        <v>13226.4016</v>
      </c>
      <c r="C253" s="302" t="n">
        <v>41.6661</v>
      </c>
      <c r="D253" s="302" t="n">
        <v>41.5609</v>
      </c>
      <c r="E253" s="302" t="n">
        <v>44.2281</v>
      </c>
    </row>
    <row r="254" customFormat="false" ht="15.75" hidden="false" customHeight="false" outlineLevel="0" collapsed="false">
      <c r="A254" s="0" t="s">
        <v>1122</v>
      </c>
      <c r="B254" s="302" t="n">
        <v>6256.0144</v>
      </c>
      <c r="C254" s="302" t="n">
        <v>39.6347</v>
      </c>
      <c r="D254" s="302" t="n">
        <v>40.1389</v>
      </c>
      <c r="E254" s="302" t="n">
        <v>42.6594</v>
      </c>
    </row>
    <row r="255" customFormat="false" ht="15.75" hidden="false" customHeight="false" outlineLevel="0" collapsed="false">
      <c r="A255" s="0" t="s">
        <v>1123</v>
      </c>
      <c r="B255" s="302" t="n">
        <v>3426.4384</v>
      </c>
      <c r="C255" s="302" t="n">
        <v>37.6489</v>
      </c>
      <c r="D255" s="302" t="n">
        <v>39.1317</v>
      </c>
      <c r="E255" s="302" t="n">
        <v>41.5511</v>
      </c>
    </row>
    <row r="256" customFormat="false" ht="15.75" hidden="false" customHeight="false" outlineLevel="0" collapsed="false">
      <c r="A256" s="0" t="s">
        <v>1124</v>
      </c>
      <c r="B256" s="302" t="n">
        <v>1946.1312</v>
      </c>
      <c r="C256" s="302" t="n">
        <v>35.5323</v>
      </c>
      <c r="D256" s="302" t="n">
        <v>37.8687</v>
      </c>
      <c r="E256" s="302" t="n">
        <v>40.1928</v>
      </c>
    </row>
    <row r="257" customFormat="false" ht="15.75" hidden="false" customHeight="false" outlineLevel="0" collapsed="false">
      <c r="A257" s="0" t="s">
        <v>1125</v>
      </c>
      <c r="B257" s="302" t="n">
        <v>45305.8064</v>
      </c>
      <c r="C257" s="302" t="n">
        <v>41.4842</v>
      </c>
      <c r="D257" s="302" t="n">
        <v>45.581</v>
      </c>
      <c r="E257" s="302" t="n">
        <v>45.1383</v>
      </c>
    </row>
    <row r="258" customFormat="false" ht="15.75" hidden="false" customHeight="false" outlineLevel="0" collapsed="false">
      <c r="A258" s="0" t="s">
        <v>1126</v>
      </c>
      <c r="B258" s="302" t="n">
        <v>23996.8624</v>
      </c>
      <c r="C258" s="302" t="n">
        <v>38.9411</v>
      </c>
      <c r="D258" s="302" t="n">
        <v>44.0964</v>
      </c>
      <c r="E258" s="302" t="n">
        <v>44.1233</v>
      </c>
    </row>
    <row r="259" customFormat="false" ht="15.75" hidden="false" customHeight="false" outlineLevel="0" collapsed="false">
      <c r="A259" s="0" t="s">
        <v>1127</v>
      </c>
      <c r="B259" s="302" t="n">
        <v>13751.2496</v>
      </c>
      <c r="C259" s="302" t="n">
        <v>36.5758</v>
      </c>
      <c r="D259" s="302" t="n">
        <v>42.5947</v>
      </c>
      <c r="E259" s="302" t="n">
        <v>43.0018</v>
      </c>
    </row>
    <row r="260" customFormat="false" ht="15.75" hidden="false" customHeight="false" outlineLevel="0" collapsed="false">
      <c r="A260" s="0" t="s">
        <v>1128</v>
      </c>
      <c r="B260" s="302" t="n">
        <v>8250.6064</v>
      </c>
      <c r="C260" s="302" t="n">
        <v>34.205</v>
      </c>
      <c r="D260" s="302" t="n">
        <v>41.3083</v>
      </c>
      <c r="E260" s="302" t="n">
        <v>41.937</v>
      </c>
    </row>
    <row r="261" customFormat="false" ht="15.75" hidden="false" customHeight="false" outlineLevel="0" collapsed="false">
      <c r="A261" s="0" t="s">
        <v>1129</v>
      </c>
      <c r="B261" s="302" t="n">
        <v>32819.7568</v>
      </c>
      <c r="C261" s="302" t="n">
        <v>40.1798</v>
      </c>
      <c r="D261" s="302" t="n">
        <v>44.8742</v>
      </c>
      <c r="E261" s="302" t="n">
        <v>44.6616</v>
      </c>
    </row>
    <row r="262" customFormat="false" ht="15.75" hidden="false" customHeight="false" outlineLevel="0" collapsed="false">
      <c r="A262" s="0" t="s">
        <v>1130</v>
      </c>
      <c r="B262" s="302" t="n">
        <v>18009.5264</v>
      </c>
      <c r="C262" s="302" t="n">
        <v>37.7449</v>
      </c>
      <c r="D262" s="302" t="n">
        <v>43.3021</v>
      </c>
      <c r="E262" s="302" t="n">
        <v>43.5517</v>
      </c>
    </row>
    <row r="263" customFormat="false" ht="15.75" hidden="false" customHeight="false" outlineLevel="0" collapsed="false">
      <c r="A263" s="0" t="s">
        <v>1131</v>
      </c>
      <c r="B263" s="302" t="n">
        <v>10647.3824</v>
      </c>
      <c r="C263" s="302" t="n">
        <v>35.4006</v>
      </c>
      <c r="D263" s="302" t="n">
        <v>42.1103</v>
      </c>
      <c r="E263" s="302" t="n">
        <v>42.6207</v>
      </c>
    </row>
    <row r="264" customFormat="false" ht="15.75" hidden="false" customHeight="false" outlineLevel="0" collapsed="false">
      <c r="A264" s="0" t="s">
        <v>1132</v>
      </c>
      <c r="B264" s="302" t="n">
        <v>6496.84</v>
      </c>
      <c r="C264" s="302" t="n">
        <v>33.0637</v>
      </c>
      <c r="D264" s="302" t="n">
        <v>40.6969</v>
      </c>
      <c r="E264" s="302" t="n">
        <v>41.4162</v>
      </c>
    </row>
    <row r="265" customFormat="false" ht="15.75" hidden="false" customHeight="false" outlineLevel="0" collapsed="false">
      <c r="A265" s="0" t="s">
        <v>1133</v>
      </c>
      <c r="B265" s="302" t="n">
        <v>6979.4728</v>
      </c>
      <c r="C265" s="302" t="n">
        <v>42.1917</v>
      </c>
      <c r="D265" s="302" t="n">
        <v>43.9675</v>
      </c>
      <c r="E265" s="302" t="n">
        <v>45.9797</v>
      </c>
    </row>
    <row r="266" customFormat="false" ht="15.75" hidden="false" customHeight="false" outlineLevel="0" collapsed="false">
      <c r="A266" s="0" t="s">
        <v>1134</v>
      </c>
      <c r="B266" s="302" t="n">
        <v>3432.2992</v>
      </c>
      <c r="C266" s="302" t="n">
        <v>40.9268</v>
      </c>
      <c r="D266" s="302" t="n">
        <v>42.9248</v>
      </c>
      <c r="E266" s="302" t="n">
        <v>44.5007</v>
      </c>
    </row>
    <row r="267" customFormat="false" ht="15.75" hidden="false" customHeight="false" outlineLevel="0" collapsed="false">
      <c r="A267" s="0" t="s">
        <v>1135</v>
      </c>
      <c r="B267" s="302" t="n">
        <v>1893.2616</v>
      </c>
      <c r="C267" s="302" t="n">
        <v>39.3192</v>
      </c>
      <c r="D267" s="302" t="n">
        <v>41.8426</v>
      </c>
      <c r="E267" s="302" t="n">
        <v>43.087</v>
      </c>
    </row>
    <row r="268" customFormat="false" ht="15.75" hidden="false" customHeight="false" outlineLevel="0" collapsed="false">
      <c r="A268" s="0" t="s">
        <v>1136</v>
      </c>
      <c r="B268" s="302" t="n">
        <v>1070.3144</v>
      </c>
      <c r="C268" s="302" t="n">
        <v>37.4516</v>
      </c>
      <c r="D268" s="302" t="n">
        <v>40.9047</v>
      </c>
      <c r="E268" s="302" t="n">
        <v>42.0691</v>
      </c>
    </row>
    <row r="269" customFormat="false" ht="15.75" hidden="false" customHeight="false" outlineLevel="0" collapsed="false">
      <c r="A269" s="0" t="s">
        <v>1137</v>
      </c>
      <c r="B269" s="302" t="n">
        <v>4786.8256</v>
      </c>
      <c r="C269" s="302" t="n">
        <v>41.6049</v>
      </c>
      <c r="D269" s="302" t="n">
        <v>43.4586</v>
      </c>
      <c r="E269" s="302" t="n">
        <v>45.2558</v>
      </c>
    </row>
    <row r="270" customFormat="false" ht="15.75" hidden="false" customHeight="false" outlineLevel="0" collapsed="false">
      <c r="A270" s="0" t="s">
        <v>1138</v>
      </c>
      <c r="B270" s="302" t="n">
        <v>2527.3184</v>
      </c>
      <c r="C270" s="302" t="n">
        <v>40.1519</v>
      </c>
      <c r="D270" s="302" t="n">
        <v>42.3621</v>
      </c>
      <c r="E270" s="302" t="n">
        <v>43.7415</v>
      </c>
    </row>
    <row r="271" customFormat="false" ht="15.75" hidden="false" customHeight="false" outlineLevel="0" collapsed="false">
      <c r="A271" s="0" t="s">
        <v>1139</v>
      </c>
      <c r="B271" s="302" t="n">
        <v>1434.728</v>
      </c>
      <c r="C271" s="302" t="n">
        <v>38.416</v>
      </c>
      <c r="D271" s="302" t="n">
        <v>41.4799</v>
      </c>
      <c r="E271" s="302" t="n">
        <v>42.6987</v>
      </c>
    </row>
    <row r="272" customFormat="false" ht="15.75" hidden="false" customHeight="false" outlineLevel="0" collapsed="false">
      <c r="A272" s="0" t="s">
        <v>1140</v>
      </c>
      <c r="B272" s="302" t="n">
        <v>811.384</v>
      </c>
      <c r="C272" s="302" t="n">
        <v>36.4866</v>
      </c>
      <c r="D272" s="302" t="n">
        <v>40.4497</v>
      </c>
      <c r="E272" s="302" t="n">
        <v>41.6052</v>
      </c>
    </row>
    <row r="273" customFormat="false" ht="15.75" hidden="false" customHeight="false" outlineLevel="0" collapsed="false">
      <c r="A273" s="0" t="s">
        <v>1141</v>
      </c>
      <c r="B273" s="302" t="n">
        <v>11038.9568</v>
      </c>
      <c r="C273" s="302" t="n">
        <v>40.989</v>
      </c>
      <c r="D273" s="302" t="n">
        <v>43.0519</v>
      </c>
      <c r="E273" s="302" t="n">
        <v>44.6812</v>
      </c>
    </row>
    <row r="274" customFormat="false" ht="15.75" hidden="false" customHeight="false" outlineLevel="0" collapsed="false">
      <c r="A274" s="0" t="s">
        <v>1142</v>
      </c>
      <c r="B274" s="302" t="n">
        <v>5417.2008</v>
      </c>
      <c r="C274" s="302" t="n">
        <v>39.0784</v>
      </c>
      <c r="D274" s="302" t="n">
        <v>41.6542</v>
      </c>
      <c r="E274" s="302" t="n">
        <v>42.875</v>
      </c>
    </row>
    <row r="275" customFormat="false" ht="15.75" hidden="false" customHeight="false" outlineLevel="0" collapsed="false">
      <c r="A275" s="0" t="s">
        <v>1143</v>
      </c>
      <c r="B275" s="302" t="n">
        <v>2848.3536</v>
      </c>
      <c r="C275" s="302" t="n">
        <v>37.0348</v>
      </c>
      <c r="D275" s="302" t="n">
        <v>40.1241</v>
      </c>
      <c r="E275" s="302" t="n">
        <v>41.1421</v>
      </c>
    </row>
    <row r="276" customFormat="false" ht="15.75" hidden="false" customHeight="false" outlineLevel="0" collapsed="false">
      <c r="A276" s="0" t="s">
        <v>1144</v>
      </c>
      <c r="B276" s="302" t="n">
        <v>1537.1856</v>
      </c>
      <c r="C276" s="302" t="n">
        <v>34.9459</v>
      </c>
      <c r="D276" s="302" t="n">
        <v>38.8966</v>
      </c>
      <c r="E276" s="302" t="n">
        <v>39.9985</v>
      </c>
    </row>
    <row r="277" customFormat="false" ht="15.75" hidden="false" customHeight="false" outlineLevel="0" collapsed="false">
      <c r="A277" s="0" t="s">
        <v>1145</v>
      </c>
      <c r="B277" s="302" t="n">
        <v>7678.6304</v>
      </c>
      <c r="C277" s="302" t="n">
        <v>40.0683</v>
      </c>
      <c r="D277" s="302" t="n">
        <v>42.3825</v>
      </c>
      <c r="E277" s="302" t="n">
        <v>43.7881</v>
      </c>
    </row>
    <row r="278" customFormat="false" ht="15.75" hidden="false" customHeight="false" outlineLevel="0" collapsed="false">
      <c r="A278" s="0" t="s">
        <v>1146</v>
      </c>
      <c r="B278" s="302" t="n">
        <v>3898.0544</v>
      </c>
      <c r="C278" s="302" t="n">
        <v>38.0472</v>
      </c>
      <c r="D278" s="302" t="n">
        <v>40.8611</v>
      </c>
      <c r="E278" s="302" t="n">
        <v>41.9468</v>
      </c>
    </row>
    <row r="279" customFormat="false" ht="15.75" hidden="false" customHeight="false" outlineLevel="0" collapsed="false">
      <c r="A279" s="0" t="s">
        <v>1147</v>
      </c>
      <c r="B279" s="302" t="n">
        <v>2115.3912</v>
      </c>
      <c r="C279" s="302" t="n">
        <v>35.9965</v>
      </c>
      <c r="D279" s="302" t="n">
        <v>39.6845</v>
      </c>
      <c r="E279" s="302" t="n">
        <v>40.7129</v>
      </c>
    </row>
    <row r="280" customFormat="false" ht="15.75" hidden="false" customHeight="false" outlineLevel="0" collapsed="false">
      <c r="A280" s="0" t="s">
        <v>1148</v>
      </c>
      <c r="B280" s="302" t="n">
        <v>1130.136</v>
      </c>
      <c r="C280" s="302" t="n">
        <v>33.9161</v>
      </c>
      <c r="D280" s="302" t="n">
        <v>38.2258</v>
      </c>
      <c r="E280" s="302" t="n">
        <v>39.4364</v>
      </c>
    </row>
    <row r="281" customFormat="false" ht="15.75" hidden="false" customHeight="false" outlineLevel="0" collapsed="false">
      <c r="A281" s="0" t="s">
        <v>1149</v>
      </c>
      <c r="B281" s="302" t="n">
        <v>33751.844</v>
      </c>
      <c r="C281" s="302" t="n">
        <v>39.288</v>
      </c>
      <c r="D281" s="302" t="n">
        <v>40.6599</v>
      </c>
      <c r="E281" s="302" t="n">
        <v>44.2343</v>
      </c>
    </row>
    <row r="282" customFormat="false" ht="15.75" hidden="false" customHeight="false" outlineLevel="0" collapsed="false">
      <c r="A282" s="0" t="s">
        <v>1150</v>
      </c>
      <c r="B282" s="302" t="n">
        <v>10500.6656</v>
      </c>
      <c r="C282" s="302" t="n">
        <v>37.8236</v>
      </c>
      <c r="D282" s="302" t="n">
        <v>39.6154</v>
      </c>
      <c r="E282" s="302" t="n">
        <v>42.9168</v>
      </c>
    </row>
    <row r="283" customFormat="false" ht="15.75" hidden="false" customHeight="false" outlineLevel="0" collapsed="false">
      <c r="A283" s="0" t="s">
        <v>1151</v>
      </c>
      <c r="B283" s="302" t="n">
        <v>4835.2888</v>
      </c>
      <c r="C283" s="302" t="n">
        <v>36.4999</v>
      </c>
      <c r="D283" s="302" t="n">
        <v>38.8951</v>
      </c>
      <c r="E283" s="302" t="n">
        <v>41.538</v>
      </c>
    </row>
    <row r="284" customFormat="false" ht="15.75" hidden="false" customHeight="false" outlineLevel="0" collapsed="false">
      <c r="A284" s="0" t="s">
        <v>1152</v>
      </c>
      <c r="B284" s="302" t="n">
        <v>2673.2632</v>
      </c>
      <c r="C284" s="302" t="n">
        <v>34.9501</v>
      </c>
      <c r="D284" s="302" t="n">
        <v>38.2372</v>
      </c>
      <c r="E284" s="302" t="n">
        <v>40.3339</v>
      </c>
    </row>
    <row r="285" customFormat="false" ht="15.75" hidden="false" customHeight="false" outlineLevel="0" collapsed="false">
      <c r="A285" s="0" t="s">
        <v>1153</v>
      </c>
      <c r="B285" s="302" t="n">
        <v>18418.7312</v>
      </c>
      <c r="C285" s="302" t="n">
        <v>38.4821</v>
      </c>
      <c r="D285" s="302" t="n">
        <v>40.0374</v>
      </c>
      <c r="E285" s="302" t="n">
        <v>43.6029</v>
      </c>
    </row>
    <row r="286" customFormat="false" ht="15.75" hidden="false" customHeight="false" outlineLevel="0" collapsed="false">
      <c r="A286" s="0" t="s">
        <v>1154</v>
      </c>
      <c r="B286" s="302" t="n">
        <v>6867.8888</v>
      </c>
      <c r="C286" s="302" t="n">
        <v>37.1877</v>
      </c>
      <c r="D286" s="302" t="n">
        <v>39.2417</v>
      </c>
      <c r="E286" s="302" t="n">
        <v>42.2177</v>
      </c>
    </row>
    <row r="287" customFormat="false" ht="15.75" hidden="false" customHeight="false" outlineLevel="0" collapsed="false">
      <c r="A287" s="0" t="s">
        <v>1155</v>
      </c>
      <c r="B287" s="302" t="n">
        <v>3591.1088</v>
      </c>
      <c r="C287" s="302" t="n">
        <v>35.7622</v>
      </c>
      <c r="D287" s="302" t="n">
        <v>38.6622</v>
      </c>
      <c r="E287" s="302" t="n">
        <v>41.0844</v>
      </c>
    </row>
    <row r="288" customFormat="false" ht="15.75" hidden="false" customHeight="false" outlineLevel="0" collapsed="false">
      <c r="A288" s="0" t="s">
        <v>1156</v>
      </c>
      <c r="B288" s="302" t="n">
        <v>2035.8952</v>
      </c>
      <c r="C288" s="302" t="n">
        <v>34.0968</v>
      </c>
      <c r="D288" s="302" t="n">
        <v>37.871</v>
      </c>
      <c r="E288" s="302" t="n">
        <v>39.7226</v>
      </c>
    </row>
    <row r="289" customFormat="false" ht="15.75" hidden="false" customHeight="false" outlineLevel="0" collapsed="false">
      <c r="A289" s="0" t="s">
        <v>1157</v>
      </c>
      <c r="B289" s="302" t="n">
        <v>30288.8608</v>
      </c>
      <c r="C289" s="302" t="n">
        <v>40.0217</v>
      </c>
      <c r="D289" s="302" t="n">
        <v>44.1756</v>
      </c>
      <c r="E289" s="302" t="n">
        <v>45.6302</v>
      </c>
    </row>
    <row r="290" customFormat="false" ht="15.75" hidden="false" customHeight="false" outlineLevel="0" collapsed="false">
      <c r="A290" s="0" t="s">
        <v>1158</v>
      </c>
      <c r="B290" s="302" t="n">
        <v>10528.644</v>
      </c>
      <c r="C290" s="302" t="n">
        <v>38.4577</v>
      </c>
      <c r="D290" s="302" t="n">
        <v>43.2742</v>
      </c>
      <c r="E290" s="302" t="n">
        <v>44.179</v>
      </c>
    </row>
    <row r="291" customFormat="false" ht="15.75" hidden="false" customHeight="false" outlineLevel="0" collapsed="false">
      <c r="A291" s="0" t="s">
        <v>1159</v>
      </c>
      <c r="B291" s="302" t="n">
        <v>5102.448</v>
      </c>
      <c r="C291" s="302" t="n">
        <v>37.132</v>
      </c>
      <c r="D291" s="302" t="n">
        <v>42.2549</v>
      </c>
      <c r="E291" s="302" t="n">
        <v>42.6241</v>
      </c>
    </row>
    <row r="292" customFormat="false" ht="15.75" hidden="false" customHeight="false" outlineLevel="0" collapsed="false">
      <c r="A292" s="0" t="s">
        <v>1160</v>
      </c>
      <c r="B292" s="302" t="n">
        <v>2811.2232</v>
      </c>
      <c r="C292" s="302" t="n">
        <v>35.6305</v>
      </c>
      <c r="D292" s="302" t="n">
        <v>41.2785</v>
      </c>
      <c r="E292" s="302" t="n">
        <v>41.1833</v>
      </c>
    </row>
    <row r="293" customFormat="false" ht="15.75" hidden="false" customHeight="false" outlineLevel="0" collapsed="false">
      <c r="A293" s="0" t="s">
        <v>1161</v>
      </c>
      <c r="B293" s="302" t="n">
        <v>17370.828</v>
      </c>
      <c r="C293" s="302" t="n">
        <v>39.159</v>
      </c>
      <c r="D293" s="302" t="n">
        <v>43.7671</v>
      </c>
      <c r="E293" s="302" t="n">
        <v>44.9731</v>
      </c>
    </row>
    <row r="294" customFormat="false" ht="15.75" hidden="false" customHeight="false" outlineLevel="0" collapsed="false">
      <c r="A294" s="0" t="s">
        <v>1162</v>
      </c>
      <c r="B294" s="302" t="n">
        <v>7142.4232</v>
      </c>
      <c r="C294" s="302" t="n">
        <v>37.8061</v>
      </c>
      <c r="D294" s="302" t="n">
        <v>42.7537</v>
      </c>
      <c r="E294" s="302" t="n">
        <v>43.3809</v>
      </c>
    </row>
    <row r="295" customFormat="false" ht="15.75" hidden="false" customHeight="false" outlineLevel="0" collapsed="false">
      <c r="A295" s="0" t="s">
        <v>1163</v>
      </c>
      <c r="B295" s="302" t="n">
        <v>3773.66</v>
      </c>
      <c r="C295" s="302" t="n">
        <v>36.412</v>
      </c>
      <c r="D295" s="302" t="n">
        <v>41.8674</v>
      </c>
      <c r="E295" s="302" t="n">
        <v>41.9967</v>
      </c>
    </row>
    <row r="296" customFormat="false" ht="15.75" hidden="false" customHeight="false" outlineLevel="0" collapsed="false">
      <c r="A296" s="0" t="s">
        <v>1164</v>
      </c>
      <c r="B296" s="302" t="n">
        <v>2152.7744</v>
      </c>
      <c r="C296" s="302" t="n">
        <v>34.8398</v>
      </c>
      <c r="D296" s="302" t="n">
        <v>40.8462</v>
      </c>
      <c r="E296" s="302" t="n">
        <v>40.6036</v>
      </c>
    </row>
    <row r="297" customFormat="false" ht="15.75" hidden="false" customHeight="false" outlineLevel="0" collapsed="false">
      <c r="A297" s="0" t="s">
        <v>1165</v>
      </c>
      <c r="B297" s="302" t="n">
        <v>71078.96</v>
      </c>
      <c r="C297" s="302" t="n">
        <v>39.0138</v>
      </c>
      <c r="D297" s="302" t="n">
        <v>42.589</v>
      </c>
      <c r="E297" s="302" t="n">
        <v>44.6911</v>
      </c>
    </row>
    <row r="298" customFormat="false" ht="15.75" hidden="false" customHeight="false" outlineLevel="0" collapsed="false">
      <c r="A298" s="0" t="s">
        <v>1166</v>
      </c>
      <c r="B298" s="302" t="n">
        <v>19372.2592</v>
      </c>
      <c r="C298" s="302" t="n">
        <v>36.3195</v>
      </c>
      <c r="D298" s="302" t="n">
        <v>41.5625</v>
      </c>
      <c r="E298" s="302" t="n">
        <v>43.8101</v>
      </c>
    </row>
    <row r="299" customFormat="false" ht="15.75" hidden="false" customHeight="false" outlineLevel="0" collapsed="false">
      <c r="A299" s="0" t="s">
        <v>1167</v>
      </c>
      <c r="B299" s="302" t="n">
        <v>5554.7144</v>
      </c>
      <c r="C299" s="302" t="n">
        <v>35.0441</v>
      </c>
      <c r="D299" s="302" t="n">
        <v>40.5356</v>
      </c>
      <c r="E299" s="302" t="n">
        <v>42.9075</v>
      </c>
    </row>
    <row r="300" customFormat="false" ht="15.75" hidden="false" customHeight="false" outlineLevel="0" collapsed="false">
      <c r="A300" s="0" t="s">
        <v>1168</v>
      </c>
      <c r="B300" s="302" t="n">
        <v>2264.256</v>
      </c>
      <c r="C300" s="302" t="n">
        <v>33.8561</v>
      </c>
      <c r="D300" s="302" t="n">
        <v>39.6119</v>
      </c>
      <c r="E300" s="302" t="n">
        <v>42.1197</v>
      </c>
    </row>
    <row r="301" customFormat="false" ht="15.75" hidden="false" customHeight="false" outlineLevel="0" collapsed="false">
      <c r="A301" s="0" t="s">
        <v>1169</v>
      </c>
      <c r="B301" s="302" t="n">
        <v>39614.7368</v>
      </c>
      <c r="C301" s="302" t="n">
        <v>37.4403</v>
      </c>
      <c r="D301" s="302" t="n">
        <v>42.1126</v>
      </c>
      <c r="E301" s="302" t="n">
        <v>44.2904</v>
      </c>
    </row>
    <row r="302" customFormat="false" ht="15.75" hidden="false" customHeight="false" outlineLevel="0" collapsed="false">
      <c r="A302" s="0" t="s">
        <v>1170</v>
      </c>
      <c r="B302" s="302" t="n">
        <v>9929.552</v>
      </c>
      <c r="C302" s="302" t="n">
        <v>35.5851</v>
      </c>
      <c r="D302" s="302" t="n">
        <v>41.0507</v>
      </c>
      <c r="E302" s="302" t="n">
        <v>43.3628</v>
      </c>
    </row>
    <row r="303" customFormat="false" ht="15.75" hidden="false" customHeight="false" outlineLevel="0" collapsed="false">
      <c r="A303" s="0" t="s">
        <v>1171</v>
      </c>
      <c r="B303" s="302" t="n">
        <v>3439.144</v>
      </c>
      <c r="C303" s="302" t="n">
        <v>34.4956</v>
      </c>
      <c r="D303" s="302" t="n">
        <v>40.2336</v>
      </c>
      <c r="E303" s="302" t="n">
        <v>42.6657</v>
      </c>
    </row>
    <row r="304" customFormat="false" ht="15.75" hidden="false" customHeight="false" outlineLevel="0" collapsed="false">
      <c r="A304" s="0" t="s">
        <v>1172</v>
      </c>
      <c r="B304" s="302" t="n">
        <v>1579.3856</v>
      </c>
      <c r="C304" s="302" t="n">
        <v>33.1492</v>
      </c>
      <c r="D304" s="302" t="n">
        <v>39.1129</v>
      </c>
      <c r="E304" s="302" t="n">
        <v>41.6485</v>
      </c>
    </row>
    <row r="305" customFormat="false" ht="15.75" hidden="false" customHeight="false" outlineLevel="0" collapsed="false">
      <c r="A305" s="0" t="s">
        <v>1173</v>
      </c>
      <c r="B305" s="302" t="n">
        <v>4786.8256</v>
      </c>
      <c r="C305" s="302" t="n">
        <v>41.6049</v>
      </c>
      <c r="D305" s="302" t="n">
        <v>43.4586</v>
      </c>
      <c r="E305" s="302" t="n">
        <v>45.2558</v>
      </c>
    </row>
    <row r="306" customFormat="false" ht="15.75" hidden="false" customHeight="false" outlineLevel="0" collapsed="false">
      <c r="A306" s="0" t="s">
        <v>1174</v>
      </c>
      <c r="B306" s="302" t="n">
        <v>2527.3184</v>
      </c>
      <c r="C306" s="302" t="n">
        <v>40.1519</v>
      </c>
      <c r="D306" s="302" t="n">
        <v>42.3621</v>
      </c>
      <c r="E306" s="302" t="n">
        <v>43.7415</v>
      </c>
    </row>
    <row r="307" customFormat="false" ht="15.75" hidden="false" customHeight="false" outlineLevel="0" collapsed="false">
      <c r="A307" s="0" t="s">
        <v>1175</v>
      </c>
      <c r="B307" s="302" t="n">
        <v>1434.728</v>
      </c>
      <c r="C307" s="302" t="n">
        <v>38.416</v>
      </c>
      <c r="D307" s="302" t="n">
        <v>41.4799</v>
      </c>
      <c r="E307" s="302" t="n">
        <v>42.6987</v>
      </c>
    </row>
    <row r="308" customFormat="false" ht="15.75" hidden="false" customHeight="false" outlineLevel="0" collapsed="false">
      <c r="A308" s="0" t="s">
        <v>1176</v>
      </c>
      <c r="B308" s="302" t="n">
        <v>811.384</v>
      </c>
      <c r="C308" s="302" t="n">
        <v>36.4866</v>
      </c>
      <c r="D308" s="302" t="n">
        <v>40.4497</v>
      </c>
      <c r="E308" s="302" t="n">
        <v>41.6052</v>
      </c>
    </row>
    <row r="309" customFormat="false" ht="15.75" hidden="false" customHeight="false" outlineLevel="0" collapsed="false">
      <c r="A309" s="0" t="s">
        <v>1177</v>
      </c>
      <c r="B309" s="302" t="n">
        <v>3432.2992</v>
      </c>
      <c r="C309" s="302" t="n">
        <v>40.9268</v>
      </c>
      <c r="D309" s="302" t="n">
        <v>42.9248</v>
      </c>
      <c r="E309" s="302" t="n">
        <v>44.5007</v>
      </c>
    </row>
    <row r="310" customFormat="false" ht="15.75" hidden="false" customHeight="false" outlineLevel="0" collapsed="false">
      <c r="A310" s="0" t="s">
        <v>1178</v>
      </c>
      <c r="B310" s="302" t="n">
        <v>1893.2616</v>
      </c>
      <c r="C310" s="302" t="n">
        <v>39.3192</v>
      </c>
      <c r="D310" s="302" t="n">
        <v>41.8426</v>
      </c>
      <c r="E310" s="302" t="n">
        <v>43.087</v>
      </c>
    </row>
    <row r="311" customFormat="false" ht="15.75" hidden="false" customHeight="false" outlineLevel="0" collapsed="false">
      <c r="A311" s="0" t="s">
        <v>1179</v>
      </c>
      <c r="B311" s="302" t="n">
        <v>1070.3144</v>
      </c>
      <c r="C311" s="302" t="n">
        <v>37.4516</v>
      </c>
      <c r="D311" s="302" t="n">
        <v>40.9047</v>
      </c>
      <c r="E311" s="302" t="n">
        <v>42.0691</v>
      </c>
    </row>
    <row r="312" customFormat="false" ht="15.75" hidden="false" customHeight="false" outlineLevel="0" collapsed="false">
      <c r="A312" s="0" t="s">
        <v>1180</v>
      </c>
      <c r="B312" s="302" t="n">
        <v>623.9184</v>
      </c>
      <c r="C312" s="302" t="n">
        <v>35.5529</v>
      </c>
      <c r="D312" s="302" t="n">
        <v>40.1628</v>
      </c>
      <c r="E312" s="302" t="n">
        <v>41.3505</v>
      </c>
    </row>
    <row r="313" customFormat="false" ht="15.75" hidden="false" customHeight="false" outlineLevel="0" collapsed="false">
      <c r="A313" s="0" t="s">
        <v>1181</v>
      </c>
      <c r="B313" s="302" t="n">
        <v>7678.6304</v>
      </c>
      <c r="C313" s="302" t="n">
        <v>40.0683</v>
      </c>
      <c r="D313" s="302" t="n">
        <v>42.3825</v>
      </c>
      <c r="E313" s="302" t="n">
        <v>43.7881</v>
      </c>
    </row>
    <row r="314" customFormat="false" ht="15.75" hidden="false" customHeight="false" outlineLevel="0" collapsed="false">
      <c r="A314" s="0" t="s">
        <v>1182</v>
      </c>
      <c r="B314" s="302" t="n">
        <v>3898.0544</v>
      </c>
      <c r="C314" s="302" t="n">
        <v>38.0472</v>
      </c>
      <c r="D314" s="302" t="n">
        <v>40.8611</v>
      </c>
      <c r="E314" s="302" t="n">
        <v>41.9468</v>
      </c>
    </row>
    <row r="315" customFormat="false" ht="15.75" hidden="false" customHeight="false" outlineLevel="0" collapsed="false">
      <c r="A315" s="0" t="s">
        <v>1183</v>
      </c>
      <c r="B315" s="302" t="n">
        <v>2115.3912</v>
      </c>
      <c r="C315" s="302" t="n">
        <v>35.9965</v>
      </c>
      <c r="D315" s="302" t="n">
        <v>39.6845</v>
      </c>
      <c r="E315" s="302" t="n">
        <v>40.7129</v>
      </c>
    </row>
    <row r="316" customFormat="false" ht="15.75" hidden="false" customHeight="false" outlineLevel="0" collapsed="false">
      <c r="A316" s="0" t="s">
        <v>1184</v>
      </c>
      <c r="B316" s="302" t="n">
        <v>1130.136</v>
      </c>
      <c r="C316" s="302" t="n">
        <v>33.9161</v>
      </c>
      <c r="D316" s="302" t="n">
        <v>38.2258</v>
      </c>
      <c r="E316" s="302" t="n">
        <v>39.4364</v>
      </c>
    </row>
    <row r="317" customFormat="false" ht="15.75" hidden="false" customHeight="false" outlineLevel="0" collapsed="false">
      <c r="A317" s="0" t="s">
        <v>1185</v>
      </c>
      <c r="B317" s="302" t="n">
        <v>5417.2008</v>
      </c>
      <c r="C317" s="302" t="n">
        <v>39.0784</v>
      </c>
      <c r="D317" s="302" t="n">
        <v>41.6542</v>
      </c>
      <c r="E317" s="302" t="n">
        <v>42.875</v>
      </c>
    </row>
    <row r="318" customFormat="false" ht="15.75" hidden="false" customHeight="false" outlineLevel="0" collapsed="false">
      <c r="A318" s="0" t="s">
        <v>1186</v>
      </c>
      <c r="B318" s="302" t="n">
        <v>2848.3536</v>
      </c>
      <c r="C318" s="302" t="n">
        <v>37.0348</v>
      </c>
      <c r="D318" s="302" t="n">
        <v>40.1241</v>
      </c>
      <c r="E318" s="302" t="n">
        <v>41.1421</v>
      </c>
    </row>
    <row r="319" customFormat="false" ht="15.75" hidden="false" customHeight="false" outlineLevel="0" collapsed="false">
      <c r="A319" s="0" t="s">
        <v>1187</v>
      </c>
      <c r="B319" s="302" t="n">
        <v>1537.1856</v>
      </c>
      <c r="C319" s="302" t="n">
        <v>34.9459</v>
      </c>
      <c r="D319" s="302" t="n">
        <v>38.8966</v>
      </c>
      <c r="E319" s="302" t="n">
        <v>39.9985</v>
      </c>
    </row>
    <row r="320" customFormat="false" ht="15.75" hidden="false" customHeight="false" outlineLevel="0" collapsed="false">
      <c r="A320" s="0" t="s">
        <v>1188</v>
      </c>
      <c r="B320" s="302" t="n">
        <v>838.92</v>
      </c>
      <c r="C320" s="302" t="n">
        <v>32.9358</v>
      </c>
      <c r="D320" s="302" t="n">
        <v>37.8364</v>
      </c>
      <c r="E320" s="302" t="n">
        <v>39.1732</v>
      </c>
    </row>
    <row r="321" customFormat="false" ht="15.75" hidden="false" customHeight="false" outlineLevel="0" collapsed="false">
      <c r="A321" s="0" t="s">
        <v>1189</v>
      </c>
      <c r="B321" s="302" t="n">
        <v>18418.7312</v>
      </c>
      <c r="C321" s="302" t="n">
        <v>38.4821</v>
      </c>
      <c r="D321" s="302" t="n">
        <v>40.0374</v>
      </c>
      <c r="E321" s="302" t="n">
        <v>43.6029</v>
      </c>
    </row>
    <row r="322" customFormat="false" ht="15.75" hidden="false" customHeight="false" outlineLevel="0" collapsed="false">
      <c r="A322" s="0" t="s">
        <v>1190</v>
      </c>
      <c r="B322" s="302" t="n">
        <v>6867.8888</v>
      </c>
      <c r="C322" s="302" t="n">
        <v>37.1877</v>
      </c>
      <c r="D322" s="302" t="n">
        <v>39.2417</v>
      </c>
      <c r="E322" s="302" t="n">
        <v>42.2177</v>
      </c>
    </row>
    <row r="323" customFormat="false" ht="15.75" hidden="false" customHeight="false" outlineLevel="0" collapsed="false">
      <c r="A323" s="0" t="s">
        <v>1191</v>
      </c>
      <c r="B323" s="302" t="n">
        <v>3591.1088</v>
      </c>
      <c r="C323" s="302" t="n">
        <v>35.7622</v>
      </c>
      <c r="D323" s="302" t="n">
        <v>38.6622</v>
      </c>
      <c r="E323" s="302" t="n">
        <v>41.0844</v>
      </c>
    </row>
    <row r="324" customFormat="false" ht="15.75" hidden="false" customHeight="false" outlineLevel="0" collapsed="false">
      <c r="A324" s="0" t="s">
        <v>1192</v>
      </c>
      <c r="B324" s="302" t="n">
        <v>2035.8952</v>
      </c>
      <c r="C324" s="302" t="n">
        <v>34.0968</v>
      </c>
      <c r="D324" s="302" t="n">
        <v>37.871</v>
      </c>
      <c r="E324" s="302" t="n">
        <v>39.7226</v>
      </c>
    </row>
    <row r="325" customFormat="false" ht="15.75" hidden="false" customHeight="false" outlineLevel="0" collapsed="false">
      <c r="A325" s="0" t="s">
        <v>1193</v>
      </c>
      <c r="B325" s="302" t="n">
        <v>10500.6656</v>
      </c>
      <c r="C325" s="302" t="n">
        <v>37.8236</v>
      </c>
      <c r="D325" s="302" t="n">
        <v>39.6154</v>
      </c>
      <c r="E325" s="302" t="n">
        <v>42.9168</v>
      </c>
    </row>
    <row r="326" customFormat="false" ht="15.75" hidden="false" customHeight="false" outlineLevel="0" collapsed="false">
      <c r="A326" s="0" t="s">
        <v>1194</v>
      </c>
      <c r="B326" s="302" t="n">
        <v>4835.2888</v>
      </c>
      <c r="C326" s="302" t="n">
        <v>36.4999</v>
      </c>
      <c r="D326" s="302" t="n">
        <v>38.8951</v>
      </c>
      <c r="E326" s="302" t="n">
        <v>41.538</v>
      </c>
    </row>
    <row r="327" customFormat="false" ht="15.75" hidden="false" customHeight="false" outlineLevel="0" collapsed="false">
      <c r="A327" s="0" t="s">
        <v>1195</v>
      </c>
      <c r="B327" s="302" t="n">
        <v>2673.2632</v>
      </c>
      <c r="C327" s="302" t="n">
        <v>34.9501</v>
      </c>
      <c r="D327" s="302" t="n">
        <v>38.2372</v>
      </c>
      <c r="E327" s="302" t="n">
        <v>40.3339</v>
      </c>
    </row>
    <row r="328" customFormat="false" ht="15.75" hidden="false" customHeight="false" outlineLevel="0" collapsed="false">
      <c r="A328" s="0" t="s">
        <v>1196</v>
      </c>
      <c r="B328" s="302" t="n">
        <v>1570.2384</v>
      </c>
      <c r="C328" s="302" t="n">
        <v>33.2285</v>
      </c>
      <c r="D328" s="302" t="n">
        <v>37.6419</v>
      </c>
      <c r="E328" s="302" t="n">
        <v>39.3242</v>
      </c>
    </row>
    <row r="329" customFormat="false" ht="15.75" hidden="false" customHeight="false" outlineLevel="0" collapsed="false">
      <c r="A329" s="0" t="s">
        <v>1197</v>
      </c>
      <c r="B329" s="302" t="n">
        <v>17370.828</v>
      </c>
      <c r="C329" s="302" t="n">
        <v>39.159</v>
      </c>
      <c r="D329" s="302" t="n">
        <v>43.7671</v>
      </c>
      <c r="E329" s="302" t="n">
        <v>44.9731</v>
      </c>
    </row>
    <row r="330" customFormat="false" ht="15.75" hidden="false" customHeight="false" outlineLevel="0" collapsed="false">
      <c r="A330" s="0" t="s">
        <v>1198</v>
      </c>
      <c r="B330" s="302" t="n">
        <v>7142.4232</v>
      </c>
      <c r="C330" s="302" t="n">
        <v>37.8061</v>
      </c>
      <c r="D330" s="302" t="n">
        <v>42.7537</v>
      </c>
      <c r="E330" s="302" t="n">
        <v>43.3809</v>
      </c>
    </row>
    <row r="331" customFormat="false" ht="15.75" hidden="false" customHeight="false" outlineLevel="0" collapsed="false">
      <c r="A331" s="0" t="s">
        <v>1199</v>
      </c>
      <c r="B331" s="302" t="n">
        <v>3773.66</v>
      </c>
      <c r="C331" s="302" t="n">
        <v>36.412</v>
      </c>
      <c r="D331" s="302" t="n">
        <v>41.8674</v>
      </c>
      <c r="E331" s="302" t="n">
        <v>41.9967</v>
      </c>
    </row>
    <row r="332" customFormat="false" ht="15.75" hidden="false" customHeight="false" outlineLevel="0" collapsed="false">
      <c r="A332" s="0" t="s">
        <v>1200</v>
      </c>
      <c r="B332" s="302" t="n">
        <v>2152.7744</v>
      </c>
      <c r="C332" s="302" t="n">
        <v>34.8398</v>
      </c>
      <c r="D332" s="302" t="n">
        <v>40.8462</v>
      </c>
      <c r="E332" s="302" t="n">
        <v>40.6036</v>
      </c>
    </row>
    <row r="333" customFormat="false" ht="15.75" hidden="false" customHeight="false" outlineLevel="0" collapsed="false">
      <c r="A333" s="0" t="s">
        <v>1201</v>
      </c>
      <c r="B333" s="302" t="n">
        <v>10528.644</v>
      </c>
      <c r="C333" s="302" t="n">
        <v>38.4577</v>
      </c>
      <c r="D333" s="302" t="n">
        <v>43.2742</v>
      </c>
      <c r="E333" s="302" t="n">
        <v>44.179</v>
      </c>
    </row>
    <row r="334" customFormat="false" ht="15.75" hidden="false" customHeight="false" outlineLevel="0" collapsed="false">
      <c r="A334" s="0" t="s">
        <v>1202</v>
      </c>
      <c r="B334" s="302" t="n">
        <v>5102.448</v>
      </c>
      <c r="C334" s="302" t="n">
        <v>37.132</v>
      </c>
      <c r="D334" s="302" t="n">
        <v>42.2549</v>
      </c>
      <c r="E334" s="302" t="n">
        <v>42.6241</v>
      </c>
    </row>
    <row r="335" customFormat="false" ht="15.75" hidden="false" customHeight="false" outlineLevel="0" collapsed="false">
      <c r="A335" s="0" t="s">
        <v>1203</v>
      </c>
      <c r="B335" s="302" t="n">
        <v>2811.2232</v>
      </c>
      <c r="C335" s="302" t="n">
        <v>35.6305</v>
      </c>
      <c r="D335" s="302" t="n">
        <v>41.2785</v>
      </c>
      <c r="E335" s="302" t="n">
        <v>41.1833</v>
      </c>
    </row>
    <row r="336" customFormat="false" ht="15.75" hidden="false" customHeight="false" outlineLevel="0" collapsed="false">
      <c r="A336" s="0" t="s">
        <v>1204</v>
      </c>
      <c r="B336" s="302" t="n">
        <v>1680.2928</v>
      </c>
      <c r="C336" s="302" t="n">
        <v>34.0603</v>
      </c>
      <c r="D336" s="302" t="n">
        <v>40.5297</v>
      </c>
      <c r="E336" s="302" t="n">
        <v>40.1682</v>
      </c>
    </row>
    <row r="337" customFormat="false" ht="15.75" hidden="false" customHeight="false" outlineLevel="0" collapsed="false">
      <c r="A337" s="0" t="s">
        <v>1205</v>
      </c>
      <c r="B337" s="302" t="n">
        <v>39614.7368</v>
      </c>
      <c r="C337" s="302" t="n">
        <v>37.4403</v>
      </c>
      <c r="D337" s="302" t="n">
        <v>42.1126</v>
      </c>
      <c r="E337" s="302" t="n">
        <v>44.2904</v>
      </c>
    </row>
    <row r="338" customFormat="false" ht="15.75" hidden="false" customHeight="false" outlineLevel="0" collapsed="false">
      <c r="A338" s="0" t="s">
        <v>1206</v>
      </c>
      <c r="B338" s="302" t="n">
        <v>9929.552</v>
      </c>
      <c r="C338" s="302" t="n">
        <v>35.5851</v>
      </c>
      <c r="D338" s="302" t="n">
        <v>41.0507</v>
      </c>
      <c r="E338" s="302" t="n">
        <v>43.3628</v>
      </c>
    </row>
    <row r="339" customFormat="false" ht="15.75" hidden="false" customHeight="false" outlineLevel="0" collapsed="false">
      <c r="A339" s="0" t="s">
        <v>1207</v>
      </c>
      <c r="B339" s="302" t="n">
        <v>3439.144</v>
      </c>
      <c r="C339" s="302" t="n">
        <v>34.4956</v>
      </c>
      <c r="D339" s="302" t="n">
        <v>40.2336</v>
      </c>
      <c r="E339" s="302" t="n">
        <v>42.6657</v>
      </c>
    </row>
    <row r="340" customFormat="false" ht="15.75" hidden="false" customHeight="false" outlineLevel="0" collapsed="false">
      <c r="A340" s="0" t="s">
        <v>1208</v>
      </c>
      <c r="B340" s="302" t="n">
        <v>1579.3856</v>
      </c>
      <c r="C340" s="302" t="n">
        <v>33.1492</v>
      </c>
      <c r="D340" s="302" t="n">
        <v>39.1129</v>
      </c>
      <c r="E340" s="302" t="n">
        <v>41.6485</v>
      </c>
    </row>
    <row r="341" customFormat="false" ht="15.75" hidden="false" customHeight="false" outlineLevel="0" collapsed="false">
      <c r="A341" s="0" t="s">
        <v>1209</v>
      </c>
      <c r="B341" s="302" t="n">
        <v>19372.2592</v>
      </c>
      <c r="C341" s="302" t="n">
        <v>36.3195</v>
      </c>
      <c r="D341" s="302" t="n">
        <v>41.5625</v>
      </c>
      <c r="E341" s="302" t="n">
        <v>43.8101</v>
      </c>
    </row>
    <row r="342" customFormat="false" ht="15.75" hidden="false" customHeight="false" outlineLevel="0" collapsed="false">
      <c r="A342" s="0" t="s">
        <v>1210</v>
      </c>
      <c r="B342" s="302" t="n">
        <v>5554.7144</v>
      </c>
      <c r="C342" s="302" t="n">
        <v>35.0441</v>
      </c>
      <c r="D342" s="302" t="n">
        <v>40.5356</v>
      </c>
      <c r="E342" s="302" t="n">
        <v>42.9075</v>
      </c>
    </row>
    <row r="343" customFormat="false" ht="15.75" hidden="false" customHeight="false" outlineLevel="0" collapsed="false">
      <c r="A343" s="0" t="s">
        <v>1211</v>
      </c>
      <c r="B343" s="302" t="n">
        <v>2264.256</v>
      </c>
      <c r="C343" s="302" t="n">
        <v>33.8561</v>
      </c>
      <c r="D343" s="302" t="n">
        <v>39.6119</v>
      </c>
      <c r="E343" s="302" t="n">
        <v>42.1197</v>
      </c>
    </row>
    <row r="344" customFormat="false" ht="15.75" hidden="false" customHeight="false" outlineLevel="0" collapsed="false">
      <c r="A344" s="0" t="s">
        <v>1212</v>
      </c>
      <c r="B344" s="302" t="n">
        <v>1136.9528</v>
      </c>
      <c r="C344" s="302" t="n">
        <v>32.388</v>
      </c>
      <c r="D344" s="302" t="n">
        <v>38.808</v>
      </c>
      <c r="E344" s="302" t="n">
        <v>41.3952</v>
      </c>
    </row>
    <row r="345" customFormat="false" ht="15.75" hidden="false" customHeight="false" outlineLevel="0" collapsed="false">
      <c r="A345" s="0" t="s">
        <v>1213</v>
      </c>
      <c r="B345" s="302" t="n">
        <v>13226.4016</v>
      </c>
      <c r="C345" s="302" t="n">
        <v>41.6661</v>
      </c>
      <c r="D345" s="302" t="n">
        <v>41.5609</v>
      </c>
      <c r="E345" s="302" t="n">
        <v>44.2281</v>
      </c>
    </row>
    <row r="346" customFormat="false" ht="15.75" hidden="false" customHeight="false" outlineLevel="0" collapsed="false">
      <c r="A346" s="0" t="s">
        <v>1214</v>
      </c>
      <c r="B346" s="302" t="n">
        <v>6256.0144</v>
      </c>
      <c r="C346" s="302" t="n">
        <v>39.6347</v>
      </c>
      <c r="D346" s="302" t="n">
        <v>40.1389</v>
      </c>
      <c r="E346" s="302" t="n">
        <v>42.6594</v>
      </c>
    </row>
    <row r="347" customFormat="false" ht="15.75" hidden="false" customHeight="false" outlineLevel="0" collapsed="false">
      <c r="A347" s="0" t="s">
        <v>1215</v>
      </c>
      <c r="B347" s="302" t="n">
        <v>3426.4384</v>
      </c>
      <c r="C347" s="302" t="n">
        <v>37.6489</v>
      </c>
      <c r="D347" s="302" t="n">
        <v>39.1317</v>
      </c>
      <c r="E347" s="302" t="n">
        <v>41.5511</v>
      </c>
    </row>
    <row r="348" customFormat="false" ht="15.75" hidden="false" customHeight="false" outlineLevel="0" collapsed="false">
      <c r="A348" s="0" t="s">
        <v>1216</v>
      </c>
      <c r="B348" s="302" t="n">
        <v>1946.1312</v>
      </c>
      <c r="C348" s="302" t="n">
        <v>35.5323</v>
      </c>
      <c r="D348" s="302" t="n">
        <v>37.8687</v>
      </c>
      <c r="E348" s="302" t="n">
        <v>40.1928</v>
      </c>
    </row>
    <row r="349" customFormat="false" ht="15.75" hidden="false" customHeight="false" outlineLevel="0" collapsed="false">
      <c r="A349" s="0" t="s">
        <v>1217</v>
      </c>
      <c r="B349" s="302" t="n">
        <v>8933.7504</v>
      </c>
      <c r="C349" s="302" t="n">
        <v>40.6505</v>
      </c>
      <c r="D349" s="302" t="n">
        <v>40.8349</v>
      </c>
      <c r="E349" s="302" t="n">
        <v>43.442</v>
      </c>
    </row>
    <row r="350" customFormat="false" ht="15.75" hidden="false" customHeight="false" outlineLevel="0" collapsed="false">
      <c r="A350" s="0" t="s">
        <v>1218</v>
      </c>
      <c r="B350" s="302" t="n">
        <v>4540.36</v>
      </c>
      <c r="C350" s="302" t="n">
        <v>38.654</v>
      </c>
      <c r="D350" s="302" t="n">
        <v>39.4929</v>
      </c>
      <c r="E350" s="302" t="n">
        <v>41.9496</v>
      </c>
    </row>
    <row r="351" customFormat="false" ht="15.75" hidden="false" customHeight="false" outlineLevel="0" collapsed="false">
      <c r="A351" s="0" t="s">
        <v>1219</v>
      </c>
      <c r="B351" s="302" t="n">
        <v>2549.976</v>
      </c>
      <c r="C351" s="302" t="n">
        <v>36.6006</v>
      </c>
      <c r="D351" s="302" t="n">
        <v>38.4542</v>
      </c>
      <c r="E351" s="302" t="n">
        <v>40.8124</v>
      </c>
    </row>
    <row r="352" customFormat="false" ht="15.75" hidden="false" customHeight="false" outlineLevel="0" collapsed="false">
      <c r="A352" s="0" t="s">
        <v>1220</v>
      </c>
      <c r="B352" s="302" t="n">
        <v>1508.952</v>
      </c>
      <c r="C352" s="302" t="n">
        <v>34.4751</v>
      </c>
      <c r="D352" s="302" t="n">
        <v>37.5153</v>
      </c>
      <c r="E352" s="302" t="n">
        <v>39.8415</v>
      </c>
    </row>
    <row r="353" customFormat="false" ht="15.75" hidden="false" customHeight="false" outlineLevel="0" collapsed="false">
      <c r="A353" s="0" t="s">
        <v>1221</v>
      </c>
      <c r="B353" s="302" t="n">
        <v>32819.7568</v>
      </c>
      <c r="C353" s="302" t="n">
        <v>40.1798</v>
      </c>
      <c r="D353" s="302" t="n">
        <v>44.8742</v>
      </c>
      <c r="E353" s="302" t="n">
        <v>44.6616</v>
      </c>
    </row>
    <row r="354" customFormat="false" ht="15.75" hidden="false" customHeight="false" outlineLevel="0" collapsed="false">
      <c r="A354" s="0" t="s">
        <v>1222</v>
      </c>
      <c r="B354" s="302" t="n">
        <v>18009.5264</v>
      </c>
      <c r="C354" s="302" t="n">
        <v>37.7449</v>
      </c>
      <c r="D354" s="302" t="n">
        <v>43.3021</v>
      </c>
      <c r="E354" s="302" t="n">
        <v>43.5517</v>
      </c>
    </row>
    <row r="355" customFormat="false" ht="15.75" hidden="false" customHeight="false" outlineLevel="0" collapsed="false">
      <c r="A355" s="0" t="s">
        <v>1223</v>
      </c>
      <c r="B355" s="302" t="n">
        <v>10647.3824</v>
      </c>
      <c r="C355" s="302" t="n">
        <v>35.4006</v>
      </c>
      <c r="D355" s="302" t="n">
        <v>42.1103</v>
      </c>
      <c r="E355" s="302" t="n">
        <v>42.6207</v>
      </c>
    </row>
    <row r="356" customFormat="false" ht="15.75" hidden="false" customHeight="false" outlineLevel="0" collapsed="false">
      <c r="A356" s="0" t="s">
        <v>1224</v>
      </c>
      <c r="B356" s="302" t="n">
        <v>6496.84</v>
      </c>
      <c r="C356" s="302" t="n">
        <v>33.0637</v>
      </c>
      <c r="D356" s="302" t="n">
        <v>40.6969</v>
      </c>
      <c r="E356" s="302" t="n">
        <v>41.4162</v>
      </c>
    </row>
    <row r="357" customFormat="false" ht="15.75" hidden="false" customHeight="false" outlineLevel="0" collapsed="false">
      <c r="A357" s="0" t="s">
        <v>1225</v>
      </c>
      <c r="B357" s="302" t="n">
        <v>23996.8624</v>
      </c>
      <c r="C357" s="302" t="n">
        <v>38.9411</v>
      </c>
      <c r="D357" s="302" t="n">
        <v>44.0964</v>
      </c>
      <c r="E357" s="302" t="n">
        <v>44.1233</v>
      </c>
    </row>
    <row r="358" customFormat="false" ht="15.75" hidden="false" customHeight="false" outlineLevel="0" collapsed="false">
      <c r="A358" s="0" t="s">
        <v>1226</v>
      </c>
      <c r="B358" s="302" t="n">
        <v>13751.2496</v>
      </c>
      <c r="C358" s="302" t="n">
        <v>36.5758</v>
      </c>
      <c r="D358" s="302" t="n">
        <v>42.5947</v>
      </c>
      <c r="E358" s="302" t="n">
        <v>43.0018</v>
      </c>
    </row>
    <row r="359" customFormat="false" ht="15.75" hidden="false" customHeight="false" outlineLevel="0" collapsed="false">
      <c r="A359" s="0" t="s">
        <v>1227</v>
      </c>
      <c r="B359" s="302" t="n">
        <v>8250.6064</v>
      </c>
      <c r="C359" s="302" t="n">
        <v>34.205</v>
      </c>
      <c r="D359" s="302" t="n">
        <v>41.3083</v>
      </c>
      <c r="E359" s="302" t="n">
        <v>41.937</v>
      </c>
    </row>
    <row r="360" customFormat="false" ht="15.75" hidden="false" customHeight="false" outlineLevel="0" collapsed="false">
      <c r="A360" s="0" t="s">
        <v>1228</v>
      </c>
      <c r="B360" s="302" t="n">
        <v>5187.7456</v>
      </c>
      <c r="C360" s="302" t="n">
        <v>31.9904</v>
      </c>
      <c r="D360" s="302" t="n">
        <v>40.2885</v>
      </c>
      <c r="E360" s="302" t="n">
        <v>41.0689</v>
      </c>
    </row>
    <row r="361" customFormat="false" ht="15.75" hidden="false" customHeight="false" outlineLevel="0" collapsed="false">
      <c r="A361" s="0" t="s">
        <v>1229</v>
      </c>
      <c r="B361" s="302" t="n">
        <v>4786.8256</v>
      </c>
      <c r="C361" s="302" t="n">
        <v>41.6049</v>
      </c>
      <c r="D361" s="302" t="n">
        <v>43.4586</v>
      </c>
      <c r="E361" s="302" t="n">
        <v>45.2558</v>
      </c>
    </row>
    <row r="362" customFormat="false" ht="15.75" hidden="false" customHeight="false" outlineLevel="0" collapsed="false">
      <c r="A362" s="0" t="s">
        <v>1230</v>
      </c>
      <c r="B362" s="302" t="n">
        <v>2527.3184</v>
      </c>
      <c r="C362" s="302" t="n">
        <v>40.1519</v>
      </c>
      <c r="D362" s="302" t="n">
        <v>42.3621</v>
      </c>
      <c r="E362" s="302" t="n">
        <v>43.7415</v>
      </c>
    </row>
    <row r="363" customFormat="false" ht="15.75" hidden="false" customHeight="false" outlineLevel="0" collapsed="false">
      <c r="A363" s="0" t="s">
        <v>1231</v>
      </c>
      <c r="B363" s="302" t="n">
        <v>1434.728</v>
      </c>
      <c r="C363" s="302" t="n">
        <v>38.416</v>
      </c>
      <c r="D363" s="302" t="n">
        <v>41.4799</v>
      </c>
      <c r="E363" s="302" t="n">
        <v>42.6987</v>
      </c>
    </row>
    <row r="364" customFormat="false" ht="15.75" hidden="false" customHeight="false" outlineLevel="0" collapsed="false">
      <c r="A364" s="0" t="s">
        <v>1232</v>
      </c>
      <c r="B364" s="302" t="n">
        <v>811.384</v>
      </c>
      <c r="C364" s="302" t="n">
        <v>36.4866</v>
      </c>
      <c r="D364" s="302" t="n">
        <v>40.4497</v>
      </c>
      <c r="E364" s="302" t="n">
        <v>41.6052</v>
      </c>
    </row>
    <row r="365" customFormat="false" ht="15.75" hidden="false" customHeight="false" outlineLevel="0" collapsed="false">
      <c r="A365" s="0" t="s">
        <v>1233</v>
      </c>
      <c r="B365" s="302" t="n">
        <v>3432.2992</v>
      </c>
      <c r="C365" s="302" t="n">
        <v>40.9268</v>
      </c>
      <c r="D365" s="302" t="n">
        <v>42.9248</v>
      </c>
      <c r="E365" s="302" t="n">
        <v>44.5007</v>
      </c>
    </row>
    <row r="366" customFormat="false" ht="15.75" hidden="false" customHeight="false" outlineLevel="0" collapsed="false">
      <c r="A366" s="0" t="s">
        <v>1234</v>
      </c>
      <c r="B366" s="302" t="n">
        <v>1893.2616</v>
      </c>
      <c r="C366" s="302" t="n">
        <v>39.3192</v>
      </c>
      <c r="D366" s="302" t="n">
        <v>41.8426</v>
      </c>
      <c r="E366" s="302" t="n">
        <v>43.087</v>
      </c>
    </row>
    <row r="367" customFormat="false" ht="15.75" hidden="false" customHeight="false" outlineLevel="0" collapsed="false">
      <c r="A367" s="0" t="s">
        <v>1235</v>
      </c>
      <c r="B367" s="302" t="n">
        <v>1070.3144</v>
      </c>
      <c r="C367" s="302" t="n">
        <v>37.4516</v>
      </c>
      <c r="D367" s="302" t="n">
        <v>40.9047</v>
      </c>
      <c r="E367" s="302" t="n">
        <v>42.0691</v>
      </c>
    </row>
    <row r="368" customFormat="false" ht="15.75" hidden="false" customHeight="false" outlineLevel="0" collapsed="false">
      <c r="A368" s="0" t="s">
        <v>1236</v>
      </c>
      <c r="B368" s="302" t="n">
        <v>623.9184</v>
      </c>
      <c r="C368" s="302" t="n">
        <v>35.5529</v>
      </c>
      <c r="D368" s="302" t="n">
        <v>40.1628</v>
      </c>
      <c r="E368" s="302" t="n">
        <v>41.3505</v>
      </c>
    </row>
    <row r="369" customFormat="false" ht="15.75" hidden="false" customHeight="false" outlineLevel="0" collapsed="false">
      <c r="A369" s="0" t="s">
        <v>1237</v>
      </c>
      <c r="B369" s="302" t="n">
        <v>7678.6304</v>
      </c>
      <c r="C369" s="302" t="n">
        <v>40.0683</v>
      </c>
      <c r="D369" s="302" t="n">
        <v>42.3825</v>
      </c>
      <c r="E369" s="302" t="n">
        <v>43.7881</v>
      </c>
    </row>
    <row r="370" customFormat="false" ht="15.75" hidden="false" customHeight="false" outlineLevel="0" collapsed="false">
      <c r="A370" s="0" t="s">
        <v>1238</v>
      </c>
      <c r="B370" s="302" t="n">
        <v>3898.0544</v>
      </c>
      <c r="C370" s="302" t="n">
        <v>38.0472</v>
      </c>
      <c r="D370" s="302" t="n">
        <v>40.8611</v>
      </c>
      <c r="E370" s="302" t="n">
        <v>41.9468</v>
      </c>
    </row>
    <row r="371" customFormat="false" ht="15.75" hidden="false" customHeight="false" outlineLevel="0" collapsed="false">
      <c r="A371" s="0" t="s">
        <v>1239</v>
      </c>
      <c r="B371" s="302" t="n">
        <v>2115.3912</v>
      </c>
      <c r="C371" s="302" t="n">
        <v>35.9965</v>
      </c>
      <c r="D371" s="302" t="n">
        <v>39.6845</v>
      </c>
      <c r="E371" s="302" t="n">
        <v>40.7129</v>
      </c>
    </row>
    <row r="372" customFormat="false" ht="15.75" hidden="false" customHeight="false" outlineLevel="0" collapsed="false">
      <c r="A372" s="0" t="s">
        <v>1240</v>
      </c>
      <c r="B372" s="302" t="n">
        <v>1130.136</v>
      </c>
      <c r="C372" s="302" t="n">
        <v>33.9161</v>
      </c>
      <c r="D372" s="302" t="n">
        <v>38.2258</v>
      </c>
      <c r="E372" s="302" t="n">
        <v>39.4364</v>
      </c>
    </row>
    <row r="373" customFormat="false" ht="15.75" hidden="false" customHeight="false" outlineLevel="0" collapsed="false">
      <c r="A373" s="0" t="s">
        <v>1241</v>
      </c>
      <c r="B373" s="302" t="n">
        <v>5417.2008</v>
      </c>
      <c r="C373" s="302" t="n">
        <v>39.0784</v>
      </c>
      <c r="D373" s="302" t="n">
        <v>41.6542</v>
      </c>
      <c r="E373" s="302" t="n">
        <v>42.875</v>
      </c>
    </row>
    <row r="374" customFormat="false" ht="15.75" hidden="false" customHeight="false" outlineLevel="0" collapsed="false">
      <c r="A374" s="0" t="s">
        <v>1242</v>
      </c>
      <c r="B374" s="302" t="n">
        <v>2848.3536</v>
      </c>
      <c r="C374" s="302" t="n">
        <v>37.0348</v>
      </c>
      <c r="D374" s="302" t="n">
        <v>40.1241</v>
      </c>
      <c r="E374" s="302" t="n">
        <v>41.1421</v>
      </c>
    </row>
    <row r="375" customFormat="false" ht="15.75" hidden="false" customHeight="false" outlineLevel="0" collapsed="false">
      <c r="A375" s="0" t="s">
        <v>1243</v>
      </c>
      <c r="B375" s="302" t="n">
        <v>1537.1856</v>
      </c>
      <c r="C375" s="302" t="n">
        <v>34.9459</v>
      </c>
      <c r="D375" s="302" t="n">
        <v>38.8966</v>
      </c>
      <c r="E375" s="302" t="n">
        <v>39.9985</v>
      </c>
    </row>
    <row r="376" customFormat="false" ht="15.75" hidden="false" customHeight="false" outlineLevel="0" collapsed="false">
      <c r="A376" s="0" t="s">
        <v>1244</v>
      </c>
      <c r="B376" s="302" t="n">
        <v>838.92</v>
      </c>
      <c r="C376" s="302" t="n">
        <v>32.9358</v>
      </c>
      <c r="D376" s="302" t="n">
        <v>37.8364</v>
      </c>
      <c r="E376" s="302" t="n">
        <v>39.1732</v>
      </c>
    </row>
    <row r="377" customFormat="false" ht="15.75" hidden="false" customHeight="false" outlineLevel="0" collapsed="false">
      <c r="A377" s="0" t="s">
        <v>1245</v>
      </c>
      <c r="B377" s="302" t="n">
        <v>18418.7312</v>
      </c>
      <c r="C377" s="302" t="n">
        <v>38.4821</v>
      </c>
      <c r="D377" s="302" t="n">
        <v>40.0374</v>
      </c>
      <c r="E377" s="302" t="n">
        <v>43.6029</v>
      </c>
    </row>
    <row r="378" customFormat="false" ht="15.75" hidden="false" customHeight="false" outlineLevel="0" collapsed="false">
      <c r="A378" s="0" t="s">
        <v>1246</v>
      </c>
      <c r="B378" s="302" t="n">
        <v>6867.8888</v>
      </c>
      <c r="C378" s="302" t="n">
        <v>37.1877</v>
      </c>
      <c r="D378" s="302" t="n">
        <v>39.2417</v>
      </c>
      <c r="E378" s="302" t="n">
        <v>42.2177</v>
      </c>
    </row>
    <row r="379" customFormat="false" ht="15.75" hidden="false" customHeight="false" outlineLevel="0" collapsed="false">
      <c r="A379" s="0" t="s">
        <v>1247</v>
      </c>
      <c r="B379" s="302" t="n">
        <v>3591.1088</v>
      </c>
      <c r="C379" s="302" t="n">
        <v>35.7622</v>
      </c>
      <c r="D379" s="302" t="n">
        <v>38.6622</v>
      </c>
      <c r="E379" s="302" t="n">
        <v>41.0844</v>
      </c>
    </row>
    <row r="380" customFormat="false" ht="15.75" hidden="false" customHeight="false" outlineLevel="0" collapsed="false">
      <c r="A380" s="0" t="s">
        <v>1248</v>
      </c>
      <c r="B380" s="302" t="n">
        <v>2035.8952</v>
      </c>
      <c r="C380" s="302" t="n">
        <v>34.0968</v>
      </c>
      <c r="D380" s="302" t="n">
        <v>37.871</v>
      </c>
      <c r="E380" s="302" t="n">
        <v>39.7226</v>
      </c>
    </row>
    <row r="381" customFormat="false" ht="15.75" hidden="false" customHeight="false" outlineLevel="0" collapsed="false">
      <c r="A381" s="0" t="s">
        <v>1249</v>
      </c>
      <c r="B381" s="302" t="n">
        <v>10500.6656</v>
      </c>
      <c r="C381" s="302" t="n">
        <v>37.8236</v>
      </c>
      <c r="D381" s="302" t="n">
        <v>39.6154</v>
      </c>
      <c r="E381" s="302" t="n">
        <v>42.9168</v>
      </c>
    </row>
    <row r="382" customFormat="false" ht="15.75" hidden="false" customHeight="false" outlineLevel="0" collapsed="false">
      <c r="A382" s="0" t="s">
        <v>1250</v>
      </c>
      <c r="B382" s="302" t="n">
        <v>4835.2888</v>
      </c>
      <c r="C382" s="302" t="n">
        <v>36.4999</v>
      </c>
      <c r="D382" s="302" t="n">
        <v>38.8951</v>
      </c>
      <c r="E382" s="302" t="n">
        <v>41.538</v>
      </c>
    </row>
    <row r="383" customFormat="false" ht="15.75" hidden="false" customHeight="false" outlineLevel="0" collapsed="false">
      <c r="A383" s="0" t="s">
        <v>1251</v>
      </c>
      <c r="B383" s="302" t="n">
        <v>2673.2632</v>
      </c>
      <c r="C383" s="302" t="n">
        <v>34.9501</v>
      </c>
      <c r="D383" s="302" t="n">
        <v>38.2372</v>
      </c>
      <c r="E383" s="302" t="n">
        <v>40.3339</v>
      </c>
    </row>
    <row r="384" customFormat="false" ht="15.75" hidden="false" customHeight="false" outlineLevel="0" collapsed="false">
      <c r="A384" s="0" t="s">
        <v>1252</v>
      </c>
      <c r="B384" s="302" t="n">
        <v>1570.2384</v>
      </c>
      <c r="C384" s="302" t="n">
        <v>33.2285</v>
      </c>
      <c r="D384" s="302" t="n">
        <v>37.6419</v>
      </c>
      <c r="E384" s="302" t="n">
        <v>39.3242</v>
      </c>
    </row>
    <row r="385" customFormat="false" ht="15.75" hidden="false" customHeight="false" outlineLevel="0" collapsed="false">
      <c r="A385" s="0" t="s">
        <v>1253</v>
      </c>
      <c r="B385" s="302" t="n">
        <v>17370.828</v>
      </c>
      <c r="C385" s="302" t="n">
        <v>39.159</v>
      </c>
      <c r="D385" s="302" t="n">
        <v>43.7671</v>
      </c>
      <c r="E385" s="302" t="n">
        <v>44.9731</v>
      </c>
    </row>
    <row r="386" customFormat="false" ht="15.75" hidden="false" customHeight="false" outlineLevel="0" collapsed="false">
      <c r="A386" s="0" t="s">
        <v>1254</v>
      </c>
      <c r="B386" s="302" t="n">
        <v>7142.4232</v>
      </c>
      <c r="C386" s="302" t="n">
        <v>37.8061</v>
      </c>
      <c r="D386" s="302" t="n">
        <v>42.7537</v>
      </c>
      <c r="E386" s="302" t="n">
        <v>43.3809</v>
      </c>
    </row>
    <row r="387" customFormat="false" ht="15.75" hidden="false" customHeight="false" outlineLevel="0" collapsed="false">
      <c r="A387" s="0" t="s">
        <v>1255</v>
      </c>
      <c r="B387" s="302" t="n">
        <v>3773.66</v>
      </c>
      <c r="C387" s="302" t="n">
        <v>36.412</v>
      </c>
      <c r="D387" s="302" t="n">
        <v>41.8674</v>
      </c>
      <c r="E387" s="302" t="n">
        <v>41.9967</v>
      </c>
    </row>
    <row r="388" customFormat="false" ht="15.75" hidden="false" customHeight="false" outlineLevel="0" collapsed="false">
      <c r="A388" s="0" t="s">
        <v>1256</v>
      </c>
      <c r="B388" s="302" t="n">
        <v>2152.7744</v>
      </c>
      <c r="C388" s="302" t="n">
        <v>34.8398</v>
      </c>
      <c r="D388" s="302" t="n">
        <v>40.8462</v>
      </c>
      <c r="E388" s="302" t="n">
        <v>40.6036</v>
      </c>
    </row>
    <row r="389" customFormat="false" ht="15.75" hidden="false" customHeight="false" outlineLevel="0" collapsed="false">
      <c r="A389" s="0" t="s">
        <v>1257</v>
      </c>
      <c r="B389" s="302" t="n">
        <v>10528.644</v>
      </c>
      <c r="C389" s="302" t="n">
        <v>38.4577</v>
      </c>
      <c r="D389" s="302" t="n">
        <v>43.2742</v>
      </c>
      <c r="E389" s="302" t="n">
        <v>44.179</v>
      </c>
    </row>
    <row r="390" customFormat="false" ht="15.75" hidden="false" customHeight="false" outlineLevel="0" collapsed="false">
      <c r="A390" s="0" t="s">
        <v>1258</v>
      </c>
      <c r="B390" s="302" t="n">
        <v>5102.448</v>
      </c>
      <c r="C390" s="302" t="n">
        <v>37.132</v>
      </c>
      <c r="D390" s="302" t="n">
        <v>42.2549</v>
      </c>
      <c r="E390" s="302" t="n">
        <v>42.6241</v>
      </c>
    </row>
    <row r="391" customFormat="false" ht="15.75" hidden="false" customHeight="false" outlineLevel="0" collapsed="false">
      <c r="A391" s="0" t="s">
        <v>1259</v>
      </c>
      <c r="B391" s="302" t="n">
        <v>2811.2232</v>
      </c>
      <c r="C391" s="302" t="n">
        <v>35.6305</v>
      </c>
      <c r="D391" s="302" t="n">
        <v>41.2785</v>
      </c>
      <c r="E391" s="302" t="n">
        <v>41.1833</v>
      </c>
    </row>
    <row r="392" customFormat="false" ht="15.75" hidden="false" customHeight="false" outlineLevel="0" collapsed="false">
      <c r="A392" s="0" t="s">
        <v>1260</v>
      </c>
      <c r="B392" s="302" t="n">
        <v>1680.2928</v>
      </c>
      <c r="C392" s="302" t="n">
        <v>34.0603</v>
      </c>
      <c r="D392" s="302" t="n">
        <v>40.5297</v>
      </c>
      <c r="E392" s="302" t="n">
        <v>40.1682</v>
      </c>
    </row>
    <row r="393" customFormat="false" ht="15.75" hidden="false" customHeight="false" outlineLevel="0" collapsed="false">
      <c r="A393" s="0" t="s">
        <v>1261</v>
      </c>
      <c r="B393" s="302" t="n">
        <v>39614.7368</v>
      </c>
      <c r="C393" s="302" t="n">
        <v>37.4403</v>
      </c>
      <c r="D393" s="302" t="n">
        <v>42.1126</v>
      </c>
      <c r="E393" s="302" t="n">
        <v>44.2904</v>
      </c>
    </row>
    <row r="394" customFormat="false" ht="15.75" hidden="false" customHeight="false" outlineLevel="0" collapsed="false">
      <c r="A394" s="0" t="s">
        <v>1262</v>
      </c>
      <c r="B394" s="302" t="n">
        <v>9929.552</v>
      </c>
      <c r="C394" s="302" t="n">
        <v>35.5851</v>
      </c>
      <c r="D394" s="302" t="n">
        <v>41.0507</v>
      </c>
      <c r="E394" s="302" t="n">
        <v>43.3628</v>
      </c>
    </row>
    <row r="395" customFormat="false" ht="15.75" hidden="false" customHeight="false" outlineLevel="0" collapsed="false">
      <c r="A395" s="0" t="s">
        <v>1263</v>
      </c>
      <c r="B395" s="302" t="n">
        <v>3439.144</v>
      </c>
      <c r="C395" s="302" t="n">
        <v>34.4956</v>
      </c>
      <c r="D395" s="302" t="n">
        <v>40.2336</v>
      </c>
      <c r="E395" s="302" t="n">
        <v>42.6657</v>
      </c>
    </row>
    <row r="396" customFormat="false" ht="15.75" hidden="false" customHeight="false" outlineLevel="0" collapsed="false">
      <c r="A396" s="0" t="s">
        <v>1264</v>
      </c>
      <c r="B396" s="302" t="n">
        <v>1579.3856</v>
      </c>
      <c r="C396" s="302" t="n">
        <v>33.1492</v>
      </c>
      <c r="D396" s="302" t="n">
        <v>39.1129</v>
      </c>
      <c r="E396" s="302" t="n">
        <v>41.6485</v>
      </c>
    </row>
    <row r="397" customFormat="false" ht="15.75" hidden="false" customHeight="false" outlineLevel="0" collapsed="false">
      <c r="A397" s="0" t="s">
        <v>1265</v>
      </c>
      <c r="B397" s="302" t="n">
        <v>19372.2592</v>
      </c>
      <c r="C397" s="302" t="n">
        <v>36.3195</v>
      </c>
      <c r="D397" s="302" t="n">
        <v>41.5625</v>
      </c>
      <c r="E397" s="302" t="n">
        <v>43.8101</v>
      </c>
    </row>
    <row r="398" customFormat="false" ht="15.75" hidden="false" customHeight="false" outlineLevel="0" collapsed="false">
      <c r="A398" s="0" t="s">
        <v>1266</v>
      </c>
      <c r="B398" s="302" t="n">
        <v>5554.7144</v>
      </c>
      <c r="C398" s="302" t="n">
        <v>35.0441</v>
      </c>
      <c r="D398" s="302" t="n">
        <v>40.5356</v>
      </c>
      <c r="E398" s="302" t="n">
        <v>42.9075</v>
      </c>
    </row>
    <row r="399" customFormat="false" ht="15.75" hidden="false" customHeight="false" outlineLevel="0" collapsed="false">
      <c r="A399" s="0" t="s">
        <v>1267</v>
      </c>
      <c r="B399" s="302" t="n">
        <v>2264.256</v>
      </c>
      <c r="C399" s="302" t="n">
        <v>33.8561</v>
      </c>
      <c r="D399" s="302" t="n">
        <v>39.6119</v>
      </c>
      <c r="E399" s="302" t="n">
        <v>42.1197</v>
      </c>
    </row>
    <row r="400" customFormat="false" ht="15.75" hidden="false" customHeight="false" outlineLevel="0" collapsed="false">
      <c r="A400" s="0" t="s">
        <v>1268</v>
      </c>
      <c r="B400" s="302" t="n">
        <v>1136.9528</v>
      </c>
      <c r="C400" s="302" t="n">
        <v>32.388</v>
      </c>
      <c r="D400" s="302" t="n">
        <v>38.808</v>
      </c>
      <c r="E400" s="302" t="n">
        <v>41.3952</v>
      </c>
    </row>
    <row r="401" customFormat="false" ht="15.75" hidden="false" customHeight="false" outlineLevel="0" collapsed="false">
      <c r="A401" s="0" t="s">
        <v>1269</v>
      </c>
      <c r="B401" s="302" t="n">
        <v>21290.4976</v>
      </c>
      <c r="C401" s="302" t="n">
        <v>42.7813</v>
      </c>
      <c r="D401" s="302" t="n">
        <v>42.3526</v>
      </c>
      <c r="E401" s="302" t="n">
        <v>44.7979</v>
      </c>
    </row>
    <row r="402" customFormat="false" ht="15.75" hidden="false" customHeight="false" outlineLevel="0" collapsed="false">
      <c r="A402" s="0" t="s">
        <v>1270</v>
      </c>
      <c r="B402" s="302" t="n">
        <v>8814.1424</v>
      </c>
      <c r="C402" s="302" t="n">
        <v>40.4406</v>
      </c>
      <c r="D402" s="302" t="n">
        <v>40.6236</v>
      </c>
      <c r="E402" s="302" t="n">
        <v>43.06</v>
      </c>
    </row>
    <row r="403" customFormat="false" ht="15.75" hidden="false" customHeight="false" outlineLevel="0" collapsed="false">
      <c r="A403" s="0" t="s">
        <v>1271</v>
      </c>
      <c r="B403" s="302" t="n">
        <v>4011.704</v>
      </c>
      <c r="C403" s="302" t="n">
        <v>38.1865</v>
      </c>
      <c r="D403" s="302" t="n">
        <v>39.0962</v>
      </c>
      <c r="E403" s="302" t="n">
        <v>41.4876</v>
      </c>
    </row>
    <row r="404" customFormat="false" ht="15.75" hidden="false" customHeight="false" outlineLevel="0" collapsed="false">
      <c r="A404" s="0" t="s">
        <v>1272</v>
      </c>
      <c r="B404" s="302" t="n">
        <v>2062.5984</v>
      </c>
      <c r="C404" s="302" t="n">
        <v>35.9695</v>
      </c>
      <c r="D404" s="302" t="n">
        <v>37.9919</v>
      </c>
      <c r="E404" s="302" t="n">
        <v>40.3072</v>
      </c>
    </row>
    <row r="405" customFormat="false" ht="15.75" hidden="false" customHeight="false" outlineLevel="0" collapsed="false">
      <c r="A405" s="0" t="s">
        <v>1273</v>
      </c>
      <c r="B405" s="302" t="n">
        <v>13812.656</v>
      </c>
      <c r="C405" s="302" t="n">
        <v>41.6259</v>
      </c>
      <c r="D405" s="302" t="n">
        <v>41.4759</v>
      </c>
      <c r="E405" s="302" t="n">
        <v>43.931</v>
      </c>
    </row>
    <row r="406" customFormat="false" ht="15.75" hidden="false" customHeight="false" outlineLevel="0" collapsed="false">
      <c r="A406" s="0" t="s">
        <v>1274</v>
      </c>
      <c r="B406" s="302" t="n">
        <v>5836.7136</v>
      </c>
      <c r="C406" s="302" t="n">
        <v>39.2849</v>
      </c>
      <c r="D406" s="302" t="n">
        <v>39.825</v>
      </c>
      <c r="E406" s="302" t="n">
        <v>42.2246</v>
      </c>
    </row>
    <row r="407" customFormat="false" ht="15.75" hidden="false" customHeight="false" outlineLevel="0" collapsed="false">
      <c r="A407" s="0" t="s">
        <v>1275</v>
      </c>
      <c r="B407" s="302" t="n">
        <v>2882.1568</v>
      </c>
      <c r="C407" s="302" t="n">
        <v>37.089</v>
      </c>
      <c r="D407" s="302" t="n">
        <v>38.7134</v>
      </c>
      <c r="E407" s="302" t="n">
        <v>41.0845</v>
      </c>
    </row>
    <row r="408" customFormat="false" ht="15.75" hidden="false" customHeight="false" outlineLevel="0" collapsed="false">
      <c r="A408" s="0" t="s">
        <v>1276</v>
      </c>
      <c r="B408" s="302" t="n">
        <v>1527.512</v>
      </c>
      <c r="C408" s="302" t="n">
        <v>34.8326</v>
      </c>
      <c r="D408" s="302" t="n">
        <v>37.4968</v>
      </c>
      <c r="E408" s="302" t="n">
        <v>39.8254</v>
      </c>
    </row>
    <row r="409" customFormat="false" ht="15.75" hidden="false" customHeight="false" outlineLevel="0" collapsed="false">
      <c r="A409" s="0" t="s">
        <v>1277</v>
      </c>
      <c r="B409" s="302" t="n">
        <v>51799.3504</v>
      </c>
      <c r="C409" s="302" t="n">
        <v>42.2061</v>
      </c>
      <c r="D409" s="302" t="n">
        <v>45.3087</v>
      </c>
      <c r="E409" s="302" t="n">
        <v>44.9992</v>
      </c>
    </row>
    <row r="410" customFormat="false" ht="15.75" hidden="false" customHeight="false" outlineLevel="0" collapsed="false">
      <c r="A410" s="0" t="s">
        <v>1278</v>
      </c>
      <c r="B410" s="302" t="n">
        <v>26891.3584</v>
      </c>
      <c r="C410" s="302" t="n">
        <v>39.4622</v>
      </c>
      <c r="D410" s="302" t="n">
        <v>43.6678</v>
      </c>
      <c r="E410" s="302" t="n">
        <v>43.8337</v>
      </c>
    </row>
    <row r="411" customFormat="false" ht="15.75" hidden="false" customHeight="false" outlineLevel="0" collapsed="false">
      <c r="A411" s="0" t="s">
        <v>1279</v>
      </c>
      <c r="B411" s="302" t="n">
        <v>14892.9568</v>
      </c>
      <c r="C411" s="302" t="n">
        <v>36.817</v>
      </c>
      <c r="D411" s="302" t="n">
        <v>42.1127</v>
      </c>
      <c r="E411" s="302" t="n">
        <v>42.6168</v>
      </c>
    </row>
    <row r="412" customFormat="false" ht="15.75" hidden="false" customHeight="false" outlineLevel="0" collapsed="false">
      <c r="A412" s="0" t="s">
        <v>1280</v>
      </c>
      <c r="B412" s="302" t="n">
        <v>8853.2016</v>
      </c>
      <c r="C412" s="302" t="n">
        <v>34.3092</v>
      </c>
      <c r="D412" s="302" t="n">
        <v>40.8929</v>
      </c>
      <c r="E412" s="302" t="n">
        <v>41.6016</v>
      </c>
    </row>
    <row r="413" customFormat="false" ht="15.75" hidden="false" customHeight="false" outlineLevel="0" collapsed="false">
      <c r="A413" s="0" t="s">
        <v>1281</v>
      </c>
      <c r="B413" s="302" t="n">
        <v>37548.1104</v>
      </c>
      <c r="C413" s="302" t="n">
        <v>40.8525</v>
      </c>
      <c r="D413" s="302" t="n">
        <v>44.5166</v>
      </c>
      <c r="E413" s="302" t="n">
        <v>44.4415</v>
      </c>
    </row>
    <row r="414" customFormat="false" ht="15.75" hidden="false" customHeight="false" outlineLevel="0" collapsed="false">
      <c r="A414" s="0" t="s">
        <v>1282</v>
      </c>
      <c r="B414" s="302" t="n">
        <v>19780.9136</v>
      </c>
      <c r="C414" s="302" t="n">
        <v>38.1146</v>
      </c>
      <c r="D414" s="302" t="n">
        <v>42.8303</v>
      </c>
      <c r="E414" s="302" t="n">
        <v>43.1871</v>
      </c>
    </row>
    <row r="415" customFormat="false" ht="15.75" hidden="false" customHeight="false" outlineLevel="0" collapsed="false">
      <c r="A415" s="0" t="s">
        <v>1283</v>
      </c>
      <c r="B415" s="302" t="n">
        <v>11422.392</v>
      </c>
      <c r="C415" s="302" t="n">
        <v>35.5477</v>
      </c>
      <c r="D415" s="302" t="n">
        <v>41.6583</v>
      </c>
      <c r="E415" s="302" t="n">
        <v>42.2584</v>
      </c>
    </row>
    <row r="416" customFormat="false" ht="15.75" hidden="false" customHeight="false" outlineLevel="0" collapsed="false">
      <c r="A416" s="0" t="s">
        <v>1284</v>
      </c>
      <c r="B416" s="302" t="n">
        <v>6997.384</v>
      </c>
      <c r="C416" s="302" t="n">
        <v>33.1232</v>
      </c>
      <c r="D416" s="302" t="n">
        <v>40.4344</v>
      </c>
      <c r="E416" s="302" t="n">
        <v>41.227</v>
      </c>
    </row>
    <row r="417" customFormat="false" ht="15.75" hidden="false" customHeight="false" outlineLevel="0" collapsed="false">
      <c r="A417" s="0" t="s">
        <v>1285</v>
      </c>
      <c r="B417" s="302" t="n">
        <v>7401.604</v>
      </c>
      <c r="C417" s="302" t="n">
        <v>42.3079</v>
      </c>
      <c r="D417" s="302" t="n">
        <v>43.8888</v>
      </c>
      <c r="E417" s="302" t="n">
        <v>45.5957</v>
      </c>
    </row>
    <row r="418" customFormat="false" ht="15.75" hidden="false" customHeight="false" outlineLevel="0" collapsed="false">
      <c r="A418" s="0" t="s">
        <v>1286</v>
      </c>
      <c r="B418" s="302" t="n">
        <v>3762.8016</v>
      </c>
      <c r="C418" s="302" t="n">
        <v>40.943</v>
      </c>
      <c r="D418" s="302" t="n">
        <v>42.5846</v>
      </c>
      <c r="E418" s="302" t="n">
        <v>43.9165</v>
      </c>
    </row>
    <row r="419" customFormat="false" ht="15.75" hidden="false" customHeight="false" outlineLevel="0" collapsed="false">
      <c r="A419" s="0" t="s">
        <v>1287</v>
      </c>
      <c r="B419" s="302" t="n">
        <v>2072.1944</v>
      </c>
      <c r="C419" s="302" t="n">
        <v>39.1905</v>
      </c>
      <c r="D419" s="302" t="n">
        <v>41.3088</v>
      </c>
      <c r="E419" s="302" t="n">
        <v>42.4638</v>
      </c>
    </row>
    <row r="420" customFormat="false" ht="15.75" hidden="false" customHeight="false" outlineLevel="0" collapsed="false">
      <c r="A420" s="0" t="s">
        <v>1288</v>
      </c>
      <c r="B420" s="302" t="n">
        <v>1150.9296</v>
      </c>
      <c r="C420" s="302" t="n">
        <v>37.1302</v>
      </c>
      <c r="D420" s="302" t="n">
        <v>40.2981</v>
      </c>
      <c r="E420" s="302" t="n">
        <v>41.4868</v>
      </c>
    </row>
    <row r="421" customFormat="false" ht="15.75" hidden="false" customHeight="false" outlineLevel="0" collapsed="false">
      <c r="A421" s="0" t="s">
        <v>1289</v>
      </c>
      <c r="B421" s="302" t="n">
        <v>5201.5984</v>
      </c>
      <c r="C421" s="302" t="n">
        <v>41.6824</v>
      </c>
      <c r="D421" s="302" t="n">
        <v>43.2518</v>
      </c>
      <c r="E421" s="302" t="n">
        <v>44.7546</v>
      </c>
    </row>
    <row r="422" customFormat="false" ht="15.75" hidden="false" customHeight="false" outlineLevel="0" collapsed="false">
      <c r="A422" s="0" t="s">
        <v>1290</v>
      </c>
      <c r="B422" s="302" t="n">
        <v>2776.8136</v>
      </c>
      <c r="C422" s="302" t="n">
        <v>40.1064</v>
      </c>
      <c r="D422" s="302" t="n">
        <v>41.9093</v>
      </c>
      <c r="E422" s="302" t="n">
        <v>43.1304</v>
      </c>
    </row>
    <row r="423" customFormat="false" ht="15.75" hidden="false" customHeight="false" outlineLevel="0" collapsed="false">
      <c r="A423" s="0" t="s">
        <v>1291</v>
      </c>
      <c r="B423" s="302" t="n">
        <v>1560.7352</v>
      </c>
      <c r="C423" s="302" t="n">
        <v>38.198</v>
      </c>
      <c r="D423" s="302" t="n">
        <v>40.9327</v>
      </c>
      <c r="E423" s="302" t="n">
        <v>42.1008</v>
      </c>
    </row>
    <row r="424" customFormat="false" ht="15.75" hidden="false" customHeight="false" outlineLevel="0" collapsed="false">
      <c r="A424" s="0" t="s">
        <v>1292</v>
      </c>
      <c r="B424" s="302" t="n">
        <v>862.5184</v>
      </c>
      <c r="C424" s="302" t="n">
        <v>36.065</v>
      </c>
      <c r="D424" s="302" t="n">
        <v>39.9998</v>
      </c>
      <c r="E424" s="302" t="n">
        <v>41.1993</v>
      </c>
    </row>
    <row r="425" customFormat="false" ht="15.75" hidden="false" customHeight="false" outlineLevel="0" collapsed="false">
      <c r="A425" s="0" t="s">
        <v>1293</v>
      </c>
      <c r="B425" s="302" t="n">
        <v>11718.1056</v>
      </c>
      <c r="C425" s="302" t="n">
        <v>41.0038</v>
      </c>
      <c r="D425" s="302" t="n">
        <v>42.769</v>
      </c>
      <c r="E425" s="302" t="n">
        <v>44.0823</v>
      </c>
    </row>
    <row r="426" customFormat="false" ht="15.75" hidden="false" customHeight="false" outlineLevel="0" collapsed="false">
      <c r="A426" s="0" t="s">
        <v>1294</v>
      </c>
      <c r="B426" s="302" t="n">
        <v>5429.5272</v>
      </c>
      <c r="C426" s="302" t="n">
        <v>38.7434</v>
      </c>
      <c r="D426" s="302" t="n">
        <v>41.0556</v>
      </c>
      <c r="E426" s="302" t="n">
        <v>42.0934</v>
      </c>
    </row>
    <row r="427" customFormat="false" ht="15.75" hidden="false" customHeight="false" outlineLevel="0" collapsed="false">
      <c r="A427" s="0" t="s">
        <v>1295</v>
      </c>
      <c r="B427" s="302" t="n">
        <v>2652.4056</v>
      </c>
      <c r="C427" s="302" t="n">
        <v>36.4233</v>
      </c>
      <c r="D427" s="302" t="n">
        <v>39.3735</v>
      </c>
      <c r="E427" s="302" t="n">
        <v>40.42</v>
      </c>
    </row>
    <row r="428" customFormat="false" ht="15.75" hidden="false" customHeight="false" outlineLevel="0" collapsed="false">
      <c r="A428" s="0" t="s">
        <v>1296</v>
      </c>
      <c r="B428" s="302" t="n">
        <v>1333.4776</v>
      </c>
      <c r="C428" s="302" t="n">
        <v>34.1846</v>
      </c>
      <c r="D428" s="302" t="n">
        <v>38.1337</v>
      </c>
      <c r="E428" s="302" t="n">
        <v>39.3838</v>
      </c>
    </row>
    <row r="429" customFormat="false" ht="15.75" hidden="false" customHeight="false" outlineLevel="0" collapsed="false">
      <c r="A429" s="0" t="s">
        <v>1297</v>
      </c>
      <c r="B429" s="302" t="n">
        <v>7960.72</v>
      </c>
      <c r="C429" s="302" t="n">
        <v>39.9098</v>
      </c>
      <c r="D429" s="302" t="n">
        <v>41.9303</v>
      </c>
      <c r="E429" s="302" t="n">
        <v>43.0718</v>
      </c>
    </row>
    <row r="430" customFormat="false" ht="15.75" hidden="false" customHeight="false" outlineLevel="0" collapsed="false">
      <c r="A430" s="0" t="s">
        <v>1298</v>
      </c>
      <c r="B430" s="302" t="n">
        <v>3772.968</v>
      </c>
      <c r="C430" s="302" t="n">
        <v>37.5618</v>
      </c>
      <c r="D430" s="302" t="n">
        <v>40.1697</v>
      </c>
      <c r="E430" s="302" t="n">
        <v>41.1732</v>
      </c>
    </row>
    <row r="431" customFormat="false" ht="15.75" hidden="false" customHeight="false" outlineLevel="0" collapsed="false">
      <c r="A431" s="0" t="s">
        <v>1299</v>
      </c>
      <c r="B431" s="302" t="n">
        <v>1896.4376</v>
      </c>
      <c r="C431" s="302" t="n">
        <v>35.2941</v>
      </c>
      <c r="D431" s="302" t="n">
        <v>38.9277</v>
      </c>
      <c r="E431" s="302" t="n">
        <v>40.0426</v>
      </c>
    </row>
    <row r="432" customFormat="false" ht="15.75" hidden="false" customHeight="false" outlineLevel="0" collapsed="false">
      <c r="A432" s="0" t="s">
        <v>1300</v>
      </c>
      <c r="B432" s="302" t="n">
        <v>954.4648</v>
      </c>
      <c r="C432" s="302" t="n">
        <v>33.1012</v>
      </c>
      <c r="D432" s="302" t="n">
        <v>37.6836</v>
      </c>
      <c r="E432" s="302" t="n">
        <v>39.0597</v>
      </c>
    </row>
    <row r="433" customFormat="false" ht="15.75" hidden="false" customHeight="false" outlineLevel="0" collapsed="false">
      <c r="A433" s="0" t="s">
        <v>1301</v>
      </c>
      <c r="B433" s="302" t="n">
        <v>41208.8816</v>
      </c>
      <c r="C433" s="302" t="n">
        <v>39.711</v>
      </c>
      <c r="D433" s="302" t="n">
        <v>41.0457</v>
      </c>
      <c r="E433" s="302" t="n">
        <v>44.0958</v>
      </c>
    </row>
    <row r="434" customFormat="false" ht="15.75" hidden="false" customHeight="false" outlineLevel="0" collapsed="false">
      <c r="A434" s="0" t="s">
        <v>1302</v>
      </c>
      <c r="B434" s="302" t="n">
        <v>10950.2712</v>
      </c>
      <c r="C434" s="302" t="n">
        <v>37.8908</v>
      </c>
      <c r="D434" s="302" t="n">
        <v>39.5228</v>
      </c>
      <c r="E434" s="302" t="n">
        <v>42.5633</v>
      </c>
    </row>
    <row r="435" customFormat="false" ht="15.75" hidden="false" customHeight="false" outlineLevel="0" collapsed="false">
      <c r="A435" s="0" t="s">
        <v>1303</v>
      </c>
      <c r="B435" s="302" t="n">
        <v>4814.6352</v>
      </c>
      <c r="C435" s="302" t="n">
        <v>36.2882</v>
      </c>
      <c r="D435" s="302" t="n">
        <v>38.6645</v>
      </c>
      <c r="E435" s="302" t="n">
        <v>41.0362</v>
      </c>
    </row>
    <row r="436" customFormat="false" ht="15.75" hidden="false" customHeight="false" outlineLevel="0" collapsed="false">
      <c r="A436" s="0" t="s">
        <v>1304</v>
      </c>
      <c r="B436" s="302" t="n">
        <v>2571.364</v>
      </c>
      <c r="C436" s="302" t="n">
        <v>34.5627</v>
      </c>
      <c r="D436" s="302" t="n">
        <v>37.9406</v>
      </c>
      <c r="E436" s="302" t="n">
        <v>39.7729</v>
      </c>
    </row>
    <row r="437" customFormat="false" ht="15.75" hidden="false" customHeight="false" outlineLevel="0" collapsed="false">
      <c r="A437" s="0" t="s">
        <v>1305</v>
      </c>
      <c r="B437" s="302" t="n">
        <v>20028.1032</v>
      </c>
      <c r="C437" s="302" t="n">
        <v>38.6889</v>
      </c>
      <c r="D437" s="302" t="n">
        <v>40.0968</v>
      </c>
      <c r="E437" s="302" t="n">
        <v>43.3622</v>
      </c>
    </row>
    <row r="438" customFormat="false" ht="15.75" hidden="false" customHeight="false" outlineLevel="0" collapsed="false">
      <c r="A438" s="0" t="s">
        <v>1306</v>
      </c>
      <c r="B438" s="302" t="n">
        <v>6897.8488</v>
      </c>
      <c r="C438" s="302" t="n">
        <v>37.1056</v>
      </c>
      <c r="D438" s="302" t="n">
        <v>39.0804</v>
      </c>
      <c r="E438" s="302" t="n">
        <v>41.7593</v>
      </c>
    </row>
    <row r="439" customFormat="false" ht="15.75" hidden="false" customHeight="false" outlineLevel="0" collapsed="false">
      <c r="A439" s="0" t="s">
        <v>1307</v>
      </c>
      <c r="B439" s="302" t="n">
        <v>3522.0592</v>
      </c>
      <c r="C439" s="302" t="n">
        <v>35.4542</v>
      </c>
      <c r="D439" s="302" t="n">
        <v>38.4112</v>
      </c>
      <c r="E439" s="302" t="n">
        <v>40.5722</v>
      </c>
    </row>
    <row r="440" customFormat="false" ht="15.75" hidden="false" customHeight="false" outlineLevel="0" collapsed="false">
      <c r="A440" s="0" t="s">
        <v>1308</v>
      </c>
      <c r="B440" s="302" t="n">
        <v>1930.3456</v>
      </c>
      <c r="C440" s="302" t="n">
        <v>33.6452</v>
      </c>
      <c r="D440" s="302" t="n">
        <v>37.5831</v>
      </c>
      <c r="E440" s="302" t="n">
        <v>39.2453</v>
      </c>
    </row>
    <row r="441" customFormat="false" ht="15.75" hidden="false" customHeight="false" outlineLevel="0" collapsed="false">
      <c r="A441" s="0" t="s">
        <v>1309</v>
      </c>
      <c r="B441" s="302" t="n">
        <v>35883.5664</v>
      </c>
      <c r="C441" s="302" t="n">
        <v>40.437</v>
      </c>
      <c r="D441" s="302" t="n">
        <v>44.1052</v>
      </c>
      <c r="E441" s="302" t="n">
        <v>45.5576</v>
      </c>
    </row>
    <row r="442" customFormat="false" ht="15.75" hidden="false" customHeight="false" outlineLevel="0" collapsed="false">
      <c r="A442" s="0" t="s">
        <v>1310</v>
      </c>
      <c r="B442" s="302" t="n">
        <v>11981.724</v>
      </c>
      <c r="C442" s="302" t="n">
        <v>38.5894</v>
      </c>
      <c r="D442" s="302" t="n">
        <v>43.0584</v>
      </c>
      <c r="E442" s="302" t="n">
        <v>43.9472</v>
      </c>
    </row>
    <row r="443" customFormat="false" ht="15.75" hidden="false" customHeight="false" outlineLevel="0" collapsed="false">
      <c r="A443" s="0" t="s">
        <v>1311</v>
      </c>
      <c r="B443" s="302" t="n">
        <v>5709.288</v>
      </c>
      <c r="C443" s="302" t="n">
        <v>37.1236</v>
      </c>
      <c r="D443" s="302" t="n">
        <v>41.9048</v>
      </c>
      <c r="E443" s="302" t="n">
        <v>42.2461</v>
      </c>
    </row>
    <row r="444" customFormat="false" ht="15.75" hidden="false" customHeight="false" outlineLevel="0" collapsed="false">
      <c r="A444" s="0" t="s">
        <v>1312</v>
      </c>
      <c r="B444" s="302" t="n">
        <v>3111.432</v>
      </c>
      <c r="C444" s="302" t="n">
        <v>35.5144</v>
      </c>
      <c r="D444" s="302" t="n">
        <v>40.8246</v>
      </c>
      <c r="E444" s="302" t="n">
        <v>40.7224</v>
      </c>
    </row>
    <row r="445" customFormat="false" ht="15.75" hidden="false" customHeight="false" outlineLevel="0" collapsed="false">
      <c r="A445" s="0" t="s">
        <v>1313</v>
      </c>
      <c r="B445" s="302" t="n">
        <v>19835.9632</v>
      </c>
      <c r="C445" s="302" t="n">
        <v>39.4167</v>
      </c>
      <c r="D445" s="302" t="n">
        <v>43.6267</v>
      </c>
      <c r="E445" s="302" t="n">
        <v>44.8295</v>
      </c>
    </row>
    <row r="446" customFormat="false" ht="15.75" hidden="false" customHeight="false" outlineLevel="0" collapsed="false">
      <c r="A446" s="0" t="s">
        <v>1314</v>
      </c>
      <c r="B446" s="302" t="n">
        <v>8057.6152</v>
      </c>
      <c r="C446" s="302" t="n">
        <v>37.8642</v>
      </c>
      <c r="D446" s="302" t="n">
        <v>42.4558</v>
      </c>
      <c r="E446" s="302" t="n">
        <v>43.0313</v>
      </c>
    </row>
    <row r="447" customFormat="false" ht="15.75" hidden="false" customHeight="false" outlineLevel="0" collapsed="false">
      <c r="A447" s="0" t="s">
        <v>1315</v>
      </c>
      <c r="B447" s="302" t="n">
        <v>4221.6032</v>
      </c>
      <c r="C447" s="302" t="n">
        <v>36.3475</v>
      </c>
      <c r="D447" s="302" t="n">
        <v>41.5063</v>
      </c>
      <c r="E447" s="302" t="n">
        <v>41.6333</v>
      </c>
    </row>
    <row r="448" customFormat="false" ht="15.75" hidden="false" customHeight="false" outlineLevel="0" collapsed="false">
      <c r="A448" s="0" t="s">
        <v>1316</v>
      </c>
      <c r="B448" s="302" t="n">
        <v>2363.484</v>
      </c>
      <c r="C448" s="302" t="n">
        <v>34.6625</v>
      </c>
      <c r="D448" s="302" t="n">
        <v>40.4909</v>
      </c>
      <c r="E448" s="302" t="n">
        <v>40.222</v>
      </c>
    </row>
    <row r="449" customFormat="false" ht="15.75" hidden="false" customHeight="false" outlineLevel="0" collapsed="false">
      <c r="A449" s="0" t="s">
        <v>1317</v>
      </c>
      <c r="B449" s="302" t="n">
        <v>97516.6256</v>
      </c>
      <c r="C449" s="302" t="n">
        <v>40.4407</v>
      </c>
      <c r="D449" s="302" t="n">
        <v>42.5308</v>
      </c>
      <c r="E449" s="302" t="n">
        <v>44.5739</v>
      </c>
    </row>
    <row r="450" customFormat="false" ht="15.75" hidden="false" customHeight="false" outlineLevel="0" collapsed="false">
      <c r="A450" s="0" t="s">
        <v>1318</v>
      </c>
      <c r="B450" s="302" t="n">
        <v>23282.5904</v>
      </c>
      <c r="C450" s="302" t="n">
        <v>36.6116</v>
      </c>
      <c r="D450" s="302" t="n">
        <v>41.3379</v>
      </c>
      <c r="E450" s="302" t="n">
        <v>43.5277</v>
      </c>
    </row>
    <row r="451" customFormat="false" ht="15.75" hidden="false" customHeight="false" outlineLevel="0" collapsed="false">
      <c r="A451" s="0" t="s">
        <v>1319</v>
      </c>
      <c r="B451" s="302" t="n">
        <v>5416.5528</v>
      </c>
      <c r="C451" s="302" t="n">
        <v>35.0752</v>
      </c>
      <c r="D451" s="302" t="n">
        <v>40.1108</v>
      </c>
      <c r="E451" s="302" t="n">
        <v>42.5631</v>
      </c>
    </row>
    <row r="452" customFormat="false" ht="15.75" hidden="false" customHeight="false" outlineLevel="0" collapsed="false">
      <c r="A452" s="0" t="s">
        <v>1320</v>
      </c>
      <c r="B452" s="302" t="n">
        <v>1989.848</v>
      </c>
      <c r="C452" s="302" t="n">
        <v>33.5815</v>
      </c>
      <c r="D452" s="302" t="n">
        <v>39.1499</v>
      </c>
      <c r="E452" s="302" t="n">
        <v>41.7342</v>
      </c>
    </row>
    <row r="453" customFormat="false" ht="15.75" hidden="false" customHeight="false" outlineLevel="0" collapsed="false">
      <c r="A453" s="0" t="s">
        <v>1321</v>
      </c>
      <c r="B453" s="302" t="n">
        <v>52793.4296</v>
      </c>
      <c r="C453" s="302" t="n">
        <v>38.2418</v>
      </c>
      <c r="D453" s="302" t="n">
        <v>41.9537</v>
      </c>
      <c r="E453" s="302" t="n">
        <v>44.0926</v>
      </c>
    </row>
    <row r="454" customFormat="false" ht="15.75" hidden="false" customHeight="false" outlineLevel="0" collapsed="false">
      <c r="A454" s="0" t="s">
        <v>1322</v>
      </c>
      <c r="B454" s="302" t="n">
        <v>10842.6744</v>
      </c>
      <c r="C454" s="302" t="n">
        <v>35.7346</v>
      </c>
      <c r="D454" s="302" t="n">
        <v>40.7305</v>
      </c>
      <c r="E454" s="302" t="n">
        <v>43.0251</v>
      </c>
    </row>
    <row r="455" customFormat="false" ht="15.75" hidden="false" customHeight="false" outlineLevel="0" collapsed="false">
      <c r="A455" s="0" t="s">
        <v>1323</v>
      </c>
      <c r="B455" s="302" t="n">
        <v>3147.7432</v>
      </c>
      <c r="C455" s="302" t="n">
        <v>34.3704</v>
      </c>
      <c r="D455" s="302" t="n">
        <v>39.7787</v>
      </c>
      <c r="E455" s="302" t="n">
        <v>42.3053</v>
      </c>
    </row>
    <row r="456" customFormat="false" ht="15.75" hidden="false" customHeight="false" outlineLevel="0" collapsed="false">
      <c r="A456" s="0" t="s">
        <v>1324</v>
      </c>
      <c r="B456" s="302" t="n">
        <v>1324.356</v>
      </c>
      <c r="C456" s="302" t="n">
        <v>32.7314</v>
      </c>
      <c r="D456" s="302" t="n">
        <v>38.7784</v>
      </c>
      <c r="E456" s="302" t="n">
        <v>41.4308</v>
      </c>
    </row>
    <row r="457" customFormat="false" ht="15.75" hidden="false" customHeight="false" outlineLevel="0" collapsed="false">
      <c r="A457" s="0" t="s">
        <v>1325</v>
      </c>
      <c r="B457" s="302" t="n">
        <v>5201.5984</v>
      </c>
      <c r="C457" s="302" t="n">
        <v>41.6824</v>
      </c>
      <c r="D457" s="302" t="n">
        <v>43.2518</v>
      </c>
      <c r="E457" s="302" t="n">
        <v>44.7546</v>
      </c>
    </row>
    <row r="458" customFormat="false" ht="15.75" hidden="false" customHeight="false" outlineLevel="0" collapsed="false">
      <c r="A458" s="0" t="s">
        <v>1326</v>
      </c>
      <c r="B458" s="302" t="n">
        <v>2776.8136</v>
      </c>
      <c r="C458" s="302" t="n">
        <v>40.1064</v>
      </c>
      <c r="D458" s="302" t="n">
        <v>41.9093</v>
      </c>
      <c r="E458" s="302" t="n">
        <v>43.1304</v>
      </c>
    </row>
    <row r="459" customFormat="false" ht="15.75" hidden="false" customHeight="false" outlineLevel="0" collapsed="false">
      <c r="A459" s="0" t="s">
        <v>1327</v>
      </c>
      <c r="B459" s="302" t="n">
        <v>1560.7352</v>
      </c>
      <c r="C459" s="302" t="n">
        <v>38.198</v>
      </c>
      <c r="D459" s="302" t="n">
        <v>40.9327</v>
      </c>
      <c r="E459" s="302" t="n">
        <v>42.1008</v>
      </c>
    </row>
    <row r="460" customFormat="false" ht="15.75" hidden="false" customHeight="false" outlineLevel="0" collapsed="false">
      <c r="A460" s="0" t="s">
        <v>1328</v>
      </c>
      <c r="B460" s="302" t="n">
        <v>862.5184</v>
      </c>
      <c r="C460" s="302" t="n">
        <v>36.065</v>
      </c>
      <c r="D460" s="302" t="n">
        <v>39.9998</v>
      </c>
      <c r="E460" s="302" t="n">
        <v>41.1993</v>
      </c>
    </row>
    <row r="461" customFormat="false" ht="15.75" hidden="false" customHeight="false" outlineLevel="0" collapsed="false">
      <c r="A461" s="0" t="s">
        <v>1329</v>
      </c>
      <c r="B461" s="302" t="n">
        <v>3762.8016</v>
      </c>
      <c r="C461" s="302" t="n">
        <v>40.943</v>
      </c>
      <c r="D461" s="302" t="n">
        <v>42.5846</v>
      </c>
      <c r="E461" s="302" t="n">
        <v>43.9165</v>
      </c>
    </row>
    <row r="462" customFormat="false" ht="15.75" hidden="false" customHeight="false" outlineLevel="0" collapsed="false">
      <c r="A462" s="0" t="s">
        <v>1330</v>
      </c>
      <c r="B462" s="302" t="n">
        <v>2072.1944</v>
      </c>
      <c r="C462" s="302" t="n">
        <v>39.1905</v>
      </c>
      <c r="D462" s="302" t="n">
        <v>41.3088</v>
      </c>
      <c r="E462" s="302" t="n">
        <v>42.4638</v>
      </c>
    </row>
    <row r="463" customFormat="false" ht="15.75" hidden="false" customHeight="false" outlineLevel="0" collapsed="false">
      <c r="A463" s="0" t="s">
        <v>1331</v>
      </c>
      <c r="B463" s="302" t="n">
        <v>1150.9296</v>
      </c>
      <c r="C463" s="302" t="n">
        <v>37.1302</v>
      </c>
      <c r="D463" s="302" t="n">
        <v>40.2981</v>
      </c>
      <c r="E463" s="302" t="n">
        <v>41.4868</v>
      </c>
    </row>
    <row r="464" customFormat="false" ht="15.75" hidden="false" customHeight="false" outlineLevel="0" collapsed="false">
      <c r="A464" s="0" t="s">
        <v>1332</v>
      </c>
      <c r="B464" s="302" t="n">
        <v>654.668</v>
      </c>
      <c r="C464" s="302" t="n">
        <v>35.0594</v>
      </c>
      <c r="D464" s="302" t="n">
        <v>39.7257</v>
      </c>
      <c r="E464" s="302" t="n">
        <v>40.9887</v>
      </c>
    </row>
    <row r="465" customFormat="false" ht="15.75" hidden="false" customHeight="false" outlineLevel="0" collapsed="false">
      <c r="A465" s="0" t="s">
        <v>1333</v>
      </c>
      <c r="B465" s="302" t="n">
        <v>7960.72</v>
      </c>
      <c r="C465" s="302" t="n">
        <v>39.9098</v>
      </c>
      <c r="D465" s="302" t="n">
        <v>41.9303</v>
      </c>
      <c r="E465" s="302" t="n">
        <v>43.0718</v>
      </c>
    </row>
    <row r="466" customFormat="false" ht="15.75" hidden="false" customHeight="false" outlineLevel="0" collapsed="false">
      <c r="A466" s="0" t="s">
        <v>1334</v>
      </c>
      <c r="B466" s="302" t="n">
        <v>3772.968</v>
      </c>
      <c r="C466" s="302" t="n">
        <v>37.5618</v>
      </c>
      <c r="D466" s="302" t="n">
        <v>40.1697</v>
      </c>
      <c r="E466" s="302" t="n">
        <v>41.1732</v>
      </c>
    </row>
    <row r="467" customFormat="false" ht="15.75" hidden="false" customHeight="false" outlineLevel="0" collapsed="false">
      <c r="A467" s="0" t="s">
        <v>1335</v>
      </c>
      <c r="B467" s="302" t="n">
        <v>1896.4376</v>
      </c>
      <c r="C467" s="302" t="n">
        <v>35.2941</v>
      </c>
      <c r="D467" s="302" t="n">
        <v>38.9277</v>
      </c>
      <c r="E467" s="302" t="n">
        <v>40.0426</v>
      </c>
    </row>
    <row r="468" customFormat="false" ht="15.75" hidden="false" customHeight="false" outlineLevel="0" collapsed="false">
      <c r="A468" s="0" t="s">
        <v>1336</v>
      </c>
      <c r="B468" s="302" t="n">
        <v>954.4648</v>
      </c>
      <c r="C468" s="302" t="n">
        <v>33.1012</v>
      </c>
      <c r="D468" s="302" t="n">
        <v>37.6836</v>
      </c>
      <c r="E468" s="302" t="n">
        <v>39.0597</v>
      </c>
    </row>
    <row r="469" customFormat="false" ht="15.75" hidden="false" customHeight="false" outlineLevel="0" collapsed="false">
      <c r="A469" s="0" t="s">
        <v>1337</v>
      </c>
      <c r="B469" s="302" t="n">
        <v>5429.5272</v>
      </c>
      <c r="C469" s="302" t="n">
        <v>38.7434</v>
      </c>
      <c r="D469" s="302" t="n">
        <v>41.0556</v>
      </c>
      <c r="E469" s="302" t="n">
        <v>42.0934</v>
      </c>
    </row>
    <row r="470" customFormat="false" ht="15.75" hidden="false" customHeight="false" outlineLevel="0" collapsed="false">
      <c r="A470" s="0" t="s">
        <v>1338</v>
      </c>
      <c r="B470" s="302" t="n">
        <v>2652.4056</v>
      </c>
      <c r="C470" s="302" t="n">
        <v>36.4233</v>
      </c>
      <c r="D470" s="302" t="n">
        <v>39.3735</v>
      </c>
      <c r="E470" s="302" t="n">
        <v>40.42</v>
      </c>
    </row>
    <row r="471" customFormat="false" ht="15.75" hidden="false" customHeight="false" outlineLevel="0" collapsed="false">
      <c r="A471" s="0" t="s">
        <v>1339</v>
      </c>
      <c r="B471" s="302" t="n">
        <v>1333.4776</v>
      </c>
      <c r="C471" s="302" t="n">
        <v>34.1846</v>
      </c>
      <c r="D471" s="302" t="n">
        <v>38.1337</v>
      </c>
      <c r="E471" s="302" t="n">
        <v>39.3838</v>
      </c>
    </row>
    <row r="472" customFormat="false" ht="15.75" hidden="false" customHeight="false" outlineLevel="0" collapsed="false">
      <c r="A472" s="0" t="s">
        <v>1340</v>
      </c>
      <c r="B472" s="302" t="n">
        <v>686.4816</v>
      </c>
      <c r="C472" s="302" t="n">
        <v>32.097</v>
      </c>
      <c r="D472" s="302" t="n">
        <v>37.324</v>
      </c>
      <c r="E472" s="302" t="n">
        <v>38.8161</v>
      </c>
    </row>
    <row r="473" customFormat="false" ht="15.75" hidden="false" customHeight="false" outlineLevel="0" collapsed="false">
      <c r="A473" s="0" t="s">
        <v>1341</v>
      </c>
      <c r="B473" s="302" t="n">
        <v>20028.1032</v>
      </c>
      <c r="C473" s="302" t="n">
        <v>38.6889</v>
      </c>
      <c r="D473" s="302" t="n">
        <v>40.0968</v>
      </c>
      <c r="E473" s="302" t="n">
        <v>43.3622</v>
      </c>
    </row>
    <row r="474" customFormat="false" ht="15.75" hidden="false" customHeight="false" outlineLevel="0" collapsed="false">
      <c r="A474" s="0" t="s">
        <v>1342</v>
      </c>
      <c r="B474" s="302" t="n">
        <v>6897.8488</v>
      </c>
      <c r="C474" s="302" t="n">
        <v>37.1056</v>
      </c>
      <c r="D474" s="302" t="n">
        <v>39.0804</v>
      </c>
      <c r="E474" s="302" t="n">
        <v>41.7593</v>
      </c>
    </row>
    <row r="475" customFormat="false" ht="15.75" hidden="false" customHeight="false" outlineLevel="0" collapsed="false">
      <c r="A475" s="0" t="s">
        <v>1343</v>
      </c>
      <c r="B475" s="302" t="n">
        <v>3522.0592</v>
      </c>
      <c r="C475" s="302" t="n">
        <v>35.4542</v>
      </c>
      <c r="D475" s="302" t="n">
        <v>38.4112</v>
      </c>
      <c r="E475" s="302" t="n">
        <v>40.5722</v>
      </c>
    </row>
    <row r="476" customFormat="false" ht="15.75" hidden="false" customHeight="false" outlineLevel="0" collapsed="false">
      <c r="A476" s="0" t="s">
        <v>1344</v>
      </c>
      <c r="B476" s="302" t="n">
        <v>1930.3456</v>
      </c>
      <c r="C476" s="302" t="n">
        <v>33.6452</v>
      </c>
      <c r="D476" s="302" t="n">
        <v>37.5831</v>
      </c>
      <c r="E476" s="302" t="n">
        <v>39.2453</v>
      </c>
    </row>
    <row r="477" customFormat="false" ht="15.75" hidden="false" customHeight="false" outlineLevel="0" collapsed="false">
      <c r="A477" s="0" t="s">
        <v>1345</v>
      </c>
      <c r="B477" s="302" t="n">
        <v>10950.2712</v>
      </c>
      <c r="C477" s="302" t="n">
        <v>37.8908</v>
      </c>
      <c r="D477" s="302" t="n">
        <v>39.5228</v>
      </c>
      <c r="E477" s="302" t="n">
        <v>42.5633</v>
      </c>
    </row>
    <row r="478" customFormat="false" ht="15.75" hidden="false" customHeight="false" outlineLevel="0" collapsed="false">
      <c r="A478" s="0" t="s">
        <v>1346</v>
      </c>
      <c r="B478" s="302" t="n">
        <v>4814.6352</v>
      </c>
      <c r="C478" s="302" t="n">
        <v>36.2882</v>
      </c>
      <c r="D478" s="302" t="n">
        <v>38.6645</v>
      </c>
      <c r="E478" s="302" t="n">
        <v>41.0362</v>
      </c>
    </row>
    <row r="479" customFormat="false" ht="15.75" hidden="false" customHeight="false" outlineLevel="0" collapsed="false">
      <c r="A479" s="0" t="s">
        <v>1347</v>
      </c>
      <c r="B479" s="302" t="n">
        <v>2571.364</v>
      </c>
      <c r="C479" s="302" t="n">
        <v>34.5627</v>
      </c>
      <c r="D479" s="302" t="n">
        <v>37.9406</v>
      </c>
      <c r="E479" s="302" t="n">
        <v>39.7729</v>
      </c>
    </row>
    <row r="480" customFormat="false" ht="15.75" hidden="false" customHeight="false" outlineLevel="0" collapsed="false">
      <c r="A480" s="0" t="s">
        <v>1348</v>
      </c>
      <c r="B480" s="302" t="n">
        <v>1469.8576</v>
      </c>
      <c r="C480" s="302" t="n">
        <v>32.7301</v>
      </c>
      <c r="D480" s="302" t="n">
        <v>37.3568</v>
      </c>
      <c r="E480" s="302" t="n">
        <v>38.8176</v>
      </c>
    </row>
    <row r="481" customFormat="false" ht="15.75" hidden="false" customHeight="false" outlineLevel="0" collapsed="false">
      <c r="A481" s="0" t="s">
        <v>1349</v>
      </c>
      <c r="B481" s="302" t="n">
        <v>19835.9632</v>
      </c>
      <c r="C481" s="302" t="n">
        <v>39.4167</v>
      </c>
      <c r="D481" s="302" t="n">
        <v>43.6267</v>
      </c>
      <c r="E481" s="302" t="n">
        <v>44.8295</v>
      </c>
    </row>
    <row r="482" customFormat="false" ht="15.75" hidden="false" customHeight="false" outlineLevel="0" collapsed="false">
      <c r="A482" s="0" t="s">
        <v>1350</v>
      </c>
      <c r="B482" s="302" t="n">
        <v>8057.6152</v>
      </c>
      <c r="C482" s="302" t="n">
        <v>37.8642</v>
      </c>
      <c r="D482" s="302" t="n">
        <v>42.4558</v>
      </c>
      <c r="E482" s="302" t="n">
        <v>43.0313</v>
      </c>
    </row>
    <row r="483" customFormat="false" ht="15.75" hidden="false" customHeight="false" outlineLevel="0" collapsed="false">
      <c r="A483" s="0" t="s">
        <v>1351</v>
      </c>
      <c r="B483" s="302" t="n">
        <v>4221.6032</v>
      </c>
      <c r="C483" s="302" t="n">
        <v>36.3475</v>
      </c>
      <c r="D483" s="302" t="n">
        <v>41.5063</v>
      </c>
      <c r="E483" s="302" t="n">
        <v>41.6333</v>
      </c>
    </row>
    <row r="484" customFormat="false" ht="15.75" hidden="false" customHeight="false" outlineLevel="0" collapsed="false">
      <c r="A484" s="0" t="s">
        <v>1352</v>
      </c>
      <c r="B484" s="302" t="n">
        <v>2363.484</v>
      </c>
      <c r="C484" s="302" t="n">
        <v>34.6625</v>
      </c>
      <c r="D484" s="302" t="n">
        <v>40.4909</v>
      </c>
      <c r="E484" s="302" t="n">
        <v>40.222</v>
      </c>
    </row>
    <row r="485" customFormat="false" ht="15.75" hidden="false" customHeight="false" outlineLevel="0" collapsed="false">
      <c r="A485" s="0" t="s">
        <v>1353</v>
      </c>
      <c r="B485" s="302" t="n">
        <v>11981.724</v>
      </c>
      <c r="C485" s="302" t="n">
        <v>38.5894</v>
      </c>
      <c r="D485" s="302" t="n">
        <v>43.0584</v>
      </c>
      <c r="E485" s="302" t="n">
        <v>43.9472</v>
      </c>
    </row>
    <row r="486" customFormat="false" ht="15.75" hidden="false" customHeight="false" outlineLevel="0" collapsed="false">
      <c r="A486" s="0" t="s">
        <v>1354</v>
      </c>
      <c r="B486" s="302" t="n">
        <v>5709.288</v>
      </c>
      <c r="C486" s="302" t="n">
        <v>37.1236</v>
      </c>
      <c r="D486" s="302" t="n">
        <v>41.9048</v>
      </c>
      <c r="E486" s="302" t="n">
        <v>42.2461</v>
      </c>
    </row>
    <row r="487" customFormat="false" ht="15.75" hidden="false" customHeight="false" outlineLevel="0" collapsed="false">
      <c r="A487" s="0" t="s">
        <v>1355</v>
      </c>
      <c r="B487" s="302" t="n">
        <v>3111.432</v>
      </c>
      <c r="C487" s="302" t="n">
        <v>35.5144</v>
      </c>
      <c r="D487" s="302" t="n">
        <v>40.8246</v>
      </c>
      <c r="E487" s="302" t="n">
        <v>40.7224</v>
      </c>
    </row>
    <row r="488" customFormat="false" ht="15.75" hidden="false" customHeight="false" outlineLevel="0" collapsed="false">
      <c r="A488" s="0" t="s">
        <v>1356</v>
      </c>
      <c r="B488" s="302" t="n">
        <v>1824.2552</v>
      </c>
      <c r="C488" s="302" t="n">
        <v>33.8274</v>
      </c>
      <c r="D488" s="302" t="n">
        <v>40.1758</v>
      </c>
      <c r="E488" s="302" t="n">
        <v>39.7931</v>
      </c>
    </row>
    <row r="489" customFormat="false" ht="15.75" hidden="false" customHeight="false" outlineLevel="0" collapsed="false">
      <c r="A489" s="0" t="s">
        <v>1357</v>
      </c>
      <c r="B489" s="302" t="n">
        <v>52793.4296</v>
      </c>
      <c r="C489" s="302" t="n">
        <v>38.2418</v>
      </c>
      <c r="D489" s="302" t="n">
        <v>41.9537</v>
      </c>
      <c r="E489" s="302" t="n">
        <v>44.0926</v>
      </c>
    </row>
    <row r="490" customFormat="false" ht="15.75" hidden="false" customHeight="false" outlineLevel="0" collapsed="false">
      <c r="A490" s="0" t="s">
        <v>1358</v>
      </c>
      <c r="B490" s="302" t="n">
        <v>10842.6744</v>
      </c>
      <c r="C490" s="302" t="n">
        <v>35.7346</v>
      </c>
      <c r="D490" s="302" t="n">
        <v>40.7305</v>
      </c>
      <c r="E490" s="302" t="n">
        <v>43.0251</v>
      </c>
    </row>
    <row r="491" customFormat="false" ht="15.75" hidden="false" customHeight="false" outlineLevel="0" collapsed="false">
      <c r="A491" s="0" t="s">
        <v>1359</v>
      </c>
      <c r="B491" s="302" t="n">
        <v>3147.7432</v>
      </c>
      <c r="C491" s="302" t="n">
        <v>34.3704</v>
      </c>
      <c r="D491" s="302" t="n">
        <v>39.7787</v>
      </c>
      <c r="E491" s="302" t="n">
        <v>42.3053</v>
      </c>
    </row>
    <row r="492" customFormat="false" ht="15.75" hidden="false" customHeight="false" outlineLevel="0" collapsed="false">
      <c r="A492" s="0" t="s">
        <v>1360</v>
      </c>
      <c r="B492" s="302" t="n">
        <v>1324.356</v>
      </c>
      <c r="C492" s="302" t="n">
        <v>32.7314</v>
      </c>
      <c r="D492" s="302" t="n">
        <v>38.7784</v>
      </c>
      <c r="E492" s="302" t="n">
        <v>41.4308</v>
      </c>
    </row>
    <row r="493" customFormat="false" ht="15.75" hidden="false" customHeight="false" outlineLevel="0" collapsed="false">
      <c r="A493" s="0" t="s">
        <v>1361</v>
      </c>
      <c r="B493" s="302" t="n">
        <v>23282.5904</v>
      </c>
      <c r="C493" s="302" t="n">
        <v>36.6116</v>
      </c>
      <c r="D493" s="302" t="n">
        <v>41.3379</v>
      </c>
      <c r="E493" s="302" t="n">
        <v>43.5277</v>
      </c>
    </row>
    <row r="494" customFormat="false" ht="15.75" hidden="false" customHeight="false" outlineLevel="0" collapsed="false">
      <c r="A494" s="0" t="s">
        <v>1362</v>
      </c>
      <c r="B494" s="302" t="n">
        <v>5416.5528</v>
      </c>
      <c r="C494" s="302" t="n">
        <v>35.0752</v>
      </c>
      <c r="D494" s="302" t="n">
        <v>40.1108</v>
      </c>
      <c r="E494" s="302" t="n">
        <v>42.5631</v>
      </c>
    </row>
    <row r="495" customFormat="false" ht="15.75" hidden="false" customHeight="false" outlineLevel="0" collapsed="false">
      <c r="A495" s="0" t="s">
        <v>1363</v>
      </c>
      <c r="B495" s="302" t="n">
        <v>1989.848</v>
      </c>
      <c r="C495" s="302" t="n">
        <v>33.5815</v>
      </c>
      <c r="D495" s="302" t="n">
        <v>39.1499</v>
      </c>
      <c r="E495" s="302" t="n">
        <v>41.7342</v>
      </c>
    </row>
    <row r="496" customFormat="false" ht="15.75" hidden="false" customHeight="false" outlineLevel="0" collapsed="false">
      <c r="A496" s="0" t="s">
        <v>1364</v>
      </c>
      <c r="B496" s="302" t="n">
        <v>915.2792</v>
      </c>
      <c r="C496" s="302" t="n">
        <v>31.8481</v>
      </c>
      <c r="D496" s="302" t="n">
        <v>38.494</v>
      </c>
      <c r="E496" s="302" t="n">
        <v>41.1615</v>
      </c>
    </row>
    <row r="497" customFormat="false" ht="15.75" hidden="false" customHeight="false" outlineLevel="0" collapsed="false">
      <c r="A497" s="0" t="s">
        <v>1365</v>
      </c>
      <c r="B497" s="302" t="n">
        <v>13812.656</v>
      </c>
      <c r="C497" s="302" t="n">
        <v>41.6259</v>
      </c>
      <c r="D497" s="302" t="n">
        <v>41.4759</v>
      </c>
      <c r="E497" s="302" t="n">
        <v>43.931</v>
      </c>
    </row>
    <row r="498" customFormat="false" ht="15.75" hidden="false" customHeight="false" outlineLevel="0" collapsed="false">
      <c r="A498" s="0" t="s">
        <v>1366</v>
      </c>
      <c r="B498" s="302" t="n">
        <v>5836.7136</v>
      </c>
      <c r="C498" s="302" t="n">
        <v>39.2849</v>
      </c>
      <c r="D498" s="302" t="n">
        <v>39.825</v>
      </c>
      <c r="E498" s="302" t="n">
        <v>42.2246</v>
      </c>
    </row>
    <row r="499" customFormat="false" ht="15.75" hidden="false" customHeight="false" outlineLevel="0" collapsed="false">
      <c r="A499" s="0" t="s">
        <v>1367</v>
      </c>
      <c r="B499" s="302" t="n">
        <v>2882.1568</v>
      </c>
      <c r="C499" s="302" t="n">
        <v>37.089</v>
      </c>
      <c r="D499" s="302" t="n">
        <v>38.7134</v>
      </c>
      <c r="E499" s="302" t="n">
        <v>41.0845</v>
      </c>
    </row>
    <row r="500" customFormat="false" ht="15.75" hidden="false" customHeight="false" outlineLevel="0" collapsed="false">
      <c r="A500" s="0" t="s">
        <v>1368</v>
      </c>
      <c r="B500" s="302" t="n">
        <v>1527.512</v>
      </c>
      <c r="C500" s="302" t="n">
        <v>34.8326</v>
      </c>
      <c r="D500" s="302" t="n">
        <v>37.4968</v>
      </c>
      <c r="E500" s="302" t="n">
        <v>39.8254</v>
      </c>
    </row>
    <row r="501" customFormat="false" ht="15.75" hidden="false" customHeight="false" outlineLevel="0" collapsed="false">
      <c r="A501" s="0" t="s">
        <v>1369</v>
      </c>
      <c r="B501" s="302" t="n">
        <v>8814.1424</v>
      </c>
      <c r="C501" s="302" t="n">
        <v>40.4406</v>
      </c>
      <c r="D501" s="302" t="n">
        <v>40.6236</v>
      </c>
      <c r="E501" s="302" t="n">
        <v>43.06</v>
      </c>
    </row>
    <row r="502" customFormat="false" ht="15.75" hidden="false" customHeight="false" outlineLevel="0" collapsed="false">
      <c r="A502" s="0" t="s">
        <v>1370</v>
      </c>
      <c r="B502" s="302" t="n">
        <v>4011.704</v>
      </c>
      <c r="C502" s="302" t="n">
        <v>38.1865</v>
      </c>
      <c r="D502" s="302" t="n">
        <v>39.0962</v>
      </c>
      <c r="E502" s="302" t="n">
        <v>41.4876</v>
      </c>
    </row>
    <row r="503" customFormat="false" ht="15.75" hidden="false" customHeight="false" outlineLevel="0" collapsed="false">
      <c r="A503" s="0" t="s">
        <v>1371</v>
      </c>
      <c r="B503" s="302" t="n">
        <v>2062.5984</v>
      </c>
      <c r="C503" s="302" t="n">
        <v>35.9695</v>
      </c>
      <c r="D503" s="302" t="n">
        <v>37.9919</v>
      </c>
      <c r="E503" s="302" t="n">
        <v>40.3072</v>
      </c>
    </row>
    <row r="504" customFormat="false" ht="15.75" hidden="false" customHeight="false" outlineLevel="0" collapsed="false">
      <c r="A504" s="0" t="s">
        <v>1372</v>
      </c>
      <c r="B504" s="302" t="n">
        <v>1144.4096</v>
      </c>
      <c r="C504" s="302" t="n">
        <v>33.7407</v>
      </c>
      <c r="D504" s="302" t="n">
        <v>37.1444</v>
      </c>
      <c r="E504" s="302" t="n">
        <v>39.4819</v>
      </c>
    </row>
    <row r="505" customFormat="false" ht="15.75" hidden="false" customHeight="false" outlineLevel="0" collapsed="false">
      <c r="A505" s="0" t="s">
        <v>1373</v>
      </c>
      <c r="B505" s="302" t="n">
        <v>37548.1104</v>
      </c>
      <c r="C505" s="302" t="n">
        <v>40.8525</v>
      </c>
      <c r="D505" s="302" t="n">
        <v>44.5166</v>
      </c>
      <c r="E505" s="302" t="n">
        <v>44.4415</v>
      </c>
    </row>
    <row r="506" customFormat="false" ht="15.75" hidden="false" customHeight="false" outlineLevel="0" collapsed="false">
      <c r="A506" s="0" t="s">
        <v>1374</v>
      </c>
      <c r="B506" s="302" t="n">
        <v>19780.9136</v>
      </c>
      <c r="C506" s="302" t="n">
        <v>38.1146</v>
      </c>
      <c r="D506" s="302" t="n">
        <v>42.8303</v>
      </c>
      <c r="E506" s="302" t="n">
        <v>43.1871</v>
      </c>
    </row>
    <row r="507" customFormat="false" ht="15.75" hidden="false" customHeight="false" outlineLevel="0" collapsed="false">
      <c r="A507" s="0" t="s">
        <v>1375</v>
      </c>
      <c r="B507" s="302" t="n">
        <v>11422.392</v>
      </c>
      <c r="C507" s="302" t="n">
        <v>35.5477</v>
      </c>
      <c r="D507" s="302" t="n">
        <v>41.6583</v>
      </c>
      <c r="E507" s="302" t="n">
        <v>42.2584</v>
      </c>
    </row>
    <row r="508" customFormat="false" ht="15.75" hidden="false" customHeight="false" outlineLevel="0" collapsed="false">
      <c r="A508" s="0" t="s">
        <v>1376</v>
      </c>
      <c r="B508" s="302" t="n">
        <v>6997.384</v>
      </c>
      <c r="C508" s="302" t="n">
        <v>33.1232</v>
      </c>
      <c r="D508" s="302" t="n">
        <v>40.4344</v>
      </c>
      <c r="E508" s="302" t="n">
        <v>41.227</v>
      </c>
    </row>
    <row r="509" customFormat="false" ht="15.75" hidden="false" customHeight="false" outlineLevel="0" collapsed="false">
      <c r="A509" s="0" t="s">
        <v>1377</v>
      </c>
      <c r="B509" s="302" t="n">
        <v>26891.3584</v>
      </c>
      <c r="C509" s="302" t="n">
        <v>39.4622</v>
      </c>
      <c r="D509" s="302" t="n">
        <v>43.6678</v>
      </c>
      <c r="E509" s="302" t="n">
        <v>43.8337</v>
      </c>
    </row>
    <row r="510" customFormat="false" ht="15.75" hidden="false" customHeight="false" outlineLevel="0" collapsed="false">
      <c r="A510" s="0" t="s">
        <v>1378</v>
      </c>
      <c r="B510" s="302" t="n">
        <v>14892.9568</v>
      </c>
      <c r="C510" s="302" t="n">
        <v>36.817</v>
      </c>
      <c r="D510" s="302" t="n">
        <v>42.1127</v>
      </c>
      <c r="E510" s="302" t="n">
        <v>42.6168</v>
      </c>
    </row>
    <row r="511" customFormat="false" ht="15.75" hidden="false" customHeight="false" outlineLevel="0" collapsed="false">
      <c r="A511" s="0" t="s">
        <v>1379</v>
      </c>
      <c r="B511" s="302" t="n">
        <v>8853.2016</v>
      </c>
      <c r="C511" s="302" t="n">
        <v>34.3092</v>
      </c>
      <c r="D511" s="302" t="n">
        <v>40.8929</v>
      </c>
      <c r="E511" s="302" t="n">
        <v>41.6016</v>
      </c>
    </row>
    <row r="512" customFormat="false" ht="15.75" hidden="false" customHeight="false" outlineLevel="0" collapsed="false">
      <c r="A512" s="0" t="s">
        <v>1380</v>
      </c>
      <c r="B512" s="302" t="n">
        <v>5607.2336</v>
      </c>
      <c r="C512" s="302" t="n">
        <v>32.0255</v>
      </c>
      <c r="D512" s="302" t="n">
        <v>40.0737</v>
      </c>
      <c r="E512" s="302" t="n">
        <v>40.9322</v>
      </c>
    </row>
    <row r="513" customFormat="false" ht="15.75" hidden="false" customHeight="false" outlineLevel="0" collapsed="false">
      <c r="A513" s="0" t="s">
        <v>1381</v>
      </c>
      <c r="B513" s="302" t="n">
        <v>5201.5984</v>
      </c>
      <c r="C513" s="302" t="n">
        <v>41.6824</v>
      </c>
      <c r="D513" s="302" t="n">
        <v>43.2518</v>
      </c>
      <c r="E513" s="302" t="n">
        <v>44.7546</v>
      </c>
    </row>
    <row r="514" customFormat="false" ht="15.75" hidden="false" customHeight="false" outlineLevel="0" collapsed="false">
      <c r="A514" s="0" t="s">
        <v>1382</v>
      </c>
      <c r="B514" s="302" t="n">
        <v>2776.8136</v>
      </c>
      <c r="C514" s="302" t="n">
        <v>40.1064</v>
      </c>
      <c r="D514" s="302" t="n">
        <v>41.9093</v>
      </c>
      <c r="E514" s="302" t="n">
        <v>43.1304</v>
      </c>
    </row>
    <row r="515" customFormat="false" ht="15.75" hidden="false" customHeight="false" outlineLevel="0" collapsed="false">
      <c r="A515" s="0" t="s">
        <v>1383</v>
      </c>
      <c r="B515" s="302" t="n">
        <v>1560.7352</v>
      </c>
      <c r="C515" s="302" t="n">
        <v>38.198</v>
      </c>
      <c r="D515" s="302" t="n">
        <v>40.9327</v>
      </c>
      <c r="E515" s="302" t="n">
        <v>42.1008</v>
      </c>
    </row>
    <row r="516" customFormat="false" ht="15.75" hidden="false" customHeight="false" outlineLevel="0" collapsed="false">
      <c r="A516" s="0" t="s">
        <v>1384</v>
      </c>
      <c r="B516" s="302" t="n">
        <v>862.5184</v>
      </c>
      <c r="C516" s="302" t="n">
        <v>36.065</v>
      </c>
      <c r="D516" s="302" t="n">
        <v>39.9998</v>
      </c>
      <c r="E516" s="302" t="n">
        <v>41.1993</v>
      </c>
    </row>
    <row r="517" customFormat="false" ht="15.75" hidden="false" customHeight="false" outlineLevel="0" collapsed="false">
      <c r="A517" s="0" t="s">
        <v>1385</v>
      </c>
      <c r="B517" s="302" t="n">
        <v>3762.8016</v>
      </c>
      <c r="C517" s="302" t="n">
        <v>40.943</v>
      </c>
      <c r="D517" s="302" t="n">
        <v>42.5846</v>
      </c>
      <c r="E517" s="302" t="n">
        <v>43.9165</v>
      </c>
    </row>
    <row r="518" customFormat="false" ht="15.75" hidden="false" customHeight="false" outlineLevel="0" collapsed="false">
      <c r="A518" s="0" t="s">
        <v>1386</v>
      </c>
      <c r="B518" s="302" t="n">
        <v>2072.1944</v>
      </c>
      <c r="C518" s="302" t="n">
        <v>39.1905</v>
      </c>
      <c r="D518" s="302" t="n">
        <v>41.3088</v>
      </c>
      <c r="E518" s="302" t="n">
        <v>42.4638</v>
      </c>
    </row>
    <row r="519" customFormat="false" ht="15.75" hidden="false" customHeight="false" outlineLevel="0" collapsed="false">
      <c r="A519" s="0" t="s">
        <v>1387</v>
      </c>
      <c r="B519" s="302" t="n">
        <v>1150.9296</v>
      </c>
      <c r="C519" s="302" t="n">
        <v>37.1302</v>
      </c>
      <c r="D519" s="302" t="n">
        <v>40.2981</v>
      </c>
      <c r="E519" s="302" t="n">
        <v>41.4868</v>
      </c>
    </row>
    <row r="520" customFormat="false" ht="15.75" hidden="false" customHeight="false" outlineLevel="0" collapsed="false">
      <c r="A520" s="0" t="s">
        <v>1388</v>
      </c>
      <c r="B520" s="302" t="n">
        <v>654.668</v>
      </c>
      <c r="C520" s="302" t="n">
        <v>35.0594</v>
      </c>
      <c r="D520" s="302" t="n">
        <v>39.7257</v>
      </c>
      <c r="E520" s="302" t="n">
        <v>40.9887</v>
      </c>
    </row>
    <row r="521" customFormat="false" ht="15.75" hidden="false" customHeight="false" outlineLevel="0" collapsed="false">
      <c r="A521" s="0" t="s">
        <v>1389</v>
      </c>
      <c r="B521" s="302" t="n">
        <v>7960.72</v>
      </c>
      <c r="C521" s="302" t="n">
        <v>39.9098</v>
      </c>
      <c r="D521" s="302" t="n">
        <v>41.9303</v>
      </c>
      <c r="E521" s="302" t="n">
        <v>43.0718</v>
      </c>
    </row>
    <row r="522" customFormat="false" ht="15.75" hidden="false" customHeight="false" outlineLevel="0" collapsed="false">
      <c r="A522" s="0" t="s">
        <v>1390</v>
      </c>
      <c r="B522" s="302" t="n">
        <v>3772.968</v>
      </c>
      <c r="C522" s="302" t="n">
        <v>37.5618</v>
      </c>
      <c r="D522" s="302" t="n">
        <v>40.1697</v>
      </c>
      <c r="E522" s="302" t="n">
        <v>41.1732</v>
      </c>
    </row>
    <row r="523" customFormat="false" ht="15.75" hidden="false" customHeight="false" outlineLevel="0" collapsed="false">
      <c r="A523" s="0" t="s">
        <v>1391</v>
      </c>
      <c r="B523" s="302" t="n">
        <v>1896.4376</v>
      </c>
      <c r="C523" s="302" t="n">
        <v>35.2941</v>
      </c>
      <c r="D523" s="302" t="n">
        <v>38.9277</v>
      </c>
      <c r="E523" s="302" t="n">
        <v>40.0426</v>
      </c>
    </row>
    <row r="524" customFormat="false" ht="15.75" hidden="false" customHeight="false" outlineLevel="0" collapsed="false">
      <c r="A524" s="0" t="s">
        <v>1392</v>
      </c>
      <c r="B524" s="302" t="n">
        <v>954.4648</v>
      </c>
      <c r="C524" s="302" t="n">
        <v>33.1012</v>
      </c>
      <c r="D524" s="302" t="n">
        <v>37.6836</v>
      </c>
      <c r="E524" s="302" t="n">
        <v>39.0597</v>
      </c>
    </row>
    <row r="525" customFormat="false" ht="15.75" hidden="false" customHeight="false" outlineLevel="0" collapsed="false">
      <c r="A525" s="0" t="s">
        <v>1393</v>
      </c>
      <c r="B525" s="302" t="n">
        <v>5429.5272</v>
      </c>
      <c r="C525" s="302" t="n">
        <v>38.7434</v>
      </c>
      <c r="D525" s="302" t="n">
        <v>41.0556</v>
      </c>
      <c r="E525" s="302" t="n">
        <v>42.0934</v>
      </c>
    </row>
    <row r="526" customFormat="false" ht="15.75" hidden="false" customHeight="false" outlineLevel="0" collapsed="false">
      <c r="A526" s="0" t="s">
        <v>1394</v>
      </c>
      <c r="B526" s="302" t="n">
        <v>2652.4056</v>
      </c>
      <c r="C526" s="302" t="n">
        <v>36.4233</v>
      </c>
      <c r="D526" s="302" t="n">
        <v>39.3735</v>
      </c>
      <c r="E526" s="302" t="n">
        <v>40.42</v>
      </c>
    </row>
    <row r="527" customFormat="false" ht="15.75" hidden="false" customHeight="false" outlineLevel="0" collapsed="false">
      <c r="A527" s="0" t="s">
        <v>1395</v>
      </c>
      <c r="B527" s="302" t="n">
        <v>1333.4776</v>
      </c>
      <c r="C527" s="302" t="n">
        <v>34.1846</v>
      </c>
      <c r="D527" s="302" t="n">
        <v>38.1337</v>
      </c>
      <c r="E527" s="302" t="n">
        <v>39.3838</v>
      </c>
    </row>
    <row r="528" customFormat="false" ht="15.75" hidden="false" customHeight="false" outlineLevel="0" collapsed="false">
      <c r="A528" s="0" t="s">
        <v>1396</v>
      </c>
      <c r="B528" s="302" t="n">
        <v>686.4816</v>
      </c>
      <c r="C528" s="302" t="n">
        <v>32.097</v>
      </c>
      <c r="D528" s="302" t="n">
        <v>37.324</v>
      </c>
      <c r="E528" s="302" t="n">
        <v>38.8161</v>
      </c>
    </row>
    <row r="529" customFormat="false" ht="15.75" hidden="false" customHeight="false" outlineLevel="0" collapsed="false">
      <c r="A529" s="0" t="s">
        <v>1397</v>
      </c>
      <c r="B529" s="302" t="n">
        <v>20028.1032</v>
      </c>
      <c r="C529" s="302" t="n">
        <v>38.6889</v>
      </c>
      <c r="D529" s="302" t="n">
        <v>40.0968</v>
      </c>
      <c r="E529" s="302" t="n">
        <v>43.3622</v>
      </c>
    </row>
    <row r="530" customFormat="false" ht="15.75" hidden="false" customHeight="false" outlineLevel="0" collapsed="false">
      <c r="A530" s="0" t="s">
        <v>1398</v>
      </c>
      <c r="B530" s="302" t="n">
        <v>6897.8488</v>
      </c>
      <c r="C530" s="302" t="n">
        <v>37.1056</v>
      </c>
      <c r="D530" s="302" t="n">
        <v>39.0804</v>
      </c>
      <c r="E530" s="302" t="n">
        <v>41.7593</v>
      </c>
    </row>
    <row r="531" customFormat="false" ht="15.75" hidden="false" customHeight="false" outlineLevel="0" collapsed="false">
      <c r="A531" s="0" t="s">
        <v>1399</v>
      </c>
      <c r="B531" s="302" t="n">
        <v>3522.0592</v>
      </c>
      <c r="C531" s="302" t="n">
        <v>35.4542</v>
      </c>
      <c r="D531" s="302" t="n">
        <v>38.4112</v>
      </c>
      <c r="E531" s="302" t="n">
        <v>40.5722</v>
      </c>
    </row>
    <row r="532" customFormat="false" ht="15.75" hidden="false" customHeight="false" outlineLevel="0" collapsed="false">
      <c r="A532" s="0" t="s">
        <v>1400</v>
      </c>
      <c r="B532" s="302" t="n">
        <v>1930.3456</v>
      </c>
      <c r="C532" s="302" t="n">
        <v>33.6452</v>
      </c>
      <c r="D532" s="302" t="n">
        <v>37.5831</v>
      </c>
      <c r="E532" s="302" t="n">
        <v>39.2453</v>
      </c>
    </row>
    <row r="533" customFormat="false" ht="15.75" hidden="false" customHeight="false" outlineLevel="0" collapsed="false">
      <c r="A533" s="0" t="s">
        <v>1401</v>
      </c>
      <c r="B533" s="302" t="n">
        <v>10950.2712</v>
      </c>
      <c r="C533" s="302" t="n">
        <v>37.8908</v>
      </c>
      <c r="D533" s="302" t="n">
        <v>39.5228</v>
      </c>
      <c r="E533" s="302" t="n">
        <v>42.5633</v>
      </c>
    </row>
    <row r="534" customFormat="false" ht="15.75" hidden="false" customHeight="false" outlineLevel="0" collapsed="false">
      <c r="A534" s="0" t="s">
        <v>1402</v>
      </c>
      <c r="B534" s="302" t="n">
        <v>4814.6352</v>
      </c>
      <c r="C534" s="302" t="n">
        <v>36.2882</v>
      </c>
      <c r="D534" s="302" t="n">
        <v>38.6645</v>
      </c>
      <c r="E534" s="302" t="n">
        <v>41.0362</v>
      </c>
    </row>
    <row r="535" customFormat="false" ht="15.75" hidden="false" customHeight="false" outlineLevel="0" collapsed="false">
      <c r="A535" s="0" t="s">
        <v>1403</v>
      </c>
      <c r="B535" s="302" t="n">
        <v>2571.364</v>
      </c>
      <c r="C535" s="302" t="n">
        <v>34.5627</v>
      </c>
      <c r="D535" s="302" t="n">
        <v>37.9406</v>
      </c>
      <c r="E535" s="302" t="n">
        <v>39.7729</v>
      </c>
    </row>
    <row r="536" customFormat="false" ht="15.75" hidden="false" customHeight="false" outlineLevel="0" collapsed="false">
      <c r="A536" s="0" t="s">
        <v>1404</v>
      </c>
      <c r="B536" s="302" t="n">
        <v>1469.8576</v>
      </c>
      <c r="C536" s="302" t="n">
        <v>32.7301</v>
      </c>
      <c r="D536" s="302" t="n">
        <v>37.3568</v>
      </c>
      <c r="E536" s="302" t="n">
        <v>38.8176</v>
      </c>
    </row>
    <row r="537" customFormat="false" ht="15.75" hidden="false" customHeight="false" outlineLevel="0" collapsed="false">
      <c r="A537" s="0" t="s">
        <v>1405</v>
      </c>
      <c r="B537" s="302" t="n">
        <v>19835.9632</v>
      </c>
      <c r="C537" s="302" t="n">
        <v>39.4167</v>
      </c>
      <c r="D537" s="302" t="n">
        <v>43.6267</v>
      </c>
      <c r="E537" s="302" t="n">
        <v>44.8295</v>
      </c>
    </row>
    <row r="538" customFormat="false" ht="15.75" hidden="false" customHeight="false" outlineLevel="0" collapsed="false">
      <c r="A538" s="0" t="s">
        <v>1406</v>
      </c>
      <c r="B538" s="302" t="n">
        <v>8057.6152</v>
      </c>
      <c r="C538" s="302" t="n">
        <v>37.8642</v>
      </c>
      <c r="D538" s="302" t="n">
        <v>42.4558</v>
      </c>
      <c r="E538" s="302" t="n">
        <v>43.0313</v>
      </c>
    </row>
    <row r="539" customFormat="false" ht="15.75" hidden="false" customHeight="false" outlineLevel="0" collapsed="false">
      <c r="A539" s="0" t="s">
        <v>1407</v>
      </c>
      <c r="B539" s="302" t="n">
        <v>4221.6032</v>
      </c>
      <c r="C539" s="302" t="n">
        <v>36.3475</v>
      </c>
      <c r="D539" s="302" t="n">
        <v>41.5063</v>
      </c>
      <c r="E539" s="302" t="n">
        <v>41.6333</v>
      </c>
    </row>
    <row r="540" customFormat="false" ht="15.75" hidden="false" customHeight="false" outlineLevel="0" collapsed="false">
      <c r="A540" s="0" t="s">
        <v>1408</v>
      </c>
      <c r="B540" s="302" t="n">
        <v>2363.484</v>
      </c>
      <c r="C540" s="302" t="n">
        <v>34.6625</v>
      </c>
      <c r="D540" s="302" t="n">
        <v>40.4909</v>
      </c>
      <c r="E540" s="302" t="n">
        <v>40.222</v>
      </c>
    </row>
    <row r="541" customFormat="false" ht="15.75" hidden="false" customHeight="false" outlineLevel="0" collapsed="false">
      <c r="A541" s="0" t="s">
        <v>1409</v>
      </c>
      <c r="B541" s="302" t="n">
        <v>11981.724</v>
      </c>
      <c r="C541" s="302" t="n">
        <v>38.5894</v>
      </c>
      <c r="D541" s="302" t="n">
        <v>43.0584</v>
      </c>
      <c r="E541" s="302" t="n">
        <v>43.9472</v>
      </c>
    </row>
    <row r="542" customFormat="false" ht="15.75" hidden="false" customHeight="false" outlineLevel="0" collapsed="false">
      <c r="A542" s="0" t="s">
        <v>1410</v>
      </c>
      <c r="B542" s="302" t="n">
        <v>5709.288</v>
      </c>
      <c r="C542" s="302" t="n">
        <v>37.1236</v>
      </c>
      <c r="D542" s="302" t="n">
        <v>41.9048</v>
      </c>
      <c r="E542" s="302" t="n">
        <v>42.2461</v>
      </c>
    </row>
    <row r="543" customFormat="false" ht="15.75" hidden="false" customHeight="false" outlineLevel="0" collapsed="false">
      <c r="A543" s="0" t="s">
        <v>1411</v>
      </c>
      <c r="B543" s="302" t="n">
        <v>3111.432</v>
      </c>
      <c r="C543" s="302" t="n">
        <v>35.5144</v>
      </c>
      <c r="D543" s="302" t="n">
        <v>40.8246</v>
      </c>
      <c r="E543" s="302" t="n">
        <v>40.7224</v>
      </c>
    </row>
    <row r="544" customFormat="false" ht="15.75" hidden="false" customHeight="false" outlineLevel="0" collapsed="false">
      <c r="A544" s="0" t="s">
        <v>1412</v>
      </c>
      <c r="B544" s="302" t="n">
        <v>1824.2552</v>
      </c>
      <c r="C544" s="302" t="n">
        <v>33.8274</v>
      </c>
      <c r="D544" s="302" t="n">
        <v>40.1758</v>
      </c>
      <c r="E544" s="302" t="n">
        <v>39.7931</v>
      </c>
    </row>
    <row r="545" customFormat="false" ht="15.75" hidden="false" customHeight="false" outlineLevel="0" collapsed="false">
      <c r="A545" s="0" t="s">
        <v>1413</v>
      </c>
      <c r="B545" s="302" t="n">
        <v>52793.4296</v>
      </c>
      <c r="C545" s="302" t="n">
        <v>38.2418</v>
      </c>
      <c r="D545" s="302" t="n">
        <v>41.9537</v>
      </c>
      <c r="E545" s="302" t="n">
        <v>44.0926</v>
      </c>
    </row>
    <row r="546" customFormat="false" ht="15.75" hidden="false" customHeight="false" outlineLevel="0" collapsed="false">
      <c r="A546" s="0" t="s">
        <v>1414</v>
      </c>
      <c r="B546" s="302" t="n">
        <v>10842.6744</v>
      </c>
      <c r="C546" s="302" t="n">
        <v>35.7346</v>
      </c>
      <c r="D546" s="302" t="n">
        <v>40.7305</v>
      </c>
      <c r="E546" s="302" t="n">
        <v>43.0251</v>
      </c>
    </row>
    <row r="547" customFormat="false" ht="15.75" hidden="false" customHeight="false" outlineLevel="0" collapsed="false">
      <c r="A547" s="0" t="s">
        <v>1415</v>
      </c>
      <c r="B547" s="302" t="n">
        <v>3147.7432</v>
      </c>
      <c r="C547" s="302" t="n">
        <v>34.3704</v>
      </c>
      <c r="D547" s="302" t="n">
        <v>39.7787</v>
      </c>
      <c r="E547" s="302" t="n">
        <v>42.3053</v>
      </c>
    </row>
    <row r="548" customFormat="false" ht="15.75" hidden="false" customHeight="false" outlineLevel="0" collapsed="false">
      <c r="A548" s="0" t="s">
        <v>1416</v>
      </c>
      <c r="B548" s="302" t="n">
        <v>1324.356</v>
      </c>
      <c r="C548" s="302" t="n">
        <v>32.7314</v>
      </c>
      <c r="D548" s="302" t="n">
        <v>38.7784</v>
      </c>
      <c r="E548" s="302" t="n">
        <v>41.4308</v>
      </c>
    </row>
    <row r="549" customFormat="false" ht="15.75" hidden="false" customHeight="false" outlineLevel="0" collapsed="false">
      <c r="A549" s="0" t="s">
        <v>1417</v>
      </c>
      <c r="B549" s="302" t="n">
        <v>23282.5904</v>
      </c>
      <c r="C549" s="302" t="n">
        <v>36.6116</v>
      </c>
      <c r="D549" s="302" t="n">
        <v>41.3379</v>
      </c>
      <c r="E549" s="302" t="n">
        <v>43.5277</v>
      </c>
    </row>
    <row r="550" customFormat="false" ht="15.75" hidden="false" customHeight="false" outlineLevel="0" collapsed="false">
      <c r="A550" s="0" t="s">
        <v>1418</v>
      </c>
      <c r="B550" s="302" t="n">
        <v>5416.5528</v>
      </c>
      <c r="C550" s="302" t="n">
        <v>35.0752</v>
      </c>
      <c r="D550" s="302" t="n">
        <v>40.1108</v>
      </c>
      <c r="E550" s="302" t="n">
        <v>42.5631</v>
      </c>
    </row>
    <row r="551" customFormat="false" ht="15.75" hidden="false" customHeight="false" outlineLevel="0" collapsed="false">
      <c r="A551" s="0" t="s">
        <v>1419</v>
      </c>
      <c r="B551" s="302" t="n">
        <v>1989.848</v>
      </c>
      <c r="C551" s="302" t="n">
        <v>33.5815</v>
      </c>
      <c r="D551" s="302" t="n">
        <v>39.1499</v>
      </c>
      <c r="E551" s="302" t="n">
        <v>41.7342</v>
      </c>
    </row>
    <row r="552" customFormat="false" ht="15.75" hidden="false" customHeight="false" outlineLevel="0" collapsed="false">
      <c r="A552" s="0" t="s">
        <v>1420</v>
      </c>
      <c r="B552" s="302" t="n">
        <v>915.2792</v>
      </c>
      <c r="C552" s="302" t="n">
        <v>31.8481</v>
      </c>
      <c r="D552" s="302" t="n">
        <v>38.494</v>
      </c>
      <c r="E552" s="302" t="n">
        <v>41.1615</v>
      </c>
    </row>
    <row r="553" s="300" customFormat="true" ht="15.75" hidden="false" customHeight="false" outlineLevel="0" collapsed="false">
      <c r="A553" s="298" t="s">
        <v>645</v>
      </c>
      <c r="B553" s="300" t="n">
        <v>101878.9056</v>
      </c>
      <c r="C553" s="300" t="n">
        <v>43.3522</v>
      </c>
      <c r="D553" s="300" t="n">
        <v>42.891</v>
      </c>
      <c r="E553" s="300" t="n">
        <v>44.7328</v>
      </c>
    </row>
    <row r="554" s="300" customFormat="true" ht="15.75" hidden="false" customHeight="false" outlineLevel="0" collapsed="false">
      <c r="A554" s="298" t="s">
        <v>646</v>
      </c>
      <c r="B554" s="300" t="n">
        <v>64282.4464</v>
      </c>
      <c r="C554" s="300" t="n">
        <v>40.7668</v>
      </c>
      <c r="D554" s="300" t="n">
        <v>40.7079</v>
      </c>
      <c r="E554" s="300" t="n">
        <v>42.7057</v>
      </c>
    </row>
    <row r="555" s="300" customFormat="true" ht="15.75" hidden="false" customHeight="false" outlineLevel="0" collapsed="false">
      <c r="A555" s="298" t="s">
        <v>647</v>
      </c>
      <c r="B555" s="300" t="n">
        <v>41629.6864</v>
      </c>
      <c r="C555" s="300" t="n">
        <v>38.3467</v>
      </c>
      <c r="D555" s="300" t="n">
        <v>39.2466</v>
      </c>
      <c r="E555" s="300" t="n">
        <v>41.3143</v>
      </c>
    </row>
    <row r="556" s="300" customFormat="true" ht="15.75" hidden="false" customHeight="false" outlineLevel="0" collapsed="false">
      <c r="A556" s="298" t="s">
        <v>648</v>
      </c>
      <c r="B556" s="300" t="n">
        <v>25766.4976</v>
      </c>
      <c r="C556" s="300" t="n">
        <v>35.9018</v>
      </c>
      <c r="D556" s="300" t="n">
        <v>37.4498</v>
      </c>
      <c r="E556" s="300" t="n">
        <v>39.6319</v>
      </c>
    </row>
    <row r="557" s="300" customFormat="true" ht="15.75" hidden="false" customHeight="false" outlineLevel="0" collapsed="false">
      <c r="A557" s="298" t="s">
        <v>649</v>
      </c>
      <c r="B557" s="300" t="n">
        <v>81392.5152</v>
      </c>
      <c r="C557" s="300" t="n">
        <v>42.0845</v>
      </c>
      <c r="D557" s="300" t="n">
        <v>41.8083</v>
      </c>
      <c r="E557" s="300" t="n">
        <v>43.7238</v>
      </c>
    </row>
    <row r="558" s="300" customFormat="true" ht="15.75" hidden="false" customHeight="false" outlineLevel="0" collapsed="false">
      <c r="A558" s="298" t="s">
        <v>650</v>
      </c>
      <c r="B558" s="300" t="n">
        <v>51103.2288</v>
      </c>
      <c r="C558" s="300" t="n">
        <v>39.5516</v>
      </c>
      <c r="D558" s="300" t="n">
        <v>39.7427</v>
      </c>
      <c r="E558" s="300" t="n">
        <v>41.785</v>
      </c>
    </row>
    <row r="559" s="300" customFormat="true" ht="15.75" hidden="false" customHeight="false" outlineLevel="0" collapsed="false">
      <c r="A559" s="298" t="s">
        <v>651</v>
      </c>
      <c r="B559" s="300" t="n">
        <v>32738.6976</v>
      </c>
      <c r="C559" s="300" t="n">
        <v>37.1181</v>
      </c>
      <c r="D559" s="300" t="n">
        <v>38.3485</v>
      </c>
      <c r="E559" s="300" t="n">
        <v>40.4599</v>
      </c>
    </row>
    <row r="560" s="300" customFormat="true" ht="15.75" hidden="false" customHeight="false" outlineLevel="0" collapsed="false">
      <c r="A560" s="298" t="s">
        <v>652</v>
      </c>
      <c r="B560" s="300" t="n">
        <v>20597.4752</v>
      </c>
      <c r="C560" s="300" t="n">
        <v>34.7098</v>
      </c>
      <c r="D560" s="300" t="n">
        <v>37.0442</v>
      </c>
      <c r="E560" s="300" t="n">
        <v>39.2634</v>
      </c>
    </row>
    <row r="561" s="300" customFormat="true" ht="15.75" hidden="false" customHeight="false" outlineLevel="0" collapsed="false">
      <c r="A561" s="298" t="s">
        <v>653</v>
      </c>
      <c r="B561" s="300" t="n">
        <v>104706.1792</v>
      </c>
      <c r="C561" s="300" t="n">
        <v>43.2618</v>
      </c>
      <c r="D561" s="300" t="n">
        <v>45.5355</v>
      </c>
      <c r="E561" s="300" t="n">
        <v>45.2834</v>
      </c>
    </row>
    <row r="562" s="300" customFormat="true" ht="15.75" hidden="false" customHeight="false" outlineLevel="0" collapsed="false">
      <c r="A562" s="298" t="s">
        <v>654</v>
      </c>
      <c r="B562" s="300" t="n">
        <v>67891.88</v>
      </c>
      <c r="C562" s="300" t="n">
        <v>40.4565</v>
      </c>
      <c r="D562" s="300" t="n">
        <v>43.6001</v>
      </c>
      <c r="E562" s="300" t="n">
        <v>43.8268</v>
      </c>
    </row>
    <row r="563" s="300" customFormat="true" ht="15.75" hidden="false" customHeight="false" outlineLevel="0" collapsed="false">
      <c r="A563" s="298" t="s">
        <v>655</v>
      </c>
      <c r="B563" s="300" t="n">
        <v>43950.8064</v>
      </c>
      <c r="C563" s="300" t="n">
        <v>37.9368</v>
      </c>
      <c r="D563" s="300" t="n">
        <v>42.1099</v>
      </c>
      <c r="E563" s="300" t="n">
        <v>42.6261</v>
      </c>
    </row>
    <row r="564" s="300" customFormat="true" ht="15.75" hidden="false" customHeight="false" outlineLevel="0" collapsed="false">
      <c r="A564" s="298" t="s">
        <v>656</v>
      </c>
      <c r="B564" s="300" t="n">
        <v>27760.288</v>
      </c>
      <c r="C564" s="300" t="n">
        <v>35.5228</v>
      </c>
      <c r="D564" s="300" t="n">
        <v>40.098</v>
      </c>
      <c r="E564" s="300" t="n">
        <v>40.882</v>
      </c>
    </row>
    <row r="565" s="300" customFormat="true" ht="15.75" hidden="false" customHeight="false" outlineLevel="0" collapsed="false">
      <c r="A565" s="298" t="s">
        <v>657</v>
      </c>
      <c r="B565" s="300" t="n">
        <v>84945.2192</v>
      </c>
      <c r="C565" s="300" t="n">
        <v>41.8891</v>
      </c>
      <c r="D565" s="300" t="n">
        <v>44.5951</v>
      </c>
      <c r="E565" s="300" t="n">
        <v>44.5775</v>
      </c>
    </row>
    <row r="566" s="300" customFormat="true" ht="15.75" hidden="false" customHeight="false" outlineLevel="0" collapsed="false">
      <c r="A566" s="298" t="s">
        <v>658</v>
      </c>
      <c r="B566" s="300" t="n">
        <v>54375.7216</v>
      </c>
      <c r="C566" s="300" t="n">
        <v>39.1801</v>
      </c>
      <c r="D566" s="300" t="n">
        <v>42.6207</v>
      </c>
      <c r="E566" s="300" t="n">
        <v>43.0463</v>
      </c>
    </row>
    <row r="567" s="300" customFormat="true" ht="15.75" hidden="false" customHeight="false" outlineLevel="0" collapsed="false">
      <c r="A567" s="298" t="s">
        <v>659</v>
      </c>
      <c r="B567" s="300" t="n">
        <v>34789.4704</v>
      </c>
      <c r="C567" s="300" t="n">
        <v>36.6968</v>
      </c>
      <c r="D567" s="300" t="n">
        <v>41.1251</v>
      </c>
      <c r="E567" s="300" t="n">
        <v>41.766</v>
      </c>
    </row>
    <row r="568" s="300" customFormat="true" ht="15.75" hidden="false" customHeight="false" outlineLevel="0" collapsed="false">
      <c r="A568" s="298" t="s">
        <v>660</v>
      </c>
      <c r="B568" s="300" t="n">
        <v>22533.8688</v>
      </c>
      <c r="C568" s="300" t="n">
        <v>34.4054</v>
      </c>
      <c r="D568" s="300" t="n">
        <v>39.6132</v>
      </c>
      <c r="E568" s="300" t="n">
        <v>40.4618</v>
      </c>
    </row>
    <row r="569" s="300" customFormat="true" ht="15.75" hidden="false" customHeight="false" outlineLevel="0" collapsed="false">
      <c r="A569" s="298" t="s">
        <v>661</v>
      </c>
      <c r="B569" s="300" t="n">
        <v>22234.3064</v>
      </c>
      <c r="C569" s="300" t="n">
        <v>42.6991</v>
      </c>
      <c r="D569" s="300" t="n">
        <v>44.4229</v>
      </c>
      <c r="E569" s="300" t="n">
        <v>45.9009</v>
      </c>
    </row>
    <row r="570" s="300" customFormat="true" ht="15.75" hidden="false" customHeight="false" outlineLevel="0" collapsed="false">
      <c r="A570" s="298" t="s">
        <v>662</v>
      </c>
      <c r="B570" s="300" t="n">
        <v>13648.2312</v>
      </c>
      <c r="C570" s="300" t="n">
        <v>41.3552</v>
      </c>
      <c r="D570" s="300" t="n">
        <v>42.9356</v>
      </c>
      <c r="E570" s="300" t="n">
        <v>44.0199</v>
      </c>
    </row>
    <row r="571" s="300" customFormat="true" ht="15.75" hidden="false" customHeight="false" outlineLevel="0" collapsed="false">
      <c r="A571" s="298" t="s">
        <v>663</v>
      </c>
      <c r="B571" s="300" t="n">
        <v>8754.7232</v>
      </c>
      <c r="C571" s="300" t="n">
        <v>39.8462</v>
      </c>
      <c r="D571" s="300" t="n">
        <v>41.8374</v>
      </c>
      <c r="E571" s="300" t="n">
        <v>42.7695</v>
      </c>
    </row>
    <row r="572" s="300" customFormat="true" ht="15.75" hidden="false" customHeight="false" outlineLevel="0" collapsed="false">
      <c r="A572" s="298" t="s">
        <v>664</v>
      </c>
      <c r="B572" s="300" t="n">
        <v>5369.1368</v>
      </c>
      <c r="C572" s="300" t="n">
        <v>38.0224</v>
      </c>
      <c r="D572" s="300" t="n">
        <v>40.3952</v>
      </c>
      <c r="E572" s="300" t="n">
        <v>41.4124</v>
      </c>
    </row>
    <row r="573" s="300" customFormat="true" ht="15.75" hidden="false" customHeight="false" outlineLevel="0" collapsed="false">
      <c r="A573" s="298" t="s">
        <v>665</v>
      </c>
      <c r="B573" s="300" t="n">
        <v>17428.5552</v>
      </c>
      <c r="C573" s="300" t="n">
        <v>42.0619</v>
      </c>
      <c r="D573" s="300" t="n">
        <v>43.6781</v>
      </c>
      <c r="E573" s="300" t="n">
        <v>44.955</v>
      </c>
    </row>
    <row r="574" s="300" customFormat="true" ht="15.75" hidden="false" customHeight="false" outlineLevel="0" collapsed="false">
      <c r="A574" s="298" t="s">
        <v>666</v>
      </c>
      <c r="B574" s="300" t="n">
        <v>10800.2264</v>
      </c>
      <c r="C574" s="300" t="n">
        <v>40.6328</v>
      </c>
      <c r="D574" s="300" t="n">
        <v>42.2036</v>
      </c>
      <c r="E574" s="300" t="n">
        <v>43.1691</v>
      </c>
    </row>
    <row r="575" s="300" customFormat="true" ht="15.75" hidden="false" customHeight="false" outlineLevel="0" collapsed="false">
      <c r="A575" s="298" t="s">
        <v>667</v>
      </c>
      <c r="B575" s="300" t="n">
        <v>6848.5512</v>
      </c>
      <c r="C575" s="300" t="n">
        <v>38.9524</v>
      </c>
      <c r="D575" s="300" t="n">
        <v>41.1138</v>
      </c>
      <c r="E575" s="300" t="n">
        <v>42.0501</v>
      </c>
    </row>
    <row r="576" s="300" customFormat="true" ht="15.75" hidden="false" customHeight="false" outlineLevel="0" collapsed="false">
      <c r="A576" s="298" t="s">
        <v>668</v>
      </c>
      <c r="B576" s="300" t="n">
        <v>4268.3184</v>
      </c>
      <c r="C576" s="300" t="n">
        <v>37.0396</v>
      </c>
      <c r="D576" s="300" t="n">
        <v>40.0566</v>
      </c>
      <c r="E576" s="300" t="n">
        <v>41.1395</v>
      </c>
    </row>
    <row r="577" s="300" customFormat="true" ht="15.75" hidden="false" customHeight="false" outlineLevel="0" collapsed="false">
      <c r="A577" s="298" t="s">
        <v>669</v>
      </c>
      <c r="B577" s="300" t="n">
        <v>52736.7704</v>
      </c>
      <c r="C577" s="300" t="n">
        <v>41.6815</v>
      </c>
      <c r="D577" s="300" t="n">
        <v>43.2016</v>
      </c>
      <c r="E577" s="300" t="n">
        <v>44.0479</v>
      </c>
    </row>
    <row r="578" s="300" customFormat="true" ht="15.75" hidden="false" customHeight="false" outlineLevel="0" collapsed="false">
      <c r="A578" s="298" t="s">
        <v>670</v>
      </c>
      <c r="B578" s="300" t="n">
        <v>32398.7488</v>
      </c>
      <c r="C578" s="300" t="n">
        <v>39.1881</v>
      </c>
      <c r="D578" s="300" t="n">
        <v>41.0628</v>
      </c>
      <c r="E578" s="300" t="n">
        <v>41.7913</v>
      </c>
    </row>
    <row r="579" s="300" customFormat="true" ht="15.75" hidden="false" customHeight="false" outlineLevel="0" collapsed="false">
      <c r="A579" s="298" t="s">
        <v>671</v>
      </c>
      <c r="B579" s="300" t="n">
        <v>19718.7664</v>
      </c>
      <c r="C579" s="300" t="n">
        <v>36.8038</v>
      </c>
      <c r="D579" s="300" t="n">
        <v>39.5619</v>
      </c>
      <c r="E579" s="300" t="n">
        <v>40.4079</v>
      </c>
    </row>
    <row r="580" s="300" customFormat="true" ht="15.75" hidden="false" customHeight="false" outlineLevel="0" collapsed="false">
      <c r="A580" s="298" t="s">
        <v>672</v>
      </c>
      <c r="B580" s="300" t="n">
        <v>11115.0304</v>
      </c>
      <c r="C580" s="300" t="n">
        <v>34.4531</v>
      </c>
      <c r="D580" s="300" t="n">
        <v>37.7374</v>
      </c>
      <c r="E580" s="300" t="n">
        <v>39.0559</v>
      </c>
    </row>
    <row r="581" s="300" customFormat="true" ht="15.75" hidden="false" customHeight="false" outlineLevel="0" collapsed="false">
      <c r="A581" s="298" t="s">
        <v>673</v>
      </c>
      <c r="B581" s="300" t="n">
        <v>41705.392</v>
      </c>
      <c r="C581" s="300" t="n">
        <v>40.4679</v>
      </c>
      <c r="D581" s="300" t="n">
        <v>42.1532</v>
      </c>
      <c r="E581" s="300" t="n">
        <v>42.9108</v>
      </c>
    </row>
    <row r="582" s="300" customFormat="true" ht="15.75" hidden="false" customHeight="false" outlineLevel="0" collapsed="false">
      <c r="A582" s="298" t="s">
        <v>674</v>
      </c>
      <c r="B582" s="300" t="n">
        <v>25118.8576</v>
      </c>
      <c r="C582" s="300" t="n">
        <v>37.999</v>
      </c>
      <c r="D582" s="300" t="n">
        <v>40.063</v>
      </c>
      <c r="E582" s="300" t="n">
        <v>40.8458</v>
      </c>
    </row>
    <row r="583" s="300" customFormat="true" ht="15.75" hidden="false" customHeight="false" outlineLevel="0" collapsed="false">
      <c r="A583" s="298" t="s">
        <v>675</v>
      </c>
      <c r="B583" s="300" t="n">
        <v>14837.3744</v>
      </c>
      <c r="C583" s="300" t="n">
        <v>35.614</v>
      </c>
      <c r="D583" s="300" t="n">
        <v>38.6307</v>
      </c>
      <c r="E583" s="300" t="n">
        <v>39.6776</v>
      </c>
    </row>
    <row r="584" s="300" customFormat="true" ht="15.75" hidden="false" customHeight="false" outlineLevel="0" collapsed="false">
      <c r="A584" s="298" t="s">
        <v>676</v>
      </c>
      <c r="B584" s="300" t="n">
        <v>8385.7904</v>
      </c>
      <c r="C584" s="300" t="n">
        <v>33.3415</v>
      </c>
      <c r="D584" s="300" t="n">
        <v>37.345</v>
      </c>
      <c r="E584" s="300" t="n">
        <v>38.8074</v>
      </c>
    </row>
    <row r="585" s="300" customFormat="true" ht="15.75" hidden="false" customHeight="false" outlineLevel="0" collapsed="false">
      <c r="A585" s="298" t="s">
        <v>677</v>
      </c>
      <c r="B585" s="300" t="n">
        <v>105363.6088</v>
      </c>
      <c r="C585" s="300" t="n">
        <v>40.5685</v>
      </c>
      <c r="D585" s="300" t="n">
        <v>41.6505</v>
      </c>
      <c r="E585" s="300" t="n">
        <v>44.1283</v>
      </c>
    </row>
    <row r="586" s="300" customFormat="true" ht="15.75" hidden="false" customHeight="false" outlineLevel="0" collapsed="false">
      <c r="A586" s="298" t="s">
        <v>678</v>
      </c>
      <c r="B586" s="300" t="n">
        <v>55523.02</v>
      </c>
      <c r="C586" s="300" t="n">
        <v>38.3574</v>
      </c>
      <c r="D586" s="300" t="n">
        <v>39.703</v>
      </c>
      <c r="E586" s="300" t="n">
        <v>42.4218</v>
      </c>
    </row>
    <row r="587" s="300" customFormat="true" ht="15.75" hidden="false" customHeight="false" outlineLevel="0" collapsed="false">
      <c r="A587" s="298" t="s">
        <v>679</v>
      </c>
      <c r="B587" s="300" t="n">
        <v>34104.3856</v>
      </c>
      <c r="C587" s="300" t="n">
        <v>36.6182</v>
      </c>
      <c r="D587" s="300" t="n">
        <v>38.8554</v>
      </c>
      <c r="E587" s="300" t="n">
        <v>41.1394</v>
      </c>
    </row>
    <row r="588" s="300" customFormat="true" ht="15.75" hidden="false" customHeight="false" outlineLevel="0" collapsed="false">
      <c r="A588" s="298" t="s">
        <v>680</v>
      </c>
      <c r="B588" s="300" t="n">
        <v>20405.0664</v>
      </c>
      <c r="C588" s="300" t="n">
        <v>34.7299</v>
      </c>
      <c r="D588" s="300" t="n">
        <v>37.7371</v>
      </c>
      <c r="E588" s="300" t="n">
        <v>39.3826</v>
      </c>
    </row>
    <row r="589" s="300" customFormat="true" ht="15.75" hidden="false" customHeight="false" outlineLevel="0" collapsed="false">
      <c r="A589" s="298" t="s">
        <v>681</v>
      </c>
      <c r="B589" s="300" t="n">
        <v>74718.092</v>
      </c>
      <c r="C589" s="300" t="n">
        <v>39.3465</v>
      </c>
      <c r="D589" s="300" t="n">
        <v>40.538</v>
      </c>
      <c r="E589" s="300" t="n">
        <v>43.296</v>
      </c>
    </row>
    <row r="590" s="300" customFormat="true" ht="15.75" hidden="false" customHeight="false" outlineLevel="0" collapsed="false">
      <c r="A590" s="298" t="s">
        <v>682</v>
      </c>
      <c r="B590" s="300" t="n">
        <v>42872.5032</v>
      </c>
      <c r="C590" s="300" t="n">
        <v>37.496</v>
      </c>
      <c r="D590" s="300" t="n">
        <v>39.1378</v>
      </c>
      <c r="E590" s="300" t="n">
        <v>41.5812</v>
      </c>
    </row>
    <row r="591" s="300" customFormat="true" ht="15.75" hidden="false" customHeight="false" outlineLevel="0" collapsed="false">
      <c r="A591" s="298" t="s">
        <v>683</v>
      </c>
      <c r="B591" s="300" t="n">
        <v>26370.0608</v>
      </c>
      <c r="C591" s="300" t="n">
        <v>35.6887</v>
      </c>
      <c r="D591" s="300" t="n">
        <v>38.3159</v>
      </c>
      <c r="E591" s="300" t="n">
        <v>40.279</v>
      </c>
    </row>
    <row r="592" s="300" customFormat="true" ht="15.75" hidden="false" customHeight="false" outlineLevel="0" collapsed="false">
      <c r="A592" s="298" t="s">
        <v>684</v>
      </c>
      <c r="B592" s="300" t="n">
        <v>16016.6152</v>
      </c>
      <c r="C592" s="300" t="n">
        <v>33.7566</v>
      </c>
      <c r="D592" s="300" t="n">
        <v>37.4598</v>
      </c>
      <c r="E592" s="300" t="n">
        <v>38.9436</v>
      </c>
    </row>
    <row r="593" s="300" customFormat="true" ht="15.75" hidden="false" customHeight="false" outlineLevel="0" collapsed="false">
      <c r="A593" s="298" t="s">
        <v>685</v>
      </c>
      <c r="B593" s="300" t="n">
        <v>71114.188</v>
      </c>
      <c r="C593" s="300" t="n">
        <v>41.2517</v>
      </c>
      <c r="D593" s="300" t="n">
        <v>44.3815</v>
      </c>
      <c r="E593" s="300" t="n">
        <v>45.9576</v>
      </c>
    </row>
    <row r="594" s="300" customFormat="true" ht="15.75" hidden="false" customHeight="false" outlineLevel="0" collapsed="false">
      <c r="A594" s="298" t="s">
        <v>686</v>
      </c>
      <c r="B594" s="300" t="n">
        <v>33988.6464</v>
      </c>
      <c r="C594" s="300" t="n">
        <v>39.0895</v>
      </c>
      <c r="D594" s="300" t="n">
        <v>43.1825</v>
      </c>
      <c r="E594" s="300" t="n">
        <v>44.2307</v>
      </c>
    </row>
    <row r="595" s="300" customFormat="true" ht="15.75" hidden="false" customHeight="false" outlineLevel="0" collapsed="false">
      <c r="A595" s="298" t="s">
        <v>687</v>
      </c>
      <c r="B595" s="300" t="n">
        <v>19710.816</v>
      </c>
      <c r="C595" s="300" t="n">
        <v>37.6605</v>
      </c>
      <c r="D595" s="300" t="n">
        <v>42.1948</v>
      </c>
      <c r="E595" s="300" t="n">
        <v>42.8189</v>
      </c>
    </row>
    <row r="596" s="300" customFormat="true" ht="15.75" hidden="false" customHeight="false" outlineLevel="0" collapsed="false">
      <c r="A596" s="298" t="s">
        <v>688</v>
      </c>
      <c r="B596" s="300" t="n">
        <v>11868.9832</v>
      </c>
      <c r="C596" s="300" t="n">
        <v>36.2</v>
      </c>
      <c r="D596" s="300" t="n">
        <v>40.7061</v>
      </c>
      <c r="E596" s="300" t="n">
        <v>40.8507</v>
      </c>
    </row>
    <row r="597" s="300" customFormat="true" ht="15.75" hidden="false" customHeight="false" outlineLevel="0" collapsed="false">
      <c r="A597" s="298" t="s">
        <v>689</v>
      </c>
      <c r="B597" s="300" t="n">
        <v>47671.008</v>
      </c>
      <c r="C597" s="300" t="n">
        <v>40.0081</v>
      </c>
      <c r="D597" s="300" t="n">
        <v>43.8248</v>
      </c>
      <c r="E597" s="300" t="n">
        <v>45.161</v>
      </c>
    </row>
    <row r="598" s="300" customFormat="true" ht="15.75" hidden="false" customHeight="false" outlineLevel="0" collapsed="false">
      <c r="A598" s="298" t="s">
        <v>690</v>
      </c>
      <c r="B598" s="300" t="n">
        <v>25173.6232</v>
      </c>
      <c r="C598" s="300" t="n">
        <v>38.3409</v>
      </c>
      <c r="D598" s="300" t="n">
        <v>42.5441</v>
      </c>
      <c r="E598" s="300" t="n">
        <v>43.3121</v>
      </c>
    </row>
    <row r="599" s="300" customFormat="true" ht="15.75" hidden="false" customHeight="false" outlineLevel="0" collapsed="false">
      <c r="A599" s="298" t="s">
        <v>691</v>
      </c>
      <c r="B599" s="300" t="n">
        <v>15230.444</v>
      </c>
      <c r="C599" s="300" t="n">
        <v>36.9475</v>
      </c>
      <c r="D599" s="300" t="n">
        <v>41.4792</v>
      </c>
      <c r="E599" s="300" t="n">
        <v>41.8587</v>
      </c>
    </row>
    <row r="600" s="300" customFormat="true" ht="15.75" hidden="false" customHeight="false" outlineLevel="0" collapsed="false">
      <c r="A600" s="298" t="s">
        <v>692</v>
      </c>
      <c r="B600" s="300" t="n">
        <v>9452.9144</v>
      </c>
      <c r="C600" s="300" t="n">
        <v>35.4056</v>
      </c>
      <c r="D600" s="300" t="n">
        <v>40.3422</v>
      </c>
      <c r="E600" s="300" t="n">
        <v>40.379</v>
      </c>
    </row>
    <row r="601" s="300" customFormat="true" ht="15.75" hidden="false" customHeight="false" outlineLevel="0" collapsed="false">
      <c r="A601" s="298" t="s">
        <v>693</v>
      </c>
      <c r="B601" s="300" t="n">
        <v>180153.492</v>
      </c>
      <c r="C601" s="300" t="n">
        <v>42.3665</v>
      </c>
      <c r="D601" s="300" t="n">
        <v>42.676</v>
      </c>
      <c r="E601" s="300" t="n">
        <v>44.4268</v>
      </c>
    </row>
    <row r="602" s="300" customFormat="true" ht="15.75" hidden="false" customHeight="false" outlineLevel="0" collapsed="false">
      <c r="A602" s="298" t="s">
        <v>694</v>
      </c>
      <c r="B602" s="300" t="n">
        <v>94436.432</v>
      </c>
      <c r="C602" s="300" t="n">
        <v>37.8377</v>
      </c>
      <c r="D602" s="300" t="n">
        <v>41.1013</v>
      </c>
      <c r="E602" s="300" t="n">
        <v>43.2278</v>
      </c>
    </row>
    <row r="603" s="300" customFormat="true" ht="15.75" hidden="false" customHeight="false" outlineLevel="0" collapsed="false">
      <c r="A603" s="298" t="s">
        <v>695</v>
      </c>
      <c r="B603" s="300" t="n">
        <v>52228.3936</v>
      </c>
      <c r="C603" s="300" t="n">
        <v>35.4369</v>
      </c>
      <c r="D603" s="300" t="n">
        <v>39.9863</v>
      </c>
      <c r="E603" s="300" t="n">
        <v>42.3184</v>
      </c>
    </row>
    <row r="604" s="300" customFormat="true" ht="15.75" hidden="false" customHeight="false" outlineLevel="0" collapsed="false">
      <c r="A604" s="298" t="s">
        <v>696</v>
      </c>
      <c r="B604" s="300" t="n">
        <v>31439.7304</v>
      </c>
      <c r="C604" s="300" t="n">
        <v>33.5112</v>
      </c>
      <c r="D604" s="300" t="n">
        <v>38.558</v>
      </c>
      <c r="E604" s="300" t="n">
        <v>41.0313</v>
      </c>
    </row>
    <row r="605" s="300" customFormat="true" ht="15.75" hidden="false" customHeight="false" outlineLevel="0" collapsed="false">
      <c r="A605" s="298" t="s">
        <v>697</v>
      </c>
      <c r="B605" s="300" t="n">
        <v>137616.9632</v>
      </c>
      <c r="C605" s="300" t="n">
        <v>40.05</v>
      </c>
      <c r="D605" s="300" t="n">
        <v>41.8865</v>
      </c>
      <c r="E605" s="300" t="n">
        <v>43.8146</v>
      </c>
    </row>
    <row r="606" s="300" customFormat="true" ht="15.75" hidden="false" customHeight="false" outlineLevel="0" collapsed="false">
      <c r="A606" s="298" t="s">
        <v>698</v>
      </c>
      <c r="B606" s="300" t="n">
        <v>67839.728</v>
      </c>
      <c r="C606" s="300" t="n">
        <v>36.4688</v>
      </c>
      <c r="D606" s="300" t="n">
        <v>40.3669</v>
      </c>
      <c r="E606" s="300" t="n">
        <v>42.629</v>
      </c>
    </row>
    <row r="607" s="300" customFormat="true" ht="15.75" hidden="false" customHeight="false" outlineLevel="0" collapsed="false">
      <c r="A607" s="298" t="s">
        <v>699</v>
      </c>
      <c r="B607" s="300" t="n">
        <v>40350.8824</v>
      </c>
      <c r="C607" s="300" t="n">
        <v>34.4717</v>
      </c>
      <c r="D607" s="300" t="n">
        <v>39.2656</v>
      </c>
      <c r="E607" s="300" t="n">
        <v>41.6858</v>
      </c>
    </row>
    <row r="608" s="300" customFormat="true" ht="15.75" hidden="false" customHeight="false" outlineLevel="0" collapsed="false">
      <c r="A608" s="298" t="s">
        <v>700</v>
      </c>
      <c r="B608" s="300" t="n">
        <v>24634.0688</v>
      </c>
      <c r="C608" s="300" t="n">
        <v>32.5278</v>
      </c>
      <c r="D608" s="300" t="n">
        <v>38.2379</v>
      </c>
      <c r="E608" s="300" t="n">
        <v>40.7392</v>
      </c>
    </row>
    <row r="609" s="300" customFormat="true" ht="15.75" hidden="false" customHeight="false" outlineLevel="0" collapsed="false">
      <c r="A609" s="298" t="s">
        <v>701</v>
      </c>
      <c r="B609" s="300" t="n">
        <v>15357.7024</v>
      </c>
      <c r="C609" s="300" t="n">
        <v>41.4905</v>
      </c>
      <c r="D609" s="300" t="n">
        <v>41.4015</v>
      </c>
      <c r="E609" s="300" t="n">
        <v>43.8659</v>
      </c>
    </row>
    <row r="610" s="300" customFormat="true" ht="15.75" hidden="false" customHeight="false" outlineLevel="0" collapsed="false">
      <c r="A610" s="298" t="s">
        <v>702</v>
      </c>
      <c r="B610" s="300" t="n">
        <v>6251.4816</v>
      </c>
      <c r="C610" s="300" t="n">
        <v>39.1652</v>
      </c>
      <c r="D610" s="300" t="n">
        <v>39.7726</v>
      </c>
      <c r="E610" s="300" t="n">
        <v>42.1751</v>
      </c>
    </row>
    <row r="611" s="300" customFormat="true" ht="15.75" hidden="false" customHeight="false" outlineLevel="0" collapsed="false">
      <c r="A611" s="298" t="s">
        <v>703</v>
      </c>
      <c r="B611" s="300" t="n">
        <v>3001.2688</v>
      </c>
      <c r="C611" s="300" t="n">
        <v>37.0144</v>
      </c>
      <c r="D611" s="300" t="n">
        <v>38.6709</v>
      </c>
      <c r="E611" s="300" t="n">
        <v>41.0497</v>
      </c>
    </row>
    <row r="612" s="300" customFormat="true" ht="15.75" hidden="false" customHeight="false" outlineLevel="0" collapsed="false">
      <c r="A612" s="298" t="s">
        <v>704</v>
      </c>
      <c r="B612" s="300" t="n">
        <v>1556.0064</v>
      </c>
      <c r="C612" s="300" t="n">
        <v>34.8171</v>
      </c>
      <c r="D612" s="300" t="n">
        <v>37.4649</v>
      </c>
      <c r="E612" s="300" t="n">
        <v>39.7895</v>
      </c>
    </row>
    <row r="613" s="300" customFormat="true" ht="15.75" hidden="false" customHeight="false" outlineLevel="0" collapsed="false">
      <c r="A613" s="298" t="s">
        <v>705</v>
      </c>
      <c r="B613" s="300" t="n">
        <v>9618.9168</v>
      </c>
      <c r="C613" s="300" t="n">
        <v>40.3048</v>
      </c>
      <c r="D613" s="300" t="n">
        <v>40.5603</v>
      </c>
      <c r="E613" s="300" t="n">
        <v>43.009</v>
      </c>
    </row>
    <row r="614" s="300" customFormat="true" ht="15.75" hidden="false" customHeight="false" outlineLevel="0" collapsed="false">
      <c r="A614" s="298" t="s">
        <v>706</v>
      </c>
      <c r="B614" s="300" t="n">
        <v>4226.2432</v>
      </c>
      <c r="C614" s="300" t="n">
        <v>38.0832</v>
      </c>
      <c r="D614" s="300" t="n">
        <v>39.0584</v>
      </c>
      <c r="E614" s="300" t="n">
        <v>41.4515</v>
      </c>
    </row>
    <row r="615" s="300" customFormat="true" ht="15.75" hidden="false" customHeight="false" outlineLevel="0" collapsed="false">
      <c r="A615" s="298" t="s">
        <v>707</v>
      </c>
      <c r="B615" s="300" t="n">
        <v>2121.6544</v>
      </c>
      <c r="C615" s="300" t="n">
        <v>35.9216</v>
      </c>
      <c r="D615" s="300" t="n">
        <v>37.9553</v>
      </c>
      <c r="E615" s="300" t="n">
        <v>40.2713</v>
      </c>
    </row>
    <row r="616" s="300" customFormat="true" ht="15.75" hidden="false" customHeight="false" outlineLevel="0" collapsed="false">
      <c r="A616" s="298" t="s">
        <v>708</v>
      </c>
      <c r="B616" s="300" t="n">
        <v>1162.8288</v>
      </c>
      <c r="C616" s="300" t="n">
        <v>33.7356</v>
      </c>
      <c r="D616" s="300" t="n">
        <v>37.1039</v>
      </c>
      <c r="E616" s="300" t="n">
        <v>39.4703</v>
      </c>
    </row>
    <row r="617" s="300" customFormat="true" ht="15.75" hidden="false" customHeight="false" outlineLevel="0" collapsed="false">
      <c r="A617" s="298" t="s">
        <v>709</v>
      </c>
      <c r="B617" s="300" t="n">
        <v>39269.248</v>
      </c>
      <c r="C617" s="300" t="n">
        <v>40.7114</v>
      </c>
      <c r="D617" s="300" t="n">
        <v>44.4656</v>
      </c>
      <c r="E617" s="300" t="n">
        <v>44.4054</v>
      </c>
    </row>
    <row r="618" s="300" customFormat="true" ht="15.75" hidden="false" customHeight="false" outlineLevel="0" collapsed="false">
      <c r="A618" s="298" t="s">
        <v>710</v>
      </c>
      <c r="B618" s="300" t="n">
        <v>20185.28</v>
      </c>
      <c r="C618" s="300" t="n">
        <v>37.9849</v>
      </c>
      <c r="D618" s="300" t="n">
        <v>42.7624</v>
      </c>
      <c r="E618" s="300" t="n">
        <v>43.1391</v>
      </c>
    </row>
    <row r="619" s="300" customFormat="true" ht="15.75" hidden="false" customHeight="false" outlineLevel="0" collapsed="false">
      <c r="A619" s="298" t="s">
        <v>711</v>
      </c>
      <c r="B619" s="300" t="n">
        <v>11535.464</v>
      </c>
      <c r="C619" s="300" t="n">
        <v>35.4483</v>
      </c>
      <c r="D619" s="300" t="n">
        <v>41.5919</v>
      </c>
      <c r="E619" s="300" t="n">
        <v>42.2118</v>
      </c>
    </row>
    <row r="620" s="300" customFormat="true" ht="15.75" hidden="false" customHeight="false" outlineLevel="0" collapsed="false">
      <c r="A620" s="298" t="s">
        <v>712</v>
      </c>
      <c r="B620" s="300" t="n">
        <v>7049.0672</v>
      </c>
      <c r="C620" s="300" t="n">
        <v>33.0469</v>
      </c>
      <c r="D620" s="300" t="n">
        <v>40.3249</v>
      </c>
      <c r="E620" s="300" t="n">
        <v>41.13</v>
      </c>
    </row>
    <row r="621" s="300" customFormat="true" ht="15.75" hidden="false" customHeight="false" outlineLevel="0" collapsed="false">
      <c r="A621" s="298" t="s">
        <v>713</v>
      </c>
      <c r="B621" s="300" t="n">
        <v>27721.4656</v>
      </c>
      <c r="C621" s="300" t="n">
        <v>39.3133</v>
      </c>
      <c r="D621" s="300" t="n">
        <v>43.6143</v>
      </c>
      <c r="E621" s="300" t="n">
        <v>43.7909</v>
      </c>
    </row>
    <row r="622" s="300" customFormat="true" ht="15.75" hidden="false" customHeight="false" outlineLevel="0" collapsed="false">
      <c r="A622" s="298" t="s">
        <v>714</v>
      </c>
      <c r="B622" s="300" t="n">
        <v>15098.9776</v>
      </c>
      <c r="C622" s="300" t="n">
        <v>36.7013</v>
      </c>
      <c r="D622" s="300" t="n">
        <v>42.0394</v>
      </c>
      <c r="E622" s="300" t="n">
        <v>42.5614</v>
      </c>
    </row>
    <row r="623" s="300" customFormat="true" ht="15.75" hidden="false" customHeight="false" outlineLevel="0" collapsed="false">
      <c r="A623" s="298" t="s">
        <v>715</v>
      </c>
      <c r="B623" s="300" t="n">
        <v>8925.528</v>
      </c>
      <c r="C623" s="300" t="n">
        <v>34.2255</v>
      </c>
      <c r="D623" s="300" t="n">
        <v>40.7762</v>
      </c>
      <c r="E623" s="300" t="n">
        <v>41.5219</v>
      </c>
    </row>
    <row r="624" s="300" customFormat="true" ht="15.75" hidden="false" customHeight="false" outlineLevel="0" collapsed="false">
      <c r="A624" s="298" t="s">
        <v>716</v>
      </c>
      <c r="B624" s="300" t="n">
        <v>5654.6832</v>
      </c>
      <c r="C624" s="300" t="n">
        <v>31.9455</v>
      </c>
      <c r="D624" s="300" t="n">
        <v>39.9369</v>
      </c>
      <c r="E624" s="300" t="n">
        <v>40.8218</v>
      </c>
    </row>
    <row r="625" s="300" customFormat="true" ht="15.75" hidden="false" customHeight="false" outlineLevel="0" collapsed="false">
      <c r="A625" s="298" t="s">
        <v>717</v>
      </c>
      <c r="B625" s="300" t="n">
        <v>5482.0864</v>
      </c>
      <c r="C625" s="300" t="n">
        <v>41.5551</v>
      </c>
      <c r="D625" s="300" t="n">
        <v>43.2315</v>
      </c>
      <c r="E625" s="300" t="n">
        <v>44.7497</v>
      </c>
    </row>
    <row r="626" s="300" customFormat="true" ht="15.75" hidden="false" customHeight="false" outlineLevel="0" collapsed="false">
      <c r="A626" s="298" t="s">
        <v>718</v>
      </c>
      <c r="B626" s="300" t="n">
        <v>2864.7672</v>
      </c>
      <c r="C626" s="300" t="n">
        <v>39.989</v>
      </c>
      <c r="D626" s="300" t="n">
        <v>41.8556</v>
      </c>
      <c r="E626" s="300" t="n">
        <v>43.1063</v>
      </c>
    </row>
    <row r="627" s="300" customFormat="true" ht="15.75" hidden="false" customHeight="false" outlineLevel="0" collapsed="false">
      <c r="A627" s="298" t="s">
        <v>719</v>
      </c>
      <c r="B627" s="300" t="n">
        <v>1613.772</v>
      </c>
      <c r="C627" s="300" t="n">
        <v>38.0653</v>
      </c>
      <c r="D627" s="300" t="n">
        <v>40.8918</v>
      </c>
      <c r="E627" s="300" t="n">
        <v>42.0875</v>
      </c>
    </row>
    <row r="628" s="300" customFormat="true" ht="15.75" hidden="false" customHeight="false" outlineLevel="0" collapsed="false">
      <c r="A628" s="298" t="s">
        <v>720</v>
      </c>
      <c r="B628" s="300" t="n">
        <v>898.3624</v>
      </c>
      <c r="C628" s="300" t="n">
        <v>35.9526</v>
      </c>
      <c r="D628" s="300" t="n">
        <v>39.9394</v>
      </c>
      <c r="E628" s="300" t="n">
        <v>41.1759</v>
      </c>
    </row>
    <row r="629" s="300" customFormat="true" ht="15.75" hidden="false" customHeight="false" outlineLevel="0" collapsed="false">
      <c r="A629" s="298" t="s">
        <v>721</v>
      </c>
      <c r="B629" s="300" t="n">
        <v>3904.404</v>
      </c>
      <c r="C629" s="300" t="n">
        <v>40.8186</v>
      </c>
      <c r="D629" s="300" t="n">
        <v>42.5481</v>
      </c>
      <c r="E629" s="300" t="n">
        <v>43.9051</v>
      </c>
    </row>
    <row r="630" s="300" customFormat="true" ht="15.75" hidden="false" customHeight="false" outlineLevel="0" collapsed="false">
      <c r="A630" s="298" t="s">
        <v>722</v>
      </c>
      <c r="B630" s="300" t="n">
        <v>2133.5528</v>
      </c>
      <c r="C630" s="300" t="n">
        <v>39.0669</v>
      </c>
      <c r="D630" s="300" t="n">
        <v>41.2589</v>
      </c>
      <c r="E630" s="300" t="n">
        <v>42.4425</v>
      </c>
    </row>
    <row r="631" s="300" customFormat="true" ht="15.75" hidden="false" customHeight="false" outlineLevel="0" collapsed="false">
      <c r="A631" s="298" t="s">
        <v>723</v>
      </c>
      <c r="B631" s="300" t="n">
        <v>1196.1376</v>
      </c>
      <c r="C631" s="300" t="n">
        <v>37.0049</v>
      </c>
      <c r="D631" s="300" t="n">
        <v>40.2344</v>
      </c>
      <c r="E631" s="300" t="n">
        <v>41.4542</v>
      </c>
    </row>
    <row r="632" s="300" customFormat="true" ht="15.75" hidden="false" customHeight="false" outlineLevel="0" collapsed="false">
      <c r="A632" s="298" t="s">
        <v>724</v>
      </c>
      <c r="B632" s="300" t="n">
        <v>681.8544</v>
      </c>
      <c r="C632" s="300" t="n">
        <v>34.9402</v>
      </c>
      <c r="D632" s="300" t="n">
        <v>39.6593</v>
      </c>
      <c r="E632" s="300" t="n">
        <v>40.9463</v>
      </c>
    </row>
    <row r="633" s="300" customFormat="true" ht="15.75" hidden="false" customHeight="false" outlineLevel="0" collapsed="false">
      <c r="A633" s="298" t="s">
        <v>725</v>
      </c>
      <c r="B633" s="300" t="n">
        <v>8447.3936</v>
      </c>
      <c r="C633" s="300" t="n">
        <v>39.827</v>
      </c>
      <c r="D633" s="300" t="n">
        <v>41.8873</v>
      </c>
      <c r="E633" s="300" t="n">
        <v>43.0439</v>
      </c>
    </row>
    <row r="634" s="300" customFormat="true" ht="15.75" hidden="false" customHeight="false" outlineLevel="0" collapsed="false">
      <c r="A634" s="298" t="s">
        <v>726</v>
      </c>
      <c r="B634" s="300" t="n">
        <v>3903.6008</v>
      </c>
      <c r="C634" s="300" t="n">
        <v>37.5128</v>
      </c>
      <c r="D634" s="300" t="n">
        <v>40.1488</v>
      </c>
      <c r="E634" s="300" t="n">
        <v>41.1542</v>
      </c>
    </row>
    <row r="635" s="300" customFormat="true" ht="15.75" hidden="false" customHeight="false" outlineLevel="0" collapsed="false">
      <c r="A635" s="298" t="s">
        <v>727</v>
      </c>
      <c r="B635" s="300" t="n">
        <v>1941.7608</v>
      </c>
      <c r="C635" s="300" t="n">
        <v>35.2706</v>
      </c>
      <c r="D635" s="300" t="n">
        <v>38.9116</v>
      </c>
      <c r="E635" s="300" t="n">
        <v>40.0288</v>
      </c>
    </row>
    <row r="636" s="300" customFormat="true" ht="15.75" hidden="false" customHeight="false" outlineLevel="0" collapsed="false">
      <c r="A636" s="298" t="s">
        <v>728</v>
      </c>
      <c r="B636" s="300" t="n">
        <v>976.1776</v>
      </c>
      <c r="C636" s="300" t="n">
        <v>33.1036</v>
      </c>
      <c r="D636" s="300" t="n">
        <v>37.6596</v>
      </c>
      <c r="E636" s="300" t="n">
        <v>39.0284</v>
      </c>
    </row>
    <row r="637" s="300" customFormat="true" ht="15.75" hidden="false" customHeight="false" outlineLevel="0" collapsed="false">
      <c r="A637" s="298" t="s">
        <v>729</v>
      </c>
      <c r="B637" s="300" t="n">
        <v>5670.8296</v>
      </c>
      <c r="C637" s="300" t="n">
        <v>38.6754</v>
      </c>
      <c r="D637" s="300" t="n">
        <v>41.0254</v>
      </c>
      <c r="E637" s="300" t="n">
        <v>42.0598</v>
      </c>
    </row>
    <row r="638" s="300" customFormat="true" ht="15.75" hidden="false" customHeight="false" outlineLevel="0" collapsed="false">
      <c r="A638" s="298" t="s">
        <v>730</v>
      </c>
      <c r="B638" s="300" t="n">
        <v>2730.876</v>
      </c>
      <c r="C638" s="300" t="n">
        <v>36.3852</v>
      </c>
      <c r="D638" s="300" t="n">
        <v>39.3493</v>
      </c>
      <c r="E638" s="300" t="n">
        <v>40.4067</v>
      </c>
    </row>
    <row r="639" s="300" customFormat="true" ht="15.75" hidden="false" customHeight="false" outlineLevel="0" collapsed="false">
      <c r="A639" s="298" t="s">
        <v>731</v>
      </c>
      <c r="B639" s="300" t="n">
        <v>1364.3984</v>
      </c>
      <c r="C639" s="300" t="n">
        <v>34.1702</v>
      </c>
      <c r="D639" s="300" t="n">
        <v>38.1158</v>
      </c>
      <c r="E639" s="300" t="n">
        <v>39.3701</v>
      </c>
    </row>
    <row r="640" s="300" customFormat="true" ht="15.75" hidden="false" customHeight="false" outlineLevel="0" collapsed="false">
      <c r="A640" s="298" t="s">
        <v>732</v>
      </c>
      <c r="B640" s="300" t="n">
        <v>701.76</v>
      </c>
      <c r="C640" s="300" t="n">
        <v>32.0982</v>
      </c>
      <c r="D640" s="300" t="n">
        <v>37.2955</v>
      </c>
      <c r="E640" s="300" t="n">
        <v>38.7953</v>
      </c>
    </row>
    <row r="641" s="300" customFormat="true" ht="15.75" hidden="false" customHeight="false" outlineLevel="0" collapsed="false">
      <c r="A641" s="298" t="s">
        <v>733</v>
      </c>
      <c r="B641" s="300" t="n">
        <v>22903.1712</v>
      </c>
      <c r="C641" s="300" t="n">
        <v>38.5834</v>
      </c>
      <c r="D641" s="300" t="n">
        <v>40.0607</v>
      </c>
      <c r="E641" s="300" t="n">
        <v>43.3328</v>
      </c>
    </row>
    <row r="642" s="300" customFormat="true" ht="15.75" hidden="false" customHeight="false" outlineLevel="0" collapsed="false">
      <c r="A642" s="298" t="s">
        <v>734</v>
      </c>
      <c r="B642" s="300" t="n">
        <v>7364.9008</v>
      </c>
      <c r="C642" s="300" t="n">
        <v>37.0169</v>
      </c>
      <c r="D642" s="300" t="n">
        <v>39.0594</v>
      </c>
      <c r="E642" s="300" t="n">
        <v>41.7533</v>
      </c>
    </row>
    <row r="643" s="300" customFormat="true" ht="15.75" hidden="false" customHeight="false" outlineLevel="0" collapsed="false">
      <c r="A643" s="298" t="s">
        <v>735</v>
      </c>
      <c r="B643" s="300" t="n">
        <v>3645.5368</v>
      </c>
      <c r="C643" s="300" t="n">
        <v>35.384</v>
      </c>
      <c r="D643" s="300" t="n">
        <v>38.396</v>
      </c>
      <c r="E643" s="300" t="n">
        <v>40.5567</v>
      </c>
    </row>
    <row r="644" s="300" customFormat="true" ht="15.75" hidden="false" customHeight="false" outlineLevel="0" collapsed="false">
      <c r="A644" s="298" t="s">
        <v>736</v>
      </c>
      <c r="B644" s="300" t="n">
        <v>1987.1376</v>
      </c>
      <c r="C644" s="300" t="n">
        <v>33.5854</v>
      </c>
      <c r="D644" s="300" t="n">
        <v>37.5602</v>
      </c>
      <c r="E644" s="300" t="n">
        <v>39.2123</v>
      </c>
    </row>
    <row r="645" s="300" customFormat="true" ht="15.75" hidden="false" customHeight="false" outlineLevel="0" collapsed="false">
      <c r="A645" s="298" t="s">
        <v>737</v>
      </c>
      <c r="B645" s="300" t="n">
        <v>12100.9768</v>
      </c>
      <c r="C645" s="300" t="n">
        <v>37.7702</v>
      </c>
      <c r="D645" s="300" t="n">
        <v>39.4896</v>
      </c>
      <c r="E645" s="300" t="n">
        <v>42.5596</v>
      </c>
    </row>
    <row r="646" s="300" customFormat="true" ht="15.75" hidden="false" customHeight="false" outlineLevel="0" collapsed="false">
      <c r="A646" s="298" t="s">
        <v>738</v>
      </c>
      <c r="B646" s="300" t="n">
        <v>5024.2984</v>
      </c>
      <c r="C646" s="300" t="n">
        <v>36.2186</v>
      </c>
      <c r="D646" s="300" t="n">
        <v>38.6549</v>
      </c>
      <c r="E646" s="300" t="n">
        <v>41.022</v>
      </c>
    </row>
    <row r="647" s="300" customFormat="true" ht="15.75" hidden="false" customHeight="false" outlineLevel="0" collapsed="false">
      <c r="A647" s="298" t="s">
        <v>739</v>
      </c>
      <c r="B647" s="300" t="n">
        <v>2652.2312</v>
      </c>
      <c r="C647" s="300" t="n">
        <v>34.4928</v>
      </c>
      <c r="D647" s="300" t="n">
        <v>37.9183</v>
      </c>
      <c r="E647" s="300" t="n">
        <v>39.748</v>
      </c>
    </row>
    <row r="648" s="300" customFormat="true" ht="15.75" hidden="false" customHeight="false" outlineLevel="0" collapsed="false">
      <c r="A648" s="298" t="s">
        <v>740</v>
      </c>
      <c r="B648" s="300" t="n">
        <v>1512.5912</v>
      </c>
      <c r="C648" s="300" t="n">
        <v>32.6777</v>
      </c>
      <c r="D648" s="300" t="n">
        <v>37.3312</v>
      </c>
      <c r="E648" s="300" t="n">
        <v>38.7828</v>
      </c>
    </row>
    <row r="649" s="300" customFormat="true" ht="15.75" hidden="false" customHeight="false" outlineLevel="0" collapsed="false">
      <c r="A649" s="298" t="s">
        <v>741</v>
      </c>
      <c r="B649" s="300" t="n">
        <v>21510.5448</v>
      </c>
      <c r="C649" s="300" t="n">
        <v>39.3413</v>
      </c>
      <c r="D649" s="300" t="n">
        <v>43.5696</v>
      </c>
      <c r="E649" s="300" t="n">
        <v>44.7526</v>
      </c>
    </row>
    <row r="650" s="300" customFormat="true" ht="15.75" hidden="false" customHeight="false" outlineLevel="0" collapsed="false">
      <c r="A650" s="298" t="s">
        <v>742</v>
      </c>
      <c r="B650" s="300" t="n">
        <v>8572.2576</v>
      </c>
      <c r="C650" s="300" t="n">
        <v>37.7677</v>
      </c>
      <c r="D650" s="300" t="n">
        <v>42.3886</v>
      </c>
      <c r="E650" s="300" t="n">
        <v>42.9443</v>
      </c>
    </row>
    <row r="651" s="300" customFormat="true" ht="15.75" hidden="false" customHeight="false" outlineLevel="0" collapsed="false">
      <c r="A651" s="298" t="s">
        <v>743</v>
      </c>
      <c r="B651" s="300" t="n">
        <v>4442.7024</v>
      </c>
      <c r="C651" s="300" t="n">
        <v>36.23</v>
      </c>
      <c r="D651" s="300" t="n">
        <v>41.433</v>
      </c>
      <c r="E651" s="300" t="n">
        <v>41.5394</v>
      </c>
    </row>
    <row r="652" s="300" customFormat="true" ht="15.75" hidden="false" customHeight="false" outlineLevel="0" collapsed="false">
      <c r="A652" s="298" t="s">
        <v>744</v>
      </c>
      <c r="B652" s="300" t="n">
        <v>2477.0664</v>
      </c>
      <c r="C652" s="300" t="n">
        <v>34.5247</v>
      </c>
      <c r="D652" s="300" t="n">
        <v>40.3937</v>
      </c>
      <c r="E652" s="300" t="n">
        <v>40.1319</v>
      </c>
    </row>
    <row r="653" s="300" customFormat="true" ht="15.75" hidden="false" customHeight="false" outlineLevel="0" collapsed="false">
      <c r="A653" s="298" t="s">
        <v>745</v>
      </c>
      <c r="B653" s="300" t="n">
        <v>12847.0584</v>
      </c>
      <c r="C653" s="300" t="n">
        <v>38.5028</v>
      </c>
      <c r="D653" s="300" t="n">
        <v>43.0006</v>
      </c>
      <c r="E653" s="300" t="n">
        <v>43.8694</v>
      </c>
    </row>
    <row r="654" s="300" customFormat="true" ht="15.75" hidden="false" customHeight="false" outlineLevel="0" collapsed="false">
      <c r="A654" s="298" t="s">
        <v>746</v>
      </c>
      <c r="B654" s="300" t="n">
        <v>6039.4016</v>
      </c>
      <c r="C654" s="300" t="n">
        <v>37.0173</v>
      </c>
      <c r="D654" s="300" t="n">
        <v>41.8284</v>
      </c>
      <c r="E654" s="300" t="n">
        <v>42.1467</v>
      </c>
    </row>
    <row r="655" s="300" customFormat="true" ht="15.75" hidden="false" customHeight="false" outlineLevel="0" collapsed="false">
      <c r="A655" s="298" t="s">
        <v>747</v>
      </c>
      <c r="B655" s="300" t="n">
        <v>3271.6448</v>
      </c>
      <c r="C655" s="300" t="n">
        <v>35.3838</v>
      </c>
      <c r="D655" s="300" t="n">
        <v>40.7271</v>
      </c>
      <c r="E655" s="300" t="n">
        <v>40.6003</v>
      </c>
    </row>
    <row r="656" s="300" customFormat="true" ht="15.75" hidden="false" customHeight="false" outlineLevel="0" collapsed="false">
      <c r="A656" s="298" t="s">
        <v>748</v>
      </c>
      <c r="B656" s="300" t="n">
        <v>1913.4192</v>
      </c>
      <c r="C656" s="300" t="n">
        <v>33.6822</v>
      </c>
      <c r="D656" s="300" t="n">
        <v>40.0613</v>
      </c>
      <c r="E656" s="300" t="n">
        <v>39.6859</v>
      </c>
    </row>
    <row r="657" s="300" customFormat="true" ht="15.75" hidden="false" customHeight="false" outlineLevel="0" collapsed="false">
      <c r="A657" s="298" t="s">
        <v>749</v>
      </c>
      <c r="B657" s="300" t="n">
        <v>64559.1024</v>
      </c>
      <c r="C657" s="300" t="n">
        <v>38.2891</v>
      </c>
      <c r="D657" s="300" t="n">
        <v>41.8265</v>
      </c>
      <c r="E657" s="300" t="n">
        <v>43.9867</v>
      </c>
    </row>
    <row r="658" s="300" customFormat="true" ht="15.75" hidden="false" customHeight="false" outlineLevel="0" collapsed="false">
      <c r="A658" s="298" t="s">
        <v>750</v>
      </c>
      <c r="B658" s="300" t="n">
        <v>13862.4848</v>
      </c>
      <c r="C658" s="300" t="n">
        <v>35.4742</v>
      </c>
      <c r="D658" s="300" t="n">
        <v>40.6464</v>
      </c>
      <c r="E658" s="300" t="n">
        <v>42.9649</v>
      </c>
    </row>
    <row r="659" s="300" customFormat="true" ht="15.75" hidden="false" customHeight="false" outlineLevel="0" collapsed="false">
      <c r="A659" s="298" t="s">
        <v>751</v>
      </c>
      <c r="B659" s="300" t="n">
        <v>3894.0008</v>
      </c>
      <c r="C659" s="300" t="n">
        <v>34.1427</v>
      </c>
      <c r="D659" s="300" t="n">
        <v>39.7546</v>
      </c>
      <c r="E659" s="300" t="n">
        <v>42.265</v>
      </c>
    </row>
    <row r="660" s="300" customFormat="true" ht="15.75" hidden="false" customHeight="false" outlineLevel="0" collapsed="false">
      <c r="A660" s="298" t="s">
        <v>752</v>
      </c>
      <c r="B660" s="300" t="n">
        <v>1516.5056</v>
      </c>
      <c r="C660" s="300" t="n">
        <v>32.5882</v>
      </c>
      <c r="D660" s="300" t="n">
        <v>38.7552</v>
      </c>
      <c r="E660" s="300" t="n">
        <v>41.3616</v>
      </c>
    </row>
    <row r="661" s="300" customFormat="true" ht="15.75" hidden="false" customHeight="false" outlineLevel="0" collapsed="false">
      <c r="A661" s="298" t="s">
        <v>753</v>
      </c>
      <c r="B661" s="300" t="n">
        <v>29574.8664</v>
      </c>
      <c r="C661" s="300" t="n">
        <v>36.4966</v>
      </c>
      <c r="D661" s="300" t="n">
        <v>41.2364</v>
      </c>
      <c r="E661" s="300" t="n">
        <v>43.4591</v>
      </c>
    </row>
    <row r="662" s="300" customFormat="true" ht="15.75" hidden="false" customHeight="false" outlineLevel="0" collapsed="false">
      <c r="A662" s="298" t="s">
        <v>754</v>
      </c>
      <c r="B662" s="300" t="n">
        <v>6979.104</v>
      </c>
      <c r="C662" s="300" t="n">
        <v>34.8037</v>
      </c>
      <c r="D662" s="300" t="n">
        <v>40.0706</v>
      </c>
      <c r="E662" s="300" t="n">
        <v>42.5304</v>
      </c>
    </row>
    <row r="663" s="300" customFormat="true" ht="15.75" hidden="false" customHeight="false" outlineLevel="0" collapsed="false">
      <c r="A663" s="298" t="s">
        <v>755</v>
      </c>
      <c r="B663" s="300" t="n">
        <v>2357.8968</v>
      </c>
      <c r="C663" s="300" t="n">
        <v>33.4059</v>
      </c>
      <c r="D663" s="300" t="n">
        <v>39.1058</v>
      </c>
      <c r="E663" s="300" t="n">
        <v>41.7076</v>
      </c>
    </row>
    <row r="664" s="300" customFormat="true" ht="15.75" hidden="false" customHeight="false" outlineLevel="0" collapsed="false">
      <c r="A664" s="298" t="s">
        <v>756</v>
      </c>
      <c r="B664" s="300" t="n">
        <v>1024.964</v>
      </c>
      <c r="C664" s="300" t="n">
        <v>31.7269</v>
      </c>
      <c r="D664" s="300" t="n">
        <v>38.4468</v>
      </c>
      <c r="E664" s="300" t="n">
        <v>41.1501</v>
      </c>
    </row>
    <row r="665" s="300" customFormat="true" ht="15.75" hidden="false" customHeight="false" outlineLevel="0" collapsed="false">
      <c r="A665" s="298" t="s">
        <v>757</v>
      </c>
      <c r="B665" s="300" t="n">
        <v>13226.4016</v>
      </c>
      <c r="C665" s="300" t="n">
        <v>41.6661</v>
      </c>
      <c r="D665" s="300" t="n">
        <v>41.5609</v>
      </c>
      <c r="E665" s="300" t="n">
        <v>44.2281</v>
      </c>
    </row>
    <row r="666" s="300" customFormat="true" ht="15.75" hidden="false" customHeight="false" outlineLevel="0" collapsed="false">
      <c r="A666" s="298" t="s">
        <v>758</v>
      </c>
      <c r="B666" s="300" t="n">
        <v>6256.0144</v>
      </c>
      <c r="C666" s="300" t="n">
        <v>39.6347</v>
      </c>
      <c r="D666" s="300" t="n">
        <v>40.1389</v>
      </c>
      <c r="E666" s="300" t="n">
        <v>42.6594</v>
      </c>
    </row>
    <row r="667" s="300" customFormat="true" ht="15.75" hidden="false" customHeight="false" outlineLevel="0" collapsed="false">
      <c r="A667" s="298" t="s">
        <v>759</v>
      </c>
      <c r="B667" s="300" t="n">
        <v>3426.4384</v>
      </c>
      <c r="C667" s="300" t="n">
        <v>37.6489</v>
      </c>
      <c r="D667" s="300" t="n">
        <v>39.1317</v>
      </c>
      <c r="E667" s="300" t="n">
        <v>41.5511</v>
      </c>
    </row>
    <row r="668" s="300" customFormat="true" ht="15.75" hidden="false" customHeight="false" outlineLevel="0" collapsed="false">
      <c r="A668" s="298" t="s">
        <v>760</v>
      </c>
      <c r="B668" s="300" t="n">
        <v>1946.1312</v>
      </c>
      <c r="C668" s="300" t="n">
        <v>35.5323</v>
      </c>
      <c r="D668" s="300" t="n">
        <v>37.8687</v>
      </c>
      <c r="E668" s="300" t="n">
        <v>40.1928</v>
      </c>
    </row>
    <row r="669" s="300" customFormat="true" ht="15.75" hidden="false" customHeight="false" outlineLevel="0" collapsed="false">
      <c r="A669" s="298" t="s">
        <v>761</v>
      </c>
      <c r="B669" s="300" t="n">
        <v>8933.7504</v>
      </c>
      <c r="C669" s="300" t="n">
        <v>40.6505</v>
      </c>
      <c r="D669" s="300" t="n">
        <v>40.8349</v>
      </c>
      <c r="E669" s="300" t="n">
        <v>43.442</v>
      </c>
    </row>
    <row r="670" s="300" customFormat="true" ht="15.75" hidden="false" customHeight="false" outlineLevel="0" collapsed="false">
      <c r="A670" s="298" t="s">
        <v>762</v>
      </c>
      <c r="B670" s="300" t="n">
        <v>4540.36</v>
      </c>
      <c r="C670" s="300" t="n">
        <v>38.654</v>
      </c>
      <c r="D670" s="300" t="n">
        <v>39.4929</v>
      </c>
      <c r="E670" s="300" t="n">
        <v>41.9496</v>
      </c>
    </row>
    <row r="671" s="300" customFormat="true" ht="15.75" hidden="false" customHeight="false" outlineLevel="0" collapsed="false">
      <c r="A671" s="298" t="s">
        <v>763</v>
      </c>
      <c r="B671" s="300" t="n">
        <v>2549.976</v>
      </c>
      <c r="C671" s="300" t="n">
        <v>36.6006</v>
      </c>
      <c r="D671" s="300" t="n">
        <v>38.4542</v>
      </c>
      <c r="E671" s="300" t="n">
        <v>40.8124</v>
      </c>
    </row>
    <row r="672" s="300" customFormat="true" ht="15.75" hidden="false" customHeight="false" outlineLevel="0" collapsed="false">
      <c r="A672" s="298" t="s">
        <v>764</v>
      </c>
      <c r="B672" s="300" t="n">
        <v>1508.952</v>
      </c>
      <c r="C672" s="300" t="n">
        <v>34.4751</v>
      </c>
      <c r="D672" s="300" t="n">
        <v>37.5153</v>
      </c>
      <c r="E672" s="300" t="n">
        <v>39.8415</v>
      </c>
    </row>
    <row r="673" s="300" customFormat="true" ht="15.75" hidden="false" customHeight="false" outlineLevel="0" collapsed="false">
      <c r="A673" s="298" t="s">
        <v>765</v>
      </c>
      <c r="B673" s="300" t="n">
        <v>32819.7568</v>
      </c>
      <c r="C673" s="300" t="n">
        <v>40.1798</v>
      </c>
      <c r="D673" s="300" t="n">
        <v>44.8742</v>
      </c>
      <c r="E673" s="300" t="n">
        <v>44.6616</v>
      </c>
    </row>
    <row r="674" s="300" customFormat="true" ht="15.75" hidden="false" customHeight="false" outlineLevel="0" collapsed="false">
      <c r="A674" s="298" t="s">
        <v>766</v>
      </c>
      <c r="B674" s="300" t="n">
        <v>18009.5264</v>
      </c>
      <c r="C674" s="300" t="n">
        <v>37.7449</v>
      </c>
      <c r="D674" s="300" t="n">
        <v>43.3021</v>
      </c>
      <c r="E674" s="300" t="n">
        <v>43.5517</v>
      </c>
    </row>
    <row r="675" s="300" customFormat="true" ht="15.75" hidden="false" customHeight="false" outlineLevel="0" collapsed="false">
      <c r="A675" s="298" t="s">
        <v>767</v>
      </c>
      <c r="B675" s="300" t="n">
        <v>10647.3824</v>
      </c>
      <c r="C675" s="300" t="n">
        <v>35.4006</v>
      </c>
      <c r="D675" s="300" t="n">
        <v>42.1103</v>
      </c>
      <c r="E675" s="300" t="n">
        <v>42.6207</v>
      </c>
    </row>
    <row r="676" s="300" customFormat="true" ht="15.75" hidden="false" customHeight="false" outlineLevel="0" collapsed="false">
      <c r="A676" s="298" t="s">
        <v>768</v>
      </c>
      <c r="B676" s="300" t="n">
        <v>6496.84</v>
      </c>
      <c r="C676" s="300" t="n">
        <v>33.0637</v>
      </c>
      <c r="D676" s="300" t="n">
        <v>40.6969</v>
      </c>
      <c r="E676" s="300" t="n">
        <v>41.4162</v>
      </c>
    </row>
    <row r="677" s="300" customFormat="true" ht="15.75" hidden="false" customHeight="false" outlineLevel="0" collapsed="false">
      <c r="A677" s="298" t="s">
        <v>769</v>
      </c>
      <c r="B677" s="300" t="n">
        <v>23996.8624</v>
      </c>
      <c r="C677" s="300" t="n">
        <v>38.9411</v>
      </c>
      <c r="D677" s="300" t="n">
        <v>44.0964</v>
      </c>
      <c r="E677" s="300" t="n">
        <v>44.1233</v>
      </c>
    </row>
    <row r="678" s="300" customFormat="true" ht="15.75" hidden="false" customHeight="false" outlineLevel="0" collapsed="false">
      <c r="A678" s="298" t="s">
        <v>770</v>
      </c>
      <c r="B678" s="300" t="n">
        <v>13751.2496</v>
      </c>
      <c r="C678" s="300" t="n">
        <v>36.5758</v>
      </c>
      <c r="D678" s="300" t="n">
        <v>42.5947</v>
      </c>
      <c r="E678" s="300" t="n">
        <v>43.0018</v>
      </c>
    </row>
    <row r="679" s="300" customFormat="true" ht="15.75" hidden="false" customHeight="false" outlineLevel="0" collapsed="false">
      <c r="A679" s="298" t="s">
        <v>771</v>
      </c>
      <c r="B679" s="300" t="n">
        <v>8250.6064</v>
      </c>
      <c r="C679" s="300" t="n">
        <v>34.205</v>
      </c>
      <c r="D679" s="300" t="n">
        <v>41.3083</v>
      </c>
      <c r="E679" s="300" t="n">
        <v>41.937</v>
      </c>
    </row>
    <row r="680" s="300" customFormat="true" ht="15.75" hidden="false" customHeight="false" outlineLevel="0" collapsed="false">
      <c r="A680" s="298" t="s">
        <v>772</v>
      </c>
      <c r="B680" s="300" t="n">
        <v>5187.7456</v>
      </c>
      <c r="C680" s="300" t="n">
        <v>31.9904</v>
      </c>
      <c r="D680" s="300" t="n">
        <v>40.2885</v>
      </c>
      <c r="E680" s="300" t="n">
        <v>41.0689</v>
      </c>
    </row>
    <row r="681" s="300" customFormat="true" ht="15.75" hidden="false" customHeight="false" outlineLevel="0" collapsed="false">
      <c r="A681" s="298" t="s">
        <v>773</v>
      </c>
      <c r="B681" s="300" t="n">
        <v>4786.8256</v>
      </c>
      <c r="C681" s="300" t="n">
        <v>41.6049</v>
      </c>
      <c r="D681" s="300" t="n">
        <v>43.4586</v>
      </c>
      <c r="E681" s="300" t="n">
        <v>45.2558</v>
      </c>
    </row>
    <row r="682" s="300" customFormat="true" ht="15.75" hidden="false" customHeight="false" outlineLevel="0" collapsed="false">
      <c r="A682" s="298" t="s">
        <v>774</v>
      </c>
      <c r="B682" s="300" t="n">
        <v>2527.3184</v>
      </c>
      <c r="C682" s="300" t="n">
        <v>40.1519</v>
      </c>
      <c r="D682" s="300" t="n">
        <v>42.3621</v>
      </c>
      <c r="E682" s="300" t="n">
        <v>43.7415</v>
      </c>
    </row>
    <row r="683" s="300" customFormat="true" ht="15.75" hidden="false" customHeight="false" outlineLevel="0" collapsed="false">
      <c r="A683" s="298" t="s">
        <v>775</v>
      </c>
      <c r="B683" s="300" t="n">
        <v>1434.728</v>
      </c>
      <c r="C683" s="300" t="n">
        <v>38.416</v>
      </c>
      <c r="D683" s="300" t="n">
        <v>41.4799</v>
      </c>
      <c r="E683" s="300" t="n">
        <v>42.6987</v>
      </c>
    </row>
    <row r="684" s="300" customFormat="true" ht="15.75" hidden="false" customHeight="false" outlineLevel="0" collapsed="false">
      <c r="A684" s="298" t="s">
        <v>776</v>
      </c>
      <c r="B684" s="300" t="n">
        <v>811.384</v>
      </c>
      <c r="C684" s="300" t="n">
        <v>36.4866</v>
      </c>
      <c r="D684" s="300" t="n">
        <v>40.4497</v>
      </c>
      <c r="E684" s="300" t="n">
        <v>41.6052</v>
      </c>
    </row>
    <row r="685" s="300" customFormat="true" ht="15.75" hidden="false" customHeight="false" outlineLevel="0" collapsed="false">
      <c r="A685" s="298" t="s">
        <v>777</v>
      </c>
      <c r="B685" s="300" t="n">
        <v>3432.2992</v>
      </c>
      <c r="C685" s="300" t="n">
        <v>40.9268</v>
      </c>
      <c r="D685" s="300" t="n">
        <v>42.9248</v>
      </c>
      <c r="E685" s="300" t="n">
        <v>44.5007</v>
      </c>
    </row>
    <row r="686" s="300" customFormat="true" ht="15.75" hidden="false" customHeight="false" outlineLevel="0" collapsed="false">
      <c r="A686" s="298" t="s">
        <v>778</v>
      </c>
      <c r="B686" s="300" t="n">
        <v>1893.2616</v>
      </c>
      <c r="C686" s="300" t="n">
        <v>39.3192</v>
      </c>
      <c r="D686" s="300" t="n">
        <v>41.8426</v>
      </c>
      <c r="E686" s="300" t="n">
        <v>43.087</v>
      </c>
    </row>
    <row r="687" s="300" customFormat="true" ht="15.75" hidden="false" customHeight="false" outlineLevel="0" collapsed="false">
      <c r="A687" s="298" t="s">
        <v>779</v>
      </c>
      <c r="B687" s="300" t="n">
        <v>1070.3144</v>
      </c>
      <c r="C687" s="300" t="n">
        <v>37.4516</v>
      </c>
      <c r="D687" s="300" t="n">
        <v>40.9047</v>
      </c>
      <c r="E687" s="300" t="n">
        <v>42.0691</v>
      </c>
    </row>
    <row r="688" s="300" customFormat="true" ht="15.75" hidden="false" customHeight="false" outlineLevel="0" collapsed="false">
      <c r="A688" s="298" t="s">
        <v>780</v>
      </c>
      <c r="B688" s="300" t="n">
        <v>623.9184</v>
      </c>
      <c r="C688" s="300" t="n">
        <v>35.5529</v>
      </c>
      <c r="D688" s="300" t="n">
        <v>40.1628</v>
      </c>
      <c r="E688" s="300" t="n">
        <v>41.3505</v>
      </c>
    </row>
    <row r="689" s="300" customFormat="true" ht="15.75" hidden="false" customHeight="false" outlineLevel="0" collapsed="false">
      <c r="A689" s="298" t="s">
        <v>781</v>
      </c>
      <c r="B689" s="300" t="n">
        <v>7678.6304</v>
      </c>
      <c r="C689" s="300" t="n">
        <v>40.0683</v>
      </c>
      <c r="D689" s="300" t="n">
        <v>42.3825</v>
      </c>
      <c r="E689" s="300" t="n">
        <v>43.7881</v>
      </c>
    </row>
    <row r="690" s="300" customFormat="true" ht="15.75" hidden="false" customHeight="false" outlineLevel="0" collapsed="false">
      <c r="A690" s="298" t="s">
        <v>782</v>
      </c>
      <c r="B690" s="300" t="n">
        <v>3898.0544</v>
      </c>
      <c r="C690" s="300" t="n">
        <v>38.0472</v>
      </c>
      <c r="D690" s="300" t="n">
        <v>40.8611</v>
      </c>
      <c r="E690" s="300" t="n">
        <v>41.9468</v>
      </c>
    </row>
    <row r="691" s="300" customFormat="true" ht="15.75" hidden="false" customHeight="false" outlineLevel="0" collapsed="false">
      <c r="A691" s="298" t="s">
        <v>783</v>
      </c>
      <c r="B691" s="300" t="n">
        <v>2115.3912</v>
      </c>
      <c r="C691" s="300" t="n">
        <v>35.9965</v>
      </c>
      <c r="D691" s="300" t="n">
        <v>39.6845</v>
      </c>
      <c r="E691" s="300" t="n">
        <v>40.7129</v>
      </c>
    </row>
    <row r="692" s="300" customFormat="true" ht="15.75" hidden="false" customHeight="false" outlineLevel="0" collapsed="false">
      <c r="A692" s="298" t="s">
        <v>784</v>
      </c>
      <c r="B692" s="300" t="n">
        <v>1130.136</v>
      </c>
      <c r="C692" s="300" t="n">
        <v>33.9161</v>
      </c>
      <c r="D692" s="300" t="n">
        <v>38.2258</v>
      </c>
      <c r="E692" s="300" t="n">
        <v>39.4364</v>
      </c>
    </row>
    <row r="693" s="300" customFormat="true" ht="15.75" hidden="false" customHeight="false" outlineLevel="0" collapsed="false">
      <c r="A693" s="298" t="s">
        <v>785</v>
      </c>
      <c r="B693" s="300" t="n">
        <v>5417.2008</v>
      </c>
      <c r="C693" s="300" t="n">
        <v>39.0784</v>
      </c>
      <c r="D693" s="300" t="n">
        <v>41.6542</v>
      </c>
      <c r="E693" s="300" t="n">
        <v>42.875</v>
      </c>
    </row>
    <row r="694" s="300" customFormat="true" ht="15.75" hidden="false" customHeight="false" outlineLevel="0" collapsed="false">
      <c r="A694" s="298" t="s">
        <v>786</v>
      </c>
      <c r="B694" s="300" t="n">
        <v>2848.3536</v>
      </c>
      <c r="C694" s="300" t="n">
        <v>37.0348</v>
      </c>
      <c r="D694" s="300" t="n">
        <v>40.1241</v>
      </c>
      <c r="E694" s="300" t="n">
        <v>41.1421</v>
      </c>
    </row>
    <row r="695" s="300" customFormat="true" ht="15.75" hidden="false" customHeight="false" outlineLevel="0" collapsed="false">
      <c r="A695" s="298" t="s">
        <v>787</v>
      </c>
      <c r="B695" s="300" t="n">
        <v>1537.1856</v>
      </c>
      <c r="C695" s="300" t="n">
        <v>34.9459</v>
      </c>
      <c r="D695" s="300" t="n">
        <v>38.8966</v>
      </c>
      <c r="E695" s="300" t="n">
        <v>39.9985</v>
      </c>
    </row>
    <row r="696" s="300" customFormat="true" ht="15.75" hidden="false" customHeight="false" outlineLevel="0" collapsed="false">
      <c r="A696" s="298" t="s">
        <v>788</v>
      </c>
      <c r="B696" s="300" t="n">
        <v>838.92</v>
      </c>
      <c r="C696" s="300" t="n">
        <v>32.9358</v>
      </c>
      <c r="D696" s="300" t="n">
        <v>37.8364</v>
      </c>
      <c r="E696" s="300" t="n">
        <v>39.1732</v>
      </c>
    </row>
    <row r="697" s="300" customFormat="true" ht="15.75" hidden="false" customHeight="false" outlineLevel="0" collapsed="false">
      <c r="A697" s="298" t="s">
        <v>789</v>
      </c>
      <c r="B697" s="300" t="n">
        <v>18418.7312</v>
      </c>
      <c r="C697" s="300" t="n">
        <v>38.4821</v>
      </c>
      <c r="D697" s="300" t="n">
        <v>40.0374</v>
      </c>
      <c r="E697" s="300" t="n">
        <v>43.6029</v>
      </c>
    </row>
    <row r="698" s="300" customFormat="true" ht="15.75" hidden="false" customHeight="false" outlineLevel="0" collapsed="false">
      <c r="A698" s="298" t="s">
        <v>790</v>
      </c>
      <c r="B698" s="300" t="n">
        <v>6867.8888</v>
      </c>
      <c r="C698" s="300" t="n">
        <v>37.1877</v>
      </c>
      <c r="D698" s="300" t="n">
        <v>39.2417</v>
      </c>
      <c r="E698" s="300" t="n">
        <v>42.2177</v>
      </c>
    </row>
    <row r="699" s="300" customFormat="true" ht="15.75" hidden="false" customHeight="false" outlineLevel="0" collapsed="false">
      <c r="A699" s="298" t="s">
        <v>791</v>
      </c>
      <c r="B699" s="300" t="n">
        <v>3591.1088</v>
      </c>
      <c r="C699" s="300" t="n">
        <v>35.7622</v>
      </c>
      <c r="D699" s="300" t="n">
        <v>38.6622</v>
      </c>
      <c r="E699" s="300" t="n">
        <v>41.0844</v>
      </c>
    </row>
    <row r="700" s="300" customFormat="true" ht="15.75" hidden="false" customHeight="false" outlineLevel="0" collapsed="false">
      <c r="A700" s="298" t="s">
        <v>792</v>
      </c>
      <c r="B700" s="300" t="n">
        <v>2035.8952</v>
      </c>
      <c r="C700" s="300" t="n">
        <v>34.0968</v>
      </c>
      <c r="D700" s="300" t="n">
        <v>37.871</v>
      </c>
      <c r="E700" s="300" t="n">
        <v>39.7226</v>
      </c>
    </row>
    <row r="701" s="300" customFormat="true" ht="15.75" hidden="false" customHeight="false" outlineLevel="0" collapsed="false">
      <c r="A701" s="298" t="s">
        <v>793</v>
      </c>
      <c r="B701" s="300" t="n">
        <v>10500.6656</v>
      </c>
      <c r="C701" s="300" t="n">
        <v>37.8236</v>
      </c>
      <c r="D701" s="300" t="n">
        <v>39.6154</v>
      </c>
      <c r="E701" s="300" t="n">
        <v>42.9168</v>
      </c>
    </row>
    <row r="702" s="300" customFormat="true" ht="15.75" hidden="false" customHeight="false" outlineLevel="0" collapsed="false">
      <c r="A702" s="298" t="s">
        <v>794</v>
      </c>
      <c r="B702" s="300" t="n">
        <v>4835.2888</v>
      </c>
      <c r="C702" s="300" t="n">
        <v>36.4999</v>
      </c>
      <c r="D702" s="300" t="n">
        <v>38.8951</v>
      </c>
      <c r="E702" s="300" t="n">
        <v>41.538</v>
      </c>
    </row>
    <row r="703" s="300" customFormat="true" ht="15.75" hidden="false" customHeight="false" outlineLevel="0" collapsed="false">
      <c r="A703" s="298" t="s">
        <v>795</v>
      </c>
      <c r="B703" s="300" t="n">
        <v>2673.2632</v>
      </c>
      <c r="C703" s="300" t="n">
        <v>34.9501</v>
      </c>
      <c r="D703" s="300" t="n">
        <v>38.2372</v>
      </c>
      <c r="E703" s="300" t="n">
        <v>40.3339</v>
      </c>
    </row>
    <row r="704" s="300" customFormat="true" ht="15.75" hidden="false" customHeight="false" outlineLevel="0" collapsed="false">
      <c r="A704" s="298" t="s">
        <v>796</v>
      </c>
      <c r="B704" s="300" t="n">
        <v>1570.2384</v>
      </c>
      <c r="C704" s="300" t="n">
        <v>33.2285</v>
      </c>
      <c r="D704" s="300" t="n">
        <v>37.6419</v>
      </c>
      <c r="E704" s="300" t="n">
        <v>39.3242</v>
      </c>
    </row>
    <row r="705" s="300" customFormat="true" ht="15.75" hidden="false" customHeight="false" outlineLevel="0" collapsed="false">
      <c r="A705" s="298" t="s">
        <v>797</v>
      </c>
      <c r="B705" s="300" t="n">
        <v>17370.828</v>
      </c>
      <c r="C705" s="300" t="n">
        <v>39.159</v>
      </c>
      <c r="D705" s="300" t="n">
        <v>43.7671</v>
      </c>
      <c r="E705" s="300" t="n">
        <v>44.9731</v>
      </c>
    </row>
    <row r="706" s="300" customFormat="true" ht="15.75" hidden="false" customHeight="false" outlineLevel="0" collapsed="false">
      <c r="A706" s="298" t="s">
        <v>798</v>
      </c>
      <c r="B706" s="300" t="n">
        <v>7142.4232</v>
      </c>
      <c r="C706" s="300" t="n">
        <v>37.8061</v>
      </c>
      <c r="D706" s="300" t="n">
        <v>42.7537</v>
      </c>
      <c r="E706" s="300" t="n">
        <v>43.3809</v>
      </c>
    </row>
    <row r="707" s="300" customFormat="true" ht="15.75" hidden="false" customHeight="false" outlineLevel="0" collapsed="false">
      <c r="A707" s="298" t="s">
        <v>799</v>
      </c>
      <c r="B707" s="300" t="n">
        <v>3773.66</v>
      </c>
      <c r="C707" s="300" t="n">
        <v>36.412</v>
      </c>
      <c r="D707" s="300" t="n">
        <v>41.8674</v>
      </c>
      <c r="E707" s="300" t="n">
        <v>41.9967</v>
      </c>
    </row>
    <row r="708" s="300" customFormat="true" ht="15.75" hidden="false" customHeight="false" outlineLevel="0" collapsed="false">
      <c r="A708" s="298" t="s">
        <v>800</v>
      </c>
      <c r="B708" s="300" t="n">
        <v>2152.7744</v>
      </c>
      <c r="C708" s="300" t="n">
        <v>34.8398</v>
      </c>
      <c r="D708" s="300" t="n">
        <v>40.8462</v>
      </c>
      <c r="E708" s="300" t="n">
        <v>40.6036</v>
      </c>
    </row>
    <row r="709" s="300" customFormat="true" ht="15.75" hidden="false" customHeight="false" outlineLevel="0" collapsed="false">
      <c r="A709" s="298" t="s">
        <v>801</v>
      </c>
      <c r="B709" s="300" t="n">
        <v>10528.644</v>
      </c>
      <c r="C709" s="300" t="n">
        <v>38.4577</v>
      </c>
      <c r="D709" s="300" t="n">
        <v>43.2742</v>
      </c>
      <c r="E709" s="300" t="n">
        <v>44.179</v>
      </c>
    </row>
    <row r="710" s="300" customFormat="true" ht="15.75" hidden="false" customHeight="false" outlineLevel="0" collapsed="false">
      <c r="A710" s="298" t="s">
        <v>802</v>
      </c>
      <c r="B710" s="300" t="n">
        <v>5102.448</v>
      </c>
      <c r="C710" s="300" t="n">
        <v>37.132</v>
      </c>
      <c r="D710" s="300" t="n">
        <v>42.2549</v>
      </c>
      <c r="E710" s="300" t="n">
        <v>42.6241</v>
      </c>
    </row>
    <row r="711" s="300" customFormat="true" ht="15.75" hidden="false" customHeight="false" outlineLevel="0" collapsed="false">
      <c r="A711" s="298" t="s">
        <v>803</v>
      </c>
      <c r="B711" s="300" t="n">
        <v>2811.2232</v>
      </c>
      <c r="C711" s="300" t="n">
        <v>35.6305</v>
      </c>
      <c r="D711" s="300" t="n">
        <v>41.2785</v>
      </c>
      <c r="E711" s="300" t="n">
        <v>41.1833</v>
      </c>
    </row>
    <row r="712" s="300" customFormat="true" ht="15.75" hidden="false" customHeight="false" outlineLevel="0" collapsed="false">
      <c r="A712" s="298" t="s">
        <v>804</v>
      </c>
      <c r="B712" s="300" t="n">
        <v>1680.2928</v>
      </c>
      <c r="C712" s="300" t="n">
        <v>34.0603</v>
      </c>
      <c r="D712" s="300" t="n">
        <v>40.5297</v>
      </c>
      <c r="E712" s="300" t="n">
        <v>40.1682</v>
      </c>
    </row>
    <row r="713" s="300" customFormat="true" ht="15.75" hidden="false" customHeight="false" outlineLevel="0" collapsed="false">
      <c r="A713" s="298" t="s">
        <v>805</v>
      </c>
      <c r="B713" s="300" t="n">
        <v>39614.7368</v>
      </c>
      <c r="C713" s="300" t="n">
        <v>37.4403</v>
      </c>
      <c r="D713" s="300" t="n">
        <v>42.1126</v>
      </c>
      <c r="E713" s="300" t="n">
        <v>44.2904</v>
      </c>
    </row>
    <row r="714" s="300" customFormat="true" ht="15.75" hidden="false" customHeight="false" outlineLevel="0" collapsed="false">
      <c r="A714" s="298" t="s">
        <v>806</v>
      </c>
      <c r="B714" s="300" t="n">
        <v>9929.552</v>
      </c>
      <c r="C714" s="300" t="n">
        <v>35.5851</v>
      </c>
      <c r="D714" s="300" t="n">
        <v>41.0507</v>
      </c>
      <c r="E714" s="300" t="n">
        <v>43.3628</v>
      </c>
    </row>
    <row r="715" s="300" customFormat="true" ht="15.75" hidden="false" customHeight="false" outlineLevel="0" collapsed="false">
      <c r="A715" s="298" t="s">
        <v>807</v>
      </c>
      <c r="B715" s="300" t="n">
        <v>3439.144</v>
      </c>
      <c r="C715" s="300" t="n">
        <v>34.4956</v>
      </c>
      <c r="D715" s="300" t="n">
        <v>40.2336</v>
      </c>
      <c r="E715" s="300" t="n">
        <v>42.6657</v>
      </c>
    </row>
    <row r="716" s="300" customFormat="true" ht="15.75" hidden="false" customHeight="false" outlineLevel="0" collapsed="false">
      <c r="A716" s="298" t="s">
        <v>808</v>
      </c>
      <c r="B716" s="300" t="n">
        <v>1579.3856</v>
      </c>
      <c r="C716" s="300" t="n">
        <v>33.1492</v>
      </c>
      <c r="D716" s="300" t="n">
        <v>39.1129</v>
      </c>
      <c r="E716" s="300" t="n">
        <v>41.6485</v>
      </c>
    </row>
    <row r="717" s="300" customFormat="true" ht="15.75" hidden="false" customHeight="false" outlineLevel="0" collapsed="false">
      <c r="A717" s="298" t="s">
        <v>809</v>
      </c>
      <c r="B717" s="300" t="n">
        <v>19372.2592</v>
      </c>
      <c r="C717" s="300" t="n">
        <v>36.3195</v>
      </c>
      <c r="D717" s="300" t="n">
        <v>41.5625</v>
      </c>
      <c r="E717" s="300" t="n">
        <v>43.8101</v>
      </c>
    </row>
    <row r="718" s="300" customFormat="true" ht="15.75" hidden="false" customHeight="false" outlineLevel="0" collapsed="false">
      <c r="A718" s="298" t="s">
        <v>810</v>
      </c>
      <c r="B718" s="300" t="n">
        <v>5554.7144</v>
      </c>
      <c r="C718" s="300" t="n">
        <v>35.0441</v>
      </c>
      <c r="D718" s="300" t="n">
        <v>40.5356</v>
      </c>
      <c r="E718" s="300" t="n">
        <v>42.9075</v>
      </c>
    </row>
    <row r="719" s="300" customFormat="true" ht="15.75" hidden="false" customHeight="false" outlineLevel="0" collapsed="false">
      <c r="A719" s="298" t="s">
        <v>811</v>
      </c>
      <c r="B719" s="300" t="n">
        <v>2264.256</v>
      </c>
      <c r="C719" s="300" t="n">
        <v>33.8561</v>
      </c>
      <c r="D719" s="300" t="n">
        <v>39.6119</v>
      </c>
      <c r="E719" s="300" t="n">
        <v>42.1197</v>
      </c>
    </row>
    <row r="720" s="300" customFormat="true" ht="15.75" hidden="false" customHeight="false" outlineLevel="0" collapsed="false">
      <c r="A720" s="298" t="s">
        <v>812</v>
      </c>
      <c r="B720" s="300" t="n">
        <v>1136.9528</v>
      </c>
      <c r="C720" s="300" t="n">
        <v>32.388</v>
      </c>
      <c r="D720" s="300" t="n">
        <v>38.808</v>
      </c>
      <c r="E720" s="300" t="n">
        <v>41.3952</v>
      </c>
    </row>
    <row r="721" s="300" customFormat="true" ht="15.75" hidden="false" customHeight="false" outlineLevel="0" collapsed="false">
      <c r="A721" s="298" t="s">
        <v>813</v>
      </c>
      <c r="B721" s="300" t="n">
        <v>13812.656</v>
      </c>
      <c r="C721" s="300" t="n">
        <v>41.6259</v>
      </c>
      <c r="D721" s="300" t="n">
        <v>41.4759</v>
      </c>
      <c r="E721" s="300" t="n">
        <v>43.931</v>
      </c>
    </row>
    <row r="722" s="300" customFormat="true" ht="15.75" hidden="false" customHeight="false" outlineLevel="0" collapsed="false">
      <c r="A722" s="298" t="s">
        <v>814</v>
      </c>
      <c r="B722" s="300" t="n">
        <v>5836.7136</v>
      </c>
      <c r="C722" s="300" t="n">
        <v>39.2849</v>
      </c>
      <c r="D722" s="300" t="n">
        <v>39.825</v>
      </c>
      <c r="E722" s="300" t="n">
        <v>42.2246</v>
      </c>
    </row>
    <row r="723" s="300" customFormat="true" ht="15.75" hidden="false" customHeight="false" outlineLevel="0" collapsed="false">
      <c r="A723" s="298" t="s">
        <v>815</v>
      </c>
      <c r="B723" s="300" t="n">
        <v>2882.1568</v>
      </c>
      <c r="C723" s="300" t="n">
        <v>37.089</v>
      </c>
      <c r="D723" s="300" t="n">
        <v>38.7134</v>
      </c>
      <c r="E723" s="300" t="n">
        <v>41.0845</v>
      </c>
    </row>
    <row r="724" s="300" customFormat="true" ht="15.75" hidden="false" customHeight="false" outlineLevel="0" collapsed="false">
      <c r="A724" s="298" t="s">
        <v>816</v>
      </c>
      <c r="B724" s="300" t="n">
        <v>1527.512</v>
      </c>
      <c r="C724" s="300" t="n">
        <v>34.8326</v>
      </c>
      <c r="D724" s="300" t="n">
        <v>37.4968</v>
      </c>
      <c r="E724" s="300" t="n">
        <v>39.8254</v>
      </c>
    </row>
    <row r="725" s="300" customFormat="true" ht="15.75" hidden="false" customHeight="false" outlineLevel="0" collapsed="false">
      <c r="A725" s="298" t="s">
        <v>817</v>
      </c>
      <c r="B725" s="300" t="n">
        <v>8814.1424</v>
      </c>
      <c r="C725" s="300" t="n">
        <v>40.4406</v>
      </c>
      <c r="D725" s="300" t="n">
        <v>40.6236</v>
      </c>
      <c r="E725" s="300" t="n">
        <v>43.06</v>
      </c>
    </row>
    <row r="726" s="300" customFormat="true" ht="15.75" hidden="false" customHeight="false" outlineLevel="0" collapsed="false">
      <c r="A726" s="298" t="s">
        <v>818</v>
      </c>
      <c r="B726" s="300" t="n">
        <v>4011.704</v>
      </c>
      <c r="C726" s="300" t="n">
        <v>38.1865</v>
      </c>
      <c r="D726" s="300" t="n">
        <v>39.0962</v>
      </c>
      <c r="E726" s="300" t="n">
        <v>41.4876</v>
      </c>
    </row>
    <row r="727" s="300" customFormat="true" ht="15.75" hidden="false" customHeight="false" outlineLevel="0" collapsed="false">
      <c r="A727" s="298" t="s">
        <v>819</v>
      </c>
      <c r="B727" s="300" t="n">
        <v>2062.5984</v>
      </c>
      <c r="C727" s="300" t="n">
        <v>35.9695</v>
      </c>
      <c r="D727" s="300" t="n">
        <v>37.9919</v>
      </c>
      <c r="E727" s="300" t="n">
        <v>40.3072</v>
      </c>
    </row>
    <row r="728" s="300" customFormat="true" ht="15.75" hidden="false" customHeight="false" outlineLevel="0" collapsed="false">
      <c r="A728" s="298" t="s">
        <v>820</v>
      </c>
      <c r="B728" s="300" t="n">
        <v>1144.4096</v>
      </c>
      <c r="C728" s="300" t="n">
        <v>33.7407</v>
      </c>
      <c r="D728" s="300" t="n">
        <v>37.1444</v>
      </c>
      <c r="E728" s="300" t="n">
        <v>39.4819</v>
      </c>
    </row>
    <row r="729" s="300" customFormat="true" ht="15.75" hidden="false" customHeight="false" outlineLevel="0" collapsed="false">
      <c r="A729" s="298" t="s">
        <v>821</v>
      </c>
      <c r="B729" s="300" t="n">
        <v>37548.1104</v>
      </c>
      <c r="C729" s="300" t="n">
        <v>40.8525</v>
      </c>
      <c r="D729" s="300" t="n">
        <v>44.5166</v>
      </c>
      <c r="E729" s="300" t="n">
        <v>44.4415</v>
      </c>
    </row>
    <row r="730" s="300" customFormat="true" ht="15.75" hidden="false" customHeight="false" outlineLevel="0" collapsed="false">
      <c r="A730" s="298" t="s">
        <v>822</v>
      </c>
      <c r="B730" s="300" t="n">
        <v>19780.9136</v>
      </c>
      <c r="C730" s="300" t="n">
        <v>38.1146</v>
      </c>
      <c r="D730" s="300" t="n">
        <v>42.8303</v>
      </c>
      <c r="E730" s="300" t="n">
        <v>43.1871</v>
      </c>
    </row>
    <row r="731" s="300" customFormat="true" ht="15.75" hidden="false" customHeight="false" outlineLevel="0" collapsed="false">
      <c r="A731" s="298" t="s">
        <v>823</v>
      </c>
      <c r="B731" s="300" t="n">
        <v>11422.392</v>
      </c>
      <c r="C731" s="300" t="n">
        <v>35.5477</v>
      </c>
      <c r="D731" s="300" t="n">
        <v>41.6583</v>
      </c>
      <c r="E731" s="300" t="n">
        <v>42.2584</v>
      </c>
    </row>
    <row r="732" s="300" customFormat="true" ht="15.75" hidden="false" customHeight="false" outlineLevel="0" collapsed="false">
      <c r="A732" s="298" t="s">
        <v>824</v>
      </c>
      <c r="B732" s="300" t="n">
        <v>6997.384</v>
      </c>
      <c r="C732" s="300" t="n">
        <v>33.1232</v>
      </c>
      <c r="D732" s="300" t="n">
        <v>40.4344</v>
      </c>
      <c r="E732" s="300" t="n">
        <v>41.227</v>
      </c>
    </row>
    <row r="733" s="300" customFormat="true" ht="15.75" hidden="false" customHeight="false" outlineLevel="0" collapsed="false">
      <c r="A733" s="298" t="s">
        <v>825</v>
      </c>
      <c r="B733" s="300" t="n">
        <v>26891.3584</v>
      </c>
      <c r="C733" s="300" t="n">
        <v>39.4622</v>
      </c>
      <c r="D733" s="300" t="n">
        <v>43.6678</v>
      </c>
      <c r="E733" s="300" t="n">
        <v>43.8337</v>
      </c>
    </row>
    <row r="734" s="300" customFormat="true" ht="15.75" hidden="false" customHeight="false" outlineLevel="0" collapsed="false">
      <c r="A734" s="298" t="s">
        <v>826</v>
      </c>
      <c r="B734" s="300" t="n">
        <v>14892.9568</v>
      </c>
      <c r="C734" s="300" t="n">
        <v>36.817</v>
      </c>
      <c r="D734" s="300" t="n">
        <v>42.1127</v>
      </c>
      <c r="E734" s="300" t="n">
        <v>42.6168</v>
      </c>
    </row>
    <row r="735" s="300" customFormat="true" ht="15.75" hidden="false" customHeight="false" outlineLevel="0" collapsed="false">
      <c r="A735" s="298" t="s">
        <v>827</v>
      </c>
      <c r="B735" s="300" t="n">
        <v>8853.2016</v>
      </c>
      <c r="C735" s="300" t="n">
        <v>34.3092</v>
      </c>
      <c r="D735" s="300" t="n">
        <v>40.8929</v>
      </c>
      <c r="E735" s="300" t="n">
        <v>41.6016</v>
      </c>
    </row>
    <row r="736" s="300" customFormat="true" ht="15.75" hidden="false" customHeight="false" outlineLevel="0" collapsed="false">
      <c r="A736" s="298" t="s">
        <v>828</v>
      </c>
      <c r="B736" s="300" t="n">
        <v>5607.2336</v>
      </c>
      <c r="C736" s="300" t="n">
        <v>32.0255</v>
      </c>
      <c r="D736" s="300" t="n">
        <v>40.0737</v>
      </c>
      <c r="E736" s="300" t="n">
        <v>40.9322</v>
      </c>
    </row>
    <row r="737" s="300" customFormat="true" ht="15.75" hidden="false" customHeight="false" outlineLevel="0" collapsed="false">
      <c r="A737" s="298" t="s">
        <v>829</v>
      </c>
      <c r="B737" s="300" t="n">
        <v>5201.5984</v>
      </c>
      <c r="C737" s="300" t="n">
        <v>41.6824</v>
      </c>
      <c r="D737" s="300" t="n">
        <v>43.2518</v>
      </c>
      <c r="E737" s="300" t="n">
        <v>44.7546</v>
      </c>
    </row>
    <row r="738" s="300" customFormat="true" ht="15.75" hidden="false" customHeight="false" outlineLevel="0" collapsed="false">
      <c r="A738" s="298" t="s">
        <v>830</v>
      </c>
      <c r="B738" s="300" t="n">
        <v>2776.8136</v>
      </c>
      <c r="C738" s="300" t="n">
        <v>40.1064</v>
      </c>
      <c r="D738" s="300" t="n">
        <v>41.9093</v>
      </c>
      <c r="E738" s="300" t="n">
        <v>43.1304</v>
      </c>
    </row>
    <row r="739" s="300" customFormat="true" ht="15.75" hidden="false" customHeight="false" outlineLevel="0" collapsed="false">
      <c r="A739" s="298" t="s">
        <v>831</v>
      </c>
      <c r="B739" s="300" t="n">
        <v>1560.7352</v>
      </c>
      <c r="C739" s="300" t="n">
        <v>38.198</v>
      </c>
      <c r="D739" s="300" t="n">
        <v>40.9327</v>
      </c>
      <c r="E739" s="300" t="n">
        <v>42.1008</v>
      </c>
    </row>
    <row r="740" s="300" customFormat="true" ht="15.75" hidden="false" customHeight="false" outlineLevel="0" collapsed="false">
      <c r="A740" s="298" t="s">
        <v>832</v>
      </c>
      <c r="B740" s="300" t="n">
        <v>862.5184</v>
      </c>
      <c r="C740" s="300" t="n">
        <v>36.065</v>
      </c>
      <c r="D740" s="300" t="n">
        <v>39.9998</v>
      </c>
      <c r="E740" s="300" t="n">
        <v>41.1993</v>
      </c>
    </row>
    <row r="741" s="300" customFormat="true" ht="15.75" hidden="false" customHeight="false" outlineLevel="0" collapsed="false">
      <c r="A741" s="298" t="s">
        <v>833</v>
      </c>
      <c r="B741" s="300" t="n">
        <v>3762.8016</v>
      </c>
      <c r="C741" s="300" t="n">
        <v>40.943</v>
      </c>
      <c r="D741" s="300" t="n">
        <v>42.5846</v>
      </c>
      <c r="E741" s="300" t="n">
        <v>43.9165</v>
      </c>
    </row>
    <row r="742" s="300" customFormat="true" ht="15.75" hidden="false" customHeight="false" outlineLevel="0" collapsed="false">
      <c r="A742" s="298" t="s">
        <v>834</v>
      </c>
      <c r="B742" s="300" t="n">
        <v>2072.1944</v>
      </c>
      <c r="C742" s="300" t="n">
        <v>39.1905</v>
      </c>
      <c r="D742" s="300" t="n">
        <v>41.3088</v>
      </c>
      <c r="E742" s="300" t="n">
        <v>42.4638</v>
      </c>
    </row>
    <row r="743" s="300" customFormat="true" ht="15.75" hidden="false" customHeight="false" outlineLevel="0" collapsed="false">
      <c r="A743" s="298" t="s">
        <v>835</v>
      </c>
      <c r="B743" s="300" t="n">
        <v>1150.9296</v>
      </c>
      <c r="C743" s="300" t="n">
        <v>37.1302</v>
      </c>
      <c r="D743" s="300" t="n">
        <v>40.2981</v>
      </c>
      <c r="E743" s="300" t="n">
        <v>41.4868</v>
      </c>
    </row>
    <row r="744" s="300" customFormat="true" ht="15.75" hidden="false" customHeight="false" outlineLevel="0" collapsed="false">
      <c r="A744" s="298" t="s">
        <v>836</v>
      </c>
      <c r="B744" s="300" t="n">
        <v>654.668</v>
      </c>
      <c r="C744" s="300" t="n">
        <v>35.0594</v>
      </c>
      <c r="D744" s="300" t="n">
        <v>39.7257</v>
      </c>
      <c r="E744" s="300" t="n">
        <v>40.9887</v>
      </c>
    </row>
    <row r="745" s="300" customFormat="true" ht="15.75" hidden="false" customHeight="false" outlineLevel="0" collapsed="false">
      <c r="A745" s="298" t="s">
        <v>837</v>
      </c>
      <c r="B745" s="300" t="n">
        <v>7960.72</v>
      </c>
      <c r="C745" s="300" t="n">
        <v>39.9098</v>
      </c>
      <c r="D745" s="300" t="n">
        <v>41.9303</v>
      </c>
      <c r="E745" s="300" t="n">
        <v>43.0718</v>
      </c>
    </row>
    <row r="746" s="300" customFormat="true" ht="15.75" hidden="false" customHeight="false" outlineLevel="0" collapsed="false">
      <c r="A746" s="298" t="s">
        <v>838</v>
      </c>
      <c r="B746" s="300" t="n">
        <v>3772.968</v>
      </c>
      <c r="C746" s="300" t="n">
        <v>37.5618</v>
      </c>
      <c r="D746" s="300" t="n">
        <v>40.1697</v>
      </c>
      <c r="E746" s="300" t="n">
        <v>41.1732</v>
      </c>
    </row>
    <row r="747" s="300" customFormat="true" ht="15.75" hidden="false" customHeight="false" outlineLevel="0" collapsed="false">
      <c r="A747" s="298" t="s">
        <v>839</v>
      </c>
      <c r="B747" s="300" t="n">
        <v>1896.4376</v>
      </c>
      <c r="C747" s="300" t="n">
        <v>35.2941</v>
      </c>
      <c r="D747" s="300" t="n">
        <v>38.9277</v>
      </c>
      <c r="E747" s="300" t="n">
        <v>40.0426</v>
      </c>
    </row>
    <row r="748" s="300" customFormat="true" ht="15.75" hidden="false" customHeight="false" outlineLevel="0" collapsed="false">
      <c r="A748" s="298" t="s">
        <v>840</v>
      </c>
      <c r="B748" s="300" t="n">
        <v>954.4648</v>
      </c>
      <c r="C748" s="300" t="n">
        <v>33.1012</v>
      </c>
      <c r="D748" s="300" t="n">
        <v>37.6836</v>
      </c>
      <c r="E748" s="300" t="n">
        <v>39.0597</v>
      </c>
    </row>
    <row r="749" s="300" customFormat="true" ht="15.75" hidden="false" customHeight="false" outlineLevel="0" collapsed="false">
      <c r="A749" s="298" t="s">
        <v>841</v>
      </c>
      <c r="B749" s="300" t="n">
        <v>5429.5272</v>
      </c>
      <c r="C749" s="300" t="n">
        <v>38.7434</v>
      </c>
      <c r="D749" s="300" t="n">
        <v>41.0556</v>
      </c>
      <c r="E749" s="300" t="n">
        <v>42.0934</v>
      </c>
    </row>
    <row r="750" s="300" customFormat="true" ht="15.75" hidden="false" customHeight="false" outlineLevel="0" collapsed="false">
      <c r="A750" s="298" t="s">
        <v>842</v>
      </c>
      <c r="B750" s="300" t="n">
        <v>2652.4056</v>
      </c>
      <c r="C750" s="300" t="n">
        <v>36.4233</v>
      </c>
      <c r="D750" s="300" t="n">
        <v>39.3735</v>
      </c>
      <c r="E750" s="300" t="n">
        <v>40.42</v>
      </c>
    </row>
    <row r="751" s="300" customFormat="true" ht="15.75" hidden="false" customHeight="false" outlineLevel="0" collapsed="false">
      <c r="A751" s="298" t="s">
        <v>843</v>
      </c>
      <c r="B751" s="300" t="n">
        <v>1333.4776</v>
      </c>
      <c r="C751" s="300" t="n">
        <v>34.1846</v>
      </c>
      <c r="D751" s="300" t="n">
        <v>38.1337</v>
      </c>
      <c r="E751" s="300" t="n">
        <v>39.3838</v>
      </c>
    </row>
    <row r="752" s="300" customFormat="true" ht="15.75" hidden="false" customHeight="false" outlineLevel="0" collapsed="false">
      <c r="A752" s="298" t="s">
        <v>844</v>
      </c>
      <c r="B752" s="300" t="n">
        <v>686.4816</v>
      </c>
      <c r="C752" s="300" t="n">
        <v>32.097</v>
      </c>
      <c r="D752" s="300" t="n">
        <v>37.324</v>
      </c>
      <c r="E752" s="300" t="n">
        <v>38.8161</v>
      </c>
    </row>
    <row r="753" s="300" customFormat="true" ht="15.75" hidden="false" customHeight="false" outlineLevel="0" collapsed="false">
      <c r="A753" s="298" t="s">
        <v>845</v>
      </c>
      <c r="B753" s="300" t="n">
        <v>20028.1032</v>
      </c>
      <c r="C753" s="300" t="n">
        <v>38.6889</v>
      </c>
      <c r="D753" s="300" t="n">
        <v>40.0968</v>
      </c>
      <c r="E753" s="300" t="n">
        <v>43.3622</v>
      </c>
    </row>
    <row r="754" s="300" customFormat="true" ht="15.75" hidden="false" customHeight="false" outlineLevel="0" collapsed="false">
      <c r="A754" s="298" t="s">
        <v>846</v>
      </c>
      <c r="B754" s="300" t="n">
        <v>6897.8488</v>
      </c>
      <c r="C754" s="300" t="n">
        <v>37.1056</v>
      </c>
      <c r="D754" s="300" t="n">
        <v>39.0804</v>
      </c>
      <c r="E754" s="300" t="n">
        <v>41.7593</v>
      </c>
    </row>
    <row r="755" s="300" customFormat="true" ht="15.75" hidden="false" customHeight="false" outlineLevel="0" collapsed="false">
      <c r="A755" s="298" t="s">
        <v>847</v>
      </c>
      <c r="B755" s="300" t="n">
        <v>3522.0592</v>
      </c>
      <c r="C755" s="300" t="n">
        <v>35.4542</v>
      </c>
      <c r="D755" s="300" t="n">
        <v>38.4112</v>
      </c>
      <c r="E755" s="300" t="n">
        <v>40.5722</v>
      </c>
    </row>
    <row r="756" s="300" customFormat="true" ht="15.75" hidden="false" customHeight="false" outlineLevel="0" collapsed="false">
      <c r="A756" s="298" t="s">
        <v>848</v>
      </c>
      <c r="B756" s="300" t="n">
        <v>1930.3456</v>
      </c>
      <c r="C756" s="300" t="n">
        <v>33.6452</v>
      </c>
      <c r="D756" s="300" t="n">
        <v>37.5831</v>
      </c>
      <c r="E756" s="300" t="n">
        <v>39.2453</v>
      </c>
    </row>
    <row r="757" s="300" customFormat="true" ht="15.75" hidden="false" customHeight="false" outlineLevel="0" collapsed="false">
      <c r="A757" s="298" t="s">
        <v>849</v>
      </c>
      <c r="B757" s="300" t="n">
        <v>10950.2712</v>
      </c>
      <c r="C757" s="300" t="n">
        <v>37.8908</v>
      </c>
      <c r="D757" s="300" t="n">
        <v>39.5228</v>
      </c>
      <c r="E757" s="300" t="n">
        <v>42.5633</v>
      </c>
    </row>
    <row r="758" s="300" customFormat="true" ht="15.75" hidden="false" customHeight="false" outlineLevel="0" collapsed="false">
      <c r="A758" s="298" t="s">
        <v>850</v>
      </c>
      <c r="B758" s="300" t="n">
        <v>4814.6352</v>
      </c>
      <c r="C758" s="300" t="n">
        <v>36.2882</v>
      </c>
      <c r="D758" s="300" t="n">
        <v>38.6645</v>
      </c>
      <c r="E758" s="300" t="n">
        <v>41.0362</v>
      </c>
    </row>
    <row r="759" s="300" customFormat="true" ht="15.75" hidden="false" customHeight="false" outlineLevel="0" collapsed="false">
      <c r="A759" s="298" t="s">
        <v>851</v>
      </c>
      <c r="B759" s="300" t="n">
        <v>2571.364</v>
      </c>
      <c r="C759" s="300" t="n">
        <v>34.5627</v>
      </c>
      <c r="D759" s="300" t="n">
        <v>37.9406</v>
      </c>
      <c r="E759" s="300" t="n">
        <v>39.7729</v>
      </c>
    </row>
    <row r="760" s="300" customFormat="true" ht="15.75" hidden="false" customHeight="false" outlineLevel="0" collapsed="false">
      <c r="A760" s="298" t="s">
        <v>852</v>
      </c>
      <c r="B760" s="300" t="n">
        <v>1469.8576</v>
      </c>
      <c r="C760" s="300" t="n">
        <v>32.7301</v>
      </c>
      <c r="D760" s="300" t="n">
        <v>37.3568</v>
      </c>
      <c r="E760" s="300" t="n">
        <v>38.8176</v>
      </c>
    </row>
    <row r="761" s="300" customFormat="true" ht="15.75" hidden="false" customHeight="false" outlineLevel="0" collapsed="false">
      <c r="A761" s="298" t="s">
        <v>853</v>
      </c>
      <c r="B761" s="300" t="n">
        <v>19835.9632</v>
      </c>
      <c r="C761" s="300" t="n">
        <v>39.4167</v>
      </c>
      <c r="D761" s="300" t="n">
        <v>43.6267</v>
      </c>
      <c r="E761" s="300" t="n">
        <v>44.8295</v>
      </c>
    </row>
    <row r="762" s="300" customFormat="true" ht="15.75" hidden="false" customHeight="false" outlineLevel="0" collapsed="false">
      <c r="A762" s="298" t="s">
        <v>854</v>
      </c>
      <c r="B762" s="300" t="n">
        <v>8057.6152</v>
      </c>
      <c r="C762" s="300" t="n">
        <v>37.8642</v>
      </c>
      <c r="D762" s="300" t="n">
        <v>42.4558</v>
      </c>
      <c r="E762" s="300" t="n">
        <v>43.0313</v>
      </c>
    </row>
    <row r="763" s="300" customFormat="true" ht="15.75" hidden="false" customHeight="false" outlineLevel="0" collapsed="false">
      <c r="A763" s="298" t="s">
        <v>855</v>
      </c>
      <c r="B763" s="300" t="n">
        <v>4221.6032</v>
      </c>
      <c r="C763" s="300" t="n">
        <v>36.3475</v>
      </c>
      <c r="D763" s="300" t="n">
        <v>41.5063</v>
      </c>
      <c r="E763" s="300" t="n">
        <v>41.6333</v>
      </c>
    </row>
    <row r="764" s="300" customFormat="true" ht="15.75" hidden="false" customHeight="false" outlineLevel="0" collapsed="false">
      <c r="A764" s="298" t="s">
        <v>856</v>
      </c>
      <c r="B764" s="300" t="n">
        <v>2363.484</v>
      </c>
      <c r="C764" s="300" t="n">
        <v>34.6625</v>
      </c>
      <c r="D764" s="300" t="n">
        <v>40.4909</v>
      </c>
      <c r="E764" s="300" t="n">
        <v>40.222</v>
      </c>
    </row>
    <row r="765" s="300" customFormat="true" ht="15.75" hidden="false" customHeight="false" outlineLevel="0" collapsed="false">
      <c r="A765" s="298" t="s">
        <v>857</v>
      </c>
      <c r="B765" s="300" t="n">
        <v>11981.724</v>
      </c>
      <c r="C765" s="300" t="n">
        <v>38.5894</v>
      </c>
      <c r="D765" s="300" t="n">
        <v>43.0584</v>
      </c>
      <c r="E765" s="300" t="n">
        <v>43.9472</v>
      </c>
    </row>
    <row r="766" s="300" customFormat="true" ht="15.75" hidden="false" customHeight="false" outlineLevel="0" collapsed="false">
      <c r="A766" s="298" t="s">
        <v>858</v>
      </c>
      <c r="B766" s="300" t="n">
        <v>5709.288</v>
      </c>
      <c r="C766" s="300" t="n">
        <v>37.1236</v>
      </c>
      <c r="D766" s="300" t="n">
        <v>41.9048</v>
      </c>
      <c r="E766" s="300" t="n">
        <v>42.2461</v>
      </c>
    </row>
    <row r="767" s="300" customFormat="true" ht="15.75" hidden="false" customHeight="false" outlineLevel="0" collapsed="false">
      <c r="A767" s="298" t="s">
        <v>859</v>
      </c>
      <c r="B767" s="300" t="n">
        <v>3111.432</v>
      </c>
      <c r="C767" s="300" t="n">
        <v>35.5144</v>
      </c>
      <c r="D767" s="300" t="n">
        <v>40.8246</v>
      </c>
      <c r="E767" s="300" t="n">
        <v>40.7224</v>
      </c>
    </row>
    <row r="768" s="300" customFormat="true" ht="15.75" hidden="false" customHeight="false" outlineLevel="0" collapsed="false">
      <c r="A768" s="298" t="s">
        <v>860</v>
      </c>
      <c r="B768" s="300" t="n">
        <v>1824.2552</v>
      </c>
      <c r="C768" s="300" t="n">
        <v>33.8274</v>
      </c>
      <c r="D768" s="300" t="n">
        <v>40.1758</v>
      </c>
      <c r="E768" s="300" t="n">
        <v>39.7931</v>
      </c>
    </row>
    <row r="769" s="300" customFormat="true" ht="15.75" hidden="false" customHeight="false" outlineLevel="0" collapsed="false">
      <c r="A769" s="298" t="s">
        <v>861</v>
      </c>
      <c r="B769" s="300" t="n">
        <v>52793.4296</v>
      </c>
      <c r="C769" s="300" t="n">
        <v>38.2418</v>
      </c>
      <c r="D769" s="300" t="n">
        <v>41.9537</v>
      </c>
      <c r="E769" s="300" t="n">
        <v>44.0926</v>
      </c>
    </row>
    <row r="770" s="300" customFormat="true" ht="15.75" hidden="false" customHeight="false" outlineLevel="0" collapsed="false">
      <c r="A770" s="298" t="s">
        <v>862</v>
      </c>
      <c r="B770" s="300" t="n">
        <v>10842.6744</v>
      </c>
      <c r="C770" s="300" t="n">
        <v>35.7346</v>
      </c>
      <c r="D770" s="300" t="n">
        <v>40.7305</v>
      </c>
      <c r="E770" s="300" t="n">
        <v>43.0251</v>
      </c>
    </row>
    <row r="771" s="300" customFormat="true" ht="15.75" hidden="false" customHeight="false" outlineLevel="0" collapsed="false">
      <c r="A771" s="298" t="s">
        <v>863</v>
      </c>
      <c r="B771" s="300" t="n">
        <v>3147.7432</v>
      </c>
      <c r="C771" s="300" t="n">
        <v>34.3704</v>
      </c>
      <c r="D771" s="300" t="n">
        <v>39.7787</v>
      </c>
      <c r="E771" s="300" t="n">
        <v>42.3053</v>
      </c>
    </row>
    <row r="772" s="300" customFormat="true" ht="15.75" hidden="false" customHeight="false" outlineLevel="0" collapsed="false">
      <c r="A772" s="298" t="s">
        <v>864</v>
      </c>
      <c r="B772" s="300" t="n">
        <v>1324.356</v>
      </c>
      <c r="C772" s="300" t="n">
        <v>32.7314</v>
      </c>
      <c r="D772" s="300" t="n">
        <v>38.7784</v>
      </c>
      <c r="E772" s="300" t="n">
        <v>41.4308</v>
      </c>
    </row>
    <row r="773" s="300" customFormat="true" ht="15.75" hidden="false" customHeight="false" outlineLevel="0" collapsed="false">
      <c r="A773" s="298" t="s">
        <v>865</v>
      </c>
      <c r="B773" s="300" t="n">
        <v>23282.5904</v>
      </c>
      <c r="C773" s="300" t="n">
        <v>36.6116</v>
      </c>
      <c r="D773" s="300" t="n">
        <v>41.3379</v>
      </c>
      <c r="E773" s="300" t="n">
        <v>43.5277</v>
      </c>
    </row>
    <row r="774" s="300" customFormat="true" ht="15.75" hidden="false" customHeight="false" outlineLevel="0" collapsed="false">
      <c r="A774" s="298" t="s">
        <v>866</v>
      </c>
      <c r="B774" s="300" t="n">
        <v>5416.5528</v>
      </c>
      <c r="C774" s="300" t="n">
        <v>35.0752</v>
      </c>
      <c r="D774" s="300" t="n">
        <v>40.1108</v>
      </c>
      <c r="E774" s="300" t="n">
        <v>42.5631</v>
      </c>
    </row>
    <row r="775" s="300" customFormat="true" ht="15.75" hidden="false" customHeight="false" outlineLevel="0" collapsed="false">
      <c r="A775" s="298" t="s">
        <v>867</v>
      </c>
      <c r="B775" s="300" t="n">
        <v>1989.848</v>
      </c>
      <c r="C775" s="300" t="n">
        <v>33.5815</v>
      </c>
      <c r="D775" s="300" t="n">
        <v>39.1499</v>
      </c>
      <c r="E775" s="300" t="n">
        <v>41.7342</v>
      </c>
    </row>
    <row r="776" s="300" customFormat="true" ht="15.75" hidden="false" customHeight="false" outlineLevel="0" collapsed="false">
      <c r="A776" s="298" t="s">
        <v>868</v>
      </c>
      <c r="B776" s="300" t="n">
        <v>915.2792</v>
      </c>
      <c r="C776" s="300" t="n">
        <v>31.8481</v>
      </c>
      <c r="D776" s="300" t="n">
        <v>38.494</v>
      </c>
      <c r="E776" s="300" t="n">
        <v>41.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6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67" t="s">
        <v>35</v>
      </c>
      <c r="B2" s="67" t="s">
        <v>36</v>
      </c>
      <c r="C2" s="67" t="s">
        <v>37</v>
      </c>
      <c r="AA2" s="0"/>
      <c r="AC2" s="0" t="n">
        <v>36</v>
      </c>
      <c r="AD2" s="68" t="s">
        <v>38</v>
      </c>
      <c r="AE2" s="68" t="s">
        <v>39</v>
      </c>
      <c r="AF2" s="68" t="s">
        <v>40</v>
      </c>
      <c r="AG2" s="68" t="s">
        <v>41</v>
      </c>
      <c r="AH2" s="68" t="n">
        <v>46</v>
      </c>
      <c r="AI2" s="68" t="s">
        <v>38</v>
      </c>
      <c r="AJ2" s="68" t="s">
        <v>39</v>
      </c>
      <c r="AK2" s="68" t="s">
        <v>40</v>
      </c>
      <c r="AL2" s="68" t="s">
        <v>41</v>
      </c>
      <c r="AM2" s="0" t="n">
        <v>48</v>
      </c>
      <c r="AN2" s="68" t="s">
        <v>38</v>
      </c>
      <c r="AO2" s="68" t="s">
        <v>39</v>
      </c>
      <c r="AP2" s="68" t="s">
        <v>40</v>
      </c>
      <c r="AQ2" s="68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69" t="e">
        <f aca="true">INDIRECT("'"&amp;$A$2&amp;"'!"&amp;ADDRESS($AC3,$AC$2))</f>
        <v>#REF!</v>
      </c>
      <c r="AE3" s="70" t="e">
        <f aca="true">INDIRECT("'"&amp;$A$2&amp;"'!"&amp;ADDRESS($AC3,6))</f>
        <v>#REF!</v>
      </c>
      <c r="AF3" s="70" t="e">
        <f aca="true">INDIRECT("'"&amp;$A$2&amp;"'!"&amp;ADDRESS($AC3,7))</f>
        <v>#REF!</v>
      </c>
      <c r="AG3" s="70" t="e">
        <f aca="true">INDIRECT("'"&amp;$A$2&amp;"'!"&amp;ADDRESS($AC3,8))</f>
        <v>#REF!</v>
      </c>
      <c r="AH3" s="68"/>
      <c r="AI3" s="69" t="e">
        <f aca="true">INDIRECT("'"&amp;$A$2&amp;"'!"&amp;ADDRESS($AC3,$AH$2))</f>
        <v>#REF!</v>
      </c>
      <c r="AJ3" s="70" t="e">
        <f aca="true">INDIRECT("'"&amp;$A$2&amp;"'!"&amp;ADDRESS($AC3,11))</f>
        <v>#REF!</v>
      </c>
      <c r="AK3" s="70" t="e">
        <f aca="true">INDIRECT("'"&amp;$A$2&amp;"'!"&amp;ADDRESS($AC3,12))</f>
        <v>#REF!</v>
      </c>
      <c r="AL3" s="70" t="e">
        <f aca="true">INDIRECT("'"&amp;$A$2&amp;"'!"&amp;ADDRESS($AC3,13))</f>
        <v>#REF!</v>
      </c>
      <c r="AN3" s="69" t="e">
        <f aca="true">INDIRECT("'"&amp;$A$2&amp;"'!"&amp;ADDRESS($AC3,$AM$2))</f>
        <v>#REF!</v>
      </c>
      <c r="AO3" s="70" t="e">
        <f aca="true">INDIRECT("'"&amp;$A$2&amp;"'!"&amp;ADDRESS($AC3,$AM$2+1))</f>
        <v>#REF!</v>
      </c>
      <c r="AP3" s="70" t="e">
        <f aca="true">INDIRECT("'"&amp;$A$2&amp;"'!"&amp;ADDRESS($AC3,$AM$2+2))</f>
        <v>#REF!</v>
      </c>
      <c r="AQ3" s="7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2</v>
      </c>
      <c r="AA4" s="0" t="s">
        <v>43</v>
      </c>
      <c r="AB4" s="0" t="n">
        <f aca="false">AB3+4</f>
        <v>8</v>
      </c>
      <c r="AC4" s="0" t="n">
        <f aca="false">AC3+1</f>
        <v>17</v>
      </c>
      <c r="AD4" s="69" t="e">
        <f aca="true">INDIRECT("'"&amp;$A$2&amp;"'!"&amp;ADDRESS($AC4,$AC$2))</f>
        <v>#REF!</v>
      </c>
      <c r="AE4" s="70" t="e">
        <f aca="true">INDIRECT("'"&amp;$A$2&amp;"'!"&amp;ADDRESS($AC4,6))</f>
        <v>#REF!</v>
      </c>
      <c r="AF4" s="70" t="e">
        <f aca="true">INDIRECT("'"&amp;$A$2&amp;"'!"&amp;ADDRESS($AC4,7))</f>
        <v>#REF!</v>
      </c>
      <c r="AG4" s="70" t="e">
        <f aca="true">INDIRECT("'"&amp;$A$2&amp;"'!"&amp;ADDRESS($AC4,8))</f>
        <v>#REF!</v>
      </c>
      <c r="AH4" s="68"/>
      <c r="AI4" s="69" t="e">
        <f aca="true">INDIRECT("'"&amp;$A$2&amp;"'!"&amp;ADDRESS($AC4,$AH$2))</f>
        <v>#REF!</v>
      </c>
      <c r="AJ4" s="70" t="e">
        <f aca="true">INDIRECT("'"&amp;$A$2&amp;"'!"&amp;ADDRESS($AC4,11))</f>
        <v>#REF!</v>
      </c>
      <c r="AK4" s="70" t="e">
        <f aca="true">INDIRECT("'"&amp;$A$2&amp;"'!"&amp;ADDRESS($AC4,12))</f>
        <v>#REF!</v>
      </c>
      <c r="AL4" s="70" t="e">
        <f aca="true">INDIRECT("'"&amp;$A$2&amp;"'!"&amp;ADDRESS($AC4,13))</f>
        <v>#REF!</v>
      </c>
      <c r="AN4" s="69" t="e">
        <f aca="true">INDIRECT("'"&amp;$A$2&amp;"'!"&amp;ADDRESS($AC4,$AM$2))</f>
        <v>#REF!</v>
      </c>
      <c r="AO4" s="70" t="e">
        <f aca="true">INDIRECT("'"&amp;$A$2&amp;"'!"&amp;ADDRESS($AC4,$AM$2+1))</f>
        <v>#REF!</v>
      </c>
      <c r="AP4" s="70" t="e">
        <f aca="true">INDIRECT("'"&amp;$A$2&amp;"'!"&amp;ADDRESS($AC4,$AM$2+2))</f>
        <v>#REF!</v>
      </c>
      <c r="AQ4" s="7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4</v>
      </c>
      <c r="AB5" s="0" t="n">
        <f aca="false">AB4+4</f>
        <v>12</v>
      </c>
      <c r="AC5" s="0" t="n">
        <f aca="false">AC4+1</f>
        <v>18</v>
      </c>
      <c r="AD5" s="69" t="e">
        <f aca="true">INDIRECT("'"&amp;$A$2&amp;"'!"&amp;ADDRESS($AC5,$AC$2))</f>
        <v>#REF!</v>
      </c>
      <c r="AE5" s="70" t="e">
        <f aca="true">INDIRECT("'"&amp;$A$2&amp;"'!"&amp;ADDRESS($AC5,6))</f>
        <v>#REF!</v>
      </c>
      <c r="AF5" s="70" t="e">
        <f aca="true">INDIRECT("'"&amp;$A$2&amp;"'!"&amp;ADDRESS($AC5,7))</f>
        <v>#REF!</v>
      </c>
      <c r="AG5" s="70" t="e">
        <f aca="true">INDIRECT("'"&amp;$A$2&amp;"'!"&amp;ADDRESS($AC5,8))</f>
        <v>#REF!</v>
      </c>
      <c r="AH5" s="68"/>
      <c r="AI5" s="69" t="e">
        <f aca="true">INDIRECT("'"&amp;$A$2&amp;"'!"&amp;ADDRESS($AC5,$AH$2))</f>
        <v>#REF!</v>
      </c>
      <c r="AJ5" s="70" t="e">
        <f aca="true">INDIRECT("'"&amp;$A$2&amp;"'!"&amp;ADDRESS($AC5,11))</f>
        <v>#REF!</v>
      </c>
      <c r="AK5" s="70" t="e">
        <f aca="true">INDIRECT("'"&amp;$A$2&amp;"'!"&amp;ADDRESS($AC5,12))</f>
        <v>#REF!</v>
      </c>
      <c r="AL5" s="70" t="e">
        <f aca="true">INDIRECT("'"&amp;$A$2&amp;"'!"&amp;ADDRESS($AC5,13))</f>
        <v>#REF!</v>
      </c>
      <c r="AN5" s="69" t="e">
        <f aca="true">INDIRECT("'"&amp;$A$2&amp;"'!"&amp;ADDRESS($AC5,$AM$2))</f>
        <v>#REF!</v>
      </c>
      <c r="AO5" s="70" t="e">
        <f aca="true">INDIRECT("'"&amp;$A$2&amp;"'!"&amp;ADDRESS($AC5,$AM$2+1))</f>
        <v>#REF!</v>
      </c>
      <c r="AP5" s="70" t="e">
        <f aca="true">INDIRECT("'"&amp;$A$2&amp;"'!"&amp;ADDRESS($AC5,$AM$2+2))</f>
        <v>#REF!</v>
      </c>
      <c r="AQ5" s="7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6</v>
      </c>
      <c r="AB6" s="0" t="n">
        <f aca="false">AB5+4</f>
        <v>16</v>
      </c>
      <c r="AC6" s="0" t="n">
        <f aca="false">AC5+1</f>
        <v>19</v>
      </c>
      <c r="AD6" s="69" t="e">
        <f aca="true">INDIRECT("'"&amp;$A$2&amp;"'!"&amp;ADDRESS($AC6,$AC$2))</f>
        <v>#REF!</v>
      </c>
      <c r="AE6" s="70" t="e">
        <f aca="true">INDIRECT("'"&amp;$A$2&amp;"'!"&amp;ADDRESS($AC6,6))</f>
        <v>#REF!</v>
      </c>
      <c r="AF6" s="70" t="e">
        <f aca="true">INDIRECT("'"&amp;$A$2&amp;"'!"&amp;ADDRESS($AC6,7))</f>
        <v>#REF!</v>
      </c>
      <c r="AG6" s="70" t="e">
        <f aca="true">INDIRECT("'"&amp;$A$2&amp;"'!"&amp;ADDRESS($AC6,8))</f>
        <v>#REF!</v>
      </c>
      <c r="AH6" s="68"/>
      <c r="AI6" s="69" t="e">
        <f aca="true">INDIRECT("'"&amp;$A$2&amp;"'!"&amp;ADDRESS($AC6,$AH$2))</f>
        <v>#REF!</v>
      </c>
      <c r="AJ6" s="70" t="e">
        <f aca="true">INDIRECT("'"&amp;$A$2&amp;"'!"&amp;ADDRESS($AC6,11))</f>
        <v>#REF!</v>
      </c>
      <c r="AK6" s="70" t="e">
        <f aca="true">INDIRECT("'"&amp;$A$2&amp;"'!"&amp;ADDRESS($AC6,12))</f>
        <v>#REF!</v>
      </c>
      <c r="AL6" s="70" t="e">
        <f aca="true">INDIRECT("'"&amp;$A$2&amp;"'!"&amp;ADDRESS($AC6,13))</f>
        <v>#REF!</v>
      </c>
      <c r="AN6" s="69" t="e">
        <f aca="true">INDIRECT("'"&amp;$A$2&amp;"'!"&amp;ADDRESS($AC6,$AM$2))</f>
        <v>#REF!</v>
      </c>
      <c r="AO6" s="70" t="e">
        <f aca="true">INDIRECT("'"&amp;$A$2&amp;"'!"&amp;ADDRESS($AC6,$AM$2+1))</f>
        <v>#REF!</v>
      </c>
      <c r="AP6" s="70" t="e">
        <f aca="true">INDIRECT("'"&amp;$A$2&amp;"'!"&amp;ADDRESS($AC6,$AM$2+2))</f>
        <v>#REF!</v>
      </c>
      <c r="AQ6" s="7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5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8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0</v>
      </c>
      <c r="AB11" s="0" t="n">
        <f aca="false">AB10+4</f>
        <v>36</v>
      </c>
      <c r="AC11" s="68"/>
      <c r="AD11" s="68" t="s">
        <v>51</v>
      </c>
      <c r="AE11" s="68" t="s">
        <v>52</v>
      </c>
      <c r="AF11" s="68" t="s">
        <v>53</v>
      </c>
      <c r="AG11" s="68" t="s">
        <v>54</v>
      </c>
    </row>
    <row r="12" customFormat="false" ht="15.75" hidden="false" customHeight="false" outlineLevel="0" collapsed="false">
      <c r="Z12" s="0" t="s">
        <v>26</v>
      </c>
      <c r="AA12" s="0" t="s">
        <v>55</v>
      </c>
      <c r="AB12" s="0" t="n">
        <f aca="false">AB11+4</f>
        <v>40</v>
      </c>
      <c r="AD12" s="69" t="e">
        <f aca="false">MAX(AD3:AD6,AI3:AI6,AN3:AN6)</f>
        <v>#REF!</v>
      </c>
      <c r="AE12" s="69" t="e">
        <f aca="false">MAX(AE3:AE6,AJ3:AJ6,AO3:AO6)</f>
        <v>#REF!</v>
      </c>
      <c r="AF12" s="69" t="e">
        <f aca="false">MAX(AF3:AF6,AK3:AK6,AP3:AP6)</f>
        <v>#REF!</v>
      </c>
      <c r="AG12" s="69" t="e">
        <f aca="false">MAX(AG3:AG6,AL3:AL6,AQ3:AQ6)</f>
        <v>#REF!</v>
      </c>
    </row>
    <row r="13" customFormat="false" ht="15.75" hidden="false" customHeight="false" outlineLevel="0" collapsed="false">
      <c r="Z13" s="0" t="s">
        <v>56</v>
      </c>
      <c r="AA13" s="0" t="s">
        <v>57</v>
      </c>
      <c r="AB13" s="0" t="n">
        <f aca="false">AB12+4</f>
        <v>44</v>
      </c>
      <c r="AD13" s="69" t="e">
        <f aca="false">MIN(AD3:AD6,AI3:AI6,AN3:AN6)</f>
        <v>#REF!</v>
      </c>
      <c r="AE13" s="69" t="e">
        <f aca="false">MIN(AE3:AE6,AJ3:AJ6,AO3:AO6)</f>
        <v>#REF!</v>
      </c>
      <c r="AF13" s="69" t="e">
        <f aca="false">MIN(AF3:AF6,AK3:AK6,AP3:AP6)</f>
        <v>#REF!</v>
      </c>
      <c r="AG13" s="69" t="e">
        <f aca="false">MIN(AG3:AG6,AL3:AL6,AQ3:AQ6)</f>
        <v>#REF!</v>
      </c>
    </row>
    <row r="14" customFormat="false" ht="15.75" hidden="false" customHeight="false" outlineLevel="0" collapsed="false">
      <c r="AA14" s="0" t="s">
        <v>58</v>
      </c>
      <c r="AB14" s="0" t="n">
        <f aca="false">AB13+4</f>
        <v>48</v>
      </c>
      <c r="AD14" s="69"/>
      <c r="AE14" s="69"/>
      <c r="AF14" s="69"/>
      <c r="AG14" s="69"/>
    </row>
    <row r="15" customFormat="false" ht="15.75" hidden="false" customHeight="false" outlineLevel="0" collapsed="false">
      <c r="AA15" s="0" t="s">
        <v>59</v>
      </c>
      <c r="AB15" s="0" t="n">
        <f aca="false">AB14+4</f>
        <v>52</v>
      </c>
      <c r="AD15" s="71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0" t="s">
        <v>60</v>
      </c>
      <c r="AB16" s="0" t="n">
        <f aca="false">AB15+4</f>
        <v>56</v>
      </c>
      <c r="AD16" s="69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72"/>
    </row>
    <row r="18" customFormat="false" ht="15.75" hidden="false" customHeight="false" outlineLevel="0" collapsed="false">
      <c r="AA18" s="72"/>
    </row>
    <row r="19" customFormat="false" ht="15.75" hidden="false" customHeight="false" outlineLevel="0" collapsed="false">
      <c r="AA19" s="72"/>
    </row>
    <row r="20" customFormat="false" ht="15.75" hidden="false" customHeight="false" outlineLevel="0" collapsed="false">
      <c r="AA20" s="72"/>
    </row>
    <row r="21" customFormat="false" ht="15.75" hidden="false" customHeight="false" outlineLevel="0" collapsed="false">
      <c r="AA21" s="72"/>
    </row>
    <row r="22" customFormat="false" ht="15.75" hidden="false" customHeight="false" outlineLevel="0" collapsed="false">
      <c r="AA22" s="72"/>
    </row>
    <row r="23" customFormat="false" ht="15.75" hidden="false" customHeight="false" outlineLevel="0" collapsed="false">
      <c r="AA23" s="72"/>
    </row>
    <row r="24" customFormat="false" ht="15.75" hidden="false" customHeight="false" outlineLevel="0" collapsed="false">
      <c r="AA24" s="72"/>
    </row>
    <row r="25" customFormat="false" ht="15.75" hidden="false" customHeight="false" outlineLevel="0" collapsed="false">
      <c r="AA25" s="72"/>
    </row>
    <row r="26" customFormat="false" ht="15.75" hidden="false" customHeight="false" outlineLevel="0" collapsed="false">
      <c r="AA26" s="72"/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:T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73" width="8.37"/>
    <col collapsed="false" customWidth="true" hidden="false" outlineLevel="0" max="2" min="2" style="73" width="11.99"/>
    <col collapsed="false" customWidth="true" hidden="false" outlineLevel="0" max="4" min="3" style="73" width="7.87"/>
    <col collapsed="false" customWidth="true" hidden="false" outlineLevel="0" max="5" min="5" style="73" width="9.87"/>
    <col collapsed="false" customWidth="true" hidden="false" outlineLevel="0" max="8" min="6" style="73" width="6.87"/>
    <col collapsed="false" customWidth="true" hidden="false" outlineLevel="0" max="9" min="9" style="73" width="2.87"/>
    <col collapsed="false" customWidth="true" hidden="false" outlineLevel="0" max="10" min="10" style="73" width="9.87"/>
    <col collapsed="false" customWidth="true" hidden="false" outlineLevel="0" max="13" min="11" style="73" width="6.87"/>
    <col collapsed="false" customWidth="true" hidden="false" outlineLevel="0" max="14" min="14" style="73" width="2.87"/>
    <col collapsed="false" customWidth="true" hidden="false" outlineLevel="0" max="26" min="15" style="73" width="8.87"/>
    <col collapsed="false" customWidth="true" hidden="false" outlineLevel="0" max="27" min="27" style="73" width="2.87"/>
    <col collapsed="false" customWidth="true" hidden="false" outlineLevel="0" max="28" min="28" style="73" width="9.87"/>
    <col collapsed="false" customWidth="true" hidden="false" outlineLevel="0" max="31" min="29" style="73" width="6.87"/>
    <col collapsed="false" customWidth="true" hidden="false" outlineLevel="0" max="32" min="32" style="73" width="10.61"/>
    <col collapsed="false" customWidth="true" hidden="false" outlineLevel="0" max="34" min="33" style="73" width="6.87"/>
    <col collapsed="false" customWidth="true" hidden="false" outlineLevel="0" max="35" min="35" style="74" width="6.87"/>
    <col collapsed="false" customWidth="true" hidden="false" outlineLevel="0" max="36" min="36" style="73" width="16.61"/>
    <col collapsed="false" customWidth="true" hidden="false" outlineLevel="0" max="37" min="37" style="73" width="2.87"/>
    <col collapsed="false" customWidth="true" hidden="false" outlineLevel="0" max="38" min="38" style="73" width="9.87"/>
    <col collapsed="false" customWidth="true" hidden="false" outlineLevel="0" max="41" min="39" style="73" width="6.87"/>
    <col collapsed="false" customWidth="true" hidden="false" outlineLevel="0" max="42" min="42" style="73" width="10.61"/>
    <col collapsed="false" customWidth="true" hidden="false" outlineLevel="0" max="44" min="43" style="73" width="6.87"/>
    <col collapsed="false" customWidth="true" hidden="false" outlineLevel="0" max="45" min="45" style="74" width="6.87"/>
    <col collapsed="false" customWidth="true" hidden="false" outlineLevel="0" max="46" min="46" style="73" width="16.49"/>
    <col collapsed="false" customWidth="true" hidden="false" outlineLevel="0" max="47" min="47" style="7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73" width="2.87"/>
    <col collapsed="false" customWidth="true" hidden="false" outlineLevel="0" max="53" min="53" style="75" width="7.49"/>
    <col collapsed="false" customWidth="true" hidden="false" outlineLevel="0" max="54" min="54" style="73" width="6.87"/>
    <col collapsed="false" customWidth="true" hidden="false" outlineLevel="0" max="55" min="55" style="73" width="7.75"/>
    <col collapsed="false" customWidth="true" hidden="false" outlineLevel="0" max="56" min="56" style="73" width="1.87"/>
    <col collapsed="false" customWidth="false" hidden="false" outlineLevel="0" max="57" min="57" style="76" width="10.87"/>
    <col collapsed="false" customWidth="true" hidden="false" outlineLevel="0" max="59" min="58" style="73" width="1.99"/>
    <col collapsed="false" customWidth="true" hidden="false" outlineLevel="0" max="60" min="60" style="73" width="2.87"/>
    <col collapsed="false" customWidth="true" hidden="false" outlineLevel="0" max="62" min="61" style="73" width="2.11"/>
    <col collapsed="false" customWidth="false" hidden="false" outlineLevel="0" max="257" min="63" style="73" width="10.87"/>
  </cols>
  <sheetData>
    <row r="1" customFormat="false" ht="13.5" hidden="false" customHeight="true" outlineLevel="0" collapsed="false">
      <c r="B1" s="77"/>
      <c r="C1" s="78"/>
      <c r="D1" s="78"/>
      <c r="E1" s="79" t="str">
        <f aca="false">CONCATENATE(Summary!$M3,Summary!$N3)</f>
        <v>Reference:SHM-3.0</v>
      </c>
      <c r="F1" s="79"/>
      <c r="G1" s="79"/>
      <c r="H1" s="79"/>
      <c r="J1" s="79" t="str">
        <f aca="false">CONCATENATE(Summary!$M5,Summary!$N5)</f>
        <v/>
      </c>
      <c r="K1" s="79"/>
      <c r="L1" s="79"/>
      <c r="M1" s="79"/>
      <c r="AB1" s="79" t="str">
        <f aca="false">CONCATENATE(Summary!$M3,Summary!$N3)</f>
        <v>Reference:SHM-3.0</v>
      </c>
      <c r="AC1" s="79"/>
      <c r="AD1" s="79"/>
      <c r="AE1" s="79"/>
      <c r="AF1" s="79"/>
      <c r="AG1" s="79"/>
      <c r="AH1" s="79"/>
      <c r="AI1" s="79"/>
      <c r="AJ1" s="79"/>
      <c r="AL1" s="79" t="str">
        <f aca="false">CONCATENATE(Summary!$M5,Summary!$N5)</f>
        <v/>
      </c>
      <c r="AM1" s="79"/>
      <c r="AN1" s="79"/>
      <c r="AO1" s="79"/>
      <c r="AP1" s="79"/>
      <c r="AQ1" s="79"/>
      <c r="AR1" s="79"/>
      <c r="AS1" s="79"/>
      <c r="AT1" s="79"/>
      <c r="AV1" s="80" t="str">
        <f aca="false">CONCATENATE(Summary!$M4,Summary!$N4)</f>
        <v>Tested:JCTVC-N0219</v>
      </c>
      <c r="AW1" s="80"/>
      <c r="AX1" s="80"/>
      <c r="AY1" s="80"/>
      <c r="BA1" s="81"/>
    </row>
    <row r="2" customFormat="false" ht="16.5" hidden="false" customHeight="true" outlineLevel="0" collapsed="false">
      <c r="B2" s="82"/>
      <c r="C2" s="81"/>
      <c r="D2" s="81"/>
      <c r="E2" s="83" t="s">
        <v>61</v>
      </c>
      <c r="F2" s="83"/>
      <c r="G2" s="83"/>
      <c r="H2" s="83"/>
      <c r="I2" s="76"/>
      <c r="J2" s="83" t="s">
        <v>61</v>
      </c>
      <c r="K2" s="83"/>
      <c r="L2" s="83"/>
      <c r="M2" s="83"/>
      <c r="N2" s="76"/>
      <c r="O2" s="84" t="s">
        <v>62</v>
      </c>
      <c r="P2" s="84"/>
      <c r="Q2" s="84"/>
      <c r="R2" s="84" t="s">
        <v>63</v>
      </c>
      <c r="S2" s="84"/>
      <c r="T2" s="84"/>
      <c r="U2" s="84" t="s">
        <v>64</v>
      </c>
      <c r="V2" s="84"/>
      <c r="W2" s="84"/>
      <c r="X2" s="84" t="s">
        <v>65</v>
      </c>
      <c r="Y2" s="84"/>
      <c r="Z2" s="84"/>
      <c r="AA2" s="76"/>
      <c r="AB2" s="79" t="s">
        <v>66</v>
      </c>
      <c r="AC2" s="79"/>
      <c r="AD2" s="79"/>
      <c r="AE2" s="79"/>
      <c r="AF2" s="85" t="s">
        <v>67</v>
      </c>
      <c r="AG2" s="85"/>
      <c r="AH2" s="85"/>
      <c r="AI2" s="85"/>
      <c r="AJ2" s="84" t="s">
        <v>68</v>
      </c>
      <c r="AK2" s="76"/>
      <c r="AL2" s="79" t="s">
        <v>66</v>
      </c>
      <c r="AM2" s="79"/>
      <c r="AN2" s="79"/>
      <c r="AO2" s="79"/>
      <c r="AP2" s="86" t="s">
        <v>69</v>
      </c>
      <c r="AQ2" s="86"/>
      <c r="AR2" s="86"/>
      <c r="AS2" s="86"/>
      <c r="AT2" s="84" t="s">
        <v>68</v>
      </c>
      <c r="AU2" s="76"/>
      <c r="AV2" s="87" t="s">
        <v>34</v>
      </c>
      <c r="AW2" s="87"/>
      <c r="AX2" s="87"/>
      <c r="AY2" s="87"/>
      <c r="AZ2" s="76"/>
      <c r="BA2" s="84" t="s">
        <v>70</v>
      </c>
      <c r="BB2" s="84"/>
      <c r="BC2" s="84" t="s">
        <v>71</v>
      </c>
      <c r="BD2" s="76"/>
      <c r="BE2" s="88" t="s">
        <v>72</v>
      </c>
      <c r="BH2" s="76"/>
    </row>
    <row r="3" customFormat="false" ht="12.75" hidden="false" customHeight="false" outlineLevel="0" collapsed="false">
      <c r="A3" s="89"/>
      <c r="B3" s="89"/>
      <c r="C3" s="90" t="s">
        <v>73</v>
      </c>
      <c r="D3" s="91" t="s">
        <v>74</v>
      </c>
      <c r="E3" s="92" t="s">
        <v>38</v>
      </c>
      <c r="F3" s="93" t="s">
        <v>39</v>
      </c>
      <c r="G3" s="93" t="s">
        <v>40</v>
      </c>
      <c r="H3" s="94" t="s">
        <v>41</v>
      </c>
      <c r="I3" s="95"/>
      <c r="J3" s="96" t="s">
        <v>75</v>
      </c>
      <c r="K3" s="93" t="s">
        <v>39</v>
      </c>
      <c r="L3" s="93" t="s">
        <v>40</v>
      </c>
      <c r="M3" s="94" t="s">
        <v>41</v>
      </c>
      <c r="N3" s="95"/>
      <c r="O3" s="92" t="s">
        <v>3</v>
      </c>
      <c r="P3" s="93" t="s">
        <v>4</v>
      </c>
      <c r="Q3" s="94" t="s">
        <v>5</v>
      </c>
      <c r="R3" s="96" t="s">
        <v>3</v>
      </c>
      <c r="S3" s="97" t="s">
        <v>4</v>
      </c>
      <c r="T3" s="98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95"/>
      <c r="AB3" s="96" t="s">
        <v>38</v>
      </c>
      <c r="AC3" s="97" t="s">
        <v>39</v>
      </c>
      <c r="AD3" s="97" t="s">
        <v>40</v>
      </c>
      <c r="AE3" s="98" t="s">
        <v>41</v>
      </c>
      <c r="AF3" s="97" t="s">
        <v>76</v>
      </c>
      <c r="AG3" s="97" t="s">
        <v>77</v>
      </c>
      <c r="AH3" s="97" t="s">
        <v>78</v>
      </c>
      <c r="AI3" s="98" t="s">
        <v>79</v>
      </c>
      <c r="AJ3" s="99" t="s">
        <v>51</v>
      </c>
      <c r="AK3" s="95"/>
      <c r="AL3" s="92" t="s">
        <v>38</v>
      </c>
      <c r="AM3" s="93" t="s">
        <v>39</v>
      </c>
      <c r="AN3" s="93" t="s">
        <v>40</v>
      </c>
      <c r="AO3" s="94" t="s">
        <v>41</v>
      </c>
      <c r="AP3" s="93" t="s">
        <v>76</v>
      </c>
      <c r="AQ3" s="93" t="s">
        <v>77</v>
      </c>
      <c r="AR3" s="93" t="s">
        <v>78</v>
      </c>
      <c r="AS3" s="94" t="s">
        <v>79</v>
      </c>
      <c r="AT3" s="99" t="s">
        <v>51</v>
      </c>
      <c r="AU3" s="95"/>
      <c r="AV3" s="96" t="s">
        <v>38</v>
      </c>
      <c r="AW3" s="97" t="s">
        <v>39</v>
      </c>
      <c r="AX3" s="97" t="s">
        <v>40</v>
      </c>
      <c r="AY3" s="98" t="s">
        <v>41</v>
      </c>
      <c r="AZ3" s="95"/>
      <c r="BA3" s="92" t="s">
        <v>80</v>
      </c>
      <c r="BB3" s="94" t="s">
        <v>81</v>
      </c>
      <c r="BC3" s="100" t="s">
        <v>80</v>
      </c>
      <c r="BE3" s="101"/>
      <c r="BH3" s="95"/>
    </row>
    <row r="4" customFormat="false" ht="12" hidden="false" customHeight="false" outlineLevel="0" collapsed="false">
      <c r="A4" s="102" t="s">
        <v>9</v>
      </c>
      <c r="B4" s="103" t="s">
        <v>82</v>
      </c>
      <c r="C4" s="104" t="n">
        <v>22</v>
      </c>
      <c r="D4" s="103" t="n">
        <f aca="false">C4</f>
        <v>22</v>
      </c>
      <c r="E4" s="105" t="n">
        <f aca="false">Anchor!B41</f>
        <v>69452.4688</v>
      </c>
      <c r="F4" s="106" t="n">
        <f aca="false">Anchor!C41</f>
        <v>43.1266</v>
      </c>
      <c r="G4" s="106" t="n">
        <f aca="false">Anchor!D41</f>
        <v>42.7633</v>
      </c>
      <c r="H4" s="107" t="n">
        <f aca="false">Anchor!E41</f>
        <v>44.5517</v>
      </c>
      <c r="I4" s="108"/>
      <c r="J4" s="105" t="n">
        <f aca="false">Test!B41</f>
        <v>69452.4688</v>
      </c>
      <c r="K4" s="106" t="n">
        <f aca="false">Test!C41</f>
        <v>43.1266</v>
      </c>
      <c r="L4" s="106" t="n">
        <f aca="false">Test!D41</f>
        <v>42.7633</v>
      </c>
      <c r="M4" s="107" t="n">
        <f aca="false">Test!E41</f>
        <v>44.5517</v>
      </c>
      <c r="N4" s="109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109"/>
      <c r="AB4" s="105" t="n">
        <f aca="false">Anchor!F41</f>
        <v>41456.4352</v>
      </c>
      <c r="AC4" s="106" t="n">
        <f aca="false">Anchor!G41</f>
        <v>42.3668</v>
      </c>
      <c r="AD4" s="106" t="n">
        <f aca="false">Anchor!H41</f>
        <v>43.1458</v>
      </c>
      <c r="AE4" s="106" t="n">
        <f aca="false">Anchor!I41</f>
        <v>44.5463</v>
      </c>
      <c r="AF4" s="105" t="n">
        <f aca="false">Anchor!J41</f>
        <v>9505.93</v>
      </c>
      <c r="AG4" s="106" t="n">
        <f aca="false">Anchor!K41</f>
        <v>88.12</v>
      </c>
      <c r="AH4" s="106" t="n">
        <f aca="false">Anchor!L41</f>
        <v>0</v>
      </c>
      <c r="AI4" s="113" t="n">
        <f aca="false">AF4/3600</f>
        <v>2.64053611111111</v>
      </c>
      <c r="AJ4" s="114" t="n">
        <f aca="false">E4+AB4</f>
        <v>110908.904</v>
      </c>
      <c r="AK4" s="109"/>
      <c r="AL4" s="105" t="n">
        <f aca="false">Test!F41</f>
        <v>41456.4352</v>
      </c>
      <c r="AM4" s="106" t="n">
        <f aca="false">Test!G41</f>
        <v>42.3668</v>
      </c>
      <c r="AN4" s="106" t="n">
        <f aca="false">Test!H41</f>
        <v>43.1458</v>
      </c>
      <c r="AO4" s="106" t="n">
        <f aca="false">Test!I41</f>
        <v>44.5463</v>
      </c>
      <c r="AP4" s="105" t="n">
        <f aca="false">Test!J41</f>
        <v>9505.93</v>
      </c>
      <c r="AQ4" s="106" t="n">
        <f aca="false">Test!K41</f>
        <v>88.12</v>
      </c>
      <c r="AR4" s="106" t="n">
        <f aca="false">Test!L41</f>
        <v>0</v>
      </c>
      <c r="AS4" s="113" t="n">
        <f aca="false">AP4/3600</f>
        <v>2.64053611111111</v>
      </c>
      <c r="AT4" s="114" t="n">
        <f aca="false">J4+AL4</f>
        <v>110908.904</v>
      </c>
      <c r="AU4" s="109"/>
      <c r="AV4" s="105" t="n">
        <f aca="false">'Single Layer High Quality'!B41</f>
        <v>101878.9056</v>
      </c>
      <c r="AW4" s="106" t="n">
        <f aca="false">'Single Layer High Quality'!C41</f>
        <v>43.3522</v>
      </c>
      <c r="AX4" s="106" t="n">
        <f aca="false">'Single Layer High Quality'!D41</f>
        <v>42.891</v>
      </c>
      <c r="AY4" s="107" t="n">
        <f aca="false">'Single Layer High Quality'!E41</f>
        <v>44.7328</v>
      </c>
      <c r="AZ4" s="109"/>
      <c r="BA4" s="115" t="n">
        <f aca="false">AP4/AF4</f>
        <v>1</v>
      </c>
      <c r="BB4" s="116" t="n">
        <f aca="false">AQ4/AG4</f>
        <v>1</v>
      </c>
      <c r="BC4" s="117" t="e">
        <f aca="false">AR4/AH4</f>
        <v>#DIV/0!</v>
      </c>
      <c r="BE4" s="118" t="n">
        <f aca="false">ABS(AB4-AL4)+ABS(AC4-AM4)+ABS(AD4-AN4)+ABS(AE4-AO4)</f>
        <v>0</v>
      </c>
      <c r="BF4" s="76"/>
      <c r="BH4" s="109"/>
    </row>
    <row r="5" customFormat="false" ht="12" hidden="false" customHeight="false" outlineLevel="0" collapsed="false">
      <c r="A5" s="119" t="s">
        <v>83</v>
      </c>
      <c r="B5" s="120"/>
      <c r="C5" s="74" t="n">
        <v>26</v>
      </c>
      <c r="D5" s="120" t="n">
        <f aca="false">C5</f>
        <v>26</v>
      </c>
      <c r="E5" s="121" t="n">
        <f aca="false">Anchor!B42</f>
        <v>41255.1376</v>
      </c>
      <c r="F5" s="122" t="n">
        <f aca="false">Anchor!C42</f>
        <v>40.5522</v>
      </c>
      <c r="G5" s="122" t="n">
        <f aca="false">Anchor!D42</f>
        <v>40.558</v>
      </c>
      <c r="H5" s="123" t="n">
        <f aca="false">Anchor!E42</f>
        <v>42.5295</v>
      </c>
      <c r="I5" s="108"/>
      <c r="J5" s="121" t="n">
        <f aca="false">Test!B42</f>
        <v>41255.1376</v>
      </c>
      <c r="K5" s="122" t="n">
        <f aca="false">Test!C42</f>
        <v>40.5522</v>
      </c>
      <c r="L5" s="122" t="n">
        <f aca="false">Test!D42</f>
        <v>40.558</v>
      </c>
      <c r="M5" s="123" t="n">
        <f aca="false">Test!E42</f>
        <v>42.5295</v>
      </c>
      <c r="N5" s="109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109"/>
      <c r="AB5" s="121" t="n">
        <f aca="false">Anchor!F42</f>
        <v>27827.8672</v>
      </c>
      <c r="AC5" s="122" t="n">
        <f aca="false">Anchor!G42</f>
        <v>39.2392</v>
      </c>
      <c r="AD5" s="122" t="n">
        <f aca="false">Anchor!H42</f>
        <v>40.6413</v>
      </c>
      <c r="AE5" s="122" t="n">
        <f aca="false">Anchor!I42</f>
        <v>42.4423</v>
      </c>
      <c r="AF5" s="121" t="n">
        <f aca="false">Anchor!J42</f>
        <v>8400.47</v>
      </c>
      <c r="AG5" s="122" t="n">
        <f aca="false">Anchor!K42</f>
        <v>84.46</v>
      </c>
      <c r="AH5" s="122" t="n">
        <f aca="false">Anchor!L42</f>
        <v>0</v>
      </c>
      <c r="AI5" s="127" t="n">
        <f aca="false">AF5/3600</f>
        <v>2.33346388888889</v>
      </c>
      <c r="AJ5" s="128" t="n">
        <f aca="false">E5+AB5</f>
        <v>69083.0048</v>
      </c>
      <c r="AK5" s="109"/>
      <c r="AL5" s="121" t="n">
        <f aca="false">Test!F42</f>
        <v>27827.8672</v>
      </c>
      <c r="AM5" s="122" t="n">
        <f aca="false">Test!G42</f>
        <v>39.2392</v>
      </c>
      <c r="AN5" s="122" t="n">
        <f aca="false">Test!H42</f>
        <v>40.6413</v>
      </c>
      <c r="AO5" s="122" t="n">
        <f aca="false">Test!I42</f>
        <v>42.4423</v>
      </c>
      <c r="AP5" s="121" t="n">
        <f aca="false">Test!J42</f>
        <v>8400.47</v>
      </c>
      <c r="AQ5" s="122" t="n">
        <f aca="false">Test!K42</f>
        <v>84.46</v>
      </c>
      <c r="AR5" s="122" t="n">
        <f aca="false">Test!L42</f>
        <v>0</v>
      </c>
      <c r="AS5" s="127" t="n">
        <f aca="false">AP5/3600</f>
        <v>2.33346388888889</v>
      </c>
      <c r="AT5" s="128" t="n">
        <f aca="false">J5+AL5</f>
        <v>69083.0048</v>
      </c>
      <c r="AU5" s="109"/>
      <c r="AV5" s="121" t="n">
        <f aca="false">'Single Layer High Quality'!B42</f>
        <v>64282.4464</v>
      </c>
      <c r="AW5" s="122" t="n">
        <f aca="false">'Single Layer High Quality'!C42</f>
        <v>40.7668</v>
      </c>
      <c r="AX5" s="122" t="n">
        <f aca="false">'Single Layer High Quality'!D42</f>
        <v>40.7079</v>
      </c>
      <c r="AY5" s="123" t="n">
        <f aca="false">'Single Layer High Quality'!E42</f>
        <v>42.7057</v>
      </c>
      <c r="AZ5" s="109"/>
      <c r="BA5" s="129" t="n">
        <f aca="false">AP5/AF5</f>
        <v>1</v>
      </c>
      <c r="BB5" s="130" t="n">
        <f aca="false">AQ5/AG5</f>
        <v>1</v>
      </c>
      <c r="BC5" s="131" t="e">
        <f aca="false">AR5/AH5</f>
        <v>#DIV/0!</v>
      </c>
      <c r="BE5" s="132" t="n">
        <f aca="false">ABS(AB5-AL5)+ABS(AC5-AM5)+ABS(AD5-AN5)+ABS(AE5-AO5)</f>
        <v>0</v>
      </c>
      <c r="BF5" s="76"/>
      <c r="BH5" s="109"/>
    </row>
    <row r="6" customFormat="false" ht="12" hidden="false" customHeight="false" outlineLevel="0" collapsed="false">
      <c r="A6" s="82"/>
      <c r="B6" s="120"/>
      <c r="C6" s="74" t="n">
        <v>30</v>
      </c>
      <c r="D6" s="120" t="n">
        <f aca="false">C6</f>
        <v>30</v>
      </c>
      <c r="E6" s="121" t="n">
        <f aca="false">Anchor!B43</f>
        <v>25853.0576</v>
      </c>
      <c r="F6" s="122" t="n">
        <f aca="false">Anchor!C43</f>
        <v>38.0824</v>
      </c>
      <c r="G6" s="122" t="n">
        <f aca="false">Anchor!D43</f>
        <v>39.0916</v>
      </c>
      <c r="H6" s="123" t="n">
        <f aca="false">Anchor!E43</f>
        <v>41.1803</v>
      </c>
      <c r="I6" s="108"/>
      <c r="J6" s="121" t="n">
        <f aca="false">Test!B43</f>
        <v>25853.0576</v>
      </c>
      <c r="K6" s="122" t="n">
        <f aca="false">Test!C43</f>
        <v>38.0824</v>
      </c>
      <c r="L6" s="122" t="n">
        <f aca="false">Test!D43</f>
        <v>39.0916</v>
      </c>
      <c r="M6" s="123" t="n">
        <f aca="false">Test!E43</f>
        <v>41.1803</v>
      </c>
      <c r="N6" s="109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109"/>
      <c r="AB6" s="121" t="n">
        <f aca="false">Anchor!F43</f>
        <v>18398.5168</v>
      </c>
      <c r="AC6" s="122" t="n">
        <f aca="false">Anchor!G43</f>
        <v>36.2905</v>
      </c>
      <c r="AD6" s="122" t="n">
        <f aca="false">Anchor!H43</f>
        <v>38.9772</v>
      </c>
      <c r="AE6" s="122" t="n">
        <f aca="false">Anchor!I43</f>
        <v>41.0143</v>
      </c>
      <c r="AF6" s="121" t="n">
        <f aca="false">Anchor!J43</f>
        <v>7580.47</v>
      </c>
      <c r="AG6" s="122" t="n">
        <f aca="false">Anchor!K43</f>
        <v>75.12</v>
      </c>
      <c r="AH6" s="122" t="n">
        <f aca="false">Anchor!L43</f>
        <v>0</v>
      </c>
      <c r="AI6" s="127" t="n">
        <f aca="false">AF6/3600</f>
        <v>2.10568611111111</v>
      </c>
      <c r="AJ6" s="128" t="n">
        <f aca="false">E6+AB6</f>
        <v>44251.5744</v>
      </c>
      <c r="AK6" s="109"/>
      <c r="AL6" s="121" t="n">
        <f aca="false">Test!F43</f>
        <v>18398.5168</v>
      </c>
      <c r="AM6" s="122" t="n">
        <f aca="false">Test!G43</f>
        <v>36.2905</v>
      </c>
      <c r="AN6" s="122" t="n">
        <f aca="false">Test!H43</f>
        <v>38.9772</v>
      </c>
      <c r="AO6" s="122" t="n">
        <f aca="false">Test!I43</f>
        <v>41.0143</v>
      </c>
      <c r="AP6" s="121" t="n">
        <f aca="false">Test!J43</f>
        <v>7580.47</v>
      </c>
      <c r="AQ6" s="122" t="n">
        <f aca="false">Test!K43</f>
        <v>75.12</v>
      </c>
      <c r="AR6" s="122" t="n">
        <f aca="false">Test!L43</f>
        <v>0</v>
      </c>
      <c r="AS6" s="127" t="n">
        <f aca="false">AP6/3600</f>
        <v>2.10568611111111</v>
      </c>
      <c r="AT6" s="128" t="n">
        <f aca="false">J6+AL6</f>
        <v>44251.5744</v>
      </c>
      <c r="AU6" s="109"/>
      <c r="AV6" s="121" t="n">
        <f aca="false">'Single Layer High Quality'!B43</f>
        <v>41629.6864</v>
      </c>
      <c r="AW6" s="122" t="n">
        <f aca="false">'Single Layer High Quality'!C43</f>
        <v>38.3467</v>
      </c>
      <c r="AX6" s="122" t="n">
        <f aca="false">'Single Layer High Quality'!D43</f>
        <v>39.2466</v>
      </c>
      <c r="AY6" s="123" t="n">
        <f aca="false">'Single Layer High Quality'!E43</f>
        <v>41.3143</v>
      </c>
      <c r="AZ6" s="109"/>
      <c r="BA6" s="129" t="n">
        <f aca="false">AP6/AF6</f>
        <v>1</v>
      </c>
      <c r="BB6" s="130" t="n">
        <f aca="false">AQ6/AG6</f>
        <v>1</v>
      </c>
      <c r="BC6" s="131" t="e">
        <f aca="false">AR6/AH6</f>
        <v>#DIV/0!</v>
      </c>
      <c r="BE6" s="132" t="n">
        <f aca="false">ABS(AB6-AL6)+ABS(AC6-AM6)+ABS(AD6-AN6)+ABS(AE6-AO6)</f>
        <v>0</v>
      </c>
      <c r="BF6" s="76"/>
      <c r="BH6" s="109"/>
    </row>
    <row r="7" customFormat="false" ht="12.75" hidden="false" customHeight="false" outlineLevel="0" collapsed="false">
      <c r="A7" s="82"/>
      <c r="B7" s="120"/>
      <c r="C7" s="133" t="n">
        <v>34</v>
      </c>
      <c r="D7" s="134" t="n">
        <f aca="false">C7</f>
        <v>34</v>
      </c>
      <c r="E7" s="135" t="n">
        <f aca="false">Anchor!B44</f>
        <v>15693.7328</v>
      </c>
      <c r="F7" s="136" t="n">
        <f aca="false">Anchor!C44</f>
        <v>35.5849</v>
      </c>
      <c r="G7" s="136" t="n">
        <f aca="false">Anchor!D44</f>
        <v>37.2617</v>
      </c>
      <c r="H7" s="137" t="n">
        <f aca="false">Anchor!E44</f>
        <v>39.4942</v>
      </c>
      <c r="I7" s="108"/>
      <c r="J7" s="135" t="n">
        <f aca="false">Test!B44</f>
        <v>15693.7328</v>
      </c>
      <c r="K7" s="136" t="n">
        <f aca="false">Test!C44</f>
        <v>35.5849</v>
      </c>
      <c r="L7" s="136" t="n">
        <f aca="false">Test!D44</f>
        <v>37.2617</v>
      </c>
      <c r="M7" s="137" t="n">
        <f aca="false">Test!E44</f>
        <v>39.4942</v>
      </c>
      <c r="N7" s="109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109"/>
      <c r="AB7" s="135" t="n">
        <f aca="false">Anchor!F44</f>
        <v>11392.4448</v>
      </c>
      <c r="AC7" s="136" t="n">
        <f aca="false">Anchor!G44</f>
        <v>33.4523</v>
      </c>
      <c r="AD7" s="136" t="n">
        <f aca="false">Anchor!H44</f>
        <v>36.9608</v>
      </c>
      <c r="AE7" s="136" t="n">
        <f aca="false">Anchor!I44</f>
        <v>39.2609</v>
      </c>
      <c r="AF7" s="135" t="n">
        <f aca="false">Anchor!J44</f>
        <v>6914.18</v>
      </c>
      <c r="AG7" s="136" t="n">
        <f aca="false">Anchor!K44</f>
        <v>68.52</v>
      </c>
      <c r="AH7" s="136" t="n">
        <f aca="false">Anchor!L44</f>
        <v>0</v>
      </c>
      <c r="AI7" s="141" t="n">
        <f aca="false">AF7/3600</f>
        <v>1.92060555555556</v>
      </c>
      <c r="AJ7" s="142" t="n">
        <f aca="false">E7+AB7</f>
        <v>27086.1776</v>
      </c>
      <c r="AK7" s="109"/>
      <c r="AL7" s="135" t="n">
        <f aca="false">Test!F44</f>
        <v>11392.4448</v>
      </c>
      <c r="AM7" s="136" t="n">
        <f aca="false">Test!G44</f>
        <v>33.4523</v>
      </c>
      <c r="AN7" s="136" t="n">
        <f aca="false">Test!H44</f>
        <v>36.9608</v>
      </c>
      <c r="AO7" s="136" t="n">
        <f aca="false">Test!I44</f>
        <v>39.2609</v>
      </c>
      <c r="AP7" s="135" t="n">
        <f aca="false">Test!J44</f>
        <v>6914.18</v>
      </c>
      <c r="AQ7" s="136" t="n">
        <f aca="false">Test!K44</f>
        <v>68.52</v>
      </c>
      <c r="AR7" s="136" t="n">
        <f aca="false">Test!L44</f>
        <v>0</v>
      </c>
      <c r="AS7" s="141" t="n">
        <f aca="false">AP7/3600</f>
        <v>1.92060555555556</v>
      </c>
      <c r="AT7" s="142" t="n">
        <f aca="false">J7+AL7</f>
        <v>27086.1776</v>
      </c>
      <c r="AU7" s="109"/>
      <c r="AV7" s="121" t="n">
        <f aca="false">'Single Layer High Quality'!B44</f>
        <v>25766.4976</v>
      </c>
      <c r="AW7" s="122" t="n">
        <f aca="false">'Single Layer High Quality'!C44</f>
        <v>35.9018</v>
      </c>
      <c r="AX7" s="122" t="n">
        <f aca="false">'Single Layer High Quality'!D44</f>
        <v>37.4498</v>
      </c>
      <c r="AY7" s="123" t="n">
        <f aca="false">'Single Layer High Quality'!E44</f>
        <v>39.6319</v>
      </c>
      <c r="AZ7" s="109"/>
      <c r="BA7" s="143" t="n">
        <f aca="false">AP7/AF7</f>
        <v>1</v>
      </c>
      <c r="BB7" s="144" t="n">
        <f aca="false">AQ7/AG7</f>
        <v>1</v>
      </c>
      <c r="BC7" s="145" t="e">
        <f aca="false">AR7/AH7</f>
        <v>#DIV/0!</v>
      </c>
      <c r="BE7" s="146" t="n">
        <f aca="false">ABS(AB7-AL7)+ABS(AC7-AM7)+ABS(AD7-AN7)+ABS(AE7-AO7)</f>
        <v>0</v>
      </c>
      <c r="BF7" s="76"/>
      <c r="BH7" s="109"/>
    </row>
    <row r="8" customFormat="false" ht="12" hidden="false" customHeight="false" outlineLevel="0" collapsed="false">
      <c r="A8" s="82"/>
      <c r="B8" s="120"/>
      <c r="C8" s="104" t="n">
        <v>22</v>
      </c>
      <c r="D8" s="81" t="n">
        <f aca="false">C8+2</f>
        <v>24</v>
      </c>
      <c r="E8" s="105" t="n">
        <f aca="false">Anchor!B45</f>
        <v>46741.6544</v>
      </c>
      <c r="F8" s="106" t="n">
        <f aca="false">Anchor!C45</f>
        <v>41.78</v>
      </c>
      <c r="G8" s="106" t="n">
        <f aca="false">Anchor!D45</f>
        <v>41.6033</v>
      </c>
      <c r="H8" s="107" t="n">
        <f aca="false">Anchor!E45</f>
        <v>43.4974</v>
      </c>
      <c r="I8" s="108"/>
      <c r="J8" s="105" t="n">
        <f aca="false">Test!B45</f>
        <v>46741.6544</v>
      </c>
      <c r="K8" s="106" t="n">
        <f aca="false">Test!C45</f>
        <v>41.78</v>
      </c>
      <c r="L8" s="106" t="n">
        <f aca="false">Test!D45</f>
        <v>41.6033</v>
      </c>
      <c r="M8" s="107" t="n">
        <f aca="false">Test!E45</f>
        <v>43.4974</v>
      </c>
      <c r="N8" s="109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109"/>
      <c r="AB8" s="105" t="n">
        <f aca="false">Anchor!F45</f>
        <v>41456.4352</v>
      </c>
      <c r="AC8" s="106" t="n">
        <f aca="false">Anchor!G45</f>
        <v>42.3668</v>
      </c>
      <c r="AD8" s="106" t="n">
        <f aca="false">Anchor!H45</f>
        <v>43.1458</v>
      </c>
      <c r="AE8" s="106" t="n">
        <f aca="false">Anchor!I45</f>
        <v>44.5463</v>
      </c>
      <c r="AF8" s="105" t="n">
        <f aca="false">Anchor!J45</f>
        <v>8878.83</v>
      </c>
      <c r="AG8" s="106" t="n">
        <f aca="false">Anchor!K45</f>
        <v>81.08</v>
      </c>
      <c r="AH8" s="106" t="n">
        <f aca="false">Anchor!L45</f>
        <v>0</v>
      </c>
      <c r="AI8" s="113" t="n">
        <f aca="false">AF8/3600</f>
        <v>2.46634166666667</v>
      </c>
      <c r="AJ8" s="114" t="n">
        <f aca="false">E8+AB8</f>
        <v>88198.0896</v>
      </c>
      <c r="AK8" s="109"/>
      <c r="AL8" s="105" t="n">
        <f aca="false">Test!F45</f>
        <v>41456.4352</v>
      </c>
      <c r="AM8" s="106" t="n">
        <f aca="false">Test!G45</f>
        <v>42.3668</v>
      </c>
      <c r="AN8" s="106" t="n">
        <f aca="false">Test!H45</f>
        <v>43.1458</v>
      </c>
      <c r="AO8" s="106" t="n">
        <f aca="false">Test!I45</f>
        <v>44.5463</v>
      </c>
      <c r="AP8" s="105" t="n">
        <f aca="false">Test!J45</f>
        <v>8878.83</v>
      </c>
      <c r="AQ8" s="106" t="n">
        <f aca="false">Test!K45</f>
        <v>81.08</v>
      </c>
      <c r="AR8" s="106" t="n">
        <f aca="false">Test!L45</f>
        <v>0</v>
      </c>
      <c r="AS8" s="113" t="n">
        <f aca="false">AP8/3600</f>
        <v>2.46634166666667</v>
      </c>
      <c r="AT8" s="114" t="n">
        <f aca="false">J8+AL8</f>
        <v>88198.0896</v>
      </c>
      <c r="AU8" s="109"/>
      <c r="AV8" s="105" t="n">
        <f aca="false">'Single Layer High Quality'!B45</f>
        <v>81392.5152</v>
      </c>
      <c r="AW8" s="106" t="n">
        <f aca="false">'Single Layer High Quality'!C45</f>
        <v>42.0845</v>
      </c>
      <c r="AX8" s="106" t="n">
        <f aca="false">'Single Layer High Quality'!D45</f>
        <v>41.8083</v>
      </c>
      <c r="AY8" s="107" t="n">
        <f aca="false">'Single Layer High Quality'!E45</f>
        <v>43.7238</v>
      </c>
      <c r="AZ8" s="109"/>
      <c r="BA8" s="115" t="n">
        <f aca="false">AP8/AF8</f>
        <v>1</v>
      </c>
      <c r="BB8" s="116" t="n">
        <f aca="false">AQ8/AG8</f>
        <v>1</v>
      </c>
      <c r="BC8" s="117" t="e">
        <f aca="false">AR8/AH8</f>
        <v>#DIV/0!</v>
      </c>
      <c r="BE8" s="132" t="n">
        <f aca="false">ABS(AB8-AL8)+ABS(AC8-AM8)+ABS(AD8-AN8)+ABS(AE8-AO8)</f>
        <v>0</v>
      </c>
      <c r="BF8" s="76"/>
      <c r="BH8" s="109"/>
    </row>
    <row r="9" customFormat="false" ht="12" hidden="false" customHeight="false" outlineLevel="0" collapsed="false">
      <c r="A9" s="82"/>
      <c r="B9" s="120"/>
      <c r="C9" s="74" t="n">
        <v>26</v>
      </c>
      <c r="D9" s="81" t="n">
        <f aca="false">C9+2</f>
        <v>28</v>
      </c>
      <c r="E9" s="121" t="n">
        <f aca="false">Anchor!B46</f>
        <v>26075.7696</v>
      </c>
      <c r="F9" s="122" t="n">
        <f aca="false">Anchor!C46</f>
        <v>39.2071</v>
      </c>
      <c r="G9" s="122" t="n">
        <f aca="false">Anchor!D46</f>
        <v>39.5267</v>
      </c>
      <c r="H9" s="123" t="n">
        <f aca="false">Anchor!E46</f>
        <v>41.5983</v>
      </c>
      <c r="I9" s="108"/>
      <c r="J9" s="121" t="n">
        <f aca="false">Test!B46</f>
        <v>26075.7696</v>
      </c>
      <c r="K9" s="122" t="n">
        <f aca="false">Test!C46</f>
        <v>39.2071</v>
      </c>
      <c r="L9" s="122" t="n">
        <f aca="false">Test!D46</f>
        <v>39.5267</v>
      </c>
      <c r="M9" s="123" t="n">
        <f aca="false">Test!E46</f>
        <v>41.5983</v>
      </c>
      <c r="N9" s="109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109"/>
      <c r="AB9" s="121" t="n">
        <f aca="false">Anchor!F46</f>
        <v>27827.8672</v>
      </c>
      <c r="AC9" s="122" t="n">
        <f aca="false">Anchor!G46</f>
        <v>39.2392</v>
      </c>
      <c r="AD9" s="122" t="n">
        <f aca="false">Anchor!H46</f>
        <v>40.6413</v>
      </c>
      <c r="AE9" s="122" t="n">
        <f aca="false">Anchor!I46</f>
        <v>42.4423</v>
      </c>
      <c r="AF9" s="121" t="n">
        <f aca="false">Anchor!J46</f>
        <v>7938.38</v>
      </c>
      <c r="AG9" s="122" t="n">
        <f aca="false">Anchor!K46</f>
        <v>73.38</v>
      </c>
      <c r="AH9" s="122" t="n">
        <f aca="false">Anchor!L46</f>
        <v>0</v>
      </c>
      <c r="AI9" s="127" t="n">
        <f aca="false">AF9/3600</f>
        <v>2.20510555555556</v>
      </c>
      <c r="AJ9" s="128" t="n">
        <f aca="false">E9+AB9</f>
        <v>53903.6368</v>
      </c>
      <c r="AK9" s="109"/>
      <c r="AL9" s="121" t="n">
        <f aca="false">Test!F46</f>
        <v>27827.8672</v>
      </c>
      <c r="AM9" s="122" t="n">
        <f aca="false">Test!G46</f>
        <v>39.2392</v>
      </c>
      <c r="AN9" s="122" t="n">
        <f aca="false">Test!H46</f>
        <v>40.6413</v>
      </c>
      <c r="AO9" s="122" t="n">
        <f aca="false">Test!I46</f>
        <v>42.4423</v>
      </c>
      <c r="AP9" s="121" t="n">
        <f aca="false">Test!J46</f>
        <v>7938.38</v>
      </c>
      <c r="AQ9" s="122" t="n">
        <f aca="false">Test!K46</f>
        <v>73.38</v>
      </c>
      <c r="AR9" s="122" t="n">
        <f aca="false">Test!L46</f>
        <v>0</v>
      </c>
      <c r="AS9" s="127" t="n">
        <f aca="false">AP9/3600</f>
        <v>2.20510555555556</v>
      </c>
      <c r="AT9" s="128" t="n">
        <f aca="false">J9+AL9</f>
        <v>53903.6368</v>
      </c>
      <c r="AU9" s="109"/>
      <c r="AV9" s="121" t="n">
        <f aca="false">'Single Layer High Quality'!B46</f>
        <v>51103.2288</v>
      </c>
      <c r="AW9" s="122" t="n">
        <f aca="false">'Single Layer High Quality'!C46</f>
        <v>39.5516</v>
      </c>
      <c r="AX9" s="122" t="n">
        <f aca="false">'Single Layer High Quality'!D46</f>
        <v>39.7427</v>
      </c>
      <c r="AY9" s="123" t="n">
        <f aca="false">'Single Layer High Quality'!E46</f>
        <v>41.785</v>
      </c>
      <c r="AZ9" s="109"/>
      <c r="BA9" s="129" t="n">
        <f aca="false">AP9/AF9</f>
        <v>1</v>
      </c>
      <c r="BB9" s="130" t="n">
        <f aca="false">AQ9/AG9</f>
        <v>1</v>
      </c>
      <c r="BC9" s="131" t="e">
        <f aca="false">AR9/AH9</f>
        <v>#DIV/0!</v>
      </c>
      <c r="BE9" s="132" t="n">
        <f aca="false">ABS(AB9-AL9)+ABS(AC9-AM9)+ABS(AD9-AN9)+ABS(AE9-AO9)</f>
        <v>0</v>
      </c>
      <c r="BF9" s="76"/>
      <c r="BH9" s="109"/>
    </row>
    <row r="10" customFormat="false" ht="12" hidden="false" customHeight="false" outlineLevel="0" collapsed="false">
      <c r="A10" s="82"/>
      <c r="B10" s="120"/>
      <c r="C10" s="74" t="n">
        <v>30</v>
      </c>
      <c r="D10" s="81" t="n">
        <f aca="false">C10+2</f>
        <v>32</v>
      </c>
      <c r="E10" s="121" t="n">
        <f aca="false">Anchor!B47</f>
        <v>15054.3232</v>
      </c>
      <c r="F10" s="122" t="n">
        <f aca="false">Anchor!C47</f>
        <v>36.6797</v>
      </c>
      <c r="G10" s="122" t="n">
        <f aca="false">Anchor!D47</f>
        <v>38.1179</v>
      </c>
      <c r="H10" s="123" t="n">
        <f aca="false">Anchor!E47</f>
        <v>40.2931</v>
      </c>
      <c r="I10" s="108"/>
      <c r="J10" s="121" t="n">
        <f aca="false">Test!B47</f>
        <v>15054.3232</v>
      </c>
      <c r="K10" s="122" t="n">
        <f aca="false">Test!C47</f>
        <v>36.6797</v>
      </c>
      <c r="L10" s="122" t="n">
        <f aca="false">Test!D47</f>
        <v>38.1179</v>
      </c>
      <c r="M10" s="123" t="n">
        <f aca="false">Test!E47</f>
        <v>40.2931</v>
      </c>
      <c r="N10" s="109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109"/>
      <c r="AB10" s="121" t="n">
        <f aca="false">Anchor!F47</f>
        <v>18398.5168</v>
      </c>
      <c r="AC10" s="122" t="n">
        <f aca="false">Anchor!G47</f>
        <v>36.2905</v>
      </c>
      <c r="AD10" s="122" t="n">
        <f aca="false">Anchor!H47</f>
        <v>38.9772</v>
      </c>
      <c r="AE10" s="122" t="n">
        <f aca="false">Anchor!I47</f>
        <v>41.0143</v>
      </c>
      <c r="AF10" s="121" t="n">
        <f aca="false">Anchor!J47</f>
        <v>7192.18</v>
      </c>
      <c r="AG10" s="122" t="n">
        <f aca="false">Anchor!K47</f>
        <v>69.31</v>
      </c>
      <c r="AH10" s="122" t="n">
        <f aca="false">Anchor!L47</f>
        <v>0</v>
      </c>
      <c r="AI10" s="127" t="n">
        <f aca="false">AF10/3600</f>
        <v>1.99782777777778</v>
      </c>
      <c r="AJ10" s="128" t="n">
        <f aca="false">E10+AB10</f>
        <v>33452.84</v>
      </c>
      <c r="AK10" s="109"/>
      <c r="AL10" s="121" t="n">
        <f aca="false">Test!F47</f>
        <v>18398.5168</v>
      </c>
      <c r="AM10" s="122" t="n">
        <f aca="false">Test!G47</f>
        <v>36.2905</v>
      </c>
      <c r="AN10" s="122" t="n">
        <f aca="false">Test!H47</f>
        <v>38.9772</v>
      </c>
      <c r="AO10" s="122" t="n">
        <f aca="false">Test!I47</f>
        <v>41.0143</v>
      </c>
      <c r="AP10" s="121" t="n">
        <f aca="false">Test!J47</f>
        <v>7192.18</v>
      </c>
      <c r="AQ10" s="122" t="n">
        <f aca="false">Test!K47</f>
        <v>69.31</v>
      </c>
      <c r="AR10" s="122" t="n">
        <f aca="false">Test!L47</f>
        <v>0</v>
      </c>
      <c r="AS10" s="127" t="n">
        <f aca="false">AP10/3600</f>
        <v>1.99782777777778</v>
      </c>
      <c r="AT10" s="128" t="n">
        <f aca="false">J10+AL10</f>
        <v>33452.84</v>
      </c>
      <c r="AU10" s="109"/>
      <c r="AV10" s="121" t="n">
        <f aca="false">'Single Layer High Quality'!B47</f>
        <v>32738.6976</v>
      </c>
      <c r="AW10" s="122" t="n">
        <f aca="false">'Single Layer High Quality'!C47</f>
        <v>37.1181</v>
      </c>
      <c r="AX10" s="122" t="n">
        <f aca="false">'Single Layer High Quality'!D47</f>
        <v>38.3485</v>
      </c>
      <c r="AY10" s="123" t="n">
        <f aca="false">'Single Layer High Quality'!E47</f>
        <v>40.4599</v>
      </c>
      <c r="AZ10" s="109"/>
      <c r="BA10" s="129" t="n">
        <f aca="false">AP10/AF10</f>
        <v>1</v>
      </c>
      <c r="BB10" s="130" t="n">
        <f aca="false">AQ10/AG10</f>
        <v>1</v>
      </c>
      <c r="BC10" s="131" t="e">
        <f aca="false">AR10/AH10</f>
        <v>#DIV/0!</v>
      </c>
      <c r="BE10" s="132" t="n">
        <f aca="false">ABS(AB10-AL10)+ABS(AC10-AM10)+ABS(AD10-AN10)+ABS(AE10-AO10)</f>
        <v>0</v>
      </c>
      <c r="BF10" s="76"/>
      <c r="BH10" s="109"/>
    </row>
    <row r="11" customFormat="false" ht="12.75" hidden="false" customHeight="false" outlineLevel="0" collapsed="false">
      <c r="A11" s="82"/>
      <c r="B11" s="120"/>
      <c r="C11" s="133" t="n">
        <v>34</v>
      </c>
      <c r="D11" s="81" t="n">
        <f aca="false">C11+2</f>
        <v>36</v>
      </c>
      <c r="E11" s="135" t="n">
        <f aca="false">Anchor!B48</f>
        <v>9124.5136</v>
      </c>
      <c r="F11" s="136" t="n">
        <f aca="false">Anchor!C48</f>
        <v>34.1784</v>
      </c>
      <c r="G11" s="136" t="n">
        <f aca="false">Anchor!D48</f>
        <v>36.8543</v>
      </c>
      <c r="H11" s="137" t="n">
        <f aca="false">Anchor!E48</f>
        <v>39.1631</v>
      </c>
      <c r="I11" s="108"/>
      <c r="J11" s="135" t="n">
        <f aca="false">Test!B48</f>
        <v>9124.5136</v>
      </c>
      <c r="K11" s="136" t="n">
        <f aca="false">Test!C48</f>
        <v>34.1784</v>
      </c>
      <c r="L11" s="136" t="n">
        <f aca="false">Test!D48</f>
        <v>36.8543</v>
      </c>
      <c r="M11" s="137" t="n">
        <f aca="false">Test!E48</f>
        <v>39.1631</v>
      </c>
      <c r="N11" s="109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109"/>
      <c r="AB11" s="135" t="n">
        <f aca="false">Anchor!F48</f>
        <v>11392.4448</v>
      </c>
      <c r="AC11" s="136" t="n">
        <f aca="false">Anchor!G48</f>
        <v>33.4523</v>
      </c>
      <c r="AD11" s="136" t="n">
        <f aca="false">Anchor!H48</f>
        <v>36.9608</v>
      </c>
      <c r="AE11" s="136" t="n">
        <f aca="false">Anchor!I48</f>
        <v>39.2609</v>
      </c>
      <c r="AF11" s="135" t="n">
        <f aca="false">Anchor!J48</f>
        <v>6644.89</v>
      </c>
      <c r="AG11" s="136" t="n">
        <f aca="false">Anchor!K48</f>
        <v>62.86</v>
      </c>
      <c r="AH11" s="136" t="n">
        <f aca="false">Anchor!L48</f>
        <v>0</v>
      </c>
      <c r="AI11" s="141" t="n">
        <f aca="false">AF11/3600</f>
        <v>1.84580277777778</v>
      </c>
      <c r="AJ11" s="142" t="n">
        <f aca="false">E11+AB11</f>
        <v>20516.9584</v>
      </c>
      <c r="AK11" s="109"/>
      <c r="AL11" s="135" t="n">
        <f aca="false">Test!F48</f>
        <v>11392.4448</v>
      </c>
      <c r="AM11" s="136" t="n">
        <f aca="false">Test!G48</f>
        <v>33.4523</v>
      </c>
      <c r="AN11" s="136" t="n">
        <f aca="false">Test!H48</f>
        <v>36.9608</v>
      </c>
      <c r="AO11" s="136" t="n">
        <f aca="false">Test!I48</f>
        <v>39.2609</v>
      </c>
      <c r="AP11" s="135" t="n">
        <f aca="false">Test!J48</f>
        <v>6644.89</v>
      </c>
      <c r="AQ11" s="136" t="n">
        <f aca="false">Test!K48</f>
        <v>62.86</v>
      </c>
      <c r="AR11" s="136" t="n">
        <f aca="false">Test!L48</f>
        <v>0</v>
      </c>
      <c r="AS11" s="141" t="n">
        <f aca="false">AP11/3600</f>
        <v>1.84580277777778</v>
      </c>
      <c r="AT11" s="142" t="n">
        <f aca="false">J11+AL11</f>
        <v>20516.9584</v>
      </c>
      <c r="AU11" s="109"/>
      <c r="AV11" s="135" t="n">
        <f aca="false">'Single Layer High Quality'!B48</f>
        <v>20597.4752</v>
      </c>
      <c r="AW11" s="136" t="n">
        <f aca="false">'Single Layer High Quality'!C48</f>
        <v>34.7098</v>
      </c>
      <c r="AX11" s="136" t="n">
        <f aca="false">'Single Layer High Quality'!D48</f>
        <v>37.0442</v>
      </c>
      <c r="AY11" s="137" t="n">
        <f aca="false">'Single Layer High Quality'!E48</f>
        <v>39.2634</v>
      </c>
      <c r="AZ11" s="109"/>
      <c r="BA11" s="143" t="n">
        <f aca="false">AP11/AF11</f>
        <v>1</v>
      </c>
      <c r="BB11" s="144" t="n">
        <f aca="false">AQ11/AG11</f>
        <v>1</v>
      </c>
      <c r="BC11" s="145" t="e">
        <f aca="false">AR11/AH11</f>
        <v>#DIV/0!</v>
      </c>
      <c r="BE11" s="132" t="n">
        <f aca="false">ABS(AB11-AL11)+ABS(AC11-AM11)+ABS(AD11-AN11)+ABS(AE11-AO11)</f>
        <v>0</v>
      </c>
      <c r="BF11" s="76"/>
      <c r="BH11" s="109"/>
    </row>
    <row r="12" customFormat="false" ht="12" hidden="false" customHeight="false" outlineLevel="0" collapsed="false">
      <c r="B12" s="103" t="s">
        <v>84</v>
      </c>
      <c r="C12" s="104" t="n">
        <f aca="false">C4</f>
        <v>22</v>
      </c>
      <c r="D12" s="102" t="n">
        <f aca="false">D4</f>
        <v>22</v>
      </c>
      <c r="E12" s="105" t="n">
        <f aca="false">Anchor!B49</f>
        <v>66806.0992</v>
      </c>
      <c r="F12" s="106" t="n">
        <f aca="false">Anchor!C49</f>
        <v>43.0969</v>
      </c>
      <c r="G12" s="106" t="n">
        <f aca="false">Anchor!D49</f>
        <v>45.1582</v>
      </c>
      <c r="H12" s="107" t="n">
        <f aca="false">Anchor!E49</f>
        <v>45.0512</v>
      </c>
      <c r="I12" s="108"/>
      <c r="J12" s="105" t="n">
        <f aca="false">Test!B49</f>
        <v>66806.0992</v>
      </c>
      <c r="K12" s="106" t="n">
        <f aca="false">Test!C49</f>
        <v>43.0969</v>
      </c>
      <c r="L12" s="106" t="n">
        <f aca="false">Test!D49</f>
        <v>45.1582</v>
      </c>
      <c r="M12" s="107" t="n">
        <f aca="false">Test!E49</f>
        <v>45.0512</v>
      </c>
      <c r="N12" s="109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109"/>
      <c r="AB12" s="105" t="n">
        <f aca="false">Anchor!F49</f>
        <v>46132.2272</v>
      </c>
      <c r="AC12" s="106" t="n">
        <f aca="false">Anchor!G49</f>
        <v>41.773</v>
      </c>
      <c r="AD12" s="106" t="n">
        <f aca="false">Anchor!H49</f>
        <v>44.637</v>
      </c>
      <c r="AE12" s="106" t="n">
        <f aca="false">Anchor!I49</f>
        <v>45.3981</v>
      </c>
      <c r="AF12" s="105" t="n">
        <f aca="false">Anchor!J49</f>
        <v>9607.19</v>
      </c>
      <c r="AG12" s="106" t="n">
        <f aca="false">Anchor!K49</f>
        <v>88.38</v>
      </c>
      <c r="AH12" s="106" t="n">
        <f aca="false">Anchor!L49</f>
        <v>0</v>
      </c>
      <c r="AI12" s="113" t="n">
        <f aca="false">AF12/3600</f>
        <v>2.66866388888889</v>
      </c>
      <c r="AJ12" s="114" t="n">
        <f aca="false">E12+AB12</f>
        <v>112938.3264</v>
      </c>
      <c r="AK12" s="109"/>
      <c r="AL12" s="105" t="n">
        <f aca="false">Test!F49</f>
        <v>46132.2272</v>
      </c>
      <c r="AM12" s="106" t="n">
        <f aca="false">Test!G49</f>
        <v>41.773</v>
      </c>
      <c r="AN12" s="106" t="n">
        <f aca="false">Test!H49</f>
        <v>44.637</v>
      </c>
      <c r="AO12" s="106" t="n">
        <f aca="false">Test!I49</f>
        <v>45.3981</v>
      </c>
      <c r="AP12" s="105" t="n">
        <f aca="false">Test!J49</f>
        <v>9607.19</v>
      </c>
      <c r="AQ12" s="106" t="n">
        <f aca="false">Test!K49</f>
        <v>88.38</v>
      </c>
      <c r="AR12" s="106" t="n">
        <f aca="false">Test!L49</f>
        <v>0</v>
      </c>
      <c r="AS12" s="113" t="n">
        <f aca="false">AP12/3600</f>
        <v>2.66866388888889</v>
      </c>
      <c r="AT12" s="114" t="n">
        <f aca="false">J12+AL12</f>
        <v>112938.3264</v>
      </c>
      <c r="AU12" s="109"/>
      <c r="AV12" s="121" t="n">
        <f aca="false">'Single Layer High Quality'!B49</f>
        <v>104706.1792</v>
      </c>
      <c r="AW12" s="122" t="n">
        <f aca="false">'Single Layer High Quality'!C49</f>
        <v>43.2618</v>
      </c>
      <c r="AX12" s="122" t="n">
        <f aca="false">'Single Layer High Quality'!D49</f>
        <v>45.5355</v>
      </c>
      <c r="AY12" s="123" t="n">
        <f aca="false">'Single Layer High Quality'!E49</f>
        <v>45.2834</v>
      </c>
      <c r="AZ12" s="109"/>
      <c r="BA12" s="115" t="n">
        <f aca="false">AP12/AF12</f>
        <v>1</v>
      </c>
      <c r="BB12" s="116" t="n">
        <f aca="false">AQ12/AG12</f>
        <v>1</v>
      </c>
      <c r="BC12" s="117" t="e">
        <f aca="false">AR12/AH12</f>
        <v>#DIV/0!</v>
      </c>
      <c r="BE12" s="118" t="n">
        <f aca="false">ABS(AB12-AL12)+ABS(AC12-AM12)+ABS(AD12-AN12)+ABS(AE12-AO12)</f>
        <v>0</v>
      </c>
      <c r="BF12" s="76"/>
      <c r="BH12" s="109"/>
    </row>
    <row r="13" customFormat="false" ht="12" hidden="false" customHeight="false" outlineLevel="0" collapsed="false">
      <c r="A13" s="82"/>
      <c r="B13" s="147"/>
      <c r="C13" s="74" t="n">
        <f aca="false">C5</f>
        <v>26</v>
      </c>
      <c r="D13" s="82" t="n">
        <f aca="false">D5</f>
        <v>26</v>
      </c>
      <c r="E13" s="121" t="n">
        <f aca="false">Anchor!B50</f>
        <v>41745.2976</v>
      </c>
      <c r="F13" s="122" t="n">
        <f aca="false">Anchor!C50</f>
        <v>40.3481</v>
      </c>
      <c r="G13" s="122" t="n">
        <f aca="false">Anchor!D50</f>
        <v>43.2778</v>
      </c>
      <c r="H13" s="123" t="n">
        <f aca="false">Anchor!E50</f>
        <v>43.6126</v>
      </c>
      <c r="I13" s="108"/>
      <c r="J13" s="121" t="n">
        <f aca="false">Test!B50</f>
        <v>41745.2976</v>
      </c>
      <c r="K13" s="122" t="n">
        <f aca="false">Test!C50</f>
        <v>40.3481</v>
      </c>
      <c r="L13" s="122" t="n">
        <f aca="false">Test!D50</f>
        <v>43.2778</v>
      </c>
      <c r="M13" s="123" t="n">
        <f aca="false">Test!E50</f>
        <v>43.6126</v>
      </c>
      <c r="N13" s="109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109"/>
      <c r="AB13" s="121" t="n">
        <f aca="false">Anchor!F50</f>
        <v>31179.032</v>
      </c>
      <c r="AC13" s="122" t="n">
        <f aca="false">Anchor!G50</f>
        <v>38.5807</v>
      </c>
      <c r="AD13" s="122" t="n">
        <f aca="false">Anchor!H50</f>
        <v>42.2715</v>
      </c>
      <c r="AE13" s="122" t="n">
        <f aca="false">Anchor!I50</f>
        <v>43.3714</v>
      </c>
      <c r="AF13" s="121" t="n">
        <f aca="false">Anchor!J50</f>
        <v>8505.69</v>
      </c>
      <c r="AG13" s="122" t="n">
        <f aca="false">Anchor!K50</f>
        <v>83.16</v>
      </c>
      <c r="AH13" s="122" t="n">
        <f aca="false">Anchor!L50</f>
        <v>0</v>
      </c>
      <c r="AI13" s="127" t="n">
        <f aca="false">AF13/3600</f>
        <v>2.36269166666667</v>
      </c>
      <c r="AJ13" s="128" t="n">
        <f aca="false">E13+AB13</f>
        <v>72924.3296</v>
      </c>
      <c r="AK13" s="109"/>
      <c r="AL13" s="121" t="n">
        <f aca="false">Test!F50</f>
        <v>31179.032</v>
      </c>
      <c r="AM13" s="122" t="n">
        <f aca="false">Test!G50</f>
        <v>38.5807</v>
      </c>
      <c r="AN13" s="122" t="n">
        <f aca="false">Test!H50</f>
        <v>42.2715</v>
      </c>
      <c r="AO13" s="122" t="n">
        <f aca="false">Test!I50</f>
        <v>43.3714</v>
      </c>
      <c r="AP13" s="121" t="n">
        <f aca="false">Test!J50</f>
        <v>8505.69</v>
      </c>
      <c r="AQ13" s="122" t="n">
        <f aca="false">Test!K50</f>
        <v>83.16</v>
      </c>
      <c r="AR13" s="122" t="n">
        <f aca="false">Test!L50</f>
        <v>0</v>
      </c>
      <c r="AS13" s="127" t="n">
        <f aca="false">AP13/3600</f>
        <v>2.36269166666667</v>
      </c>
      <c r="AT13" s="128" t="n">
        <f aca="false">J13+AL13</f>
        <v>72924.3296</v>
      </c>
      <c r="AU13" s="109"/>
      <c r="AV13" s="121" t="n">
        <f aca="false">'Single Layer High Quality'!B50</f>
        <v>67891.88</v>
      </c>
      <c r="AW13" s="122" t="n">
        <f aca="false">'Single Layer High Quality'!C50</f>
        <v>40.4565</v>
      </c>
      <c r="AX13" s="122" t="n">
        <f aca="false">'Single Layer High Quality'!D50</f>
        <v>43.6001</v>
      </c>
      <c r="AY13" s="123" t="n">
        <f aca="false">'Single Layer High Quality'!E50</f>
        <v>43.8268</v>
      </c>
      <c r="AZ13" s="109"/>
      <c r="BA13" s="129" t="n">
        <f aca="false">AP13/AF13</f>
        <v>1</v>
      </c>
      <c r="BB13" s="130" t="n">
        <f aca="false">AQ13/AG13</f>
        <v>1</v>
      </c>
      <c r="BC13" s="131" t="e">
        <f aca="false">AR13/AH13</f>
        <v>#DIV/0!</v>
      </c>
      <c r="BE13" s="132" t="n">
        <f aca="false">ABS(AB13-AL13)+ABS(AC13-AM13)+ABS(AD13-AN13)+ABS(AE13-AO13)</f>
        <v>0</v>
      </c>
      <c r="BF13" s="76"/>
      <c r="BH13" s="109"/>
    </row>
    <row r="14" customFormat="false" ht="12" hidden="false" customHeight="false" outlineLevel="0" collapsed="false">
      <c r="A14" s="82"/>
      <c r="B14" s="120"/>
      <c r="C14" s="74" t="n">
        <f aca="false">C6</f>
        <v>30</v>
      </c>
      <c r="D14" s="82" t="n">
        <f aca="false">D6</f>
        <v>30</v>
      </c>
      <c r="E14" s="121" t="n">
        <f aca="false">Anchor!B51</f>
        <v>26077.1344</v>
      </c>
      <c r="F14" s="122" t="n">
        <f aca="false">Anchor!C51</f>
        <v>37.7605</v>
      </c>
      <c r="G14" s="122" t="n">
        <f aca="false">Anchor!D51</f>
        <v>41.8579</v>
      </c>
      <c r="H14" s="123" t="n">
        <f aca="false">Anchor!E51</f>
        <v>42.4827</v>
      </c>
      <c r="I14" s="108"/>
      <c r="J14" s="121" t="n">
        <f aca="false">Test!B51</f>
        <v>26077.1344</v>
      </c>
      <c r="K14" s="122" t="n">
        <f aca="false">Test!C51</f>
        <v>37.7605</v>
      </c>
      <c r="L14" s="122" t="n">
        <f aca="false">Test!D51</f>
        <v>41.8579</v>
      </c>
      <c r="M14" s="123" t="n">
        <f aca="false">Test!E51</f>
        <v>42.4827</v>
      </c>
      <c r="N14" s="109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109"/>
      <c r="AB14" s="121" t="n">
        <f aca="false">Anchor!F51</f>
        <v>20959</v>
      </c>
      <c r="AC14" s="122" t="n">
        <f aca="false">Anchor!G51</f>
        <v>35.751</v>
      </c>
      <c r="AD14" s="122" t="n">
        <f aca="false">Anchor!H51</f>
        <v>40.6148</v>
      </c>
      <c r="AE14" s="122" t="n">
        <f aca="false">Anchor!I51</f>
        <v>41.8406</v>
      </c>
      <c r="AF14" s="121" t="n">
        <f aca="false">Anchor!J51</f>
        <v>7670.98</v>
      </c>
      <c r="AG14" s="122" t="n">
        <f aca="false">Anchor!K51</f>
        <v>76.07</v>
      </c>
      <c r="AH14" s="122" t="n">
        <f aca="false">Anchor!L51</f>
        <v>0</v>
      </c>
      <c r="AI14" s="127" t="n">
        <f aca="false">AF14/3600</f>
        <v>2.13082777777778</v>
      </c>
      <c r="AJ14" s="128" t="n">
        <f aca="false">E14+AB14</f>
        <v>47036.1344</v>
      </c>
      <c r="AK14" s="109"/>
      <c r="AL14" s="121" t="n">
        <f aca="false">Test!F51</f>
        <v>20959</v>
      </c>
      <c r="AM14" s="122" t="n">
        <f aca="false">Test!G51</f>
        <v>35.751</v>
      </c>
      <c r="AN14" s="122" t="n">
        <f aca="false">Test!H51</f>
        <v>40.6148</v>
      </c>
      <c r="AO14" s="122" t="n">
        <f aca="false">Test!I51</f>
        <v>41.8406</v>
      </c>
      <c r="AP14" s="121" t="n">
        <f aca="false">Test!J51</f>
        <v>7670.98</v>
      </c>
      <c r="AQ14" s="122" t="n">
        <f aca="false">Test!K51</f>
        <v>76.07</v>
      </c>
      <c r="AR14" s="122" t="n">
        <f aca="false">Test!L51</f>
        <v>0</v>
      </c>
      <c r="AS14" s="127" t="n">
        <f aca="false">AP14/3600</f>
        <v>2.13082777777778</v>
      </c>
      <c r="AT14" s="128" t="n">
        <f aca="false">J14+AL14</f>
        <v>47036.1344</v>
      </c>
      <c r="AU14" s="109"/>
      <c r="AV14" s="121" t="n">
        <f aca="false">'Single Layer High Quality'!B51</f>
        <v>43950.8064</v>
      </c>
      <c r="AW14" s="122" t="n">
        <f aca="false">'Single Layer High Quality'!C51</f>
        <v>37.9368</v>
      </c>
      <c r="AX14" s="122" t="n">
        <f aca="false">'Single Layer High Quality'!D51</f>
        <v>42.1099</v>
      </c>
      <c r="AY14" s="123" t="n">
        <f aca="false">'Single Layer High Quality'!E51</f>
        <v>42.6261</v>
      </c>
      <c r="AZ14" s="109"/>
      <c r="BA14" s="129" t="n">
        <f aca="false">AP14/AF14</f>
        <v>1</v>
      </c>
      <c r="BB14" s="130" t="n">
        <f aca="false">AQ14/AG14</f>
        <v>1</v>
      </c>
      <c r="BC14" s="131" t="e">
        <f aca="false">AR14/AH14</f>
        <v>#DIV/0!</v>
      </c>
      <c r="BE14" s="132" t="n">
        <f aca="false">ABS(AB14-AL14)+ABS(AC14-AM14)+ABS(AD14-AN14)+ABS(AE14-AO14)</f>
        <v>0</v>
      </c>
      <c r="BF14" s="76"/>
      <c r="BH14" s="109"/>
    </row>
    <row r="15" customFormat="false" ht="12.75" hidden="false" customHeight="false" outlineLevel="0" collapsed="false">
      <c r="A15" s="82"/>
      <c r="B15" s="120"/>
      <c r="C15" s="133" t="n">
        <f aca="false">C7</f>
        <v>34</v>
      </c>
      <c r="D15" s="148" t="n">
        <f aca="false">D7</f>
        <v>34</v>
      </c>
      <c r="E15" s="135" t="n">
        <f aca="false">Anchor!B52</f>
        <v>15863.416</v>
      </c>
      <c r="F15" s="136" t="n">
        <f aca="false">Anchor!C52</f>
        <v>35.231</v>
      </c>
      <c r="G15" s="136" t="n">
        <f aca="false">Anchor!D52</f>
        <v>39.9196</v>
      </c>
      <c r="H15" s="137" t="n">
        <f aca="false">Anchor!E52</f>
        <v>40.7869</v>
      </c>
      <c r="I15" s="108"/>
      <c r="J15" s="135" t="n">
        <f aca="false">Test!B52</f>
        <v>15863.416</v>
      </c>
      <c r="K15" s="136" t="n">
        <f aca="false">Test!C52</f>
        <v>35.231</v>
      </c>
      <c r="L15" s="136" t="n">
        <f aca="false">Test!D52</f>
        <v>39.9196</v>
      </c>
      <c r="M15" s="137" t="n">
        <f aca="false">Test!E52</f>
        <v>40.7869</v>
      </c>
      <c r="N15" s="109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109"/>
      <c r="AB15" s="135" t="n">
        <f aca="false">Anchor!F52</f>
        <v>13771.0112</v>
      </c>
      <c r="AC15" s="136" t="n">
        <f aca="false">Anchor!G52</f>
        <v>33.0723</v>
      </c>
      <c r="AD15" s="136" t="n">
        <f aca="false">Anchor!H52</f>
        <v>38.449</v>
      </c>
      <c r="AE15" s="136" t="n">
        <f aca="false">Anchor!I52</f>
        <v>39.7354</v>
      </c>
      <c r="AF15" s="135" t="n">
        <f aca="false">Anchor!J52</f>
        <v>7032.59</v>
      </c>
      <c r="AG15" s="136" t="n">
        <f aca="false">Anchor!K52</f>
        <v>76.43</v>
      </c>
      <c r="AH15" s="136" t="n">
        <f aca="false">Anchor!L52</f>
        <v>0</v>
      </c>
      <c r="AI15" s="141" t="n">
        <f aca="false">AF15/3600</f>
        <v>1.95349722222222</v>
      </c>
      <c r="AJ15" s="142" t="n">
        <f aca="false">E15+AB15</f>
        <v>29634.4272</v>
      </c>
      <c r="AK15" s="109"/>
      <c r="AL15" s="135" t="n">
        <f aca="false">Test!F52</f>
        <v>13771.0112</v>
      </c>
      <c r="AM15" s="136" t="n">
        <f aca="false">Test!G52</f>
        <v>33.0723</v>
      </c>
      <c r="AN15" s="136" t="n">
        <f aca="false">Test!H52</f>
        <v>38.449</v>
      </c>
      <c r="AO15" s="136" t="n">
        <f aca="false">Test!I52</f>
        <v>39.7354</v>
      </c>
      <c r="AP15" s="135" t="n">
        <f aca="false">Test!J52</f>
        <v>7032.59</v>
      </c>
      <c r="AQ15" s="136" t="n">
        <f aca="false">Test!K52</f>
        <v>76.43</v>
      </c>
      <c r="AR15" s="136" t="n">
        <f aca="false">Test!L52</f>
        <v>0</v>
      </c>
      <c r="AS15" s="141" t="n">
        <f aca="false">AP15/3600</f>
        <v>1.95349722222222</v>
      </c>
      <c r="AT15" s="142" t="n">
        <f aca="false">J15+AL15</f>
        <v>29634.4272</v>
      </c>
      <c r="AU15" s="109"/>
      <c r="AV15" s="121" t="n">
        <f aca="false">'Single Layer High Quality'!B52</f>
        <v>27760.288</v>
      </c>
      <c r="AW15" s="122" t="n">
        <f aca="false">'Single Layer High Quality'!C52</f>
        <v>35.5228</v>
      </c>
      <c r="AX15" s="122" t="n">
        <f aca="false">'Single Layer High Quality'!D52</f>
        <v>40.098</v>
      </c>
      <c r="AY15" s="123" t="n">
        <f aca="false">'Single Layer High Quality'!E52</f>
        <v>40.882</v>
      </c>
      <c r="AZ15" s="109"/>
      <c r="BA15" s="143" t="n">
        <f aca="false">AP15/AF15</f>
        <v>1</v>
      </c>
      <c r="BB15" s="144" t="n">
        <f aca="false">AQ15/AG15</f>
        <v>1</v>
      </c>
      <c r="BC15" s="145" t="e">
        <f aca="false">AR15/AH15</f>
        <v>#DIV/0!</v>
      </c>
      <c r="BE15" s="146" t="n">
        <f aca="false">ABS(AB15-AL15)+ABS(AC15-AM15)+ABS(AD15-AN15)+ABS(AE15-AO15)</f>
        <v>0</v>
      </c>
      <c r="BF15" s="76"/>
      <c r="BH15" s="109"/>
    </row>
    <row r="16" customFormat="false" ht="12" hidden="false" customHeight="false" outlineLevel="0" collapsed="false">
      <c r="A16" s="82"/>
      <c r="B16" s="120"/>
      <c r="C16" s="104" t="n">
        <f aca="false">C8</f>
        <v>22</v>
      </c>
      <c r="D16" s="102" t="n">
        <f aca="false">D8</f>
        <v>24</v>
      </c>
      <c r="E16" s="105" t="n">
        <f aca="false">Anchor!B53</f>
        <v>45773.9968</v>
      </c>
      <c r="F16" s="106" t="n">
        <f aca="false">Anchor!C53</f>
        <v>41.6669</v>
      </c>
      <c r="G16" s="106" t="n">
        <f aca="false">Anchor!D53</f>
        <v>44.1658</v>
      </c>
      <c r="H16" s="107" t="n">
        <f aca="false">Anchor!E53</f>
        <v>44.3246</v>
      </c>
      <c r="I16" s="108"/>
      <c r="J16" s="105" t="n">
        <f aca="false">Test!B53</f>
        <v>45773.9968</v>
      </c>
      <c r="K16" s="106" t="n">
        <f aca="false">Test!C53</f>
        <v>41.6669</v>
      </c>
      <c r="L16" s="106" t="n">
        <f aca="false">Test!D53</f>
        <v>44.1658</v>
      </c>
      <c r="M16" s="107" t="n">
        <f aca="false">Test!E53</f>
        <v>44.3246</v>
      </c>
      <c r="N16" s="109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109"/>
      <c r="AB16" s="105" t="n">
        <f aca="false">Anchor!F53</f>
        <v>46132.2272</v>
      </c>
      <c r="AC16" s="106" t="n">
        <f aca="false">Anchor!G53</f>
        <v>41.773</v>
      </c>
      <c r="AD16" s="106" t="n">
        <f aca="false">Anchor!H53</f>
        <v>44.637</v>
      </c>
      <c r="AE16" s="106" t="n">
        <f aca="false">Anchor!I53</f>
        <v>45.3981</v>
      </c>
      <c r="AF16" s="105" t="n">
        <f aca="false">Anchor!J53</f>
        <v>8986.59</v>
      </c>
      <c r="AG16" s="106" t="n">
        <f aca="false">Anchor!K53</f>
        <v>82.67</v>
      </c>
      <c r="AH16" s="106" t="n">
        <f aca="false">Anchor!L53</f>
        <v>0</v>
      </c>
      <c r="AI16" s="113" t="n">
        <f aca="false">AF16/3600</f>
        <v>2.496275</v>
      </c>
      <c r="AJ16" s="114" t="n">
        <f aca="false">E16+AB16</f>
        <v>91906.224</v>
      </c>
      <c r="AK16" s="109"/>
      <c r="AL16" s="105" t="n">
        <f aca="false">Test!F53</f>
        <v>46132.2272</v>
      </c>
      <c r="AM16" s="106" t="n">
        <f aca="false">Test!G53</f>
        <v>41.773</v>
      </c>
      <c r="AN16" s="106" t="n">
        <f aca="false">Test!H53</f>
        <v>44.637</v>
      </c>
      <c r="AO16" s="106" t="n">
        <f aca="false">Test!I53</f>
        <v>45.3981</v>
      </c>
      <c r="AP16" s="105" t="n">
        <f aca="false">Test!J53</f>
        <v>8986.59</v>
      </c>
      <c r="AQ16" s="106" t="n">
        <f aca="false">Test!K53</f>
        <v>82.67</v>
      </c>
      <c r="AR16" s="106" t="n">
        <f aca="false">Test!L53</f>
        <v>0</v>
      </c>
      <c r="AS16" s="113" t="n">
        <f aca="false">AP16/3600</f>
        <v>2.496275</v>
      </c>
      <c r="AT16" s="114" t="n">
        <f aca="false">J16+AL16</f>
        <v>91906.224</v>
      </c>
      <c r="AU16" s="109"/>
      <c r="AV16" s="105" t="n">
        <f aca="false">'Single Layer High Quality'!B53</f>
        <v>84945.2192</v>
      </c>
      <c r="AW16" s="106" t="n">
        <f aca="false">'Single Layer High Quality'!C53</f>
        <v>41.8891</v>
      </c>
      <c r="AX16" s="106" t="n">
        <f aca="false">'Single Layer High Quality'!D53</f>
        <v>44.5951</v>
      </c>
      <c r="AY16" s="107" t="n">
        <f aca="false">'Single Layer High Quality'!E53</f>
        <v>44.5775</v>
      </c>
      <c r="AZ16" s="109"/>
      <c r="BA16" s="115" t="n">
        <f aca="false">AP16/AF16</f>
        <v>1</v>
      </c>
      <c r="BB16" s="116" t="n">
        <f aca="false">AQ16/AG16</f>
        <v>1</v>
      </c>
      <c r="BC16" s="117" t="e">
        <f aca="false">AR16/AH16</f>
        <v>#DIV/0!</v>
      </c>
      <c r="BE16" s="132" t="n">
        <f aca="false">ABS(AB16-AL16)+ABS(AC16-AM16)+ABS(AD16-AN16)+ABS(AE16-AO16)</f>
        <v>0</v>
      </c>
      <c r="BF16" s="76"/>
      <c r="BH16" s="109"/>
    </row>
    <row r="17" customFormat="false" ht="12" hidden="false" customHeight="false" outlineLevel="0" collapsed="false">
      <c r="A17" s="82"/>
      <c r="B17" s="120"/>
      <c r="C17" s="74" t="n">
        <f aca="false">C9</f>
        <v>26</v>
      </c>
      <c r="D17" s="82" t="n">
        <f aca="false">D9</f>
        <v>28</v>
      </c>
      <c r="E17" s="121" t="n">
        <f aca="false">Anchor!B54</f>
        <v>26757.392</v>
      </c>
      <c r="F17" s="122" t="n">
        <f aca="false">Anchor!C54</f>
        <v>38.9536</v>
      </c>
      <c r="G17" s="122" t="n">
        <f aca="false">Anchor!D54</f>
        <v>42.2813</v>
      </c>
      <c r="H17" s="123" t="n">
        <f aca="false">Anchor!E54</f>
        <v>42.8545</v>
      </c>
      <c r="I17" s="108"/>
      <c r="J17" s="121" t="n">
        <f aca="false">Test!B54</f>
        <v>26757.392</v>
      </c>
      <c r="K17" s="122" t="n">
        <f aca="false">Test!C54</f>
        <v>38.9536</v>
      </c>
      <c r="L17" s="122" t="n">
        <f aca="false">Test!D54</f>
        <v>42.2813</v>
      </c>
      <c r="M17" s="123" t="n">
        <f aca="false">Test!E54</f>
        <v>42.8545</v>
      </c>
      <c r="N17" s="109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109"/>
      <c r="AB17" s="121" t="n">
        <f aca="false">Anchor!F54</f>
        <v>31179.032</v>
      </c>
      <c r="AC17" s="122" t="n">
        <f aca="false">Anchor!G54</f>
        <v>38.5807</v>
      </c>
      <c r="AD17" s="122" t="n">
        <f aca="false">Anchor!H54</f>
        <v>42.2715</v>
      </c>
      <c r="AE17" s="122" t="n">
        <f aca="false">Anchor!I54</f>
        <v>43.3714</v>
      </c>
      <c r="AF17" s="121" t="n">
        <f aca="false">Anchor!J54</f>
        <v>8079.74</v>
      </c>
      <c r="AG17" s="122" t="n">
        <f aca="false">Anchor!K54</f>
        <v>80.77</v>
      </c>
      <c r="AH17" s="122" t="n">
        <f aca="false">Anchor!L54</f>
        <v>0</v>
      </c>
      <c r="AI17" s="127" t="n">
        <f aca="false">AF17/3600</f>
        <v>2.24437222222222</v>
      </c>
      <c r="AJ17" s="128" t="n">
        <f aca="false">E17+AB17</f>
        <v>57936.424</v>
      </c>
      <c r="AK17" s="109"/>
      <c r="AL17" s="121" t="n">
        <f aca="false">Test!F54</f>
        <v>31179.032</v>
      </c>
      <c r="AM17" s="122" t="n">
        <f aca="false">Test!G54</f>
        <v>38.5807</v>
      </c>
      <c r="AN17" s="122" t="n">
        <f aca="false">Test!H54</f>
        <v>42.2715</v>
      </c>
      <c r="AO17" s="122" t="n">
        <f aca="false">Test!I54</f>
        <v>43.3714</v>
      </c>
      <c r="AP17" s="121" t="n">
        <f aca="false">Test!J54</f>
        <v>8079.74</v>
      </c>
      <c r="AQ17" s="122" t="n">
        <f aca="false">Test!K54</f>
        <v>80.77</v>
      </c>
      <c r="AR17" s="122" t="n">
        <f aca="false">Test!L54</f>
        <v>0</v>
      </c>
      <c r="AS17" s="127" t="n">
        <f aca="false">AP17/3600</f>
        <v>2.24437222222222</v>
      </c>
      <c r="AT17" s="128" t="n">
        <f aca="false">J17+AL17</f>
        <v>57936.424</v>
      </c>
      <c r="AU17" s="109"/>
      <c r="AV17" s="121" t="n">
        <f aca="false">'Single Layer High Quality'!B54</f>
        <v>54375.7216</v>
      </c>
      <c r="AW17" s="122" t="n">
        <f aca="false">'Single Layer High Quality'!C54</f>
        <v>39.1801</v>
      </c>
      <c r="AX17" s="122" t="n">
        <f aca="false">'Single Layer High Quality'!D54</f>
        <v>42.6207</v>
      </c>
      <c r="AY17" s="123" t="n">
        <f aca="false">'Single Layer High Quality'!E54</f>
        <v>43.0463</v>
      </c>
      <c r="AZ17" s="109"/>
      <c r="BA17" s="129" t="n">
        <f aca="false">AP17/AF17</f>
        <v>1</v>
      </c>
      <c r="BB17" s="130" t="n">
        <f aca="false">AQ17/AG17</f>
        <v>1</v>
      </c>
      <c r="BC17" s="131" t="e">
        <f aca="false">AR17/AH17</f>
        <v>#DIV/0!</v>
      </c>
      <c r="BE17" s="132" t="n">
        <f aca="false">ABS(AB17-AL17)+ABS(AC17-AM17)+ABS(AD17-AN17)+ABS(AE17-AO17)</f>
        <v>0</v>
      </c>
      <c r="BF17" s="76"/>
      <c r="BH17" s="109"/>
    </row>
    <row r="18" customFormat="false" ht="12" hidden="false" customHeight="false" outlineLevel="0" collapsed="false">
      <c r="A18" s="82"/>
      <c r="B18" s="120"/>
      <c r="C18" s="74" t="n">
        <f aca="false">C10</f>
        <v>30</v>
      </c>
      <c r="D18" s="82" t="n">
        <f aca="false">D10</f>
        <v>32</v>
      </c>
      <c r="E18" s="121" t="n">
        <f aca="false">Anchor!B55</f>
        <v>15109.9424</v>
      </c>
      <c r="F18" s="122" t="n">
        <f aca="false">Anchor!C55</f>
        <v>36.3531</v>
      </c>
      <c r="G18" s="122" t="n">
        <f aca="false">Anchor!D55</f>
        <v>40.8369</v>
      </c>
      <c r="H18" s="123" t="n">
        <f aca="false">Anchor!E55</f>
        <v>41.637</v>
      </c>
      <c r="I18" s="108"/>
      <c r="J18" s="121" t="n">
        <f aca="false">Test!B55</f>
        <v>15109.9424</v>
      </c>
      <c r="K18" s="122" t="n">
        <f aca="false">Test!C55</f>
        <v>36.3531</v>
      </c>
      <c r="L18" s="122" t="n">
        <f aca="false">Test!D55</f>
        <v>40.8369</v>
      </c>
      <c r="M18" s="123" t="n">
        <f aca="false">Test!E55</f>
        <v>41.637</v>
      </c>
      <c r="N18" s="109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109"/>
      <c r="AB18" s="121" t="n">
        <f aca="false">Anchor!F55</f>
        <v>20959</v>
      </c>
      <c r="AC18" s="122" t="n">
        <f aca="false">Anchor!G55</f>
        <v>35.751</v>
      </c>
      <c r="AD18" s="122" t="n">
        <f aca="false">Anchor!H55</f>
        <v>40.6148</v>
      </c>
      <c r="AE18" s="122" t="n">
        <f aca="false">Anchor!I55</f>
        <v>41.8406</v>
      </c>
      <c r="AF18" s="121" t="n">
        <f aca="false">Anchor!J55</f>
        <v>7336.01</v>
      </c>
      <c r="AG18" s="122" t="n">
        <f aca="false">Anchor!K55</f>
        <v>69.57</v>
      </c>
      <c r="AH18" s="122" t="n">
        <f aca="false">Anchor!L55</f>
        <v>0</v>
      </c>
      <c r="AI18" s="127" t="n">
        <f aca="false">AF18/3600</f>
        <v>2.03778055555556</v>
      </c>
      <c r="AJ18" s="128" t="n">
        <f aca="false">E18+AB18</f>
        <v>36068.9424</v>
      </c>
      <c r="AK18" s="109"/>
      <c r="AL18" s="121" t="n">
        <f aca="false">Test!F55</f>
        <v>20959</v>
      </c>
      <c r="AM18" s="122" t="n">
        <f aca="false">Test!G55</f>
        <v>35.751</v>
      </c>
      <c r="AN18" s="122" t="n">
        <f aca="false">Test!H55</f>
        <v>40.6148</v>
      </c>
      <c r="AO18" s="122" t="n">
        <f aca="false">Test!I55</f>
        <v>41.8406</v>
      </c>
      <c r="AP18" s="121" t="n">
        <f aca="false">Test!J55</f>
        <v>7336.01</v>
      </c>
      <c r="AQ18" s="122" t="n">
        <f aca="false">Test!K55</f>
        <v>69.57</v>
      </c>
      <c r="AR18" s="122" t="n">
        <f aca="false">Test!L55</f>
        <v>0</v>
      </c>
      <c r="AS18" s="127" t="n">
        <f aca="false">AP18/3600</f>
        <v>2.03778055555556</v>
      </c>
      <c r="AT18" s="128" t="n">
        <f aca="false">J18+AL18</f>
        <v>36068.9424</v>
      </c>
      <c r="AU18" s="109"/>
      <c r="AV18" s="121" t="n">
        <f aca="false">'Single Layer High Quality'!B55</f>
        <v>34789.4704</v>
      </c>
      <c r="AW18" s="122" t="n">
        <f aca="false">'Single Layer High Quality'!C55</f>
        <v>36.6968</v>
      </c>
      <c r="AX18" s="122" t="n">
        <f aca="false">'Single Layer High Quality'!D55</f>
        <v>41.1251</v>
      </c>
      <c r="AY18" s="123" t="n">
        <f aca="false">'Single Layer High Quality'!E55</f>
        <v>41.766</v>
      </c>
      <c r="AZ18" s="109"/>
      <c r="BA18" s="129" t="n">
        <f aca="false">AP18/AF18</f>
        <v>1</v>
      </c>
      <c r="BB18" s="130" t="n">
        <f aca="false">AQ18/AG18</f>
        <v>1</v>
      </c>
      <c r="BC18" s="131" t="e">
        <f aca="false">AR18/AH18</f>
        <v>#DIV/0!</v>
      </c>
      <c r="BE18" s="132" t="n">
        <f aca="false">ABS(AB18-AL18)+ABS(AC18-AM18)+ABS(AD18-AN18)+ABS(AE18-AO18)</f>
        <v>0</v>
      </c>
      <c r="BF18" s="76"/>
      <c r="BH18" s="109"/>
    </row>
    <row r="19" customFormat="false" ht="12.75" hidden="false" customHeight="false" outlineLevel="0" collapsed="false">
      <c r="A19" s="82"/>
      <c r="B19" s="120"/>
      <c r="C19" s="133" t="n">
        <f aca="false">C11</f>
        <v>34</v>
      </c>
      <c r="D19" s="148" t="n">
        <f aca="false">D11</f>
        <v>36</v>
      </c>
      <c r="E19" s="135" t="n">
        <f aca="false">Anchor!B56</f>
        <v>8917.72</v>
      </c>
      <c r="F19" s="136" t="n">
        <f aca="false">Anchor!C56</f>
        <v>33.845</v>
      </c>
      <c r="G19" s="136" t="n">
        <f aca="false">Anchor!D56</f>
        <v>39.5361</v>
      </c>
      <c r="H19" s="137" t="n">
        <f aca="false">Anchor!E56</f>
        <v>40.5121</v>
      </c>
      <c r="I19" s="108"/>
      <c r="J19" s="135" t="n">
        <f aca="false">Test!B56</f>
        <v>8917.72</v>
      </c>
      <c r="K19" s="136" t="n">
        <f aca="false">Test!C56</f>
        <v>33.845</v>
      </c>
      <c r="L19" s="136" t="n">
        <f aca="false">Test!D56</f>
        <v>39.5361</v>
      </c>
      <c r="M19" s="137" t="n">
        <f aca="false">Test!E56</f>
        <v>40.5121</v>
      </c>
      <c r="N19" s="109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109"/>
      <c r="AB19" s="135" t="n">
        <f aca="false">Anchor!F56</f>
        <v>13771.0112</v>
      </c>
      <c r="AC19" s="136" t="n">
        <f aca="false">Anchor!G56</f>
        <v>33.0723</v>
      </c>
      <c r="AD19" s="136" t="n">
        <f aca="false">Anchor!H56</f>
        <v>38.449</v>
      </c>
      <c r="AE19" s="136" t="n">
        <f aca="false">Anchor!I56</f>
        <v>39.7354</v>
      </c>
      <c r="AF19" s="135" t="n">
        <f aca="false">Anchor!J56</f>
        <v>6832.25</v>
      </c>
      <c r="AG19" s="136" t="n">
        <f aca="false">Anchor!K56</f>
        <v>64.01</v>
      </c>
      <c r="AH19" s="136" t="n">
        <f aca="false">Anchor!L56</f>
        <v>0</v>
      </c>
      <c r="AI19" s="141" t="n">
        <f aca="false">AF19/3600</f>
        <v>1.89784722222222</v>
      </c>
      <c r="AJ19" s="142" t="n">
        <f aca="false">E19+AB19</f>
        <v>22688.7312</v>
      </c>
      <c r="AK19" s="109"/>
      <c r="AL19" s="135" t="n">
        <f aca="false">Test!F56</f>
        <v>13771.0112</v>
      </c>
      <c r="AM19" s="136" t="n">
        <f aca="false">Test!G56</f>
        <v>33.0723</v>
      </c>
      <c r="AN19" s="136" t="n">
        <f aca="false">Test!H56</f>
        <v>38.449</v>
      </c>
      <c r="AO19" s="136" t="n">
        <f aca="false">Test!I56</f>
        <v>39.7354</v>
      </c>
      <c r="AP19" s="135" t="n">
        <f aca="false">Test!J56</f>
        <v>6832.25</v>
      </c>
      <c r="AQ19" s="136" t="n">
        <f aca="false">Test!K56</f>
        <v>64.01</v>
      </c>
      <c r="AR19" s="136" t="n">
        <f aca="false">Test!L56</f>
        <v>0</v>
      </c>
      <c r="AS19" s="141" t="n">
        <f aca="false">AP19/3600</f>
        <v>1.89784722222222</v>
      </c>
      <c r="AT19" s="142" t="n">
        <f aca="false">J19+AL19</f>
        <v>22688.7312</v>
      </c>
      <c r="AU19" s="109"/>
      <c r="AV19" s="135" t="n">
        <f aca="false">'Single Layer High Quality'!B56</f>
        <v>22533.8688</v>
      </c>
      <c r="AW19" s="136" t="n">
        <f aca="false">'Single Layer High Quality'!C56</f>
        <v>34.4054</v>
      </c>
      <c r="AX19" s="136" t="n">
        <f aca="false">'Single Layer High Quality'!D56</f>
        <v>39.6132</v>
      </c>
      <c r="AY19" s="137" t="n">
        <f aca="false">'Single Layer High Quality'!E56</f>
        <v>40.4618</v>
      </c>
      <c r="AZ19" s="109"/>
      <c r="BA19" s="143" t="n">
        <f aca="false">AP19/AF19</f>
        <v>1</v>
      </c>
      <c r="BB19" s="144" t="n">
        <f aca="false">AQ19/AG19</f>
        <v>1</v>
      </c>
      <c r="BC19" s="145" t="e">
        <f aca="false">AR19/AH19</f>
        <v>#DIV/0!</v>
      </c>
      <c r="BE19" s="132" t="n">
        <f aca="false">ABS(AB19-AL19)+ABS(AC19-AM19)+ABS(AD19-AN19)+ABS(AE19-AO19)</f>
        <v>0</v>
      </c>
      <c r="BF19" s="76"/>
      <c r="BH19" s="109"/>
    </row>
    <row r="20" customFormat="false" ht="12" hidden="false" customHeight="false" outlineLevel="0" collapsed="false">
      <c r="A20" s="102" t="s">
        <v>12</v>
      </c>
      <c r="B20" s="103" t="s">
        <v>85</v>
      </c>
      <c r="C20" s="104" t="n">
        <f aca="false">C12</f>
        <v>22</v>
      </c>
      <c r="D20" s="102" t="n">
        <f aca="false">D12</f>
        <v>22</v>
      </c>
      <c r="E20" s="105" t="n">
        <f aca="false">Anchor!B57</f>
        <v>13117.8784</v>
      </c>
      <c r="F20" s="106" t="n">
        <f aca="false">Anchor!C57</f>
        <v>42.5953</v>
      </c>
      <c r="G20" s="106" t="n">
        <f aca="false">Anchor!D57</f>
        <v>44.254</v>
      </c>
      <c r="H20" s="107" t="n">
        <f aca="false">Anchor!E57</f>
        <v>45.7132</v>
      </c>
      <c r="I20" s="108"/>
      <c r="J20" s="105" t="n">
        <f aca="false">Test!B57</f>
        <v>13117.8784</v>
      </c>
      <c r="K20" s="106" t="n">
        <f aca="false">Test!C57</f>
        <v>42.5953</v>
      </c>
      <c r="L20" s="106" t="n">
        <f aca="false">Test!D57</f>
        <v>44.254</v>
      </c>
      <c r="M20" s="107" t="n">
        <f aca="false">Test!E57</f>
        <v>45.7132</v>
      </c>
      <c r="N20" s="109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109"/>
      <c r="AB20" s="105" t="n">
        <f aca="false">Anchor!F57</f>
        <v>9653.6288</v>
      </c>
      <c r="AC20" s="106" t="n">
        <f aca="false">Anchor!G57</f>
        <v>43.8688</v>
      </c>
      <c r="AD20" s="106" t="n">
        <f aca="false">Anchor!H57</f>
        <v>44.3129</v>
      </c>
      <c r="AE20" s="106" t="n">
        <f aca="false">Anchor!I57</f>
        <v>44.9839</v>
      </c>
      <c r="AF20" s="105" t="n">
        <f aca="false">Anchor!J57</f>
        <v>6801.26</v>
      </c>
      <c r="AG20" s="106" t="n">
        <f aca="false">Anchor!K57</f>
        <v>57.86</v>
      </c>
      <c r="AH20" s="106" t="n">
        <f aca="false">Anchor!L57</f>
        <v>0</v>
      </c>
      <c r="AI20" s="113" t="n">
        <f aca="false">AF20/3600</f>
        <v>1.88923888888889</v>
      </c>
      <c r="AJ20" s="114" t="n">
        <f aca="false">E20+AB20</f>
        <v>22771.5072</v>
      </c>
      <c r="AK20" s="109"/>
      <c r="AL20" s="105" t="n">
        <f aca="false">Test!F57</f>
        <v>9653.6288</v>
      </c>
      <c r="AM20" s="106" t="n">
        <f aca="false">Test!G57</f>
        <v>43.8688</v>
      </c>
      <c r="AN20" s="106" t="n">
        <f aca="false">Test!H57</f>
        <v>44.3129</v>
      </c>
      <c r="AO20" s="106" t="n">
        <f aca="false">Test!I57</f>
        <v>44.9839</v>
      </c>
      <c r="AP20" s="105" t="n">
        <f aca="false">Test!J57</f>
        <v>6801.26</v>
      </c>
      <c r="AQ20" s="106" t="n">
        <f aca="false">Test!K57</f>
        <v>57.86</v>
      </c>
      <c r="AR20" s="106" t="n">
        <f aca="false">Test!L57</f>
        <v>0</v>
      </c>
      <c r="AS20" s="113" t="n">
        <f aca="false">AP20/3600</f>
        <v>1.88923888888889</v>
      </c>
      <c r="AT20" s="114" t="n">
        <f aca="false">J20+AL20</f>
        <v>22771.5072</v>
      </c>
      <c r="AU20" s="109"/>
      <c r="AV20" s="121" t="n">
        <f aca="false">'Single Layer High Quality'!B57</f>
        <v>22234.3064</v>
      </c>
      <c r="AW20" s="122" t="n">
        <f aca="false">'Single Layer High Quality'!C57</f>
        <v>42.6991</v>
      </c>
      <c r="AX20" s="122" t="n">
        <f aca="false">'Single Layer High Quality'!D57</f>
        <v>44.4229</v>
      </c>
      <c r="AY20" s="123" t="n">
        <f aca="false">'Single Layer High Quality'!E57</f>
        <v>45.9009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E20" s="118" t="n">
        <f aca="false">ABS(AB20-AL20)+ABS(AC20-AM20)+ABS(AD20-AN20)+ABS(AE20-AO20)</f>
        <v>0</v>
      </c>
      <c r="BF20" s="76"/>
      <c r="BH20" s="109"/>
    </row>
    <row r="21" customFormat="false" ht="12" hidden="false" customHeight="false" outlineLevel="0" collapsed="false">
      <c r="A21" s="82" t="s">
        <v>86</v>
      </c>
      <c r="B21" s="120"/>
      <c r="C21" s="74" t="n">
        <f aca="false">C13</f>
        <v>26</v>
      </c>
      <c r="D21" s="82" t="n">
        <f aca="false">D13</f>
        <v>26</v>
      </c>
      <c r="E21" s="121" t="n">
        <f aca="false">Anchor!B58</f>
        <v>7620.1296</v>
      </c>
      <c r="F21" s="122" t="n">
        <f aca="false">Anchor!C58</f>
        <v>41.2155</v>
      </c>
      <c r="G21" s="122" t="n">
        <f aca="false">Anchor!D58</f>
        <v>42.7166</v>
      </c>
      <c r="H21" s="123" t="n">
        <f aca="false">Anchor!E58</f>
        <v>43.8443</v>
      </c>
      <c r="I21" s="108"/>
      <c r="J21" s="121" t="n">
        <f aca="false">Test!B58</f>
        <v>7620.1296</v>
      </c>
      <c r="K21" s="122" t="n">
        <f aca="false">Test!C58</f>
        <v>41.2155</v>
      </c>
      <c r="L21" s="122" t="n">
        <f aca="false">Test!D58</f>
        <v>42.7166</v>
      </c>
      <c r="M21" s="123" t="n">
        <f aca="false">Test!E58</f>
        <v>43.8443</v>
      </c>
      <c r="N21" s="109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109"/>
      <c r="AB21" s="121" t="n">
        <f aca="false">Anchor!F58</f>
        <v>6261.064</v>
      </c>
      <c r="AC21" s="122" t="n">
        <f aca="false">Anchor!G58</f>
        <v>41.1912</v>
      </c>
      <c r="AD21" s="122" t="n">
        <f aca="false">Anchor!H58</f>
        <v>42.2728</v>
      </c>
      <c r="AE21" s="122" t="n">
        <f aca="false">Anchor!I58</f>
        <v>43.1496</v>
      </c>
      <c r="AF21" s="121" t="n">
        <f aca="false">Anchor!J58</f>
        <v>5970.2</v>
      </c>
      <c r="AG21" s="122" t="n">
        <f aca="false">Anchor!K58</f>
        <v>55.41</v>
      </c>
      <c r="AH21" s="122" t="n">
        <f aca="false">Anchor!L58</f>
        <v>0</v>
      </c>
      <c r="AI21" s="127" t="n">
        <f aca="false">AF21/3600</f>
        <v>1.65838888888889</v>
      </c>
      <c r="AJ21" s="128" t="n">
        <f aca="false">E21+AB21</f>
        <v>13881.1936</v>
      </c>
      <c r="AK21" s="109"/>
      <c r="AL21" s="121" t="n">
        <f aca="false">Test!F58</f>
        <v>6261.064</v>
      </c>
      <c r="AM21" s="122" t="n">
        <f aca="false">Test!G58</f>
        <v>41.1912</v>
      </c>
      <c r="AN21" s="122" t="n">
        <f aca="false">Test!H58</f>
        <v>42.2728</v>
      </c>
      <c r="AO21" s="122" t="n">
        <f aca="false">Test!I58</f>
        <v>43.1496</v>
      </c>
      <c r="AP21" s="121" t="n">
        <f aca="false">Test!J58</f>
        <v>5970.2</v>
      </c>
      <c r="AQ21" s="122" t="n">
        <f aca="false">Test!K58</f>
        <v>55.41</v>
      </c>
      <c r="AR21" s="122" t="n">
        <f aca="false">Test!L58</f>
        <v>0</v>
      </c>
      <c r="AS21" s="127" t="n">
        <f aca="false">AP21/3600</f>
        <v>1.65838888888889</v>
      </c>
      <c r="AT21" s="128" t="n">
        <f aca="false">J21+AL21</f>
        <v>13881.1936</v>
      </c>
      <c r="AU21" s="109"/>
      <c r="AV21" s="121" t="n">
        <f aca="false">'Single Layer High Quality'!B58</f>
        <v>13648.2312</v>
      </c>
      <c r="AW21" s="122" t="n">
        <f aca="false">'Single Layer High Quality'!C58</f>
        <v>41.3552</v>
      </c>
      <c r="AX21" s="122" t="n">
        <f aca="false">'Single Layer High Quality'!D58</f>
        <v>42.9356</v>
      </c>
      <c r="AY21" s="123" t="n">
        <f aca="false">'Single Layer High Quality'!E58</f>
        <v>44.0199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E21" s="132" t="n">
        <f aca="false">ABS(AB21-AL21)+ABS(AC21-AM21)+ABS(AD21-AN21)+ABS(AE21-AO21)</f>
        <v>0</v>
      </c>
      <c r="BF21" s="76"/>
      <c r="BH21" s="109"/>
    </row>
    <row r="22" customFormat="false" ht="12" hidden="false" customHeight="false" outlineLevel="0" collapsed="false">
      <c r="A22" s="82"/>
      <c r="B22" s="120"/>
      <c r="C22" s="74" t="n">
        <f aca="false">C14</f>
        <v>30</v>
      </c>
      <c r="D22" s="82" t="n">
        <f aca="false">D14</f>
        <v>30</v>
      </c>
      <c r="E22" s="121" t="n">
        <f aca="false">Anchor!B59</f>
        <v>4834.6688</v>
      </c>
      <c r="F22" s="122" t="n">
        <f aca="false">Anchor!C59</f>
        <v>39.6513</v>
      </c>
      <c r="G22" s="122" t="n">
        <f aca="false">Anchor!D59</f>
        <v>41.5918</v>
      </c>
      <c r="H22" s="123" t="n">
        <f aca="false">Anchor!E59</f>
        <v>42.6054</v>
      </c>
      <c r="I22" s="108"/>
      <c r="J22" s="121" t="n">
        <f aca="false">Test!B59</f>
        <v>4834.6688</v>
      </c>
      <c r="K22" s="122" t="n">
        <f aca="false">Test!C59</f>
        <v>39.6513</v>
      </c>
      <c r="L22" s="122" t="n">
        <f aca="false">Test!D59</f>
        <v>41.5918</v>
      </c>
      <c r="M22" s="123" t="n">
        <f aca="false">Test!E59</f>
        <v>42.6054</v>
      </c>
      <c r="N22" s="109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109"/>
      <c r="AB22" s="121" t="n">
        <f aca="false">Anchor!F59</f>
        <v>4034.7616</v>
      </c>
      <c r="AC22" s="122" t="n">
        <f aca="false">Anchor!G59</f>
        <v>38.5643</v>
      </c>
      <c r="AD22" s="122" t="n">
        <f aca="false">Anchor!H59</f>
        <v>40.8942</v>
      </c>
      <c r="AE22" s="122" t="n">
        <f aca="false">Anchor!I59</f>
        <v>42.0733</v>
      </c>
      <c r="AF22" s="121" t="n">
        <f aca="false">Anchor!J59</f>
        <v>5405.62</v>
      </c>
      <c r="AG22" s="122" t="n">
        <f aca="false">Anchor!K59</f>
        <v>50.5</v>
      </c>
      <c r="AH22" s="122" t="n">
        <f aca="false">Anchor!L59</f>
        <v>0</v>
      </c>
      <c r="AI22" s="127" t="n">
        <f aca="false">AF22/3600</f>
        <v>1.50156111111111</v>
      </c>
      <c r="AJ22" s="128" t="n">
        <f aca="false">E22+AB22</f>
        <v>8869.4304</v>
      </c>
      <c r="AK22" s="109"/>
      <c r="AL22" s="121" t="n">
        <f aca="false">Test!F59</f>
        <v>4034.7616</v>
      </c>
      <c r="AM22" s="122" t="n">
        <f aca="false">Test!G59</f>
        <v>38.5643</v>
      </c>
      <c r="AN22" s="122" t="n">
        <f aca="false">Test!H59</f>
        <v>40.8942</v>
      </c>
      <c r="AO22" s="122" t="n">
        <f aca="false">Test!I59</f>
        <v>42.0733</v>
      </c>
      <c r="AP22" s="121" t="n">
        <f aca="false">Test!J59</f>
        <v>5405.62</v>
      </c>
      <c r="AQ22" s="122" t="n">
        <f aca="false">Test!K59</f>
        <v>50.5</v>
      </c>
      <c r="AR22" s="122" t="n">
        <f aca="false">Test!L59</f>
        <v>0</v>
      </c>
      <c r="AS22" s="127" t="n">
        <f aca="false">AP22/3600</f>
        <v>1.50156111111111</v>
      </c>
      <c r="AT22" s="128" t="n">
        <f aca="false">J22+AL22</f>
        <v>8869.4304</v>
      </c>
      <c r="AU22" s="109"/>
      <c r="AV22" s="121" t="n">
        <f aca="false">'Single Layer High Quality'!B59</f>
        <v>8754.7232</v>
      </c>
      <c r="AW22" s="122" t="n">
        <f aca="false">'Single Layer High Quality'!C59</f>
        <v>39.8462</v>
      </c>
      <c r="AX22" s="122" t="n">
        <f aca="false">'Single Layer High Quality'!D59</f>
        <v>41.8374</v>
      </c>
      <c r="AY22" s="123" t="n">
        <f aca="false">'Single Layer High Quality'!E59</f>
        <v>42.7695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E22" s="132" t="n">
        <f aca="false">ABS(AB22-AL22)+ABS(AC22-AM22)+ABS(AD22-AN22)+ABS(AE22-AO22)</f>
        <v>0</v>
      </c>
      <c r="BF22" s="76"/>
      <c r="BH22" s="109"/>
    </row>
    <row r="23" customFormat="false" ht="12.75" hidden="false" customHeight="false" outlineLevel="0" collapsed="false">
      <c r="A23" s="82"/>
      <c r="B23" s="120"/>
      <c r="C23" s="133" t="n">
        <f aca="false">C15</f>
        <v>34</v>
      </c>
      <c r="D23" s="148" t="n">
        <f aca="false">D15</f>
        <v>34</v>
      </c>
      <c r="E23" s="135" t="n">
        <f aca="false">Anchor!B60</f>
        <v>3007.4848</v>
      </c>
      <c r="F23" s="136" t="n">
        <f aca="false">Anchor!C60</f>
        <v>37.7668</v>
      </c>
      <c r="G23" s="136" t="n">
        <f aca="false">Anchor!D60</f>
        <v>40.1168</v>
      </c>
      <c r="H23" s="137" t="n">
        <f aca="false">Anchor!E60</f>
        <v>41.2102</v>
      </c>
      <c r="I23" s="108"/>
      <c r="J23" s="135" t="n">
        <f aca="false">Test!B60</f>
        <v>3007.4848</v>
      </c>
      <c r="K23" s="136" t="n">
        <f aca="false">Test!C60</f>
        <v>37.7668</v>
      </c>
      <c r="L23" s="136" t="n">
        <f aca="false">Test!D60</f>
        <v>40.1168</v>
      </c>
      <c r="M23" s="137" t="n">
        <f aca="false">Test!E60</f>
        <v>41.2102</v>
      </c>
      <c r="N23" s="109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109"/>
      <c r="AB23" s="135" t="n">
        <f aca="false">Anchor!F60</f>
        <v>2415.6112</v>
      </c>
      <c r="AC23" s="136" t="n">
        <f aca="false">Anchor!G60</f>
        <v>35.9022</v>
      </c>
      <c r="AD23" s="136" t="n">
        <f aca="false">Anchor!H60</f>
        <v>39.2747</v>
      </c>
      <c r="AE23" s="136" t="n">
        <f aca="false">Anchor!I60</f>
        <v>40.8289</v>
      </c>
      <c r="AF23" s="135" t="n">
        <f aca="false">Anchor!J60</f>
        <v>5080.88</v>
      </c>
      <c r="AG23" s="136" t="n">
        <f aca="false">Anchor!K60</f>
        <v>47.06</v>
      </c>
      <c r="AH23" s="136" t="n">
        <f aca="false">Anchor!L60</f>
        <v>0</v>
      </c>
      <c r="AI23" s="141" t="n">
        <f aca="false">AF23/3600</f>
        <v>1.41135555555556</v>
      </c>
      <c r="AJ23" s="142" t="n">
        <f aca="false">E23+AB23</f>
        <v>5423.096</v>
      </c>
      <c r="AK23" s="109"/>
      <c r="AL23" s="135" t="n">
        <f aca="false">Test!F60</f>
        <v>2415.6112</v>
      </c>
      <c r="AM23" s="136" t="n">
        <f aca="false">Test!G60</f>
        <v>35.9022</v>
      </c>
      <c r="AN23" s="136" t="n">
        <f aca="false">Test!H60</f>
        <v>39.2747</v>
      </c>
      <c r="AO23" s="136" t="n">
        <f aca="false">Test!I60</f>
        <v>40.8289</v>
      </c>
      <c r="AP23" s="135" t="n">
        <f aca="false">Test!J60</f>
        <v>5080.88</v>
      </c>
      <c r="AQ23" s="136" t="n">
        <f aca="false">Test!K60</f>
        <v>47.06</v>
      </c>
      <c r="AR23" s="136" t="n">
        <f aca="false">Test!L60</f>
        <v>0</v>
      </c>
      <c r="AS23" s="141" t="n">
        <f aca="false">AP23/3600</f>
        <v>1.41135555555556</v>
      </c>
      <c r="AT23" s="142" t="n">
        <f aca="false">J23+AL23</f>
        <v>5423.096</v>
      </c>
      <c r="AU23" s="109"/>
      <c r="AV23" s="121" t="n">
        <f aca="false">'Single Layer High Quality'!B60</f>
        <v>5369.1368</v>
      </c>
      <c r="AW23" s="122" t="n">
        <f aca="false">'Single Layer High Quality'!C60</f>
        <v>38.0224</v>
      </c>
      <c r="AX23" s="122" t="n">
        <f aca="false">'Single Layer High Quality'!D60</f>
        <v>40.3952</v>
      </c>
      <c r="AY23" s="123" t="n">
        <f aca="false">'Single Layer High Quality'!E60</f>
        <v>41.4124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E23" s="146" t="n">
        <f aca="false">ABS(AB23-AL23)+ABS(AC23-AM23)+ABS(AD23-AN23)+ABS(AE23-AO23)</f>
        <v>0</v>
      </c>
      <c r="BF23" s="76"/>
      <c r="BH23" s="109"/>
    </row>
    <row r="24" customFormat="false" ht="12" hidden="false" customHeight="false" outlineLevel="0" collapsed="false">
      <c r="A24" s="82"/>
      <c r="B24" s="120"/>
      <c r="C24" s="104" t="n">
        <f aca="false">C16</f>
        <v>22</v>
      </c>
      <c r="D24" s="102" t="n">
        <f aca="false">D16</f>
        <v>24</v>
      </c>
      <c r="E24" s="105" t="n">
        <f aca="false">Anchor!B61</f>
        <v>7856.8</v>
      </c>
      <c r="F24" s="106" t="n">
        <f aca="false">Anchor!C61</f>
        <v>41.8722</v>
      </c>
      <c r="G24" s="106" t="n">
        <f aca="false">Anchor!D61</f>
        <v>43.4372</v>
      </c>
      <c r="H24" s="107" t="n">
        <f aca="false">Anchor!E61</f>
        <v>44.7313</v>
      </c>
      <c r="I24" s="108"/>
      <c r="J24" s="105" t="n">
        <f aca="false">Test!B61</f>
        <v>7856.8</v>
      </c>
      <c r="K24" s="106" t="n">
        <f aca="false">Test!C61</f>
        <v>41.8722</v>
      </c>
      <c r="L24" s="106" t="n">
        <f aca="false">Test!D61</f>
        <v>43.4372</v>
      </c>
      <c r="M24" s="107" t="n">
        <f aca="false">Test!E61</f>
        <v>44.7313</v>
      </c>
      <c r="N24" s="109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109"/>
      <c r="AB24" s="105" t="n">
        <f aca="false">Anchor!F61</f>
        <v>9653.6288</v>
      </c>
      <c r="AC24" s="106" t="n">
        <f aca="false">Anchor!G61</f>
        <v>43.8688</v>
      </c>
      <c r="AD24" s="106" t="n">
        <f aca="false">Anchor!H61</f>
        <v>44.3129</v>
      </c>
      <c r="AE24" s="106" t="n">
        <f aca="false">Anchor!I61</f>
        <v>44.9839</v>
      </c>
      <c r="AF24" s="105" t="n">
        <f aca="false">Anchor!J61</f>
        <v>6358.41</v>
      </c>
      <c r="AG24" s="106" t="n">
        <f aca="false">Anchor!K61</f>
        <v>53.22</v>
      </c>
      <c r="AH24" s="106" t="n">
        <f aca="false">Anchor!L61</f>
        <v>0</v>
      </c>
      <c r="AI24" s="113" t="n">
        <f aca="false">AF24/3600</f>
        <v>1.766225</v>
      </c>
      <c r="AJ24" s="114" t="n">
        <f aca="false">E24+AB24</f>
        <v>17510.4288</v>
      </c>
      <c r="AK24" s="109"/>
      <c r="AL24" s="105" t="n">
        <f aca="false">Test!F61</f>
        <v>9653.6288</v>
      </c>
      <c r="AM24" s="106" t="n">
        <f aca="false">Test!G61</f>
        <v>43.8688</v>
      </c>
      <c r="AN24" s="106" t="n">
        <f aca="false">Test!H61</f>
        <v>44.3129</v>
      </c>
      <c r="AO24" s="106" t="n">
        <f aca="false">Test!I61</f>
        <v>44.9839</v>
      </c>
      <c r="AP24" s="105" t="n">
        <f aca="false">Test!J61</f>
        <v>6358.41</v>
      </c>
      <c r="AQ24" s="106" t="n">
        <f aca="false">Test!K61</f>
        <v>53.22</v>
      </c>
      <c r="AR24" s="106" t="n">
        <f aca="false">Test!L61</f>
        <v>0</v>
      </c>
      <c r="AS24" s="113" t="n">
        <f aca="false">AP24/3600</f>
        <v>1.766225</v>
      </c>
      <c r="AT24" s="114" t="n">
        <f aca="false">J24+AL24</f>
        <v>17510.4288</v>
      </c>
      <c r="AU24" s="109"/>
      <c r="AV24" s="105" t="n">
        <f aca="false">'Single Layer High Quality'!B61</f>
        <v>17428.5552</v>
      </c>
      <c r="AW24" s="106" t="n">
        <f aca="false">'Single Layer High Quality'!C61</f>
        <v>42.0619</v>
      </c>
      <c r="AX24" s="106" t="n">
        <f aca="false">'Single Layer High Quality'!D61</f>
        <v>43.6781</v>
      </c>
      <c r="AY24" s="107" t="n">
        <f aca="false">'Single Layer High Quality'!E61</f>
        <v>44.955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E24" s="132" t="n">
        <f aca="false">ABS(AB24-AL24)+ABS(AC24-AM24)+ABS(AD24-AN24)+ABS(AE24-AO24)</f>
        <v>0</v>
      </c>
      <c r="BF24" s="76"/>
      <c r="BH24" s="109"/>
    </row>
    <row r="25" customFormat="false" ht="12" hidden="false" customHeight="false" outlineLevel="0" collapsed="false">
      <c r="A25" s="82"/>
      <c r="B25" s="120"/>
      <c r="C25" s="74" t="n">
        <f aca="false">C17</f>
        <v>26</v>
      </c>
      <c r="D25" s="82" t="n">
        <f aca="false">D17</f>
        <v>28</v>
      </c>
      <c r="E25" s="121" t="n">
        <f aca="false">Anchor!B62</f>
        <v>4434.328</v>
      </c>
      <c r="F25" s="122" t="n">
        <f aca="false">Anchor!C62</f>
        <v>40.3698</v>
      </c>
      <c r="G25" s="122" t="n">
        <f aca="false">Anchor!D62</f>
        <v>41.9432</v>
      </c>
      <c r="H25" s="123" t="n">
        <f aca="false">Anchor!E62</f>
        <v>42.9901</v>
      </c>
      <c r="I25" s="108"/>
      <c r="J25" s="121" t="n">
        <f aca="false">Test!B62</f>
        <v>4434.328</v>
      </c>
      <c r="K25" s="122" t="n">
        <f aca="false">Test!C62</f>
        <v>40.3698</v>
      </c>
      <c r="L25" s="122" t="n">
        <f aca="false">Test!D62</f>
        <v>41.9432</v>
      </c>
      <c r="M25" s="123" t="n">
        <f aca="false">Test!E62</f>
        <v>42.9901</v>
      </c>
      <c r="N25" s="109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109"/>
      <c r="AB25" s="121" t="n">
        <f aca="false">Anchor!F62</f>
        <v>6261.064</v>
      </c>
      <c r="AC25" s="122" t="n">
        <f aca="false">Anchor!G62</f>
        <v>41.1912</v>
      </c>
      <c r="AD25" s="122" t="n">
        <f aca="false">Anchor!H62</f>
        <v>42.2728</v>
      </c>
      <c r="AE25" s="122" t="n">
        <f aca="false">Anchor!I62</f>
        <v>43.1496</v>
      </c>
      <c r="AF25" s="121" t="n">
        <f aca="false">Anchor!J62</f>
        <v>5588.72</v>
      </c>
      <c r="AG25" s="122" t="n">
        <f aca="false">Anchor!K62</f>
        <v>49.27</v>
      </c>
      <c r="AH25" s="122" t="n">
        <f aca="false">Anchor!L62</f>
        <v>0</v>
      </c>
      <c r="AI25" s="127" t="n">
        <f aca="false">AF25/3600</f>
        <v>1.55242222222222</v>
      </c>
      <c r="AJ25" s="128" t="n">
        <f aca="false">E25+AB25</f>
        <v>10695.392</v>
      </c>
      <c r="AK25" s="109"/>
      <c r="AL25" s="121" t="n">
        <f aca="false">Test!F62</f>
        <v>6261.064</v>
      </c>
      <c r="AM25" s="122" t="n">
        <f aca="false">Test!G62</f>
        <v>41.1912</v>
      </c>
      <c r="AN25" s="122" t="n">
        <f aca="false">Test!H62</f>
        <v>42.2728</v>
      </c>
      <c r="AO25" s="122" t="n">
        <f aca="false">Test!I62</f>
        <v>43.1496</v>
      </c>
      <c r="AP25" s="121" t="n">
        <f aca="false">Test!J62</f>
        <v>5588.72</v>
      </c>
      <c r="AQ25" s="122" t="n">
        <f aca="false">Test!K62</f>
        <v>49.27</v>
      </c>
      <c r="AR25" s="122" t="n">
        <f aca="false">Test!L62</f>
        <v>0</v>
      </c>
      <c r="AS25" s="127" t="n">
        <f aca="false">AP25/3600</f>
        <v>1.55242222222222</v>
      </c>
      <c r="AT25" s="128" t="n">
        <f aca="false">J25+AL25</f>
        <v>10695.392</v>
      </c>
      <c r="AU25" s="109"/>
      <c r="AV25" s="121" t="n">
        <f aca="false">'Single Layer High Quality'!B62</f>
        <v>10800.2264</v>
      </c>
      <c r="AW25" s="122" t="n">
        <f aca="false">'Single Layer High Quality'!C62</f>
        <v>40.6328</v>
      </c>
      <c r="AX25" s="122" t="n">
        <f aca="false">'Single Layer High Quality'!D62</f>
        <v>42.2036</v>
      </c>
      <c r="AY25" s="123" t="n">
        <f aca="false">'Single Layer High Quality'!E62</f>
        <v>43.1691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E25" s="132" t="n">
        <f aca="false">ABS(AB25-AL25)+ABS(AC25-AM25)+ABS(AD25-AN25)+ABS(AE25-AO25)</f>
        <v>0</v>
      </c>
      <c r="BF25" s="76"/>
      <c r="BH25" s="109"/>
    </row>
    <row r="26" customFormat="false" ht="12" hidden="false" customHeight="false" outlineLevel="0" collapsed="false">
      <c r="A26" s="82"/>
      <c r="B26" s="120"/>
      <c r="C26" s="74" t="n">
        <f aca="false">C18</f>
        <v>30</v>
      </c>
      <c r="D26" s="82" t="n">
        <f aca="false">D18</f>
        <v>32</v>
      </c>
      <c r="E26" s="121" t="n">
        <f aca="false">Anchor!B63</f>
        <v>2628.2344</v>
      </c>
      <c r="F26" s="122" t="n">
        <f aca="false">Anchor!C63</f>
        <v>38.5911</v>
      </c>
      <c r="G26" s="122" t="n">
        <f aca="false">Anchor!D63</f>
        <v>40.84</v>
      </c>
      <c r="H26" s="123" t="n">
        <f aca="false">Anchor!E63</f>
        <v>41.8759</v>
      </c>
      <c r="I26" s="108"/>
      <c r="J26" s="121" t="n">
        <f aca="false">Test!B63</f>
        <v>2628.2344</v>
      </c>
      <c r="K26" s="122" t="n">
        <f aca="false">Test!C63</f>
        <v>38.5911</v>
      </c>
      <c r="L26" s="122" t="n">
        <f aca="false">Test!D63</f>
        <v>40.84</v>
      </c>
      <c r="M26" s="123" t="n">
        <f aca="false">Test!E63</f>
        <v>41.8759</v>
      </c>
      <c r="N26" s="109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109"/>
      <c r="AB26" s="121" t="n">
        <f aca="false">Anchor!F63</f>
        <v>4034.7616</v>
      </c>
      <c r="AC26" s="122" t="n">
        <f aca="false">Anchor!G63</f>
        <v>38.5643</v>
      </c>
      <c r="AD26" s="122" t="n">
        <f aca="false">Anchor!H63</f>
        <v>40.8942</v>
      </c>
      <c r="AE26" s="122" t="n">
        <f aca="false">Anchor!I63</f>
        <v>42.0733</v>
      </c>
      <c r="AF26" s="121" t="n">
        <f aca="false">Anchor!J63</f>
        <v>5171.59</v>
      </c>
      <c r="AG26" s="122" t="n">
        <f aca="false">Anchor!K63</f>
        <v>45.75</v>
      </c>
      <c r="AH26" s="122" t="n">
        <f aca="false">Anchor!L63</f>
        <v>0</v>
      </c>
      <c r="AI26" s="127" t="n">
        <f aca="false">AF26/3600</f>
        <v>1.43655277777778</v>
      </c>
      <c r="AJ26" s="128" t="n">
        <f aca="false">E26+AB26</f>
        <v>6662.996</v>
      </c>
      <c r="AK26" s="109"/>
      <c r="AL26" s="121" t="n">
        <f aca="false">Test!F63</f>
        <v>4034.7616</v>
      </c>
      <c r="AM26" s="122" t="n">
        <f aca="false">Test!G63</f>
        <v>38.5643</v>
      </c>
      <c r="AN26" s="122" t="n">
        <f aca="false">Test!H63</f>
        <v>40.8942</v>
      </c>
      <c r="AO26" s="122" t="n">
        <f aca="false">Test!I63</f>
        <v>42.0733</v>
      </c>
      <c r="AP26" s="121" t="n">
        <f aca="false">Test!J63</f>
        <v>5171.59</v>
      </c>
      <c r="AQ26" s="122" t="n">
        <f aca="false">Test!K63</f>
        <v>45.75</v>
      </c>
      <c r="AR26" s="122" t="n">
        <f aca="false">Test!L63</f>
        <v>0</v>
      </c>
      <c r="AS26" s="127" t="n">
        <f aca="false">AP26/3600</f>
        <v>1.43655277777778</v>
      </c>
      <c r="AT26" s="128" t="n">
        <f aca="false">J26+AL26</f>
        <v>6662.996</v>
      </c>
      <c r="AU26" s="109"/>
      <c r="AV26" s="121" t="n">
        <f aca="false">'Single Layer High Quality'!B63</f>
        <v>6848.5512</v>
      </c>
      <c r="AW26" s="122" t="n">
        <f aca="false">'Single Layer High Quality'!C63</f>
        <v>38.9524</v>
      </c>
      <c r="AX26" s="122" t="n">
        <f aca="false">'Single Layer High Quality'!D63</f>
        <v>41.1138</v>
      </c>
      <c r="AY26" s="123" t="n">
        <f aca="false">'Single Layer High Quality'!E63</f>
        <v>42.0501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E26" s="132" t="n">
        <f aca="false">ABS(AB26-AL26)+ABS(AC26-AM26)+ABS(AD26-AN26)+ABS(AE26-AO26)</f>
        <v>0</v>
      </c>
      <c r="BF26" s="76"/>
      <c r="BH26" s="109"/>
    </row>
    <row r="27" customFormat="false" ht="12.75" hidden="false" customHeight="false" outlineLevel="0" collapsed="false">
      <c r="A27" s="82"/>
      <c r="B27" s="120"/>
      <c r="C27" s="133" t="n">
        <f aca="false">C19</f>
        <v>34</v>
      </c>
      <c r="D27" s="148" t="n">
        <f aca="false">D19</f>
        <v>36</v>
      </c>
      <c r="E27" s="135" t="n">
        <f aca="false">Anchor!B64</f>
        <v>1705.512</v>
      </c>
      <c r="F27" s="136" t="n">
        <f aca="false">Anchor!C64</f>
        <v>36.5926</v>
      </c>
      <c r="G27" s="136" t="n">
        <f aca="false">Anchor!D64</f>
        <v>39.7977</v>
      </c>
      <c r="H27" s="137" t="n">
        <f aca="false">Anchor!E64</f>
        <v>40.9622</v>
      </c>
      <c r="I27" s="108"/>
      <c r="J27" s="135" t="n">
        <f aca="false">Test!B64</f>
        <v>1705.512</v>
      </c>
      <c r="K27" s="136" t="n">
        <f aca="false">Test!C64</f>
        <v>36.5926</v>
      </c>
      <c r="L27" s="136" t="n">
        <f aca="false">Test!D64</f>
        <v>39.7977</v>
      </c>
      <c r="M27" s="137" t="n">
        <f aca="false">Test!E64</f>
        <v>40.9622</v>
      </c>
      <c r="N27" s="109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109"/>
      <c r="AB27" s="135" t="n">
        <f aca="false">Anchor!F64</f>
        <v>2415.6112</v>
      </c>
      <c r="AC27" s="136" t="n">
        <f aca="false">Anchor!G64</f>
        <v>35.9022</v>
      </c>
      <c r="AD27" s="136" t="n">
        <f aca="false">Anchor!H64</f>
        <v>39.2747</v>
      </c>
      <c r="AE27" s="136" t="n">
        <f aca="false">Anchor!I64</f>
        <v>40.8289</v>
      </c>
      <c r="AF27" s="135" t="n">
        <f aca="false">Anchor!J64</f>
        <v>5015.61</v>
      </c>
      <c r="AG27" s="136" t="n">
        <f aca="false">Anchor!K64</f>
        <v>43.56</v>
      </c>
      <c r="AH27" s="136" t="n">
        <f aca="false">Anchor!L64</f>
        <v>0</v>
      </c>
      <c r="AI27" s="141" t="n">
        <f aca="false">AF27/3600</f>
        <v>1.393225</v>
      </c>
      <c r="AJ27" s="142" t="n">
        <f aca="false">E27+AB27</f>
        <v>4121.1232</v>
      </c>
      <c r="AK27" s="109"/>
      <c r="AL27" s="135" t="n">
        <f aca="false">Test!F64</f>
        <v>2415.6112</v>
      </c>
      <c r="AM27" s="136" t="n">
        <f aca="false">Test!G64</f>
        <v>35.9022</v>
      </c>
      <c r="AN27" s="136" t="n">
        <f aca="false">Test!H64</f>
        <v>39.2747</v>
      </c>
      <c r="AO27" s="136" t="n">
        <f aca="false">Test!I64</f>
        <v>40.8289</v>
      </c>
      <c r="AP27" s="135" t="n">
        <f aca="false">Test!J64</f>
        <v>5015.61</v>
      </c>
      <c r="AQ27" s="136" t="n">
        <f aca="false">Test!K64</f>
        <v>43.56</v>
      </c>
      <c r="AR27" s="136" t="n">
        <f aca="false">Test!L64</f>
        <v>0</v>
      </c>
      <c r="AS27" s="141" t="n">
        <f aca="false">AP27/3600</f>
        <v>1.393225</v>
      </c>
      <c r="AT27" s="142" t="n">
        <f aca="false">J27+AL27</f>
        <v>4121.1232</v>
      </c>
      <c r="AU27" s="109"/>
      <c r="AV27" s="135" t="n">
        <f aca="false">'Single Layer High Quality'!B64</f>
        <v>4268.3184</v>
      </c>
      <c r="AW27" s="136" t="n">
        <f aca="false">'Single Layer High Quality'!C64</f>
        <v>37.0396</v>
      </c>
      <c r="AX27" s="136" t="n">
        <f aca="false">'Single Layer High Quality'!D64</f>
        <v>40.0566</v>
      </c>
      <c r="AY27" s="137" t="n">
        <f aca="false">'Single Layer High Quality'!E64</f>
        <v>41.1395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E27" s="132" t="n">
        <f aca="false">ABS(AB27-AL27)+ABS(AC27-AM27)+ABS(AD27-AN27)+ABS(AE27-AO27)</f>
        <v>0</v>
      </c>
      <c r="BF27" s="76"/>
      <c r="BH27" s="109"/>
    </row>
    <row r="28" customFormat="false" ht="12" hidden="false" customHeight="false" outlineLevel="0" collapsed="false">
      <c r="A28" s="82"/>
      <c r="B28" s="103" t="s">
        <v>87</v>
      </c>
      <c r="C28" s="104" t="n">
        <f aca="false">C20</f>
        <v>22</v>
      </c>
      <c r="D28" s="102" t="n">
        <f aca="false">D20</f>
        <v>22</v>
      </c>
      <c r="E28" s="105" t="n">
        <f aca="false">Anchor!B65</f>
        <v>38212.8136</v>
      </c>
      <c r="F28" s="106" t="n">
        <f aca="false">Anchor!C65</f>
        <v>41.4947</v>
      </c>
      <c r="G28" s="106" t="n">
        <f aca="false">Anchor!D65</f>
        <v>43.0526</v>
      </c>
      <c r="H28" s="107" t="n">
        <f aca="false">Anchor!E65</f>
        <v>43.947</v>
      </c>
      <c r="I28" s="108"/>
      <c r="J28" s="105" t="n">
        <f aca="false">Test!B65</f>
        <v>38212.8136</v>
      </c>
      <c r="K28" s="106" t="n">
        <f aca="false">Test!C65</f>
        <v>41.4947</v>
      </c>
      <c r="L28" s="106" t="n">
        <f aca="false">Test!D65</f>
        <v>43.0526</v>
      </c>
      <c r="M28" s="107" t="n">
        <f aca="false">Test!E65</f>
        <v>43.947</v>
      </c>
      <c r="N28" s="109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109"/>
      <c r="AB28" s="105" t="n">
        <f aca="false">Anchor!F65</f>
        <v>17859.7216</v>
      </c>
      <c r="AC28" s="106" t="n">
        <f aca="false">Anchor!G65</f>
        <v>42.0193</v>
      </c>
      <c r="AD28" s="106" t="n">
        <f aca="false">Anchor!H65</f>
        <v>43.0736</v>
      </c>
      <c r="AE28" s="106" t="n">
        <f aca="false">Anchor!I65</f>
        <v>43.9501</v>
      </c>
      <c r="AF28" s="105" t="n">
        <f aca="false">Anchor!J65</f>
        <v>8409.75</v>
      </c>
      <c r="AG28" s="106" t="n">
        <f aca="false">Anchor!K65</f>
        <v>76.9</v>
      </c>
      <c r="AH28" s="106" t="n">
        <f aca="false">Anchor!L65</f>
        <v>0</v>
      </c>
      <c r="AI28" s="113" t="n">
        <f aca="false">AF28/3600</f>
        <v>2.33604166666667</v>
      </c>
      <c r="AJ28" s="114" t="n">
        <f aca="false">E28+AB28</f>
        <v>56072.5352</v>
      </c>
      <c r="AK28" s="109"/>
      <c r="AL28" s="105" t="n">
        <f aca="false">Test!F65</f>
        <v>17859.7216</v>
      </c>
      <c r="AM28" s="106" t="n">
        <f aca="false">Test!G65</f>
        <v>42.0193</v>
      </c>
      <c r="AN28" s="106" t="n">
        <f aca="false">Test!H65</f>
        <v>43.0736</v>
      </c>
      <c r="AO28" s="106" t="n">
        <f aca="false">Test!I65</f>
        <v>43.9501</v>
      </c>
      <c r="AP28" s="105" t="n">
        <f aca="false">Test!J65</f>
        <v>8409.75</v>
      </c>
      <c r="AQ28" s="106" t="n">
        <f aca="false">Test!K65</f>
        <v>76.9</v>
      </c>
      <c r="AR28" s="106" t="n">
        <f aca="false">Test!L65</f>
        <v>0</v>
      </c>
      <c r="AS28" s="113" t="n">
        <f aca="false">AP28/3600</f>
        <v>2.33604166666667</v>
      </c>
      <c r="AT28" s="114" t="n">
        <f aca="false">J28+AL28</f>
        <v>56072.5352</v>
      </c>
      <c r="AU28" s="109"/>
      <c r="AV28" s="121" t="n">
        <f aca="false">'Single Layer High Quality'!B65</f>
        <v>52736.7704</v>
      </c>
      <c r="AW28" s="122" t="n">
        <f aca="false">'Single Layer High Quality'!C65</f>
        <v>41.6815</v>
      </c>
      <c r="AX28" s="122" t="n">
        <f aca="false">'Single Layer High Quality'!D65</f>
        <v>43.2016</v>
      </c>
      <c r="AY28" s="123" t="n">
        <f aca="false">'Single Layer High Quality'!E65</f>
        <v>44.0479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E28" s="118" t="n">
        <f aca="false">ABS(AB28-AL28)+ABS(AC28-AM28)+ABS(AD28-AN28)+ABS(AE28-AO28)</f>
        <v>0</v>
      </c>
      <c r="BF28" s="76"/>
      <c r="BH28" s="109"/>
    </row>
    <row r="29" customFormat="false" ht="12" hidden="false" customHeight="false" outlineLevel="0" collapsed="false">
      <c r="A29" s="82"/>
      <c r="B29" s="120"/>
      <c r="C29" s="74" t="n">
        <f aca="false">C21</f>
        <v>26</v>
      </c>
      <c r="D29" s="82" t="n">
        <f aca="false">D21</f>
        <v>26</v>
      </c>
      <c r="E29" s="121" t="n">
        <f aca="false">Anchor!B66</f>
        <v>22376.8904</v>
      </c>
      <c r="F29" s="122" t="n">
        <f aca="false">Anchor!C66</f>
        <v>39.0004</v>
      </c>
      <c r="G29" s="122" t="n">
        <f aca="false">Anchor!D66</f>
        <v>40.9126</v>
      </c>
      <c r="H29" s="123" t="n">
        <f aca="false">Anchor!E66</f>
        <v>41.7042</v>
      </c>
      <c r="I29" s="108"/>
      <c r="J29" s="121" t="n">
        <f aca="false">Test!B66</f>
        <v>22376.8904</v>
      </c>
      <c r="K29" s="122" t="n">
        <f aca="false">Test!C66</f>
        <v>39.0004</v>
      </c>
      <c r="L29" s="122" t="n">
        <f aca="false">Test!D66</f>
        <v>40.9126</v>
      </c>
      <c r="M29" s="123" t="n">
        <f aca="false">Test!E66</f>
        <v>41.7042</v>
      </c>
      <c r="N29" s="109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109"/>
      <c r="AB29" s="121" t="n">
        <f aca="false">Anchor!F66</f>
        <v>11535.8368</v>
      </c>
      <c r="AC29" s="122" t="n">
        <f aca="false">Anchor!G66</f>
        <v>38.7944</v>
      </c>
      <c r="AD29" s="122" t="n">
        <f aca="false">Anchor!H66</f>
        <v>40.5418</v>
      </c>
      <c r="AE29" s="122" t="n">
        <f aca="false">Anchor!I66</f>
        <v>42.0096</v>
      </c>
      <c r="AF29" s="121" t="n">
        <f aca="false">Anchor!J66</f>
        <v>7135.51</v>
      </c>
      <c r="AG29" s="122" t="n">
        <f aca="false">Anchor!K66</f>
        <v>66.48</v>
      </c>
      <c r="AH29" s="122" t="n">
        <f aca="false">Anchor!L66</f>
        <v>0</v>
      </c>
      <c r="AI29" s="127" t="n">
        <f aca="false">AF29/3600</f>
        <v>1.98208611111111</v>
      </c>
      <c r="AJ29" s="128" t="n">
        <f aca="false">E29+AB29</f>
        <v>33912.7272</v>
      </c>
      <c r="AK29" s="109"/>
      <c r="AL29" s="121" t="n">
        <f aca="false">Test!F66</f>
        <v>11535.8368</v>
      </c>
      <c r="AM29" s="122" t="n">
        <f aca="false">Test!G66</f>
        <v>38.7944</v>
      </c>
      <c r="AN29" s="122" t="n">
        <f aca="false">Test!H66</f>
        <v>40.5418</v>
      </c>
      <c r="AO29" s="122" t="n">
        <f aca="false">Test!I66</f>
        <v>42.0096</v>
      </c>
      <c r="AP29" s="121" t="n">
        <f aca="false">Test!J66</f>
        <v>7135.51</v>
      </c>
      <c r="AQ29" s="122" t="n">
        <f aca="false">Test!K66</f>
        <v>66.48</v>
      </c>
      <c r="AR29" s="122" t="n">
        <f aca="false">Test!L66</f>
        <v>0</v>
      </c>
      <c r="AS29" s="127" t="n">
        <f aca="false">AP29/3600</f>
        <v>1.98208611111111</v>
      </c>
      <c r="AT29" s="128" t="n">
        <f aca="false">J29+AL29</f>
        <v>33912.7272</v>
      </c>
      <c r="AU29" s="109"/>
      <c r="AV29" s="121" t="n">
        <f aca="false">'Single Layer High Quality'!B66</f>
        <v>32398.7488</v>
      </c>
      <c r="AW29" s="122" t="n">
        <f aca="false">'Single Layer High Quality'!C66</f>
        <v>39.1881</v>
      </c>
      <c r="AX29" s="122" t="n">
        <f aca="false">'Single Layer High Quality'!D66</f>
        <v>41.0628</v>
      </c>
      <c r="AY29" s="123" t="n">
        <f aca="false">'Single Layer High Quality'!E66</f>
        <v>41.7913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E29" s="132" t="n">
        <f aca="false">ABS(AB29-AL29)+ABS(AC29-AM29)+ABS(AD29-AN29)+ABS(AE29-AO29)</f>
        <v>0</v>
      </c>
      <c r="BF29" s="76"/>
      <c r="BH29" s="109"/>
    </row>
    <row r="30" customFormat="false" ht="12" hidden="false" customHeight="false" outlineLevel="0" collapsed="false">
      <c r="A30" s="82"/>
      <c r="B30" s="120"/>
      <c r="C30" s="74" t="n">
        <f aca="false">C22</f>
        <v>30</v>
      </c>
      <c r="D30" s="82" t="n">
        <f aca="false">D22</f>
        <v>30</v>
      </c>
      <c r="E30" s="121" t="n">
        <f aca="false">Anchor!B67</f>
        <v>13237.9688</v>
      </c>
      <c r="F30" s="122" t="n">
        <f aca="false">Anchor!C67</f>
        <v>36.5971</v>
      </c>
      <c r="G30" s="122" t="n">
        <f aca="false">Anchor!D67</f>
        <v>39.402</v>
      </c>
      <c r="H30" s="123" t="n">
        <f aca="false">Anchor!E67</f>
        <v>40.321</v>
      </c>
      <c r="I30" s="108"/>
      <c r="J30" s="121" t="n">
        <f aca="false">Test!B67</f>
        <v>13237.9688</v>
      </c>
      <c r="K30" s="122" t="n">
        <f aca="false">Test!C67</f>
        <v>36.5971</v>
      </c>
      <c r="L30" s="122" t="n">
        <f aca="false">Test!D67</f>
        <v>39.402</v>
      </c>
      <c r="M30" s="123" t="n">
        <f aca="false">Test!E67</f>
        <v>40.321</v>
      </c>
      <c r="N30" s="109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109"/>
      <c r="AB30" s="121" t="n">
        <f aca="false">Anchor!F67</f>
        <v>7180.0064</v>
      </c>
      <c r="AC30" s="122" t="n">
        <f aca="false">Anchor!G67</f>
        <v>35.8297</v>
      </c>
      <c r="AD30" s="122" t="n">
        <f aca="false">Anchor!H67</f>
        <v>38.8664</v>
      </c>
      <c r="AE30" s="122" t="n">
        <f aca="false">Anchor!I67</f>
        <v>40.8863</v>
      </c>
      <c r="AF30" s="121" t="n">
        <f aca="false">Anchor!J67</f>
        <v>6271.08</v>
      </c>
      <c r="AG30" s="122" t="n">
        <f aca="false">Anchor!K67</f>
        <v>59.84</v>
      </c>
      <c r="AH30" s="122" t="n">
        <f aca="false">Anchor!L67</f>
        <v>0</v>
      </c>
      <c r="AI30" s="127" t="n">
        <f aca="false">AF30/3600</f>
        <v>1.74196666666667</v>
      </c>
      <c r="AJ30" s="128" t="n">
        <f aca="false">E30+AB30</f>
        <v>20417.9752</v>
      </c>
      <c r="AK30" s="109"/>
      <c r="AL30" s="121" t="n">
        <f aca="false">Test!F67</f>
        <v>7180.0064</v>
      </c>
      <c r="AM30" s="122" t="n">
        <f aca="false">Test!G67</f>
        <v>35.8297</v>
      </c>
      <c r="AN30" s="122" t="n">
        <f aca="false">Test!H67</f>
        <v>38.8664</v>
      </c>
      <c r="AO30" s="122" t="n">
        <f aca="false">Test!I67</f>
        <v>40.8863</v>
      </c>
      <c r="AP30" s="121" t="n">
        <f aca="false">Test!J67</f>
        <v>6271.08</v>
      </c>
      <c r="AQ30" s="122" t="n">
        <f aca="false">Test!K67</f>
        <v>59.84</v>
      </c>
      <c r="AR30" s="122" t="n">
        <f aca="false">Test!L67</f>
        <v>0</v>
      </c>
      <c r="AS30" s="127" t="n">
        <f aca="false">AP30/3600</f>
        <v>1.74196666666667</v>
      </c>
      <c r="AT30" s="128" t="n">
        <f aca="false">J30+AL30</f>
        <v>20417.9752</v>
      </c>
      <c r="AU30" s="109"/>
      <c r="AV30" s="121" t="n">
        <f aca="false">'Single Layer High Quality'!B67</f>
        <v>19718.7664</v>
      </c>
      <c r="AW30" s="122" t="n">
        <f aca="false">'Single Layer High Quality'!C67</f>
        <v>36.8038</v>
      </c>
      <c r="AX30" s="122" t="n">
        <f aca="false">'Single Layer High Quality'!D67</f>
        <v>39.5619</v>
      </c>
      <c r="AY30" s="123" t="n">
        <f aca="false">'Single Layer High Quality'!E67</f>
        <v>40.4079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E30" s="132" t="n">
        <f aca="false">ABS(AB30-AL30)+ABS(AC30-AM30)+ABS(AD30-AN30)+ABS(AE30-AO30)</f>
        <v>0</v>
      </c>
      <c r="BF30" s="76"/>
      <c r="BH30" s="109"/>
    </row>
    <row r="31" customFormat="false" ht="12.75" hidden="false" customHeight="false" outlineLevel="0" collapsed="false">
      <c r="A31" s="82"/>
      <c r="B31" s="120"/>
      <c r="C31" s="133" t="n">
        <f aca="false">C23</f>
        <v>34</v>
      </c>
      <c r="D31" s="148" t="n">
        <f aca="false">D23</f>
        <v>34</v>
      </c>
      <c r="E31" s="135" t="n">
        <f aca="false">Anchor!B68</f>
        <v>7413.7352</v>
      </c>
      <c r="F31" s="136" t="n">
        <f aca="false">Anchor!C68</f>
        <v>34.2517</v>
      </c>
      <c r="G31" s="136" t="n">
        <f aca="false">Anchor!D68</f>
        <v>37.5489</v>
      </c>
      <c r="H31" s="137" t="n">
        <f aca="false">Anchor!E68</f>
        <v>38.9458</v>
      </c>
      <c r="I31" s="108"/>
      <c r="J31" s="135" t="n">
        <f aca="false">Test!B68</f>
        <v>7413.7352</v>
      </c>
      <c r="K31" s="136" t="n">
        <f aca="false">Test!C68</f>
        <v>34.2517</v>
      </c>
      <c r="L31" s="136" t="n">
        <f aca="false">Test!D68</f>
        <v>37.5489</v>
      </c>
      <c r="M31" s="137" t="n">
        <f aca="false">Test!E68</f>
        <v>38.9458</v>
      </c>
      <c r="N31" s="109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109"/>
      <c r="AB31" s="135" t="n">
        <f aca="false">Anchor!F68</f>
        <v>4022.308</v>
      </c>
      <c r="AC31" s="136" t="n">
        <f aca="false">Anchor!G68</f>
        <v>33.0424</v>
      </c>
      <c r="AD31" s="136" t="n">
        <f aca="false">Anchor!H68</f>
        <v>37.0238</v>
      </c>
      <c r="AE31" s="136" t="n">
        <f aca="false">Anchor!I68</f>
        <v>39.606</v>
      </c>
      <c r="AF31" s="135" t="n">
        <f aca="false">Anchor!J68</f>
        <v>5520.96</v>
      </c>
      <c r="AG31" s="136" t="n">
        <f aca="false">Anchor!K68</f>
        <v>53.31</v>
      </c>
      <c r="AH31" s="136" t="n">
        <f aca="false">Anchor!L68</f>
        <v>0</v>
      </c>
      <c r="AI31" s="141" t="n">
        <f aca="false">AF31/3600</f>
        <v>1.5336</v>
      </c>
      <c r="AJ31" s="142" t="n">
        <f aca="false">E31+AB31</f>
        <v>11436.0432</v>
      </c>
      <c r="AK31" s="109"/>
      <c r="AL31" s="135" t="n">
        <f aca="false">Test!F68</f>
        <v>4022.308</v>
      </c>
      <c r="AM31" s="136" t="n">
        <f aca="false">Test!G68</f>
        <v>33.0424</v>
      </c>
      <c r="AN31" s="136" t="n">
        <f aca="false">Test!H68</f>
        <v>37.0238</v>
      </c>
      <c r="AO31" s="136" t="n">
        <f aca="false">Test!I68</f>
        <v>39.606</v>
      </c>
      <c r="AP31" s="135" t="n">
        <f aca="false">Test!J68</f>
        <v>5520.96</v>
      </c>
      <c r="AQ31" s="136" t="n">
        <f aca="false">Test!K68</f>
        <v>53.31</v>
      </c>
      <c r="AR31" s="136" t="n">
        <f aca="false">Test!L68</f>
        <v>0</v>
      </c>
      <c r="AS31" s="141" t="n">
        <f aca="false">AP31/3600</f>
        <v>1.5336</v>
      </c>
      <c r="AT31" s="142" t="n">
        <f aca="false">J31+AL31</f>
        <v>11436.0432</v>
      </c>
      <c r="AU31" s="109"/>
      <c r="AV31" s="121" t="n">
        <f aca="false">'Single Layer High Quality'!B68</f>
        <v>11115.0304</v>
      </c>
      <c r="AW31" s="122" t="n">
        <f aca="false">'Single Layer High Quality'!C68</f>
        <v>34.4531</v>
      </c>
      <c r="AX31" s="122" t="n">
        <f aca="false">'Single Layer High Quality'!D68</f>
        <v>37.7374</v>
      </c>
      <c r="AY31" s="123" t="n">
        <f aca="false">'Single Layer High Quality'!E68</f>
        <v>39.0559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E31" s="146" t="n">
        <f aca="false">ABS(AB31-AL31)+ABS(AC31-AM31)+ABS(AD31-AN31)+ABS(AE31-AO31)</f>
        <v>0</v>
      </c>
      <c r="BF31" s="76"/>
      <c r="BH31" s="109"/>
    </row>
    <row r="32" customFormat="false" ht="12" hidden="false" customHeight="false" outlineLevel="0" collapsed="false">
      <c r="A32" s="82"/>
      <c r="B32" s="120"/>
      <c r="C32" s="104" t="n">
        <f aca="false">C24</f>
        <v>22</v>
      </c>
      <c r="D32" s="102" t="n">
        <f aca="false">D24</f>
        <v>24</v>
      </c>
      <c r="E32" s="105" t="n">
        <f aca="false">Anchor!B69</f>
        <v>26475.7304</v>
      </c>
      <c r="F32" s="106" t="n">
        <f aca="false">Anchor!C69</f>
        <v>40.2071</v>
      </c>
      <c r="G32" s="106" t="n">
        <f aca="false">Anchor!D69</f>
        <v>41.9215</v>
      </c>
      <c r="H32" s="107" t="n">
        <f aca="false">Anchor!E69</f>
        <v>42.7573</v>
      </c>
      <c r="I32" s="108"/>
      <c r="J32" s="105" t="n">
        <f aca="false">Test!B69</f>
        <v>26475.7304</v>
      </c>
      <c r="K32" s="106" t="n">
        <f aca="false">Test!C69</f>
        <v>40.2071</v>
      </c>
      <c r="L32" s="106" t="n">
        <f aca="false">Test!D69</f>
        <v>41.9215</v>
      </c>
      <c r="M32" s="107" t="n">
        <f aca="false">Test!E69</f>
        <v>42.7573</v>
      </c>
      <c r="N32" s="109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109"/>
      <c r="AB32" s="105" t="n">
        <f aca="false">Anchor!F69</f>
        <v>17859.7216</v>
      </c>
      <c r="AC32" s="106" t="n">
        <f aca="false">Anchor!G69</f>
        <v>42.0193</v>
      </c>
      <c r="AD32" s="106" t="n">
        <f aca="false">Anchor!H69</f>
        <v>43.0736</v>
      </c>
      <c r="AE32" s="106" t="n">
        <f aca="false">Anchor!I69</f>
        <v>43.9501</v>
      </c>
      <c r="AF32" s="105" t="n">
        <f aca="false">Anchor!J69</f>
        <v>7587.49</v>
      </c>
      <c r="AG32" s="106" t="n">
        <f aca="false">Anchor!K69</f>
        <v>70.34</v>
      </c>
      <c r="AH32" s="106" t="n">
        <f aca="false">Anchor!L69</f>
        <v>0</v>
      </c>
      <c r="AI32" s="113" t="n">
        <f aca="false">AF32/3600</f>
        <v>2.10763611111111</v>
      </c>
      <c r="AJ32" s="114" t="n">
        <f aca="false">E32+AB32</f>
        <v>44335.452</v>
      </c>
      <c r="AK32" s="109"/>
      <c r="AL32" s="105" t="n">
        <f aca="false">Test!F69</f>
        <v>17859.7216</v>
      </c>
      <c r="AM32" s="106" t="n">
        <f aca="false">Test!G69</f>
        <v>42.0193</v>
      </c>
      <c r="AN32" s="106" t="n">
        <f aca="false">Test!H69</f>
        <v>43.0736</v>
      </c>
      <c r="AO32" s="106" t="n">
        <f aca="false">Test!I69</f>
        <v>43.9501</v>
      </c>
      <c r="AP32" s="105" t="n">
        <f aca="false">Test!J69</f>
        <v>7587.49</v>
      </c>
      <c r="AQ32" s="106" t="n">
        <f aca="false">Test!K69</f>
        <v>70.34</v>
      </c>
      <c r="AR32" s="106" t="n">
        <f aca="false">Test!L69</f>
        <v>0</v>
      </c>
      <c r="AS32" s="113" t="n">
        <f aca="false">AP32/3600</f>
        <v>2.10763611111111</v>
      </c>
      <c r="AT32" s="114" t="n">
        <f aca="false">J32+AL32</f>
        <v>44335.452</v>
      </c>
      <c r="AU32" s="109"/>
      <c r="AV32" s="105" t="n">
        <f aca="false">'Single Layer High Quality'!B69</f>
        <v>41705.392</v>
      </c>
      <c r="AW32" s="106" t="n">
        <f aca="false">'Single Layer High Quality'!C69</f>
        <v>40.4679</v>
      </c>
      <c r="AX32" s="106" t="n">
        <f aca="false">'Single Layer High Quality'!D69</f>
        <v>42.1532</v>
      </c>
      <c r="AY32" s="107" t="n">
        <f aca="false">'Single Layer High Quality'!E69</f>
        <v>42.9108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E32" s="132" t="n">
        <f aca="false">ABS(AB32-AL32)+ABS(AC32-AM32)+ABS(AD32-AN32)+ABS(AE32-AO32)</f>
        <v>0</v>
      </c>
      <c r="BF32" s="76"/>
      <c r="BH32" s="109"/>
    </row>
    <row r="33" customFormat="false" ht="12" hidden="false" customHeight="false" outlineLevel="0" collapsed="false">
      <c r="A33" s="82"/>
      <c r="B33" s="120"/>
      <c r="C33" s="74" t="n">
        <f aca="false">C25</f>
        <v>26</v>
      </c>
      <c r="D33" s="82" t="n">
        <f aca="false">D25</f>
        <v>28</v>
      </c>
      <c r="E33" s="121" t="n">
        <f aca="false">Anchor!B70</f>
        <v>14511.5264</v>
      </c>
      <c r="F33" s="122" t="n">
        <f aca="false">Anchor!C70</f>
        <v>37.7161</v>
      </c>
      <c r="G33" s="122" t="n">
        <f aca="false">Anchor!D70</f>
        <v>39.8359</v>
      </c>
      <c r="H33" s="123" t="n">
        <f aca="false">Anchor!E70</f>
        <v>40.7165</v>
      </c>
      <c r="I33" s="108"/>
      <c r="J33" s="121" t="n">
        <f aca="false">Test!B70</f>
        <v>14511.5264</v>
      </c>
      <c r="K33" s="122" t="n">
        <f aca="false">Test!C70</f>
        <v>37.7161</v>
      </c>
      <c r="L33" s="122" t="n">
        <f aca="false">Test!D70</f>
        <v>39.8359</v>
      </c>
      <c r="M33" s="123" t="n">
        <f aca="false">Test!E70</f>
        <v>40.7165</v>
      </c>
      <c r="N33" s="109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109"/>
      <c r="AB33" s="121" t="n">
        <f aca="false">Anchor!F70</f>
        <v>11535.8368</v>
      </c>
      <c r="AC33" s="122" t="n">
        <f aca="false">Anchor!G70</f>
        <v>38.7944</v>
      </c>
      <c r="AD33" s="122" t="n">
        <f aca="false">Anchor!H70</f>
        <v>40.5418</v>
      </c>
      <c r="AE33" s="122" t="n">
        <f aca="false">Anchor!I70</f>
        <v>42.0096</v>
      </c>
      <c r="AF33" s="121" t="n">
        <f aca="false">Anchor!J70</f>
        <v>6622.31</v>
      </c>
      <c r="AG33" s="122" t="n">
        <f aca="false">Anchor!K70</f>
        <v>60.23</v>
      </c>
      <c r="AH33" s="122" t="n">
        <f aca="false">Anchor!L70</f>
        <v>0</v>
      </c>
      <c r="AI33" s="127" t="n">
        <f aca="false">AF33/3600</f>
        <v>1.83953055555556</v>
      </c>
      <c r="AJ33" s="128" t="n">
        <f aca="false">E33+AB33</f>
        <v>26047.3632</v>
      </c>
      <c r="AK33" s="109"/>
      <c r="AL33" s="121" t="n">
        <f aca="false">Test!F70</f>
        <v>11535.8368</v>
      </c>
      <c r="AM33" s="122" t="n">
        <f aca="false">Test!G70</f>
        <v>38.7944</v>
      </c>
      <c r="AN33" s="122" t="n">
        <f aca="false">Test!H70</f>
        <v>40.5418</v>
      </c>
      <c r="AO33" s="122" t="n">
        <f aca="false">Test!I70</f>
        <v>42.0096</v>
      </c>
      <c r="AP33" s="121" t="n">
        <f aca="false">Test!J70</f>
        <v>6622.31</v>
      </c>
      <c r="AQ33" s="122" t="n">
        <f aca="false">Test!K70</f>
        <v>60.23</v>
      </c>
      <c r="AR33" s="122" t="n">
        <f aca="false">Test!L70</f>
        <v>0</v>
      </c>
      <c r="AS33" s="127" t="n">
        <f aca="false">AP33/3600</f>
        <v>1.83953055555556</v>
      </c>
      <c r="AT33" s="128" t="n">
        <f aca="false">J33+AL33</f>
        <v>26047.3632</v>
      </c>
      <c r="AU33" s="109"/>
      <c r="AV33" s="121" t="n">
        <f aca="false">'Single Layer High Quality'!B70</f>
        <v>25118.8576</v>
      </c>
      <c r="AW33" s="122" t="n">
        <f aca="false">'Single Layer High Quality'!C70</f>
        <v>37.999</v>
      </c>
      <c r="AX33" s="122" t="n">
        <f aca="false">'Single Layer High Quality'!D70</f>
        <v>40.063</v>
      </c>
      <c r="AY33" s="123" t="n">
        <f aca="false">'Single Layer High Quality'!E70</f>
        <v>40.8458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E33" s="132" t="n">
        <f aca="false">ABS(AB33-AL33)+ABS(AC33-AM33)+ABS(AD33-AN33)+ABS(AE33-AO33)</f>
        <v>0</v>
      </c>
      <c r="BF33" s="76"/>
      <c r="BH33" s="109"/>
    </row>
    <row r="34" customFormat="false" ht="12" hidden="false" customHeight="false" outlineLevel="0" collapsed="false">
      <c r="A34" s="82"/>
      <c r="B34" s="120"/>
      <c r="C34" s="74" t="n">
        <f aca="false">C26</f>
        <v>30</v>
      </c>
      <c r="D34" s="82" t="n">
        <f aca="false">D26</f>
        <v>32</v>
      </c>
      <c r="E34" s="121" t="n">
        <f aca="false">Anchor!B71</f>
        <v>7843.7512</v>
      </c>
      <c r="F34" s="122" t="n">
        <f aca="false">Anchor!C71</f>
        <v>35.2995</v>
      </c>
      <c r="G34" s="122" t="n">
        <f aca="false">Anchor!D71</f>
        <v>38.3806</v>
      </c>
      <c r="H34" s="123" t="n">
        <f aca="false">Anchor!E71</f>
        <v>39.5562</v>
      </c>
      <c r="I34" s="108"/>
      <c r="J34" s="121" t="n">
        <f aca="false">Test!B71</f>
        <v>7843.7512</v>
      </c>
      <c r="K34" s="122" t="n">
        <f aca="false">Test!C71</f>
        <v>35.2995</v>
      </c>
      <c r="L34" s="122" t="n">
        <f aca="false">Test!D71</f>
        <v>38.3806</v>
      </c>
      <c r="M34" s="123" t="n">
        <f aca="false">Test!E71</f>
        <v>39.5562</v>
      </c>
      <c r="N34" s="109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109"/>
      <c r="AB34" s="121" t="n">
        <f aca="false">Anchor!F71</f>
        <v>7180.0064</v>
      </c>
      <c r="AC34" s="122" t="n">
        <f aca="false">Anchor!G71</f>
        <v>35.8297</v>
      </c>
      <c r="AD34" s="122" t="n">
        <f aca="false">Anchor!H71</f>
        <v>38.8664</v>
      </c>
      <c r="AE34" s="122" t="n">
        <f aca="false">Anchor!I71</f>
        <v>40.8863</v>
      </c>
      <c r="AF34" s="121" t="n">
        <f aca="false">Anchor!J71</f>
        <v>5917.53</v>
      </c>
      <c r="AG34" s="122" t="n">
        <f aca="false">Anchor!K71</f>
        <v>54.74</v>
      </c>
      <c r="AH34" s="122" t="n">
        <f aca="false">Anchor!L71</f>
        <v>0</v>
      </c>
      <c r="AI34" s="127" t="n">
        <f aca="false">AF34/3600</f>
        <v>1.64375833333333</v>
      </c>
      <c r="AJ34" s="128" t="n">
        <f aca="false">E34+AB34</f>
        <v>15023.7576</v>
      </c>
      <c r="AK34" s="109"/>
      <c r="AL34" s="121" t="n">
        <f aca="false">Test!F71</f>
        <v>7180.0064</v>
      </c>
      <c r="AM34" s="122" t="n">
        <f aca="false">Test!G71</f>
        <v>35.8297</v>
      </c>
      <c r="AN34" s="122" t="n">
        <f aca="false">Test!H71</f>
        <v>38.8664</v>
      </c>
      <c r="AO34" s="122" t="n">
        <f aca="false">Test!I71</f>
        <v>40.8863</v>
      </c>
      <c r="AP34" s="121" t="n">
        <f aca="false">Test!J71</f>
        <v>5917.53</v>
      </c>
      <c r="AQ34" s="122" t="n">
        <f aca="false">Test!K71</f>
        <v>54.74</v>
      </c>
      <c r="AR34" s="122" t="n">
        <f aca="false">Test!L71</f>
        <v>0</v>
      </c>
      <c r="AS34" s="127" t="n">
        <f aca="false">AP34/3600</f>
        <v>1.64375833333333</v>
      </c>
      <c r="AT34" s="128" t="n">
        <f aca="false">J34+AL34</f>
        <v>15023.7576</v>
      </c>
      <c r="AU34" s="109"/>
      <c r="AV34" s="121" t="n">
        <f aca="false">'Single Layer High Quality'!B71</f>
        <v>14837.3744</v>
      </c>
      <c r="AW34" s="122" t="n">
        <f aca="false">'Single Layer High Quality'!C71</f>
        <v>35.614</v>
      </c>
      <c r="AX34" s="122" t="n">
        <f aca="false">'Single Layer High Quality'!D71</f>
        <v>38.6307</v>
      </c>
      <c r="AY34" s="123" t="n">
        <f aca="false">'Single Layer High Quality'!E71</f>
        <v>39.6776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E34" s="132" t="n">
        <f aca="false">ABS(AB34-AL34)+ABS(AC34-AM34)+ABS(AD34-AN34)+ABS(AE34-AO34)</f>
        <v>0</v>
      </c>
      <c r="BF34" s="76"/>
      <c r="BH34" s="109"/>
    </row>
    <row r="35" customFormat="false" ht="12.75" hidden="false" customHeight="false" outlineLevel="0" collapsed="false">
      <c r="A35" s="82"/>
      <c r="B35" s="120"/>
      <c r="C35" s="133" t="n">
        <f aca="false">C27</f>
        <v>34</v>
      </c>
      <c r="D35" s="148" t="n">
        <f aca="false">D27</f>
        <v>36</v>
      </c>
      <c r="E35" s="135" t="n">
        <f aca="false">Anchor!B72</f>
        <v>4335.9576</v>
      </c>
      <c r="F35" s="136" t="n">
        <f aca="false">Anchor!C72</f>
        <v>33.0136</v>
      </c>
      <c r="G35" s="136" t="n">
        <f aca="false">Anchor!D72</f>
        <v>37.1378</v>
      </c>
      <c r="H35" s="137" t="n">
        <f aca="false">Anchor!E72</f>
        <v>38.7116</v>
      </c>
      <c r="I35" s="108"/>
      <c r="J35" s="135" t="n">
        <f aca="false">Test!B72</f>
        <v>4335.9576</v>
      </c>
      <c r="K35" s="136" t="n">
        <f aca="false">Test!C72</f>
        <v>33.0136</v>
      </c>
      <c r="L35" s="136" t="n">
        <f aca="false">Test!D72</f>
        <v>37.1378</v>
      </c>
      <c r="M35" s="137" t="n">
        <f aca="false">Test!E72</f>
        <v>38.7116</v>
      </c>
      <c r="N35" s="109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109"/>
      <c r="AB35" s="135" t="n">
        <f aca="false">Anchor!F72</f>
        <v>4022.308</v>
      </c>
      <c r="AC35" s="136" t="n">
        <f aca="false">Anchor!G72</f>
        <v>33.0424</v>
      </c>
      <c r="AD35" s="136" t="n">
        <f aca="false">Anchor!H72</f>
        <v>37.0238</v>
      </c>
      <c r="AE35" s="136" t="n">
        <f aca="false">Anchor!I72</f>
        <v>39.606</v>
      </c>
      <c r="AF35" s="135" t="n">
        <f aca="false">Anchor!J72</f>
        <v>5396.07</v>
      </c>
      <c r="AG35" s="136" t="n">
        <f aca="false">Anchor!K72</f>
        <v>49.5</v>
      </c>
      <c r="AH35" s="136" t="n">
        <f aca="false">Anchor!L72</f>
        <v>0</v>
      </c>
      <c r="AI35" s="141" t="n">
        <f aca="false">AF35/3600</f>
        <v>1.49890833333333</v>
      </c>
      <c r="AJ35" s="142" t="n">
        <f aca="false">E35+AB35</f>
        <v>8358.2656</v>
      </c>
      <c r="AK35" s="109"/>
      <c r="AL35" s="135" t="n">
        <f aca="false">Test!F72</f>
        <v>4022.308</v>
      </c>
      <c r="AM35" s="136" t="n">
        <f aca="false">Test!G72</f>
        <v>33.0424</v>
      </c>
      <c r="AN35" s="136" t="n">
        <f aca="false">Test!H72</f>
        <v>37.0238</v>
      </c>
      <c r="AO35" s="136" t="n">
        <f aca="false">Test!I72</f>
        <v>39.606</v>
      </c>
      <c r="AP35" s="135" t="n">
        <f aca="false">Test!J72</f>
        <v>5396.07</v>
      </c>
      <c r="AQ35" s="136" t="n">
        <f aca="false">Test!K72</f>
        <v>49.5</v>
      </c>
      <c r="AR35" s="136" t="n">
        <f aca="false">Test!L72</f>
        <v>0</v>
      </c>
      <c r="AS35" s="141" t="n">
        <f aca="false">AP35/3600</f>
        <v>1.49890833333333</v>
      </c>
      <c r="AT35" s="142" t="n">
        <f aca="false">J35+AL35</f>
        <v>8358.2656</v>
      </c>
      <c r="AU35" s="109"/>
      <c r="AV35" s="135" t="n">
        <f aca="false">'Single Layer High Quality'!B72</f>
        <v>8385.7904</v>
      </c>
      <c r="AW35" s="136" t="n">
        <f aca="false">'Single Layer High Quality'!C72</f>
        <v>33.3415</v>
      </c>
      <c r="AX35" s="136" t="n">
        <f aca="false">'Single Layer High Quality'!D72</f>
        <v>37.345</v>
      </c>
      <c r="AY35" s="137" t="n">
        <f aca="false">'Single Layer High Quality'!E72</f>
        <v>38.8074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E35" s="132" t="n">
        <f aca="false">ABS(AB35-AL35)+ABS(AC35-AM35)+ABS(AD35-AN35)+ABS(AE35-AO35)</f>
        <v>0</v>
      </c>
      <c r="BF35" s="76"/>
      <c r="BH35" s="109"/>
    </row>
    <row r="36" customFormat="false" ht="12" hidden="false" customHeight="false" outlineLevel="0" collapsed="false">
      <c r="A36" s="82"/>
      <c r="B36" s="103" t="s">
        <v>88</v>
      </c>
      <c r="C36" s="104" t="n">
        <f aca="false">C28</f>
        <v>22</v>
      </c>
      <c r="D36" s="102" t="n">
        <f aca="false">D28</f>
        <v>22</v>
      </c>
      <c r="E36" s="105" t="n">
        <f aca="false">Anchor!B73</f>
        <v>83530.9656</v>
      </c>
      <c r="F36" s="106" t="n">
        <f aca="false">Anchor!C73</f>
        <v>40.534</v>
      </c>
      <c r="G36" s="106" t="n">
        <f aca="false">Anchor!D73</f>
        <v>41.6635</v>
      </c>
      <c r="H36" s="107" t="n">
        <f aca="false">Anchor!E73</f>
        <v>43.9422</v>
      </c>
      <c r="I36" s="108"/>
      <c r="J36" s="105" t="n">
        <f aca="false">Test!B73</f>
        <v>83530.9656</v>
      </c>
      <c r="K36" s="106" t="n">
        <f aca="false">Test!C73</f>
        <v>40.534</v>
      </c>
      <c r="L36" s="106" t="n">
        <f aca="false">Test!D73</f>
        <v>41.6635</v>
      </c>
      <c r="M36" s="107" t="n">
        <f aca="false">Test!E73</f>
        <v>43.9422</v>
      </c>
      <c r="N36" s="109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109"/>
      <c r="AB36" s="105" t="n">
        <f aca="false">Anchor!F73</f>
        <v>31177.2496</v>
      </c>
      <c r="AC36" s="106" t="n">
        <f aca="false">Anchor!G73</f>
        <v>42.5917</v>
      </c>
      <c r="AD36" s="106" t="n">
        <f aca="false">Anchor!H73</f>
        <v>43.4299</v>
      </c>
      <c r="AE36" s="106" t="n">
        <f aca="false">Anchor!I73</f>
        <v>44.5715</v>
      </c>
      <c r="AF36" s="105" t="n">
        <f aca="false">Anchor!J73</f>
        <v>17533.63</v>
      </c>
      <c r="AG36" s="106" t="n">
        <f aca="false">Anchor!K73</f>
        <v>156.64</v>
      </c>
      <c r="AH36" s="106" t="n">
        <f aca="false">Anchor!L73</f>
        <v>0</v>
      </c>
      <c r="AI36" s="113" t="n">
        <f aca="false">AF36/3600</f>
        <v>4.87045277777778</v>
      </c>
      <c r="AJ36" s="114" t="n">
        <f aca="false">E36+AB36</f>
        <v>114708.2152</v>
      </c>
      <c r="AK36" s="109"/>
      <c r="AL36" s="105" t="n">
        <f aca="false">Test!F73</f>
        <v>31177.2496</v>
      </c>
      <c r="AM36" s="106" t="n">
        <f aca="false">Test!G73</f>
        <v>42.5917</v>
      </c>
      <c r="AN36" s="106" t="n">
        <f aca="false">Test!H73</f>
        <v>43.4299</v>
      </c>
      <c r="AO36" s="106" t="n">
        <f aca="false">Test!I73</f>
        <v>44.5715</v>
      </c>
      <c r="AP36" s="105" t="n">
        <f aca="false">Test!J73</f>
        <v>17533.63</v>
      </c>
      <c r="AQ36" s="106" t="n">
        <f aca="false">Test!K73</f>
        <v>156.64</v>
      </c>
      <c r="AR36" s="106" t="n">
        <f aca="false">Test!L73</f>
        <v>0</v>
      </c>
      <c r="AS36" s="113" t="n">
        <f aca="false">AP36/3600</f>
        <v>4.87045277777778</v>
      </c>
      <c r="AT36" s="114" t="n">
        <f aca="false">J36+AL36</f>
        <v>114708.2152</v>
      </c>
      <c r="AU36" s="109"/>
      <c r="AV36" s="121" t="n">
        <f aca="false">'Single Layer High Quality'!B73</f>
        <v>105363.6088</v>
      </c>
      <c r="AW36" s="122" t="n">
        <f aca="false">'Single Layer High Quality'!C73</f>
        <v>40.5685</v>
      </c>
      <c r="AX36" s="122" t="n">
        <f aca="false">'Single Layer High Quality'!D73</f>
        <v>41.6505</v>
      </c>
      <c r="AY36" s="123" t="n">
        <f aca="false">'Single Layer High Quality'!E73</f>
        <v>44.1283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E36" s="118" t="n">
        <f aca="false">ABS(AB36-AL36)+ABS(AC36-AM36)+ABS(AD36-AN36)+ABS(AE36-AO36)</f>
        <v>0</v>
      </c>
      <c r="BF36" s="76"/>
      <c r="BH36" s="109"/>
    </row>
    <row r="37" customFormat="false" ht="12" hidden="false" customHeight="false" outlineLevel="0" collapsed="false">
      <c r="A37" s="82"/>
      <c r="B37" s="120"/>
      <c r="C37" s="74" t="n">
        <f aca="false">C29</f>
        <v>26</v>
      </c>
      <c r="D37" s="82" t="n">
        <f aca="false">D29</f>
        <v>26</v>
      </c>
      <c r="E37" s="121" t="n">
        <f aca="false">Anchor!B74</f>
        <v>40201.9896</v>
      </c>
      <c r="F37" s="122" t="n">
        <f aca="false">Anchor!C74</f>
        <v>38.2606</v>
      </c>
      <c r="G37" s="122" t="n">
        <f aca="false">Anchor!D74</f>
        <v>39.6415</v>
      </c>
      <c r="H37" s="123" t="n">
        <f aca="false">Anchor!E74</f>
        <v>42.2227</v>
      </c>
      <c r="I37" s="108"/>
      <c r="J37" s="121" t="n">
        <f aca="false">Test!B74</f>
        <v>40201.9896</v>
      </c>
      <c r="K37" s="122" t="n">
        <f aca="false">Test!C74</f>
        <v>38.2606</v>
      </c>
      <c r="L37" s="122" t="n">
        <f aca="false">Test!D74</f>
        <v>39.6415</v>
      </c>
      <c r="M37" s="123" t="n">
        <f aca="false">Test!E74</f>
        <v>42.2227</v>
      </c>
      <c r="N37" s="109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109"/>
      <c r="AB37" s="121" t="n">
        <f aca="false">Anchor!F74</f>
        <v>20942.072</v>
      </c>
      <c r="AC37" s="122" t="n">
        <f aca="false">Anchor!G74</f>
        <v>39.6199</v>
      </c>
      <c r="AD37" s="122" t="n">
        <f aca="false">Anchor!H74</f>
        <v>41.4243</v>
      </c>
      <c r="AE37" s="122" t="n">
        <f aca="false">Anchor!I74</f>
        <v>42.2125</v>
      </c>
      <c r="AF37" s="121" t="n">
        <f aca="false">Anchor!J74</f>
        <v>14555.01</v>
      </c>
      <c r="AG37" s="122" t="n">
        <f aca="false">Anchor!K74</f>
        <v>134.8</v>
      </c>
      <c r="AH37" s="122" t="n">
        <f aca="false">Anchor!L74</f>
        <v>0</v>
      </c>
      <c r="AI37" s="127" t="n">
        <f aca="false">AF37/3600</f>
        <v>4.04305833333333</v>
      </c>
      <c r="AJ37" s="128" t="n">
        <f aca="false">E37+AB37</f>
        <v>61144.0616</v>
      </c>
      <c r="AK37" s="109"/>
      <c r="AL37" s="121" t="n">
        <f aca="false">Test!F74</f>
        <v>20942.072</v>
      </c>
      <c r="AM37" s="122" t="n">
        <f aca="false">Test!G74</f>
        <v>39.6199</v>
      </c>
      <c r="AN37" s="122" t="n">
        <f aca="false">Test!H74</f>
        <v>41.4243</v>
      </c>
      <c r="AO37" s="122" t="n">
        <f aca="false">Test!I74</f>
        <v>42.2125</v>
      </c>
      <c r="AP37" s="121" t="n">
        <f aca="false">Test!J74</f>
        <v>14555.01</v>
      </c>
      <c r="AQ37" s="122" t="n">
        <f aca="false">Test!K74</f>
        <v>134.8</v>
      </c>
      <c r="AR37" s="122" t="n">
        <f aca="false">Test!L74</f>
        <v>0</v>
      </c>
      <c r="AS37" s="127" t="n">
        <f aca="false">AP37/3600</f>
        <v>4.04305833333333</v>
      </c>
      <c r="AT37" s="128" t="n">
        <f aca="false">J37+AL37</f>
        <v>61144.0616</v>
      </c>
      <c r="AU37" s="109"/>
      <c r="AV37" s="121" t="n">
        <f aca="false">'Single Layer High Quality'!B74</f>
        <v>55523.02</v>
      </c>
      <c r="AW37" s="122" t="n">
        <f aca="false">'Single Layer High Quality'!C74</f>
        <v>38.3574</v>
      </c>
      <c r="AX37" s="122" t="n">
        <f aca="false">'Single Layer High Quality'!D74</f>
        <v>39.703</v>
      </c>
      <c r="AY37" s="123" t="n">
        <f aca="false">'Single Layer High Quality'!E74</f>
        <v>42.4218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E37" s="132" t="n">
        <f aca="false">ABS(AB37-AL37)+ABS(AC37-AM37)+ABS(AD37-AN37)+ABS(AE37-AO37)</f>
        <v>0</v>
      </c>
      <c r="BF37" s="76"/>
      <c r="BH37" s="109"/>
    </row>
    <row r="38" customFormat="false" ht="12" hidden="false" customHeight="false" outlineLevel="0" collapsed="false">
      <c r="A38" s="82"/>
      <c r="B38" s="120"/>
      <c r="C38" s="74" t="n">
        <f aca="false">C30</f>
        <v>30</v>
      </c>
      <c r="D38" s="82" t="n">
        <f aca="false">D30</f>
        <v>30</v>
      </c>
      <c r="E38" s="121" t="n">
        <f aca="false">Anchor!B75</f>
        <v>23861.792</v>
      </c>
      <c r="F38" s="122" t="n">
        <f aca="false">Anchor!C75</f>
        <v>36.4797</v>
      </c>
      <c r="G38" s="122" t="n">
        <f aca="false">Anchor!D75</f>
        <v>38.7562</v>
      </c>
      <c r="H38" s="123" t="n">
        <f aca="false">Anchor!E75</f>
        <v>40.9242</v>
      </c>
      <c r="I38" s="108"/>
      <c r="J38" s="121" t="n">
        <f aca="false">Test!B75</f>
        <v>23861.792</v>
      </c>
      <c r="K38" s="122" t="n">
        <f aca="false">Test!C75</f>
        <v>36.4797</v>
      </c>
      <c r="L38" s="122" t="n">
        <f aca="false">Test!D75</f>
        <v>38.7562</v>
      </c>
      <c r="M38" s="123" t="n">
        <f aca="false">Test!E75</f>
        <v>40.9242</v>
      </c>
      <c r="N38" s="109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109"/>
      <c r="AB38" s="121" t="n">
        <f aca="false">Anchor!F75</f>
        <v>13719.4816</v>
      </c>
      <c r="AC38" s="122" t="n">
        <f aca="false">Anchor!G75</f>
        <v>36.725</v>
      </c>
      <c r="AD38" s="122" t="n">
        <f aca="false">Anchor!H75</f>
        <v>40.0362</v>
      </c>
      <c r="AE38" s="122" t="n">
        <f aca="false">Anchor!I75</f>
        <v>40.4567</v>
      </c>
      <c r="AF38" s="121" t="n">
        <f aca="false">Anchor!J75</f>
        <v>12757.3</v>
      </c>
      <c r="AG38" s="122" t="n">
        <f aca="false">Anchor!K75</f>
        <v>123.04</v>
      </c>
      <c r="AH38" s="122" t="n">
        <f aca="false">Anchor!L75</f>
        <v>0</v>
      </c>
      <c r="AI38" s="127" t="n">
        <f aca="false">AF38/3600</f>
        <v>3.54369444444444</v>
      </c>
      <c r="AJ38" s="128" t="n">
        <f aca="false">E38+AB38</f>
        <v>37581.2736</v>
      </c>
      <c r="AK38" s="109"/>
      <c r="AL38" s="121" t="n">
        <f aca="false">Test!F75</f>
        <v>13719.4816</v>
      </c>
      <c r="AM38" s="122" t="n">
        <f aca="false">Test!G75</f>
        <v>36.725</v>
      </c>
      <c r="AN38" s="122" t="n">
        <f aca="false">Test!H75</f>
        <v>40.0362</v>
      </c>
      <c r="AO38" s="122" t="n">
        <f aca="false">Test!I75</f>
        <v>40.4567</v>
      </c>
      <c r="AP38" s="121" t="n">
        <f aca="false">Test!J75</f>
        <v>12757.3</v>
      </c>
      <c r="AQ38" s="122" t="n">
        <f aca="false">Test!K75</f>
        <v>123.04</v>
      </c>
      <c r="AR38" s="122" t="n">
        <f aca="false">Test!L75</f>
        <v>0</v>
      </c>
      <c r="AS38" s="127" t="n">
        <f aca="false">AP38/3600</f>
        <v>3.54369444444444</v>
      </c>
      <c r="AT38" s="128" t="n">
        <f aca="false">J38+AL38</f>
        <v>37581.2736</v>
      </c>
      <c r="AU38" s="109"/>
      <c r="AV38" s="121" t="n">
        <f aca="false">'Single Layer High Quality'!B75</f>
        <v>34104.3856</v>
      </c>
      <c r="AW38" s="122" t="n">
        <f aca="false">'Single Layer High Quality'!C75</f>
        <v>36.6182</v>
      </c>
      <c r="AX38" s="122" t="n">
        <f aca="false">'Single Layer High Quality'!D75</f>
        <v>38.8554</v>
      </c>
      <c r="AY38" s="123" t="n">
        <f aca="false">'Single Layer High Quality'!E75</f>
        <v>41.1394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E38" s="132" t="n">
        <f aca="false">ABS(AB38-AL38)+ABS(AC38-AM38)+ABS(AD38-AN38)+ABS(AE38-AO38)</f>
        <v>0</v>
      </c>
      <c r="BF38" s="76"/>
      <c r="BH38" s="109"/>
    </row>
    <row r="39" customFormat="false" ht="12.75" hidden="false" customHeight="false" outlineLevel="0" collapsed="false">
      <c r="A39" s="82"/>
      <c r="B39" s="120"/>
      <c r="C39" s="133" t="n">
        <f aca="false">C31</f>
        <v>34</v>
      </c>
      <c r="D39" s="148" t="n">
        <f aca="false">D31</f>
        <v>34</v>
      </c>
      <c r="E39" s="135" t="n">
        <f aca="false">Anchor!B76</f>
        <v>14159.5888</v>
      </c>
      <c r="F39" s="136" t="n">
        <f aca="false">Anchor!C76</f>
        <v>34.5622</v>
      </c>
      <c r="G39" s="136" t="n">
        <f aca="false">Anchor!D76</f>
        <v>37.6093</v>
      </c>
      <c r="H39" s="137" t="n">
        <f aca="false">Anchor!E76</f>
        <v>39.1272</v>
      </c>
      <c r="I39" s="108"/>
      <c r="J39" s="135" t="n">
        <f aca="false">Test!B76</f>
        <v>14159.5888</v>
      </c>
      <c r="K39" s="136" t="n">
        <f aca="false">Test!C76</f>
        <v>34.5622</v>
      </c>
      <c r="L39" s="136" t="n">
        <f aca="false">Test!D76</f>
        <v>37.6093</v>
      </c>
      <c r="M39" s="137" t="n">
        <f aca="false">Test!E76</f>
        <v>39.1272</v>
      </c>
      <c r="N39" s="109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109"/>
      <c r="AB39" s="135" t="n">
        <f aca="false">Anchor!F76</f>
        <v>8329.4856</v>
      </c>
      <c r="AC39" s="136" t="n">
        <f aca="false">Anchor!G76</f>
        <v>33.9488</v>
      </c>
      <c r="AD39" s="136" t="n">
        <f aca="false">Anchor!H76</f>
        <v>38.145</v>
      </c>
      <c r="AE39" s="136" t="n">
        <f aca="false">Anchor!I76</f>
        <v>38.1324</v>
      </c>
      <c r="AF39" s="135" t="n">
        <f aca="false">Anchor!J76</f>
        <v>11639.38</v>
      </c>
      <c r="AG39" s="136" t="n">
        <f aca="false">Anchor!K76</f>
        <v>122.32</v>
      </c>
      <c r="AH39" s="136" t="n">
        <f aca="false">Anchor!L76</f>
        <v>0</v>
      </c>
      <c r="AI39" s="141" t="n">
        <f aca="false">AF39/3600</f>
        <v>3.23316111111111</v>
      </c>
      <c r="AJ39" s="142" t="n">
        <f aca="false">E39+AB39</f>
        <v>22489.0744</v>
      </c>
      <c r="AK39" s="109"/>
      <c r="AL39" s="135" t="n">
        <f aca="false">Test!F76</f>
        <v>8329.4856</v>
      </c>
      <c r="AM39" s="136" t="n">
        <f aca="false">Test!G76</f>
        <v>33.9488</v>
      </c>
      <c r="AN39" s="136" t="n">
        <f aca="false">Test!H76</f>
        <v>38.145</v>
      </c>
      <c r="AO39" s="136" t="n">
        <f aca="false">Test!I76</f>
        <v>38.1324</v>
      </c>
      <c r="AP39" s="135" t="n">
        <f aca="false">Test!J76</f>
        <v>11639.38</v>
      </c>
      <c r="AQ39" s="136" t="n">
        <f aca="false">Test!K76</f>
        <v>122.32</v>
      </c>
      <c r="AR39" s="136" t="n">
        <f aca="false">Test!L76</f>
        <v>0</v>
      </c>
      <c r="AS39" s="141" t="n">
        <f aca="false">AP39/3600</f>
        <v>3.23316111111111</v>
      </c>
      <c r="AT39" s="142" t="n">
        <f aca="false">J39+AL39</f>
        <v>22489.0744</v>
      </c>
      <c r="AU39" s="109"/>
      <c r="AV39" s="121" t="n">
        <f aca="false">'Single Layer High Quality'!B76</f>
        <v>20405.0664</v>
      </c>
      <c r="AW39" s="122" t="n">
        <f aca="false">'Single Layer High Quality'!C76</f>
        <v>34.7299</v>
      </c>
      <c r="AX39" s="122" t="n">
        <f aca="false">'Single Layer High Quality'!D76</f>
        <v>37.7371</v>
      </c>
      <c r="AY39" s="123" t="n">
        <f aca="false">'Single Layer High Quality'!E76</f>
        <v>39.3826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E39" s="146" t="n">
        <f aca="false">ABS(AB39-AL39)+ABS(AC39-AM39)+ABS(AD39-AN39)+ABS(AE39-AO39)</f>
        <v>0</v>
      </c>
      <c r="BF39" s="76"/>
      <c r="BH39" s="109"/>
    </row>
    <row r="40" customFormat="false" ht="12" hidden="false" customHeight="false" outlineLevel="0" collapsed="false">
      <c r="A40" s="82"/>
      <c r="B40" s="120"/>
      <c r="C40" s="104" t="n">
        <f aca="false">C32</f>
        <v>22</v>
      </c>
      <c r="D40" s="102" t="n">
        <f aca="false">D32</f>
        <v>24</v>
      </c>
      <c r="E40" s="105" t="n">
        <f aca="false">Anchor!B77</f>
        <v>51632.2424</v>
      </c>
      <c r="F40" s="106" t="n">
        <f aca="false">Anchor!C77</f>
        <v>39.2293</v>
      </c>
      <c r="G40" s="106" t="n">
        <f aca="false">Anchor!D77</f>
        <v>40.5005</v>
      </c>
      <c r="H40" s="107" t="n">
        <f aca="false">Anchor!E77</f>
        <v>43.0607</v>
      </c>
      <c r="I40" s="108"/>
      <c r="J40" s="105" t="n">
        <f aca="false">Test!B77</f>
        <v>51632.2424</v>
      </c>
      <c r="K40" s="106" t="n">
        <f aca="false">Test!C77</f>
        <v>39.2293</v>
      </c>
      <c r="L40" s="106" t="n">
        <f aca="false">Test!D77</f>
        <v>40.5005</v>
      </c>
      <c r="M40" s="107" t="n">
        <f aca="false">Test!E77</f>
        <v>43.0607</v>
      </c>
      <c r="N40" s="109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109"/>
      <c r="AB40" s="105" t="n">
        <f aca="false">Anchor!F77</f>
        <v>31177.2496</v>
      </c>
      <c r="AC40" s="106" t="n">
        <f aca="false">Anchor!G77</f>
        <v>42.5917</v>
      </c>
      <c r="AD40" s="106" t="n">
        <f aca="false">Anchor!H77</f>
        <v>43.4299</v>
      </c>
      <c r="AE40" s="106" t="n">
        <f aca="false">Anchor!I77</f>
        <v>44.5715</v>
      </c>
      <c r="AF40" s="105" t="n">
        <f aca="false">Anchor!J77</f>
        <v>15762.56</v>
      </c>
      <c r="AG40" s="106" t="n">
        <f aca="false">Anchor!K77</f>
        <v>137.89</v>
      </c>
      <c r="AH40" s="106" t="n">
        <f aca="false">Anchor!L77</f>
        <v>0</v>
      </c>
      <c r="AI40" s="113" t="n">
        <f aca="false">AF40/3600</f>
        <v>4.37848888888889</v>
      </c>
      <c r="AJ40" s="114" t="n">
        <f aca="false">E40+AB40</f>
        <v>82809.492</v>
      </c>
      <c r="AK40" s="109"/>
      <c r="AL40" s="105" t="n">
        <f aca="false">Test!F77</f>
        <v>31177.2496</v>
      </c>
      <c r="AM40" s="106" t="n">
        <f aca="false">Test!G77</f>
        <v>42.5917</v>
      </c>
      <c r="AN40" s="106" t="n">
        <f aca="false">Test!H77</f>
        <v>43.4299</v>
      </c>
      <c r="AO40" s="106" t="n">
        <f aca="false">Test!I77</f>
        <v>44.5715</v>
      </c>
      <c r="AP40" s="105" t="n">
        <f aca="false">Test!J77</f>
        <v>15762.56</v>
      </c>
      <c r="AQ40" s="106" t="n">
        <f aca="false">Test!K77</f>
        <v>137.89</v>
      </c>
      <c r="AR40" s="106" t="n">
        <f aca="false">Test!L77</f>
        <v>0</v>
      </c>
      <c r="AS40" s="113" t="n">
        <f aca="false">AP40/3600</f>
        <v>4.37848888888889</v>
      </c>
      <c r="AT40" s="114" t="n">
        <f aca="false">J40+AL40</f>
        <v>82809.492</v>
      </c>
      <c r="AU40" s="109"/>
      <c r="AV40" s="105" t="n">
        <f aca="false">'Single Layer High Quality'!B77</f>
        <v>74718.092</v>
      </c>
      <c r="AW40" s="106" t="n">
        <f aca="false">'Single Layer High Quality'!C77</f>
        <v>39.3465</v>
      </c>
      <c r="AX40" s="106" t="n">
        <f aca="false">'Single Layer High Quality'!D77</f>
        <v>40.538</v>
      </c>
      <c r="AY40" s="107" t="n">
        <f aca="false">'Single Layer High Quality'!E77</f>
        <v>43.296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E40" s="132" t="n">
        <f aca="false">ABS(AB40-AL40)+ABS(AC40-AM40)+ABS(AD40-AN40)+ABS(AE40-AO40)</f>
        <v>0</v>
      </c>
      <c r="BF40" s="76"/>
      <c r="BH40" s="109"/>
    </row>
    <row r="41" customFormat="false" ht="12" hidden="false" customHeight="false" outlineLevel="0" collapsed="false">
      <c r="A41" s="82"/>
      <c r="B41" s="120"/>
      <c r="C41" s="74" t="n">
        <f aca="false">C33</f>
        <v>26</v>
      </c>
      <c r="D41" s="82" t="n">
        <f aca="false">D33</f>
        <v>28</v>
      </c>
      <c r="E41" s="121" t="n">
        <f aca="false">Anchor!B78</f>
        <v>26314.0544</v>
      </c>
      <c r="F41" s="122" t="n">
        <f aca="false">Anchor!C78</f>
        <v>37.3109</v>
      </c>
      <c r="G41" s="122" t="n">
        <f aca="false">Anchor!D78</f>
        <v>39.0068</v>
      </c>
      <c r="H41" s="123" t="n">
        <f aca="false">Anchor!E78</f>
        <v>41.3238</v>
      </c>
      <c r="I41" s="108"/>
      <c r="J41" s="121" t="n">
        <f aca="false">Test!B78</f>
        <v>26314.0544</v>
      </c>
      <c r="K41" s="122" t="n">
        <f aca="false">Test!C78</f>
        <v>37.3109</v>
      </c>
      <c r="L41" s="122" t="n">
        <f aca="false">Test!D78</f>
        <v>39.0068</v>
      </c>
      <c r="M41" s="123" t="n">
        <f aca="false">Test!E78</f>
        <v>41.3238</v>
      </c>
      <c r="N41" s="109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109"/>
      <c r="AB41" s="121" t="n">
        <f aca="false">Anchor!F78</f>
        <v>20942.072</v>
      </c>
      <c r="AC41" s="122" t="n">
        <f aca="false">Anchor!G78</f>
        <v>39.6199</v>
      </c>
      <c r="AD41" s="122" t="n">
        <f aca="false">Anchor!H78</f>
        <v>41.4243</v>
      </c>
      <c r="AE41" s="122" t="n">
        <f aca="false">Anchor!I78</f>
        <v>42.2125</v>
      </c>
      <c r="AF41" s="121" t="n">
        <f aca="false">Anchor!J78</f>
        <v>13482.68</v>
      </c>
      <c r="AG41" s="122" t="n">
        <f aca="false">Anchor!K78</f>
        <v>128.83</v>
      </c>
      <c r="AH41" s="122" t="n">
        <f aca="false">Anchor!L78</f>
        <v>0</v>
      </c>
      <c r="AI41" s="127" t="n">
        <f aca="false">AF41/3600</f>
        <v>3.74518888888889</v>
      </c>
      <c r="AJ41" s="128" t="n">
        <f aca="false">E41+AB41</f>
        <v>47256.1264</v>
      </c>
      <c r="AK41" s="109"/>
      <c r="AL41" s="121" t="n">
        <f aca="false">Test!F78</f>
        <v>20942.072</v>
      </c>
      <c r="AM41" s="122" t="n">
        <f aca="false">Test!G78</f>
        <v>39.6199</v>
      </c>
      <c r="AN41" s="122" t="n">
        <f aca="false">Test!H78</f>
        <v>41.4243</v>
      </c>
      <c r="AO41" s="122" t="n">
        <f aca="false">Test!I78</f>
        <v>42.2125</v>
      </c>
      <c r="AP41" s="121" t="n">
        <f aca="false">Test!J78</f>
        <v>13482.68</v>
      </c>
      <c r="AQ41" s="122" t="n">
        <f aca="false">Test!K78</f>
        <v>128.83</v>
      </c>
      <c r="AR41" s="122" t="n">
        <f aca="false">Test!L78</f>
        <v>0</v>
      </c>
      <c r="AS41" s="127" t="n">
        <f aca="false">AP41/3600</f>
        <v>3.74518888888889</v>
      </c>
      <c r="AT41" s="128" t="n">
        <f aca="false">J41+AL41</f>
        <v>47256.1264</v>
      </c>
      <c r="AU41" s="109"/>
      <c r="AV41" s="121" t="n">
        <f aca="false">'Single Layer High Quality'!B78</f>
        <v>42872.5032</v>
      </c>
      <c r="AW41" s="122" t="n">
        <f aca="false">'Single Layer High Quality'!C78</f>
        <v>37.496</v>
      </c>
      <c r="AX41" s="122" t="n">
        <f aca="false">'Single Layer High Quality'!D78</f>
        <v>39.1378</v>
      </c>
      <c r="AY41" s="123" t="n">
        <f aca="false">'Single Layer High Quality'!E78</f>
        <v>41.5812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E41" s="132" t="n">
        <f aca="false">ABS(AB41-AL41)+ABS(AC41-AM41)+ABS(AD41-AN41)+ABS(AE41-AO41)</f>
        <v>0</v>
      </c>
      <c r="BF41" s="76"/>
      <c r="BH41" s="109"/>
    </row>
    <row r="42" customFormat="false" ht="12" hidden="false" customHeight="false" outlineLevel="0" collapsed="false">
      <c r="A42" s="82"/>
      <c r="B42" s="120"/>
      <c r="C42" s="74" t="n">
        <f aca="false">C34</f>
        <v>30</v>
      </c>
      <c r="D42" s="82" t="n">
        <f aca="false">D34</f>
        <v>32</v>
      </c>
      <c r="E42" s="121" t="n">
        <f aca="false">Anchor!B79</f>
        <v>14886.2072</v>
      </c>
      <c r="F42" s="122" t="n">
        <f aca="false">Anchor!C79</f>
        <v>35.4407</v>
      </c>
      <c r="G42" s="122" t="n">
        <f aca="false">Anchor!D79</f>
        <v>38.1532</v>
      </c>
      <c r="H42" s="123" t="n">
        <f aca="false">Anchor!E79</f>
        <v>39.9756</v>
      </c>
      <c r="I42" s="108"/>
      <c r="J42" s="121" t="n">
        <f aca="false">Test!B79</f>
        <v>14886.2072</v>
      </c>
      <c r="K42" s="122" t="n">
        <f aca="false">Test!C79</f>
        <v>35.4407</v>
      </c>
      <c r="L42" s="122" t="n">
        <f aca="false">Test!D79</f>
        <v>38.1532</v>
      </c>
      <c r="M42" s="123" t="n">
        <f aca="false">Test!E79</f>
        <v>39.9756</v>
      </c>
      <c r="N42" s="109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109"/>
      <c r="AB42" s="121" t="n">
        <f aca="false">Anchor!F79</f>
        <v>13719.4816</v>
      </c>
      <c r="AC42" s="122" t="n">
        <f aca="false">Anchor!G79</f>
        <v>36.725</v>
      </c>
      <c r="AD42" s="122" t="n">
        <f aca="false">Anchor!H79</f>
        <v>40.0362</v>
      </c>
      <c r="AE42" s="122" t="n">
        <f aca="false">Anchor!I79</f>
        <v>40.4567</v>
      </c>
      <c r="AF42" s="121" t="n">
        <f aca="false">Anchor!J79</f>
        <v>12158.44</v>
      </c>
      <c r="AG42" s="122" t="n">
        <f aca="false">Anchor!K79</f>
        <v>111.34</v>
      </c>
      <c r="AH42" s="122" t="n">
        <f aca="false">Anchor!L79</f>
        <v>0</v>
      </c>
      <c r="AI42" s="127" t="n">
        <f aca="false">AF42/3600</f>
        <v>3.37734444444444</v>
      </c>
      <c r="AJ42" s="128" t="n">
        <f aca="false">E42+AB42</f>
        <v>28605.6888</v>
      </c>
      <c r="AK42" s="109"/>
      <c r="AL42" s="121" t="n">
        <f aca="false">Test!F79</f>
        <v>13719.4816</v>
      </c>
      <c r="AM42" s="122" t="n">
        <f aca="false">Test!G79</f>
        <v>36.725</v>
      </c>
      <c r="AN42" s="122" t="n">
        <f aca="false">Test!H79</f>
        <v>40.0362</v>
      </c>
      <c r="AO42" s="122" t="n">
        <f aca="false">Test!I79</f>
        <v>40.4567</v>
      </c>
      <c r="AP42" s="121" t="n">
        <f aca="false">Test!J79</f>
        <v>12158.44</v>
      </c>
      <c r="AQ42" s="122" t="n">
        <f aca="false">Test!K79</f>
        <v>111.34</v>
      </c>
      <c r="AR42" s="122" t="n">
        <f aca="false">Test!L79</f>
        <v>0</v>
      </c>
      <c r="AS42" s="127" t="n">
        <f aca="false">AP42/3600</f>
        <v>3.37734444444444</v>
      </c>
      <c r="AT42" s="128" t="n">
        <f aca="false">J42+AL42</f>
        <v>28605.6888</v>
      </c>
      <c r="AU42" s="109"/>
      <c r="AV42" s="121" t="n">
        <f aca="false">'Single Layer High Quality'!B79</f>
        <v>26370.0608</v>
      </c>
      <c r="AW42" s="122" t="n">
        <f aca="false">'Single Layer High Quality'!C79</f>
        <v>35.6887</v>
      </c>
      <c r="AX42" s="122" t="n">
        <f aca="false">'Single Layer High Quality'!D79</f>
        <v>38.3159</v>
      </c>
      <c r="AY42" s="123" t="n">
        <f aca="false">'Single Layer High Quality'!E79</f>
        <v>40.279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E42" s="132" t="n">
        <f aca="false">ABS(AB42-AL42)+ABS(AC42-AM42)+ABS(AD42-AN42)+ABS(AE42-AO42)</f>
        <v>0</v>
      </c>
      <c r="BF42" s="76"/>
      <c r="BH42" s="109"/>
    </row>
    <row r="43" customFormat="false" ht="12.75" hidden="false" customHeight="false" outlineLevel="0" collapsed="false">
      <c r="A43" s="82"/>
      <c r="B43" s="120"/>
      <c r="C43" s="133" t="n">
        <f aca="false">C35</f>
        <v>34</v>
      </c>
      <c r="D43" s="148" t="n">
        <f aca="false">D35</f>
        <v>36</v>
      </c>
      <c r="E43" s="135" t="n">
        <f aca="false">Anchor!B80</f>
        <v>8806.6464</v>
      </c>
      <c r="F43" s="136" t="n">
        <f aca="false">Anchor!C80</f>
        <v>33.4467</v>
      </c>
      <c r="G43" s="136" t="n">
        <f aca="false">Anchor!D80</f>
        <v>37.3055</v>
      </c>
      <c r="H43" s="137" t="n">
        <f aca="false">Anchor!E80</f>
        <v>38.6525</v>
      </c>
      <c r="I43" s="108"/>
      <c r="J43" s="135" t="n">
        <f aca="false">Test!B80</f>
        <v>8806.6464</v>
      </c>
      <c r="K43" s="136" t="n">
        <f aca="false">Test!C80</f>
        <v>33.4467</v>
      </c>
      <c r="L43" s="136" t="n">
        <f aca="false">Test!D80</f>
        <v>37.3055</v>
      </c>
      <c r="M43" s="137" t="n">
        <f aca="false">Test!E80</f>
        <v>38.6525</v>
      </c>
      <c r="N43" s="109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109"/>
      <c r="AB43" s="135" t="n">
        <f aca="false">Anchor!F80</f>
        <v>8329.4856</v>
      </c>
      <c r="AC43" s="136" t="n">
        <f aca="false">Anchor!G80</f>
        <v>33.9488</v>
      </c>
      <c r="AD43" s="136" t="n">
        <f aca="false">Anchor!H80</f>
        <v>38.145</v>
      </c>
      <c r="AE43" s="136" t="n">
        <f aca="false">Anchor!I80</f>
        <v>38.1324</v>
      </c>
      <c r="AF43" s="135" t="n">
        <f aca="false">Anchor!J80</f>
        <v>11132.47</v>
      </c>
      <c r="AG43" s="136" t="n">
        <f aca="false">Anchor!K80</f>
        <v>104.35</v>
      </c>
      <c r="AH43" s="136" t="n">
        <f aca="false">Anchor!L80</f>
        <v>0</v>
      </c>
      <c r="AI43" s="141" t="n">
        <f aca="false">AF43/3600</f>
        <v>3.09235277777778</v>
      </c>
      <c r="AJ43" s="142" t="n">
        <f aca="false">E43+AB43</f>
        <v>17136.132</v>
      </c>
      <c r="AK43" s="109"/>
      <c r="AL43" s="135" t="n">
        <f aca="false">Test!F80</f>
        <v>8329.4856</v>
      </c>
      <c r="AM43" s="136" t="n">
        <f aca="false">Test!G80</f>
        <v>33.9488</v>
      </c>
      <c r="AN43" s="136" t="n">
        <f aca="false">Test!H80</f>
        <v>38.145</v>
      </c>
      <c r="AO43" s="136" t="n">
        <f aca="false">Test!I80</f>
        <v>38.1324</v>
      </c>
      <c r="AP43" s="135" t="n">
        <f aca="false">Test!J80</f>
        <v>11132.47</v>
      </c>
      <c r="AQ43" s="136" t="n">
        <f aca="false">Test!K80</f>
        <v>104.35</v>
      </c>
      <c r="AR43" s="136" t="n">
        <f aca="false">Test!L80</f>
        <v>0</v>
      </c>
      <c r="AS43" s="141" t="n">
        <f aca="false">AP43/3600</f>
        <v>3.09235277777778</v>
      </c>
      <c r="AT43" s="142" t="n">
        <f aca="false">J43+AL43</f>
        <v>17136.132</v>
      </c>
      <c r="AU43" s="109"/>
      <c r="AV43" s="135" t="n">
        <f aca="false">'Single Layer High Quality'!B80</f>
        <v>16016.6152</v>
      </c>
      <c r="AW43" s="136" t="n">
        <f aca="false">'Single Layer High Quality'!C80</f>
        <v>33.7566</v>
      </c>
      <c r="AX43" s="136" t="n">
        <f aca="false">'Single Layer High Quality'!D80</f>
        <v>37.4598</v>
      </c>
      <c r="AY43" s="137" t="n">
        <f aca="false">'Single Layer High Quality'!E80</f>
        <v>38.9436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E43" s="132" t="n">
        <f aca="false">ABS(AB43-AL43)+ABS(AC43-AM43)+ABS(AD43-AN43)+ABS(AE43-AO43)</f>
        <v>0</v>
      </c>
      <c r="BF43" s="76"/>
      <c r="BH43" s="109"/>
    </row>
    <row r="44" customFormat="false" ht="12" hidden="false" customHeight="false" outlineLevel="0" collapsed="false">
      <c r="A44" s="82"/>
      <c r="B44" s="103" t="s">
        <v>89</v>
      </c>
      <c r="C44" s="104" t="n">
        <f aca="false">C36</f>
        <v>22</v>
      </c>
      <c r="D44" s="102" t="n">
        <f aca="false">D36</f>
        <v>22</v>
      </c>
      <c r="E44" s="105" t="n">
        <f aca="false">Anchor!B81</f>
        <v>59935.3608</v>
      </c>
      <c r="F44" s="106" t="n">
        <f aca="false">Anchor!C81</f>
        <v>41.2308</v>
      </c>
      <c r="G44" s="106" t="n">
        <f aca="false">Anchor!D81</f>
        <v>44.2631</v>
      </c>
      <c r="H44" s="107" t="n">
        <f aca="false">Anchor!E81</f>
        <v>45.7577</v>
      </c>
      <c r="I44" s="108"/>
      <c r="J44" s="105" t="n">
        <f aca="false">Test!B81</f>
        <v>59935.3608</v>
      </c>
      <c r="K44" s="106" t="n">
        <f aca="false">Test!C81</f>
        <v>41.2308</v>
      </c>
      <c r="L44" s="106" t="n">
        <f aca="false">Test!D81</f>
        <v>44.2631</v>
      </c>
      <c r="M44" s="107" t="n">
        <f aca="false">Test!E81</f>
        <v>45.7577</v>
      </c>
      <c r="N44" s="109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109"/>
      <c r="AB44" s="105" t="n">
        <f aca="false">Anchor!F81</f>
        <v>18604.4656</v>
      </c>
      <c r="AC44" s="106" t="n">
        <f aca="false">Anchor!G81</f>
        <v>43.473</v>
      </c>
      <c r="AD44" s="106" t="n">
        <f aca="false">Anchor!H81</f>
        <v>46.012</v>
      </c>
      <c r="AE44" s="106" t="n">
        <f aca="false">Anchor!I81</f>
        <v>46.0862</v>
      </c>
      <c r="AF44" s="105" t="n">
        <f aca="false">Anchor!J81</f>
        <v>15847.64</v>
      </c>
      <c r="AG44" s="106" t="n">
        <f aca="false">Anchor!K81</f>
        <v>145.41</v>
      </c>
      <c r="AH44" s="106" t="n">
        <f aca="false">Anchor!L81</f>
        <v>0</v>
      </c>
      <c r="AI44" s="113" t="n">
        <f aca="false">AF44/3600</f>
        <v>4.40212222222222</v>
      </c>
      <c r="AJ44" s="114" t="n">
        <f aca="false">E44+AB44</f>
        <v>78539.8264</v>
      </c>
      <c r="AK44" s="109"/>
      <c r="AL44" s="105" t="n">
        <f aca="false">Test!F81</f>
        <v>18604.4656</v>
      </c>
      <c r="AM44" s="106" t="n">
        <f aca="false">Test!G81</f>
        <v>43.473</v>
      </c>
      <c r="AN44" s="106" t="n">
        <f aca="false">Test!H81</f>
        <v>46.012</v>
      </c>
      <c r="AO44" s="106" t="n">
        <f aca="false">Test!I81</f>
        <v>46.0862</v>
      </c>
      <c r="AP44" s="105" t="n">
        <f aca="false">Test!J81</f>
        <v>15847.64</v>
      </c>
      <c r="AQ44" s="106" t="n">
        <f aca="false">Test!K81</f>
        <v>145.41</v>
      </c>
      <c r="AR44" s="106" t="n">
        <f aca="false">Test!L81</f>
        <v>0</v>
      </c>
      <c r="AS44" s="113" t="n">
        <f aca="false">AP44/3600</f>
        <v>4.40212222222222</v>
      </c>
      <c r="AT44" s="114" t="n">
        <f aca="false">J44+AL44</f>
        <v>78539.8264</v>
      </c>
      <c r="AU44" s="109"/>
      <c r="AV44" s="121" t="n">
        <f aca="false">'Single Layer High Quality'!B81</f>
        <v>71114.188</v>
      </c>
      <c r="AW44" s="122" t="n">
        <f aca="false">'Single Layer High Quality'!C81</f>
        <v>41.2517</v>
      </c>
      <c r="AX44" s="122" t="n">
        <f aca="false">'Single Layer High Quality'!D81</f>
        <v>44.3815</v>
      </c>
      <c r="AY44" s="123" t="n">
        <f aca="false">'Single Layer High Quality'!E81</f>
        <v>45.9576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E44" s="118" t="n">
        <f aca="false">ABS(AB44-AL44)+ABS(AC44-AM44)+ABS(AD44-AN44)+ABS(AE44-AO44)</f>
        <v>0</v>
      </c>
      <c r="BF44" s="76"/>
      <c r="BH44" s="109"/>
    </row>
    <row r="45" customFormat="false" ht="12" hidden="false" customHeight="false" outlineLevel="0" collapsed="false">
      <c r="A45" s="82"/>
      <c r="B45" s="120"/>
      <c r="C45" s="74" t="n">
        <f aca="false">C37</f>
        <v>26</v>
      </c>
      <c r="D45" s="82" t="n">
        <f aca="false">D37</f>
        <v>26</v>
      </c>
      <c r="E45" s="121" t="n">
        <f aca="false">Anchor!B82</f>
        <v>26602.6128</v>
      </c>
      <c r="F45" s="122" t="n">
        <f aca="false">Anchor!C82</f>
        <v>39.026</v>
      </c>
      <c r="G45" s="122" t="n">
        <f aca="false">Anchor!D82</f>
        <v>43.0534</v>
      </c>
      <c r="H45" s="123" t="n">
        <f aca="false">Anchor!E82</f>
        <v>44.0378</v>
      </c>
      <c r="I45" s="108"/>
      <c r="J45" s="121" t="n">
        <f aca="false">Test!B82</f>
        <v>26602.6128</v>
      </c>
      <c r="K45" s="122" t="n">
        <f aca="false">Test!C82</f>
        <v>39.026</v>
      </c>
      <c r="L45" s="122" t="n">
        <f aca="false">Test!D82</f>
        <v>43.0534</v>
      </c>
      <c r="M45" s="123" t="n">
        <f aca="false">Test!E82</f>
        <v>44.0378</v>
      </c>
      <c r="N45" s="109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109"/>
      <c r="AB45" s="121" t="n">
        <f aca="false">Anchor!F82</f>
        <v>12124.4744</v>
      </c>
      <c r="AC45" s="122" t="n">
        <f aca="false">Anchor!G82</f>
        <v>40.9921</v>
      </c>
      <c r="AD45" s="122" t="n">
        <f aca="false">Anchor!H82</f>
        <v>43.9685</v>
      </c>
      <c r="AE45" s="122" t="n">
        <f aca="false">Anchor!I82</f>
        <v>43.6985</v>
      </c>
      <c r="AF45" s="121" t="n">
        <f aca="false">Anchor!J82</f>
        <v>13237.28</v>
      </c>
      <c r="AG45" s="122" t="n">
        <f aca="false">Anchor!K82</f>
        <v>127.07</v>
      </c>
      <c r="AH45" s="122" t="n">
        <f aca="false">Anchor!L82</f>
        <v>0</v>
      </c>
      <c r="AI45" s="127" t="n">
        <f aca="false">AF45/3600</f>
        <v>3.67702222222222</v>
      </c>
      <c r="AJ45" s="128" t="n">
        <f aca="false">E45+AB45</f>
        <v>38727.0872</v>
      </c>
      <c r="AK45" s="109"/>
      <c r="AL45" s="121" t="n">
        <f aca="false">Test!F82</f>
        <v>12124.4744</v>
      </c>
      <c r="AM45" s="122" t="n">
        <f aca="false">Test!G82</f>
        <v>40.9921</v>
      </c>
      <c r="AN45" s="122" t="n">
        <f aca="false">Test!H82</f>
        <v>43.9685</v>
      </c>
      <c r="AO45" s="122" t="n">
        <f aca="false">Test!I82</f>
        <v>43.6985</v>
      </c>
      <c r="AP45" s="121" t="n">
        <f aca="false">Test!J82</f>
        <v>13237.28</v>
      </c>
      <c r="AQ45" s="122" t="n">
        <f aca="false">Test!K82</f>
        <v>127.07</v>
      </c>
      <c r="AR45" s="122" t="n">
        <f aca="false">Test!L82</f>
        <v>0</v>
      </c>
      <c r="AS45" s="127" t="n">
        <f aca="false">AP45/3600</f>
        <v>3.67702222222222</v>
      </c>
      <c r="AT45" s="128" t="n">
        <f aca="false">J45+AL45</f>
        <v>38727.0872</v>
      </c>
      <c r="AU45" s="109"/>
      <c r="AV45" s="121" t="n">
        <f aca="false">'Single Layer High Quality'!B82</f>
        <v>33988.6464</v>
      </c>
      <c r="AW45" s="122" t="n">
        <f aca="false">'Single Layer High Quality'!C82</f>
        <v>39.0895</v>
      </c>
      <c r="AX45" s="122" t="n">
        <f aca="false">'Single Layer High Quality'!D82</f>
        <v>43.1825</v>
      </c>
      <c r="AY45" s="123" t="n">
        <f aca="false">'Single Layer High Quality'!E82</f>
        <v>44.2307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E45" s="132" t="n">
        <f aca="false">ABS(AB45-AL45)+ABS(AC45-AM45)+ABS(AD45-AN45)+ABS(AE45-AO45)</f>
        <v>0</v>
      </c>
      <c r="BF45" s="76"/>
      <c r="BH45" s="109"/>
    </row>
    <row r="46" customFormat="false" ht="12" hidden="false" customHeight="false" outlineLevel="0" collapsed="false">
      <c r="A46" s="82"/>
      <c r="B46" s="120"/>
      <c r="C46" s="74" t="n">
        <f aca="false">C38</f>
        <v>30</v>
      </c>
      <c r="D46" s="82" t="n">
        <f aca="false">D38</f>
        <v>30</v>
      </c>
      <c r="E46" s="121" t="n">
        <f aca="false">Anchor!B83</f>
        <v>14776.9408</v>
      </c>
      <c r="F46" s="122" t="n">
        <f aca="false">Anchor!C83</f>
        <v>37.5556</v>
      </c>
      <c r="G46" s="122" t="n">
        <f aca="false">Anchor!D83</f>
        <v>42.0538</v>
      </c>
      <c r="H46" s="123" t="n">
        <f aca="false">Anchor!E83</f>
        <v>42.6218</v>
      </c>
      <c r="I46" s="108"/>
      <c r="J46" s="121" t="n">
        <f aca="false">Test!B83</f>
        <v>14776.9408</v>
      </c>
      <c r="K46" s="122" t="n">
        <f aca="false">Test!C83</f>
        <v>37.5556</v>
      </c>
      <c r="L46" s="122" t="n">
        <f aca="false">Test!D83</f>
        <v>42.0538</v>
      </c>
      <c r="M46" s="123" t="n">
        <f aca="false">Test!E83</f>
        <v>42.6218</v>
      </c>
      <c r="N46" s="109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109"/>
      <c r="AB46" s="121" t="n">
        <f aca="false">Anchor!F83</f>
        <v>7995.0632</v>
      </c>
      <c r="AC46" s="122" t="n">
        <f aca="false">Anchor!G83</f>
        <v>38.5816</v>
      </c>
      <c r="AD46" s="122" t="n">
        <f aca="false">Anchor!H83</f>
        <v>42.4496</v>
      </c>
      <c r="AE46" s="122" t="n">
        <f aca="false">Anchor!I83</f>
        <v>41.9273</v>
      </c>
      <c r="AF46" s="121" t="n">
        <f aca="false">Anchor!J83</f>
        <v>11952.75</v>
      </c>
      <c r="AG46" s="122" t="n">
        <f aca="false">Anchor!K83</f>
        <v>116.92</v>
      </c>
      <c r="AH46" s="122" t="n">
        <f aca="false">Anchor!L83</f>
        <v>0</v>
      </c>
      <c r="AI46" s="127" t="n">
        <f aca="false">AF46/3600</f>
        <v>3.32020833333333</v>
      </c>
      <c r="AJ46" s="128" t="n">
        <f aca="false">E46+AB46</f>
        <v>22772.004</v>
      </c>
      <c r="AK46" s="109"/>
      <c r="AL46" s="121" t="n">
        <f aca="false">Test!F83</f>
        <v>7995.0632</v>
      </c>
      <c r="AM46" s="122" t="n">
        <f aca="false">Test!G83</f>
        <v>38.5816</v>
      </c>
      <c r="AN46" s="122" t="n">
        <f aca="false">Test!H83</f>
        <v>42.4496</v>
      </c>
      <c r="AO46" s="122" t="n">
        <f aca="false">Test!I83</f>
        <v>41.9273</v>
      </c>
      <c r="AP46" s="121" t="n">
        <f aca="false">Test!J83</f>
        <v>11952.75</v>
      </c>
      <c r="AQ46" s="122" t="n">
        <f aca="false">Test!K83</f>
        <v>116.92</v>
      </c>
      <c r="AR46" s="122" t="n">
        <f aca="false">Test!L83</f>
        <v>0</v>
      </c>
      <c r="AS46" s="127" t="n">
        <f aca="false">AP46/3600</f>
        <v>3.32020833333333</v>
      </c>
      <c r="AT46" s="128" t="n">
        <f aca="false">J46+AL46</f>
        <v>22772.004</v>
      </c>
      <c r="AU46" s="109"/>
      <c r="AV46" s="121" t="n">
        <f aca="false">'Single Layer High Quality'!B83</f>
        <v>19710.816</v>
      </c>
      <c r="AW46" s="122" t="n">
        <f aca="false">'Single Layer High Quality'!C83</f>
        <v>37.6605</v>
      </c>
      <c r="AX46" s="122" t="n">
        <f aca="false">'Single Layer High Quality'!D83</f>
        <v>42.1948</v>
      </c>
      <c r="AY46" s="123" t="n">
        <f aca="false">'Single Layer High Quality'!E83</f>
        <v>42.8189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E46" s="132" t="n">
        <f aca="false">ABS(AB46-AL46)+ABS(AC46-AM46)+ABS(AD46-AN46)+ABS(AE46-AO46)</f>
        <v>0</v>
      </c>
      <c r="BF46" s="76"/>
      <c r="BH46" s="109"/>
    </row>
    <row r="47" customFormat="false" ht="12.75" hidden="false" customHeight="false" outlineLevel="0" collapsed="false">
      <c r="A47" s="82"/>
      <c r="B47" s="120"/>
      <c r="C47" s="133" t="n">
        <f aca="false">C39</f>
        <v>34</v>
      </c>
      <c r="D47" s="148" t="n">
        <f aca="false">D39</f>
        <v>34</v>
      </c>
      <c r="E47" s="135" t="n">
        <f aca="false">Anchor!B84</f>
        <v>8742.8872</v>
      </c>
      <c r="F47" s="136" t="n">
        <f aca="false">Anchor!C84</f>
        <v>36.0613</v>
      </c>
      <c r="G47" s="136" t="n">
        <f aca="false">Anchor!D84</f>
        <v>40.5306</v>
      </c>
      <c r="H47" s="137" t="n">
        <f aca="false">Anchor!E84</f>
        <v>40.6115</v>
      </c>
      <c r="I47" s="108"/>
      <c r="J47" s="135" t="n">
        <f aca="false">Test!B84</f>
        <v>8742.8872</v>
      </c>
      <c r="K47" s="136" t="n">
        <f aca="false">Test!C84</f>
        <v>36.0613</v>
      </c>
      <c r="L47" s="136" t="n">
        <f aca="false">Test!D84</f>
        <v>40.5306</v>
      </c>
      <c r="M47" s="137" t="n">
        <f aca="false">Test!E84</f>
        <v>40.6115</v>
      </c>
      <c r="N47" s="109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109"/>
      <c r="AB47" s="135" t="n">
        <f aca="false">Anchor!F84</f>
        <v>5001.972</v>
      </c>
      <c r="AC47" s="136" t="n">
        <f aca="false">Anchor!G84</f>
        <v>36.1009</v>
      </c>
      <c r="AD47" s="136" t="n">
        <f aca="false">Anchor!H84</f>
        <v>40.3322</v>
      </c>
      <c r="AE47" s="136" t="n">
        <f aca="false">Anchor!I84</f>
        <v>39.5119</v>
      </c>
      <c r="AF47" s="135" t="n">
        <f aca="false">Anchor!J84</f>
        <v>10947.41</v>
      </c>
      <c r="AG47" s="136" t="n">
        <f aca="false">Anchor!K84</f>
        <v>110.65</v>
      </c>
      <c r="AH47" s="136" t="n">
        <f aca="false">Anchor!L84</f>
        <v>0</v>
      </c>
      <c r="AI47" s="141" t="n">
        <f aca="false">AF47/3600</f>
        <v>3.04094722222222</v>
      </c>
      <c r="AJ47" s="142" t="n">
        <f aca="false">E47+AB47</f>
        <v>13744.8592</v>
      </c>
      <c r="AK47" s="109"/>
      <c r="AL47" s="135" t="n">
        <f aca="false">Test!F84</f>
        <v>5001.972</v>
      </c>
      <c r="AM47" s="136" t="n">
        <f aca="false">Test!G84</f>
        <v>36.1009</v>
      </c>
      <c r="AN47" s="136" t="n">
        <f aca="false">Test!H84</f>
        <v>40.3322</v>
      </c>
      <c r="AO47" s="136" t="n">
        <f aca="false">Test!I84</f>
        <v>39.5119</v>
      </c>
      <c r="AP47" s="135" t="n">
        <f aca="false">Test!J84</f>
        <v>10947.41</v>
      </c>
      <c r="AQ47" s="136" t="n">
        <f aca="false">Test!K84</f>
        <v>110.65</v>
      </c>
      <c r="AR47" s="136" t="n">
        <f aca="false">Test!L84</f>
        <v>0</v>
      </c>
      <c r="AS47" s="141" t="n">
        <f aca="false">AP47/3600</f>
        <v>3.04094722222222</v>
      </c>
      <c r="AT47" s="142" t="n">
        <f aca="false">J47+AL47</f>
        <v>13744.8592</v>
      </c>
      <c r="AU47" s="109"/>
      <c r="AV47" s="121" t="n">
        <f aca="false">'Single Layer High Quality'!B84</f>
        <v>11868.9832</v>
      </c>
      <c r="AW47" s="122" t="n">
        <f aca="false">'Single Layer High Quality'!C84</f>
        <v>36.2</v>
      </c>
      <c r="AX47" s="122" t="n">
        <f aca="false">'Single Layer High Quality'!D84</f>
        <v>40.7061</v>
      </c>
      <c r="AY47" s="123" t="n">
        <f aca="false">'Single Layer High Quality'!E84</f>
        <v>40.8507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E47" s="146" t="n">
        <f aca="false">ABS(AB47-AL47)+ABS(AC47-AM47)+ABS(AD47-AN47)+ABS(AE47-AO47)</f>
        <v>0</v>
      </c>
      <c r="BF47" s="76"/>
      <c r="BH47" s="109"/>
    </row>
    <row r="48" customFormat="false" ht="12" hidden="false" customHeight="false" outlineLevel="0" collapsed="false">
      <c r="A48" s="82"/>
      <c r="B48" s="120"/>
      <c r="C48" s="104" t="n">
        <f aca="false">C40</f>
        <v>22</v>
      </c>
      <c r="D48" s="102" t="n">
        <f aca="false">D40</f>
        <v>24</v>
      </c>
      <c r="E48" s="105" t="n">
        <f aca="false">Anchor!B85</f>
        <v>35275.808</v>
      </c>
      <c r="F48" s="106" t="n">
        <f aca="false">Anchor!C85</f>
        <v>39.9186</v>
      </c>
      <c r="G48" s="106" t="n">
        <f aca="false">Anchor!D85</f>
        <v>43.6799</v>
      </c>
      <c r="H48" s="107" t="n">
        <f aca="false">Anchor!E85</f>
        <v>44.9441</v>
      </c>
      <c r="I48" s="108"/>
      <c r="J48" s="105" t="n">
        <f aca="false">Test!B85</f>
        <v>35275.808</v>
      </c>
      <c r="K48" s="106" t="n">
        <f aca="false">Test!C85</f>
        <v>39.9186</v>
      </c>
      <c r="L48" s="106" t="n">
        <f aca="false">Test!D85</f>
        <v>43.6799</v>
      </c>
      <c r="M48" s="107" t="n">
        <f aca="false">Test!E85</f>
        <v>44.9441</v>
      </c>
      <c r="N48" s="109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109"/>
      <c r="AB48" s="105" t="n">
        <f aca="false">Anchor!F85</f>
        <v>18604.4656</v>
      </c>
      <c r="AC48" s="106" t="n">
        <f aca="false">Anchor!G85</f>
        <v>43.473</v>
      </c>
      <c r="AD48" s="106" t="n">
        <f aca="false">Anchor!H85</f>
        <v>46.012</v>
      </c>
      <c r="AE48" s="106" t="n">
        <f aca="false">Anchor!I85</f>
        <v>46.0862</v>
      </c>
      <c r="AF48" s="105" t="n">
        <f aca="false">Anchor!J85</f>
        <v>14564.48</v>
      </c>
      <c r="AG48" s="106" t="n">
        <f aca="false">Anchor!K85</f>
        <v>128.68</v>
      </c>
      <c r="AH48" s="106" t="n">
        <f aca="false">Anchor!L85</f>
        <v>0</v>
      </c>
      <c r="AI48" s="113" t="n">
        <f aca="false">AF48/3600</f>
        <v>4.04568888888889</v>
      </c>
      <c r="AJ48" s="114" t="n">
        <f aca="false">E48+AB48</f>
        <v>53880.2736</v>
      </c>
      <c r="AK48" s="109"/>
      <c r="AL48" s="105" t="n">
        <f aca="false">Test!F85</f>
        <v>18604.4656</v>
      </c>
      <c r="AM48" s="106" t="n">
        <f aca="false">Test!G85</f>
        <v>43.473</v>
      </c>
      <c r="AN48" s="106" t="n">
        <f aca="false">Test!H85</f>
        <v>46.012</v>
      </c>
      <c r="AO48" s="106" t="n">
        <f aca="false">Test!I85</f>
        <v>46.0862</v>
      </c>
      <c r="AP48" s="105" t="n">
        <f aca="false">Test!J85</f>
        <v>14564.48</v>
      </c>
      <c r="AQ48" s="106" t="n">
        <f aca="false">Test!K85</f>
        <v>128.68</v>
      </c>
      <c r="AR48" s="106" t="n">
        <f aca="false">Test!L85</f>
        <v>0</v>
      </c>
      <c r="AS48" s="113" t="n">
        <f aca="false">AP48/3600</f>
        <v>4.04568888888889</v>
      </c>
      <c r="AT48" s="114" t="n">
        <f aca="false">J48+AL48</f>
        <v>53880.2736</v>
      </c>
      <c r="AU48" s="109"/>
      <c r="AV48" s="105" t="n">
        <f aca="false">'Single Layer High Quality'!B85</f>
        <v>47671.008</v>
      </c>
      <c r="AW48" s="106" t="n">
        <f aca="false">'Single Layer High Quality'!C85</f>
        <v>40.0081</v>
      </c>
      <c r="AX48" s="106" t="n">
        <f aca="false">'Single Layer High Quality'!D85</f>
        <v>43.8248</v>
      </c>
      <c r="AY48" s="107" t="n">
        <f aca="false">'Single Layer High Quality'!E85</f>
        <v>45.161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E48" s="132" t="n">
        <f aca="false">ABS(AB48-AL48)+ABS(AC48-AM48)+ABS(AD48-AN48)+ABS(AE48-AO48)</f>
        <v>0</v>
      </c>
      <c r="BF48" s="76"/>
      <c r="BH48" s="109"/>
    </row>
    <row r="49" customFormat="false" ht="12" hidden="false" customHeight="false" outlineLevel="0" collapsed="false">
      <c r="A49" s="82"/>
      <c r="B49" s="120"/>
      <c r="C49" s="74" t="n">
        <f aca="false">C41</f>
        <v>26</v>
      </c>
      <c r="D49" s="82" t="n">
        <f aca="false">D41</f>
        <v>28</v>
      </c>
      <c r="E49" s="121" t="n">
        <f aca="false">Anchor!B86</f>
        <v>16747.8608</v>
      </c>
      <c r="F49" s="122" t="n">
        <f aca="false">Anchor!C86</f>
        <v>38.2033</v>
      </c>
      <c r="G49" s="122" t="n">
        <f aca="false">Anchor!D86</f>
        <v>42.393</v>
      </c>
      <c r="H49" s="123" t="n">
        <f aca="false">Anchor!E86</f>
        <v>43.0808</v>
      </c>
      <c r="I49" s="108"/>
      <c r="J49" s="121" t="n">
        <f aca="false">Test!B86</f>
        <v>16747.8608</v>
      </c>
      <c r="K49" s="122" t="n">
        <f aca="false">Test!C86</f>
        <v>38.2033</v>
      </c>
      <c r="L49" s="122" t="n">
        <f aca="false">Test!D86</f>
        <v>42.393</v>
      </c>
      <c r="M49" s="123" t="n">
        <f aca="false">Test!E86</f>
        <v>43.0808</v>
      </c>
      <c r="N49" s="109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109"/>
      <c r="AB49" s="121" t="n">
        <f aca="false">Anchor!F86</f>
        <v>12124.4744</v>
      </c>
      <c r="AC49" s="122" t="n">
        <f aca="false">Anchor!G86</f>
        <v>40.9921</v>
      </c>
      <c r="AD49" s="122" t="n">
        <f aca="false">Anchor!H86</f>
        <v>43.9685</v>
      </c>
      <c r="AE49" s="122" t="n">
        <f aca="false">Anchor!I86</f>
        <v>43.6985</v>
      </c>
      <c r="AF49" s="121" t="n">
        <f aca="false">Anchor!J86</f>
        <v>12452.17</v>
      </c>
      <c r="AG49" s="122" t="n">
        <f aca="false">Anchor!K86</f>
        <v>115.2</v>
      </c>
      <c r="AH49" s="122" t="n">
        <f aca="false">Anchor!L86</f>
        <v>0</v>
      </c>
      <c r="AI49" s="127" t="n">
        <f aca="false">AF49/3600</f>
        <v>3.45893611111111</v>
      </c>
      <c r="AJ49" s="128" t="n">
        <f aca="false">E49+AB49</f>
        <v>28872.3352</v>
      </c>
      <c r="AK49" s="109"/>
      <c r="AL49" s="121" t="n">
        <f aca="false">Test!F86</f>
        <v>12124.4744</v>
      </c>
      <c r="AM49" s="122" t="n">
        <f aca="false">Test!G86</f>
        <v>40.9921</v>
      </c>
      <c r="AN49" s="122" t="n">
        <f aca="false">Test!H86</f>
        <v>43.9685</v>
      </c>
      <c r="AO49" s="122" t="n">
        <f aca="false">Test!I86</f>
        <v>43.6985</v>
      </c>
      <c r="AP49" s="121" t="n">
        <f aca="false">Test!J86</f>
        <v>12452.17</v>
      </c>
      <c r="AQ49" s="122" t="n">
        <f aca="false">Test!K86</f>
        <v>115.2</v>
      </c>
      <c r="AR49" s="122" t="n">
        <f aca="false">Test!L86</f>
        <v>0</v>
      </c>
      <c r="AS49" s="127" t="n">
        <f aca="false">AP49/3600</f>
        <v>3.45893611111111</v>
      </c>
      <c r="AT49" s="128" t="n">
        <f aca="false">J49+AL49</f>
        <v>28872.3352</v>
      </c>
      <c r="AU49" s="109"/>
      <c r="AV49" s="121" t="n">
        <f aca="false">'Single Layer High Quality'!B86</f>
        <v>25173.6232</v>
      </c>
      <c r="AW49" s="122" t="n">
        <f aca="false">'Single Layer High Quality'!C86</f>
        <v>38.3409</v>
      </c>
      <c r="AX49" s="122" t="n">
        <f aca="false">'Single Layer High Quality'!D86</f>
        <v>42.5441</v>
      </c>
      <c r="AY49" s="123" t="n">
        <f aca="false">'Single Layer High Quality'!E86</f>
        <v>43.3121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E49" s="132" t="n">
        <f aca="false">ABS(AB49-AL49)+ABS(AC49-AM49)+ABS(AD49-AN49)+ABS(AE49-AO49)</f>
        <v>0</v>
      </c>
      <c r="BF49" s="76"/>
      <c r="BH49" s="109"/>
    </row>
    <row r="50" customFormat="false" ht="12" hidden="false" customHeight="false" outlineLevel="0" collapsed="false">
      <c r="A50" s="82"/>
      <c r="B50" s="120"/>
      <c r="C50" s="74" t="n">
        <f aca="false">C42</f>
        <v>30</v>
      </c>
      <c r="D50" s="82" t="n">
        <f aca="false">D42</f>
        <v>32</v>
      </c>
      <c r="E50" s="121" t="n">
        <f aca="false">Anchor!B87</f>
        <v>9357.1552</v>
      </c>
      <c r="F50" s="122" t="n">
        <f aca="false">Anchor!C87</f>
        <v>36.7506</v>
      </c>
      <c r="G50" s="122" t="n">
        <f aca="false">Anchor!D87</f>
        <v>41.3063</v>
      </c>
      <c r="H50" s="123" t="n">
        <f aca="false">Anchor!E87</f>
        <v>41.6002</v>
      </c>
      <c r="I50" s="108"/>
      <c r="J50" s="121" t="n">
        <f aca="false">Test!B87</f>
        <v>9357.1552</v>
      </c>
      <c r="K50" s="122" t="n">
        <f aca="false">Test!C87</f>
        <v>36.7506</v>
      </c>
      <c r="L50" s="122" t="n">
        <f aca="false">Test!D87</f>
        <v>41.3063</v>
      </c>
      <c r="M50" s="123" t="n">
        <f aca="false">Test!E87</f>
        <v>41.6002</v>
      </c>
      <c r="N50" s="109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109"/>
      <c r="AB50" s="121" t="n">
        <f aca="false">Anchor!F87</f>
        <v>7995.0632</v>
      </c>
      <c r="AC50" s="122" t="n">
        <f aca="false">Anchor!G87</f>
        <v>38.5816</v>
      </c>
      <c r="AD50" s="122" t="n">
        <f aca="false">Anchor!H87</f>
        <v>42.4496</v>
      </c>
      <c r="AE50" s="122" t="n">
        <f aca="false">Anchor!I87</f>
        <v>41.9273</v>
      </c>
      <c r="AF50" s="121" t="n">
        <f aca="false">Anchor!J87</f>
        <v>11157.97</v>
      </c>
      <c r="AG50" s="122" t="n">
        <f aca="false">Anchor!K87</f>
        <v>107.35</v>
      </c>
      <c r="AH50" s="122" t="n">
        <f aca="false">Anchor!L87</f>
        <v>0</v>
      </c>
      <c r="AI50" s="127" t="n">
        <f aca="false">AF50/3600</f>
        <v>3.09943611111111</v>
      </c>
      <c r="AJ50" s="128" t="n">
        <f aca="false">E50+AB50</f>
        <v>17352.2184</v>
      </c>
      <c r="AK50" s="109"/>
      <c r="AL50" s="121" t="n">
        <f aca="false">Test!F87</f>
        <v>7995.0632</v>
      </c>
      <c r="AM50" s="122" t="n">
        <f aca="false">Test!G87</f>
        <v>38.5816</v>
      </c>
      <c r="AN50" s="122" t="n">
        <f aca="false">Test!H87</f>
        <v>42.4496</v>
      </c>
      <c r="AO50" s="122" t="n">
        <f aca="false">Test!I87</f>
        <v>41.9273</v>
      </c>
      <c r="AP50" s="121" t="n">
        <f aca="false">Test!J87</f>
        <v>11157.97</v>
      </c>
      <c r="AQ50" s="122" t="n">
        <f aca="false">Test!K87</f>
        <v>107.35</v>
      </c>
      <c r="AR50" s="122" t="n">
        <f aca="false">Test!L87</f>
        <v>0</v>
      </c>
      <c r="AS50" s="127" t="n">
        <f aca="false">AP50/3600</f>
        <v>3.09943611111111</v>
      </c>
      <c r="AT50" s="128" t="n">
        <f aca="false">J50+AL50</f>
        <v>17352.2184</v>
      </c>
      <c r="AU50" s="109"/>
      <c r="AV50" s="121" t="n">
        <f aca="false">'Single Layer High Quality'!B87</f>
        <v>15230.444</v>
      </c>
      <c r="AW50" s="122" t="n">
        <f aca="false">'Single Layer High Quality'!C87</f>
        <v>36.9475</v>
      </c>
      <c r="AX50" s="122" t="n">
        <f aca="false">'Single Layer High Quality'!D87</f>
        <v>41.4792</v>
      </c>
      <c r="AY50" s="123" t="n">
        <f aca="false">'Single Layer High Quality'!E87</f>
        <v>41.8587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E50" s="132" t="n">
        <f aca="false">ABS(AB50-AL50)+ABS(AC50-AM50)+ABS(AD50-AN50)+ABS(AE50-AO50)</f>
        <v>0</v>
      </c>
      <c r="BF50" s="76"/>
      <c r="BH50" s="109"/>
    </row>
    <row r="51" customFormat="false" ht="12.75" hidden="false" customHeight="false" outlineLevel="0" collapsed="false">
      <c r="A51" s="82"/>
      <c r="B51" s="120"/>
      <c r="C51" s="133" t="n">
        <f aca="false">C43</f>
        <v>34</v>
      </c>
      <c r="D51" s="148" t="n">
        <f aca="false">D43</f>
        <v>36</v>
      </c>
      <c r="E51" s="135" t="n">
        <f aca="false">Anchor!B88</f>
        <v>5679.5224</v>
      </c>
      <c r="F51" s="136" t="n">
        <f aca="false">Anchor!C88</f>
        <v>35.148</v>
      </c>
      <c r="G51" s="136" t="n">
        <f aca="false">Anchor!D88</f>
        <v>40.1427</v>
      </c>
      <c r="H51" s="137" t="n">
        <f aca="false">Anchor!E88</f>
        <v>40.0883</v>
      </c>
      <c r="I51" s="108"/>
      <c r="J51" s="135" t="n">
        <f aca="false">Test!B88</f>
        <v>5679.5224</v>
      </c>
      <c r="K51" s="136" t="n">
        <f aca="false">Test!C88</f>
        <v>35.148</v>
      </c>
      <c r="L51" s="136" t="n">
        <f aca="false">Test!D88</f>
        <v>40.1427</v>
      </c>
      <c r="M51" s="137" t="n">
        <f aca="false">Test!E88</f>
        <v>40.0883</v>
      </c>
      <c r="N51" s="109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109"/>
      <c r="AB51" s="135" t="n">
        <f aca="false">Anchor!F88</f>
        <v>5001.972</v>
      </c>
      <c r="AC51" s="136" t="n">
        <f aca="false">Anchor!G88</f>
        <v>36.1009</v>
      </c>
      <c r="AD51" s="136" t="n">
        <f aca="false">Anchor!H88</f>
        <v>40.3322</v>
      </c>
      <c r="AE51" s="136" t="n">
        <f aca="false">Anchor!I88</f>
        <v>39.5119</v>
      </c>
      <c r="AF51" s="135" t="n">
        <f aca="false">Anchor!J88</f>
        <v>10467.91</v>
      </c>
      <c r="AG51" s="136" t="n">
        <f aca="false">Anchor!K88</f>
        <v>107.68</v>
      </c>
      <c r="AH51" s="136" t="n">
        <f aca="false">Anchor!L88</f>
        <v>0</v>
      </c>
      <c r="AI51" s="141" t="n">
        <f aca="false">AF51/3600</f>
        <v>2.90775277777778</v>
      </c>
      <c r="AJ51" s="142" t="n">
        <f aca="false">E51+AB51</f>
        <v>10681.4944</v>
      </c>
      <c r="AK51" s="109"/>
      <c r="AL51" s="135" t="n">
        <f aca="false">Test!F88</f>
        <v>5001.972</v>
      </c>
      <c r="AM51" s="136" t="n">
        <f aca="false">Test!G88</f>
        <v>36.1009</v>
      </c>
      <c r="AN51" s="136" t="n">
        <f aca="false">Test!H88</f>
        <v>40.3322</v>
      </c>
      <c r="AO51" s="136" t="n">
        <f aca="false">Test!I88</f>
        <v>39.5119</v>
      </c>
      <c r="AP51" s="135" t="n">
        <f aca="false">Test!J88</f>
        <v>10467.91</v>
      </c>
      <c r="AQ51" s="136" t="n">
        <f aca="false">Test!K88</f>
        <v>107.68</v>
      </c>
      <c r="AR51" s="136" t="n">
        <f aca="false">Test!L88</f>
        <v>0</v>
      </c>
      <c r="AS51" s="141" t="n">
        <f aca="false">AP51/3600</f>
        <v>2.90775277777778</v>
      </c>
      <c r="AT51" s="142" t="n">
        <f aca="false">J51+AL51</f>
        <v>10681.4944</v>
      </c>
      <c r="AU51" s="109"/>
      <c r="AV51" s="135" t="n">
        <f aca="false">'Single Layer High Quality'!B88</f>
        <v>9452.9144</v>
      </c>
      <c r="AW51" s="136" t="n">
        <f aca="false">'Single Layer High Quality'!C88</f>
        <v>35.4056</v>
      </c>
      <c r="AX51" s="136" t="n">
        <f aca="false">'Single Layer High Quality'!D88</f>
        <v>40.3422</v>
      </c>
      <c r="AY51" s="137" t="n">
        <f aca="false">'Single Layer High Quality'!E88</f>
        <v>40.379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E51" s="132" t="n">
        <f aca="false">ABS(AB51-AL51)+ABS(AC51-AM51)+ABS(AD51-AN51)+ABS(AE51-AO51)</f>
        <v>0</v>
      </c>
      <c r="BF51" s="76"/>
      <c r="BH51" s="109"/>
    </row>
    <row r="52" customFormat="false" ht="12" hidden="false" customHeight="false" outlineLevel="0" collapsed="false">
      <c r="A52" s="82"/>
      <c r="B52" s="103" t="s">
        <v>90</v>
      </c>
      <c r="C52" s="104" t="n">
        <f aca="false">C44</f>
        <v>22</v>
      </c>
      <c r="D52" s="102" t="n">
        <f aca="false">D44</f>
        <v>22</v>
      </c>
      <c r="E52" s="105" t="n">
        <f aca="false">Anchor!B89</f>
        <v>157868.2368</v>
      </c>
      <c r="F52" s="106" t="n">
        <f aca="false">Anchor!C89</f>
        <v>42.2533</v>
      </c>
      <c r="G52" s="106" t="n">
        <f aca="false">Anchor!D89</f>
        <v>42.5767</v>
      </c>
      <c r="H52" s="107" t="n">
        <f aca="false">Anchor!E89</f>
        <v>44.3142</v>
      </c>
      <c r="I52" s="108"/>
      <c r="J52" s="105" t="n">
        <f aca="false">Test!B89</f>
        <v>157868.2368</v>
      </c>
      <c r="K52" s="106" t="n">
        <f aca="false">Test!C89</f>
        <v>42.2533</v>
      </c>
      <c r="L52" s="106" t="n">
        <f aca="false">Test!D89</f>
        <v>42.5767</v>
      </c>
      <c r="M52" s="107" t="n">
        <f aca="false">Test!E89</f>
        <v>44.3142</v>
      </c>
      <c r="N52" s="109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109"/>
      <c r="AB52" s="105" t="n">
        <f aca="false">Anchor!F89</f>
        <v>39047.5168</v>
      </c>
      <c r="AC52" s="106" t="n">
        <f aca="false">Anchor!G89</f>
        <v>42.1583</v>
      </c>
      <c r="AD52" s="106" t="n">
        <f aca="false">Anchor!H89</f>
        <v>44.4065</v>
      </c>
      <c r="AE52" s="106" t="n">
        <f aca="false">Anchor!I89</f>
        <v>46.1662</v>
      </c>
      <c r="AF52" s="105" t="n">
        <f aca="false">Anchor!J89</f>
        <v>22286.57</v>
      </c>
      <c r="AG52" s="106" t="n">
        <f aca="false">Anchor!K89</f>
        <v>210.8</v>
      </c>
      <c r="AH52" s="106" t="n">
        <f aca="false">Anchor!L89</f>
        <v>0</v>
      </c>
      <c r="AI52" s="113" t="n">
        <f aca="false">AF52/3600</f>
        <v>6.19071388888889</v>
      </c>
      <c r="AJ52" s="114" t="n">
        <f aca="false">E52+AB52</f>
        <v>196915.7536</v>
      </c>
      <c r="AK52" s="109"/>
      <c r="AL52" s="105" t="n">
        <f aca="false">Test!F89</f>
        <v>39047.5168</v>
      </c>
      <c r="AM52" s="106" t="n">
        <f aca="false">Test!G89</f>
        <v>42.1583</v>
      </c>
      <c r="AN52" s="106" t="n">
        <f aca="false">Test!H89</f>
        <v>44.4065</v>
      </c>
      <c r="AO52" s="106" t="n">
        <f aca="false">Test!I89</f>
        <v>46.1662</v>
      </c>
      <c r="AP52" s="105" t="n">
        <f aca="false">Test!J89</f>
        <v>22286.57</v>
      </c>
      <c r="AQ52" s="106" t="n">
        <f aca="false">Test!K89</f>
        <v>210.8</v>
      </c>
      <c r="AR52" s="106" t="n">
        <f aca="false">Test!L89</f>
        <v>0</v>
      </c>
      <c r="AS52" s="113" t="n">
        <f aca="false">AP52/3600</f>
        <v>6.19071388888889</v>
      </c>
      <c r="AT52" s="114" t="n">
        <f aca="false">J52+AL52</f>
        <v>196915.7536</v>
      </c>
      <c r="AU52" s="109"/>
      <c r="AV52" s="121" t="n">
        <f aca="false">'Single Layer High Quality'!B89</f>
        <v>180153.492</v>
      </c>
      <c r="AW52" s="122" t="n">
        <f aca="false">'Single Layer High Quality'!C89</f>
        <v>42.3665</v>
      </c>
      <c r="AX52" s="122" t="n">
        <f aca="false">'Single Layer High Quality'!D89</f>
        <v>42.676</v>
      </c>
      <c r="AY52" s="123" t="n">
        <f aca="false">'Single Layer High Quality'!E89</f>
        <v>44.4268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E52" s="118" t="n">
        <f aca="false">ABS(AB52-AL52)+ABS(AC52-AM52)+ABS(AD52-AN52)+ABS(AE52-AO52)</f>
        <v>0</v>
      </c>
      <c r="BF52" s="76"/>
      <c r="BH52" s="109"/>
    </row>
    <row r="53" customFormat="false" ht="12" hidden="false" customHeight="false" outlineLevel="0" collapsed="false">
      <c r="A53" s="82"/>
      <c r="B53" s="120"/>
      <c r="C53" s="74" t="n">
        <f aca="false">C45</f>
        <v>26</v>
      </c>
      <c r="D53" s="82" t="n">
        <f aca="false">D45</f>
        <v>26</v>
      </c>
      <c r="E53" s="121" t="n">
        <f aca="false">Anchor!B90</f>
        <v>80764.6232</v>
      </c>
      <c r="F53" s="122" t="n">
        <f aca="false">Anchor!C90</f>
        <v>37.822</v>
      </c>
      <c r="G53" s="122" t="n">
        <f aca="false">Anchor!D90</f>
        <v>41.0181</v>
      </c>
      <c r="H53" s="123" t="n">
        <f aca="false">Anchor!E90</f>
        <v>43.1003</v>
      </c>
      <c r="I53" s="108"/>
      <c r="J53" s="121" t="n">
        <f aca="false">Test!B90</f>
        <v>80764.6232</v>
      </c>
      <c r="K53" s="122" t="n">
        <f aca="false">Test!C90</f>
        <v>37.822</v>
      </c>
      <c r="L53" s="122" t="n">
        <f aca="false">Test!D90</f>
        <v>41.0181</v>
      </c>
      <c r="M53" s="123" t="n">
        <f aca="false">Test!E90</f>
        <v>43.1003</v>
      </c>
      <c r="N53" s="109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109"/>
      <c r="AB53" s="121" t="n">
        <f aca="false">Anchor!F90</f>
        <v>26801.4968</v>
      </c>
      <c r="AC53" s="122" t="n">
        <f aca="false">Anchor!G90</f>
        <v>39.2181</v>
      </c>
      <c r="AD53" s="122" t="n">
        <f aca="false">Anchor!H90</f>
        <v>42.2986</v>
      </c>
      <c r="AE53" s="122" t="n">
        <f aca="false">Anchor!I90</f>
        <v>44.3364</v>
      </c>
      <c r="AF53" s="121" t="n">
        <f aca="false">Anchor!J90</f>
        <v>18875.04</v>
      </c>
      <c r="AG53" s="122" t="n">
        <f aca="false">Anchor!K90</f>
        <v>179.75</v>
      </c>
      <c r="AH53" s="122" t="n">
        <f aca="false">Anchor!L90</f>
        <v>0</v>
      </c>
      <c r="AI53" s="127" t="n">
        <f aca="false">AF53/3600</f>
        <v>5.24306666666667</v>
      </c>
      <c r="AJ53" s="128" t="n">
        <f aca="false">E53+AB53</f>
        <v>107566.12</v>
      </c>
      <c r="AK53" s="109"/>
      <c r="AL53" s="121" t="n">
        <f aca="false">Test!F90</f>
        <v>26801.4968</v>
      </c>
      <c r="AM53" s="122" t="n">
        <f aca="false">Test!G90</f>
        <v>39.2181</v>
      </c>
      <c r="AN53" s="122" t="n">
        <f aca="false">Test!H90</f>
        <v>42.2986</v>
      </c>
      <c r="AO53" s="122" t="n">
        <f aca="false">Test!I90</f>
        <v>44.3364</v>
      </c>
      <c r="AP53" s="121" t="n">
        <f aca="false">Test!J90</f>
        <v>18875.04</v>
      </c>
      <c r="AQ53" s="122" t="n">
        <f aca="false">Test!K90</f>
        <v>179.75</v>
      </c>
      <c r="AR53" s="122" t="n">
        <f aca="false">Test!L90</f>
        <v>0</v>
      </c>
      <c r="AS53" s="127" t="n">
        <f aca="false">AP53/3600</f>
        <v>5.24306666666667</v>
      </c>
      <c r="AT53" s="128" t="n">
        <f aca="false">J53+AL53</f>
        <v>107566.12</v>
      </c>
      <c r="AU53" s="109"/>
      <c r="AV53" s="121" t="n">
        <f aca="false">'Single Layer High Quality'!B90</f>
        <v>94436.432</v>
      </c>
      <c r="AW53" s="122" t="n">
        <f aca="false">'Single Layer High Quality'!C90</f>
        <v>37.8377</v>
      </c>
      <c r="AX53" s="122" t="n">
        <f aca="false">'Single Layer High Quality'!D90</f>
        <v>41.1013</v>
      </c>
      <c r="AY53" s="123" t="n">
        <f aca="false">'Single Layer High Quality'!E90</f>
        <v>43.2278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E53" s="132" t="n">
        <f aca="false">ABS(AB53-AL53)+ABS(AC53-AM53)+ABS(AD53-AN53)+ABS(AE53-AO53)</f>
        <v>0</v>
      </c>
      <c r="BF53" s="76"/>
      <c r="BH53" s="109"/>
    </row>
    <row r="54" customFormat="false" ht="12" hidden="false" customHeight="false" outlineLevel="0" collapsed="false">
      <c r="A54" s="82"/>
      <c r="B54" s="120"/>
      <c r="C54" s="74" t="n">
        <f aca="false">C46</f>
        <v>30</v>
      </c>
      <c r="D54" s="82" t="n">
        <f aca="false">D46</f>
        <v>30</v>
      </c>
      <c r="E54" s="121" t="n">
        <f aca="false">Anchor!B91</f>
        <v>42807</v>
      </c>
      <c r="F54" s="122" t="n">
        <f aca="false">Anchor!C91</f>
        <v>35.3613</v>
      </c>
      <c r="G54" s="122" t="n">
        <f aca="false">Anchor!D91</f>
        <v>39.9312</v>
      </c>
      <c r="H54" s="123" t="n">
        <f aca="false">Anchor!E91</f>
        <v>42.2375</v>
      </c>
      <c r="I54" s="108"/>
      <c r="J54" s="121" t="n">
        <f aca="false">Test!B91</f>
        <v>42807</v>
      </c>
      <c r="K54" s="122" t="n">
        <f aca="false">Test!C91</f>
        <v>35.3613</v>
      </c>
      <c r="L54" s="122" t="n">
        <f aca="false">Test!D91</f>
        <v>39.9312</v>
      </c>
      <c r="M54" s="123" t="n">
        <f aca="false">Test!E91</f>
        <v>42.2375</v>
      </c>
      <c r="N54" s="109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109"/>
      <c r="AB54" s="121" t="n">
        <f aca="false">Anchor!F91</f>
        <v>18059.6976</v>
      </c>
      <c r="AC54" s="122" t="n">
        <f aca="false">Anchor!G91</f>
        <v>36.3357</v>
      </c>
      <c r="AD54" s="122" t="n">
        <f aca="false">Anchor!H91</f>
        <v>40.846</v>
      </c>
      <c r="AE54" s="122" t="n">
        <f aca="false">Anchor!I91</f>
        <v>42.9772</v>
      </c>
      <c r="AF54" s="121" t="n">
        <f aca="false">Anchor!J91</f>
        <v>16294.29</v>
      </c>
      <c r="AG54" s="122" t="n">
        <f aca="false">Anchor!K91</f>
        <v>162.85</v>
      </c>
      <c r="AH54" s="122" t="n">
        <f aca="false">Anchor!L91</f>
        <v>0</v>
      </c>
      <c r="AI54" s="127" t="n">
        <f aca="false">AF54/3600</f>
        <v>4.52619166666667</v>
      </c>
      <c r="AJ54" s="128" t="n">
        <f aca="false">E54+AB54</f>
        <v>60866.6976</v>
      </c>
      <c r="AK54" s="109"/>
      <c r="AL54" s="121" t="n">
        <f aca="false">Test!F91</f>
        <v>18059.6976</v>
      </c>
      <c r="AM54" s="122" t="n">
        <f aca="false">Test!G91</f>
        <v>36.3357</v>
      </c>
      <c r="AN54" s="122" t="n">
        <f aca="false">Test!H91</f>
        <v>40.846</v>
      </c>
      <c r="AO54" s="122" t="n">
        <f aca="false">Test!I91</f>
        <v>42.9772</v>
      </c>
      <c r="AP54" s="121" t="n">
        <f aca="false">Test!J91</f>
        <v>16294.29</v>
      </c>
      <c r="AQ54" s="122" t="n">
        <f aca="false">Test!K91</f>
        <v>162.85</v>
      </c>
      <c r="AR54" s="122" t="n">
        <f aca="false">Test!L91</f>
        <v>0</v>
      </c>
      <c r="AS54" s="127" t="n">
        <f aca="false">AP54/3600</f>
        <v>4.52619166666667</v>
      </c>
      <c r="AT54" s="128" t="n">
        <f aca="false">J54+AL54</f>
        <v>60866.6976</v>
      </c>
      <c r="AU54" s="109"/>
      <c r="AV54" s="121" t="n">
        <f aca="false">'Single Layer High Quality'!B91</f>
        <v>52228.3936</v>
      </c>
      <c r="AW54" s="122" t="n">
        <f aca="false">'Single Layer High Quality'!C91</f>
        <v>35.4369</v>
      </c>
      <c r="AX54" s="122" t="n">
        <f aca="false">'Single Layer High Quality'!D91</f>
        <v>39.9863</v>
      </c>
      <c r="AY54" s="123" t="n">
        <f aca="false">'Single Layer High Quality'!E91</f>
        <v>42.3184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E54" s="132" t="n">
        <f aca="false">ABS(AB54-AL54)+ABS(AC54-AM54)+ABS(AD54-AN54)+ABS(AE54-AO54)</f>
        <v>0</v>
      </c>
      <c r="BF54" s="76"/>
      <c r="BH54" s="109"/>
    </row>
    <row r="55" customFormat="false" ht="12.75" hidden="false" customHeight="false" outlineLevel="0" collapsed="false">
      <c r="A55" s="82"/>
      <c r="B55" s="120"/>
      <c r="C55" s="133" t="n">
        <f aca="false">C47</f>
        <v>34</v>
      </c>
      <c r="D55" s="148" t="n">
        <f aca="false">D47</f>
        <v>34</v>
      </c>
      <c r="E55" s="135" t="n">
        <f aca="false">Anchor!B92</f>
        <v>25222.8528</v>
      </c>
      <c r="F55" s="136" t="n">
        <f aca="false">Anchor!C92</f>
        <v>33.3966</v>
      </c>
      <c r="G55" s="136" t="n">
        <f aca="false">Anchor!D92</f>
        <v>38.5019</v>
      </c>
      <c r="H55" s="137" t="n">
        <f aca="false">Anchor!E92</f>
        <v>40.9931</v>
      </c>
      <c r="I55" s="108"/>
      <c r="J55" s="135" t="n">
        <f aca="false">Test!B92</f>
        <v>25222.8528</v>
      </c>
      <c r="K55" s="136" t="n">
        <f aca="false">Test!C92</f>
        <v>33.3966</v>
      </c>
      <c r="L55" s="136" t="n">
        <f aca="false">Test!D92</f>
        <v>38.5019</v>
      </c>
      <c r="M55" s="137" t="n">
        <f aca="false">Test!E92</f>
        <v>40.9931</v>
      </c>
      <c r="N55" s="109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109"/>
      <c r="AB55" s="135" t="n">
        <f aca="false">Anchor!F92</f>
        <v>11396.024</v>
      </c>
      <c r="AC55" s="136" t="n">
        <f aca="false">Anchor!G92</f>
        <v>33.434</v>
      </c>
      <c r="AD55" s="136" t="n">
        <f aca="false">Anchor!H92</f>
        <v>39.031</v>
      </c>
      <c r="AE55" s="136" t="n">
        <f aca="false">Anchor!I92</f>
        <v>41.3001</v>
      </c>
      <c r="AF55" s="135" t="n">
        <f aca="false">Anchor!J92</f>
        <v>14566.44</v>
      </c>
      <c r="AG55" s="136" t="n">
        <f aca="false">Anchor!K92</f>
        <v>147.87</v>
      </c>
      <c r="AH55" s="136" t="n">
        <f aca="false">Anchor!L92</f>
        <v>0</v>
      </c>
      <c r="AI55" s="141" t="n">
        <f aca="false">AF55/3600</f>
        <v>4.04623333333333</v>
      </c>
      <c r="AJ55" s="142" t="n">
        <f aca="false">E55+AB55</f>
        <v>36618.8768</v>
      </c>
      <c r="AK55" s="109"/>
      <c r="AL55" s="135" t="n">
        <f aca="false">Test!F92</f>
        <v>11396.024</v>
      </c>
      <c r="AM55" s="136" t="n">
        <f aca="false">Test!G92</f>
        <v>33.434</v>
      </c>
      <c r="AN55" s="136" t="n">
        <f aca="false">Test!H92</f>
        <v>39.031</v>
      </c>
      <c r="AO55" s="136" t="n">
        <f aca="false">Test!I92</f>
        <v>41.3001</v>
      </c>
      <c r="AP55" s="135" t="n">
        <f aca="false">Test!J92</f>
        <v>14566.44</v>
      </c>
      <c r="AQ55" s="136" t="n">
        <f aca="false">Test!K92</f>
        <v>147.87</v>
      </c>
      <c r="AR55" s="136" t="n">
        <f aca="false">Test!L92</f>
        <v>0</v>
      </c>
      <c r="AS55" s="141" t="n">
        <f aca="false">AP55/3600</f>
        <v>4.04623333333333</v>
      </c>
      <c r="AT55" s="142" t="n">
        <f aca="false">J55+AL55</f>
        <v>36618.8768</v>
      </c>
      <c r="AU55" s="109"/>
      <c r="AV55" s="121" t="n">
        <f aca="false">'Single Layer High Quality'!B92</f>
        <v>31439.7304</v>
      </c>
      <c r="AW55" s="122" t="n">
        <f aca="false">'Single Layer High Quality'!C92</f>
        <v>33.5112</v>
      </c>
      <c r="AX55" s="122" t="n">
        <f aca="false">'Single Layer High Quality'!D92</f>
        <v>38.558</v>
      </c>
      <c r="AY55" s="123" t="n">
        <f aca="false">'Single Layer High Quality'!E92</f>
        <v>41.0313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E55" s="146" t="n">
        <f aca="false">ABS(AB55-AL55)+ABS(AC55-AM55)+ABS(AD55-AN55)+ABS(AE55-AO55)</f>
        <v>0</v>
      </c>
      <c r="BF55" s="76"/>
      <c r="BH55" s="109"/>
    </row>
    <row r="56" customFormat="false" ht="12" hidden="false" customHeight="false" outlineLevel="0" collapsed="false">
      <c r="A56" s="82"/>
      <c r="B56" s="120"/>
      <c r="C56" s="104" t="n">
        <f aca="false">C48</f>
        <v>22</v>
      </c>
      <c r="D56" s="102" t="n">
        <f aca="false">D48</f>
        <v>24</v>
      </c>
      <c r="E56" s="105" t="n">
        <f aca="false">Anchor!B93</f>
        <v>116265.7176</v>
      </c>
      <c r="F56" s="106" t="n">
        <f aca="false">Anchor!C93</f>
        <v>40.0031</v>
      </c>
      <c r="G56" s="106" t="n">
        <f aca="false">Anchor!D93</f>
        <v>41.7325</v>
      </c>
      <c r="H56" s="107" t="n">
        <f aca="false">Anchor!E93</f>
        <v>43.6649</v>
      </c>
      <c r="I56" s="108"/>
      <c r="J56" s="105" t="n">
        <f aca="false">Test!B93</f>
        <v>116265.7176</v>
      </c>
      <c r="K56" s="106" t="n">
        <f aca="false">Test!C93</f>
        <v>40.0031</v>
      </c>
      <c r="L56" s="106" t="n">
        <f aca="false">Test!D93</f>
        <v>41.7325</v>
      </c>
      <c r="M56" s="107" t="n">
        <f aca="false">Test!E93</f>
        <v>43.6649</v>
      </c>
      <c r="N56" s="109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109"/>
      <c r="AB56" s="105" t="n">
        <f aca="false">Anchor!F93</f>
        <v>39047.5168</v>
      </c>
      <c r="AC56" s="106" t="n">
        <f aca="false">Anchor!G93</f>
        <v>42.1583</v>
      </c>
      <c r="AD56" s="106" t="n">
        <f aca="false">Anchor!H93</f>
        <v>44.4065</v>
      </c>
      <c r="AE56" s="106" t="n">
        <f aca="false">Anchor!I93</f>
        <v>46.1662</v>
      </c>
      <c r="AF56" s="105" t="n">
        <f aca="false">Anchor!J93</f>
        <v>20454.29</v>
      </c>
      <c r="AG56" s="106" t="n">
        <f aca="false">Anchor!K93</f>
        <v>193.36</v>
      </c>
      <c r="AH56" s="106" t="n">
        <f aca="false">Anchor!L93</f>
        <v>0</v>
      </c>
      <c r="AI56" s="113" t="n">
        <f aca="false">AF56/3600</f>
        <v>5.68174722222222</v>
      </c>
      <c r="AJ56" s="114" t="n">
        <f aca="false">E56+AB56</f>
        <v>155313.2344</v>
      </c>
      <c r="AK56" s="109"/>
      <c r="AL56" s="105" t="n">
        <f aca="false">Test!F93</f>
        <v>39047.5168</v>
      </c>
      <c r="AM56" s="106" t="n">
        <f aca="false">Test!G93</f>
        <v>42.1583</v>
      </c>
      <c r="AN56" s="106" t="n">
        <f aca="false">Test!H93</f>
        <v>44.4065</v>
      </c>
      <c r="AO56" s="106" t="n">
        <f aca="false">Test!I93</f>
        <v>46.1662</v>
      </c>
      <c r="AP56" s="105" t="n">
        <f aca="false">Test!J93</f>
        <v>20454.29</v>
      </c>
      <c r="AQ56" s="106" t="n">
        <f aca="false">Test!K93</f>
        <v>193.36</v>
      </c>
      <c r="AR56" s="106" t="n">
        <f aca="false">Test!L93</f>
        <v>0</v>
      </c>
      <c r="AS56" s="113" t="n">
        <f aca="false">AP56/3600</f>
        <v>5.68174722222222</v>
      </c>
      <c r="AT56" s="114" t="n">
        <f aca="false">J56+AL56</f>
        <v>155313.2344</v>
      </c>
      <c r="AU56" s="109"/>
      <c r="AV56" s="105" t="n">
        <f aca="false">'Single Layer High Quality'!B93</f>
        <v>137616.9632</v>
      </c>
      <c r="AW56" s="106" t="n">
        <f aca="false">'Single Layer High Quality'!C93</f>
        <v>40.05</v>
      </c>
      <c r="AX56" s="106" t="n">
        <f aca="false">'Single Layer High Quality'!D93</f>
        <v>41.8865</v>
      </c>
      <c r="AY56" s="107" t="n">
        <f aca="false">'Single Layer High Quality'!E93</f>
        <v>43.8146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E56" s="132" t="n">
        <f aca="false">ABS(AB56-AL56)+ABS(AC56-AM56)+ABS(AD56-AN56)+ABS(AE56-AO56)</f>
        <v>0</v>
      </c>
      <c r="BF56" s="76"/>
      <c r="BH56" s="109"/>
    </row>
    <row r="57" customFormat="false" ht="12" hidden="false" customHeight="false" outlineLevel="0" collapsed="false">
      <c r="A57" s="82"/>
      <c r="B57" s="120"/>
      <c r="C57" s="74" t="n">
        <f aca="false">C49</f>
        <v>26</v>
      </c>
      <c r="D57" s="82" t="n">
        <f aca="false">D49</f>
        <v>28</v>
      </c>
      <c r="E57" s="121" t="n">
        <f aca="false">Anchor!B94</f>
        <v>52897.3016</v>
      </c>
      <c r="F57" s="122" t="n">
        <f aca="false">Anchor!C94</f>
        <v>36.3816</v>
      </c>
      <c r="G57" s="122" t="n">
        <f aca="false">Anchor!D94</f>
        <v>40.262</v>
      </c>
      <c r="H57" s="123" t="n">
        <f aca="false">Anchor!E94</f>
        <v>42.51</v>
      </c>
      <c r="I57" s="108"/>
      <c r="J57" s="121" t="n">
        <f aca="false">Test!B94</f>
        <v>52897.3016</v>
      </c>
      <c r="K57" s="122" t="n">
        <f aca="false">Test!C94</f>
        <v>36.3816</v>
      </c>
      <c r="L57" s="122" t="n">
        <f aca="false">Test!D94</f>
        <v>40.262</v>
      </c>
      <c r="M57" s="123" t="n">
        <f aca="false">Test!E94</f>
        <v>42.51</v>
      </c>
      <c r="N57" s="109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109"/>
      <c r="AB57" s="121" t="n">
        <f aca="false">Anchor!F94</f>
        <v>26801.4968</v>
      </c>
      <c r="AC57" s="122" t="n">
        <f aca="false">Anchor!G94</f>
        <v>39.2181</v>
      </c>
      <c r="AD57" s="122" t="n">
        <f aca="false">Anchor!H94</f>
        <v>42.2986</v>
      </c>
      <c r="AE57" s="122" t="n">
        <f aca="false">Anchor!I94</f>
        <v>44.3364</v>
      </c>
      <c r="AF57" s="121" t="n">
        <f aca="false">Anchor!J94</f>
        <v>17287.57</v>
      </c>
      <c r="AG57" s="122" t="n">
        <f aca="false">Anchor!K94</f>
        <v>162.15</v>
      </c>
      <c r="AH57" s="122" t="n">
        <f aca="false">Anchor!L94</f>
        <v>0</v>
      </c>
      <c r="AI57" s="127" t="n">
        <f aca="false">AF57/3600</f>
        <v>4.80210277777778</v>
      </c>
      <c r="AJ57" s="128" t="n">
        <f aca="false">E57+AB57</f>
        <v>79698.7984</v>
      </c>
      <c r="AK57" s="109"/>
      <c r="AL57" s="121" t="n">
        <f aca="false">Test!F94</f>
        <v>26801.4968</v>
      </c>
      <c r="AM57" s="122" t="n">
        <f aca="false">Test!G94</f>
        <v>39.2181</v>
      </c>
      <c r="AN57" s="122" t="n">
        <f aca="false">Test!H94</f>
        <v>42.2986</v>
      </c>
      <c r="AO57" s="122" t="n">
        <f aca="false">Test!I94</f>
        <v>44.3364</v>
      </c>
      <c r="AP57" s="121" t="n">
        <f aca="false">Test!J94</f>
        <v>17287.57</v>
      </c>
      <c r="AQ57" s="122" t="n">
        <f aca="false">Test!K94</f>
        <v>162.15</v>
      </c>
      <c r="AR57" s="122" t="n">
        <f aca="false">Test!L94</f>
        <v>0</v>
      </c>
      <c r="AS57" s="127" t="n">
        <f aca="false">AP57/3600</f>
        <v>4.80210277777778</v>
      </c>
      <c r="AT57" s="128" t="n">
        <f aca="false">J57+AL57</f>
        <v>79698.7984</v>
      </c>
      <c r="AU57" s="109"/>
      <c r="AV57" s="121" t="n">
        <f aca="false">'Single Layer High Quality'!B94</f>
        <v>67839.728</v>
      </c>
      <c r="AW57" s="122" t="n">
        <f aca="false">'Single Layer High Quality'!C94</f>
        <v>36.4688</v>
      </c>
      <c r="AX57" s="122" t="n">
        <f aca="false">'Single Layer High Quality'!D94</f>
        <v>40.3669</v>
      </c>
      <c r="AY57" s="123" t="n">
        <f aca="false">'Single Layer High Quality'!E94</f>
        <v>42.629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E57" s="132" t="n">
        <f aca="false">ABS(AB57-AL57)+ABS(AC57-AM57)+ABS(AD57-AN57)+ABS(AE57-AO57)</f>
        <v>0</v>
      </c>
      <c r="BF57" s="76"/>
      <c r="BH57" s="109"/>
    </row>
    <row r="58" customFormat="false" ht="12" hidden="false" customHeight="false" outlineLevel="0" collapsed="false">
      <c r="A58" s="82"/>
      <c r="B58" s="120"/>
      <c r="C58" s="74" t="n">
        <f aca="false">C50</f>
        <v>30</v>
      </c>
      <c r="D58" s="82" t="n">
        <f aca="false">D50</f>
        <v>32</v>
      </c>
      <c r="E58" s="121" t="n">
        <f aca="false">Anchor!B95</f>
        <v>29218.604</v>
      </c>
      <c r="F58" s="122" t="n">
        <f aca="false">Anchor!C95</f>
        <v>34.3053</v>
      </c>
      <c r="G58" s="122" t="n">
        <f aca="false">Anchor!D95</f>
        <v>39.1684</v>
      </c>
      <c r="H58" s="123" t="n">
        <f aca="false">Anchor!E95</f>
        <v>41.6112</v>
      </c>
      <c r="I58" s="108"/>
      <c r="J58" s="121" t="n">
        <f aca="false">Test!B95</f>
        <v>29218.604</v>
      </c>
      <c r="K58" s="122" t="n">
        <f aca="false">Test!C95</f>
        <v>34.3053</v>
      </c>
      <c r="L58" s="122" t="n">
        <f aca="false">Test!D95</f>
        <v>39.1684</v>
      </c>
      <c r="M58" s="123" t="n">
        <f aca="false">Test!E95</f>
        <v>41.6112</v>
      </c>
      <c r="N58" s="109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109"/>
      <c r="AB58" s="121" t="n">
        <f aca="false">Anchor!F95</f>
        <v>18059.6976</v>
      </c>
      <c r="AC58" s="122" t="n">
        <f aca="false">Anchor!G95</f>
        <v>36.3357</v>
      </c>
      <c r="AD58" s="122" t="n">
        <f aca="false">Anchor!H95</f>
        <v>40.846</v>
      </c>
      <c r="AE58" s="122" t="n">
        <f aca="false">Anchor!I95</f>
        <v>42.9772</v>
      </c>
      <c r="AF58" s="121" t="n">
        <f aca="false">Anchor!J95</f>
        <v>15227.28</v>
      </c>
      <c r="AG58" s="122" t="n">
        <f aca="false">Anchor!K95</f>
        <v>144.59</v>
      </c>
      <c r="AH58" s="122" t="n">
        <f aca="false">Anchor!L95</f>
        <v>0</v>
      </c>
      <c r="AI58" s="127" t="n">
        <f aca="false">AF58/3600</f>
        <v>4.2298</v>
      </c>
      <c r="AJ58" s="128" t="n">
        <f aca="false">E58+AB58</f>
        <v>47278.3016</v>
      </c>
      <c r="AK58" s="109"/>
      <c r="AL58" s="121" t="n">
        <f aca="false">Test!F95</f>
        <v>18059.6976</v>
      </c>
      <c r="AM58" s="122" t="n">
        <f aca="false">Test!G95</f>
        <v>36.3357</v>
      </c>
      <c r="AN58" s="122" t="n">
        <f aca="false">Test!H95</f>
        <v>40.846</v>
      </c>
      <c r="AO58" s="122" t="n">
        <f aca="false">Test!I95</f>
        <v>42.9772</v>
      </c>
      <c r="AP58" s="121" t="n">
        <f aca="false">Test!J95</f>
        <v>15227.28</v>
      </c>
      <c r="AQ58" s="122" t="n">
        <f aca="false">Test!K95</f>
        <v>144.59</v>
      </c>
      <c r="AR58" s="122" t="n">
        <f aca="false">Test!L95</f>
        <v>0</v>
      </c>
      <c r="AS58" s="127" t="n">
        <f aca="false">AP58/3600</f>
        <v>4.2298</v>
      </c>
      <c r="AT58" s="128" t="n">
        <f aca="false">J58+AL58</f>
        <v>47278.3016</v>
      </c>
      <c r="AU58" s="109"/>
      <c r="AV58" s="121" t="n">
        <f aca="false">'Single Layer High Quality'!B95</f>
        <v>40350.8824</v>
      </c>
      <c r="AW58" s="122" t="n">
        <f aca="false">'Single Layer High Quality'!C95</f>
        <v>34.4717</v>
      </c>
      <c r="AX58" s="122" t="n">
        <f aca="false">'Single Layer High Quality'!D95</f>
        <v>39.2656</v>
      </c>
      <c r="AY58" s="123" t="n">
        <f aca="false">'Single Layer High Quality'!E95</f>
        <v>41.6858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E58" s="132" t="n">
        <f aca="false">ABS(AB58-AL58)+ABS(AC58-AM58)+ABS(AD58-AN58)+ABS(AE58-AO58)</f>
        <v>0</v>
      </c>
      <c r="BF58" s="76"/>
      <c r="BH58" s="109"/>
    </row>
    <row r="59" customFormat="false" ht="12.75" hidden="false" customHeight="false" outlineLevel="0" collapsed="false">
      <c r="A59" s="148"/>
      <c r="B59" s="134"/>
      <c r="C59" s="133" t="n">
        <f aca="false">C51</f>
        <v>34</v>
      </c>
      <c r="D59" s="148" t="n">
        <f aca="false">D51</f>
        <v>36</v>
      </c>
      <c r="E59" s="135" t="n">
        <f aca="false">Anchor!B96</f>
        <v>17022.7496</v>
      </c>
      <c r="F59" s="136" t="n">
        <f aca="false">Anchor!C96</f>
        <v>32.2979</v>
      </c>
      <c r="G59" s="136" t="n">
        <f aca="false">Anchor!D96</f>
        <v>38.1867</v>
      </c>
      <c r="H59" s="137" t="n">
        <f aca="false">Anchor!E96</f>
        <v>40.7373</v>
      </c>
      <c r="I59" s="108"/>
      <c r="J59" s="135" t="n">
        <f aca="false">Test!B96</f>
        <v>17022.7496</v>
      </c>
      <c r="K59" s="136" t="n">
        <f aca="false">Test!C96</f>
        <v>32.2979</v>
      </c>
      <c r="L59" s="136" t="n">
        <f aca="false">Test!D96</f>
        <v>38.1867</v>
      </c>
      <c r="M59" s="137" t="n">
        <f aca="false">Test!E96</f>
        <v>40.7373</v>
      </c>
      <c r="N59" s="109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109"/>
      <c r="AB59" s="135" t="n">
        <f aca="false">Anchor!F96</f>
        <v>11396.024</v>
      </c>
      <c r="AC59" s="136" t="n">
        <f aca="false">Anchor!G96</f>
        <v>33.434</v>
      </c>
      <c r="AD59" s="136" t="n">
        <f aca="false">Anchor!H96</f>
        <v>39.031</v>
      </c>
      <c r="AE59" s="136" t="n">
        <f aca="false">Anchor!I96</f>
        <v>41.3001</v>
      </c>
      <c r="AF59" s="135" t="n">
        <f aca="false">Anchor!J96</f>
        <v>14121.04</v>
      </c>
      <c r="AG59" s="136" t="n">
        <f aca="false">Anchor!K96</f>
        <v>135.71</v>
      </c>
      <c r="AH59" s="136" t="n">
        <f aca="false">Anchor!L96</f>
        <v>0</v>
      </c>
      <c r="AI59" s="141" t="n">
        <f aca="false">AF59/3600</f>
        <v>3.92251111111111</v>
      </c>
      <c r="AJ59" s="142" t="n">
        <f aca="false">E59+AB59</f>
        <v>28418.7736</v>
      </c>
      <c r="AK59" s="109"/>
      <c r="AL59" s="135" t="n">
        <f aca="false">Test!F96</f>
        <v>11396.024</v>
      </c>
      <c r="AM59" s="136" t="n">
        <f aca="false">Test!G96</f>
        <v>33.434</v>
      </c>
      <c r="AN59" s="136" t="n">
        <f aca="false">Test!H96</f>
        <v>39.031</v>
      </c>
      <c r="AO59" s="136" t="n">
        <f aca="false">Test!I96</f>
        <v>41.3001</v>
      </c>
      <c r="AP59" s="135" t="n">
        <f aca="false">Test!J96</f>
        <v>14121.04</v>
      </c>
      <c r="AQ59" s="136" t="n">
        <f aca="false">Test!K96</f>
        <v>135.71</v>
      </c>
      <c r="AR59" s="136" t="n">
        <f aca="false">Test!L96</f>
        <v>0</v>
      </c>
      <c r="AS59" s="141" t="n">
        <f aca="false">AP59/3600</f>
        <v>3.92251111111111</v>
      </c>
      <c r="AT59" s="142" t="n">
        <f aca="false">J59+AL59</f>
        <v>28418.7736</v>
      </c>
      <c r="AU59" s="109"/>
      <c r="AV59" s="135" t="n">
        <f aca="false">'Single Layer High Quality'!B96</f>
        <v>24634.0688</v>
      </c>
      <c r="AW59" s="136" t="n">
        <f aca="false">'Single Layer High Quality'!C96</f>
        <v>32.5278</v>
      </c>
      <c r="AX59" s="136" t="n">
        <f aca="false">'Single Layer High Quality'!D96</f>
        <v>38.2379</v>
      </c>
      <c r="AY59" s="137" t="n">
        <f aca="false">'Single Layer High Quality'!E96</f>
        <v>40.7392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E59" s="146" t="n">
        <f aca="false">ABS(AB59-AL59)+ABS(AC59-AM59)+ABS(AD59-AN59)+ABS(AE59-AO59)</f>
        <v>0</v>
      </c>
      <c r="BF59" s="76"/>
      <c r="BH59" s="109"/>
    </row>
    <row r="60" customFormat="false" ht="12" hidden="false" customHeight="false" outlineLevel="0" collapsed="false">
      <c r="C60" s="81"/>
      <c r="D60" s="81"/>
      <c r="I60" s="109"/>
      <c r="N60" s="149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109"/>
      <c r="AK60" s="109"/>
      <c r="AU60" s="109"/>
      <c r="AZ60" s="109"/>
      <c r="BH60" s="109"/>
    </row>
    <row r="61" customFormat="false" ht="12.75" hidden="false" customHeight="false" outlineLevel="0" collapsed="false">
      <c r="A61" s="81"/>
      <c r="B61" s="81"/>
      <c r="C61" s="81"/>
      <c r="D61" s="81"/>
      <c r="I61" s="109"/>
      <c r="N61" s="149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109"/>
      <c r="AK61" s="109"/>
      <c r="AU61" s="109"/>
      <c r="AZ61" s="109"/>
      <c r="BH61" s="109"/>
    </row>
    <row r="62" customFormat="false" ht="12" hidden="false" customHeight="false" outlineLevel="0" collapsed="false"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</row>
    <row r="63" customFormat="false" ht="12.75" hidden="false" customHeight="false" outlineLevel="0" collapsed="false"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BD63" s="81"/>
      <c r="BF63" s="81"/>
      <c r="BG63" s="81"/>
    </row>
    <row r="64" customFormat="false" ht="12.75" hidden="false" customHeight="false" outlineLevel="0" collapsed="false">
      <c r="A64" s="89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91"/>
      <c r="AB64" s="91"/>
      <c r="AC64" s="91"/>
      <c r="AD64" s="91"/>
      <c r="AE64" s="91"/>
      <c r="AF64" s="91"/>
      <c r="AG64" s="91"/>
      <c r="AH64" s="91"/>
      <c r="AI64" s="90"/>
      <c r="AJ64" s="91"/>
      <c r="AK64" s="91"/>
      <c r="AL64" s="153"/>
      <c r="AM64" s="91"/>
      <c r="AN64" s="91"/>
      <c r="AO64" s="91"/>
      <c r="AP64" s="91"/>
      <c r="AQ64" s="91"/>
      <c r="AR64" s="91"/>
      <c r="AS64" s="90"/>
      <c r="AT64" s="91"/>
      <c r="AU64" s="91"/>
      <c r="AV64" s="153"/>
      <c r="AW64" s="91"/>
      <c r="AX64" s="91"/>
      <c r="AY64" s="91"/>
      <c r="AZ64" s="91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81"/>
      <c r="BE64" s="157" t="str">
        <f aca="false">IF(SUM(BE4:BE59)=0,"Matched","Not matched")</f>
        <v>Matched</v>
      </c>
      <c r="BF64" s="81"/>
      <c r="BG64" s="81"/>
      <c r="BH64" s="81"/>
    </row>
    <row r="65" customFormat="false" ht="12.75" hidden="false" customHeight="false" outlineLevel="0" collapsed="false"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BD65" s="81"/>
      <c r="BF65" s="81"/>
      <c r="BG65" s="81"/>
      <c r="BH65" s="81"/>
    </row>
    <row r="66" customFormat="false" ht="12" hidden="false" customHeight="false" outlineLevel="0" collapsed="false">
      <c r="K66" s="15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BD66" s="81"/>
      <c r="BF66" s="81"/>
      <c r="BG66" s="81"/>
      <c r="BH66" s="81"/>
    </row>
    <row r="67" customFormat="false" ht="12" hidden="false" customHeight="false" outlineLevel="0" collapsed="false"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BD67" s="81"/>
      <c r="BF67" s="81"/>
      <c r="BG67" s="81"/>
      <c r="BH67" s="81"/>
    </row>
    <row r="68" customFormat="false" ht="12" hidden="false" customHeight="false" outlineLevel="0" collapsed="false"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BD68" s="81"/>
      <c r="BF68" s="81"/>
      <c r="BG68" s="81"/>
      <c r="BH68" s="81"/>
    </row>
    <row r="69" customFormat="false" ht="12" hidden="false" customHeight="false" outlineLevel="0" collapsed="false"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BD69" s="81"/>
      <c r="BF69" s="81"/>
      <c r="BG69" s="81"/>
      <c r="BH69" s="81"/>
    </row>
    <row r="70" customFormat="false" ht="12" hidden="false" customHeight="false" outlineLevel="0" collapsed="false"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BD70" s="81"/>
      <c r="BF70" s="81"/>
      <c r="BG70" s="81"/>
      <c r="BH70" s="81"/>
    </row>
    <row r="71" customFormat="false" ht="12" hidden="false" customHeight="false" outlineLevel="0" collapsed="false"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BD71" s="81"/>
      <c r="BF71" s="81"/>
      <c r="BG71" s="81"/>
      <c r="BH71" s="81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33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159"/>
      <c r="AB72" s="159"/>
      <c r="AC72" s="159"/>
      <c r="AD72" s="159"/>
      <c r="AE72" s="159"/>
      <c r="AF72" s="159"/>
      <c r="AG72" s="159"/>
      <c r="AH72" s="159"/>
      <c r="AI72" s="133"/>
      <c r="AJ72" s="159"/>
      <c r="AK72" s="159"/>
      <c r="AL72" s="159"/>
      <c r="AM72" s="159"/>
      <c r="AN72" s="159"/>
      <c r="AO72" s="159"/>
      <c r="AP72" s="159"/>
      <c r="AQ72" s="159"/>
      <c r="AR72" s="159"/>
      <c r="AS72" s="133"/>
      <c r="AT72" s="159"/>
      <c r="AU72" s="159"/>
      <c r="AV72" s="159"/>
      <c r="AW72" s="159"/>
      <c r="AX72" s="159"/>
      <c r="AY72" s="159"/>
      <c r="AZ72" s="159"/>
      <c r="BA72" s="160"/>
      <c r="BB72" s="159"/>
      <c r="BC72" s="159"/>
      <c r="BD72" s="81"/>
      <c r="BF72" s="81"/>
      <c r="BG72" s="81"/>
      <c r="BH72" s="81"/>
    </row>
    <row r="74" customFormat="false" ht="12" hidden="false" customHeight="false" outlineLevel="0" collapsed="false"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T74" s="81"/>
      <c r="BG74" s="81"/>
      <c r="BH74" s="81"/>
      <c r="BI74" s="81"/>
      <c r="BJ74" s="81"/>
      <c r="BK74" s="81"/>
    </row>
    <row r="75" customFormat="false" ht="12" hidden="false" customHeight="false" outlineLevel="0" collapsed="false"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T75" s="81"/>
      <c r="BG75" s="81"/>
      <c r="BH75" s="81"/>
      <c r="BI75" s="81"/>
      <c r="BJ75" s="81"/>
      <c r="BK75" s="81"/>
    </row>
    <row r="76" customFormat="false" ht="12" hidden="false" customHeight="false" outlineLevel="0" collapsed="false"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T76" s="81"/>
      <c r="BG76" s="81"/>
      <c r="BH76" s="81"/>
      <c r="BI76" s="81"/>
      <c r="BJ76" s="81"/>
      <c r="BK76" s="81"/>
    </row>
    <row r="77" customFormat="false" ht="12" hidden="false" customHeight="false" outlineLevel="0" collapsed="false"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2"/>
      <c r="AB77" s="162"/>
      <c r="AC77" s="162"/>
      <c r="AD77" s="162"/>
      <c r="AE77" s="162"/>
      <c r="AF77" s="162"/>
      <c r="AG77" s="162"/>
      <c r="AH77" s="162"/>
      <c r="AI77" s="163"/>
      <c r="AK77" s="81"/>
      <c r="AL77" s="81"/>
      <c r="AM77" s="81"/>
      <c r="AN77" s="81"/>
      <c r="AO77" s="81"/>
      <c r="AP77" s="81"/>
      <c r="AQ77" s="81"/>
      <c r="AR77" s="81"/>
      <c r="AT77" s="81"/>
      <c r="AU77" s="81"/>
      <c r="AV77" s="81"/>
      <c r="AW77" s="81"/>
      <c r="AX77" s="81"/>
      <c r="AY77" s="81"/>
      <c r="BG77" s="81"/>
      <c r="BH77" s="81"/>
      <c r="BI77" s="81"/>
      <c r="BJ77" s="81"/>
      <c r="BK77" s="81"/>
    </row>
    <row r="78" customFormat="false" ht="12" hidden="false" customHeight="false" outlineLevel="0" collapsed="false"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T78" s="81"/>
      <c r="BG78" s="81"/>
      <c r="BH78" s="81"/>
      <c r="BI78" s="81"/>
      <c r="BJ78" s="81"/>
      <c r="BK78" s="81"/>
    </row>
    <row r="79" customFormat="false" ht="12" hidden="false" customHeight="false" outlineLevel="0" collapsed="false"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T79" s="81"/>
      <c r="BG79" s="81"/>
      <c r="BH79" s="81"/>
      <c r="BI79" s="81"/>
      <c r="BJ79" s="81"/>
      <c r="BK79" s="81"/>
    </row>
    <row r="80" customFormat="false" ht="12" hidden="false" customHeight="false" outlineLevel="0" collapsed="false">
      <c r="B80" s="73" t="s">
        <v>91</v>
      </c>
      <c r="H80" s="164"/>
      <c r="I80" s="164"/>
      <c r="N80" s="164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164"/>
      <c r="AE80" s="164"/>
      <c r="AF80" s="164" t="n">
        <f aca="false">GEOMEAN(AF4:AF59)</f>
        <v>9429.59942085198</v>
      </c>
      <c r="AG80" s="164" t="n">
        <f aca="false">GEOMEAN(AG4:AG59)</f>
        <v>88.9486782857638</v>
      </c>
      <c r="AH80" s="164"/>
      <c r="AI80" s="74" t="n">
        <f aca="false">GEOMEAN(AI4:AI59)</f>
        <v>2.61933317245888</v>
      </c>
      <c r="AK80" s="164"/>
      <c r="AO80" s="164"/>
      <c r="AP80" s="164" t="n">
        <f aca="false">GEOMEAN(AP4:AP59)</f>
        <v>9429.59942085198</v>
      </c>
      <c r="AQ80" s="164" t="n">
        <f aca="false">GEOMEAN(AQ4:AQ59)</f>
        <v>88.9486782857638</v>
      </c>
      <c r="AR80" s="164"/>
      <c r="AS80" s="74" t="n">
        <f aca="false">GEOMEAN(AS4:AS59)</f>
        <v>2.61933317245888</v>
      </c>
      <c r="AT80" s="81"/>
      <c r="AU80" s="164"/>
      <c r="AY80" s="164"/>
      <c r="BG80" s="81"/>
      <c r="BH80" s="165"/>
      <c r="BI80" s="81"/>
      <c r="BJ80" s="81"/>
      <c r="BK80" s="81"/>
    </row>
    <row r="81" customFormat="false" ht="12" hidden="false" customHeight="false" outlineLevel="0" collapsed="false">
      <c r="B81" s="73" t="s">
        <v>92</v>
      </c>
      <c r="AF81" s="73" t="n">
        <f aca="false">SUM(AF4:AF59)/3600</f>
        <v>159.478044444444</v>
      </c>
      <c r="AG81" s="73" t="n">
        <f aca="false">SUM(AG4:AG59)/3600</f>
        <v>1.50920277777778</v>
      </c>
      <c r="AI81" s="166" t="n">
        <f aca="false">SUM(AI4:AI59)</f>
        <v>159.478044444444</v>
      </c>
      <c r="AP81" s="73" t="n">
        <f aca="false">SUM(AP4:AP59)/3600</f>
        <v>159.478044444444</v>
      </c>
      <c r="AQ81" s="73" t="n">
        <f aca="false">SUM(AQ4:AQ59)/3600</f>
        <v>1.50920277777778</v>
      </c>
      <c r="AS81" s="166" t="n">
        <f aca="false">SUM(AS4:AS59)</f>
        <v>159.478044444444</v>
      </c>
      <c r="AU81" s="167"/>
      <c r="BH81" s="167"/>
    </row>
    <row r="82" customFormat="false" ht="12" hidden="false" customHeight="false" outlineLevel="0" collapsed="false">
      <c r="H82" s="164"/>
      <c r="I82" s="164"/>
      <c r="N82" s="164"/>
      <c r="AA82" s="164"/>
      <c r="AE82" s="164"/>
      <c r="AK82" s="164"/>
      <c r="AO82" s="164"/>
      <c r="AU82" s="164"/>
      <c r="AY82" s="164"/>
      <c r="BH82" s="164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8" width="8.37"/>
    <col collapsed="false" customWidth="true" hidden="false" outlineLevel="0" max="2" min="2" style="168" width="11.99"/>
    <col collapsed="false" customWidth="true" hidden="false" outlineLevel="0" max="4" min="3" style="168" width="7.87"/>
    <col collapsed="false" customWidth="true" hidden="false" outlineLevel="0" max="5" min="5" style="168" width="9.87"/>
    <col collapsed="false" customWidth="true" hidden="false" outlineLevel="0" max="8" min="6" style="168" width="6.87"/>
    <col collapsed="false" customWidth="true" hidden="false" outlineLevel="0" max="9" min="9" style="168" width="2.87"/>
    <col collapsed="false" customWidth="true" hidden="false" outlineLevel="0" max="10" min="10" style="168" width="9.87"/>
    <col collapsed="false" customWidth="true" hidden="false" outlineLevel="0" max="13" min="11" style="168" width="6.87"/>
    <col collapsed="false" customWidth="true" hidden="false" outlineLevel="0" max="14" min="14" style="168" width="2.87"/>
    <col collapsed="false" customWidth="true" hidden="false" outlineLevel="0" max="20" min="15" style="168" width="8.87"/>
    <col collapsed="false" customWidth="true" hidden="false" outlineLevel="0" max="26" min="21" style="73" width="8.87"/>
    <col collapsed="false" customWidth="true" hidden="false" outlineLevel="0" max="27" min="27" style="168" width="2.87"/>
    <col collapsed="false" customWidth="true" hidden="false" outlineLevel="0" max="28" min="28" style="168" width="9.87"/>
    <col collapsed="false" customWidth="true" hidden="false" outlineLevel="0" max="31" min="29" style="168" width="6.87"/>
    <col collapsed="false" customWidth="true" hidden="false" outlineLevel="0" max="32" min="32" style="168" width="10.61"/>
    <col collapsed="false" customWidth="true" hidden="false" outlineLevel="0" max="34" min="33" style="168" width="6.87"/>
    <col collapsed="false" customWidth="true" hidden="false" outlineLevel="0" max="35" min="35" style="169" width="6.87"/>
    <col collapsed="false" customWidth="true" hidden="false" outlineLevel="0" max="36" min="36" style="168" width="16.61"/>
    <col collapsed="false" customWidth="true" hidden="false" outlineLevel="0" max="37" min="37" style="168" width="2.87"/>
    <col collapsed="false" customWidth="true" hidden="false" outlineLevel="0" max="38" min="38" style="168" width="9.87"/>
    <col collapsed="false" customWidth="true" hidden="false" outlineLevel="0" max="41" min="39" style="168" width="6.87"/>
    <col collapsed="false" customWidth="true" hidden="false" outlineLevel="0" max="42" min="42" style="168" width="10.61"/>
    <col collapsed="false" customWidth="true" hidden="false" outlineLevel="0" max="44" min="43" style="168" width="6.87"/>
    <col collapsed="false" customWidth="true" hidden="false" outlineLevel="0" max="45" min="45" style="169" width="6.87"/>
    <col collapsed="false" customWidth="true" hidden="false" outlineLevel="0" max="46" min="46" style="168" width="16.49"/>
    <col collapsed="false" customWidth="true" hidden="false" outlineLevel="0" max="47" min="47" style="168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168" width="2.87"/>
    <col collapsed="false" customWidth="true" hidden="false" outlineLevel="0" max="53" min="53" style="170" width="7.49"/>
    <col collapsed="false" customWidth="true" hidden="false" outlineLevel="0" max="54" min="54" style="168" width="6.87"/>
    <col collapsed="false" customWidth="true" hidden="false" outlineLevel="0" max="55" min="55" style="168" width="7.75"/>
    <col collapsed="false" customWidth="true" hidden="false" outlineLevel="0" max="56" min="56" style="168" width="1.87"/>
    <col collapsed="false" customWidth="false" hidden="false" outlineLevel="0" max="57" min="57" style="171" width="10.87"/>
    <col collapsed="false" customWidth="true" hidden="false" outlineLevel="0" max="59" min="58" style="168" width="1.99"/>
    <col collapsed="false" customWidth="true" hidden="false" outlineLevel="0" max="60" min="60" style="168" width="2.87"/>
    <col collapsed="false" customWidth="true" hidden="false" outlineLevel="0" max="62" min="61" style="168" width="2.11"/>
    <col collapsed="false" customWidth="false" hidden="false" outlineLevel="0" max="257" min="63" style="168" width="10.87"/>
  </cols>
  <sheetData>
    <row r="1" customFormat="false" ht="13.5" hidden="false" customHeight="true" outlineLevel="0" collapsed="false">
      <c r="B1" s="172"/>
      <c r="C1" s="173"/>
      <c r="D1" s="173"/>
      <c r="E1" s="174" t="str">
        <f aca="false">CONCATENATE(Summary!$M3,Summary!$N3)</f>
        <v>Reference:SHM-3.0</v>
      </c>
      <c r="F1" s="174"/>
      <c r="G1" s="174"/>
      <c r="H1" s="174"/>
      <c r="J1" s="174" t="str">
        <f aca="false">CONCATENATE(Summary!$M5,Summary!$N5)</f>
        <v/>
      </c>
      <c r="K1" s="174"/>
      <c r="L1" s="174"/>
      <c r="M1" s="174"/>
      <c r="AB1" s="174" t="str">
        <f aca="false">CONCATENATE(Summary!$M3,Summary!$N3)</f>
        <v>Reference:SHM-3.0</v>
      </c>
      <c r="AC1" s="174"/>
      <c r="AD1" s="174"/>
      <c r="AE1" s="174"/>
      <c r="AF1" s="174"/>
      <c r="AG1" s="174"/>
      <c r="AH1" s="174"/>
      <c r="AI1" s="174"/>
      <c r="AJ1" s="174"/>
      <c r="AL1" s="174" t="str">
        <f aca="false">CONCATENATE(Summary!$M5,Summary!$N5)</f>
        <v/>
      </c>
      <c r="AM1" s="174"/>
      <c r="AN1" s="174"/>
      <c r="AO1" s="174"/>
      <c r="AP1" s="174"/>
      <c r="AQ1" s="174"/>
      <c r="AR1" s="174"/>
      <c r="AS1" s="174"/>
      <c r="AT1" s="174"/>
      <c r="AV1" s="80" t="str">
        <f aca="false">CONCATENATE(Summary!$M4,Summary!$N4)</f>
        <v>Tested:JCTVC-N0219</v>
      </c>
      <c r="AW1" s="80"/>
      <c r="AX1" s="80"/>
      <c r="AY1" s="80"/>
      <c r="BA1" s="175"/>
    </row>
    <row r="2" customFormat="false" ht="12.75" hidden="false" customHeight="false" outlineLevel="0" collapsed="false">
      <c r="B2" s="176"/>
      <c r="C2" s="175"/>
      <c r="D2" s="175"/>
      <c r="E2" s="177" t="str">
        <f aca="false">'AI HEVC 2x'!E2</f>
        <v>Enhancement layer</v>
      </c>
      <c r="F2" s="177"/>
      <c r="G2" s="177"/>
      <c r="H2" s="177"/>
      <c r="I2" s="171"/>
      <c r="J2" s="177" t="str">
        <f aca="false">'AI HEVC 2x'!J2</f>
        <v>Enhancement layer</v>
      </c>
      <c r="K2" s="177"/>
      <c r="L2" s="177"/>
      <c r="M2" s="177"/>
      <c r="N2" s="171"/>
      <c r="O2" s="174" t="str">
        <f aca="false">'AI HEVC 2x'!O2</f>
        <v>BD-rate (piecewise cubic) (BL+EL)</v>
      </c>
      <c r="P2" s="174"/>
      <c r="Q2" s="174"/>
      <c r="R2" s="174" t="s">
        <v>64</v>
      </c>
      <c r="S2" s="174"/>
      <c r="T2" s="174"/>
      <c r="U2" s="84" t="s">
        <v>64</v>
      </c>
      <c r="V2" s="84"/>
      <c r="W2" s="84"/>
      <c r="X2" s="84" t="s">
        <v>65</v>
      </c>
      <c r="Y2" s="84"/>
      <c r="Z2" s="84"/>
      <c r="AA2" s="171"/>
      <c r="AB2" s="178" t="s">
        <v>66</v>
      </c>
      <c r="AC2" s="178"/>
      <c r="AD2" s="178"/>
      <c r="AE2" s="178"/>
      <c r="AF2" s="174" t="s">
        <v>67</v>
      </c>
      <c r="AG2" s="174"/>
      <c r="AH2" s="174"/>
      <c r="AI2" s="174"/>
      <c r="AJ2" s="179" t="s">
        <v>68</v>
      </c>
      <c r="AK2" s="171"/>
      <c r="AL2" s="174" t="s">
        <v>66</v>
      </c>
      <c r="AM2" s="174"/>
      <c r="AN2" s="174"/>
      <c r="AO2" s="174"/>
      <c r="AP2" s="180" t="s">
        <v>69</v>
      </c>
      <c r="AQ2" s="180"/>
      <c r="AR2" s="180"/>
      <c r="AS2" s="180"/>
      <c r="AT2" s="179" t="s">
        <v>68</v>
      </c>
      <c r="AU2" s="171"/>
      <c r="AV2" s="87" t="s">
        <v>34</v>
      </c>
      <c r="AW2" s="87"/>
      <c r="AX2" s="87"/>
      <c r="AY2" s="87"/>
      <c r="AZ2" s="171"/>
      <c r="BA2" s="179" t="s">
        <v>70</v>
      </c>
      <c r="BB2" s="179"/>
      <c r="BC2" s="179" t="s">
        <v>71</v>
      </c>
      <c r="BD2" s="171"/>
      <c r="BE2" s="181" t="s">
        <v>72</v>
      </c>
      <c r="BH2" s="171"/>
    </row>
    <row r="3" customFormat="false" ht="12.75" hidden="false" customHeight="false" outlineLevel="0" collapsed="false">
      <c r="A3" s="182"/>
      <c r="B3" s="182"/>
      <c r="C3" s="183" t="s">
        <v>73</v>
      </c>
      <c r="D3" s="184" t="s">
        <v>74</v>
      </c>
      <c r="E3" s="185" t="s">
        <v>38</v>
      </c>
      <c r="F3" s="186" t="s">
        <v>39</v>
      </c>
      <c r="G3" s="186" t="s">
        <v>40</v>
      </c>
      <c r="H3" s="187" t="s">
        <v>41</v>
      </c>
      <c r="I3" s="188"/>
      <c r="J3" s="189" t="s">
        <v>75</v>
      </c>
      <c r="K3" s="186" t="s">
        <v>39</v>
      </c>
      <c r="L3" s="186" t="s">
        <v>40</v>
      </c>
      <c r="M3" s="187" t="s">
        <v>41</v>
      </c>
      <c r="N3" s="188"/>
      <c r="O3" s="185" t="s">
        <v>3</v>
      </c>
      <c r="P3" s="186" t="s">
        <v>4</v>
      </c>
      <c r="Q3" s="187" t="s">
        <v>5</v>
      </c>
      <c r="R3" s="189" t="s">
        <v>3</v>
      </c>
      <c r="S3" s="190" t="s">
        <v>4</v>
      </c>
      <c r="T3" s="191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88"/>
      <c r="AB3" s="185" t="s">
        <v>38</v>
      </c>
      <c r="AC3" s="186" t="s">
        <v>39</v>
      </c>
      <c r="AD3" s="186" t="s">
        <v>40</v>
      </c>
      <c r="AE3" s="186" t="s">
        <v>41</v>
      </c>
      <c r="AF3" s="185" t="s">
        <v>76</v>
      </c>
      <c r="AG3" s="186" t="s">
        <v>77</v>
      </c>
      <c r="AH3" s="186" t="s">
        <v>78</v>
      </c>
      <c r="AI3" s="187" t="s">
        <v>79</v>
      </c>
      <c r="AJ3" s="192" t="s">
        <v>51</v>
      </c>
      <c r="AK3" s="188"/>
      <c r="AL3" s="185" t="s">
        <v>38</v>
      </c>
      <c r="AM3" s="186" t="s">
        <v>39</v>
      </c>
      <c r="AN3" s="186" t="s">
        <v>40</v>
      </c>
      <c r="AO3" s="187" t="s">
        <v>41</v>
      </c>
      <c r="AP3" s="186" t="s">
        <v>76</v>
      </c>
      <c r="AQ3" s="186" t="s">
        <v>77</v>
      </c>
      <c r="AR3" s="186" t="s">
        <v>78</v>
      </c>
      <c r="AS3" s="187" t="s">
        <v>79</v>
      </c>
      <c r="AT3" s="192" t="s">
        <v>51</v>
      </c>
      <c r="AU3" s="188"/>
      <c r="AV3" s="96" t="s">
        <v>38</v>
      </c>
      <c r="AW3" s="97" t="s">
        <v>39</v>
      </c>
      <c r="AX3" s="97" t="s">
        <v>40</v>
      </c>
      <c r="AY3" s="98" t="s">
        <v>41</v>
      </c>
      <c r="AZ3" s="188"/>
      <c r="BA3" s="185" t="s">
        <v>80</v>
      </c>
      <c r="BB3" s="187" t="s">
        <v>81</v>
      </c>
      <c r="BC3" s="193" t="s">
        <v>80</v>
      </c>
      <c r="BE3" s="194"/>
      <c r="BH3" s="188"/>
    </row>
    <row r="4" customFormat="false" ht="12" hidden="false" customHeight="false" outlineLevel="0" collapsed="false">
      <c r="A4" s="195" t="s">
        <v>9</v>
      </c>
      <c r="B4" s="196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202"/>
      <c r="P4" s="203"/>
      <c r="Q4" s="203"/>
      <c r="R4" s="202"/>
      <c r="S4" s="203"/>
      <c r="T4" s="204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H4" s="214"/>
    </row>
    <row r="5" customFormat="false" ht="12" hidden="false" customHeight="false" outlineLevel="0" collapsed="false">
      <c r="A5" s="215" t="s">
        <v>83</v>
      </c>
      <c r="B5" s="216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20"/>
      <c r="P5" s="221"/>
      <c r="Q5" s="221"/>
      <c r="R5" s="220"/>
      <c r="S5" s="221"/>
      <c r="T5" s="222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H5" s="214"/>
    </row>
    <row r="6" customFormat="false" ht="12" hidden="false" customHeight="false" outlineLevel="0" collapsed="false">
      <c r="A6" s="176"/>
      <c r="B6" s="216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20"/>
      <c r="P6" s="221"/>
      <c r="Q6" s="221"/>
      <c r="R6" s="220"/>
      <c r="S6" s="221"/>
      <c r="T6" s="222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H6" s="214"/>
    </row>
    <row r="7" customFormat="false" ht="12.75" hidden="false" customHeight="false" outlineLevel="0" collapsed="false">
      <c r="A7" s="176"/>
      <c r="B7" s="216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4"/>
      <c r="P7" s="235"/>
      <c r="Q7" s="235"/>
      <c r="R7" s="234"/>
      <c r="S7" s="235"/>
      <c r="T7" s="236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H7" s="214"/>
    </row>
    <row r="8" customFormat="false" ht="12" hidden="false" customHeight="false" outlineLevel="0" collapsed="false">
      <c r="A8" s="176"/>
      <c r="B8" s="216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202"/>
      <c r="P8" s="203"/>
      <c r="Q8" s="203"/>
      <c r="R8" s="202"/>
      <c r="S8" s="203"/>
      <c r="T8" s="204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H8" s="214"/>
    </row>
    <row r="9" customFormat="false" ht="12" hidden="false" customHeight="false" outlineLevel="0" collapsed="false">
      <c r="A9" s="176"/>
      <c r="B9" s="216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20"/>
      <c r="P9" s="221"/>
      <c r="Q9" s="221"/>
      <c r="R9" s="220"/>
      <c r="S9" s="221"/>
      <c r="T9" s="222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H9" s="214"/>
    </row>
    <row r="10" customFormat="false" ht="12" hidden="false" customHeight="false" outlineLevel="0" collapsed="false">
      <c r="A10" s="176"/>
      <c r="B10" s="216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20"/>
      <c r="P10" s="221"/>
      <c r="Q10" s="221"/>
      <c r="R10" s="220"/>
      <c r="S10" s="221"/>
      <c r="T10" s="222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H10" s="214"/>
    </row>
    <row r="11" customFormat="false" ht="12.75" hidden="false" customHeight="false" outlineLevel="0" collapsed="false">
      <c r="A11" s="176"/>
      <c r="B11" s="216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4"/>
      <c r="P11" s="235"/>
      <c r="Q11" s="235"/>
      <c r="R11" s="234"/>
      <c r="S11" s="235"/>
      <c r="T11" s="236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H11" s="214"/>
    </row>
    <row r="12" customFormat="false" ht="12" hidden="false" customHeight="false" outlineLevel="0" collapsed="false">
      <c r="B12" s="196" t="s">
        <v>84</v>
      </c>
      <c r="C12" s="245" t="n">
        <f aca="false">C4</f>
        <v>22</v>
      </c>
      <c r="D12" s="195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202"/>
      <c r="P12" s="203"/>
      <c r="Q12" s="203"/>
      <c r="R12" s="202"/>
      <c r="S12" s="203"/>
      <c r="T12" s="204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H12" s="214"/>
    </row>
    <row r="13" customFormat="false" ht="12" hidden="false" customHeight="false" outlineLevel="0" collapsed="false">
      <c r="A13" s="176"/>
      <c r="B13" s="246"/>
      <c r="C13" s="169" t="n">
        <f aca="false">C5</f>
        <v>26</v>
      </c>
      <c r="D13" s="176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20"/>
      <c r="P13" s="221"/>
      <c r="Q13" s="221"/>
      <c r="R13" s="220"/>
      <c r="S13" s="221"/>
      <c r="T13" s="222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H13" s="214"/>
    </row>
    <row r="14" customFormat="false" ht="12" hidden="false" customHeight="false" outlineLevel="0" collapsed="false">
      <c r="A14" s="176"/>
      <c r="B14" s="216"/>
      <c r="C14" s="169" t="n">
        <f aca="false">C6</f>
        <v>30</v>
      </c>
      <c r="D14" s="176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20"/>
      <c r="P14" s="221"/>
      <c r="Q14" s="221"/>
      <c r="R14" s="220"/>
      <c r="S14" s="221"/>
      <c r="T14" s="222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H14" s="214"/>
    </row>
    <row r="15" customFormat="false" ht="12.75" hidden="false" customHeight="false" outlineLevel="0" collapsed="false">
      <c r="A15" s="176"/>
      <c r="B15" s="216"/>
      <c r="C15" s="247" t="n">
        <f aca="false">C7</f>
        <v>34</v>
      </c>
      <c r="D15" s="248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4"/>
      <c r="P15" s="235"/>
      <c r="Q15" s="235"/>
      <c r="R15" s="234"/>
      <c r="S15" s="235"/>
      <c r="T15" s="236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H15" s="214"/>
    </row>
    <row r="16" customFormat="false" ht="12" hidden="false" customHeight="false" outlineLevel="0" collapsed="false">
      <c r="A16" s="176"/>
      <c r="B16" s="216"/>
      <c r="C16" s="245" t="n">
        <f aca="false">C8</f>
        <v>22</v>
      </c>
      <c r="D16" s="195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202"/>
      <c r="P16" s="203"/>
      <c r="Q16" s="203"/>
      <c r="R16" s="202"/>
      <c r="S16" s="203"/>
      <c r="T16" s="204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H16" s="214"/>
    </row>
    <row r="17" customFormat="false" ht="12" hidden="false" customHeight="false" outlineLevel="0" collapsed="false">
      <c r="A17" s="176"/>
      <c r="B17" s="216"/>
      <c r="C17" s="169" t="n">
        <f aca="false">C9</f>
        <v>26</v>
      </c>
      <c r="D17" s="176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20"/>
      <c r="P17" s="221"/>
      <c r="Q17" s="221"/>
      <c r="R17" s="220"/>
      <c r="S17" s="221"/>
      <c r="T17" s="222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H17" s="214"/>
    </row>
    <row r="18" customFormat="false" ht="12" hidden="false" customHeight="false" outlineLevel="0" collapsed="false">
      <c r="A18" s="176"/>
      <c r="B18" s="216"/>
      <c r="C18" s="169" t="n">
        <f aca="false">C10</f>
        <v>30</v>
      </c>
      <c r="D18" s="176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20"/>
      <c r="P18" s="221"/>
      <c r="Q18" s="221"/>
      <c r="R18" s="220"/>
      <c r="S18" s="221"/>
      <c r="T18" s="222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H18" s="214"/>
    </row>
    <row r="19" customFormat="false" ht="12.75" hidden="false" customHeight="false" outlineLevel="0" collapsed="false">
      <c r="A19" s="176"/>
      <c r="B19" s="216"/>
      <c r="C19" s="247" t="n">
        <f aca="false">C11</f>
        <v>34</v>
      </c>
      <c r="D19" s="248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4"/>
      <c r="P19" s="235"/>
      <c r="Q19" s="235"/>
      <c r="R19" s="234"/>
      <c r="S19" s="235"/>
      <c r="T19" s="236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H19" s="214"/>
    </row>
    <row r="20" customFormat="false" ht="12" hidden="false" customHeight="false" outlineLevel="0" collapsed="false">
      <c r="A20" s="195" t="s">
        <v>12</v>
      </c>
      <c r="B20" s="196" t="s">
        <v>85</v>
      </c>
      <c r="C20" s="245" t="n">
        <f aca="false">C12</f>
        <v>22</v>
      </c>
      <c r="D20" s="195" t="n">
        <f aca="false">D12</f>
        <v>22</v>
      </c>
      <c r="E20" s="105" t="n">
        <f aca="false">Anchor!B1</f>
        <v>8687.8448</v>
      </c>
      <c r="F20" s="106" t="n">
        <f aca="false">Anchor!C1</f>
        <v>42.4931</v>
      </c>
      <c r="G20" s="106" t="n">
        <f aca="false">Anchor!D1</f>
        <v>44.163</v>
      </c>
      <c r="H20" s="107" t="n">
        <f aca="false">Anchor!E1</f>
        <v>45.622</v>
      </c>
      <c r="I20" s="108"/>
      <c r="J20" s="105" t="n">
        <f aca="false">Test!B1</f>
        <v>8687.8448</v>
      </c>
      <c r="K20" s="106" t="n">
        <f aca="false">Test!C1</f>
        <v>42.4931</v>
      </c>
      <c r="L20" s="106" t="n">
        <f aca="false">Test!D1</f>
        <v>44.163</v>
      </c>
      <c r="M20" s="107" t="n">
        <f aca="false">Test!E1</f>
        <v>45.622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1</f>
        <v>13347.9808</v>
      </c>
      <c r="AC20" s="106" t="n">
        <f aca="false">Anchor!G1</f>
        <v>44.1014</v>
      </c>
      <c r="AD20" s="106" t="n">
        <f aca="false">Anchor!H1</f>
        <v>44.4408</v>
      </c>
      <c r="AE20" s="106" t="n">
        <f aca="false">Anchor!I1</f>
        <v>45.2328</v>
      </c>
      <c r="AF20" s="105" t="n">
        <f aca="false">Anchor!J1</f>
        <v>7483.09</v>
      </c>
      <c r="AG20" s="106" t="n">
        <f aca="false">Anchor!K1</f>
        <v>67.18</v>
      </c>
      <c r="AH20" s="106" t="n">
        <f aca="false">Anchor!L1</f>
        <v>0</v>
      </c>
      <c r="AI20" s="113" t="n">
        <f aca="false">AF20/3600</f>
        <v>2.07863611111111</v>
      </c>
      <c r="AJ20" s="114" t="n">
        <f aca="false">E20+AB20</f>
        <v>22035.8256</v>
      </c>
      <c r="AK20" s="214"/>
      <c r="AL20" s="105" t="n">
        <f aca="false">Test!F1</f>
        <v>13347.9808</v>
      </c>
      <c r="AM20" s="106" t="n">
        <f aca="false">Test!G1</f>
        <v>44.1014</v>
      </c>
      <c r="AN20" s="106" t="n">
        <f aca="false">Test!H1</f>
        <v>44.4408</v>
      </c>
      <c r="AO20" s="106" t="n">
        <f aca="false">Test!I1</f>
        <v>45.2328</v>
      </c>
      <c r="AP20" s="105" t="n">
        <f aca="false">Test!J1</f>
        <v>7483.09</v>
      </c>
      <c r="AQ20" s="106" t="n">
        <f aca="false">Test!K1</f>
        <v>67.18</v>
      </c>
      <c r="AR20" s="106" t="n">
        <f aca="false">Test!L1</f>
        <v>0</v>
      </c>
      <c r="AS20" s="113" t="n">
        <f aca="false">AP20/3600</f>
        <v>2.07863611111111</v>
      </c>
      <c r="AT20" s="114" t="n">
        <f aca="false">J20+AL20</f>
        <v>22035.8256</v>
      </c>
      <c r="AU20" s="109"/>
      <c r="AV20" s="121" t="n">
        <f aca="false">'Single Layer High Quality'!B1</f>
        <v>22234.3064</v>
      </c>
      <c r="AW20" s="122" t="n">
        <f aca="false">'Single Layer High Quality'!C1</f>
        <v>42.6991</v>
      </c>
      <c r="AX20" s="122" t="n">
        <f aca="false">'Single Layer High Quality'!D1</f>
        <v>44.4229</v>
      </c>
      <c r="AY20" s="123" t="n">
        <f aca="false">'Single Layer High Quality'!E1</f>
        <v>45.9009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H20" s="214"/>
    </row>
    <row r="21" customFormat="false" ht="12" hidden="false" customHeight="false" outlineLevel="0" collapsed="false">
      <c r="A21" s="176" t="s">
        <v>86</v>
      </c>
      <c r="B21" s="216"/>
      <c r="C21" s="169" t="n">
        <f aca="false">C13</f>
        <v>26</v>
      </c>
      <c r="D21" s="176" t="n">
        <f aca="false">D13</f>
        <v>26</v>
      </c>
      <c r="E21" s="121" t="n">
        <f aca="false">Anchor!B2</f>
        <v>4823.4872</v>
      </c>
      <c r="F21" s="122" t="n">
        <f aca="false">Anchor!C2</f>
        <v>41.0976</v>
      </c>
      <c r="G21" s="122" t="n">
        <f aca="false">Anchor!D2</f>
        <v>42.6649</v>
      </c>
      <c r="H21" s="123" t="n">
        <f aca="false">Anchor!E2</f>
        <v>43.8049</v>
      </c>
      <c r="I21" s="108"/>
      <c r="J21" s="121" t="n">
        <f aca="false">Test!B2</f>
        <v>4823.4872</v>
      </c>
      <c r="K21" s="122" t="n">
        <f aca="false">Test!C2</f>
        <v>41.0976</v>
      </c>
      <c r="L21" s="122" t="n">
        <f aca="false">Test!D2</f>
        <v>42.6649</v>
      </c>
      <c r="M21" s="123" t="n">
        <f aca="false">Test!E2</f>
        <v>43.8049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2</f>
        <v>8515.0888</v>
      </c>
      <c r="AC21" s="122" t="n">
        <f aca="false">Anchor!G2</f>
        <v>41.8446</v>
      </c>
      <c r="AD21" s="122" t="n">
        <f aca="false">Anchor!H2</f>
        <v>42.64</v>
      </c>
      <c r="AE21" s="122" t="n">
        <f aca="false">Anchor!I2</f>
        <v>43.3721</v>
      </c>
      <c r="AF21" s="121" t="n">
        <f aca="false">Anchor!J2</f>
        <v>6503.34</v>
      </c>
      <c r="AG21" s="122" t="n">
        <f aca="false">Anchor!K2</f>
        <v>59.61</v>
      </c>
      <c r="AH21" s="122" t="n">
        <f aca="false">Anchor!L2</f>
        <v>0</v>
      </c>
      <c r="AI21" s="127" t="n">
        <f aca="false">AF21/3600</f>
        <v>1.80648333333333</v>
      </c>
      <c r="AJ21" s="128" t="n">
        <f aca="false">E21+AB21</f>
        <v>13338.576</v>
      </c>
      <c r="AK21" s="214"/>
      <c r="AL21" s="121" t="n">
        <f aca="false">Test!F2</f>
        <v>8515.0888</v>
      </c>
      <c r="AM21" s="122" t="n">
        <f aca="false">Test!G2</f>
        <v>41.8446</v>
      </c>
      <c r="AN21" s="122" t="n">
        <f aca="false">Test!H2</f>
        <v>42.64</v>
      </c>
      <c r="AO21" s="122" t="n">
        <f aca="false">Test!I2</f>
        <v>43.3721</v>
      </c>
      <c r="AP21" s="121" t="n">
        <f aca="false">Test!J2</f>
        <v>6503.34</v>
      </c>
      <c r="AQ21" s="122" t="n">
        <f aca="false">Test!K2</f>
        <v>59.61</v>
      </c>
      <c r="AR21" s="122" t="n">
        <f aca="false">Test!L2</f>
        <v>0</v>
      </c>
      <c r="AS21" s="127" t="n">
        <f aca="false">AP21/3600</f>
        <v>1.80648333333333</v>
      </c>
      <c r="AT21" s="128" t="n">
        <f aca="false">J21+AL21</f>
        <v>13338.576</v>
      </c>
      <c r="AU21" s="109"/>
      <c r="AV21" s="121" t="n">
        <f aca="false">'Single Layer High Quality'!B2</f>
        <v>13648.2312</v>
      </c>
      <c r="AW21" s="122" t="n">
        <f aca="false">'Single Layer High Quality'!C2</f>
        <v>41.3552</v>
      </c>
      <c r="AX21" s="122" t="n">
        <f aca="false">'Single Layer High Quality'!D2</f>
        <v>42.9356</v>
      </c>
      <c r="AY21" s="123" t="n">
        <f aca="false">'Single Layer High Quality'!E2</f>
        <v>44.0199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H21" s="214"/>
    </row>
    <row r="22" customFormat="false" ht="12" hidden="false" customHeight="false" outlineLevel="0" collapsed="false">
      <c r="A22" s="176"/>
      <c r="B22" s="216"/>
      <c r="C22" s="169" t="n">
        <f aca="false">C14</f>
        <v>30</v>
      </c>
      <c r="D22" s="176" t="n">
        <f aca="false">D14</f>
        <v>30</v>
      </c>
      <c r="E22" s="121" t="n">
        <f aca="false">Anchor!B3</f>
        <v>2980.9208</v>
      </c>
      <c r="F22" s="122" t="n">
        <f aca="false">Anchor!C3</f>
        <v>39.4967</v>
      </c>
      <c r="G22" s="122" t="n">
        <f aca="false">Anchor!D3</f>
        <v>41.5659</v>
      </c>
      <c r="H22" s="123" t="n">
        <f aca="false">Anchor!E3</f>
        <v>42.5912</v>
      </c>
      <c r="I22" s="108"/>
      <c r="J22" s="121" t="n">
        <f aca="false">Test!B3</f>
        <v>2980.9208</v>
      </c>
      <c r="K22" s="122" t="n">
        <f aca="false">Test!C3</f>
        <v>39.4967</v>
      </c>
      <c r="L22" s="122" t="n">
        <f aca="false">Test!D3</f>
        <v>41.5659</v>
      </c>
      <c r="M22" s="123" t="n">
        <f aca="false">Test!E3</f>
        <v>42.5912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3</f>
        <v>5472.0544</v>
      </c>
      <c r="AC22" s="122" t="n">
        <f aca="false">Anchor!G3</f>
        <v>39.5286</v>
      </c>
      <c r="AD22" s="122" t="n">
        <f aca="false">Anchor!H3</f>
        <v>41.3814</v>
      </c>
      <c r="AE22" s="122" t="n">
        <f aca="false">Anchor!I3</f>
        <v>42.2632</v>
      </c>
      <c r="AF22" s="121" t="n">
        <f aca="false">Anchor!J3</f>
        <v>6039.03</v>
      </c>
      <c r="AG22" s="122" t="n">
        <f aca="false">Anchor!K3</f>
        <v>54.91</v>
      </c>
      <c r="AH22" s="122" t="n">
        <f aca="false">Anchor!L3</f>
        <v>0</v>
      </c>
      <c r="AI22" s="127" t="n">
        <f aca="false">AF22/3600</f>
        <v>1.67750833333333</v>
      </c>
      <c r="AJ22" s="128" t="n">
        <f aca="false">E22+AB22</f>
        <v>8452.9752</v>
      </c>
      <c r="AK22" s="214"/>
      <c r="AL22" s="121" t="n">
        <f aca="false">Test!F3</f>
        <v>5472.0544</v>
      </c>
      <c r="AM22" s="122" t="n">
        <f aca="false">Test!G3</f>
        <v>39.5286</v>
      </c>
      <c r="AN22" s="122" t="n">
        <f aca="false">Test!H3</f>
        <v>41.3814</v>
      </c>
      <c r="AO22" s="122" t="n">
        <f aca="false">Test!I3</f>
        <v>42.2632</v>
      </c>
      <c r="AP22" s="121" t="n">
        <f aca="false">Test!J3</f>
        <v>6039.03</v>
      </c>
      <c r="AQ22" s="122" t="n">
        <f aca="false">Test!K3</f>
        <v>54.91</v>
      </c>
      <c r="AR22" s="122" t="n">
        <f aca="false">Test!L3</f>
        <v>0</v>
      </c>
      <c r="AS22" s="127" t="n">
        <f aca="false">AP22/3600</f>
        <v>1.67750833333333</v>
      </c>
      <c r="AT22" s="128" t="n">
        <f aca="false">J22+AL22</f>
        <v>8452.9752</v>
      </c>
      <c r="AU22" s="109"/>
      <c r="AV22" s="121" t="n">
        <f aca="false">'Single Layer High Quality'!B3</f>
        <v>8754.7232</v>
      </c>
      <c r="AW22" s="122" t="n">
        <f aca="false">'Single Layer High Quality'!C3</f>
        <v>39.8462</v>
      </c>
      <c r="AX22" s="122" t="n">
        <f aca="false">'Single Layer High Quality'!D3</f>
        <v>41.8374</v>
      </c>
      <c r="AY22" s="123" t="n">
        <f aca="false">'Single Layer High Quality'!E3</f>
        <v>42.7695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H22" s="214"/>
    </row>
    <row r="23" customFormat="false" ht="12.75" hidden="false" customHeight="false" outlineLevel="0" collapsed="false">
      <c r="A23" s="176"/>
      <c r="B23" s="216"/>
      <c r="C23" s="247" t="n">
        <f aca="false">C15</f>
        <v>34</v>
      </c>
      <c r="D23" s="248" t="n">
        <f aca="false">D15</f>
        <v>34</v>
      </c>
      <c r="E23" s="135" t="n">
        <f aca="false">Anchor!B4</f>
        <v>1819.3232</v>
      </c>
      <c r="F23" s="136" t="n">
        <f aca="false">Anchor!C4</f>
        <v>37.5984</v>
      </c>
      <c r="G23" s="136" t="n">
        <f aca="false">Anchor!D4</f>
        <v>40.1016</v>
      </c>
      <c r="H23" s="137" t="n">
        <f aca="false">Anchor!E4</f>
        <v>41.1949</v>
      </c>
      <c r="I23" s="108"/>
      <c r="J23" s="135" t="n">
        <f aca="false">Test!B4</f>
        <v>1819.3232</v>
      </c>
      <c r="K23" s="136" t="n">
        <f aca="false">Test!C4</f>
        <v>37.5984</v>
      </c>
      <c r="L23" s="136" t="n">
        <f aca="false">Test!D4</f>
        <v>40.1016</v>
      </c>
      <c r="M23" s="137" t="n">
        <f aca="false">Test!E4</f>
        <v>41.1949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4</f>
        <v>3308.1544</v>
      </c>
      <c r="AC23" s="136" t="n">
        <f aca="false">Anchor!G4</f>
        <v>37.0689</v>
      </c>
      <c r="AD23" s="136" t="n">
        <f aca="false">Anchor!H4</f>
        <v>39.8416</v>
      </c>
      <c r="AE23" s="136" t="n">
        <f aca="false">Anchor!I4</f>
        <v>41.0412</v>
      </c>
      <c r="AF23" s="135" t="n">
        <f aca="false">Anchor!J4</f>
        <v>5623.97</v>
      </c>
      <c r="AG23" s="136" t="n">
        <f aca="false">Anchor!K4</f>
        <v>52.78</v>
      </c>
      <c r="AH23" s="136" t="n">
        <f aca="false">Anchor!L4</f>
        <v>0</v>
      </c>
      <c r="AI23" s="141" t="n">
        <f aca="false">AF23/3600</f>
        <v>1.56221388888889</v>
      </c>
      <c r="AJ23" s="142" t="n">
        <f aca="false">E23+AB23</f>
        <v>5127.4776</v>
      </c>
      <c r="AK23" s="214"/>
      <c r="AL23" s="135" t="n">
        <f aca="false">Test!F4</f>
        <v>3308.1544</v>
      </c>
      <c r="AM23" s="136" t="n">
        <f aca="false">Test!G4</f>
        <v>37.0689</v>
      </c>
      <c r="AN23" s="136" t="n">
        <f aca="false">Test!H4</f>
        <v>39.8416</v>
      </c>
      <c r="AO23" s="136" t="n">
        <f aca="false">Test!I4</f>
        <v>41.0412</v>
      </c>
      <c r="AP23" s="135" t="n">
        <f aca="false">Test!J4</f>
        <v>5623.97</v>
      </c>
      <c r="AQ23" s="136" t="n">
        <f aca="false">Test!K4</f>
        <v>52.78</v>
      </c>
      <c r="AR23" s="136" t="n">
        <f aca="false">Test!L4</f>
        <v>0</v>
      </c>
      <c r="AS23" s="141" t="n">
        <f aca="false">AP23/3600</f>
        <v>1.56221388888889</v>
      </c>
      <c r="AT23" s="142" t="n">
        <f aca="false">J23+AL23</f>
        <v>5127.4776</v>
      </c>
      <c r="AU23" s="109"/>
      <c r="AV23" s="121" t="n">
        <f aca="false">'Single Layer High Quality'!B4</f>
        <v>5369.1368</v>
      </c>
      <c r="AW23" s="122" t="n">
        <f aca="false">'Single Layer High Quality'!C4</f>
        <v>38.0224</v>
      </c>
      <c r="AX23" s="122" t="n">
        <f aca="false">'Single Layer High Quality'!D4</f>
        <v>40.3952</v>
      </c>
      <c r="AY23" s="123" t="n">
        <f aca="false">'Single Layer High Quality'!E4</f>
        <v>41.4124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H23" s="214"/>
    </row>
    <row r="24" customFormat="false" ht="12" hidden="false" customHeight="false" outlineLevel="0" collapsed="false">
      <c r="A24" s="176"/>
      <c r="B24" s="216"/>
      <c r="C24" s="245" t="n">
        <f aca="false">C16</f>
        <v>22</v>
      </c>
      <c r="D24" s="195" t="n">
        <f aca="false">D16</f>
        <v>24</v>
      </c>
      <c r="E24" s="105" t="n">
        <f aca="false">Anchor!B5</f>
        <v>3060.0456</v>
      </c>
      <c r="F24" s="106" t="n">
        <f aca="false">Anchor!C5</f>
        <v>41.7719</v>
      </c>
      <c r="G24" s="106" t="n">
        <f aca="false">Anchor!D5</f>
        <v>43.4352</v>
      </c>
      <c r="H24" s="107" t="n">
        <f aca="false">Anchor!E5</f>
        <v>44.6987</v>
      </c>
      <c r="I24" s="108"/>
      <c r="J24" s="105" t="n">
        <f aca="false">Test!B5</f>
        <v>3060.0456</v>
      </c>
      <c r="K24" s="106" t="n">
        <f aca="false">Test!C5</f>
        <v>41.7719</v>
      </c>
      <c r="L24" s="106" t="n">
        <f aca="false">Test!D5</f>
        <v>43.4352</v>
      </c>
      <c r="M24" s="107" t="n">
        <f aca="false">Test!E5</f>
        <v>44.6987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5</f>
        <v>13347.9808</v>
      </c>
      <c r="AC24" s="106" t="n">
        <f aca="false">Anchor!G5</f>
        <v>44.1014</v>
      </c>
      <c r="AD24" s="106" t="n">
        <f aca="false">Anchor!H5</f>
        <v>44.4408</v>
      </c>
      <c r="AE24" s="106" t="n">
        <f aca="false">Anchor!I5</f>
        <v>45.2328</v>
      </c>
      <c r="AF24" s="105" t="n">
        <f aca="false">Anchor!J5</f>
        <v>6939.4</v>
      </c>
      <c r="AG24" s="106" t="n">
        <f aca="false">Anchor!K5</f>
        <v>53.9</v>
      </c>
      <c r="AH24" s="106" t="n">
        <f aca="false">Anchor!L5</f>
        <v>0</v>
      </c>
      <c r="AI24" s="113" t="n">
        <f aca="false">AF24/3600</f>
        <v>1.92761111111111</v>
      </c>
      <c r="AJ24" s="114" t="n">
        <f aca="false">E24+AB24</f>
        <v>16408.0264</v>
      </c>
      <c r="AK24" s="214"/>
      <c r="AL24" s="105" t="n">
        <f aca="false">Test!F5</f>
        <v>13347.9808</v>
      </c>
      <c r="AM24" s="106" t="n">
        <f aca="false">Test!G5</f>
        <v>44.1014</v>
      </c>
      <c r="AN24" s="106" t="n">
        <f aca="false">Test!H5</f>
        <v>44.4408</v>
      </c>
      <c r="AO24" s="106" t="n">
        <f aca="false">Test!I5</f>
        <v>45.2328</v>
      </c>
      <c r="AP24" s="105" t="n">
        <f aca="false">Test!J5</f>
        <v>6939.4</v>
      </c>
      <c r="AQ24" s="106" t="n">
        <f aca="false">Test!K5</f>
        <v>53.9</v>
      </c>
      <c r="AR24" s="106" t="n">
        <f aca="false">Test!L5</f>
        <v>0</v>
      </c>
      <c r="AS24" s="113" t="n">
        <f aca="false">AP24/3600</f>
        <v>1.92761111111111</v>
      </c>
      <c r="AT24" s="114" t="n">
        <f aca="false">J24+AL24</f>
        <v>16408.0264</v>
      </c>
      <c r="AU24" s="109"/>
      <c r="AV24" s="105" t="n">
        <f aca="false">'Single Layer High Quality'!B5</f>
        <v>17428.5552</v>
      </c>
      <c r="AW24" s="106" t="n">
        <f aca="false">'Single Layer High Quality'!C5</f>
        <v>42.0619</v>
      </c>
      <c r="AX24" s="106" t="n">
        <f aca="false">'Single Layer High Quality'!D5</f>
        <v>43.6781</v>
      </c>
      <c r="AY24" s="107" t="n">
        <f aca="false">'Single Layer High Quality'!E5</f>
        <v>44.955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H24" s="214"/>
    </row>
    <row r="25" customFormat="false" ht="12" hidden="false" customHeight="false" outlineLevel="0" collapsed="false">
      <c r="A25" s="176"/>
      <c r="B25" s="216"/>
      <c r="C25" s="169" t="n">
        <f aca="false">C17</f>
        <v>26</v>
      </c>
      <c r="D25" s="176" t="n">
        <f aca="false">D17</f>
        <v>28</v>
      </c>
      <c r="E25" s="121" t="n">
        <f aca="false">Anchor!B6</f>
        <v>1558.4904</v>
      </c>
      <c r="F25" s="122" t="n">
        <f aca="false">Anchor!C6</f>
        <v>40.2876</v>
      </c>
      <c r="G25" s="122" t="n">
        <f aca="false">Anchor!D6</f>
        <v>42.0093</v>
      </c>
      <c r="H25" s="123" t="n">
        <f aca="false">Anchor!E6</f>
        <v>43.0181</v>
      </c>
      <c r="I25" s="108"/>
      <c r="J25" s="121" t="n">
        <f aca="false">Test!B6</f>
        <v>1558.4904</v>
      </c>
      <c r="K25" s="122" t="n">
        <f aca="false">Test!C6</f>
        <v>40.2876</v>
      </c>
      <c r="L25" s="122" t="n">
        <f aca="false">Test!D6</f>
        <v>42.0093</v>
      </c>
      <c r="M25" s="123" t="n">
        <f aca="false">Test!E6</f>
        <v>43.0181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6</f>
        <v>8515.0888</v>
      </c>
      <c r="AC25" s="122" t="n">
        <f aca="false">Anchor!G6</f>
        <v>41.8446</v>
      </c>
      <c r="AD25" s="122" t="n">
        <f aca="false">Anchor!H6</f>
        <v>42.64</v>
      </c>
      <c r="AE25" s="122" t="n">
        <f aca="false">Anchor!I6</f>
        <v>43.3721</v>
      </c>
      <c r="AF25" s="121" t="n">
        <f aca="false">Anchor!J6</f>
        <v>6216.75</v>
      </c>
      <c r="AG25" s="122" t="n">
        <f aca="false">Anchor!K6</f>
        <v>53.21</v>
      </c>
      <c r="AH25" s="122" t="n">
        <f aca="false">Anchor!L6</f>
        <v>0</v>
      </c>
      <c r="AI25" s="127" t="n">
        <f aca="false">AF25/3600</f>
        <v>1.726875</v>
      </c>
      <c r="AJ25" s="128" t="n">
        <f aca="false">E25+AB25</f>
        <v>10073.5792</v>
      </c>
      <c r="AK25" s="214"/>
      <c r="AL25" s="121" t="n">
        <f aca="false">Test!F6</f>
        <v>8515.0888</v>
      </c>
      <c r="AM25" s="122" t="n">
        <f aca="false">Test!G6</f>
        <v>41.8446</v>
      </c>
      <c r="AN25" s="122" t="n">
        <f aca="false">Test!H6</f>
        <v>42.64</v>
      </c>
      <c r="AO25" s="122" t="n">
        <f aca="false">Test!I6</f>
        <v>43.3721</v>
      </c>
      <c r="AP25" s="121" t="n">
        <f aca="false">Test!J6</f>
        <v>6216.75</v>
      </c>
      <c r="AQ25" s="122" t="n">
        <f aca="false">Test!K6</f>
        <v>53.21</v>
      </c>
      <c r="AR25" s="122" t="n">
        <f aca="false">Test!L6</f>
        <v>0</v>
      </c>
      <c r="AS25" s="127" t="n">
        <f aca="false">AP25/3600</f>
        <v>1.726875</v>
      </c>
      <c r="AT25" s="128" t="n">
        <f aca="false">J25+AL25</f>
        <v>10073.5792</v>
      </c>
      <c r="AU25" s="109"/>
      <c r="AV25" s="121" t="n">
        <f aca="false">'Single Layer High Quality'!B6</f>
        <v>10800.2264</v>
      </c>
      <c r="AW25" s="122" t="n">
        <f aca="false">'Single Layer High Quality'!C6</f>
        <v>40.6328</v>
      </c>
      <c r="AX25" s="122" t="n">
        <f aca="false">'Single Layer High Quality'!D6</f>
        <v>42.2036</v>
      </c>
      <c r="AY25" s="123" t="n">
        <f aca="false">'Single Layer High Quality'!E6</f>
        <v>43.1691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H25" s="214"/>
    </row>
    <row r="26" customFormat="false" ht="12" hidden="false" customHeight="false" outlineLevel="0" collapsed="false">
      <c r="A26" s="176"/>
      <c r="B26" s="216"/>
      <c r="C26" s="169" t="n">
        <f aca="false">C18</f>
        <v>30</v>
      </c>
      <c r="D26" s="176" t="n">
        <f aca="false">D18</f>
        <v>32</v>
      </c>
      <c r="E26" s="121" t="n">
        <f aca="false">Anchor!B7</f>
        <v>797.7664</v>
      </c>
      <c r="F26" s="122" t="n">
        <f aca="false">Anchor!C7</f>
        <v>38.5385</v>
      </c>
      <c r="G26" s="122" t="n">
        <f aca="false">Anchor!D7</f>
        <v>40.9384</v>
      </c>
      <c r="H26" s="123" t="n">
        <f aca="false">Anchor!E7</f>
        <v>41.9317</v>
      </c>
      <c r="I26" s="108"/>
      <c r="J26" s="121" t="n">
        <f aca="false">Test!B7</f>
        <v>797.7664</v>
      </c>
      <c r="K26" s="122" t="n">
        <f aca="false">Test!C7</f>
        <v>38.5385</v>
      </c>
      <c r="L26" s="122" t="n">
        <f aca="false">Test!D7</f>
        <v>40.9384</v>
      </c>
      <c r="M26" s="123" t="n">
        <f aca="false">Test!E7</f>
        <v>41.9317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7</f>
        <v>5472.0544</v>
      </c>
      <c r="AC26" s="122" t="n">
        <f aca="false">Anchor!G7</f>
        <v>39.5286</v>
      </c>
      <c r="AD26" s="122" t="n">
        <f aca="false">Anchor!H7</f>
        <v>41.3814</v>
      </c>
      <c r="AE26" s="122" t="n">
        <f aca="false">Anchor!I7</f>
        <v>42.2632</v>
      </c>
      <c r="AF26" s="121" t="n">
        <f aca="false">Anchor!J7</f>
        <v>5774.21</v>
      </c>
      <c r="AG26" s="122" t="n">
        <f aca="false">Anchor!K7</f>
        <v>47.04</v>
      </c>
      <c r="AH26" s="122" t="n">
        <f aca="false">Anchor!L7</f>
        <v>0</v>
      </c>
      <c r="AI26" s="127" t="n">
        <f aca="false">AF26/3600</f>
        <v>1.60394722222222</v>
      </c>
      <c r="AJ26" s="128" t="n">
        <f aca="false">E26+AB26</f>
        <v>6269.8208</v>
      </c>
      <c r="AK26" s="214"/>
      <c r="AL26" s="121" t="n">
        <f aca="false">Test!F7</f>
        <v>5472.0544</v>
      </c>
      <c r="AM26" s="122" t="n">
        <f aca="false">Test!G7</f>
        <v>39.5286</v>
      </c>
      <c r="AN26" s="122" t="n">
        <f aca="false">Test!H7</f>
        <v>41.3814</v>
      </c>
      <c r="AO26" s="122" t="n">
        <f aca="false">Test!I7</f>
        <v>42.2632</v>
      </c>
      <c r="AP26" s="121" t="n">
        <f aca="false">Test!J7</f>
        <v>5774.21</v>
      </c>
      <c r="AQ26" s="122" t="n">
        <f aca="false">Test!K7</f>
        <v>47.04</v>
      </c>
      <c r="AR26" s="122" t="n">
        <f aca="false">Test!L7</f>
        <v>0</v>
      </c>
      <c r="AS26" s="127" t="n">
        <f aca="false">AP26/3600</f>
        <v>1.60394722222222</v>
      </c>
      <c r="AT26" s="128" t="n">
        <f aca="false">J26+AL26</f>
        <v>6269.8208</v>
      </c>
      <c r="AU26" s="109"/>
      <c r="AV26" s="121" t="n">
        <f aca="false">'Single Layer High Quality'!B7</f>
        <v>6848.5512</v>
      </c>
      <c r="AW26" s="122" t="n">
        <f aca="false">'Single Layer High Quality'!C7</f>
        <v>38.9524</v>
      </c>
      <c r="AX26" s="122" t="n">
        <f aca="false">'Single Layer High Quality'!D7</f>
        <v>41.1138</v>
      </c>
      <c r="AY26" s="123" t="n">
        <f aca="false">'Single Layer High Quality'!E7</f>
        <v>42.0501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H26" s="214"/>
    </row>
    <row r="27" customFormat="false" ht="12.75" hidden="false" customHeight="false" outlineLevel="0" collapsed="false">
      <c r="A27" s="176"/>
      <c r="B27" s="216"/>
      <c r="C27" s="247" t="n">
        <f aca="false">C19</f>
        <v>34</v>
      </c>
      <c r="D27" s="248" t="n">
        <f aca="false">D19</f>
        <v>36</v>
      </c>
      <c r="E27" s="135" t="n">
        <f aca="false">Anchor!B8</f>
        <v>535.7488</v>
      </c>
      <c r="F27" s="136" t="n">
        <f aca="false">Anchor!C8</f>
        <v>36.5416</v>
      </c>
      <c r="G27" s="136" t="n">
        <f aca="false">Anchor!D8</f>
        <v>39.8221</v>
      </c>
      <c r="H27" s="137" t="n">
        <f aca="false">Anchor!E8</f>
        <v>40.9746</v>
      </c>
      <c r="I27" s="108"/>
      <c r="J27" s="135" t="n">
        <f aca="false">Test!B8</f>
        <v>535.7488</v>
      </c>
      <c r="K27" s="136" t="n">
        <f aca="false">Test!C8</f>
        <v>36.5416</v>
      </c>
      <c r="L27" s="136" t="n">
        <f aca="false">Test!D8</f>
        <v>39.8221</v>
      </c>
      <c r="M27" s="137" t="n">
        <f aca="false">Test!E8</f>
        <v>40.9746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8</f>
        <v>3308.1544</v>
      </c>
      <c r="AC27" s="136" t="n">
        <f aca="false">Anchor!G8</f>
        <v>37.0689</v>
      </c>
      <c r="AD27" s="136" t="n">
        <f aca="false">Anchor!H8</f>
        <v>39.8416</v>
      </c>
      <c r="AE27" s="136" t="n">
        <f aca="false">Anchor!I8</f>
        <v>41.0412</v>
      </c>
      <c r="AF27" s="135" t="n">
        <f aca="false">Anchor!J8</f>
        <v>5485.33</v>
      </c>
      <c r="AG27" s="136" t="n">
        <f aca="false">Anchor!K8</f>
        <v>44.21</v>
      </c>
      <c r="AH27" s="136" t="n">
        <f aca="false">Anchor!L8</f>
        <v>0</v>
      </c>
      <c r="AI27" s="141" t="n">
        <f aca="false">AF27/3600</f>
        <v>1.52370277777778</v>
      </c>
      <c r="AJ27" s="142" t="n">
        <f aca="false">E27+AB27</f>
        <v>3843.9032</v>
      </c>
      <c r="AK27" s="214"/>
      <c r="AL27" s="135" t="n">
        <f aca="false">Test!F8</f>
        <v>3308.1544</v>
      </c>
      <c r="AM27" s="136" t="n">
        <f aca="false">Test!G8</f>
        <v>37.0689</v>
      </c>
      <c r="AN27" s="136" t="n">
        <f aca="false">Test!H8</f>
        <v>39.8416</v>
      </c>
      <c r="AO27" s="136" t="n">
        <f aca="false">Test!I8</f>
        <v>41.0412</v>
      </c>
      <c r="AP27" s="135" t="n">
        <f aca="false">Test!J8</f>
        <v>5485.33</v>
      </c>
      <c r="AQ27" s="136" t="n">
        <f aca="false">Test!K8</f>
        <v>44.21</v>
      </c>
      <c r="AR27" s="136" t="n">
        <f aca="false">Test!L8</f>
        <v>0</v>
      </c>
      <c r="AS27" s="141" t="n">
        <f aca="false">AP27/3600</f>
        <v>1.52370277777778</v>
      </c>
      <c r="AT27" s="142" t="n">
        <f aca="false">J27+AL27</f>
        <v>3843.9032</v>
      </c>
      <c r="AU27" s="109"/>
      <c r="AV27" s="135" t="n">
        <f aca="false">'Single Layer High Quality'!B8</f>
        <v>4268.3184</v>
      </c>
      <c r="AW27" s="136" t="n">
        <f aca="false">'Single Layer High Quality'!C8</f>
        <v>37.0396</v>
      </c>
      <c r="AX27" s="136" t="n">
        <f aca="false">'Single Layer High Quality'!D8</f>
        <v>40.0566</v>
      </c>
      <c r="AY27" s="137" t="n">
        <f aca="false">'Single Layer High Quality'!E8</f>
        <v>41.1395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H27" s="214"/>
    </row>
    <row r="28" customFormat="false" ht="12" hidden="false" customHeight="false" outlineLevel="0" collapsed="false">
      <c r="A28" s="176"/>
      <c r="B28" s="196" t="s">
        <v>87</v>
      </c>
      <c r="C28" s="245" t="n">
        <f aca="false">C20</f>
        <v>22</v>
      </c>
      <c r="D28" s="195" t="n">
        <f aca="false">D20</f>
        <v>22</v>
      </c>
      <c r="E28" s="105" t="n">
        <f aca="false">Anchor!B9</f>
        <v>26880.1536</v>
      </c>
      <c r="F28" s="106" t="n">
        <f aca="false">Anchor!C9</f>
        <v>41.3737</v>
      </c>
      <c r="G28" s="106" t="n">
        <f aca="false">Anchor!D9</f>
        <v>42.9268</v>
      </c>
      <c r="H28" s="107" t="n">
        <f aca="false">Anchor!E9</f>
        <v>43.8407</v>
      </c>
      <c r="I28" s="108"/>
      <c r="J28" s="105" t="n">
        <f aca="false">Test!B9</f>
        <v>26880.1536</v>
      </c>
      <c r="K28" s="106" t="n">
        <f aca="false">Test!C9</f>
        <v>41.3737</v>
      </c>
      <c r="L28" s="106" t="n">
        <f aca="false">Test!D9</f>
        <v>42.9268</v>
      </c>
      <c r="M28" s="107" t="n">
        <f aca="false">Test!E9</f>
        <v>43.8407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9</f>
        <v>27980.9072</v>
      </c>
      <c r="AC28" s="106" t="n">
        <f aca="false">Anchor!G9</f>
        <v>42.1365</v>
      </c>
      <c r="AD28" s="106" t="n">
        <f aca="false">Anchor!H9</f>
        <v>43.0687</v>
      </c>
      <c r="AE28" s="106" t="n">
        <f aca="false">Anchor!I9</f>
        <v>43.7905</v>
      </c>
      <c r="AF28" s="105" t="n">
        <f aca="false">Anchor!J9</f>
        <v>9103.2</v>
      </c>
      <c r="AG28" s="106" t="n">
        <f aca="false">Anchor!K9</f>
        <v>83.68</v>
      </c>
      <c r="AH28" s="106" t="n">
        <f aca="false">Anchor!L9</f>
        <v>0</v>
      </c>
      <c r="AI28" s="113" t="n">
        <f aca="false">AF28/3600</f>
        <v>2.52866666666667</v>
      </c>
      <c r="AJ28" s="114" t="n">
        <f aca="false">E28+AB28</f>
        <v>54861.0608</v>
      </c>
      <c r="AK28" s="214"/>
      <c r="AL28" s="105" t="n">
        <f aca="false">Test!F9</f>
        <v>27980.9072</v>
      </c>
      <c r="AM28" s="106" t="n">
        <f aca="false">Test!G9</f>
        <v>42.1365</v>
      </c>
      <c r="AN28" s="106" t="n">
        <f aca="false">Test!H9</f>
        <v>43.0687</v>
      </c>
      <c r="AO28" s="106" t="n">
        <f aca="false">Test!I9</f>
        <v>43.7905</v>
      </c>
      <c r="AP28" s="105" t="n">
        <f aca="false">Test!J9</f>
        <v>9103.2</v>
      </c>
      <c r="AQ28" s="106" t="n">
        <f aca="false">Test!K9</f>
        <v>83.68</v>
      </c>
      <c r="AR28" s="106" t="n">
        <f aca="false">Test!L9</f>
        <v>0</v>
      </c>
      <c r="AS28" s="113" t="n">
        <f aca="false">AP28/3600</f>
        <v>2.52866666666667</v>
      </c>
      <c r="AT28" s="114" t="n">
        <f aca="false">J28+AL28</f>
        <v>54861.0608</v>
      </c>
      <c r="AU28" s="109"/>
      <c r="AV28" s="121" t="n">
        <f aca="false">'Single Layer High Quality'!B9</f>
        <v>52736.7704</v>
      </c>
      <c r="AW28" s="122" t="n">
        <f aca="false">'Single Layer High Quality'!C9</f>
        <v>41.6815</v>
      </c>
      <c r="AX28" s="122" t="n">
        <f aca="false">'Single Layer High Quality'!D9</f>
        <v>43.2016</v>
      </c>
      <c r="AY28" s="123" t="n">
        <f aca="false">'Single Layer High Quality'!E9</f>
        <v>44.0479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H28" s="214"/>
    </row>
    <row r="29" customFormat="false" ht="12" hidden="false" customHeight="false" outlineLevel="0" collapsed="false">
      <c r="A29" s="176"/>
      <c r="B29" s="216"/>
      <c r="C29" s="169" t="n">
        <f aca="false">C21</f>
        <v>26</v>
      </c>
      <c r="D29" s="176" t="n">
        <f aca="false">D21</f>
        <v>26</v>
      </c>
      <c r="E29" s="121" t="n">
        <f aca="false">Anchor!B10</f>
        <v>15046.5</v>
      </c>
      <c r="F29" s="122" t="n">
        <f aca="false">Anchor!C10</f>
        <v>38.8787</v>
      </c>
      <c r="G29" s="122" t="n">
        <f aca="false">Anchor!D10</f>
        <v>40.8091</v>
      </c>
      <c r="H29" s="123" t="n">
        <f aca="false">Anchor!E10</f>
        <v>41.6518</v>
      </c>
      <c r="I29" s="108"/>
      <c r="J29" s="121" t="n">
        <f aca="false">Test!B10</f>
        <v>15046.5</v>
      </c>
      <c r="K29" s="122" t="n">
        <f aca="false">Test!C10</f>
        <v>38.8787</v>
      </c>
      <c r="L29" s="122" t="n">
        <f aca="false">Test!D10</f>
        <v>40.8091</v>
      </c>
      <c r="M29" s="123" t="n">
        <f aca="false">Test!E10</f>
        <v>41.6518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10</f>
        <v>17758.9536</v>
      </c>
      <c r="AC29" s="122" t="n">
        <f aca="false">Anchor!G10</f>
        <v>39.1095</v>
      </c>
      <c r="AD29" s="122" t="n">
        <f aca="false">Anchor!H10</f>
        <v>40.6753</v>
      </c>
      <c r="AE29" s="122" t="n">
        <f aca="false">Anchor!I10</f>
        <v>41.6858</v>
      </c>
      <c r="AF29" s="121" t="n">
        <f aca="false">Anchor!J10</f>
        <v>7797.73</v>
      </c>
      <c r="AG29" s="122" t="n">
        <f aca="false">Anchor!K10</f>
        <v>74.68</v>
      </c>
      <c r="AH29" s="122" t="n">
        <f aca="false">Anchor!L10</f>
        <v>0</v>
      </c>
      <c r="AI29" s="127" t="n">
        <f aca="false">AF29/3600</f>
        <v>2.16603611111111</v>
      </c>
      <c r="AJ29" s="128" t="n">
        <f aca="false">E29+AB29</f>
        <v>32805.4536</v>
      </c>
      <c r="AK29" s="214"/>
      <c r="AL29" s="121" t="n">
        <f aca="false">Test!F10</f>
        <v>17758.9536</v>
      </c>
      <c r="AM29" s="122" t="n">
        <f aca="false">Test!G10</f>
        <v>39.1095</v>
      </c>
      <c r="AN29" s="122" t="n">
        <f aca="false">Test!H10</f>
        <v>40.6753</v>
      </c>
      <c r="AO29" s="122" t="n">
        <f aca="false">Test!I10</f>
        <v>41.6858</v>
      </c>
      <c r="AP29" s="121" t="n">
        <f aca="false">Test!J10</f>
        <v>7797.73</v>
      </c>
      <c r="AQ29" s="122" t="n">
        <f aca="false">Test!K10</f>
        <v>74.68</v>
      </c>
      <c r="AR29" s="122" t="n">
        <f aca="false">Test!L10</f>
        <v>0</v>
      </c>
      <c r="AS29" s="127" t="n">
        <f aca="false">AP29/3600</f>
        <v>2.16603611111111</v>
      </c>
      <c r="AT29" s="128" t="n">
        <f aca="false">J29+AL29</f>
        <v>32805.4536</v>
      </c>
      <c r="AU29" s="109"/>
      <c r="AV29" s="121" t="n">
        <f aca="false">'Single Layer High Quality'!B10</f>
        <v>32398.7488</v>
      </c>
      <c r="AW29" s="122" t="n">
        <f aca="false">'Single Layer High Quality'!C10</f>
        <v>39.1881</v>
      </c>
      <c r="AX29" s="122" t="n">
        <f aca="false">'Single Layer High Quality'!D10</f>
        <v>41.0628</v>
      </c>
      <c r="AY29" s="123" t="n">
        <f aca="false">'Single Layer High Quality'!E10</f>
        <v>41.7913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H29" s="214"/>
    </row>
    <row r="30" customFormat="false" ht="12" hidden="false" customHeight="false" outlineLevel="0" collapsed="false">
      <c r="A30" s="176"/>
      <c r="B30" s="216"/>
      <c r="C30" s="169" t="n">
        <f aca="false">C22</f>
        <v>30</v>
      </c>
      <c r="D30" s="176" t="n">
        <f aca="false">D22</f>
        <v>30</v>
      </c>
      <c r="E30" s="121" t="n">
        <f aca="false">Anchor!B11</f>
        <v>8583.6008</v>
      </c>
      <c r="F30" s="122" t="n">
        <f aca="false">Anchor!C11</f>
        <v>36.4573</v>
      </c>
      <c r="G30" s="122" t="n">
        <f aca="false">Anchor!D11</f>
        <v>39.3048</v>
      </c>
      <c r="H30" s="123" t="n">
        <f aca="false">Anchor!E11</f>
        <v>40.2973</v>
      </c>
      <c r="I30" s="108"/>
      <c r="J30" s="121" t="n">
        <f aca="false">Test!B11</f>
        <v>8583.6008</v>
      </c>
      <c r="K30" s="122" t="n">
        <f aca="false">Test!C11</f>
        <v>36.4573</v>
      </c>
      <c r="L30" s="122" t="n">
        <f aca="false">Test!D11</f>
        <v>39.3048</v>
      </c>
      <c r="M30" s="123" t="n">
        <f aca="false">Test!E11</f>
        <v>40.2973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11</f>
        <v>10967.8888</v>
      </c>
      <c r="AC30" s="122" t="n">
        <f aca="false">Anchor!G11</f>
        <v>36.3038</v>
      </c>
      <c r="AD30" s="122" t="n">
        <f aca="false">Anchor!H11</f>
        <v>39.0514</v>
      </c>
      <c r="AE30" s="122" t="n">
        <f aca="false">Anchor!I11</f>
        <v>40.5366</v>
      </c>
      <c r="AF30" s="121" t="n">
        <f aca="false">Anchor!J11</f>
        <v>6898.78</v>
      </c>
      <c r="AG30" s="122" t="n">
        <f aca="false">Anchor!K11</f>
        <v>70.42</v>
      </c>
      <c r="AH30" s="122" t="n">
        <f aca="false">Anchor!L11</f>
        <v>0</v>
      </c>
      <c r="AI30" s="127" t="n">
        <f aca="false">AF30/3600</f>
        <v>1.91632777777778</v>
      </c>
      <c r="AJ30" s="128" t="n">
        <f aca="false">E30+AB30</f>
        <v>19551.4896</v>
      </c>
      <c r="AK30" s="214"/>
      <c r="AL30" s="121" t="n">
        <f aca="false">Test!F11</f>
        <v>10967.8888</v>
      </c>
      <c r="AM30" s="122" t="n">
        <f aca="false">Test!G11</f>
        <v>36.3038</v>
      </c>
      <c r="AN30" s="122" t="n">
        <f aca="false">Test!H11</f>
        <v>39.0514</v>
      </c>
      <c r="AO30" s="122" t="n">
        <f aca="false">Test!I11</f>
        <v>40.5366</v>
      </c>
      <c r="AP30" s="121" t="n">
        <f aca="false">Test!J11</f>
        <v>6898.78</v>
      </c>
      <c r="AQ30" s="122" t="n">
        <f aca="false">Test!K11</f>
        <v>70.42</v>
      </c>
      <c r="AR30" s="122" t="n">
        <f aca="false">Test!L11</f>
        <v>0</v>
      </c>
      <c r="AS30" s="127" t="n">
        <f aca="false">AP30/3600</f>
        <v>1.91632777777778</v>
      </c>
      <c r="AT30" s="128" t="n">
        <f aca="false">J30+AL30</f>
        <v>19551.4896</v>
      </c>
      <c r="AU30" s="109"/>
      <c r="AV30" s="121" t="n">
        <f aca="false">'Single Layer High Quality'!B11</f>
        <v>19718.7664</v>
      </c>
      <c r="AW30" s="122" t="n">
        <f aca="false">'Single Layer High Quality'!C11</f>
        <v>36.8038</v>
      </c>
      <c r="AX30" s="122" t="n">
        <f aca="false">'Single Layer High Quality'!D11</f>
        <v>39.5619</v>
      </c>
      <c r="AY30" s="123" t="n">
        <f aca="false">'Single Layer High Quality'!E11</f>
        <v>40.4079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H30" s="214"/>
    </row>
    <row r="31" customFormat="false" ht="12.75" hidden="false" customHeight="false" outlineLevel="0" collapsed="false">
      <c r="A31" s="176"/>
      <c r="B31" s="216"/>
      <c r="C31" s="247" t="n">
        <f aca="false">C23</f>
        <v>34</v>
      </c>
      <c r="D31" s="248" t="n">
        <f aca="false">D23</f>
        <v>34</v>
      </c>
      <c r="E31" s="135" t="n">
        <f aca="false">Anchor!B12</f>
        <v>4729.1504</v>
      </c>
      <c r="F31" s="136" t="n">
        <f aca="false">Anchor!C12</f>
        <v>34.1055</v>
      </c>
      <c r="G31" s="136" t="n">
        <f aca="false">Anchor!D12</f>
        <v>37.4912</v>
      </c>
      <c r="H31" s="137" t="n">
        <f aca="false">Anchor!E12</f>
        <v>38.9386</v>
      </c>
      <c r="I31" s="108"/>
      <c r="J31" s="135" t="n">
        <f aca="false">Test!B12</f>
        <v>4729.1504</v>
      </c>
      <c r="K31" s="136" t="n">
        <f aca="false">Test!C12</f>
        <v>34.1055</v>
      </c>
      <c r="L31" s="136" t="n">
        <f aca="false">Test!D12</f>
        <v>37.4912</v>
      </c>
      <c r="M31" s="137" t="n">
        <f aca="false">Test!E12</f>
        <v>38.9386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12</f>
        <v>6131.5216</v>
      </c>
      <c r="AC31" s="136" t="n">
        <f aca="false">Anchor!G12</f>
        <v>33.6234</v>
      </c>
      <c r="AD31" s="136" t="n">
        <f aca="false">Anchor!H12</f>
        <v>37.2425</v>
      </c>
      <c r="AE31" s="136" t="n">
        <f aca="false">Anchor!I12</f>
        <v>39.3316</v>
      </c>
      <c r="AF31" s="135" t="n">
        <f aca="false">Anchor!J12</f>
        <v>6147.12</v>
      </c>
      <c r="AG31" s="136" t="n">
        <f aca="false">Anchor!K12</f>
        <v>60.25</v>
      </c>
      <c r="AH31" s="136" t="n">
        <f aca="false">Anchor!L12</f>
        <v>0</v>
      </c>
      <c r="AI31" s="141" t="n">
        <f aca="false">AF31/3600</f>
        <v>1.70753333333333</v>
      </c>
      <c r="AJ31" s="142" t="n">
        <f aca="false">E31+AB31</f>
        <v>10860.672</v>
      </c>
      <c r="AK31" s="214"/>
      <c r="AL31" s="135" t="n">
        <f aca="false">Test!F12</f>
        <v>6131.5216</v>
      </c>
      <c r="AM31" s="136" t="n">
        <f aca="false">Test!G12</f>
        <v>33.6234</v>
      </c>
      <c r="AN31" s="136" t="n">
        <f aca="false">Test!H12</f>
        <v>37.2425</v>
      </c>
      <c r="AO31" s="136" t="n">
        <f aca="false">Test!I12</f>
        <v>39.3316</v>
      </c>
      <c r="AP31" s="135" t="n">
        <f aca="false">Test!J12</f>
        <v>6147.12</v>
      </c>
      <c r="AQ31" s="136" t="n">
        <f aca="false">Test!K12</f>
        <v>60.25</v>
      </c>
      <c r="AR31" s="136" t="n">
        <f aca="false">Test!L12</f>
        <v>0</v>
      </c>
      <c r="AS31" s="141" t="n">
        <f aca="false">AP31/3600</f>
        <v>1.70753333333333</v>
      </c>
      <c r="AT31" s="142" t="n">
        <f aca="false">J31+AL31</f>
        <v>10860.672</v>
      </c>
      <c r="AU31" s="109"/>
      <c r="AV31" s="121" t="n">
        <f aca="false">'Single Layer High Quality'!B12</f>
        <v>11115.0304</v>
      </c>
      <c r="AW31" s="122" t="n">
        <f aca="false">'Single Layer High Quality'!C12</f>
        <v>34.4531</v>
      </c>
      <c r="AX31" s="122" t="n">
        <f aca="false">'Single Layer High Quality'!D12</f>
        <v>37.7374</v>
      </c>
      <c r="AY31" s="123" t="n">
        <f aca="false">'Single Layer High Quality'!E12</f>
        <v>39.0559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H31" s="214"/>
    </row>
    <row r="32" customFormat="false" ht="12" hidden="false" customHeight="false" outlineLevel="0" collapsed="false">
      <c r="A32" s="176"/>
      <c r="B32" s="216"/>
      <c r="C32" s="245" t="n">
        <f aca="false">C24</f>
        <v>22</v>
      </c>
      <c r="D32" s="195" t="n">
        <f aca="false">D24</f>
        <v>24</v>
      </c>
      <c r="E32" s="105" t="n">
        <f aca="false">Anchor!B13</f>
        <v>14394.9888</v>
      </c>
      <c r="F32" s="106" t="n">
        <f aca="false">Anchor!C13</f>
        <v>40.0775</v>
      </c>
      <c r="G32" s="106" t="n">
        <f aca="false">Anchor!D13</f>
        <v>41.8415</v>
      </c>
      <c r="H32" s="107" t="n">
        <f aca="false">Anchor!E13</f>
        <v>42.6832</v>
      </c>
      <c r="I32" s="108"/>
      <c r="J32" s="105" t="n">
        <f aca="false">Test!B13</f>
        <v>14394.9888</v>
      </c>
      <c r="K32" s="106" t="n">
        <f aca="false">Test!C13</f>
        <v>40.0775</v>
      </c>
      <c r="L32" s="106" t="n">
        <f aca="false">Test!D13</f>
        <v>41.8415</v>
      </c>
      <c r="M32" s="107" t="n">
        <f aca="false">Test!E13</f>
        <v>42.6832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13</f>
        <v>27980.9072</v>
      </c>
      <c r="AC32" s="106" t="n">
        <f aca="false">Anchor!G13</f>
        <v>42.1365</v>
      </c>
      <c r="AD32" s="106" t="n">
        <f aca="false">Anchor!H13</f>
        <v>43.0687</v>
      </c>
      <c r="AE32" s="106" t="n">
        <f aca="false">Anchor!I13</f>
        <v>43.7905</v>
      </c>
      <c r="AF32" s="105" t="n">
        <f aca="false">Anchor!J13</f>
        <v>8413.52</v>
      </c>
      <c r="AG32" s="106" t="n">
        <f aca="false">Anchor!K13</f>
        <v>72.86</v>
      </c>
      <c r="AH32" s="106" t="n">
        <f aca="false">Anchor!L13</f>
        <v>0</v>
      </c>
      <c r="AI32" s="113" t="n">
        <f aca="false">AF32/3600</f>
        <v>2.33708888888889</v>
      </c>
      <c r="AJ32" s="114" t="n">
        <f aca="false">E32+AB32</f>
        <v>42375.896</v>
      </c>
      <c r="AK32" s="214"/>
      <c r="AL32" s="105" t="n">
        <f aca="false">Test!F13</f>
        <v>27980.9072</v>
      </c>
      <c r="AM32" s="106" t="n">
        <f aca="false">Test!G13</f>
        <v>42.1365</v>
      </c>
      <c r="AN32" s="106" t="n">
        <f aca="false">Test!H13</f>
        <v>43.0687</v>
      </c>
      <c r="AO32" s="106" t="n">
        <f aca="false">Test!I13</f>
        <v>43.7905</v>
      </c>
      <c r="AP32" s="105" t="n">
        <f aca="false">Test!J13</f>
        <v>8413.52</v>
      </c>
      <c r="AQ32" s="106" t="n">
        <f aca="false">Test!K13</f>
        <v>72.86</v>
      </c>
      <c r="AR32" s="106" t="n">
        <f aca="false">Test!L13</f>
        <v>0</v>
      </c>
      <c r="AS32" s="113" t="n">
        <f aca="false">AP32/3600</f>
        <v>2.33708888888889</v>
      </c>
      <c r="AT32" s="114" t="n">
        <f aca="false">J32+AL32</f>
        <v>42375.896</v>
      </c>
      <c r="AU32" s="109"/>
      <c r="AV32" s="105" t="n">
        <f aca="false">'Single Layer High Quality'!B13</f>
        <v>41705.392</v>
      </c>
      <c r="AW32" s="106" t="n">
        <f aca="false">'Single Layer High Quality'!C13</f>
        <v>40.4679</v>
      </c>
      <c r="AX32" s="106" t="n">
        <f aca="false">'Single Layer High Quality'!D13</f>
        <v>42.1532</v>
      </c>
      <c r="AY32" s="107" t="n">
        <f aca="false">'Single Layer High Quality'!E13</f>
        <v>42.9108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H32" s="214"/>
    </row>
    <row r="33" customFormat="false" ht="12" hidden="false" customHeight="false" outlineLevel="0" collapsed="false">
      <c r="A33" s="176"/>
      <c r="B33" s="216"/>
      <c r="C33" s="169" t="n">
        <f aca="false">C25</f>
        <v>26</v>
      </c>
      <c r="D33" s="176" t="n">
        <f aca="false">D25</f>
        <v>28</v>
      </c>
      <c r="E33" s="121" t="n">
        <f aca="false">Anchor!B14</f>
        <v>6831.7688</v>
      </c>
      <c r="F33" s="122" t="n">
        <f aca="false">Anchor!C14</f>
        <v>37.6155</v>
      </c>
      <c r="G33" s="122" t="n">
        <f aca="false">Anchor!D14</f>
        <v>39.8224</v>
      </c>
      <c r="H33" s="123" t="n">
        <f aca="false">Anchor!E14</f>
        <v>40.732</v>
      </c>
      <c r="I33" s="108"/>
      <c r="J33" s="121" t="n">
        <f aca="false">Test!B14</f>
        <v>6831.7688</v>
      </c>
      <c r="K33" s="122" t="n">
        <f aca="false">Test!C14</f>
        <v>37.6155</v>
      </c>
      <c r="L33" s="122" t="n">
        <f aca="false">Test!D14</f>
        <v>39.8224</v>
      </c>
      <c r="M33" s="123" t="n">
        <f aca="false">Test!E14</f>
        <v>40.732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14</f>
        <v>17758.9536</v>
      </c>
      <c r="AC33" s="122" t="n">
        <f aca="false">Anchor!G14</f>
        <v>39.1095</v>
      </c>
      <c r="AD33" s="122" t="n">
        <f aca="false">Anchor!H14</f>
        <v>40.6753</v>
      </c>
      <c r="AE33" s="122" t="n">
        <f aca="false">Anchor!I14</f>
        <v>41.6858</v>
      </c>
      <c r="AF33" s="121" t="n">
        <f aca="false">Anchor!J14</f>
        <v>7324.55</v>
      </c>
      <c r="AG33" s="122" t="n">
        <f aca="false">Anchor!K14</f>
        <v>66.01</v>
      </c>
      <c r="AH33" s="122" t="n">
        <f aca="false">Anchor!L14</f>
        <v>0</v>
      </c>
      <c r="AI33" s="127" t="n">
        <f aca="false">AF33/3600</f>
        <v>2.03459722222222</v>
      </c>
      <c r="AJ33" s="128" t="n">
        <f aca="false">E33+AB33</f>
        <v>24590.7224</v>
      </c>
      <c r="AK33" s="214"/>
      <c r="AL33" s="121" t="n">
        <f aca="false">Test!F14</f>
        <v>17758.9536</v>
      </c>
      <c r="AM33" s="122" t="n">
        <f aca="false">Test!G14</f>
        <v>39.1095</v>
      </c>
      <c r="AN33" s="122" t="n">
        <f aca="false">Test!H14</f>
        <v>40.6753</v>
      </c>
      <c r="AO33" s="122" t="n">
        <f aca="false">Test!I14</f>
        <v>41.6858</v>
      </c>
      <c r="AP33" s="121" t="n">
        <f aca="false">Test!J14</f>
        <v>7324.55</v>
      </c>
      <c r="AQ33" s="122" t="n">
        <f aca="false">Test!K14</f>
        <v>66.01</v>
      </c>
      <c r="AR33" s="122" t="n">
        <f aca="false">Test!L14</f>
        <v>0</v>
      </c>
      <c r="AS33" s="127" t="n">
        <f aca="false">AP33/3600</f>
        <v>2.03459722222222</v>
      </c>
      <c r="AT33" s="128" t="n">
        <f aca="false">J33+AL33</f>
        <v>24590.7224</v>
      </c>
      <c r="AU33" s="109"/>
      <c r="AV33" s="121" t="n">
        <f aca="false">'Single Layer High Quality'!B14</f>
        <v>25118.8576</v>
      </c>
      <c r="AW33" s="122" t="n">
        <f aca="false">'Single Layer High Quality'!C14</f>
        <v>37.999</v>
      </c>
      <c r="AX33" s="122" t="n">
        <f aca="false">'Single Layer High Quality'!D14</f>
        <v>40.063</v>
      </c>
      <c r="AY33" s="123" t="n">
        <f aca="false">'Single Layer High Quality'!E14</f>
        <v>40.8458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H33" s="214"/>
    </row>
    <row r="34" customFormat="false" ht="12" hidden="false" customHeight="false" outlineLevel="0" collapsed="false">
      <c r="A34" s="176"/>
      <c r="B34" s="216"/>
      <c r="C34" s="169" t="n">
        <f aca="false">C26</f>
        <v>30</v>
      </c>
      <c r="D34" s="176" t="n">
        <f aca="false">D26</f>
        <v>32</v>
      </c>
      <c r="E34" s="121" t="n">
        <f aca="false">Anchor!B15</f>
        <v>3127.4992</v>
      </c>
      <c r="F34" s="122" t="n">
        <f aca="false">Anchor!C15</f>
        <v>35.2225</v>
      </c>
      <c r="G34" s="122" t="n">
        <f aca="false">Anchor!D15</f>
        <v>38.4462</v>
      </c>
      <c r="H34" s="123" t="n">
        <f aca="false">Anchor!E15</f>
        <v>39.6349</v>
      </c>
      <c r="I34" s="108"/>
      <c r="J34" s="121" t="n">
        <f aca="false">Test!B15</f>
        <v>3127.4992</v>
      </c>
      <c r="K34" s="122" t="n">
        <f aca="false">Test!C15</f>
        <v>35.2225</v>
      </c>
      <c r="L34" s="122" t="n">
        <f aca="false">Test!D15</f>
        <v>38.4462</v>
      </c>
      <c r="M34" s="123" t="n">
        <f aca="false">Test!E15</f>
        <v>39.6349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15</f>
        <v>10967.8888</v>
      </c>
      <c r="AC34" s="122" t="n">
        <f aca="false">Anchor!G15</f>
        <v>36.3038</v>
      </c>
      <c r="AD34" s="122" t="n">
        <f aca="false">Anchor!H15</f>
        <v>39.0514</v>
      </c>
      <c r="AE34" s="122" t="n">
        <f aca="false">Anchor!I15</f>
        <v>40.5366</v>
      </c>
      <c r="AF34" s="121" t="n">
        <f aca="false">Anchor!J15</f>
        <v>6519.33</v>
      </c>
      <c r="AG34" s="122" t="n">
        <f aca="false">Anchor!K15</f>
        <v>60.62</v>
      </c>
      <c r="AH34" s="122" t="n">
        <f aca="false">Anchor!L15</f>
        <v>0</v>
      </c>
      <c r="AI34" s="127" t="n">
        <f aca="false">AF34/3600</f>
        <v>1.810925</v>
      </c>
      <c r="AJ34" s="128" t="n">
        <f aca="false">E34+AB34</f>
        <v>14095.388</v>
      </c>
      <c r="AK34" s="214"/>
      <c r="AL34" s="121" t="n">
        <f aca="false">Test!F15</f>
        <v>10967.8888</v>
      </c>
      <c r="AM34" s="122" t="n">
        <f aca="false">Test!G15</f>
        <v>36.3038</v>
      </c>
      <c r="AN34" s="122" t="n">
        <f aca="false">Test!H15</f>
        <v>39.0514</v>
      </c>
      <c r="AO34" s="122" t="n">
        <f aca="false">Test!I15</f>
        <v>40.5366</v>
      </c>
      <c r="AP34" s="121" t="n">
        <f aca="false">Test!J15</f>
        <v>6519.33</v>
      </c>
      <c r="AQ34" s="122" t="n">
        <f aca="false">Test!K15</f>
        <v>60.62</v>
      </c>
      <c r="AR34" s="122" t="n">
        <f aca="false">Test!L15</f>
        <v>0</v>
      </c>
      <c r="AS34" s="127" t="n">
        <f aca="false">AP34/3600</f>
        <v>1.810925</v>
      </c>
      <c r="AT34" s="128" t="n">
        <f aca="false">J34+AL34</f>
        <v>14095.388</v>
      </c>
      <c r="AU34" s="109"/>
      <c r="AV34" s="121" t="n">
        <f aca="false">'Single Layer High Quality'!B15</f>
        <v>14837.3744</v>
      </c>
      <c r="AW34" s="122" t="n">
        <f aca="false">'Single Layer High Quality'!C15</f>
        <v>35.614</v>
      </c>
      <c r="AX34" s="122" t="n">
        <f aca="false">'Single Layer High Quality'!D15</f>
        <v>38.6307</v>
      </c>
      <c r="AY34" s="123" t="n">
        <f aca="false">'Single Layer High Quality'!E15</f>
        <v>39.6776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H34" s="214"/>
    </row>
    <row r="35" customFormat="false" ht="12.75" hidden="false" customHeight="false" outlineLevel="0" collapsed="false">
      <c r="A35" s="176"/>
      <c r="B35" s="216"/>
      <c r="C35" s="247" t="n">
        <f aca="false">C27</f>
        <v>34</v>
      </c>
      <c r="D35" s="248" t="n">
        <f aca="false">D27</f>
        <v>36</v>
      </c>
      <c r="E35" s="135" t="n">
        <f aca="false">Anchor!B16</f>
        <v>1632.5272</v>
      </c>
      <c r="F35" s="136" t="n">
        <f aca="false">Anchor!C16</f>
        <v>32.9337</v>
      </c>
      <c r="G35" s="136" t="n">
        <f aca="false">Anchor!D16</f>
        <v>37.187</v>
      </c>
      <c r="H35" s="137" t="n">
        <f aca="false">Anchor!E16</f>
        <v>38.7768</v>
      </c>
      <c r="I35" s="108"/>
      <c r="J35" s="135" t="n">
        <f aca="false">Test!B16</f>
        <v>1632.5272</v>
      </c>
      <c r="K35" s="136" t="n">
        <f aca="false">Test!C16</f>
        <v>32.9337</v>
      </c>
      <c r="L35" s="136" t="n">
        <f aca="false">Test!D16</f>
        <v>37.187</v>
      </c>
      <c r="M35" s="137" t="n">
        <f aca="false">Test!E16</f>
        <v>38.7768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16</f>
        <v>6131.5216</v>
      </c>
      <c r="AC35" s="136" t="n">
        <f aca="false">Anchor!G16</f>
        <v>33.6234</v>
      </c>
      <c r="AD35" s="136" t="n">
        <f aca="false">Anchor!H16</f>
        <v>37.2425</v>
      </c>
      <c r="AE35" s="136" t="n">
        <f aca="false">Anchor!I16</f>
        <v>39.3316</v>
      </c>
      <c r="AF35" s="135" t="n">
        <f aca="false">Anchor!J16</f>
        <v>5958.6</v>
      </c>
      <c r="AG35" s="136" t="n">
        <f aca="false">Anchor!K16</f>
        <v>52.07</v>
      </c>
      <c r="AH35" s="136" t="n">
        <f aca="false">Anchor!L16</f>
        <v>0</v>
      </c>
      <c r="AI35" s="141" t="n">
        <f aca="false">AF35/3600</f>
        <v>1.65516666666667</v>
      </c>
      <c r="AJ35" s="142" t="n">
        <f aca="false">E35+AB35</f>
        <v>7764.0488</v>
      </c>
      <c r="AK35" s="214"/>
      <c r="AL35" s="135" t="n">
        <f aca="false">Test!F16</f>
        <v>6131.5216</v>
      </c>
      <c r="AM35" s="136" t="n">
        <f aca="false">Test!G16</f>
        <v>33.6234</v>
      </c>
      <c r="AN35" s="136" t="n">
        <f aca="false">Test!H16</f>
        <v>37.2425</v>
      </c>
      <c r="AO35" s="136" t="n">
        <f aca="false">Test!I16</f>
        <v>39.3316</v>
      </c>
      <c r="AP35" s="135" t="n">
        <f aca="false">Test!J16</f>
        <v>5958.6</v>
      </c>
      <c r="AQ35" s="136" t="n">
        <f aca="false">Test!K16</f>
        <v>52.07</v>
      </c>
      <c r="AR35" s="136" t="n">
        <f aca="false">Test!L16</f>
        <v>0</v>
      </c>
      <c r="AS35" s="141" t="n">
        <f aca="false">AP35/3600</f>
        <v>1.65516666666667</v>
      </c>
      <c r="AT35" s="142" t="n">
        <f aca="false">J35+AL35</f>
        <v>7764.0488</v>
      </c>
      <c r="AU35" s="109"/>
      <c r="AV35" s="135" t="n">
        <f aca="false">'Single Layer High Quality'!B16</f>
        <v>8385.7904</v>
      </c>
      <c r="AW35" s="136" t="n">
        <f aca="false">'Single Layer High Quality'!C16</f>
        <v>33.3415</v>
      </c>
      <c r="AX35" s="136" t="n">
        <f aca="false">'Single Layer High Quality'!D16</f>
        <v>37.345</v>
      </c>
      <c r="AY35" s="137" t="n">
        <f aca="false">'Single Layer High Quality'!E16</f>
        <v>38.8074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H35" s="214"/>
    </row>
    <row r="36" customFormat="false" ht="12" hidden="false" customHeight="false" outlineLevel="0" collapsed="false">
      <c r="A36" s="176"/>
      <c r="B36" s="196" t="s">
        <v>88</v>
      </c>
      <c r="C36" s="245" t="n">
        <f aca="false">C28</f>
        <v>22</v>
      </c>
      <c r="D36" s="195" t="n">
        <f aca="false">D28</f>
        <v>22</v>
      </c>
      <c r="E36" s="105" t="n">
        <f aca="false">Anchor!B17</f>
        <v>66621.4552</v>
      </c>
      <c r="F36" s="106" t="n">
        <f aca="false">Anchor!C17</f>
        <v>40.5466</v>
      </c>
      <c r="G36" s="106" t="n">
        <f aca="false">Anchor!D17</f>
        <v>41.6144</v>
      </c>
      <c r="H36" s="107" t="n">
        <f aca="false">Anchor!E17</f>
        <v>43.8931</v>
      </c>
      <c r="I36" s="108"/>
      <c r="J36" s="105" t="n">
        <f aca="false">Test!B17</f>
        <v>66621.4552</v>
      </c>
      <c r="K36" s="106" t="n">
        <f aca="false">Test!C17</f>
        <v>40.5466</v>
      </c>
      <c r="L36" s="106" t="n">
        <f aca="false">Test!D17</f>
        <v>41.6144</v>
      </c>
      <c r="M36" s="107" t="n">
        <f aca="false">Test!E17</f>
        <v>43.8931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17</f>
        <v>47369.1848</v>
      </c>
      <c r="AC36" s="106" t="n">
        <f aca="false">Anchor!G17</f>
        <v>42.2417</v>
      </c>
      <c r="AD36" s="106" t="n">
        <f aca="false">Anchor!H17</f>
        <v>42.8996</v>
      </c>
      <c r="AE36" s="106" t="n">
        <f aca="false">Anchor!I17</f>
        <v>44.7177</v>
      </c>
      <c r="AF36" s="105" t="n">
        <f aca="false">Anchor!J17</f>
        <v>19435.96</v>
      </c>
      <c r="AG36" s="106" t="n">
        <f aca="false">Anchor!K17</f>
        <v>178.14</v>
      </c>
      <c r="AH36" s="106" t="n">
        <f aca="false">Anchor!L17</f>
        <v>0</v>
      </c>
      <c r="AI36" s="113" t="n">
        <f aca="false">AF36/3600</f>
        <v>5.39887777777778</v>
      </c>
      <c r="AJ36" s="114" t="n">
        <f aca="false">E36+AB36</f>
        <v>113990.64</v>
      </c>
      <c r="AK36" s="214"/>
      <c r="AL36" s="105" t="n">
        <f aca="false">Test!F17</f>
        <v>47369.1848</v>
      </c>
      <c r="AM36" s="106" t="n">
        <f aca="false">Test!G17</f>
        <v>42.2417</v>
      </c>
      <c r="AN36" s="106" t="n">
        <f aca="false">Test!H17</f>
        <v>42.8996</v>
      </c>
      <c r="AO36" s="106" t="n">
        <f aca="false">Test!I17</f>
        <v>44.7177</v>
      </c>
      <c r="AP36" s="105" t="n">
        <f aca="false">Test!J17</f>
        <v>19435.96</v>
      </c>
      <c r="AQ36" s="106" t="n">
        <f aca="false">Test!K17</f>
        <v>178.14</v>
      </c>
      <c r="AR36" s="106" t="n">
        <f aca="false">Test!L17</f>
        <v>0</v>
      </c>
      <c r="AS36" s="113" t="n">
        <f aca="false">AP36/3600</f>
        <v>5.39887777777778</v>
      </c>
      <c r="AT36" s="114" t="n">
        <f aca="false">J36+AL36</f>
        <v>113990.64</v>
      </c>
      <c r="AU36" s="109"/>
      <c r="AV36" s="121" t="n">
        <f aca="false">'Single Layer High Quality'!B17</f>
        <v>105363.6088</v>
      </c>
      <c r="AW36" s="122" t="n">
        <f aca="false">'Single Layer High Quality'!C17</f>
        <v>40.5685</v>
      </c>
      <c r="AX36" s="122" t="n">
        <f aca="false">'Single Layer High Quality'!D17</f>
        <v>41.6505</v>
      </c>
      <c r="AY36" s="123" t="n">
        <f aca="false">'Single Layer High Quality'!E17</f>
        <v>44.1283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H36" s="214"/>
    </row>
    <row r="37" customFormat="false" ht="12" hidden="false" customHeight="false" outlineLevel="0" collapsed="false">
      <c r="A37" s="176"/>
      <c r="B37" s="216"/>
      <c r="C37" s="169" t="n">
        <f aca="false">C29</f>
        <v>26</v>
      </c>
      <c r="D37" s="176" t="n">
        <f aca="false">D29</f>
        <v>26</v>
      </c>
      <c r="E37" s="121" t="n">
        <f aca="false">Anchor!B18</f>
        <v>27761.312</v>
      </c>
      <c r="F37" s="122" t="n">
        <f aca="false">Anchor!C18</f>
        <v>38.18</v>
      </c>
      <c r="G37" s="122" t="n">
        <f aca="false">Anchor!D18</f>
        <v>39.5977</v>
      </c>
      <c r="H37" s="123" t="n">
        <f aca="false">Anchor!E18</f>
        <v>42.1819</v>
      </c>
      <c r="I37" s="108"/>
      <c r="J37" s="121" t="n">
        <f aca="false">Test!B18</f>
        <v>27761.312</v>
      </c>
      <c r="K37" s="122" t="n">
        <f aca="false">Test!C18</f>
        <v>38.18</v>
      </c>
      <c r="L37" s="122" t="n">
        <f aca="false">Test!D18</f>
        <v>39.5977</v>
      </c>
      <c r="M37" s="123" t="n">
        <f aca="false">Test!E18</f>
        <v>42.1819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18</f>
        <v>31009.452</v>
      </c>
      <c r="AC37" s="122" t="n">
        <f aca="false">Anchor!G18</f>
        <v>39.6796</v>
      </c>
      <c r="AD37" s="122" t="n">
        <f aca="false">Anchor!H18</f>
        <v>41.193</v>
      </c>
      <c r="AE37" s="122" t="n">
        <f aca="false">Anchor!I18</f>
        <v>42.6141</v>
      </c>
      <c r="AF37" s="121" t="n">
        <f aca="false">Anchor!J18</f>
        <v>16004.02</v>
      </c>
      <c r="AG37" s="122" t="n">
        <f aca="false">Anchor!K18</f>
        <v>149.93</v>
      </c>
      <c r="AH37" s="122" t="n">
        <f aca="false">Anchor!L18</f>
        <v>0</v>
      </c>
      <c r="AI37" s="127" t="n">
        <f aca="false">AF37/3600</f>
        <v>4.44556111111111</v>
      </c>
      <c r="AJ37" s="128" t="n">
        <f aca="false">E37+AB37</f>
        <v>58770.764</v>
      </c>
      <c r="AK37" s="214"/>
      <c r="AL37" s="121" t="n">
        <f aca="false">Test!F18</f>
        <v>31009.452</v>
      </c>
      <c r="AM37" s="122" t="n">
        <f aca="false">Test!G18</f>
        <v>39.6796</v>
      </c>
      <c r="AN37" s="122" t="n">
        <f aca="false">Test!H18</f>
        <v>41.193</v>
      </c>
      <c r="AO37" s="122" t="n">
        <f aca="false">Test!I18</f>
        <v>42.6141</v>
      </c>
      <c r="AP37" s="121" t="n">
        <f aca="false">Test!J18</f>
        <v>16004.02</v>
      </c>
      <c r="AQ37" s="122" t="n">
        <f aca="false">Test!K18</f>
        <v>149.93</v>
      </c>
      <c r="AR37" s="122" t="n">
        <f aca="false">Test!L18</f>
        <v>0</v>
      </c>
      <c r="AS37" s="127" t="n">
        <f aca="false">AP37/3600</f>
        <v>4.44556111111111</v>
      </c>
      <c r="AT37" s="128" t="n">
        <f aca="false">J37+AL37</f>
        <v>58770.764</v>
      </c>
      <c r="AU37" s="109"/>
      <c r="AV37" s="121" t="n">
        <f aca="false">'Single Layer High Quality'!B18</f>
        <v>55523.02</v>
      </c>
      <c r="AW37" s="122" t="n">
        <f aca="false">'Single Layer High Quality'!C18</f>
        <v>38.3574</v>
      </c>
      <c r="AX37" s="122" t="n">
        <f aca="false">'Single Layer High Quality'!D18</f>
        <v>39.703</v>
      </c>
      <c r="AY37" s="123" t="n">
        <f aca="false">'Single Layer High Quality'!E18</f>
        <v>42.4218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H37" s="214"/>
    </row>
    <row r="38" customFormat="false" ht="12" hidden="false" customHeight="false" outlineLevel="0" collapsed="false">
      <c r="A38" s="176"/>
      <c r="B38" s="216"/>
      <c r="C38" s="169" t="n">
        <f aca="false">C30</f>
        <v>30</v>
      </c>
      <c r="D38" s="176" t="n">
        <f aca="false">D30</f>
        <v>30</v>
      </c>
      <c r="E38" s="121" t="n">
        <f aca="false">Anchor!B19</f>
        <v>15173.8976</v>
      </c>
      <c r="F38" s="122" t="n">
        <f aca="false">Anchor!C19</f>
        <v>36.3447</v>
      </c>
      <c r="G38" s="122" t="n">
        <f aca="false">Anchor!D19</f>
        <v>38.7051</v>
      </c>
      <c r="H38" s="123" t="n">
        <f aca="false">Anchor!E19</f>
        <v>40.858</v>
      </c>
      <c r="I38" s="108"/>
      <c r="J38" s="121" t="n">
        <f aca="false">Test!B19</f>
        <v>15173.8976</v>
      </c>
      <c r="K38" s="122" t="n">
        <f aca="false">Test!C19</f>
        <v>36.3447</v>
      </c>
      <c r="L38" s="122" t="n">
        <f aca="false">Test!D19</f>
        <v>38.7051</v>
      </c>
      <c r="M38" s="123" t="n">
        <f aca="false">Test!E19</f>
        <v>40.858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19</f>
        <v>20100.7384</v>
      </c>
      <c r="AC38" s="122" t="n">
        <f aca="false">Anchor!G19</f>
        <v>37.0858</v>
      </c>
      <c r="AD38" s="122" t="n">
        <f aca="false">Anchor!H19</f>
        <v>40.014</v>
      </c>
      <c r="AE38" s="122" t="n">
        <f aca="false">Anchor!I19</f>
        <v>41.0361</v>
      </c>
      <c r="AF38" s="121" t="n">
        <f aca="false">Anchor!J19</f>
        <v>14011.17</v>
      </c>
      <c r="AG38" s="122" t="n">
        <f aca="false">Anchor!K19</f>
        <v>142.59</v>
      </c>
      <c r="AH38" s="122" t="n">
        <f aca="false">Anchor!L19</f>
        <v>0</v>
      </c>
      <c r="AI38" s="127" t="n">
        <f aca="false">AF38/3600</f>
        <v>3.89199166666667</v>
      </c>
      <c r="AJ38" s="128" t="n">
        <f aca="false">E38+AB38</f>
        <v>35274.636</v>
      </c>
      <c r="AK38" s="214"/>
      <c r="AL38" s="121" t="n">
        <f aca="false">Test!F19</f>
        <v>20100.7384</v>
      </c>
      <c r="AM38" s="122" t="n">
        <f aca="false">Test!G19</f>
        <v>37.0858</v>
      </c>
      <c r="AN38" s="122" t="n">
        <f aca="false">Test!H19</f>
        <v>40.014</v>
      </c>
      <c r="AO38" s="122" t="n">
        <f aca="false">Test!I19</f>
        <v>41.0361</v>
      </c>
      <c r="AP38" s="121" t="n">
        <f aca="false">Test!J19</f>
        <v>14011.17</v>
      </c>
      <c r="AQ38" s="122" t="n">
        <f aca="false">Test!K19</f>
        <v>142.59</v>
      </c>
      <c r="AR38" s="122" t="n">
        <f aca="false">Test!L19</f>
        <v>0</v>
      </c>
      <c r="AS38" s="127" t="n">
        <f aca="false">AP38/3600</f>
        <v>3.89199166666667</v>
      </c>
      <c r="AT38" s="128" t="n">
        <f aca="false">J38+AL38</f>
        <v>35274.636</v>
      </c>
      <c r="AU38" s="109"/>
      <c r="AV38" s="121" t="n">
        <f aca="false">'Single Layer High Quality'!B19</f>
        <v>34104.3856</v>
      </c>
      <c r="AW38" s="122" t="n">
        <f aca="false">'Single Layer High Quality'!C19</f>
        <v>36.6182</v>
      </c>
      <c r="AX38" s="122" t="n">
        <f aca="false">'Single Layer High Quality'!D19</f>
        <v>38.8554</v>
      </c>
      <c r="AY38" s="123" t="n">
        <f aca="false">'Single Layer High Quality'!E19</f>
        <v>41.1394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H38" s="214"/>
    </row>
    <row r="39" customFormat="false" ht="12.75" hidden="false" customHeight="false" outlineLevel="0" collapsed="false">
      <c r="A39" s="176"/>
      <c r="B39" s="216"/>
      <c r="C39" s="247" t="n">
        <f aca="false">C31</f>
        <v>34</v>
      </c>
      <c r="D39" s="248" t="n">
        <f aca="false">D31</f>
        <v>34</v>
      </c>
      <c r="E39" s="135" t="n">
        <f aca="false">Anchor!B20</f>
        <v>8657.8184</v>
      </c>
      <c r="F39" s="136" t="n">
        <f aca="false">Anchor!C20</f>
        <v>34.397</v>
      </c>
      <c r="G39" s="136" t="n">
        <f aca="false">Anchor!D20</f>
        <v>37.5571</v>
      </c>
      <c r="H39" s="137" t="n">
        <f aca="false">Anchor!E20</f>
        <v>39.0468</v>
      </c>
      <c r="I39" s="108"/>
      <c r="J39" s="135" t="n">
        <f aca="false">Test!B20</f>
        <v>8657.8184</v>
      </c>
      <c r="K39" s="136" t="n">
        <f aca="false">Test!C20</f>
        <v>34.397</v>
      </c>
      <c r="L39" s="136" t="n">
        <f aca="false">Test!D20</f>
        <v>37.5571</v>
      </c>
      <c r="M39" s="137" t="n">
        <f aca="false">Test!E20</f>
        <v>39.0468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20</f>
        <v>12087.7672</v>
      </c>
      <c r="AC39" s="136" t="n">
        <f aca="false">Anchor!G20</f>
        <v>34.4711</v>
      </c>
      <c r="AD39" s="136" t="n">
        <f aca="false">Anchor!H20</f>
        <v>38.3933</v>
      </c>
      <c r="AE39" s="136" t="n">
        <f aca="false">Anchor!I20</f>
        <v>38.9302</v>
      </c>
      <c r="AF39" s="135" t="n">
        <f aca="false">Anchor!J20</f>
        <v>12818.44</v>
      </c>
      <c r="AG39" s="136" t="n">
        <f aca="false">Anchor!K20</f>
        <v>125.13</v>
      </c>
      <c r="AH39" s="136" t="n">
        <f aca="false">Anchor!L20</f>
        <v>0</v>
      </c>
      <c r="AI39" s="141" t="n">
        <f aca="false">AF39/3600</f>
        <v>3.56067777777778</v>
      </c>
      <c r="AJ39" s="142" t="n">
        <f aca="false">E39+AB39</f>
        <v>20745.5856</v>
      </c>
      <c r="AK39" s="214"/>
      <c r="AL39" s="135" t="n">
        <f aca="false">Test!F20</f>
        <v>12087.7672</v>
      </c>
      <c r="AM39" s="136" t="n">
        <f aca="false">Test!G20</f>
        <v>34.4711</v>
      </c>
      <c r="AN39" s="136" t="n">
        <f aca="false">Test!H20</f>
        <v>38.3933</v>
      </c>
      <c r="AO39" s="136" t="n">
        <f aca="false">Test!I20</f>
        <v>38.9302</v>
      </c>
      <c r="AP39" s="135" t="n">
        <f aca="false">Test!J20</f>
        <v>12818.44</v>
      </c>
      <c r="AQ39" s="136" t="n">
        <f aca="false">Test!K20</f>
        <v>125.13</v>
      </c>
      <c r="AR39" s="136" t="n">
        <f aca="false">Test!L20</f>
        <v>0</v>
      </c>
      <c r="AS39" s="141" t="n">
        <f aca="false">AP39/3600</f>
        <v>3.56067777777778</v>
      </c>
      <c r="AT39" s="142" t="n">
        <f aca="false">J39+AL39</f>
        <v>20745.5856</v>
      </c>
      <c r="AU39" s="109"/>
      <c r="AV39" s="121" t="n">
        <f aca="false">'Single Layer High Quality'!B20</f>
        <v>20405.0664</v>
      </c>
      <c r="AW39" s="122" t="n">
        <f aca="false">'Single Layer High Quality'!C20</f>
        <v>34.7299</v>
      </c>
      <c r="AX39" s="122" t="n">
        <f aca="false">'Single Layer High Quality'!D20</f>
        <v>37.7371</v>
      </c>
      <c r="AY39" s="123" t="n">
        <f aca="false">'Single Layer High Quality'!E20</f>
        <v>39.3826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H39" s="214"/>
    </row>
    <row r="40" customFormat="false" ht="12" hidden="false" customHeight="false" outlineLevel="0" collapsed="false">
      <c r="A40" s="176"/>
      <c r="B40" s="216"/>
      <c r="C40" s="245" t="n">
        <f aca="false">C32</f>
        <v>22</v>
      </c>
      <c r="D40" s="195" t="n">
        <f aca="false">D32</f>
        <v>24</v>
      </c>
      <c r="E40" s="105" t="n">
        <f aca="false">Anchor!B21</f>
        <v>32248.0144</v>
      </c>
      <c r="F40" s="106" t="n">
        <f aca="false">Anchor!C21</f>
        <v>39.1621</v>
      </c>
      <c r="G40" s="106" t="n">
        <f aca="false">Anchor!D21</f>
        <v>40.4649</v>
      </c>
      <c r="H40" s="107" t="n">
        <f aca="false">Anchor!E21</f>
        <v>43.0875</v>
      </c>
      <c r="I40" s="108"/>
      <c r="J40" s="105" t="n">
        <f aca="false">Test!B21</f>
        <v>32248.0144</v>
      </c>
      <c r="K40" s="106" t="n">
        <f aca="false">Test!C21</f>
        <v>39.1621</v>
      </c>
      <c r="L40" s="106" t="n">
        <f aca="false">Test!D21</f>
        <v>40.4649</v>
      </c>
      <c r="M40" s="107" t="n">
        <f aca="false">Test!E21</f>
        <v>43.0875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21</f>
        <v>47369.1848</v>
      </c>
      <c r="AC40" s="106" t="n">
        <f aca="false">Anchor!G21</f>
        <v>42.2417</v>
      </c>
      <c r="AD40" s="106" t="n">
        <f aca="false">Anchor!H21</f>
        <v>42.8996</v>
      </c>
      <c r="AE40" s="106" t="n">
        <f aca="false">Anchor!I21</f>
        <v>44.7177</v>
      </c>
      <c r="AF40" s="105" t="n">
        <f aca="false">Anchor!J21</f>
        <v>17560.53</v>
      </c>
      <c r="AG40" s="106" t="n">
        <f aca="false">Anchor!K21</f>
        <v>149.08</v>
      </c>
      <c r="AH40" s="106" t="n">
        <f aca="false">Anchor!L21</f>
        <v>0</v>
      </c>
      <c r="AI40" s="113" t="n">
        <f aca="false">AF40/3600</f>
        <v>4.877925</v>
      </c>
      <c r="AJ40" s="114" t="n">
        <f aca="false">E40+AB40</f>
        <v>79617.1992</v>
      </c>
      <c r="AK40" s="214"/>
      <c r="AL40" s="105" t="n">
        <f aca="false">Test!F21</f>
        <v>47369.1848</v>
      </c>
      <c r="AM40" s="106" t="n">
        <f aca="false">Test!G21</f>
        <v>42.2417</v>
      </c>
      <c r="AN40" s="106" t="n">
        <f aca="false">Test!H21</f>
        <v>42.8996</v>
      </c>
      <c r="AO40" s="106" t="n">
        <f aca="false">Test!I21</f>
        <v>44.7177</v>
      </c>
      <c r="AP40" s="105" t="n">
        <f aca="false">Test!J21</f>
        <v>17560.53</v>
      </c>
      <c r="AQ40" s="106" t="n">
        <f aca="false">Test!K21</f>
        <v>149.08</v>
      </c>
      <c r="AR40" s="106" t="n">
        <f aca="false">Test!L21</f>
        <v>0</v>
      </c>
      <c r="AS40" s="113" t="n">
        <f aca="false">AP40/3600</f>
        <v>4.877925</v>
      </c>
      <c r="AT40" s="114" t="n">
        <f aca="false">J40+AL40</f>
        <v>79617.1992</v>
      </c>
      <c r="AU40" s="109"/>
      <c r="AV40" s="105" t="n">
        <f aca="false">'Single Layer High Quality'!B21</f>
        <v>74718.092</v>
      </c>
      <c r="AW40" s="106" t="n">
        <f aca="false">'Single Layer High Quality'!C21</f>
        <v>39.3465</v>
      </c>
      <c r="AX40" s="106" t="n">
        <f aca="false">'Single Layer High Quality'!D21</f>
        <v>40.538</v>
      </c>
      <c r="AY40" s="107" t="n">
        <f aca="false">'Single Layer High Quality'!E21</f>
        <v>43.296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H40" s="214"/>
    </row>
    <row r="41" customFormat="false" ht="12" hidden="false" customHeight="false" outlineLevel="0" collapsed="false">
      <c r="A41" s="176"/>
      <c r="B41" s="216"/>
      <c r="C41" s="169" t="n">
        <f aca="false">C33</f>
        <v>26</v>
      </c>
      <c r="D41" s="176" t="n">
        <f aca="false">D33</f>
        <v>28</v>
      </c>
      <c r="E41" s="121" t="n">
        <f aca="false">Anchor!B22</f>
        <v>12977.9416</v>
      </c>
      <c r="F41" s="122" t="n">
        <f aca="false">Anchor!C22</f>
        <v>37.2184</v>
      </c>
      <c r="G41" s="122" t="n">
        <f aca="false">Anchor!D22</f>
        <v>39.0189</v>
      </c>
      <c r="H41" s="123" t="n">
        <f aca="false">Anchor!E22</f>
        <v>41.3981</v>
      </c>
      <c r="I41" s="108"/>
      <c r="J41" s="121" t="n">
        <f aca="false">Test!B22</f>
        <v>12977.9416</v>
      </c>
      <c r="K41" s="122" t="n">
        <f aca="false">Test!C22</f>
        <v>37.2184</v>
      </c>
      <c r="L41" s="122" t="n">
        <f aca="false">Test!D22</f>
        <v>39.0189</v>
      </c>
      <c r="M41" s="123" t="n">
        <f aca="false">Test!E22</f>
        <v>41.3981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22</f>
        <v>31009.452</v>
      </c>
      <c r="AC41" s="122" t="n">
        <f aca="false">Anchor!G22</f>
        <v>39.6796</v>
      </c>
      <c r="AD41" s="122" t="n">
        <f aca="false">Anchor!H22</f>
        <v>41.193</v>
      </c>
      <c r="AE41" s="122" t="n">
        <f aca="false">Anchor!I22</f>
        <v>42.6141</v>
      </c>
      <c r="AF41" s="121" t="n">
        <f aca="false">Anchor!J22</f>
        <v>14908.67</v>
      </c>
      <c r="AG41" s="122" t="n">
        <f aca="false">Anchor!K22</f>
        <v>130.17</v>
      </c>
      <c r="AH41" s="122" t="n">
        <f aca="false">Anchor!L22</f>
        <v>0</v>
      </c>
      <c r="AI41" s="127" t="n">
        <f aca="false">AF41/3600</f>
        <v>4.14129722222222</v>
      </c>
      <c r="AJ41" s="128" t="n">
        <f aca="false">E41+AB41</f>
        <v>43987.3936</v>
      </c>
      <c r="AK41" s="214"/>
      <c r="AL41" s="121" t="n">
        <f aca="false">Test!F22</f>
        <v>31009.452</v>
      </c>
      <c r="AM41" s="122" t="n">
        <f aca="false">Test!G22</f>
        <v>39.6796</v>
      </c>
      <c r="AN41" s="122" t="n">
        <f aca="false">Test!H22</f>
        <v>41.193</v>
      </c>
      <c r="AO41" s="122" t="n">
        <f aca="false">Test!I22</f>
        <v>42.6141</v>
      </c>
      <c r="AP41" s="121" t="n">
        <f aca="false">Test!J22</f>
        <v>14908.67</v>
      </c>
      <c r="AQ41" s="122" t="n">
        <f aca="false">Test!K22</f>
        <v>130.17</v>
      </c>
      <c r="AR41" s="122" t="n">
        <f aca="false">Test!L22</f>
        <v>0</v>
      </c>
      <c r="AS41" s="127" t="n">
        <f aca="false">AP41/3600</f>
        <v>4.14129722222222</v>
      </c>
      <c r="AT41" s="128" t="n">
        <f aca="false">J41+AL41</f>
        <v>43987.3936</v>
      </c>
      <c r="AU41" s="109"/>
      <c r="AV41" s="121" t="n">
        <f aca="false">'Single Layer High Quality'!B22</f>
        <v>42872.5032</v>
      </c>
      <c r="AW41" s="122" t="n">
        <f aca="false">'Single Layer High Quality'!C22</f>
        <v>37.496</v>
      </c>
      <c r="AX41" s="122" t="n">
        <f aca="false">'Single Layer High Quality'!D22</f>
        <v>39.1378</v>
      </c>
      <c r="AY41" s="123" t="n">
        <f aca="false">'Single Layer High Quality'!E22</f>
        <v>41.5812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H41" s="214"/>
    </row>
    <row r="42" customFormat="false" ht="12" hidden="false" customHeight="false" outlineLevel="0" collapsed="false">
      <c r="A42" s="176"/>
      <c r="B42" s="216"/>
      <c r="C42" s="169" t="n">
        <f aca="false">C34</f>
        <v>30</v>
      </c>
      <c r="D42" s="176" t="n">
        <f aca="false">D34</f>
        <v>32</v>
      </c>
      <c r="E42" s="121" t="n">
        <f aca="false">Anchor!B23</f>
        <v>6010.3008</v>
      </c>
      <c r="F42" s="122" t="n">
        <f aca="false">Anchor!C23</f>
        <v>35.3554</v>
      </c>
      <c r="G42" s="122" t="n">
        <f aca="false">Anchor!D23</f>
        <v>38.2073</v>
      </c>
      <c r="H42" s="123" t="n">
        <f aca="false">Anchor!E23</f>
        <v>40.0886</v>
      </c>
      <c r="I42" s="108"/>
      <c r="J42" s="121" t="n">
        <f aca="false">Test!B23</f>
        <v>6010.3008</v>
      </c>
      <c r="K42" s="122" t="n">
        <f aca="false">Test!C23</f>
        <v>35.3554</v>
      </c>
      <c r="L42" s="122" t="n">
        <f aca="false">Test!D23</f>
        <v>38.2073</v>
      </c>
      <c r="M42" s="123" t="n">
        <f aca="false">Test!E23</f>
        <v>40.0886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23</f>
        <v>20100.7384</v>
      </c>
      <c r="AC42" s="122" t="n">
        <f aca="false">Anchor!G23</f>
        <v>37.0858</v>
      </c>
      <c r="AD42" s="122" t="n">
        <f aca="false">Anchor!H23</f>
        <v>40.014</v>
      </c>
      <c r="AE42" s="122" t="n">
        <f aca="false">Anchor!I23</f>
        <v>41.0361</v>
      </c>
      <c r="AF42" s="121" t="n">
        <f aca="false">Anchor!J23</f>
        <v>13383.64</v>
      </c>
      <c r="AG42" s="122" t="n">
        <f aca="false">Anchor!K23</f>
        <v>114.82</v>
      </c>
      <c r="AH42" s="122" t="n">
        <f aca="false">Anchor!L23</f>
        <v>0</v>
      </c>
      <c r="AI42" s="127" t="n">
        <f aca="false">AF42/3600</f>
        <v>3.71767777777778</v>
      </c>
      <c r="AJ42" s="128" t="n">
        <f aca="false">E42+AB42</f>
        <v>26111.0392</v>
      </c>
      <c r="AK42" s="214"/>
      <c r="AL42" s="121" t="n">
        <f aca="false">Test!F23</f>
        <v>20100.7384</v>
      </c>
      <c r="AM42" s="122" t="n">
        <f aca="false">Test!G23</f>
        <v>37.0858</v>
      </c>
      <c r="AN42" s="122" t="n">
        <f aca="false">Test!H23</f>
        <v>40.014</v>
      </c>
      <c r="AO42" s="122" t="n">
        <f aca="false">Test!I23</f>
        <v>41.0361</v>
      </c>
      <c r="AP42" s="121" t="n">
        <f aca="false">Test!J23</f>
        <v>13383.64</v>
      </c>
      <c r="AQ42" s="122" t="n">
        <f aca="false">Test!K23</f>
        <v>114.82</v>
      </c>
      <c r="AR42" s="122" t="n">
        <f aca="false">Test!L23</f>
        <v>0</v>
      </c>
      <c r="AS42" s="127" t="n">
        <f aca="false">AP42/3600</f>
        <v>3.71767777777778</v>
      </c>
      <c r="AT42" s="128" t="n">
        <f aca="false">J42+AL42</f>
        <v>26111.0392</v>
      </c>
      <c r="AU42" s="109"/>
      <c r="AV42" s="121" t="n">
        <f aca="false">'Single Layer High Quality'!B23</f>
        <v>26370.0608</v>
      </c>
      <c r="AW42" s="122" t="n">
        <f aca="false">'Single Layer High Quality'!C23</f>
        <v>35.6887</v>
      </c>
      <c r="AX42" s="122" t="n">
        <f aca="false">'Single Layer High Quality'!D23</f>
        <v>38.3159</v>
      </c>
      <c r="AY42" s="123" t="n">
        <f aca="false">'Single Layer High Quality'!E23</f>
        <v>40.279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H42" s="214"/>
    </row>
    <row r="43" customFormat="false" ht="12.75" hidden="false" customHeight="false" outlineLevel="0" collapsed="false">
      <c r="A43" s="176"/>
      <c r="B43" s="216"/>
      <c r="C43" s="247" t="n">
        <f aca="false">C35</f>
        <v>34</v>
      </c>
      <c r="D43" s="248" t="n">
        <f aca="false">D35</f>
        <v>36</v>
      </c>
      <c r="E43" s="135" t="n">
        <f aca="false">Anchor!B24</f>
        <v>3266.8328</v>
      </c>
      <c r="F43" s="136" t="n">
        <f aca="false">Anchor!C24</f>
        <v>33.3613</v>
      </c>
      <c r="G43" s="136" t="n">
        <f aca="false">Anchor!D24</f>
        <v>37.3189</v>
      </c>
      <c r="H43" s="137" t="n">
        <f aca="false">Anchor!E24</f>
        <v>38.6819</v>
      </c>
      <c r="I43" s="108"/>
      <c r="J43" s="135" t="n">
        <f aca="false">Test!B24</f>
        <v>3266.8328</v>
      </c>
      <c r="K43" s="136" t="n">
        <f aca="false">Test!C24</f>
        <v>33.3613</v>
      </c>
      <c r="L43" s="136" t="n">
        <f aca="false">Test!D24</f>
        <v>37.3189</v>
      </c>
      <c r="M43" s="137" t="n">
        <f aca="false">Test!E24</f>
        <v>38.6819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24</f>
        <v>12087.7672</v>
      </c>
      <c r="AC43" s="136" t="n">
        <f aca="false">Anchor!G24</f>
        <v>34.4711</v>
      </c>
      <c r="AD43" s="136" t="n">
        <f aca="false">Anchor!H24</f>
        <v>38.3933</v>
      </c>
      <c r="AE43" s="136" t="n">
        <f aca="false">Anchor!I24</f>
        <v>38.9302</v>
      </c>
      <c r="AF43" s="135" t="n">
        <f aca="false">Anchor!J24</f>
        <v>12338.07</v>
      </c>
      <c r="AG43" s="136" t="n">
        <f aca="false">Anchor!K24</f>
        <v>113.43</v>
      </c>
      <c r="AH43" s="136" t="n">
        <f aca="false">Anchor!L24</f>
        <v>0</v>
      </c>
      <c r="AI43" s="141" t="n">
        <f aca="false">AF43/3600</f>
        <v>3.42724166666667</v>
      </c>
      <c r="AJ43" s="142" t="n">
        <f aca="false">E43+AB43</f>
        <v>15354.6</v>
      </c>
      <c r="AK43" s="214"/>
      <c r="AL43" s="135" t="n">
        <f aca="false">Test!F24</f>
        <v>12087.7672</v>
      </c>
      <c r="AM43" s="136" t="n">
        <f aca="false">Test!G24</f>
        <v>34.4711</v>
      </c>
      <c r="AN43" s="136" t="n">
        <f aca="false">Test!H24</f>
        <v>38.3933</v>
      </c>
      <c r="AO43" s="136" t="n">
        <f aca="false">Test!I24</f>
        <v>38.9302</v>
      </c>
      <c r="AP43" s="135" t="n">
        <f aca="false">Test!J24</f>
        <v>12338.07</v>
      </c>
      <c r="AQ43" s="136" t="n">
        <f aca="false">Test!K24</f>
        <v>113.43</v>
      </c>
      <c r="AR43" s="136" t="n">
        <f aca="false">Test!L24</f>
        <v>0</v>
      </c>
      <c r="AS43" s="141" t="n">
        <f aca="false">AP43/3600</f>
        <v>3.42724166666667</v>
      </c>
      <c r="AT43" s="142" t="n">
        <f aca="false">J43+AL43</f>
        <v>15354.6</v>
      </c>
      <c r="AU43" s="109"/>
      <c r="AV43" s="135" t="n">
        <f aca="false">'Single Layer High Quality'!B24</f>
        <v>16016.6152</v>
      </c>
      <c r="AW43" s="136" t="n">
        <f aca="false">'Single Layer High Quality'!C24</f>
        <v>33.7566</v>
      </c>
      <c r="AX43" s="136" t="n">
        <f aca="false">'Single Layer High Quality'!D24</f>
        <v>37.4598</v>
      </c>
      <c r="AY43" s="137" t="n">
        <f aca="false">'Single Layer High Quality'!E24</f>
        <v>38.9436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H43" s="214"/>
    </row>
    <row r="44" customFormat="false" ht="12" hidden="false" customHeight="false" outlineLevel="0" collapsed="false">
      <c r="A44" s="176"/>
      <c r="B44" s="196" t="s">
        <v>89</v>
      </c>
      <c r="C44" s="245" t="n">
        <f aca="false">C36</f>
        <v>22</v>
      </c>
      <c r="D44" s="195" t="n">
        <f aca="false">D36</f>
        <v>22</v>
      </c>
      <c r="E44" s="105" t="n">
        <f aca="false">Anchor!B25</f>
        <v>49710.024</v>
      </c>
      <c r="F44" s="106" t="n">
        <f aca="false">Anchor!C25</f>
        <v>41.175</v>
      </c>
      <c r="G44" s="106" t="n">
        <f aca="false">Anchor!D25</f>
        <v>44.2233</v>
      </c>
      <c r="H44" s="107" t="n">
        <f aca="false">Anchor!E25</f>
        <v>45.6954</v>
      </c>
      <c r="I44" s="108"/>
      <c r="J44" s="105" t="n">
        <f aca="false">Test!B25</f>
        <v>49710.024</v>
      </c>
      <c r="K44" s="106" t="n">
        <f aca="false">Test!C25</f>
        <v>41.175</v>
      </c>
      <c r="L44" s="106" t="n">
        <f aca="false">Test!D25</f>
        <v>44.2233</v>
      </c>
      <c r="M44" s="107" t="n">
        <f aca="false">Test!E25</f>
        <v>45.6954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25</f>
        <v>27967.9872</v>
      </c>
      <c r="AC44" s="106" t="n">
        <f aca="false">Anchor!G25</f>
        <v>43.0065</v>
      </c>
      <c r="AD44" s="106" t="n">
        <f aca="false">Anchor!H25</f>
        <v>45.941</v>
      </c>
      <c r="AE44" s="106" t="n">
        <f aca="false">Anchor!I25</f>
        <v>46.382</v>
      </c>
      <c r="AF44" s="105" t="n">
        <f aca="false">Anchor!J25</f>
        <v>17556.31</v>
      </c>
      <c r="AG44" s="106" t="n">
        <f aca="false">Anchor!K25</f>
        <v>159.23</v>
      </c>
      <c r="AH44" s="106" t="n">
        <f aca="false">Anchor!L25</f>
        <v>0</v>
      </c>
      <c r="AI44" s="113" t="n">
        <f aca="false">AF44/3600</f>
        <v>4.87675277777778</v>
      </c>
      <c r="AJ44" s="114" t="n">
        <f aca="false">E44+AB44</f>
        <v>77678.0112</v>
      </c>
      <c r="AK44" s="214"/>
      <c r="AL44" s="105" t="n">
        <f aca="false">Test!F25</f>
        <v>27967.9872</v>
      </c>
      <c r="AM44" s="106" t="n">
        <f aca="false">Test!G25</f>
        <v>43.0065</v>
      </c>
      <c r="AN44" s="106" t="n">
        <f aca="false">Test!H25</f>
        <v>45.941</v>
      </c>
      <c r="AO44" s="106" t="n">
        <f aca="false">Test!I25</f>
        <v>46.382</v>
      </c>
      <c r="AP44" s="105" t="n">
        <f aca="false">Test!J25</f>
        <v>17556.31</v>
      </c>
      <c r="AQ44" s="106" t="n">
        <f aca="false">Test!K25</f>
        <v>159.23</v>
      </c>
      <c r="AR44" s="106" t="n">
        <f aca="false">Test!L25</f>
        <v>0</v>
      </c>
      <c r="AS44" s="113" t="n">
        <f aca="false">AP44/3600</f>
        <v>4.87675277777778</v>
      </c>
      <c r="AT44" s="114" t="n">
        <f aca="false">J44+AL44</f>
        <v>77678.0112</v>
      </c>
      <c r="AU44" s="109"/>
      <c r="AV44" s="121" t="n">
        <f aca="false">'Single Layer High Quality'!B25</f>
        <v>71114.188</v>
      </c>
      <c r="AW44" s="122" t="n">
        <f aca="false">'Single Layer High Quality'!C25</f>
        <v>41.2517</v>
      </c>
      <c r="AX44" s="122" t="n">
        <f aca="false">'Single Layer High Quality'!D25</f>
        <v>44.3815</v>
      </c>
      <c r="AY44" s="123" t="n">
        <f aca="false">'Single Layer High Quality'!E25</f>
        <v>45.9576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H44" s="214"/>
    </row>
    <row r="45" customFormat="false" ht="12" hidden="false" customHeight="false" outlineLevel="0" collapsed="false">
      <c r="A45" s="176"/>
      <c r="B45" s="216"/>
      <c r="C45" s="169" t="n">
        <f aca="false">C37</f>
        <v>26</v>
      </c>
      <c r="D45" s="176" t="n">
        <f aca="false">D37</f>
        <v>26</v>
      </c>
      <c r="E45" s="121" t="n">
        <f aca="false">Anchor!B26</f>
        <v>19864.2168</v>
      </c>
      <c r="F45" s="122" t="n">
        <f aca="false">Anchor!C26</f>
        <v>38.9571</v>
      </c>
      <c r="G45" s="122" t="n">
        <f aca="false">Anchor!D26</f>
        <v>43.0356</v>
      </c>
      <c r="H45" s="123" t="n">
        <f aca="false">Anchor!E26</f>
        <v>43.9993</v>
      </c>
      <c r="I45" s="108"/>
      <c r="J45" s="121" t="n">
        <f aca="false">Test!B26</f>
        <v>19864.2168</v>
      </c>
      <c r="K45" s="122" t="n">
        <f aca="false">Test!C26</f>
        <v>38.9571</v>
      </c>
      <c r="L45" s="122" t="n">
        <f aca="false">Test!D26</f>
        <v>43.0356</v>
      </c>
      <c r="M45" s="123" t="n">
        <f aca="false">Test!E26</f>
        <v>43.9993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26</f>
        <v>17608.8608</v>
      </c>
      <c r="AC45" s="122" t="n">
        <f aca="false">Anchor!G26</f>
        <v>40.9165</v>
      </c>
      <c r="AD45" s="122" t="n">
        <f aca="false">Anchor!H26</f>
        <v>44.1831</v>
      </c>
      <c r="AE45" s="122" t="n">
        <f aca="false">Anchor!I26</f>
        <v>44.2024</v>
      </c>
      <c r="AF45" s="121" t="n">
        <f aca="false">Anchor!J26</f>
        <v>14644.51</v>
      </c>
      <c r="AG45" s="122" t="n">
        <f aca="false">Anchor!K26</f>
        <v>140.15</v>
      </c>
      <c r="AH45" s="122" t="n">
        <f aca="false">Anchor!L26</f>
        <v>0</v>
      </c>
      <c r="AI45" s="127" t="n">
        <f aca="false">AF45/3600</f>
        <v>4.06791944444445</v>
      </c>
      <c r="AJ45" s="128" t="n">
        <f aca="false">E45+AB45</f>
        <v>37473.0776</v>
      </c>
      <c r="AK45" s="214"/>
      <c r="AL45" s="121" t="n">
        <f aca="false">Test!F26</f>
        <v>17608.8608</v>
      </c>
      <c r="AM45" s="122" t="n">
        <f aca="false">Test!G26</f>
        <v>40.9165</v>
      </c>
      <c r="AN45" s="122" t="n">
        <f aca="false">Test!H26</f>
        <v>44.1831</v>
      </c>
      <c r="AO45" s="122" t="n">
        <f aca="false">Test!I26</f>
        <v>44.2024</v>
      </c>
      <c r="AP45" s="121" t="n">
        <f aca="false">Test!J26</f>
        <v>14644.51</v>
      </c>
      <c r="AQ45" s="122" t="n">
        <f aca="false">Test!K26</f>
        <v>140.15</v>
      </c>
      <c r="AR45" s="122" t="n">
        <f aca="false">Test!L26</f>
        <v>0</v>
      </c>
      <c r="AS45" s="127" t="n">
        <f aca="false">AP45/3600</f>
        <v>4.06791944444445</v>
      </c>
      <c r="AT45" s="128" t="n">
        <f aca="false">J45+AL45</f>
        <v>37473.0776</v>
      </c>
      <c r="AU45" s="109"/>
      <c r="AV45" s="121" t="n">
        <f aca="false">'Single Layer High Quality'!B26</f>
        <v>33988.6464</v>
      </c>
      <c r="AW45" s="122" t="n">
        <f aca="false">'Single Layer High Quality'!C26</f>
        <v>39.0895</v>
      </c>
      <c r="AX45" s="122" t="n">
        <f aca="false">'Single Layer High Quality'!D26</f>
        <v>43.1825</v>
      </c>
      <c r="AY45" s="123" t="n">
        <f aca="false">'Single Layer High Quality'!E26</f>
        <v>44.2307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H45" s="214"/>
    </row>
    <row r="46" customFormat="false" ht="12" hidden="false" customHeight="false" outlineLevel="0" collapsed="false">
      <c r="A46" s="176"/>
      <c r="B46" s="216"/>
      <c r="C46" s="169" t="n">
        <f aca="false">C38</f>
        <v>30</v>
      </c>
      <c r="D46" s="176" t="n">
        <f aca="false">D38</f>
        <v>30</v>
      </c>
      <c r="E46" s="121" t="n">
        <f aca="false">Anchor!B27</f>
        <v>10148.8784</v>
      </c>
      <c r="F46" s="122" t="n">
        <f aca="false">Anchor!C27</f>
        <v>37.4436</v>
      </c>
      <c r="G46" s="122" t="n">
        <f aca="false">Anchor!D27</f>
        <v>42.0444</v>
      </c>
      <c r="H46" s="123" t="n">
        <f aca="false">Anchor!E27</f>
        <v>42.5788</v>
      </c>
      <c r="I46" s="108"/>
      <c r="J46" s="121" t="n">
        <f aca="false">Test!B27</f>
        <v>10148.8784</v>
      </c>
      <c r="K46" s="122" t="n">
        <f aca="false">Test!C27</f>
        <v>37.4436</v>
      </c>
      <c r="L46" s="122" t="n">
        <f aca="false">Test!D27</f>
        <v>42.0444</v>
      </c>
      <c r="M46" s="123" t="n">
        <f aca="false">Test!E27</f>
        <v>42.5788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27</f>
        <v>11390.1936</v>
      </c>
      <c r="AC46" s="122" t="n">
        <f aca="false">Anchor!G27</f>
        <v>38.8365</v>
      </c>
      <c r="AD46" s="122" t="n">
        <f aca="false">Anchor!H27</f>
        <v>42.8289</v>
      </c>
      <c r="AE46" s="122" t="n">
        <f aca="false">Anchor!I27</f>
        <v>42.558</v>
      </c>
      <c r="AF46" s="121" t="n">
        <f aca="false">Anchor!J27</f>
        <v>12978.23</v>
      </c>
      <c r="AG46" s="122" t="n">
        <f aca="false">Anchor!K27</f>
        <v>133.34</v>
      </c>
      <c r="AH46" s="122" t="n">
        <f aca="false">Anchor!L27</f>
        <v>0</v>
      </c>
      <c r="AI46" s="127" t="n">
        <f aca="false">AF46/3600</f>
        <v>3.60506388888889</v>
      </c>
      <c r="AJ46" s="128" t="n">
        <f aca="false">E46+AB46</f>
        <v>21539.072</v>
      </c>
      <c r="AK46" s="214"/>
      <c r="AL46" s="121" t="n">
        <f aca="false">Test!F27</f>
        <v>11390.1936</v>
      </c>
      <c r="AM46" s="122" t="n">
        <f aca="false">Test!G27</f>
        <v>38.8365</v>
      </c>
      <c r="AN46" s="122" t="n">
        <f aca="false">Test!H27</f>
        <v>42.8289</v>
      </c>
      <c r="AO46" s="122" t="n">
        <f aca="false">Test!I27</f>
        <v>42.558</v>
      </c>
      <c r="AP46" s="121" t="n">
        <f aca="false">Test!J27</f>
        <v>12978.23</v>
      </c>
      <c r="AQ46" s="122" t="n">
        <f aca="false">Test!K27</f>
        <v>133.34</v>
      </c>
      <c r="AR46" s="122" t="n">
        <f aca="false">Test!L27</f>
        <v>0</v>
      </c>
      <c r="AS46" s="127" t="n">
        <f aca="false">AP46/3600</f>
        <v>3.60506388888889</v>
      </c>
      <c r="AT46" s="128" t="n">
        <f aca="false">J46+AL46</f>
        <v>21539.072</v>
      </c>
      <c r="AU46" s="109"/>
      <c r="AV46" s="121" t="n">
        <f aca="false">'Single Layer High Quality'!B27</f>
        <v>19710.816</v>
      </c>
      <c r="AW46" s="122" t="n">
        <f aca="false">'Single Layer High Quality'!C27</f>
        <v>37.6605</v>
      </c>
      <c r="AX46" s="122" t="n">
        <f aca="false">'Single Layer High Quality'!D27</f>
        <v>42.1948</v>
      </c>
      <c r="AY46" s="123" t="n">
        <f aca="false">'Single Layer High Quality'!E27</f>
        <v>42.8189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H46" s="214"/>
    </row>
    <row r="47" customFormat="false" ht="12.75" hidden="false" customHeight="false" outlineLevel="0" collapsed="false">
      <c r="A47" s="176"/>
      <c r="B47" s="216"/>
      <c r="C47" s="247" t="n">
        <f aca="false">C39</f>
        <v>34</v>
      </c>
      <c r="D47" s="248" t="n">
        <f aca="false">D39</f>
        <v>34</v>
      </c>
      <c r="E47" s="135" t="n">
        <f aca="false">Anchor!B28</f>
        <v>5743.28</v>
      </c>
      <c r="F47" s="136" t="n">
        <f aca="false">Anchor!C28</f>
        <v>35.9209</v>
      </c>
      <c r="G47" s="136" t="n">
        <f aca="false">Anchor!D28</f>
        <v>40.5152</v>
      </c>
      <c r="H47" s="137" t="n">
        <f aca="false">Anchor!E28</f>
        <v>40.5537</v>
      </c>
      <c r="I47" s="108"/>
      <c r="J47" s="135" t="n">
        <f aca="false">Test!B28</f>
        <v>5743.28</v>
      </c>
      <c r="K47" s="136" t="n">
        <f aca="false">Test!C28</f>
        <v>35.9209</v>
      </c>
      <c r="L47" s="136" t="n">
        <f aca="false">Test!D28</f>
        <v>40.5152</v>
      </c>
      <c r="M47" s="137" t="n">
        <f aca="false">Test!E28</f>
        <v>40.5537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28</f>
        <v>7085.7456</v>
      </c>
      <c r="AC47" s="136" t="n">
        <f aca="false">Anchor!G28</f>
        <v>36.6257</v>
      </c>
      <c r="AD47" s="136" t="n">
        <f aca="false">Anchor!H28</f>
        <v>40.9071</v>
      </c>
      <c r="AE47" s="136" t="n">
        <f aca="false">Anchor!I28</f>
        <v>40.2848</v>
      </c>
      <c r="AF47" s="135" t="n">
        <f aca="false">Anchor!J28</f>
        <v>12048.5</v>
      </c>
      <c r="AG47" s="136" t="n">
        <f aca="false">Anchor!K28</f>
        <v>118.81</v>
      </c>
      <c r="AH47" s="136" t="n">
        <f aca="false">Anchor!L28</f>
        <v>0</v>
      </c>
      <c r="AI47" s="141" t="n">
        <f aca="false">AF47/3600</f>
        <v>3.34680555555556</v>
      </c>
      <c r="AJ47" s="142" t="n">
        <f aca="false">E47+AB47</f>
        <v>12829.0256</v>
      </c>
      <c r="AK47" s="214"/>
      <c r="AL47" s="135" t="n">
        <f aca="false">Test!F28</f>
        <v>7085.7456</v>
      </c>
      <c r="AM47" s="136" t="n">
        <f aca="false">Test!G28</f>
        <v>36.6257</v>
      </c>
      <c r="AN47" s="136" t="n">
        <f aca="false">Test!H28</f>
        <v>40.9071</v>
      </c>
      <c r="AO47" s="136" t="n">
        <f aca="false">Test!I28</f>
        <v>40.2848</v>
      </c>
      <c r="AP47" s="135" t="n">
        <f aca="false">Test!J28</f>
        <v>12048.5</v>
      </c>
      <c r="AQ47" s="136" t="n">
        <f aca="false">Test!K28</f>
        <v>118.81</v>
      </c>
      <c r="AR47" s="136" t="n">
        <f aca="false">Test!L28</f>
        <v>0</v>
      </c>
      <c r="AS47" s="141" t="n">
        <f aca="false">AP47/3600</f>
        <v>3.34680555555556</v>
      </c>
      <c r="AT47" s="142" t="n">
        <f aca="false">J47+AL47</f>
        <v>12829.0256</v>
      </c>
      <c r="AU47" s="109"/>
      <c r="AV47" s="121" t="n">
        <f aca="false">'Single Layer High Quality'!B28</f>
        <v>11868.9832</v>
      </c>
      <c r="AW47" s="122" t="n">
        <f aca="false">'Single Layer High Quality'!C28</f>
        <v>36.2</v>
      </c>
      <c r="AX47" s="122" t="n">
        <f aca="false">'Single Layer High Quality'!D28</f>
        <v>40.7061</v>
      </c>
      <c r="AY47" s="123" t="n">
        <f aca="false">'Single Layer High Quality'!E28</f>
        <v>40.8507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H47" s="214"/>
    </row>
    <row r="48" customFormat="false" ht="12" hidden="false" customHeight="false" outlineLevel="0" collapsed="false">
      <c r="A48" s="176"/>
      <c r="B48" s="216"/>
      <c r="C48" s="245" t="n">
        <f aca="false">C40</f>
        <v>22</v>
      </c>
      <c r="D48" s="195" t="n">
        <f aca="false">D40</f>
        <v>24</v>
      </c>
      <c r="E48" s="105" t="n">
        <f aca="false">Anchor!B29</f>
        <v>23967.7552</v>
      </c>
      <c r="F48" s="106" t="n">
        <f aca="false">Anchor!C29</f>
        <v>39.8431</v>
      </c>
      <c r="G48" s="106" t="n">
        <f aca="false">Anchor!D29</f>
        <v>43.7274</v>
      </c>
      <c r="H48" s="107" t="n">
        <f aca="false">Anchor!E29</f>
        <v>44.9997</v>
      </c>
      <c r="I48" s="108"/>
      <c r="J48" s="105" t="n">
        <f aca="false">Test!B29</f>
        <v>23967.7552</v>
      </c>
      <c r="K48" s="106" t="n">
        <f aca="false">Test!C29</f>
        <v>39.8431</v>
      </c>
      <c r="L48" s="106" t="n">
        <f aca="false">Test!D29</f>
        <v>43.7274</v>
      </c>
      <c r="M48" s="107" t="n">
        <f aca="false">Test!E29</f>
        <v>44.9997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29</f>
        <v>27967.9872</v>
      </c>
      <c r="AC48" s="106" t="n">
        <f aca="false">Anchor!G29</f>
        <v>43.0065</v>
      </c>
      <c r="AD48" s="106" t="n">
        <f aca="false">Anchor!H29</f>
        <v>45.941</v>
      </c>
      <c r="AE48" s="106" t="n">
        <f aca="false">Anchor!I29</f>
        <v>46.382</v>
      </c>
      <c r="AF48" s="105" t="n">
        <f aca="false">Anchor!J29</f>
        <v>16020.77</v>
      </c>
      <c r="AG48" s="106" t="n">
        <f aca="false">Anchor!K29</f>
        <v>136.36</v>
      </c>
      <c r="AH48" s="106" t="n">
        <f aca="false">Anchor!L29</f>
        <v>0</v>
      </c>
      <c r="AI48" s="113" t="n">
        <f aca="false">AF48/3600</f>
        <v>4.45021388888889</v>
      </c>
      <c r="AJ48" s="114" t="n">
        <f aca="false">E48+AB48</f>
        <v>51935.7424</v>
      </c>
      <c r="AK48" s="214"/>
      <c r="AL48" s="105" t="n">
        <f aca="false">Test!F29</f>
        <v>27967.9872</v>
      </c>
      <c r="AM48" s="106" t="n">
        <f aca="false">Test!G29</f>
        <v>43.0065</v>
      </c>
      <c r="AN48" s="106" t="n">
        <f aca="false">Test!H29</f>
        <v>45.941</v>
      </c>
      <c r="AO48" s="106" t="n">
        <f aca="false">Test!I29</f>
        <v>46.382</v>
      </c>
      <c r="AP48" s="105" t="n">
        <f aca="false">Test!J29</f>
        <v>16020.77</v>
      </c>
      <c r="AQ48" s="106" t="n">
        <f aca="false">Test!K29</f>
        <v>136.36</v>
      </c>
      <c r="AR48" s="106" t="n">
        <f aca="false">Test!L29</f>
        <v>0</v>
      </c>
      <c r="AS48" s="113" t="n">
        <f aca="false">AP48/3600</f>
        <v>4.45021388888889</v>
      </c>
      <c r="AT48" s="114" t="n">
        <f aca="false">J48+AL48</f>
        <v>51935.7424</v>
      </c>
      <c r="AU48" s="109"/>
      <c r="AV48" s="105" t="n">
        <f aca="false">'Single Layer High Quality'!B29</f>
        <v>47671.008</v>
      </c>
      <c r="AW48" s="106" t="n">
        <f aca="false">'Single Layer High Quality'!C29</f>
        <v>40.0081</v>
      </c>
      <c r="AX48" s="106" t="n">
        <f aca="false">'Single Layer High Quality'!D29</f>
        <v>43.8248</v>
      </c>
      <c r="AY48" s="107" t="n">
        <f aca="false">'Single Layer High Quality'!E29</f>
        <v>45.161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H48" s="214"/>
    </row>
    <row r="49" customFormat="false" ht="12" hidden="false" customHeight="false" outlineLevel="0" collapsed="false">
      <c r="A49" s="176"/>
      <c r="B49" s="216"/>
      <c r="C49" s="169" t="n">
        <f aca="false">C41</f>
        <v>26</v>
      </c>
      <c r="D49" s="176" t="n">
        <f aca="false">D41</f>
        <v>28</v>
      </c>
      <c r="E49" s="121" t="n">
        <f aca="false">Anchor!B30</f>
        <v>9585.5384</v>
      </c>
      <c r="F49" s="122" t="n">
        <f aca="false">Anchor!C30</f>
        <v>38.1394</v>
      </c>
      <c r="G49" s="122" t="n">
        <f aca="false">Anchor!D30</f>
        <v>42.4889</v>
      </c>
      <c r="H49" s="123" t="n">
        <f aca="false">Anchor!E30</f>
        <v>43.1911</v>
      </c>
      <c r="I49" s="108"/>
      <c r="J49" s="121" t="n">
        <f aca="false">Test!B30</f>
        <v>9585.5384</v>
      </c>
      <c r="K49" s="122" t="n">
        <f aca="false">Test!C30</f>
        <v>38.1394</v>
      </c>
      <c r="L49" s="122" t="n">
        <f aca="false">Test!D30</f>
        <v>42.4889</v>
      </c>
      <c r="M49" s="123" t="n">
        <f aca="false">Test!E30</f>
        <v>43.1911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30</f>
        <v>17608.8608</v>
      </c>
      <c r="AC49" s="122" t="n">
        <f aca="false">Anchor!G30</f>
        <v>40.9165</v>
      </c>
      <c r="AD49" s="122" t="n">
        <f aca="false">Anchor!H30</f>
        <v>44.1831</v>
      </c>
      <c r="AE49" s="122" t="n">
        <f aca="false">Anchor!I30</f>
        <v>44.2024</v>
      </c>
      <c r="AF49" s="121" t="n">
        <f aca="false">Anchor!J30</f>
        <v>13742.97</v>
      </c>
      <c r="AG49" s="122" t="n">
        <f aca="false">Anchor!K30</f>
        <v>128.93</v>
      </c>
      <c r="AH49" s="122" t="n">
        <f aca="false">Anchor!L30</f>
        <v>0</v>
      </c>
      <c r="AI49" s="127" t="n">
        <f aca="false">AF49/3600</f>
        <v>3.81749166666667</v>
      </c>
      <c r="AJ49" s="128" t="n">
        <f aca="false">E49+AB49</f>
        <v>27194.3992</v>
      </c>
      <c r="AK49" s="214"/>
      <c r="AL49" s="121" t="n">
        <f aca="false">Test!F30</f>
        <v>17608.8608</v>
      </c>
      <c r="AM49" s="122" t="n">
        <f aca="false">Test!G30</f>
        <v>40.9165</v>
      </c>
      <c r="AN49" s="122" t="n">
        <f aca="false">Test!H30</f>
        <v>44.1831</v>
      </c>
      <c r="AO49" s="122" t="n">
        <f aca="false">Test!I30</f>
        <v>44.2024</v>
      </c>
      <c r="AP49" s="121" t="n">
        <f aca="false">Test!J30</f>
        <v>13742.97</v>
      </c>
      <c r="AQ49" s="122" t="n">
        <f aca="false">Test!K30</f>
        <v>128.93</v>
      </c>
      <c r="AR49" s="122" t="n">
        <f aca="false">Test!L30</f>
        <v>0</v>
      </c>
      <c r="AS49" s="127" t="n">
        <f aca="false">AP49/3600</f>
        <v>3.81749166666667</v>
      </c>
      <c r="AT49" s="128" t="n">
        <f aca="false">J49+AL49</f>
        <v>27194.3992</v>
      </c>
      <c r="AU49" s="109"/>
      <c r="AV49" s="121" t="n">
        <f aca="false">'Single Layer High Quality'!B30</f>
        <v>25173.6232</v>
      </c>
      <c r="AW49" s="122" t="n">
        <f aca="false">'Single Layer High Quality'!C30</f>
        <v>38.3409</v>
      </c>
      <c r="AX49" s="122" t="n">
        <f aca="false">'Single Layer High Quality'!D30</f>
        <v>42.5441</v>
      </c>
      <c r="AY49" s="123" t="n">
        <f aca="false">'Single Layer High Quality'!E30</f>
        <v>43.3121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H49" s="214"/>
    </row>
    <row r="50" customFormat="false" ht="12" hidden="false" customHeight="false" outlineLevel="0" collapsed="false">
      <c r="A50" s="176"/>
      <c r="B50" s="216"/>
      <c r="C50" s="169" t="n">
        <f aca="false">C42</f>
        <v>30</v>
      </c>
      <c r="D50" s="176" t="n">
        <f aca="false">D42</f>
        <v>32</v>
      </c>
      <c r="E50" s="121" t="n">
        <f aca="false">Anchor!B31</f>
        <v>4774.5224</v>
      </c>
      <c r="F50" s="122" t="n">
        <f aca="false">Anchor!C31</f>
        <v>36.7084</v>
      </c>
      <c r="G50" s="122" t="n">
        <f aca="false">Anchor!D31</f>
        <v>41.4524</v>
      </c>
      <c r="H50" s="123" t="n">
        <f aca="false">Anchor!E31</f>
        <v>41.7432</v>
      </c>
      <c r="I50" s="108"/>
      <c r="J50" s="121" t="n">
        <f aca="false">Test!B31</f>
        <v>4774.5224</v>
      </c>
      <c r="K50" s="122" t="n">
        <f aca="false">Test!C31</f>
        <v>36.7084</v>
      </c>
      <c r="L50" s="122" t="n">
        <f aca="false">Test!D31</f>
        <v>41.4524</v>
      </c>
      <c r="M50" s="123" t="n">
        <f aca="false">Test!E31</f>
        <v>41.7432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31</f>
        <v>11390.1936</v>
      </c>
      <c r="AC50" s="122" t="n">
        <f aca="false">Anchor!G31</f>
        <v>38.8365</v>
      </c>
      <c r="AD50" s="122" t="n">
        <f aca="false">Anchor!H31</f>
        <v>42.8289</v>
      </c>
      <c r="AE50" s="122" t="n">
        <f aca="false">Anchor!I31</f>
        <v>42.558</v>
      </c>
      <c r="AF50" s="121" t="n">
        <f aca="false">Anchor!J31</f>
        <v>12452.55</v>
      </c>
      <c r="AG50" s="122" t="n">
        <f aca="false">Anchor!K31</f>
        <v>111.84</v>
      </c>
      <c r="AH50" s="122" t="n">
        <f aca="false">Anchor!L31</f>
        <v>0</v>
      </c>
      <c r="AI50" s="127" t="n">
        <f aca="false">AF50/3600</f>
        <v>3.45904166666667</v>
      </c>
      <c r="AJ50" s="128" t="n">
        <f aca="false">E50+AB50</f>
        <v>16164.716</v>
      </c>
      <c r="AK50" s="214"/>
      <c r="AL50" s="121" t="n">
        <f aca="false">Test!F31</f>
        <v>11390.1936</v>
      </c>
      <c r="AM50" s="122" t="n">
        <f aca="false">Test!G31</f>
        <v>38.8365</v>
      </c>
      <c r="AN50" s="122" t="n">
        <f aca="false">Test!H31</f>
        <v>42.8289</v>
      </c>
      <c r="AO50" s="122" t="n">
        <f aca="false">Test!I31</f>
        <v>42.558</v>
      </c>
      <c r="AP50" s="121" t="n">
        <f aca="false">Test!J31</f>
        <v>12452.55</v>
      </c>
      <c r="AQ50" s="122" t="n">
        <f aca="false">Test!K31</f>
        <v>111.84</v>
      </c>
      <c r="AR50" s="122" t="n">
        <f aca="false">Test!L31</f>
        <v>0</v>
      </c>
      <c r="AS50" s="127" t="n">
        <f aca="false">AP50/3600</f>
        <v>3.45904166666667</v>
      </c>
      <c r="AT50" s="128" t="n">
        <f aca="false">J50+AL50</f>
        <v>16164.716</v>
      </c>
      <c r="AU50" s="109"/>
      <c r="AV50" s="121" t="n">
        <f aca="false">'Single Layer High Quality'!B31</f>
        <v>15230.444</v>
      </c>
      <c r="AW50" s="122" t="n">
        <f aca="false">'Single Layer High Quality'!C31</f>
        <v>36.9475</v>
      </c>
      <c r="AX50" s="122" t="n">
        <f aca="false">'Single Layer High Quality'!D31</f>
        <v>41.4792</v>
      </c>
      <c r="AY50" s="123" t="n">
        <f aca="false">'Single Layer High Quality'!E31</f>
        <v>41.8587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H50" s="214"/>
    </row>
    <row r="51" customFormat="false" ht="12.75" hidden="false" customHeight="false" outlineLevel="0" collapsed="false">
      <c r="A51" s="176"/>
      <c r="B51" s="216"/>
      <c r="C51" s="247" t="n">
        <f aca="false">C43</f>
        <v>34</v>
      </c>
      <c r="D51" s="248" t="n">
        <f aca="false">D43</f>
        <v>36</v>
      </c>
      <c r="E51" s="135" t="n">
        <f aca="false">Anchor!B32</f>
        <v>2715.6592</v>
      </c>
      <c r="F51" s="136" t="n">
        <f aca="false">Anchor!C32</f>
        <v>35.1049</v>
      </c>
      <c r="G51" s="136" t="n">
        <f aca="false">Anchor!D32</f>
        <v>40.2107</v>
      </c>
      <c r="H51" s="137" t="n">
        <f aca="false">Anchor!E32</f>
        <v>40.1261</v>
      </c>
      <c r="I51" s="108"/>
      <c r="J51" s="135" t="n">
        <f aca="false">Test!B32</f>
        <v>2715.6592</v>
      </c>
      <c r="K51" s="136" t="n">
        <f aca="false">Test!C32</f>
        <v>35.1049</v>
      </c>
      <c r="L51" s="136" t="n">
        <f aca="false">Test!D32</f>
        <v>40.2107</v>
      </c>
      <c r="M51" s="137" t="n">
        <f aca="false">Test!E32</f>
        <v>40.1261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32</f>
        <v>7085.7456</v>
      </c>
      <c r="AC51" s="136" t="n">
        <f aca="false">Anchor!G32</f>
        <v>36.6257</v>
      </c>
      <c r="AD51" s="136" t="n">
        <f aca="false">Anchor!H32</f>
        <v>40.9071</v>
      </c>
      <c r="AE51" s="136" t="n">
        <f aca="false">Anchor!I32</f>
        <v>40.2848</v>
      </c>
      <c r="AF51" s="135" t="n">
        <f aca="false">Anchor!J32</f>
        <v>11580.73</v>
      </c>
      <c r="AG51" s="136" t="n">
        <f aca="false">Anchor!K32</f>
        <v>110.63</v>
      </c>
      <c r="AH51" s="136" t="n">
        <f aca="false">Anchor!L32</f>
        <v>0</v>
      </c>
      <c r="AI51" s="141" t="n">
        <f aca="false">AF51/3600</f>
        <v>3.21686944444444</v>
      </c>
      <c r="AJ51" s="142" t="n">
        <f aca="false">E51+AB51</f>
        <v>9801.4048</v>
      </c>
      <c r="AK51" s="214"/>
      <c r="AL51" s="135" t="n">
        <f aca="false">Test!F32</f>
        <v>7085.7456</v>
      </c>
      <c r="AM51" s="136" t="n">
        <f aca="false">Test!G32</f>
        <v>36.6257</v>
      </c>
      <c r="AN51" s="136" t="n">
        <f aca="false">Test!H32</f>
        <v>40.9071</v>
      </c>
      <c r="AO51" s="136" t="n">
        <f aca="false">Test!I32</f>
        <v>40.2848</v>
      </c>
      <c r="AP51" s="135" t="n">
        <f aca="false">Test!J32</f>
        <v>11580.73</v>
      </c>
      <c r="AQ51" s="136" t="n">
        <f aca="false">Test!K32</f>
        <v>110.63</v>
      </c>
      <c r="AR51" s="136" t="n">
        <f aca="false">Test!L32</f>
        <v>0</v>
      </c>
      <c r="AS51" s="141" t="n">
        <f aca="false">AP51/3600</f>
        <v>3.21686944444444</v>
      </c>
      <c r="AT51" s="142" t="n">
        <f aca="false">J51+AL51</f>
        <v>9801.4048</v>
      </c>
      <c r="AU51" s="109"/>
      <c r="AV51" s="135" t="n">
        <f aca="false">'Single Layer High Quality'!B32</f>
        <v>9452.9144</v>
      </c>
      <c r="AW51" s="136" t="n">
        <f aca="false">'Single Layer High Quality'!C32</f>
        <v>35.4056</v>
      </c>
      <c r="AX51" s="136" t="n">
        <f aca="false">'Single Layer High Quality'!D32</f>
        <v>40.3422</v>
      </c>
      <c r="AY51" s="137" t="n">
        <f aca="false">'Single Layer High Quality'!E32</f>
        <v>40.379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H51" s="214"/>
    </row>
    <row r="52" customFormat="false" ht="12" hidden="false" customHeight="false" outlineLevel="0" collapsed="false">
      <c r="A52" s="176"/>
      <c r="B52" s="196" t="s">
        <v>90</v>
      </c>
      <c r="C52" s="245" t="n">
        <f aca="false">C44</f>
        <v>22</v>
      </c>
      <c r="D52" s="195" t="n">
        <f aca="false">D44</f>
        <v>22</v>
      </c>
      <c r="E52" s="105" t="n">
        <f aca="false">Anchor!B33</f>
        <v>130807.0664</v>
      </c>
      <c r="F52" s="106" t="n">
        <f aca="false">Anchor!C33</f>
        <v>41.9882</v>
      </c>
      <c r="G52" s="106" t="n">
        <f aca="false">Anchor!D33</f>
        <v>42.528</v>
      </c>
      <c r="H52" s="107" t="n">
        <f aca="false">Anchor!E33</f>
        <v>44.2685</v>
      </c>
      <c r="I52" s="108"/>
      <c r="J52" s="105" t="n">
        <f aca="false">Test!B33</f>
        <v>130807.0664</v>
      </c>
      <c r="K52" s="106" t="n">
        <f aca="false">Test!C33</f>
        <v>41.9882</v>
      </c>
      <c r="L52" s="106" t="n">
        <f aca="false">Test!D33</f>
        <v>42.528</v>
      </c>
      <c r="M52" s="107" t="n">
        <f aca="false">Test!E33</f>
        <v>44.2685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33</f>
        <v>64196.304</v>
      </c>
      <c r="AC52" s="106" t="n">
        <f aca="false">Anchor!G33</f>
        <v>41.6587</v>
      </c>
      <c r="AD52" s="106" t="n">
        <f aca="false">Anchor!H33</f>
        <v>44.1464</v>
      </c>
      <c r="AE52" s="106" t="n">
        <f aca="false">Anchor!I33</f>
        <v>45.8773</v>
      </c>
      <c r="AF52" s="105" t="n">
        <f aca="false">Anchor!J33</f>
        <v>24783.83</v>
      </c>
      <c r="AG52" s="106" t="n">
        <f aca="false">Anchor!K33</f>
        <v>232.86</v>
      </c>
      <c r="AH52" s="106" t="n">
        <f aca="false">Anchor!L33</f>
        <v>0</v>
      </c>
      <c r="AI52" s="113" t="n">
        <f aca="false">AF52/3600</f>
        <v>6.88439722222222</v>
      </c>
      <c r="AJ52" s="114" t="n">
        <f aca="false">E52+AB52</f>
        <v>195003.3704</v>
      </c>
      <c r="AK52" s="214"/>
      <c r="AL52" s="105" t="n">
        <f aca="false">Test!F33</f>
        <v>64196.304</v>
      </c>
      <c r="AM52" s="106" t="n">
        <f aca="false">Test!G33</f>
        <v>41.6587</v>
      </c>
      <c r="AN52" s="106" t="n">
        <f aca="false">Test!H33</f>
        <v>44.1464</v>
      </c>
      <c r="AO52" s="106" t="n">
        <f aca="false">Test!I33</f>
        <v>45.8773</v>
      </c>
      <c r="AP52" s="105" t="n">
        <f aca="false">Test!J33</f>
        <v>24783.83</v>
      </c>
      <c r="AQ52" s="106" t="n">
        <f aca="false">Test!K33</f>
        <v>232.86</v>
      </c>
      <c r="AR52" s="106" t="n">
        <f aca="false">Test!L33</f>
        <v>0</v>
      </c>
      <c r="AS52" s="113" t="n">
        <f aca="false">AP52/3600</f>
        <v>6.88439722222222</v>
      </c>
      <c r="AT52" s="114" t="n">
        <f aca="false">J52+AL52</f>
        <v>195003.3704</v>
      </c>
      <c r="AU52" s="109"/>
      <c r="AV52" s="121" t="n">
        <f aca="false">'Single Layer High Quality'!B33</f>
        <v>180153.492</v>
      </c>
      <c r="AW52" s="122" t="n">
        <f aca="false">'Single Layer High Quality'!C33</f>
        <v>42.3665</v>
      </c>
      <c r="AX52" s="122" t="n">
        <f aca="false">'Single Layer High Quality'!D33</f>
        <v>42.676</v>
      </c>
      <c r="AY52" s="123" t="n">
        <f aca="false">'Single Layer High Quality'!E33</f>
        <v>44.4268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H52" s="214"/>
    </row>
    <row r="53" customFormat="false" ht="12" hidden="false" customHeight="false" outlineLevel="0" collapsed="false">
      <c r="A53" s="176"/>
      <c r="B53" s="216"/>
      <c r="C53" s="169" t="n">
        <f aca="false">C45</f>
        <v>26</v>
      </c>
      <c r="D53" s="176" t="n">
        <f aca="false">D45</f>
        <v>26</v>
      </c>
      <c r="E53" s="121" t="n">
        <f aca="false">Anchor!B34</f>
        <v>62965.4536</v>
      </c>
      <c r="F53" s="122" t="n">
        <f aca="false">Anchor!C34</f>
        <v>37.7495</v>
      </c>
      <c r="G53" s="122" t="n">
        <f aca="false">Anchor!D34</f>
        <v>40.9429</v>
      </c>
      <c r="H53" s="123" t="n">
        <f aca="false">Anchor!E34</f>
        <v>43.0446</v>
      </c>
      <c r="I53" s="108"/>
      <c r="J53" s="121" t="n">
        <f aca="false">Test!B34</f>
        <v>62965.4536</v>
      </c>
      <c r="K53" s="122" t="n">
        <f aca="false">Test!C34</f>
        <v>37.7495</v>
      </c>
      <c r="L53" s="122" t="n">
        <f aca="false">Test!D34</f>
        <v>40.9429</v>
      </c>
      <c r="M53" s="123" t="n">
        <f aca="false">Test!E34</f>
        <v>43.0446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34</f>
        <v>42313.2176</v>
      </c>
      <c r="AC53" s="122" t="n">
        <f aca="false">Anchor!G34</f>
        <v>38.9832</v>
      </c>
      <c r="AD53" s="122" t="n">
        <f aca="false">Anchor!H34</f>
        <v>42.1967</v>
      </c>
      <c r="AE53" s="122" t="n">
        <f aca="false">Anchor!I34</f>
        <v>44.2834</v>
      </c>
      <c r="AF53" s="121" t="n">
        <f aca="false">Anchor!J34</f>
        <v>20678.95</v>
      </c>
      <c r="AG53" s="122" t="n">
        <f aca="false">Anchor!K34</f>
        <v>196.88</v>
      </c>
      <c r="AH53" s="122" t="n">
        <f aca="false">Anchor!L34</f>
        <v>0</v>
      </c>
      <c r="AI53" s="127" t="n">
        <f aca="false">AF53/3600</f>
        <v>5.74415277777778</v>
      </c>
      <c r="AJ53" s="128" t="n">
        <f aca="false">E53+AB53</f>
        <v>105278.6712</v>
      </c>
      <c r="AK53" s="214"/>
      <c r="AL53" s="121" t="n">
        <f aca="false">Test!F34</f>
        <v>42313.2176</v>
      </c>
      <c r="AM53" s="122" t="n">
        <f aca="false">Test!G34</f>
        <v>38.9832</v>
      </c>
      <c r="AN53" s="122" t="n">
        <f aca="false">Test!H34</f>
        <v>42.1967</v>
      </c>
      <c r="AO53" s="122" t="n">
        <f aca="false">Test!I34</f>
        <v>44.2834</v>
      </c>
      <c r="AP53" s="121" t="n">
        <f aca="false">Test!J34</f>
        <v>20678.95</v>
      </c>
      <c r="AQ53" s="122" t="n">
        <f aca="false">Test!K34</f>
        <v>196.88</v>
      </c>
      <c r="AR53" s="122" t="n">
        <f aca="false">Test!L34</f>
        <v>0</v>
      </c>
      <c r="AS53" s="127" t="n">
        <f aca="false">AP53/3600</f>
        <v>5.74415277777778</v>
      </c>
      <c r="AT53" s="128" t="n">
        <f aca="false">J53+AL53</f>
        <v>105278.6712</v>
      </c>
      <c r="AU53" s="109"/>
      <c r="AV53" s="121" t="n">
        <f aca="false">'Single Layer High Quality'!B34</f>
        <v>94436.432</v>
      </c>
      <c r="AW53" s="122" t="n">
        <f aca="false">'Single Layer High Quality'!C34</f>
        <v>37.8377</v>
      </c>
      <c r="AX53" s="122" t="n">
        <f aca="false">'Single Layer High Quality'!D34</f>
        <v>41.1013</v>
      </c>
      <c r="AY53" s="123" t="n">
        <f aca="false">'Single Layer High Quality'!E34</f>
        <v>43.2278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H53" s="214"/>
    </row>
    <row r="54" customFormat="false" ht="12" hidden="false" customHeight="false" outlineLevel="0" collapsed="false">
      <c r="A54" s="176"/>
      <c r="B54" s="216"/>
      <c r="C54" s="169" t="n">
        <f aca="false">C46</f>
        <v>30</v>
      </c>
      <c r="D54" s="176" t="n">
        <f aca="false">D46</f>
        <v>30</v>
      </c>
      <c r="E54" s="121" t="n">
        <f aca="false">Anchor!B35</f>
        <v>30017.092</v>
      </c>
      <c r="F54" s="122" t="n">
        <f aca="false">Anchor!C35</f>
        <v>35.2444</v>
      </c>
      <c r="G54" s="122" t="n">
        <f aca="false">Anchor!D35</f>
        <v>39.863</v>
      </c>
      <c r="H54" s="123" t="n">
        <f aca="false">Anchor!E35</f>
        <v>42.1954</v>
      </c>
      <c r="I54" s="108"/>
      <c r="J54" s="121" t="n">
        <f aca="false">Test!B35</f>
        <v>30017.092</v>
      </c>
      <c r="K54" s="122" t="n">
        <f aca="false">Test!C35</f>
        <v>35.2444</v>
      </c>
      <c r="L54" s="122" t="n">
        <f aca="false">Test!D35</f>
        <v>39.863</v>
      </c>
      <c r="M54" s="123" t="n">
        <f aca="false">Test!E35</f>
        <v>42.1954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35</f>
        <v>27991.0352</v>
      </c>
      <c r="AC54" s="122" t="n">
        <f aca="false">Anchor!G35</f>
        <v>36.4043</v>
      </c>
      <c r="AD54" s="122" t="n">
        <f aca="false">Anchor!H35</f>
        <v>40.8379</v>
      </c>
      <c r="AE54" s="122" t="n">
        <f aca="false">Anchor!I35</f>
        <v>43.0586</v>
      </c>
      <c r="AF54" s="121" t="n">
        <f aca="false">Anchor!J35</f>
        <v>17839.53</v>
      </c>
      <c r="AG54" s="122" t="n">
        <f aca="false">Anchor!K35</f>
        <v>174.62</v>
      </c>
      <c r="AH54" s="122" t="n">
        <f aca="false">Anchor!L35</f>
        <v>0</v>
      </c>
      <c r="AI54" s="127" t="n">
        <f aca="false">AF54/3600</f>
        <v>4.955425</v>
      </c>
      <c r="AJ54" s="128" t="n">
        <f aca="false">E54+AB54</f>
        <v>58008.1272</v>
      </c>
      <c r="AK54" s="214"/>
      <c r="AL54" s="121" t="n">
        <f aca="false">Test!F35</f>
        <v>27991.0352</v>
      </c>
      <c r="AM54" s="122" t="n">
        <f aca="false">Test!G35</f>
        <v>36.4043</v>
      </c>
      <c r="AN54" s="122" t="n">
        <f aca="false">Test!H35</f>
        <v>40.8379</v>
      </c>
      <c r="AO54" s="122" t="n">
        <f aca="false">Test!I35</f>
        <v>43.0586</v>
      </c>
      <c r="AP54" s="121" t="n">
        <f aca="false">Test!J35</f>
        <v>17839.53</v>
      </c>
      <c r="AQ54" s="122" t="n">
        <f aca="false">Test!K35</f>
        <v>174.62</v>
      </c>
      <c r="AR54" s="122" t="n">
        <f aca="false">Test!L35</f>
        <v>0</v>
      </c>
      <c r="AS54" s="127" t="n">
        <f aca="false">AP54/3600</f>
        <v>4.955425</v>
      </c>
      <c r="AT54" s="128" t="n">
        <f aca="false">J54+AL54</f>
        <v>58008.1272</v>
      </c>
      <c r="AU54" s="109"/>
      <c r="AV54" s="121" t="n">
        <f aca="false">'Single Layer High Quality'!B35</f>
        <v>52228.3936</v>
      </c>
      <c r="AW54" s="122" t="n">
        <f aca="false">'Single Layer High Quality'!C35</f>
        <v>35.4369</v>
      </c>
      <c r="AX54" s="122" t="n">
        <f aca="false">'Single Layer High Quality'!D35</f>
        <v>39.9863</v>
      </c>
      <c r="AY54" s="123" t="n">
        <f aca="false">'Single Layer High Quality'!E35</f>
        <v>42.3184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H54" s="214"/>
    </row>
    <row r="55" customFormat="false" ht="12.75" hidden="false" customHeight="false" outlineLevel="0" collapsed="false">
      <c r="A55" s="176"/>
      <c r="B55" s="216"/>
      <c r="C55" s="247" t="n">
        <f aca="false">C47</f>
        <v>34</v>
      </c>
      <c r="D55" s="248" t="n">
        <f aca="false">D47</f>
        <v>34</v>
      </c>
      <c r="E55" s="135" t="n">
        <f aca="false">Anchor!B36</f>
        <v>16658.5232</v>
      </c>
      <c r="F55" s="136" t="n">
        <f aca="false">Anchor!C36</f>
        <v>33.2338</v>
      </c>
      <c r="G55" s="136" t="n">
        <f aca="false">Anchor!D36</f>
        <v>38.4518</v>
      </c>
      <c r="H55" s="137" t="n">
        <f aca="false">Anchor!E36</f>
        <v>40.9655</v>
      </c>
      <c r="I55" s="108"/>
      <c r="J55" s="135" t="n">
        <f aca="false">Test!B36</f>
        <v>16658.5232</v>
      </c>
      <c r="K55" s="136" t="n">
        <f aca="false">Test!C36</f>
        <v>33.2338</v>
      </c>
      <c r="L55" s="136" t="n">
        <f aca="false">Test!D36</f>
        <v>38.4518</v>
      </c>
      <c r="M55" s="137" t="n">
        <f aca="false">Test!E36</f>
        <v>40.9655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36</f>
        <v>17518.4424</v>
      </c>
      <c r="AC55" s="136" t="n">
        <f aca="false">Anchor!G36</f>
        <v>33.7505</v>
      </c>
      <c r="AD55" s="136" t="n">
        <f aca="false">Anchor!H36</f>
        <v>39.1553</v>
      </c>
      <c r="AE55" s="136" t="n">
        <f aca="false">Anchor!I36</f>
        <v>41.4599</v>
      </c>
      <c r="AF55" s="135" t="n">
        <f aca="false">Anchor!J36</f>
        <v>15986.04</v>
      </c>
      <c r="AG55" s="136" t="n">
        <f aca="false">Anchor!K36</f>
        <v>155.47</v>
      </c>
      <c r="AH55" s="136" t="n">
        <f aca="false">Anchor!L36</f>
        <v>0</v>
      </c>
      <c r="AI55" s="141" t="n">
        <f aca="false">AF55/3600</f>
        <v>4.44056666666667</v>
      </c>
      <c r="AJ55" s="142" t="n">
        <f aca="false">E55+AB55</f>
        <v>34176.9656</v>
      </c>
      <c r="AK55" s="214"/>
      <c r="AL55" s="135" t="n">
        <f aca="false">Test!F36</f>
        <v>17518.4424</v>
      </c>
      <c r="AM55" s="136" t="n">
        <f aca="false">Test!G36</f>
        <v>33.7505</v>
      </c>
      <c r="AN55" s="136" t="n">
        <f aca="false">Test!H36</f>
        <v>39.1553</v>
      </c>
      <c r="AO55" s="136" t="n">
        <f aca="false">Test!I36</f>
        <v>41.4599</v>
      </c>
      <c r="AP55" s="135" t="n">
        <f aca="false">Test!J36</f>
        <v>15986.04</v>
      </c>
      <c r="AQ55" s="136" t="n">
        <f aca="false">Test!K36</f>
        <v>155.47</v>
      </c>
      <c r="AR55" s="136" t="n">
        <f aca="false">Test!L36</f>
        <v>0</v>
      </c>
      <c r="AS55" s="141" t="n">
        <f aca="false">AP55/3600</f>
        <v>4.44056666666667</v>
      </c>
      <c r="AT55" s="142" t="n">
        <f aca="false">J55+AL55</f>
        <v>34176.9656</v>
      </c>
      <c r="AU55" s="109"/>
      <c r="AV55" s="121" t="n">
        <f aca="false">'Single Layer High Quality'!B36</f>
        <v>31439.7304</v>
      </c>
      <c r="AW55" s="122" t="n">
        <f aca="false">'Single Layer High Quality'!C36</f>
        <v>33.5112</v>
      </c>
      <c r="AX55" s="122" t="n">
        <f aca="false">'Single Layer High Quality'!D36</f>
        <v>38.558</v>
      </c>
      <c r="AY55" s="123" t="n">
        <f aca="false">'Single Layer High Quality'!E36</f>
        <v>41.0313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H55" s="214"/>
    </row>
    <row r="56" customFormat="false" ht="12" hidden="false" customHeight="false" outlineLevel="0" collapsed="false">
      <c r="A56" s="176"/>
      <c r="B56" s="216"/>
      <c r="C56" s="245" t="n">
        <f aca="false">C48</f>
        <v>22</v>
      </c>
      <c r="D56" s="195" t="n">
        <f aca="false">D48</f>
        <v>24</v>
      </c>
      <c r="E56" s="105" t="n">
        <f aca="false">Anchor!B37</f>
        <v>88193.4624</v>
      </c>
      <c r="F56" s="106" t="n">
        <f aca="false">Anchor!C37</f>
        <v>39.7912</v>
      </c>
      <c r="G56" s="106" t="n">
        <f aca="false">Anchor!D37</f>
        <v>41.7193</v>
      </c>
      <c r="H56" s="107" t="n">
        <f aca="false">Anchor!E37</f>
        <v>43.692</v>
      </c>
      <c r="I56" s="108"/>
      <c r="J56" s="105" t="n">
        <f aca="false">Test!B37</f>
        <v>88193.4624</v>
      </c>
      <c r="K56" s="106" t="n">
        <f aca="false">Test!C37</f>
        <v>39.7912</v>
      </c>
      <c r="L56" s="106" t="n">
        <f aca="false">Test!D37</f>
        <v>41.7193</v>
      </c>
      <c r="M56" s="107" t="n">
        <f aca="false">Test!E37</f>
        <v>43.692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37</f>
        <v>64196.304</v>
      </c>
      <c r="AC56" s="106" t="n">
        <f aca="false">Anchor!G37</f>
        <v>41.6587</v>
      </c>
      <c r="AD56" s="106" t="n">
        <f aca="false">Anchor!H37</f>
        <v>44.1464</v>
      </c>
      <c r="AE56" s="106" t="n">
        <f aca="false">Anchor!I37</f>
        <v>45.8773</v>
      </c>
      <c r="AF56" s="105" t="n">
        <f aca="false">Anchor!J37</f>
        <v>23002.17</v>
      </c>
      <c r="AG56" s="106" t="n">
        <f aca="false">Anchor!K37</f>
        <v>208.48</v>
      </c>
      <c r="AH56" s="106" t="n">
        <f aca="false">Anchor!L37</f>
        <v>0</v>
      </c>
      <c r="AI56" s="113" t="n">
        <f aca="false">AF56/3600</f>
        <v>6.38949166666667</v>
      </c>
      <c r="AJ56" s="114" t="n">
        <f aca="false">E56+AB56</f>
        <v>152389.7664</v>
      </c>
      <c r="AK56" s="214"/>
      <c r="AL56" s="105" t="n">
        <f aca="false">Test!F37</f>
        <v>64196.304</v>
      </c>
      <c r="AM56" s="106" t="n">
        <f aca="false">Test!G37</f>
        <v>41.6587</v>
      </c>
      <c r="AN56" s="106" t="n">
        <f aca="false">Test!H37</f>
        <v>44.1464</v>
      </c>
      <c r="AO56" s="106" t="n">
        <f aca="false">Test!I37</f>
        <v>45.8773</v>
      </c>
      <c r="AP56" s="105" t="n">
        <f aca="false">Test!J37</f>
        <v>23002.17</v>
      </c>
      <c r="AQ56" s="106" t="n">
        <f aca="false">Test!K37</f>
        <v>208.48</v>
      </c>
      <c r="AR56" s="106" t="n">
        <f aca="false">Test!L37</f>
        <v>0</v>
      </c>
      <c r="AS56" s="113" t="n">
        <f aca="false">AP56/3600</f>
        <v>6.38949166666667</v>
      </c>
      <c r="AT56" s="114" t="n">
        <f aca="false">J56+AL56</f>
        <v>152389.7664</v>
      </c>
      <c r="AU56" s="109"/>
      <c r="AV56" s="105" t="n">
        <f aca="false">'Single Layer High Quality'!B37</f>
        <v>137616.9632</v>
      </c>
      <c r="AW56" s="106" t="n">
        <f aca="false">'Single Layer High Quality'!C37</f>
        <v>40.05</v>
      </c>
      <c r="AX56" s="106" t="n">
        <f aca="false">'Single Layer High Quality'!D37</f>
        <v>41.8865</v>
      </c>
      <c r="AY56" s="107" t="n">
        <f aca="false">'Single Layer High Quality'!E37</f>
        <v>43.8146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H56" s="214"/>
    </row>
    <row r="57" customFormat="false" ht="12" hidden="false" customHeight="false" outlineLevel="0" collapsed="false">
      <c r="A57" s="176"/>
      <c r="B57" s="216"/>
      <c r="C57" s="169" t="n">
        <f aca="false">C49</f>
        <v>26</v>
      </c>
      <c r="D57" s="176" t="n">
        <f aca="false">D49</f>
        <v>28</v>
      </c>
      <c r="E57" s="121" t="n">
        <f aca="false">Anchor!B38</f>
        <v>33269.5648</v>
      </c>
      <c r="F57" s="122" t="n">
        <f aca="false">Anchor!C38</f>
        <v>36.2624</v>
      </c>
      <c r="G57" s="122" t="n">
        <f aca="false">Anchor!D38</f>
        <v>40.2698</v>
      </c>
      <c r="H57" s="123" t="n">
        <f aca="false">Anchor!E38</f>
        <v>42.5771</v>
      </c>
      <c r="I57" s="108"/>
      <c r="J57" s="121" t="n">
        <f aca="false">Test!B38</f>
        <v>33269.5648</v>
      </c>
      <c r="K57" s="122" t="n">
        <f aca="false">Test!C38</f>
        <v>36.2624</v>
      </c>
      <c r="L57" s="122" t="n">
        <f aca="false">Test!D38</f>
        <v>40.2698</v>
      </c>
      <c r="M57" s="123" t="n">
        <f aca="false">Test!E38</f>
        <v>42.5771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38</f>
        <v>42313.2176</v>
      </c>
      <c r="AC57" s="122" t="n">
        <f aca="false">Anchor!G38</f>
        <v>38.9832</v>
      </c>
      <c r="AD57" s="122" t="n">
        <f aca="false">Anchor!H38</f>
        <v>42.1967</v>
      </c>
      <c r="AE57" s="122" t="n">
        <f aca="false">Anchor!I38</f>
        <v>44.2834</v>
      </c>
      <c r="AF57" s="121" t="n">
        <f aca="false">Anchor!J38</f>
        <v>19239.35</v>
      </c>
      <c r="AG57" s="122" t="n">
        <f aca="false">Anchor!K38</f>
        <v>181.45</v>
      </c>
      <c r="AH57" s="122" t="n">
        <f aca="false">Anchor!L38</f>
        <v>0</v>
      </c>
      <c r="AI57" s="127" t="n">
        <f aca="false">AF57/3600</f>
        <v>5.34426388888889</v>
      </c>
      <c r="AJ57" s="128" t="n">
        <f aca="false">E57+AB57</f>
        <v>75582.7824</v>
      </c>
      <c r="AK57" s="214"/>
      <c r="AL57" s="121" t="n">
        <f aca="false">Test!F38</f>
        <v>42313.2176</v>
      </c>
      <c r="AM57" s="122" t="n">
        <f aca="false">Test!G38</f>
        <v>38.9832</v>
      </c>
      <c r="AN57" s="122" t="n">
        <f aca="false">Test!H38</f>
        <v>42.1967</v>
      </c>
      <c r="AO57" s="122" t="n">
        <f aca="false">Test!I38</f>
        <v>44.2834</v>
      </c>
      <c r="AP57" s="121" t="n">
        <f aca="false">Test!J38</f>
        <v>19239.35</v>
      </c>
      <c r="AQ57" s="122" t="n">
        <f aca="false">Test!K38</f>
        <v>181.45</v>
      </c>
      <c r="AR57" s="122" t="n">
        <f aca="false">Test!L38</f>
        <v>0</v>
      </c>
      <c r="AS57" s="127" t="n">
        <f aca="false">AP57/3600</f>
        <v>5.34426388888889</v>
      </c>
      <c r="AT57" s="128" t="n">
        <f aca="false">J57+AL57</f>
        <v>75582.7824</v>
      </c>
      <c r="AU57" s="109"/>
      <c r="AV57" s="121" t="n">
        <f aca="false">'Single Layer High Quality'!B38</f>
        <v>67839.728</v>
      </c>
      <c r="AW57" s="122" t="n">
        <f aca="false">'Single Layer High Quality'!C38</f>
        <v>36.4688</v>
      </c>
      <c r="AX57" s="122" t="n">
        <f aca="false">'Single Layer High Quality'!D38</f>
        <v>40.3669</v>
      </c>
      <c r="AY57" s="123" t="n">
        <f aca="false">'Single Layer High Quality'!E38</f>
        <v>42.629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H57" s="214"/>
    </row>
    <row r="58" customFormat="false" ht="12" hidden="false" customHeight="false" outlineLevel="0" collapsed="false">
      <c r="A58" s="176"/>
      <c r="B58" s="216"/>
      <c r="C58" s="169" t="n">
        <f aca="false">C50</f>
        <v>30</v>
      </c>
      <c r="D58" s="176" t="n">
        <f aca="false">D50</f>
        <v>32</v>
      </c>
      <c r="E58" s="121" t="n">
        <f aca="false">Anchor!B39</f>
        <v>15434.9096</v>
      </c>
      <c r="F58" s="122" t="n">
        <f aca="false">Anchor!C39</f>
        <v>34.1913</v>
      </c>
      <c r="G58" s="122" t="n">
        <f aca="false">Anchor!D39</f>
        <v>39.2234</v>
      </c>
      <c r="H58" s="123" t="n">
        <f aca="false">Anchor!E39</f>
        <v>41.7317</v>
      </c>
      <c r="I58" s="108"/>
      <c r="J58" s="121" t="n">
        <f aca="false">Test!B39</f>
        <v>15434.9096</v>
      </c>
      <c r="K58" s="122" t="n">
        <f aca="false">Test!C39</f>
        <v>34.1913</v>
      </c>
      <c r="L58" s="122" t="n">
        <f aca="false">Test!D39</f>
        <v>39.2234</v>
      </c>
      <c r="M58" s="123" t="n">
        <f aca="false">Test!E39</f>
        <v>41.7317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39</f>
        <v>27991.0352</v>
      </c>
      <c r="AC58" s="122" t="n">
        <f aca="false">Anchor!G39</f>
        <v>36.4043</v>
      </c>
      <c r="AD58" s="122" t="n">
        <f aca="false">Anchor!H39</f>
        <v>40.8379</v>
      </c>
      <c r="AE58" s="122" t="n">
        <f aca="false">Anchor!I39</f>
        <v>43.0586</v>
      </c>
      <c r="AF58" s="121" t="n">
        <f aca="false">Anchor!J39</f>
        <v>16969.61</v>
      </c>
      <c r="AG58" s="122" t="n">
        <f aca="false">Anchor!K39</f>
        <v>154</v>
      </c>
      <c r="AH58" s="122" t="n">
        <f aca="false">Anchor!L39</f>
        <v>0</v>
      </c>
      <c r="AI58" s="127" t="n">
        <f aca="false">AF58/3600</f>
        <v>4.71378055555556</v>
      </c>
      <c r="AJ58" s="128" t="n">
        <f aca="false">E58+AB58</f>
        <v>43425.9448</v>
      </c>
      <c r="AK58" s="214"/>
      <c r="AL58" s="121" t="n">
        <f aca="false">Test!F39</f>
        <v>27991.0352</v>
      </c>
      <c r="AM58" s="122" t="n">
        <f aca="false">Test!G39</f>
        <v>36.4043</v>
      </c>
      <c r="AN58" s="122" t="n">
        <f aca="false">Test!H39</f>
        <v>40.8379</v>
      </c>
      <c r="AO58" s="122" t="n">
        <f aca="false">Test!I39</f>
        <v>43.0586</v>
      </c>
      <c r="AP58" s="121" t="n">
        <f aca="false">Test!J39</f>
        <v>16969.61</v>
      </c>
      <c r="AQ58" s="122" t="n">
        <f aca="false">Test!K39</f>
        <v>154</v>
      </c>
      <c r="AR58" s="122" t="n">
        <f aca="false">Test!L39</f>
        <v>0</v>
      </c>
      <c r="AS58" s="127" t="n">
        <f aca="false">AP58/3600</f>
        <v>4.71378055555556</v>
      </c>
      <c r="AT58" s="128" t="n">
        <f aca="false">J58+AL58</f>
        <v>43425.9448</v>
      </c>
      <c r="AU58" s="109"/>
      <c r="AV58" s="121" t="n">
        <f aca="false">'Single Layer High Quality'!B39</f>
        <v>40350.8824</v>
      </c>
      <c r="AW58" s="122" t="n">
        <f aca="false">'Single Layer High Quality'!C39</f>
        <v>34.4717</v>
      </c>
      <c r="AX58" s="122" t="n">
        <f aca="false">'Single Layer High Quality'!D39</f>
        <v>39.2656</v>
      </c>
      <c r="AY58" s="123" t="n">
        <f aca="false">'Single Layer High Quality'!E39</f>
        <v>41.6858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H58" s="214"/>
    </row>
    <row r="59" customFormat="false" ht="12.75" hidden="false" customHeight="false" outlineLevel="0" collapsed="false">
      <c r="A59" s="248"/>
      <c r="B59" s="249"/>
      <c r="C59" s="247" t="n">
        <f aca="false">C51</f>
        <v>34</v>
      </c>
      <c r="D59" s="248" t="n">
        <f aca="false">D51</f>
        <v>36</v>
      </c>
      <c r="E59" s="135" t="n">
        <f aca="false">Anchor!B40</f>
        <v>7879.0232</v>
      </c>
      <c r="F59" s="136" t="n">
        <f aca="false">Anchor!C40</f>
        <v>32.1727</v>
      </c>
      <c r="G59" s="136" t="n">
        <f aca="false">Anchor!D40</f>
        <v>38.2141</v>
      </c>
      <c r="H59" s="137" t="n">
        <f aca="false">Anchor!E40</f>
        <v>40.8055</v>
      </c>
      <c r="I59" s="108"/>
      <c r="J59" s="135" t="n">
        <f aca="false">Test!B40</f>
        <v>7879.0232</v>
      </c>
      <c r="K59" s="136" t="n">
        <f aca="false">Test!C40</f>
        <v>32.1727</v>
      </c>
      <c r="L59" s="136" t="n">
        <f aca="false">Test!D40</f>
        <v>38.2141</v>
      </c>
      <c r="M59" s="137" t="n">
        <f aca="false">Test!E40</f>
        <v>40.8055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40</f>
        <v>17518.4424</v>
      </c>
      <c r="AC59" s="136" t="n">
        <f aca="false">Anchor!G40</f>
        <v>33.7505</v>
      </c>
      <c r="AD59" s="136" t="n">
        <f aca="false">Anchor!H40</f>
        <v>39.1553</v>
      </c>
      <c r="AE59" s="136" t="n">
        <f aca="false">Anchor!I40</f>
        <v>41.4599</v>
      </c>
      <c r="AF59" s="135" t="n">
        <f aca="false">Anchor!J40</f>
        <v>15430.85</v>
      </c>
      <c r="AG59" s="136" t="n">
        <f aca="false">Anchor!K40</f>
        <v>140.18</v>
      </c>
      <c r="AH59" s="136" t="n">
        <f aca="false">Anchor!L40</f>
        <v>0</v>
      </c>
      <c r="AI59" s="141" t="n">
        <f aca="false">AF59/3600</f>
        <v>4.28634722222222</v>
      </c>
      <c r="AJ59" s="142" t="n">
        <f aca="false">E59+AB59</f>
        <v>25397.4656</v>
      </c>
      <c r="AK59" s="214"/>
      <c r="AL59" s="135" t="n">
        <f aca="false">Test!F40</f>
        <v>17518.4424</v>
      </c>
      <c r="AM59" s="136" t="n">
        <f aca="false">Test!G40</f>
        <v>33.7505</v>
      </c>
      <c r="AN59" s="136" t="n">
        <f aca="false">Test!H40</f>
        <v>39.1553</v>
      </c>
      <c r="AO59" s="136" t="n">
        <f aca="false">Test!I40</f>
        <v>41.4599</v>
      </c>
      <c r="AP59" s="135" t="n">
        <f aca="false">Test!J40</f>
        <v>15430.85</v>
      </c>
      <c r="AQ59" s="136" t="n">
        <f aca="false">Test!K40</f>
        <v>140.18</v>
      </c>
      <c r="AR59" s="136" t="n">
        <f aca="false">Test!L40</f>
        <v>0</v>
      </c>
      <c r="AS59" s="141" t="n">
        <f aca="false">AP59/3600</f>
        <v>4.28634722222222</v>
      </c>
      <c r="AT59" s="142" t="n">
        <f aca="false">J59+AL59</f>
        <v>25397.4656</v>
      </c>
      <c r="AU59" s="109"/>
      <c r="AV59" s="135" t="n">
        <f aca="false">'Single Layer High Quality'!B40</f>
        <v>24634.0688</v>
      </c>
      <c r="AW59" s="136" t="n">
        <f aca="false">'Single Layer High Quality'!C40</f>
        <v>32.5278</v>
      </c>
      <c r="AX59" s="136" t="n">
        <f aca="false">'Single Layer High Quality'!D40</f>
        <v>38.2379</v>
      </c>
      <c r="AY59" s="137" t="n">
        <f aca="false">'Single Layer High Quality'!E40</f>
        <v>40.7392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H59" s="214"/>
    </row>
    <row r="60" customFormat="false" ht="12" hidden="false" customHeight="false" outlineLevel="0" collapsed="false">
      <c r="C60" s="175"/>
      <c r="D60" s="175"/>
      <c r="I60" s="214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K60" s="214"/>
      <c r="AU60" s="214"/>
      <c r="AZ60" s="214"/>
      <c r="BH60" s="214"/>
    </row>
    <row r="61" customFormat="false" ht="12.75" hidden="false" customHeight="false" outlineLevel="0" collapsed="false">
      <c r="A61" s="175"/>
      <c r="B61" s="175"/>
      <c r="C61" s="175"/>
      <c r="D61" s="175"/>
      <c r="I61" s="214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K61" s="214"/>
      <c r="AU61" s="214"/>
      <c r="AZ61" s="214"/>
      <c r="BH61" s="214"/>
    </row>
    <row r="62" customFormat="false" ht="12" hidden="false" customHeight="false" outlineLevel="0" collapsed="false"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</row>
    <row r="63" customFormat="false" ht="12.75" hidden="false" customHeight="false" outlineLevel="0" collapsed="false"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BD63" s="175"/>
      <c r="BF63" s="175"/>
      <c r="BG63" s="175"/>
    </row>
    <row r="64" customFormat="false" ht="12.75" hidden="false" customHeight="false" outlineLevel="0" collapsed="false">
      <c r="A64" s="182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</row>
    <row r="65" customFormat="false" ht="12.75" hidden="false" customHeight="false" outlineLevel="0" collapsed="false"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BD65" s="175"/>
      <c r="BF65" s="175"/>
      <c r="BG65" s="175"/>
      <c r="BH65" s="175"/>
    </row>
    <row r="66" customFormat="false" ht="12" hidden="false" customHeight="false" outlineLevel="0" collapsed="false">
      <c r="K66" s="253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BD66" s="175"/>
      <c r="BF66" s="175"/>
      <c r="BG66" s="175"/>
      <c r="BH66" s="175"/>
    </row>
    <row r="67" customFormat="false" ht="12" hidden="false" customHeight="false" outlineLevel="0" collapsed="false"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BD67" s="175"/>
      <c r="BF67" s="175"/>
      <c r="BG67" s="175"/>
      <c r="BH67" s="175"/>
    </row>
    <row r="68" customFormat="false" ht="12" hidden="false" customHeight="false" outlineLevel="0" collapsed="false"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BD68" s="175"/>
      <c r="BF68" s="175"/>
      <c r="BG68" s="175"/>
      <c r="BH68" s="175"/>
    </row>
    <row r="69" customFormat="false" ht="12" hidden="false" customHeight="false" outlineLevel="0" collapsed="false"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BD69" s="175"/>
      <c r="BF69" s="175"/>
      <c r="BG69" s="175"/>
      <c r="BH69" s="175"/>
    </row>
    <row r="70" customFormat="false" ht="12" hidden="false" customHeight="false" outlineLevel="0" collapsed="false"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BD70" s="175"/>
      <c r="BF70" s="175"/>
      <c r="BG70" s="175"/>
      <c r="BH70" s="175"/>
    </row>
    <row r="71" customFormat="false" ht="12" hidden="false" customHeight="false" outlineLevel="0" collapsed="false"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BD71" s="175"/>
      <c r="BF71" s="175"/>
      <c r="BG71" s="175"/>
      <c r="BH71" s="175"/>
    </row>
    <row r="72" customFormat="false" ht="12.75" hidden="false" customHeight="false" outlineLevel="0" collapsed="false"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</row>
    <row r="74" customFormat="false" ht="12" hidden="false" customHeight="false" outlineLevel="0" collapsed="false">
      <c r="O74" s="256"/>
      <c r="P74" s="256"/>
      <c r="Q74" s="256"/>
      <c r="R74" s="256"/>
      <c r="S74" s="256"/>
      <c r="T74" s="256"/>
      <c r="U74" s="161"/>
      <c r="V74" s="161"/>
      <c r="W74" s="161"/>
      <c r="X74" s="161"/>
      <c r="Y74" s="161"/>
      <c r="Z74" s="161"/>
      <c r="AT74" s="175"/>
      <c r="BG74" s="175"/>
      <c r="BH74" s="175"/>
      <c r="BI74" s="175"/>
      <c r="BJ74" s="175"/>
      <c r="BK74" s="175"/>
    </row>
    <row r="75" customFormat="false" ht="12" hidden="false" customHeight="false" outlineLevel="0" collapsed="false">
      <c r="O75" s="256"/>
      <c r="P75" s="256"/>
      <c r="Q75" s="256"/>
      <c r="R75" s="256"/>
      <c r="S75" s="256"/>
      <c r="T75" s="256"/>
      <c r="U75" s="161"/>
      <c r="V75" s="161"/>
      <c r="W75" s="161"/>
      <c r="X75" s="161"/>
      <c r="Y75" s="161"/>
      <c r="Z75" s="161"/>
      <c r="AT75" s="175"/>
      <c r="BG75" s="175"/>
      <c r="BH75" s="175"/>
      <c r="BI75" s="175"/>
      <c r="BJ75" s="175"/>
      <c r="BK75" s="175"/>
    </row>
    <row r="76" customFormat="false" ht="12" hidden="false" customHeight="false" outlineLevel="0" collapsed="false">
      <c r="O76" s="256"/>
      <c r="P76" s="256"/>
      <c r="Q76" s="256"/>
      <c r="R76" s="256"/>
      <c r="S76" s="256"/>
      <c r="T76" s="256"/>
      <c r="U76" s="161"/>
      <c r="V76" s="161"/>
      <c r="W76" s="161"/>
      <c r="X76" s="161"/>
      <c r="Y76" s="161"/>
      <c r="Z76" s="161"/>
      <c r="AT76" s="175"/>
      <c r="BG76" s="175"/>
      <c r="BH76" s="175"/>
      <c r="BI76" s="175"/>
      <c r="BJ76" s="175"/>
      <c r="BK76" s="175"/>
    </row>
    <row r="77" customFormat="false" ht="12" hidden="false" customHeight="false" outlineLevel="0" collapsed="false"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6"/>
      <c r="P77" s="256"/>
      <c r="Q77" s="256"/>
      <c r="R77" s="256"/>
      <c r="S77" s="256"/>
      <c r="T77" s="256"/>
      <c r="U77" s="161"/>
      <c r="V77" s="161"/>
      <c r="W77" s="161"/>
      <c r="X77" s="161"/>
      <c r="Y77" s="161"/>
      <c r="Z77" s="161"/>
      <c r="AA77" s="257"/>
      <c r="AB77" s="257"/>
      <c r="AC77" s="257"/>
      <c r="AD77" s="257"/>
      <c r="AE77" s="257"/>
      <c r="AF77" s="257"/>
      <c r="AG77" s="257"/>
      <c r="AH77" s="257"/>
      <c r="AI77" s="258"/>
      <c r="AK77" s="175"/>
      <c r="AL77" s="175"/>
      <c r="AM77" s="175"/>
      <c r="AN77" s="175"/>
      <c r="AO77" s="175"/>
      <c r="AP77" s="175"/>
      <c r="AQ77" s="175"/>
      <c r="AR77" s="175"/>
      <c r="AT77" s="175"/>
      <c r="AU77" s="175"/>
      <c r="AV77" s="81"/>
      <c r="AW77" s="81"/>
      <c r="AX77" s="81"/>
      <c r="AY77" s="81"/>
      <c r="BG77" s="175"/>
      <c r="BH77" s="175"/>
      <c r="BI77" s="175"/>
      <c r="BJ77" s="175"/>
      <c r="BK77" s="175"/>
    </row>
    <row r="78" customFormat="false" ht="12" hidden="false" customHeight="false" outlineLevel="0" collapsed="false">
      <c r="O78" s="175"/>
      <c r="P78" s="175"/>
      <c r="Q78" s="175"/>
      <c r="R78" s="175"/>
      <c r="S78" s="175"/>
      <c r="T78" s="175"/>
      <c r="U78" s="81"/>
      <c r="V78" s="81"/>
      <c r="W78" s="81"/>
      <c r="X78" s="81"/>
      <c r="Y78" s="81"/>
      <c r="Z78" s="81"/>
      <c r="AT78" s="175"/>
      <c r="BG78" s="175"/>
      <c r="BH78" s="175"/>
      <c r="BI78" s="175"/>
      <c r="BJ78" s="175"/>
      <c r="BK78" s="175"/>
    </row>
    <row r="79" customFormat="false" ht="12" hidden="false" customHeight="false" outlineLevel="0" collapsed="false">
      <c r="O79" s="175"/>
      <c r="P79" s="175"/>
      <c r="Q79" s="175"/>
      <c r="R79" s="175"/>
      <c r="S79" s="175"/>
      <c r="T79" s="175"/>
      <c r="U79" s="81"/>
      <c r="V79" s="81"/>
      <c r="W79" s="81"/>
      <c r="X79" s="81"/>
      <c r="Y79" s="81"/>
      <c r="Z79" s="81"/>
      <c r="AT79" s="175"/>
      <c r="BG79" s="175"/>
      <c r="BH79" s="175"/>
      <c r="BI79" s="175"/>
      <c r="BJ79" s="175"/>
      <c r="BK79" s="175"/>
    </row>
    <row r="80" customFormat="false" ht="12" hidden="false" customHeight="false" outlineLevel="0" collapsed="false">
      <c r="B80" s="168" t="s">
        <v>91</v>
      </c>
      <c r="H80" s="259"/>
      <c r="I80" s="259"/>
      <c r="N80" s="259"/>
      <c r="O80" s="175"/>
      <c r="P80" s="175"/>
      <c r="Q80" s="175"/>
      <c r="R80" s="175"/>
      <c r="S80" s="175"/>
      <c r="T80" s="175"/>
      <c r="U80" s="81"/>
      <c r="V80" s="81"/>
      <c r="W80" s="81"/>
      <c r="X80" s="81"/>
      <c r="Y80" s="81"/>
      <c r="Z80" s="81"/>
      <c r="AA80" s="259"/>
      <c r="AE80" s="259"/>
      <c r="AF80" s="259" t="n">
        <f aca="false">GEOMEAN(AF4:AF59)</f>
        <v>11174.626044452</v>
      </c>
      <c r="AG80" s="259" t="n">
        <f aca="false">GEOMEAN(AG4:AG59)</f>
        <v>102.440191372586</v>
      </c>
      <c r="AH80" s="259"/>
      <c r="AI80" s="169" t="n">
        <f aca="false">GEOMEAN(AI4:AI59)</f>
        <v>3.10406279012556</v>
      </c>
      <c r="AK80" s="259"/>
      <c r="AO80" s="259"/>
      <c r="AP80" s="259" t="n">
        <f aca="false">GEOMEAN(AP4:AP59)</f>
        <v>11174.626044452</v>
      </c>
      <c r="AQ80" s="259" t="n">
        <f aca="false">GEOMEAN(AQ4:AQ59)</f>
        <v>102.440191372586</v>
      </c>
      <c r="AR80" s="259"/>
      <c r="AS80" s="169" t="n">
        <f aca="false">GEOMEAN(AS4:AS59)</f>
        <v>3.10406279012556</v>
      </c>
      <c r="AT80" s="175"/>
      <c r="AU80" s="259"/>
      <c r="AY80" s="164"/>
      <c r="BG80" s="175"/>
      <c r="BH80" s="260"/>
      <c r="BI80" s="175"/>
      <c r="BJ80" s="175"/>
      <c r="BK80" s="175"/>
    </row>
    <row r="81" customFormat="false" ht="12" hidden="false" customHeight="false" outlineLevel="0" collapsed="false">
      <c r="B81" s="168" t="s">
        <v>92</v>
      </c>
      <c r="AF81" s="168" t="n">
        <f aca="false">SUM(AF4:AF59)/3600</f>
        <v>137.123152777778</v>
      </c>
      <c r="AG81" s="168" t="n">
        <f aca="false">SUM(AG4:AG59)/3600</f>
        <v>1.26665277777778</v>
      </c>
      <c r="AI81" s="261" t="n">
        <f aca="false">SUM(AI4:AI59)</f>
        <v>137.123152777778</v>
      </c>
      <c r="AP81" s="168" t="n">
        <f aca="false">SUM(AP4:AP59)/3600</f>
        <v>137.123152777778</v>
      </c>
      <c r="AQ81" s="168" t="n">
        <f aca="false">SUM(AQ4:AQ59)/3600</f>
        <v>1.26665277777778</v>
      </c>
      <c r="AS81" s="261" t="n">
        <f aca="false">SUM(AS4:AS59)</f>
        <v>137.123152777778</v>
      </c>
      <c r="AU81" s="262"/>
      <c r="BH81" s="262"/>
    </row>
    <row r="82" customFormat="false" ht="12" hidden="false" customHeight="false" outlineLevel="0" collapsed="false">
      <c r="H82" s="259"/>
      <c r="I82" s="259"/>
      <c r="N82" s="259"/>
      <c r="AA82" s="259"/>
      <c r="AE82" s="259"/>
      <c r="AK82" s="259"/>
      <c r="AO82" s="259"/>
      <c r="AU82" s="259"/>
      <c r="AY82" s="164"/>
      <c r="BH82" s="259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7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345</f>
        <v>11729.9904</v>
      </c>
      <c r="F4" s="106" t="n">
        <f aca="false">Anchor!C345</f>
        <v>41.6735</v>
      </c>
      <c r="G4" s="106" t="n">
        <f aca="false">Anchor!D345</f>
        <v>41.5426</v>
      </c>
      <c r="H4" s="107" t="n">
        <f aca="false">Anchor!E345</f>
        <v>44.157</v>
      </c>
      <c r="I4" s="108"/>
      <c r="J4" s="105" t="n">
        <f aca="false">Test!B345</f>
        <v>11729.9904</v>
      </c>
      <c r="K4" s="106" t="n">
        <f aca="false">Test!C345</f>
        <v>41.6735</v>
      </c>
      <c r="L4" s="106" t="n">
        <f aca="false">Test!D345</f>
        <v>41.5426</v>
      </c>
      <c r="M4" s="107" t="n">
        <f aca="false">Test!E345</f>
        <v>44.157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345</f>
        <v>4098.8528</v>
      </c>
      <c r="AC4" s="106" t="n">
        <f aca="false">Anchor!G345</f>
        <v>41.0503</v>
      </c>
      <c r="AD4" s="106" t="n">
        <f aca="false">Anchor!H345</f>
        <v>42.6926</v>
      </c>
      <c r="AE4" s="106" t="n">
        <f aca="false">Anchor!I345</f>
        <v>44.5407</v>
      </c>
      <c r="AF4" s="105" t="n">
        <f aca="false">Anchor!J345</f>
        <v>25733.03</v>
      </c>
      <c r="AG4" s="106" t="n">
        <f aca="false">Anchor!K345</f>
        <v>56.56</v>
      </c>
      <c r="AH4" s="106" t="n">
        <f aca="false">Anchor!L345</f>
        <v>0</v>
      </c>
      <c r="AI4" s="113" t="n">
        <f aca="false">AF4/3600</f>
        <v>7.14806388888889</v>
      </c>
      <c r="AJ4" s="114" t="n">
        <f aca="false">E4+AB4</f>
        <v>15828.8432</v>
      </c>
      <c r="AK4" s="214"/>
      <c r="AL4" s="105" t="n">
        <f aca="false">Test!F345</f>
        <v>4098.8528</v>
      </c>
      <c r="AM4" s="106" t="n">
        <f aca="false">Test!G345</f>
        <v>41.0503</v>
      </c>
      <c r="AN4" s="106" t="n">
        <f aca="false">Test!H345</f>
        <v>42.6926</v>
      </c>
      <c r="AO4" s="106" t="n">
        <f aca="false">Test!I345</f>
        <v>44.5407</v>
      </c>
      <c r="AP4" s="105" t="n">
        <f aca="false">Test!J345</f>
        <v>25733.03</v>
      </c>
      <c r="AQ4" s="106" t="n">
        <f aca="false">Test!K345</f>
        <v>56.56</v>
      </c>
      <c r="AR4" s="106" t="n">
        <f aca="false">Test!L345</f>
        <v>0</v>
      </c>
      <c r="AS4" s="113" t="n">
        <f aca="false">AP4/3600</f>
        <v>7.14806388888889</v>
      </c>
      <c r="AT4" s="114" t="n">
        <f aca="false">J4+AL4</f>
        <v>15828.8432</v>
      </c>
      <c r="AU4" s="109"/>
      <c r="AV4" s="105" t="n">
        <f aca="false">'Single Layer High Quality'!B345</f>
        <v>13226.4016</v>
      </c>
      <c r="AW4" s="106" t="n">
        <f aca="false">'Single Layer High Quality'!C345</f>
        <v>41.6661</v>
      </c>
      <c r="AX4" s="106" t="n">
        <f aca="false">'Single Layer High Quality'!D345</f>
        <v>41.5609</v>
      </c>
      <c r="AY4" s="107" t="n">
        <f aca="false">'Single Layer High Quality'!E345</f>
        <v>44.2281</v>
      </c>
      <c r="AZ4" s="109"/>
      <c r="BA4" s="115" t="n">
        <f aca="false">AP4/AF4</f>
        <v>1</v>
      </c>
      <c r="BB4" s="116" t="n">
        <f aca="false">AQ4/AG4</f>
        <v>1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346</f>
        <v>5138.8096</v>
      </c>
      <c r="F5" s="122" t="n">
        <f aca="false">Anchor!C346</f>
        <v>39.5854</v>
      </c>
      <c r="G5" s="122" t="n">
        <f aca="false">Anchor!D346</f>
        <v>40.049</v>
      </c>
      <c r="H5" s="123" t="n">
        <f aca="false">Anchor!E346</f>
        <v>42.5474</v>
      </c>
      <c r="I5" s="108"/>
      <c r="J5" s="121" t="n">
        <f aca="false">Test!B346</f>
        <v>5138.8096</v>
      </c>
      <c r="K5" s="122" t="n">
        <f aca="false">Test!C346</f>
        <v>39.5854</v>
      </c>
      <c r="L5" s="122" t="n">
        <f aca="false">Test!D346</f>
        <v>40.049</v>
      </c>
      <c r="M5" s="123" t="n">
        <f aca="false">Test!E346</f>
        <v>42.5474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346</f>
        <v>2306.1376</v>
      </c>
      <c r="AC5" s="122" t="n">
        <f aca="false">Anchor!G346</f>
        <v>38.4441</v>
      </c>
      <c r="AD5" s="122" t="n">
        <f aca="false">Anchor!H346</f>
        <v>40.7837</v>
      </c>
      <c r="AE5" s="122" t="n">
        <f aca="false">Anchor!I346</f>
        <v>42.7469</v>
      </c>
      <c r="AF5" s="121" t="n">
        <f aca="false">Anchor!J346</f>
        <v>22252.61</v>
      </c>
      <c r="AG5" s="122" t="n">
        <f aca="false">Anchor!K346</f>
        <v>51.12</v>
      </c>
      <c r="AH5" s="122" t="n">
        <f aca="false">Anchor!L346</f>
        <v>0</v>
      </c>
      <c r="AI5" s="127" t="n">
        <f aca="false">AF5/3600</f>
        <v>6.18128055555556</v>
      </c>
      <c r="AJ5" s="128" t="n">
        <f aca="false">E5+AB5</f>
        <v>7444.9472</v>
      </c>
      <c r="AK5" s="214"/>
      <c r="AL5" s="121" t="n">
        <f aca="false">Test!F346</f>
        <v>2306.1376</v>
      </c>
      <c r="AM5" s="122" t="n">
        <f aca="false">Test!G346</f>
        <v>38.4441</v>
      </c>
      <c r="AN5" s="122" t="n">
        <f aca="false">Test!H346</f>
        <v>40.7837</v>
      </c>
      <c r="AO5" s="122" t="n">
        <f aca="false">Test!I346</f>
        <v>42.7469</v>
      </c>
      <c r="AP5" s="121" t="n">
        <f aca="false">Test!J346</f>
        <v>22252.61</v>
      </c>
      <c r="AQ5" s="122" t="n">
        <f aca="false">Test!K346</f>
        <v>51.12</v>
      </c>
      <c r="AR5" s="122" t="n">
        <f aca="false">Test!L346</f>
        <v>0</v>
      </c>
      <c r="AS5" s="127" t="n">
        <f aca="false">AP5/3600</f>
        <v>6.18128055555556</v>
      </c>
      <c r="AT5" s="128" t="n">
        <f aca="false">J5+AL5</f>
        <v>7444.9472</v>
      </c>
      <c r="AU5" s="109"/>
      <c r="AV5" s="121" t="n">
        <f aca="false">'Single Layer High Quality'!B346</f>
        <v>6256.0144</v>
      </c>
      <c r="AW5" s="122" t="n">
        <f aca="false">'Single Layer High Quality'!C346</f>
        <v>39.6347</v>
      </c>
      <c r="AX5" s="122" t="n">
        <f aca="false">'Single Layer High Quality'!D346</f>
        <v>40.1389</v>
      </c>
      <c r="AY5" s="123" t="n">
        <f aca="false">'Single Layer High Quality'!E346</f>
        <v>42.6594</v>
      </c>
      <c r="AZ5" s="109"/>
      <c r="BA5" s="129" t="n">
        <f aca="false">AP5/AF5</f>
        <v>1</v>
      </c>
      <c r="BB5" s="130" t="n">
        <f aca="false">AQ5/AG5</f>
        <v>1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347</f>
        <v>2682.7184</v>
      </c>
      <c r="F6" s="122" t="n">
        <f aca="false">Anchor!C347</f>
        <v>37.5397</v>
      </c>
      <c r="G6" s="122" t="n">
        <f aca="false">Anchor!D347</f>
        <v>39.0175</v>
      </c>
      <c r="H6" s="123" t="n">
        <f aca="false">Anchor!E347</f>
        <v>41.4404</v>
      </c>
      <c r="I6" s="108"/>
      <c r="J6" s="121" t="n">
        <f aca="false">Test!B347</f>
        <v>2682.7184</v>
      </c>
      <c r="K6" s="122" t="n">
        <f aca="false">Test!C347</f>
        <v>37.5397</v>
      </c>
      <c r="L6" s="122" t="n">
        <f aca="false">Test!D347</f>
        <v>39.0175</v>
      </c>
      <c r="M6" s="123" t="n">
        <f aca="false">Test!E347</f>
        <v>41.4404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347</f>
        <v>1365.6848</v>
      </c>
      <c r="AC6" s="122" t="n">
        <f aca="false">Anchor!G347</f>
        <v>35.8975</v>
      </c>
      <c r="AD6" s="122" t="n">
        <f aca="false">Anchor!H347</f>
        <v>39.4031</v>
      </c>
      <c r="AE6" s="122" t="n">
        <f aca="false">Anchor!I347</f>
        <v>41.4771</v>
      </c>
      <c r="AF6" s="121" t="n">
        <f aca="false">Anchor!J347</f>
        <v>20321.01</v>
      </c>
      <c r="AG6" s="122" t="n">
        <f aca="false">Anchor!K347</f>
        <v>50.83</v>
      </c>
      <c r="AH6" s="122" t="n">
        <f aca="false">Anchor!L347</f>
        <v>0</v>
      </c>
      <c r="AI6" s="127" t="n">
        <f aca="false">AF6/3600</f>
        <v>5.644725</v>
      </c>
      <c r="AJ6" s="128" t="n">
        <f aca="false">E6+AB6</f>
        <v>4048.4032</v>
      </c>
      <c r="AK6" s="214"/>
      <c r="AL6" s="121" t="n">
        <f aca="false">Test!F347</f>
        <v>1365.6848</v>
      </c>
      <c r="AM6" s="122" t="n">
        <f aca="false">Test!G347</f>
        <v>35.8975</v>
      </c>
      <c r="AN6" s="122" t="n">
        <f aca="false">Test!H347</f>
        <v>39.4031</v>
      </c>
      <c r="AO6" s="122" t="n">
        <f aca="false">Test!I347</f>
        <v>41.4771</v>
      </c>
      <c r="AP6" s="121" t="n">
        <f aca="false">Test!J347</f>
        <v>20321.01</v>
      </c>
      <c r="AQ6" s="122" t="n">
        <f aca="false">Test!K347</f>
        <v>50.83</v>
      </c>
      <c r="AR6" s="122" t="n">
        <f aca="false">Test!L347</f>
        <v>0</v>
      </c>
      <c r="AS6" s="127" t="n">
        <f aca="false">AP6/3600</f>
        <v>5.644725</v>
      </c>
      <c r="AT6" s="128" t="n">
        <f aca="false">J6+AL6</f>
        <v>4048.4032</v>
      </c>
      <c r="AU6" s="109"/>
      <c r="AV6" s="121" t="n">
        <f aca="false">'Single Layer High Quality'!B347</f>
        <v>3426.4384</v>
      </c>
      <c r="AW6" s="122" t="n">
        <f aca="false">'Single Layer High Quality'!C347</f>
        <v>37.6489</v>
      </c>
      <c r="AX6" s="122" t="n">
        <f aca="false">'Single Layer High Quality'!D347</f>
        <v>39.1317</v>
      </c>
      <c r="AY6" s="123" t="n">
        <f aca="false">'Single Layer High Quality'!E347</f>
        <v>41.5511</v>
      </c>
      <c r="AZ6" s="109"/>
      <c r="BA6" s="129" t="n">
        <f aca="false">AP6/AF6</f>
        <v>1</v>
      </c>
      <c r="BB6" s="130" t="n">
        <f aca="false">AQ6/AG6</f>
        <v>1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348</f>
        <v>1487.4544</v>
      </c>
      <c r="F7" s="136" t="n">
        <f aca="false">Anchor!C348</f>
        <v>35.3703</v>
      </c>
      <c r="G7" s="136" t="n">
        <f aca="false">Anchor!D348</f>
        <v>37.7389</v>
      </c>
      <c r="H7" s="137" t="n">
        <f aca="false">Anchor!E348</f>
        <v>40.1039</v>
      </c>
      <c r="I7" s="108"/>
      <c r="J7" s="135" t="n">
        <f aca="false">Test!B348</f>
        <v>1487.4544</v>
      </c>
      <c r="K7" s="136" t="n">
        <f aca="false">Test!C348</f>
        <v>35.3703</v>
      </c>
      <c r="L7" s="136" t="n">
        <f aca="false">Test!D348</f>
        <v>37.7389</v>
      </c>
      <c r="M7" s="137" t="n">
        <f aca="false">Test!E348</f>
        <v>40.1039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348</f>
        <v>803.224</v>
      </c>
      <c r="AC7" s="136" t="n">
        <f aca="false">Anchor!G348</f>
        <v>33.3762</v>
      </c>
      <c r="AD7" s="136" t="n">
        <f aca="false">Anchor!H348</f>
        <v>37.6903</v>
      </c>
      <c r="AE7" s="136" t="n">
        <f aca="false">Anchor!I348</f>
        <v>39.9541</v>
      </c>
      <c r="AF7" s="135" t="n">
        <f aca="false">Anchor!J348</f>
        <v>19081.2</v>
      </c>
      <c r="AG7" s="136" t="n">
        <f aca="false">Anchor!K348</f>
        <v>49.2</v>
      </c>
      <c r="AH7" s="136" t="n">
        <f aca="false">Anchor!L348</f>
        <v>0</v>
      </c>
      <c r="AI7" s="141" t="n">
        <f aca="false">AF7/3600</f>
        <v>5.30033333333333</v>
      </c>
      <c r="AJ7" s="142" t="n">
        <f aca="false">E7+AB7</f>
        <v>2290.6784</v>
      </c>
      <c r="AK7" s="214"/>
      <c r="AL7" s="135" t="n">
        <f aca="false">Test!F348</f>
        <v>803.224</v>
      </c>
      <c r="AM7" s="136" t="n">
        <f aca="false">Test!G348</f>
        <v>33.3762</v>
      </c>
      <c r="AN7" s="136" t="n">
        <f aca="false">Test!H348</f>
        <v>37.6903</v>
      </c>
      <c r="AO7" s="136" t="n">
        <f aca="false">Test!I348</f>
        <v>39.9541</v>
      </c>
      <c r="AP7" s="135" t="n">
        <f aca="false">Test!J348</f>
        <v>19081.2</v>
      </c>
      <c r="AQ7" s="136" t="n">
        <f aca="false">Test!K348</f>
        <v>49.2</v>
      </c>
      <c r="AR7" s="136" t="n">
        <f aca="false">Test!L348</f>
        <v>0</v>
      </c>
      <c r="AS7" s="141" t="n">
        <f aca="false">AP7/3600</f>
        <v>5.30033333333333</v>
      </c>
      <c r="AT7" s="142" t="n">
        <f aca="false">J7+AL7</f>
        <v>2290.6784</v>
      </c>
      <c r="AU7" s="109"/>
      <c r="AV7" s="121" t="n">
        <f aca="false">'Single Layer High Quality'!B348</f>
        <v>1946.1312</v>
      </c>
      <c r="AW7" s="122" t="n">
        <f aca="false">'Single Layer High Quality'!C348</f>
        <v>35.5323</v>
      </c>
      <c r="AX7" s="122" t="n">
        <f aca="false">'Single Layer High Quality'!D348</f>
        <v>37.8687</v>
      </c>
      <c r="AY7" s="123" t="n">
        <f aca="false">'Single Layer High Quality'!E348</f>
        <v>40.1928</v>
      </c>
      <c r="AZ7" s="109"/>
      <c r="BA7" s="143" t="n">
        <f aca="false">AP7/AF7</f>
        <v>1</v>
      </c>
      <c r="BB7" s="144" t="n">
        <f aca="false">AQ7/AG7</f>
        <v>1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349</f>
        <v>7141.6272</v>
      </c>
      <c r="F8" s="106" t="n">
        <f aca="false">Anchor!C349</f>
        <v>40.6057</v>
      </c>
      <c r="G8" s="106" t="n">
        <f aca="false">Anchor!D349</f>
        <v>40.7661</v>
      </c>
      <c r="H8" s="107" t="n">
        <f aca="false">Anchor!E349</f>
        <v>43.3108</v>
      </c>
      <c r="I8" s="108"/>
      <c r="J8" s="105" t="n">
        <f aca="false">Test!B349</f>
        <v>7141.6272</v>
      </c>
      <c r="K8" s="106" t="n">
        <f aca="false">Test!C349</f>
        <v>40.6057</v>
      </c>
      <c r="L8" s="106" t="n">
        <f aca="false">Test!D349</f>
        <v>40.7661</v>
      </c>
      <c r="M8" s="107" t="n">
        <f aca="false">Test!E349</f>
        <v>43.3108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349</f>
        <v>4098.8528</v>
      </c>
      <c r="AC8" s="106" t="n">
        <f aca="false">Anchor!G349</f>
        <v>41.0503</v>
      </c>
      <c r="AD8" s="106" t="n">
        <f aca="false">Anchor!H349</f>
        <v>42.6926</v>
      </c>
      <c r="AE8" s="106" t="n">
        <f aca="false">Anchor!I349</f>
        <v>44.5407</v>
      </c>
      <c r="AF8" s="105" t="n">
        <f aca="false">Anchor!J349</f>
        <v>23976.62</v>
      </c>
      <c r="AG8" s="106" t="n">
        <f aca="false">Anchor!K349</f>
        <v>53.66</v>
      </c>
      <c r="AH8" s="106" t="n">
        <f aca="false">Anchor!L349</f>
        <v>0</v>
      </c>
      <c r="AI8" s="113" t="n">
        <f aca="false">AF8/3600</f>
        <v>6.66017222222222</v>
      </c>
      <c r="AJ8" s="114" t="n">
        <f aca="false">E8+AB8</f>
        <v>11240.48</v>
      </c>
      <c r="AK8" s="214"/>
      <c r="AL8" s="105" t="n">
        <f aca="false">Test!F349</f>
        <v>4098.8528</v>
      </c>
      <c r="AM8" s="106" t="n">
        <f aca="false">Test!G349</f>
        <v>41.0503</v>
      </c>
      <c r="AN8" s="106" t="n">
        <f aca="false">Test!H349</f>
        <v>42.6926</v>
      </c>
      <c r="AO8" s="106" t="n">
        <f aca="false">Test!I349</f>
        <v>44.5407</v>
      </c>
      <c r="AP8" s="105" t="n">
        <f aca="false">Test!J349</f>
        <v>23976.62</v>
      </c>
      <c r="AQ8" s="106" t="n">
        <f aca="false">Test!K349</f>
        <v>53.66</v>
      </c>
      <c r="AR8" s="106" t="n">
        <f aca="false">Test!L349</f>
        <v>0</v>
      </c>
      <c r="AS8" s="113" t="n">
        <f aca="false">AP8/3600</f>
        <v>6.66017222222222</v>
      </c>
      <c r="AT8" s="114" t="n">
        <f aca="false">J8+AL8</f>
        <v>11240.48</v>
      </c>
      <c r="AU8" s="109"/>
      <c r="AV8" s="105" t="n">
        <f aca="false">'Single Layer High Quality'!B349</f>
        <v>8933.7504</v>
      </c>
      <c r="AW8" s="106" t="n">
        <f aca="false">'Single Layer High Quality'!C349</f>
        <v>40.6505</v>
      </c>
      <c r="AX8" s="106" t="n">
        <f aca="false">'Single Layer High Quality'!D349</f>
        <v>40.8349</v>
      </c>
      <c r="AY8" s="107" t="n">
        <f aca="false">'Single Layer High Quality'!E349</f>
        <v>43.442</v>
      </c>
      <c r="AZ8" s="109"/>
      <c r="BA8" s="115" t="n">
        <f aca="false">AP8/AF8</f>
        <v>1</v>
      </c>
      <c r="BB8" s="116" t="n">
        <f aca="false">AQ8/AG8</f>
        <v>1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350</f>
        <v>3248.6768</v>
      </c>
      <c r="F9" s="122" t="n">
        <f aca="false">Anchor!C350</f>
        <v>38.5262</v>
      </c>
      <c r="G9" s="122" t="n">
        <f aca="false">Anchor!D350</f>
        <v>39.3445</v>
      </c>
      <c r="H9" s="123" t="n">
        <f aca="false">Anchor!E350</f>
        <v>41.782</v>
      </c>
      <c r="I9" s="108"/>
      <c r="J9" s="121" t="n">
        <f aca="false">Test!B350</f>
        <v>3248.6768</v>
      </c>
      <c r="K9" s="122" t="n">
        <f aca="false">Test!C350</f>
        <v>38.5262</v>
      </c>
      <c r="L9" s="122" t="n">
        <f aca="false">Test!D350</f>
        <v>39.3445</v>
      </c>
      <c r="M9" s="123" t="n">
        <f aca="false">Test!E350</f>
        <v>41.782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350</f>
        <v>2306.1376</v>
      </c>
      <c r="AC9" s="122" t="n">
        <f aca="false">Anchor!G350</f>
        <v>38.4441</v>
      </c>
      <c r="AD9" s="122" t="n">
        <f aca="false">Anchor!H350</f>
        <v>40.7837</v>
      </c>
      <c r="AE9" s="122" t="n">
        <f aca="false">Anchor!I350</f>
        <v>42.7469</v>
      </c>
      <c r="AF9" s="121" t="n">
        <f aca="false">Anchor!J350</f>
        <v>21278.33</v>
      </c>
      <c r="AG9" s="122" t="n">
        <f aca="false">Anchor!K350</f>
        <v>48.68</v>
      </c>
      <c r="AH9" s="122" t="n">
        <f aca="false">Anchor!L350</f>
        <v>0</v>
      </c>
      <c r="AI9" s="127" t="n">
        <f aca="false">AF9/3600</f>
        <v>5.91064722222222</v>
      </c>
      <c r="AJ9" s="128" t="n">
        <f aca="false">E9+AB9</f>
        <v>5554.8144</v>
      </c>
      <c r="AK9" s="214"/>
      <c r="AL9" s="121" t="n">
        <f aca="false">Test!F350</f>
        <v>2306.1376</v>
      </c>
      <c r="AM9" s="122" t="n">
        <f aca="false">Test!G350</f>
        <v>38.4441</v>
      </c>
      <c r="AN9" s="122" t="n">
        <f aca="false">Test!H350</f>
        <v>40.7837</v>
      </c>
      <c r="AO9" s="122" t="n">
        <f aca="false">Test!I350</f>
        <v>42.7469</v>
      </c>
      <c r="AP9" s="121" t="n">
        <f aca="false">Test!J350</f>
        <v>21278.33</v>
      </c>
      <c r="AQ9" s="122" t="n">
        <f aca="false">Test!K350</f>
        <v>48.68</v>
      </c>
      <c r="AR9" s="122" t="n">
        <f aca="false">Test!L350</f>
        <v>0</v>
      </c>
      <c r="AS9" s="127" t="n">
        <f aca="false">AP9/3600</f>
        <v>5.91064722222222</v>
      </c>
      <c r="AT9" s="128" t="n">
        <f aca="false">J9+AL9</f>
        <v>5554.8144</v>
      </c>
      <c r="AU9" s="109"/>
      <c r="AV9" s="121" t="n">
        <f aca="false">'Single Layer High Quality'!B350</f>
        <v>4540.36</v>
      </c>
      <c r="AW9" s="122" t="n">
        <f aca="false">'Single Layer High Quality'!C350</f>
        <v>38.654</v>
      </c>
      <c r="AX9" s="122" t="n">
        <f aca="false">'Single Layer High Quality'!D350</f>
        <v>39.4929</v>
      </c>
      <c r="AY9" s="123" t="n">
        <f aca="false">'Single Layer High Quality'!E350</f>
        <v>41.9496</v>
      </c>
      <c r="AZ9" s="109"/>
      <c r="BA9" s="129" t="n">
        <f aca="false">AP9/AF9</f>
        <v>1</v>
      </c>
      <c r="BB9" s="130" t="n">
        <f aca="false">AQ9/AG9</f>
        <v>1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351</f>
        <v>1672.8944</v>
      </c>
      <c r="F10" s="122" t="n">
        <f aca="false">Anchor!C351</f>
        <v>36.3842</v>
      </c>
      <c r="G10" s="122" t="n">
        <f aca="false">Anchor!D351</f>
        <v>38.271</v>
      </c>
      <c r="H10" s="123" t="n">
        <f aca="false">Anchor!E351</f>
        <v>40.6513</v>
      </c>
      <c r="I10" s="108"/>
      <c r="J10" s="121" t="n">
        <f aca="false">Test!B351</f>
        <v>1672.8944</v>
      </c>
      <c r="K10" s="122" t="n">
        <f aca="false">Test!C351</f>
        <v>36.3842</v>
      </c>
      <c r="L10" s="122" t="n">
        <f aca="false">Test!D351</f>
        <v>38.271</v>
      </c>
      <c r="M10" s="123" t="n">
        <f aca="false">Test!E351</f>
        <v>40.6513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351</f>
        <v>1365.6848</v>
      </c>
      <c r="AC10" s="122" t="n">
        <f aca="false">Anchor!G351</f>
        <v>35.8975</v>
      </c>
      <c r="AD10" s="122" t="n">
        <f aca="false">Anchor!H351</f>
        <v>39.4031</v>
      </c>
      <c r="AE10" s="122" t="n">
        <f aca="false">Anchor!I351</f>
        <v>41.4771</v>
      </c>
      <c r="AF10" s="121" t="n">
        <f aca="false">Anchor!J351</f>
        <v>19603.84</v>
      </c>
      <c r="AG10" s="122" t="n">
        <f aca="false">Anchor!K351</f>
        <v>45.93</v>
      </c>
      <c r="AH10" s="122" t="n">
        <f aca="false">Anchor!L351</f>
        <v>0</v>
      </c>
      <c r="AI10" s="127" t="n">
        <f aca="false">AF10/3600</f>
        <v>5.44551111111111</v>
      </c>
      <c r="AJ10" s="128" t="n">
        <f aca="false">E10+AB10</f>
        <v>3038.5792</v>
      </c>
      <c r="AK10" s="214"/>
      <c r="AL10" s="121" t="n">
        <f aca="false">Test!F351</f>
        <v>1365.6848</v>
      </c>
      <c r="AM10" s="122" t="n">
        <f aca="false">Test!G351</f>
        <v>35.8975</v>
      </c>
      <c r="AN10" s="122" t="n">
        <f aca="false">Test!H351</f>
        <v>39.4031</v>
      </c>
      <c r="AO10" s="122" t="n">
        <f aca="false">Test!I351</f>
        <v>41.4771</v>
      </c>
      <c r="AP10" s="121" t="n">
        <f aca="false">Test!J351</f>
        <v>19603.84</v>
      </c>
      <c r="AQ10" s="122" t="n">
        <f aca="false">Test!K351</f>
        <v>45.93</v>
      </c>
      <c r="AR10" s="122" t="n">
        <f aca="false">Test!L351</f>
        <v>0</v>
      </c>
      <c r="AS10" s="127" t="n">
        <f aca="false">AP10/3600</f>
        <v>5.44551111111111</v>
      </c>
      <c r="AT10" s="128" t="n">
        <f aca="false">J10+AL10</f>
        <v>3038.5792</v>
      </c>
      <c r="AU10" s="109"/>
      <c r="AV10" s="121" t="n">
        <f aca="false">'Single Layer High Quality'!B351</f>
        <v>2549.976</v>
      </c>
      <c r="AW10" s="122" t="n">
        <f aca="false">'Single Layer High Quality'!C351</f>
        <v>36.6006</v>
      </c>
      <c r="AX10" s="122" t="n">
        <f aca="false">'Single Layer High Quality'!D351</f>
        <v>38.4542</v>
      </c>
      <c r="AY10" s="123" t="n">
        <f aca="false">'Single Layer High Quality'!E351</f>
        <v>40.8124</v>
      </c>
      <c r="AZ10" s="109"/>
      <c r="BA10" s="129" t="n">
        <f aca="false">AP10/AF10</f>
        <v>1</v>
      </c>
      <c r="BB10" s="130" t="n">
        <f aca="false">AQ10/AG10</f>
        <v>1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352</f>
        <v>967.44</v>
      </c>
      <c r="F11" s="136" t="n">
        <f aca="false">Anchor!C352</f>
        <v>34.1975</v>
      </c>
      <c r="G11" s="136" t="n">
        <f aca="false">Anchor!D352</f>
        <v>37.3369</v>
      </c>
      <c r="H11" s="137" t="n">
        <f aca="false">Anchor!E352</f>
        <v>39.7387</v>
      </c>
      <c r="I11" s="108"/>
      <c r="J11" s="135" t="n">
        <f aca="false">Test!B352</f>
        <v>967.44</v>
      </c>
      <c r="K11" s="136" t="n">
        <f aca="false">Test!C352</f>
        <v>34.1975</v>
      </c>
      <c r="L11" s="136" t="n">
        <f aca="false">Test!D352</f>
        <v>37.3369</v>
      </c>
      <c r="M11" s="137" t="n">
        <f aca="false">Test!E352</f>
        <v>39.7387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352</f>
        <v>803.224</v>
      </c>
      <c r="AC11" s="136" t="n">
        <f aca="false">Anchor!G352</f>
        <v>33.3762</v>
      </c>
      <c r="AD11" s="136" t="n">
        <f aca="false">Anchor!H352</f>
        <v>37.6903</v>
      </c>
      <c r="AE11" s="136" t="n">
        <f aca="false">Anchor!I352</f>
        <v>39.9541</v>
      </c>
      <c r="AF11" s="135" t="n">
        <f aca="false">Anchor!J352</f>
        <v>18656.95</v>
      </c>
      <c r="AG11" s="136" t="n">
        <f aca="false">Anchor!K352</f>
        <v>44.13</v>
      </c>
      <c r="AH11" s="136" t="n">
        <f aca="false">Anchor!L352</f>
        <v>0</v>
      </c>
      <c r="AI11" s="141" t="n">
        <f aca="false">AF11/3600</f>
        <v>5.18248611111111</v>
      </c>
      <c r="AJ11" s="142" t="n">
        <f aca="false">E11+AB11</f>
        <v>1770.664</v>
      </c>
      <c r="AK11" s="214"/>
      <c r="AL11" s="135" t="n">
        <f aca="false">Test!F352</f>
        <v>803.224</v>
      </c>
      <c r="AM11" s="136" t="n">
        <f aca="false">Test!G352</f>
        <v>33.3762</v>
      </c>
      <c r="AN11" s="136" t="n">
        <f aca="false">Test!H352</f>
        <v>37.6903</v>
      </c>
      <c r="AO11" s="136" t="n">
        <f aca="false">Test!I352</f>
        <v>39.9541</v>
      </c>
      <c r="AP11" s="135" t="n">
        <f aca="false">Test!J352</f>
        <v>18656.95</v>
      </c>
      <c r="AQ11" s="136" t="n">
        <f aca="false">Test!K352</f>
        <v>44.13</v>
      </c>
      <c r="AR11" s="136" t="n">
        <f aca="false">Test!L352</f>
        <v>0</v>
      </c>
      <c r="AS11" s="141" t="n">
        <f aca="false">AP11/3600</f>
        <v>5.18248611111111</v>
      </c>
      <c r="AT11" s="142" t="n">
        <f aca="false">J11+AL11</f>
        <v>1770.664</v>
      </c>
      <c r="AU11" s="109"/>
      <c r="AV11" s="135" t="n">
        <f aca="false">'Single Layer High Quality'!B352</f>
        <v>1508.952</v>
      </c>
      <c r="AW11" s="136" t="n">
        <f aca="false">'Single Layer High Quality'!C352</f>
        <v>34.4751</v>
      </c>
      <c r="AX11" s="136" t="n">
        <f aca="false">'Single Layer High Quality'!D352</f>
        <v>37.5153</v>
      </c>
      <c r="AY11" s="137" t="n">
        <f aca="false">'Single Layer High Quality'!E352</f>
        <v>39.8415</v>
      </c>
      <c r="AZ11" s="109"/>
      <c r="BA11" s="143" t="n">
        <f aca="false">AP11/AF11</f>
        <v>1</v>
      </c>
      <c r="BB11" s="144" t="n">
        <f aca="false">AQ11/AG11</f>
        <v>1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353</f>
        <v>24954.1184</v>
      </c>
      <c r="F12" s="106" t="n">
        <f aca="false">Anchor!C353</f>
        <v>40.3743</v>
      </c>
      <c r="G12" s="106" t="n">
        <f aca="false">Anchor!D353</f>
        <v>44.189</v>
      </c>
      <c r="H12" s="107" t="n">
        <f aca="false">Anchor!E353</f>
        <v>44.2946</v>
      </c>
      <c r="I12" s="108"/>
      <c r="J12" s="105" t="n">
        <f aca="false">Test!B353</f>
        <v>24954.1184</v>
      </c>
      <c r="K12" s="106" t="n">
        <f aca="false">Test!C353</f>
        <v>40.3743</v>
      </c>
      <c r="L12" s="106" t="n">
        <f aca="false">Test!D353</f>
        <v>44.189</v>
      </c>
      <c r="M12" s="107" t="n">
        <f aca="false">Test!E353</f>
        <v>44.2946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353</f>
        <v>14289.72</v>
      </c>
      <c r="AC12" s="106" t="n">
        <f aca="false">Anchor!G353</f>
        <v>38.7845</v>
      </c>
      <c r="AD12" s="106" t="n">
        <f aca="false">Anchor!H353</f>
        <v>44.1572</v>
      </c>
      <c r="AE12" s="106" t="n">
        <f aca="false">Anchor!I353</f>
        <v>44.9955</v>
      </c>
      <c r="AF12" s="105" t="n">
        <f aca="false">Anchor!J353</f>
        <v>37492.39</v>
      </c>
      <c r="AG12" s="106" t="n">
        <f aca="false">Anchor!K353</f>
        <v>70.74</v>
      </c>
      <c r="AH12" s="106" t="n">
        <f aca="false">Anchor!L353</f>
        <v>0</v>
      </c>
      <c r="AI12" s="113" t="n">
        <f aca="false">AF12/3600</f>
        <v>10.4145527777778</v>
      </c>
      <c r="AJ12" s="114" t="n">
        <f aca="false">E12+AB12</f>
        <v>39243.8384</v>
      </c>
      <c r="AK12" s="214"/>
      <c r="AL12" s="105" t="n">
        <f aca="false">Test!F353</f>
        <v>14289.72</v>
      </c>
      <c r="AM12" s="106" t="n">
        <f aca="false">Test!G353</f>
        <v>38.7845</v>
      </c>
      <c r="AN12" s="106" t="n">
        <f aca="false">Test!H353</f>
        <v>44.1572</v>
      </c>
      <c r="AO12" s="106" t="n">
        <f aca="false">Test!I353</f>
        <v>44.9955</v>
      </c>
      <c r="AP12" s="105" t="n">
        <f aca="false">Test!J353</f>
        <v>37492.39</v>
      </c>
      <c r="AQ12" s="106" t="n">
        <f aca="false">Test!K353</f>
        <v>70.74</v>
      </c>
      <c r="AR12" s="106" t="n">
        <f aca="false">Test!L353</f>
        <v>0</v>
      </c>
      <c r="AS12" s="113" t="n">
        <f aca="false">AP12/3600</f>
        <v>10.4145527777778</v>
      </c>
      <c r="AT12" s="114" t="n">
        <f aca="false">J12+AL12</f>
        <v>39243.8384</v>
      </c>
      <c r="AU12" s="109"/>
      <c r="AV12" s="121" t="n">
        <f aca="false">'Single Layer High Quality'!B353</f>
        <v>32819.7568</v>
      </c>
      <c r="AW12" s="122" t="n">
        <f aca="false">'Single Layer High Quality'!C353</f>
        <v>40.1798</v>
      </c>
      <c r="AX12" s="122" t="n">
        <f aca="false">'Single Layer High Quality'!D353</f>
        <v>44.8742</v>
      </c>
      <c r="AY12" s="123" t="n">
        <f aca="false">'Single Layer High Quality'!E353</f>
        <v>44.6616</v>
      </c>
      <c r="AZ12" s="109"/>
      <c r="BA12" s="115" t="n">
        <f aca="false">AP12/AF12</f>
        <v>1</v>
      </c>
      <c r="BB12" s="116" t="n">
        <f aca="false">AQ12/AG12</f>
        <v>1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354</f>
        <v>12963.952</v>
      </c>
      <c r="F13" s="122" t="n">
        <f aca="false">Anchor!C354</f>
        <v>37.7915</v>
      </c>
      <c r="G13" s="122" t="n">
        <f aca="false">Anchor!D354</f>
        <v>42.552</v>
      </c>
      <c r="H13" s="123" t="n">
        <f aca="false">Anchor!E354</f>
        <v>43.072</v>
      </c>
      <c r="I13" s="108"/>
      <c r="J13" s="121" t="n">
        <f aca="false">Test!B354</f>
        <v>12963.952</v>
      </c>
      <c r="K13" s="122" t="n">
        <f aca="false">Test!C354</f>
        <v>37.7915</v>
      </c>
      <c r="L13" s="122" t="n">
        <f aca="false">Test!D354</f>
        <v>42.552</v>
      </c>
      <c r="M13" s="123" t="n">
        <f aca="false">Test!E354</f>
        <v>43.072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354</f>
        <v>8447.0832</v>
      </c>
      <c r="AC13" s="122" t="n">
        <f aca="false">Anchor!G354</f>
        <v>35.7497</v>
      </c>
      <c r="AD13" s="122" t="n">
        <f aca="false">Anchor!H354</f>
        <v>42.2075</v>
      </c>
      <c r="AE13" s="122" t="n">
        <f aca="false">Anchor!I354</f>
        <v>43.3324</v>
      </c>
      <c r="AF13" s="121" t="n">
        <f aca="false">Anchor!J354</f>
        <v>32371.43</v>
      </c>
      <c r="AG13" s="122" t="n">
        <f aca="false">Anchor!K354</f>
        <v>65.94</v>
      </c>
      <c r="AH13" s="122" t="n">
        <f aca="false">Anchor!L354</f>
        <v>0</v>
      </c>
      <c r="AI13" s="127" t="n">
        <f aca="false">AF13/3600</f>
        <v>8.99206388888889</v>
      </c>
      <c r="AJ13" s="128" t="n">
        <f aca="false">E13+AB13</f>
        <v>21411.0352</v>
      </c>
      <c r="AK13" s="214"/>
      <c r="AL13" s="121" t="n">
        <f aca="false">Test!F354</f>
        <v>8447.0832</v>
      </c>
      <c r="AM13" s="122" t="n">
        <f aca="false">Test!G354</f>
        <v>35.7497</v>
      </c>
      <c r="AN13" s="122" t="n">
        <f aca="false">Test!H354</f>
        <v>42.2075</v>
      </c>
      <c r="AO13" s="122" t="n">
        <f aca="false">Test!I354</f>
        <v>43.3324</v>
      </c>
      <c r="AP13" s="121" t="n">
        <f aca="false">Test!J354</f>
        <v>32371.43</v>
      </c>
      <c r="AQ13" s="122" t="n">
        <f aca="false">Test!K354</f>
        <v>65.94</v>
      </c>
      <c r="AR13" s="122" t="n">
        <f aca="false">Test!L354</f>
        <v>0</v>
      </c>
      <c r="AS13" s="127" t="n">
        <f aca="false">AP13/3600</f>
        <v>8.99206388888889</v>
      </c>
      <c r="AT13" s="128" t="n">
        <f aca="false">J13+AL13</f>
        <v>21411.0352</v>
      </c>
      <c r="AU13" s="109"/>
      <c r="AV13" s="121" t="n">
        <f aca="false">'Single Layer High Quality'!B354</f>
        <v>18009.5264</v>
      </c>
      <c r="AW13" s="122" t="n">
        <f aca="false">'Single Layer High Quality'!C354</f>
        <v>37.7449</v>
      </c>
      <c r="AX13" s="122" t="n">
        <f aca="false">'Single Layer High Quality'!D354</f>
        <v>43.3021</v>
      </c>
      <c r="AY13" s="123" t="n">
        <f aca="false">'Single Layer High Quality'!E354</f>
        <v>43.5517</v>
      </c>
      <c r="AZ13" s="109"/>
      <c r="BA13" s="129" t="n">
        <f aca="false">AP13/AF13</f>
        <v>1</v>
      </c>
      <c r="BB13" s="130" t="n">
        <f aca="false">AQ13/AG13</f>
        <v>1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355</f>
        <v>7424.2368</v>
      </c>
      <c r="F14" s="122" t="n">
        <f aca="false">Anchor!C355</f>
        <v>35.3025</v>
      </c>
      <c r="G14" s="122" t="n">
        <f aca="false">Anchor!D355</f>
        <v>41.3417</v>
      </c>
      <c r="H14" s="123" t="n">
        <f aca="false">Anchor!E355</f>
        <v>42.1171</v>
      </c>
      <c r="I14" s="108"/>
      <c r="J14" s="121" t="n">
        <f aca="false">Test!B355</f>
        <v>7424.2368</v>
      </c>
      <c r="K14" s="122" t="n">
        <f aca="false">Test!C355</f>
        <v>35.3025</v>
      </c>
      <c r="L14" s="122" t="n">
        <f aca="false">Test!D355</f>
        <v>41.3417</v>
      </c>
      <c r="M14" s="123" t="n">
        <f aca="false">Test!E355</f>
        <v>42.1171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355</f>
        <v>5083.424</v>
      </c>
      <c r="AC14" s="122" t="n">
        <f aca="false">Anchor!G355</f>
        <v>32.9553</v>
      </c>
      <c r="AD14" s="122" t="n">
        <f aca="false">Anchor!H355</f>
        <v>40.8108</v>
      </c>
      <c r="AE14" s="122" t="n">
        <f aca="false">Anchor!I355</f>
        <v>42.0688</v>
      </c>
      <c r="AF14" s="121" t="n">
        <f aca="false">Anchor!J355</f>
        <v>29034.73</v>
      </c>
      <c r="AG14" s="122" t="n">
        <f aca="false">Anchor!K355</f>
        <v>55.81</v>
      </c>
      <c r="AH14" s="122" t="n">
        <f aca="false">Anchor!L355</f>
        <v>0</v>
      </c>
      <c r="AI14" s="127" t="n">
        <f aca="false">AF14/3600</f>
        <v>8.06520277777778</v>
      </c>
      <c r="AJ14" s="128" t="n">
        <f aca="false">E14+AB14</f>
        <v>12507.6608</v>
      </c>
      <c r="AK14" s="214"/>
      <c r="AL14" s="121" t="n">
        <f aca="false">Test!F355</f>
        <v>5083.424</v>
      </c>
      <c r="AM14" s="122" t="n">
        <f aca="false">Test!G355</f>
        <v>32.9553</v>
      </c>
      <c r="AN14" s="122" t="n">
        <f aca="false">Test!H355</f>
        <v>40.8108</v>
      </c>
      <c r="AO14" s="122" t="n">
        <f aca="false">Test!I355</f>
        <v>42.0688</v>
      </c>
      <c r="AP14" s="121" t="n">
        <f aca="false">Test!J355</f>
        <v>29034.73</v>
      </c>
      <c r="AQ14" s="122" t="n">
        <f aca="false">Test!K355</f>
        <v>55.81</v>
      </c>
      <c r="AR14" s="122" t="n">
        <f aca="false">Test!L355</f>
        <v>0</v>
      </c>
      <c r="AS14" s="127" t="n">
        <f aca="false">AP14/3600</f>
        <v>8.06520277777778</v>
      </c>
      <c r="AT14" s="128" t="n">
        <f aca="false">J14+AL14</f>
        <v>12507.6608</v>
      </c>
      <c r="AU14" s="109"/>
      <c r="AV14" s="121" t="n">
        <f aca="false">'Single Layer High Quality'!B355</f>
        <v>10647.3824</v>
      </c>
      <c r="AW14" s="122" t="n">
        <f aca="false">'Single Layer High Quality'!C355</f>
        <v>35.4006</v>
      </c>
      <c r="AX14" s="122" t="n">
        <f aca="false">'Single Layer High Quality'!D355</f>
        <v>42.1103</v>
      </c>
      <c r="AY14" s="123" t="n">
        <f aca="false">'Single Layer High Quality'!E355</f>
        <v>42.6207</v>
      </c>
      <c r="AZ14" s="109"/>
      <c r="BA14" s="129" t="n">
        <f aca="false">AP14/AF14</f>
        <v>1</v>
      </c>
      <c r="BB14" s="130" t="n">
        <f aca="false">AQ14/AG14</f>
        <v>1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356</f>
        <v>4492.168</v>
      </c>
      <c r="F15" s="136" t="n">
        <f aca="false">Anchor!C356</f>
        <v>32.8527</v>
      </c>
      <c r="G15" s="136" t="n">
        <f aca="false">Anchor!D356</f>
        <v>40.0474</v>
      </c>
      <c r="H15" s="137" t="n">
        <f aca="false">Anchor!E356</f>
        <v>40.9561</v>
      </c>
      <c r="I15" s="108"/>
      <c r="J15" s="135" t="n">
        <f aca="false">Test!B356</f>
        <v>4492.168</v>
      </c>
      <c r="K15" s="136" t="n">
        <f aca="false">Test!C356</f>
        <v>32.8527</v>
      </c>
      <c r="L15" s="136" t="n">
        <f aca="false">Test!D356</f>
        <v>40.0474</v>
      </c>
      <c r="M15" s="137" t="n">
        <f aca="false">Test!E356</f>
        <v>40.9561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356</f>
        <v>3066.4064</v>
      </c>
      <c r="AC15" s="136" t="n">
        <f aca="false">Anchor!G356</f>
        <v>30.3438</v>
      </c>
      <c r="AD15" s="136" t="n">
        <f aca="false">Anchor!H356</f>
        <v>39.2388</v>
      </c>
      <c r="AE15" s="136" t="n">
        <f aca="false">Anchor!I356</f>
        <v>40.4843</v>
      </c>
      <c r="AF15" s="135" t="n">
        <f aca="false">Anchor!J356</f>
        <v>26409.48</v>
      </c>
      <c r="AG15" s="136" t="n">
        <f aca="false">Anchor!K356</f>
        <v>53.98</v>
      </c>
      <c r="AH15" s="136" t="n">
        <f aca="false">Anchor!L356</f>
        <v>0</v>
      </c>
      <c r="AI15" s="141" t="n">
        <f aca="false">AF15/3600</f>
        <v>7.33596666666667</v>
      </c>
      <c r="AJ15" s="142" t="n">
        <f aca="false">E15+AB15</f>
        <v>7558.5744</v>
      </c>
      <c r="AK15" s="214"/>
      <c r="AL15" s="135" t="n">
        <f aca="false">Test!F356</f>
        <v>3066.4064</v>
      </c>
      <c r="AM15" s="136" t="n">
        <f aca="false">Test!G356</f>
        <v>30.3438</v>
      </c>
      <c r="AN15" s="136" t="n">
        <f aca="false">Test!H356</f>
        <v>39.2388</v>
      </c>
      <c r="AO15" s="136" t="n">
        <f aca="false">Test!I356</f>
        <v>40.4843</v>
      </c>
      <c r="AP15" s="135" t="n">
        <f aca="false">Test!J356</f>
        <v>26409.48</v>
      </c>
      <c r="AQ15" s="136" t="n">
        <f aca="false">Test!K356</f>
        <v>53.98</v>
      </c>
      <c r="AR15" s="136" t="n">
        <f aca="false">Test!L356</f>
        <v>0</v>
      </c>
      <c r="AS15" s="141" t="n">
        <f aca="false">AP15/3600</f>
        <v>7.33596666666667</v>
      </c>
      <c r="AT15" s="142" t="n">
        <f aca="false">J15+AL15</f>
        <v>7558.5744</v>
      </c>
      <c r="AU15" s="109"/>
      <c r="AV15" s="121" t="n">
        <f aca="false">'Single Layer High Quality'!B356</f>
        <v>6496.84</v>
      </c>
      <c r="AW15" s="122" t="n">
        <f aca="false">'Single Layer High Quality'!C356</f>
        <v>33.0637</v>
      </c>
      <c r="AX15" s="122" t="n">
        <f aca="false">'Single Layer High Quality'!D356</f>
        <v>40.6969</v>
      </c>
      <c r="AY15" s="123" t="n">
        <f aca="false">'Single Layer High Quality'!E356</f>
        <v>41.4162</v>
      </c>
      <c r="AZ15" s="109"/>
      <c r="BA15" s="143" t="n">
        <f aca="false">AP15/AF15</f>
        <v>1</v>
      </c>
      <c r="BB15" s="144" t="n">
        <f aca="false">AQ15/AG15</f>
        <v>1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357</f>
        <v>14716.5728</v>
      </c>
      <c r="F16" s="106" t="n">
        <f aca="false">Anchor!C357</f>
        <v>39.0101</v>
      </c>
      <c r="G16" s="106" t="n">
        <f aca="false">Anchor!D357</f>
        <v>43.3879</v>
      </c>
      <c r="H16" s="107" t="n">
        <f aca="false">Anchor!E357</f>
        <v>43.7178</v>
      </c>
      <c r="I16" s="108"/>
      <c r="J16" s="105" t="n">
        <f aca="false">Test!B357</f>
        <v>14716.5728</v>
      </c>
      <c r="K16" s="106" t="n">
        <f aca="false">Test!C357</f>
        <v>39.0101</v>
      </c>
      <c r="L16" s="106" t="n">
        <f aca="false">Test!D357</f>
        <v>43.3879</v>
      </c>
      <c r="M16" s="107" t="n">
        <f aca="false">Test!E357</f>
        <v>43.7178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357</f>
        <v>14289.72</v>
      </c>
      <c r="AC16" s="106" t="n">
        <f aca="false">Anchor!G357</f>
        <v>38.7845</v>
      </c>
      <c r="AD16" s="106" t="n">
        <f aca="false">Anchor!H357</f>
        <v>44.1572</v>
      </c>
      <c r="AE16" s="106" t="n">
        <f aca="false">Anchor!I357</f>
        <v>44.9955</v>
      </c>
      <c r="AF16" s="105" t="n">
        <f aca="false">Anchor!J357</f>
        <v>34263.98</v>
      </c>
      <c r="AG16" s="106" t="n">
        <f aca="false">Anchor!K357</f>
        <v>65.78</v>
      </c>
      <c r="AH16" s="106" t="n">
        <f aca="false">Anchor!L357</f>
        <v>0</v>
      </c>
      <c r="AI16" s="113" t="n">
        <f aca="false">AF16/3600</f>
        <v>9.51777222222222</v>
      </c>
      <c r="AJ16" s="114" t="n">
        <f aca="false">E16+AB16</f>
        <v>29006.2928</v>
      </c>
      <c r="AK16" s="214"/>
      <c r="AL16" s="105" t="n">
        <f aca="false">Test!F357</f>
        <v>14289.72</v>
      </c>
      <c r="AM16" s="106" t="n">
        <f aca="false">Test!G357</f>
        <v>38.7845</v>
      </c>
      <c r="AN16" s="106" t="n">
        <f aca="false">Test!H357</f>
        <v>44.1572</v>
      </c>
      <c r="AO16" s="106" t="n">
        <f aca="false">Test!I357</f>
        <v>44.9955</v>
      </c>
      <c r="AP16" s="105" t="n">
        <f aca="false">Test!J357</f>
        <v>34263.98</v>
      </c>
      <c r="AQ16" s="106" t="n">
        <f aca="false">Test!K357</f>
        <v>65.78</v>
      </c>
      <c r="AR16" s="106" t="n">
        <f aca="false">Test!L357</f>
        <v>0</v>
      </c>
      <c r="AS16" s="113" t="n">
        <f aca="false">AP16/3600</f>
        <v>9.51777222222222</v>
      </c>
      <c r="AT16" s="114" t="n">
        <f aca="false">J16+AL16</f>
        <v>29006.2928</v>
      </c>
      <c r="AU16" s="109"/>
      <c r="AV16" s="105" t="n">
        <f aca="false">'Single Layer High Quality'!B357</f>
        <v>23996.8624</v>
      </c>
      <c r="AW16" s="106" t="n">
        <f aca="false">'Single Layer High Quality'!C357</f>
        <v>38.9411</v>
      </c>
      <c r="AX16" s="106" t="n">
        <f aca="false">'Single Layer High Quality'!D357</f>
        <v>44.0964</v>
      </c>
      <c r="AY16" s="107" t="n">
        <f aca="false">'Single Layer High Quality'!E357</f>
        <v>44.1233</v>
      </c>
      <c r="AZ16" s="109"/>
      <c r="BA16" s="115" t="n">
        <f aca="false">AP16/AF16</f>
        <v>1</v>
      </c>
      <c r="BB16" s="116" t="n">
        <f aca="false">AQ16/AG16</f>
        <v>1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358</f>
        <v>7462.1072</v>
      </c>
      <c r="F17" s="122" t="n">
        <f aca="false">Anchor!C358</f>
        <v>36.4147</v>
      </c>
      <c r="G17" s="122" t="n">
        <f aca="false">Anchor!D358</f>
        <v>41.84</v>
      </c>
      <c r="H17" s="123" t="n">
        <f aca="false">Anchor!E358</f>
        <v>42.5282</v>
      </c>
      <c r="I17" s="108"/>
      <c r="J17" s="121" t="n">
        <f aca="false">Test!B358</f>
        <v>7462.1072</v>
      </c>
      <c r="K17" s="122" t="n">
        <f aca="false">Test!C358</f>
        <v>36.4147</v>
      </c>
      <c r="L17" s="122" t="n">
        <f aca="false">Test!D358</f>
        <v>41.84</v>
      </c>
      <c r="M17" s="123" t="n">
        <f aca="false">Test!E358</f>
        <v>42.5282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358</f>
        <v>8447.0832</v>
      </c>
      <c r="AC17" s="122" t="n">
        <f aca="false">Anchor!G358</f>
        <v>35.7497</v>
      </c>
      <c r="AD17" s="122" t="n">
        <f aca="false">Anchor!H358</f>
        <v>42.2075</v>
      </c>
      <c r="AE17" s="122" t="n">
        <f aca="false">Anchor!I358</f>
        <v>43.3324</v>
      </c>
      <c r="AF17" s="121" t="n">
        <f aca="false">Anchor!J358</f>
        <v>30028.29</v>
      </c>
      <c r="AG17" s="122" t="n">
        <f aca="false">Anchor!K358</f>
        <v>56.83</v>
      </c>
      <c r="AH17" s="122" t="n">
        <f aca="false">Anchor!L358</f>
        <v>0</v>
      </c>
      <c r="AI17" s="127" t="n">
        <f aca="false">AF17/3600</f>
        <v>8.34119166666667</v>
      </c>
      <c r="AJ17" s="128" t="n">
        <f aca="false">E17+AB17</f>
        <v>15909.1904</v>
      </c>
      <c r="AK17" s="214"/>
      <c r="AL17" s="121" t="n">
        <f aca="false">Test!F358</f>
        <v>8447.0832</v>
      </c>
      <c r="AM17" s="122" t="n">
        <f aca="false">Test!G358</f>
        <v>35.7497</v>
      </c>
      <c r="AN17" s="122" t="n">
        <f aca="false">Test!H358</f>
        <v>42.2075</v>
      </c>
      <c r="AO17" s="122" t="n">
        <f aca="false">Test!I358</f>
        <v>43.3324</v>
      </c>
      <c r="AP17" s="121" t="n">
        <f aca="false">Test!J358</f>
        <v>30028.29</v>
      </c>
      <c r="AQ17" s="122" t="n">
        <f aca="false">Test!K358</f>
        <v>56.83</v>
      </c>
      <c r="AR17" s="122" t="n">
        <f aca="false">Test!L358</f>
        <v>0</v>
      </c>
      <c r="AS17" s="127" t="n">
        <f aca="false">AP17/3600</f>
        <v>8.34119166666667</v>
      </c>
      <c r="AT17" s="128" t="n">
        <f aca="false">J17+AL17</f>
        <v>15909.1904</v>
      </c>
      <c r="AU17" s="109"/>
      <c r="AV17" s="121" t="n">
        <f aca="false">'Single Layer High Quality'!B358</f>
        <v>13751.2496</v>
      </c>
      <c r="AW17" s="122" t="n">
        <f aca="false">'Single Layer High Quality'!C358</f>
        <v>36.5758</v>
      </c>
      <c r="AX17" s="122" t="n">
        <f aca="false">'Single Layer High Quality'!D358</f>
        <v>42.5947</v>
      </c>
      <c r="AY17" s="123" t="n">
        <f aca="false">'Single Layer High Quality'!E358</f>
        <v>43.0018</v>
      </c>
      <c r="AZ17" s="109"/>
      <c r="BA17" s="129" t="n">
        <f aca="false">AP17/AF17</f>
        <v>1</v>
      </c>
      <c r="BB17" s="130" t="n">
        <f aca="false">AQ17/AG17</f>
        <v>1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359</f>
        <v>3984.9664</v>
      </c>
      <c r="F18" s="122" t="n">
        <f aca="false">Anchor!C359</f>
        <v>33.8304</v>
      </c>
      <c r="G18" s="122" t="n">
        <f aca="false">Anchor!D359</f>
        <v>40.5673</v>
      </c>
      <c r="H18" s="123" t="n">
        <f aca="false">Anchor!E359</f>
        <v>41.4674</v>
      </c>
      <c r="I18" s="108"/>
      <c r="J18" s="121" t="n">
        <f aca="false">Test!B359</f>
        <v>3984.9664</v>
      </c>
      <c r="K18" s="122" t="n">
        <f aca="false">Test!C359</f>
        <v>33.8304</v>
      </c>
      <c r="L18" s="122" t="n">
        <f aca="false">Test!D359</f>
        <v>40.5673</v>
      </c>
      <c r="M18" s="123" t="n">
        <f aca="false">Test!E359</f>
        <v>41.4674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359</f>
        <v>5083.424</v>
      </c>
      <c r="AC18" s="122" t="n">
        <f aca="false">Anchor!G359</f>
        <v>32.9553</v>
      </c>
      <c r="AD18" s="122" t="n">
        <f aca="false">Anchor!H359</f>
        <v>40.8108</v>
      </c>
      <c r="AE18" s="122" t="n">
        <f aca="false">Anchor!I359</f>
        <v>42.0688</v>
      </c>
      <c r="AF18" s="121" t="n">
        <f aca="false">Anchor!J359</f>
        <v>26728.99</v>
      </c>
      <c r="AG18" s="122" t="n">
        <f aca="false">Anchor!K359</f>
        <v>51.8</v>
      </c>
      <c r="AH18" s="122" t="n">
        <f aca="false">Anchor!L359</f>
        <v>0</v>
      </c>
      <c r="AI18" s="127" t="n">
        <f aca="false">AF18/3600</f>
        <v>7.42471944444445</v>
      </c>
      <c r="AJ18" s="128" t="n">
        <f aca="false">E18+AB18</f>
        <v>9068.3904</v>
      </c>
      <c r="AK18" s="214"/>
      <c r="AL18" s="121" t="n">
        <f aca="false">Test!F359</f>
        <v>5083.424</v>
      </c>
      <c r="AM18" s="122" t="n">
        <f aca="false">Test!G359</f>
        <v>32.9553</v>
      </c>
      <c r="AN18" s="122" t="n">
        <f aca="false">Test!H359</f>
        <v>40.8108</v>
      </c>
      <c r="AO18" s="122" t="n">
        <f aca="false">Test!I359</f>
        <v>42.0688</v>
      </c>
      <c r="AP18" s="121" t="n">
        <f aca="false">Test!J359</f>
        <v>26728.99</v>
      </c>
      <c r="AQ18" s="122" t="n">
        <f aca="false">Test!K359</f>
        <v>51.8</v>
      </c>
      <c r="AR18" s="122" t="n">
        <f aca="false">Test!L359</f>
        <v>0</v>
      </c>
      <c r="AS18" s="127" t="n">
        <f aca="false">AP18/3600</f>
        <v>7.42471944444445</v>
      </c>
      <c r="AT18" s="128" t="n">
        <f aca="false">J18+AL18</f>
        <v>9068.3904</v>
      </c>
      <c r="AU18" s="109"/>
      <c r="AV18" s="121" t="n">
        <f aca="false">'Single Layer High Quality'!B359</f>
        <v>8250.6064</v>
      </c>
      <c r="AW18" s="122" t="n">
        <f aca="false">'Single Layer High Quality'!C359</f>
        <v>34.205</v>
      </c>
      <c r="AX18" s="122" t="n">
        <f aca="false">'Single Layer High Quality'!D359</f>
        <v>41.3083</v>
      </c>
      <c r="AY18" s="123" t="n">
        <f aca="false">'Single Layer High Quality'!E359</f>
        <v>41.937</v>
      </c>
      <c r="AZ18" s="109"/>
      <c r="BA18" s="129" t="n">
        <f aca="false">AP18/AF18</f>
        <v>1</v>
      </c>
      <c r="BB18" s="130" t="n">
        <f aca="false">AQ18/AG18</f>
        <v>1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360</f>
        <v>2543.8816</v>
      </c>
      <c r="F19" s="136" t="n">
        <f aca="false">Anchor!C360</f>
        <v>31.5267</v>
      </c>
      <c r="G19" s="136" t="n">
        <f aca="false">Anchor!D360</f>
        <v>39.5616</v>
      </c>
      <c r="H19" s="137" t="n">
        <f aca="false">Anchor!E360</f>
        <v>40.5459</v>
      </c>
      <c r="I19" s="108"/>
      <c r="J19" s="135" t="n">
        <f aca="false">Test!B360</f>
        <v>2543.8816</v>
      </c>
      <c r="K19" s="136" t="n">
        <f aca="false">Test!C360</f>
        <v>31.5267</v>
      </c>
      <c r="L19" s="136" t="n">
        <f aca="false">Test!D360</f>
        <v>39.5616</v>
      </c>
      <c r="M19" s="137" t="n">
        <f aca="false">Test!E360</f>
        <v>40.5459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360</f>
        <v>3066.4064</v>
      </c>
      <c r="AC19" s="136" t="n">
        <f aca="false">Anchor!G360</f>
        <v>30.3438</v>
      </c>
      <c r="AD19" s="136" t="n">
        <f aca="false">Anchor!H360</f>
        <v>39.2388</v>
      </c>
      <c r="AE19" s="136" t="n">
        <f aca="false">Anchor!I360</f>
        <v>40.4843</v>
      </c>
      <c r="AF19" s="135" t="n">
        <f aca="false">Anchor!J360</f>
        <v>24713.83</v>
      </c>
      <c r="AG19" s="136" t="n">
        <f aca="false">Anchor!K360</f>
        <v>49.32</v>
      </c>
      <c r="AH19" s="136" t="n">
        <f aca="false">Anchor!L360</f>
        <v>0</v>
      </c>
      <c r="AI19" s="141" t="n">
        <f aca="false">AF19/3600</f>
        <v>6.86495277777778</v>
      </c>
      <c r="AJ19" s="142" t="n">
        <f aca="false">E19+AB19</f>
        <v>5610.288</v>
      </c>
      <c r="AK19" s="214"/>
      <c r="AL19" s="135" t="n">
        <f aca="false">Test!F360</f>
        <v>3066.4064</v>
      </c>
      <c r="AM19" s="136" t="n">
        <f aca="false">Test!G360</f>
        <v>30.3438</v>
      </c>
      <c r="AN19" s="136" t="n">
        <f aca="false">Test!H360</f>
        <v>39.2388</v>
      </c>
      <c r="AO19" s="136" t="n">
        <f aca="false">Test!I360</f>
        <v>40.4843</v>
      </c>
      <c r="AP19" s="135" t="n">
        <f aca="false">Test!J360</f>
        <v>24713.83</v>
      </c>
      <c r="AQ19" s="136" t="n">
        <f aca="false">Test!K360</f>
        <v>49.32</v>
      </c>
      <c r="AR19" s="136" t="n">
        <f aca="false">Test!L360</f>
        <v>0</v>
      </c>
      <c r="AS19" s="141" t="n">
        <f aca="false">AP19/3600</f>
        <v>6.86495277777778</v>
      </c>
      <c r="AT19" s="142" t="n">
        <f aca="false">J19+AL19</f>
        <v>5610.288</v>
      </c>
      <c r="AU19" s="109"/>
      <c r="AV19" s="135" t="n">
        <f aca="false">'Single Layer High Quality'!B360</f>
        <v>5187.7456</v>
      </c>
      <c r="AW19" s="136" t="n">
        <f aca="false">'Single Layer High Quality'!C360</f>
        <v>31.9904</v>
      </c>
      <c r="AX19" s="136" t="n">
        <f aca="false">'Single Layer High Quality'!D360</f>
        <v>40.2885</v>
      </c>
      <c r="AY19" s="137" t="n">
        <f aca="false">'Single Layer High Quality'!E360</f>
        <v>41.0689</v>
      </c>
      <c r="AZ19" s="109"/>
      <c r="BA19" s="143" t="n">
        <f aca="false">AP19/AF19</f>
        <v>1</v>
      </c>
      <c r="BB19" s="144" t="n">
        <f aca="false">AQ19/AG19</f>
        <v>1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361</f>
        <v>3455.8008</v>
      </c>
      <c r="F20" s="106" t="n">
        <f aca="false">Anchor!C361</f>
        <v>41.6051</v>
      </c>
      <c r="G20" s="106" t="n">
        <f aca="false">Anchor!D361</f>
        <v>43.342</v>
      </c>
      <c r="H20" s="107" t="n">
        <f aca="false">Anchor!E361</f>
        <v>44.9957</v>
      </c>
      <c r="I20" s="108"/>
      <c r="J20" s="105" t="n">
        <f aca="false">Test!B361</f>
        <v>3455.8008</v>
      </c>
      <c r="K20" s="106" t="n">
        <f aca="false">Test!C361</f>
        <v>41.6051</v>
      </c>
      <c r="L20" s="106" t="n">
        <f aca="false">Test!D361</f>
        <v>43.342</v>
      </c>
      <c r="M20" s="107" t="n">
        <f aca="false">Test!E361</f>
        <v>44.9957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361</f>
        <v>1971.452</v>
      </c>
      <c r="AC20" s="106" t="n">
        <f aca="false">Anchor!G361</f>
        <v>42.0479</v>
      </c>
      <c r="AD20" s="106" t="n">
        <f aca="false">Anchor!H361</f>
        <v>43.6811</v>
      </c>
      <c r="AE20" s="106" t="n">
        <f aca="false">Anchor!I361</f>
        <v>44.7192</v>
      </c>
      <c r="AF20" s="105" t="n">
        <f aca="false">Anchor!J361</f>
        <v>23193.5</v>
      </c>
      <c r="AG20" s="106" t="n">
        <f aca="false">Anchor!K361</f>
        <v>46.69</v>
      </c>
      <c r="AH20" s="106" t="n">
        <f aca="false">Anchor!L361</f>
        <v>0</v>
      </c>
      <c r="AI20" s="113" t="n">
        <f aca="false">AF20/3600</f>
        <v>6.44263888888889</v>
      </c>
      <c r="AJ20" s="114" t="n">
        <f aca="false">E20+AB20</f>
        <v>5427.2528</v>
      </c>
      <c r="AK20" s="214"/>
      <c r="AL20" s="105" t="n">
        <f aca="false">Test!F361</f>
        <v>1971.452</v>
      </c>
      <c r="AM20" s="106" t="n">
        <f aca="false">Test!G361</f>
        <v>42.0479</v>
      </c>
      <c r="AN20" s="106" t="n">
        <f aca="false">Test!H361</f>
        <v>43.6811</v>
      </c>
      <c r="AO20" s="106" t="n">
        <f aca="false">Test!I361</f>
        <v>44.7192</v>
      </c>
      <c r="AP20" s="105" t="n">
        <f aca="false">Test!J361</f>
        <v>23193.5</v>
      </c>
      <c r="AQ20" s="106" t="n">
        <f aca="false">Test!K361</f>
        <v>46.69</v>
      </c>
      <c r="AR20" s="106" t="n">
        <f aca="false">Test!L361</f>
        <v>0</v>
      </c>
      <c r="AS20" s="113" t="n">
        <f aca="false">AP20/3600</f>
        <v>6.44263888888889</v>
      </c>
      <c r="AT20" s="114" t="n">
        <f aca="false">J20+AL20</f>
        <v>5427.2528</v>
      </c>
      <c r="AU20" s="109"/>
      <c r="AV20" s="121" t="n">
        <f aca="false">'Single Layer High Quality'!B361</f>
        <v>4786.8256</v>
      </c>
      <c r="AW20" s="122" t="n">
        <f aca="false">'Single Layer High Quality'!C361</f>
        <v>41.6049</v>
      </c>
      <c r="AX20" s="122" t="n">
        <f aca="false">'Single Layer High Quality'!D361</f>
        <v>43.4586</v>
      </c>
      <c r="AY20" s="123" t="n">
        <f aca="false">'Single Layer High Quality'!E361</f>
        <v>45.2558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362</f>
        <v>1741.3416</v>
      </c>
      <c r="F21" s="122" t="n">
        <f aca="false">Anchor!C362</f>
        <v>40.109</v>
      </c>
      <c r="G21" s="122" t="n">
        <f aca="false">Anchor!D362</f>
        <v>42.1426</v>
      </c>
      <c r="H21" s="123" t="n">
        <f aca="false">Anchor!E362</f>
        <v>43.4286</v>
      </c>
      <c r="I21" s="108"/>
      <c r="J21" s="121" t="n">
        <f aca="false">Test!B362</f>
        <v>1741.3416</v>
      </c>
      <c r="K21" s="122" t="n">
        <f aca="false">Test!C362</f>
        <v>40.109</v>
      </c>
      <c r="L21" s="122" t="n">
        <f aca="false">Test!D362</f>
        <v>42.1426</v>
      </c>
      <c r="M21" s="123" t="n">
        <f aca="false">Test!E362</f>
        <v>43.4286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362</f>
        <v>1092.372</v>
      </c>
      <c r="AC21" s="122" t="n">
        <f aca="false">Anchor!G362</f>
        <v>39.404</v>
      </c>
      <c r="AD21" s="122" t="n">
        <f aca="false">Anchor!H362</f>
        <v>42.0669</v>
      </c>
      <c r="AE21" s="122" t="n">
        <f aca="false">Anchor!I362</f>
        <v>43.1872</v>
      </c>
      <c r="AF21" s="121" t="n">
        <f aca="false">Anchor!J362</f>
        <v>20322.17</v>
      </c>
      <c r="AG21" s="122" t="n">
        <f aca="false">Anchor!K362</f>
        <v>43.24</v>
      </c>
      <c r="AH21" s="122" t="n">
        <f aca="false">Anchor!L362</f>
        <v>0</v>
      </c>
      <c r="AI21" s="127" t="n">
        <f aca="false">AF21/3600</f>
        <v>5.64504722222222</v>
      </c>
      <c r="AJ21" s="128" t="n">
        <f aca="false">E21+AB21</f>
        <v>2833.7136</v>
      </c>
      <c r="AK21" s="214"/>
      <c r="AL21" s="121" t="n">
        <f aca="false">Test!F362</f>
        <v>1092.372</v>
      </c>
      <c r="AM21" s="122" t="n">
        <f aca="false">Test!G362</f>
        <v>39.404</v>
      </c>
      <c r="AN21" s="122" t="n">
        <f aca="false">Test!H362</f>
        <v>42.0669</v>
      </c>
      <c r="AO21" s="122" t="n">
        <f aca="false">Test!I362</f>
        <v>43.1872</v>
      </c>
      <c r="AP21" s="121" t="n">
        <f aca="false">Test!J362</f>
        <v>20322.17</v>
      </c>
      <c r="AQ21" s="122" t="n">
        <f aca="false">Test!K362</f>
        <v>43.24</v>
      </c>
      <c r="AR21" s="122" t="n">
        <f aca="false">Test!L362</f>
        <v>0</v>
      </c>
      <c r="AS21" s="127" t="n">
        <f aca="false">AP21/3600</f>
        <v>5.64504722222222</v>
      </c>
      <c r="AT21" s="128" t="n">
        <f aca="false">J21+AL21</f>
        <v>2833.7136</v>
      </c>
      <c r="AU21" s="109"/>
      <c r="AV21" s="121" t="n">
        <f aca="false">'Single Layer High Quality'!B362</f>
        <v>2527.3184</v>
      </c>
      <c r="AW21" s="122" t="n">
        <f aca="false">'Single Layer High Quality'!C362</f>
        <v>40.1519</v>
      </c>
      <c r="AX21" s="122" t="n">
        <f aca="false">'Single Layer High Quality'!D362</f>
        <v>42.3621</v>
      </c>
      <c r="AY21" s="123" t="n">
        <f aca="false">'Single Layer High Quality'!E362</f>
        <v>43.7415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363</f>
        <v>978.4712</v>
      </c>
      <c r="F22" s="122" t="n">
        <f aca="false">Anchor!C363</f>
        <v>38.321</v>
      </c>
      <c r="G22" s="122" t="n">
        <f aca="false">Anchor!D363</f>
        <v>41.2322</v>
      </c>
      <c r="H22" s="123" t="n">
        <f aca="false">Anchor!E363</f>
        <v>42.4078</v>
      </c>
      <c r="I22" s="108"/>
      <c r="J22" s="121" t="n">
        <f aca="false">Test!B363</f>
        <v>978.4712</v>
      </c>
      <c r="K22" s="122" t="n">
        <f aca="false">Test!C363</f>
        <v>38.321</v>
      </c>
      <c r="L22" s="122" t="n">
        <f aca="false">Test!D363</f>
        <v>41.2322</v>
      </c>
      <c r="M22" s="123" t="n">
        <f aca="false">Test!E363</f>
        <v>42.4078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363</f>
        <v>610.3728</v>
      </c>
      <c r="AC22" s="122" t="n">
        <f aca="false">Anchor!G363</f>
        <v>36.8738</v>
      </c>
      <c r="AD22" s="122" t="n">
        <f aca="false">Anchor!H363</f>
        <v>40.9455</v>
      </c>
      <c r="AE22" s="122" t="n">
        <f aca="false">Anchor!I363</f>
        <v>42.2259</v>
      </c>
      <c r="AF22" s="121" t="n">
        <f aca="false">Anchor!J363</f>
        <v>18537.2</v>
      </c>
      <c r="AG22" s="122" t="n">
        <f aca="false">Anchor!K363</f>
        <v>40.58</v>
      </c>
      <c r="AH22" s="122" t="n">
        <f aca="false">Anchor!L363</f>
        <v>0</v>
      </c>
      <c r="AI22" s="127" t="n">
        <f aca="false">AF22/3600</f>
        <v>5.14922222222222</v>
      </c>
      <c r="AJ22" s="128" t="n">
        <f aca="false">E22+AB22</f>
        <v>1588.844</v>
      </c>
      <c r="AK22" s="214"/>
      <c r="AL22" s="121" t="n">
        <f aca="false">Test!F363</f>
        <v>610.3728</v>
      </c>
      <c r="AM22" s="122" t="n">
        <f aca="false">Test!G363</f>
        <v>36.8738</v>
      </c>
      <c r="AN22" s="122" t="n">
        <f aca="false">Test!H363</f>
        <v>40.9455</v>
      </c>
      <c r="AO22" s="122" t="n">
        <f aca="false">Test!I363</f>
        <v>42.2259</v>
      </c>
      <c r="AP22" s="121" t="n">
        <f aca="false">Test!J363</f>
        <v>18537.2</v>
      </c>
      <c r="AQ22" s="122" t="n">
        <f aca="false">Test!K363</f>
        <v>40.58</v>
      </c>
      <c r="AR22" s="122" t="n">
        <f aca="false">Test!L363</f>
        <v>0</v>
      </c>
      <c r="AS22" s="127" t="n">
        <f aca="false">AP22/3600</f>
        <v>5.14922222222222</v>
      </c>
      <c r="AT22" s="128" t="n">
        <f aca="false">J22+AL22</f>
        <v>1588.844</v>
      </c>
      <c r="AU22" s="109"/>
      <c r="AV22" s="121" t="n">
        <f aca="false">'Single Layer High Quality'!B363</f>
        <v>1434.728</v>
      </c>
      <c r="AW22" s="122" t="n">
        <f aca="false">'Single Layer High Quality'!C363</f>
        <v>38.416</v>
      </c>
      <c r="AX22" s="122" t="n">
        <f aca="false">'Single Layer High Quality'!D363</f>
        <v>41.4799</v>
      </c>
      <c r="AY22" s="123" t="n">
        <f aca="false">'Single Layer High Quality'!E363</f>
        <v>42.6987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364</f>
        <v>561.9096</v>
      </c>
      <c r="F23" s="136" t="n">
        <f aca="false">Anchor!C364</f>
        <v>36.3572</v>
      </c>
      <c r="G23" s="136" t="n">
        <f aca="false">Anchor!D364</f>
        <v>40.212</v>
      </c>
      <c r="H23" s="137" t="n">
        <f aca="false">Anchor!E364</f>
        <v>41.3782</v>
      </c>
      <c r="I23" s="108"/>
      <c r="J23" s="135" t="n">
        <f aca="false">Test!B364</f>
        <v>561.9096</v>
      </c>
      <c r="K23" s="136" t="n">
        <f aca="false">Test!C364</f>
        <v>36.3572</v>
      </c>
      <c r="L23" s="136" t="n">
        <f aca="false">Test!D364</f>
        <v>40.212</v>
      </c>
      <c r="M23" s="137" t="n">
        <f aca="false">Test!E364</f>
        <v>41.3782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364</f>
        <v>332.592</v>
      </c>
      <c r="AC23" s="136" t="n">
        <f aca="false">Anchor!G364</f>
        <v>34.4685</v>
      </c>
      <c r="AD23" s="136" t="n">
        <f aca="false">Anchor!H364</f>
        <v>39.6615</v>
      </c>
      <c r="AE23" s="136" t="n">
        <f aca="false">Anchor!I364</f>
        <v>41.1976</v>
      </c>
      <c r="AF23" s="135" t="n">
        <f aca="false">Anchor!J364</f>
        <v>17056.65</v>
      </c>
      <c r="AG23" s="136" t="n">
        <f aca="false">Anchor!K364</f>
        <v>40.77</v>
      </c>
      <c r="AH23" s="136" t="n">
        <f aca="false">Anchor!L364</f>
        <v>0</v>
      </c>
      <c r="AI23" s="141" t="n">
        <f aca="false">AF23/3600</f>
        <v>4.73795833333333</v>
      </c>
      <c r="AJ23" s="142" t="n">
        <f aca="false">E23+AB23</f>
        <v>894.5016</v>
      </c>
      <c r="AK23" s="214"/>
      <c r="AL23" s="135" t="n">
        <f aca="false">Test!F364</f>
        <v>332.592</v>
      </c>
      <c r="AM23" s="136" t="n">
        <f aca="false">Test!G364</f>
        <v>34.4685</v>
      </c>
      <c r="AN23" s="136" t="n">
        <f aca="false">Test!H364</f>
        <v>39.6615</v>
      </c>
      <c r="AO23" s="136" t="n">
        <f aca="false">Test!I364</f>
        <v>41.1976</v>
      </c>
      <c r="AP23" s="135" t="n">
        <f aca="false">Test!J364</f>
        <v>17056.65</v>
      </c>
      <c r="AQ23" s="136" t="n">
        <f aca="false">Test!K364</f>
        <v>40.77</v>
      </c>
      <c r="AR23" s="136" t="n">
        <f aca="false">Test!L364</f>
        <v>0</v>
      </c>
      <c r="AS23" s="141" t="n">
        <f aca="false">AP23/3600</f>
        <v>4.73795833333333</v>
      </c>
      <c r="AT23" s="142" t="n">
        <f aca="false">J23+AL23</f>
        <v>894.5016</v>
      </c>
      <c r="AU23" s="109"/>
      <c r="AV23" s="121" t="n">
        <f aca="false">'Single Layer High Quality'!B364</f>
        <v>811.384</v>
      </c>
      <c r="AW23" s="122" t="n">
        <f aca="false">'Single Layer High Quality'!C364</f>
        <v>36.4866</v>
      </c>
      <c r="AX23" s="122" t="n">
        <f aca="false">'Single Layer High Quality'!D364</f>
        <v>40.4497</v>
      </c>
      <c r="AY23" s="123" t="n">
        <f aca="false">'Single Layer High Quality'!E364</f>
        <v>41.6052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365</f>
        <v>1765.4736</v>
      </c>
      <c r="F24" s="106" t="n">
        <f aca="false">Anchor!C365</f>
        <v>40.8078</v>
      </c>
      <c r="G24" s="106" t="n">
        <f aca="false">Anchor!D365</f>
        <v>42.6742</v>
      </c>
      <c r="H24" s="107" t="n">
        <f aca="false">Anchor!E365</f>
        <v>44.0782</v>
      </c>
      <c r="I24" s="108"/>
      <c r="J24" s="105" t="n">
        <f aca="false">Test!B365</f>
        <v>1765.4736</v>
      </c>
      <c r="K24" s="106" t="n">
        <f aca="false">Test!C365</f>
        <v>40.8078</v>
      </c>
      <c r="L24" s="106" t="n">
        <f aca="false">Test!D365</f>
        <v>42.6742</v>
      </c>
      <c r="M24" s="107" t="n">
        <f aca="false">Test!E365</f>
        <v>44.0782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365</f>
        <v>1971.452</v>
      </c>
      <c r="AC24" s="106" t="n">
        <f aca="false">Anchor!G365</f>
        <v>42.0479</v>
      </c>
      <c r="AD24" s="106" t="n">
        <f aca="false">Anchor!H365</f>
        <v>43.6811</v>
      </c>
      <c r="AE24" s="106" t="n">
        <f aca="false">Anchor!I365</f>
        <v>44.7192</v>
      </c>
      <c r="AF24" s="105" t="n">
        <f aca="false">Anchor!J365</f>
        <v>21031.33</v>
      </c>
      <c r="AG24" s="106" t="n">
        <f aca="false">Anchor!K365</f>
        <v>44.04</v>
      </c>
      <c r="AH24" s="106" t="n">
        <f aca="false">Anchor!L365</f>
        <v>0</v>
      </c>
      <c r="AI24" s="113" t="n">
        <f aca="false">AF24/3600</f>
        <v>5.84203611111111</v>
      </c>
      <c r="AJ24" s="114" t="n">
        <f aca="false">E24+AB24</f>
        <v>3736.9256</v>
      </c>
      <c r="AK24" s="214"/>
      <c r="AL24" s="105" t="n">
        <f aca="false">Test!F365</f>
        <v>1971.452</v>
      </c>
      <c r="AM24" s="106" t="n">
        <f aca="false">Test!G365</f>
        <v>42.0479</v>
      </c>
      <c r="AN24" s="106" t="n">
        <f aca="false">Test!H365</f>
        <v>43.6811</v>
      </c>
      <c r="AO24" s="106" t="n">
        <f aca="false">Test!I365</f>
        <v>44.7192</v>
      </c>
      <c r="AP24" s="105" t="n">
        <f aca="false">Test!J365</f>
        <v>21031.33</v>
      </c>
      <c r="AQ24" s="106" t="n">
        <f aca="false">Test!K365</f>
        <v>44.04</v>
      </c>
      <c r="AR24" s="106" t="n">
        <f aca="false">Test!L365</f>
        <v>0</v>
      </c>
      <c r="AS24" s="113" t="n">
        <f aca="false">AP24/3600</f>
        <v>5.84203611111111</v>
      </c>
      <c r="AT24" s="114" t="n">
        <f aca="false">J24+AL24</f>
        <v>3736.9256</v>
      </c>
      <c r="AU24" s="109"/>
      <c r="AV24" s="105" t="n">
        <f aca="false">'Single Layer High Quality'!B365</f>
        <v>3432.2992</v>
      </c>
      <c r="AW24" s="106" t="n">
        <f aca="false">'Single Layer High Quality'!C365</f>
        <v>40.9268</v>
      </c>
      <c r="AX24" s="106" t="n">
        <f aca="false">'Single Layer High Quality'!D365</f>
        <v>42.9248</v>
      </c>
      <c r="AY24" s="107" t="n">
        <f aca="false">'Single Layer High Quality'!E365</f>
        <v>44.5007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366</f>
        <v>915.0144</v>
      </c>
      <c r="F25" s="122" t="n">
        <f aca="false">Anchor!C366</f>
        <v>39.1017</v>
      </c>
      <c r="G25" s="122" t="n">
        <f aca="false">Anchor!D366</f>
        <v>41.5257</v>
      </c>
      <c r="H25" s="123" t="n">
        <f aca="false">Anchor!E366</f>
        <v>42.6948</v>
      </c>
      <c r="I25" s="108"/>
      <c r="J25" s="121" t="n">
        <f aca="false">Test!B366</f>
        <v>915.0144</v>
      </c>
      <c r="K25" s="122" t="n">
        <f aca="false">Test!C366</f>
        <v>39.1017</v>
      </c>
      <c r="L25" s="122" t="n">
        <f aca="false">Test!D366</f>
        <v>41.5257</v>
      </c>
      <c r="M25" s="123" t="n">
        <f aca="false">Test!E366</f>
        <v>42.6948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366</f>
        <v>1092.372</v>
      </c>
      <c r="AC25" s="122" t="n">
        <f aca="false">Anchor!G366</f>
        <v>39.404</v>
      </c>
      <c r="AD25" s="122" t="n">
        <f aca="false">Anchor!H366</f>
        <v>42.0669</v>
      </c>
      <c r="AE25" s="122" t="n">
        <f aca="false">Anchor!I366</f>
        <v>43.1872</v>
      </c>
      <c r="AF25" s="121" t="n">
        <f aca="false">Anchor!J366</f>
        <v>18996.77</v>
      </c>
      <c r="AG25" s="122" t="n">
        <f aca="false">Anchor!K366</f>
        <v>40.64</v>
      </c>
      <c r="AH25" s="122" t="n">
        <f aca="false">Anchor!L366</f>
        <v>0</v>
      </c>
      <c r="AI25" s="127" t="n">
        <f aca="false">AF25/3600</f>
        <v>5.27688055555556</v>
      </c>
      <c r="AJ25" s="128" t="n">
        <f aca="false">E25+AB25</f>
        <v>2007.3864</v>
      </c>
      <c r="AK25" s="214"/>
      <c r="AL25" s="121" t="n">
        <f aca="false">Test!F366</f>
        <v>1092.372</v>
      </c>
      <c r="AM25" s="122" t="n">
        <f aca="false">Test!G366</f>
        <v>39.404</v>
      </c>
      <c r="AN25" s="122" t="n">
        <f aca="false">Test!H366</f>
        <v>42.0669</v>
      </c>
      <c r="AO25" s="122" t="n">
        <f aca="false">Test!I366</f>
        <v>43.1872</v>
      </c>
      <c r="AP25" s="121" t="n">
        <f aca="false">Test!J366</f>
        <v>18996.77</v>
      </c>
      <c r="AQ25" s="122" t="n">
        <f aca="false">Test!K366</f>
        <v>40.64</v>
      </c>
      <c r="AR25" s="122" t="n">
        <f aca="false">Test!L366</f>
        <v>0</v>
      </c>
      <c r="AS25" s="127" t="n">
        <f aca="false">AP25/3600</f>
        <v>5.27688055555556</v>
      </c>
      <c r="AT25" s="128" t="n">
        <f aca="false">J25+AL25</f>
        <v>2007.3864</v>
      </c>
      <c r="AU25" s="109"/>
      <c r="AV25" s="121" t="n">
        <f aca="false">'Single Layer High Quality'!B366</f>
        <v>1893.2616</v>
      </c>
      <c r="AW25" s="122" t="n">
        <f aca="false">'Single Layer High Quality'!C366</f>
        <v>39.3192</v>
      </c>
      <c r="AX25" s="122" t="n">
        <f aca="false">'Single Layer High Quality'!D366</f>
        <v>41.8426</v>
      </c>
      <c r="AY25" s="123" t="n">
        <f aca="false">'Single Layer High Quality'!E366</f>
        <v>43.087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367</f>
        <v>505.1784</v>
      </c>
      <c r="F26" s="122" t="n">
        <f aca="false">Anchor!C367</f>
        <v>37.1655</v>
      </c>
      <c r="G26" s="122" t="n">
        <f aca="false">Anchor!D367</f>
        <v>40.5695</v>
      </c>
      <c r="H26" s="123" t="n">
        <f aca="false">Anchor!E367</f>
        <v>41.7257</v>
      </c>
      <c r="I26" s="108"/>
      <c r="J26" s="121" t="n">
        <f aca="false">Test!B367</f>
        <v>505.1784</v>
      </c>
      <c r="K26" s="122" t="n">
        <f aca="false">Test!C367</f>
        <v>37.1655</v>
      </c>
      <c r="L26" s="122" t="n">
        <f aca="false">Test!D367</f>
        <v>40.5695</v>
      </c>
      <c r="M26" s="123" t="n">
        <f aca="false">Test!E367</f>
        <v>41.7257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367</f>
        <v>610.3728</v>
      </c>
      <c r="AC26" s="122" t="n">
        <f aca="false">Anchor!G367</f>
        <v>36.8738</v>
      </c>
      <c r="AD26" s="122" t="n">
        <f aca="false">Anchor!H367</f>
        <v>40.9455</v>
      </c>
      <c r="AE26" s="122" t="n">
        <f aca="false">Anchor!I367</f>
        <v>42.2259</v>
      </c>
      <c r="AF26" s="121" t="n">
        <f aca="false">Anchor!J367</f>
        <v>17491.68</v>
      </c>
      <c r="AG26" s="122" t="n">
        <f aca="false">Anchor!K367</f>
        <v>41.64</v>
      </c>
      <c r="AH26" s="122" t="n">
        <f aca="false">Anchor!L367</f>
        <v>0</v>
      </c>
      <c r="AI26" s="127" t="n">
        <f aca="false">AF26/3600</f>
        <v>4.8588</v>
      </c>
      <c r="AJ26" s="128" t="n">
        <f aca="false">E26+AB26</f>
        <v>1115.5512</v>
      </c>
      <c r="AK26" s="214"/>
      <c r="AL26" s="121" t="n">
        <f aca="false">Test!F367</f>
        <v>610.3728</v>
      </c>
      <c r="AM26" s="122" t="n">
        <f aca="false">Test!G367</f>
        <v>36.8738</v>
      </c>
      <c r="AN26" s="122" t="n">
        <f aca="false">Test!H367</f>
        <v>40.9455</v>
      </c>
      <c r="AO26" s="122" t="n">
        <f aca="false">Test!I367</f>
        <v>42.2259</v>
      </c>
      <c r="AP26" s="121" t="n">
        <f aca="false">Test!J367</f>
        <v>17491.68</v>
      </c>
      <c r="AQ26" s="122" t="n">
        <f aca="false">Test!K367</f>
        <v>41.64</v>
      </c>
      <c r="AR26" s="122" t="n">
        <f aca="false">Test!L367</f>
        <v>0</v>
      </c>
      <c r="AS26" s="127" t="n">
        <f aca="false">AP26/3600</f>
        <v>4.8588</v>
      </c>
      <c r="AT26" s="128" t="n">
        <f aca="false">J26+AL26</f>
        <v>1115.5512</v>
      </c>
      <c r="AU26" s="109"/>
      <c r="AV26" s="121" t="n">
        <f aca="false">'Single Layer High Quality'!B367</f>
        <v>1070.3144</v>
      </c>
      <c r="AW26" s="122" t="n">
        <f aca="false">'Single Layer High Quality'!C367</f>
        <v>37.4516</v>
      </c>
      <c r="AX26" s="122" t="n">
        <f aca="false">'Single Layer High Quality'!D367</f>
        <v>40.9047</v>
      </c>
      <c r="AY26" s="123" t="n">
        <f aca="false">'Single Layer High Quality'!E367</f>
        <v>42.0691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368</f>
        <v>329.968</v>
      </c>
      <c r="F27" s="136" t="n">
        <f aca="false">Anchor!C368</f>
        <v>35.2861</v>
      </c>
      <c r="G27" s="136" t="n">
        <f aca="false">Anchor!D368</f>
        <v>39.861</v>
      </c>
      <c r="H27" s="137" t="n">
        <f aca="false">Anchor!E368</f>
        <v>41.0688</v>
      </c>
      <c r="I27" s="108"/>
      <c r="J27" s="135" t="n">
        <f aca="false">Test!B368</f>
        <v>329.968</v>
      </c>
      <c r="K27" s="136" t="n">
        <f aca="false">Test!C368</f>
        <v>35.2861</v>
      </c>
      <c r="L27" s="136" t="n">
        <f aca="false">Test!D368</f>
        <v>39.861</v>
      </c>
      <c r="M27" s="137" t="n">
        <f aca="false">Test!E368</f>
        <v>41.0688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368</f>
        <v>332.592</v>
      </c>
      <c r="AC27" s="136" t="n">
        <f aca="false">Anchor!G368</f>
        <v>34.4685</v>
      </c>
      <c r="AD27" s="136" t="n">
        <f aca="false">Anchor!H368</f>
        <v>39.6615</v>
      </c>
      <c r="AE27" s="136" t="n">
        <f aca="false">Anchor!I368</f>
        <v>41.1976</v>
      </c>
      <c r="AF27" s="135" t="n">
        <f aca="false">Anchor!J368</f>
        <v>16742.97</v>
      </c>
      <c r="AG27" s="136" t="n">
        <f aca="false">Anchor!K368</f>
        <v>39.05</v>
      </c>
      <c r="AH27" s="136" t="n">
        <f aca="false">Anchor!L368</f>
        <v>0</v>
      </c>
      <c r="AI27" s="141" t="n">
        <f aca="false">AF27/3600</f>
        <v>4.650825</v>
      </c>
      <c r="AJ27" s="142" t="n">
        <f aca="false">E27+AB27</f>
        <v>662.56</v>
      </c>
      <c r="AK27" s="214"/>
      <c r="AL27" s="135" t="n">
        <f aca="false">Test!F368</f>
        <v>332.592</v>
      </c>
      <c r="AM27" s="136" t="n">
        <f aca="false">Test!G368</f>
        <v>34.4685</v>
      </c>
      <c r="AN27" s="136" t="n">
        <f aca="false">Test!H368</f>
        <v>39.6615</v>
      </c>
      <c r="AO27" s="136" t="n">
        <f aca="false">Test!I368</f>
        <v>41.1976</v>
      </c>
      <c r="AP27" s="135" t="n">
        <f aca="false">Test!J368</f>
        <v>16742.97</v>
      </c>
      <c r="AQ27" s="136" t="n">
        <f aca="false">Test!K368</f>
        <v>39.05</v>
      </c>
      <c r="AR27" s="136" t="n">
        <f aca="false">Test!L368</f>
        <v>0</v>
      </c>
      <c r="AS27" s="141" t="n">
        <f aca="false">AP27/3600</f>
        <v>4.650825</v>
      </c>
      <c r="AT27" s="142" t="n">
        <f aca="false">J27+AL27</f>
        <v>662.56</v>
      </c>
      <c r="AU27" s="109"/>
      <c r="AV27" s="135" t="n">
        <f aca="false">'Single Layer High Quality'!B368</f>
        <v>623.9184</v>
      </c>
      <c r="AW27" s="136" t="n">
        <f aca="false">'Single Layer High Quality'!C368</f>
        <v>35.5529</v>
      </c>
      <c r="AX27" s="136" t="n">
        <f aca="false">'Single Layer High Quality'!D368</f>
        <v>40.1628</v>
      </c>
      <c r="AY27" s="137" t="n">
        <f aca="false">'Single Layer High Quality'!E368</f>
        <v>41.3505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369</f>
        <v>6640.8664</v>
      </c>
      <c r="F28" s="106" t="n">
        <f aca="false">Anchor!C369</f>
        <v>40.0636</v>
      </c>
      <c r="G28" s="106" t="n">
        <f aca="false">Anchor!D369</f>
        <v>42.3093</v>
      </c>
      <c r="H28" s="107" t="n">
        <f aca="false">Anchor!E369</f>
        <v>43.7366</v>
      </c>
      <c r="I28" s="108"/>
      <c r="J28" s="105" t="n">
        <f aca="false">Test!B369</f>
        <v>6640.8664</v>
      </c>
      <c r="K28" s="106" t="n">
        <f aca="false">Test!C369</f>
        <v>40.0636</v>
      </c>
      <c r="L28" s="106" t="n">
        <f aca="false">Test!D369</f>
        <v>42.3093</v>
      </c>
      <c r="M28" s="107" t="n">
        <f aca="false">Test!E369</f>
        <v>43.7366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369</f>
        <v>2355.18</v>
      </c>
      <c r="AC28" s="106" t="n">
        <f aca="false">Anchor!G369</f>
        <v>40.449</v>
      </c>
      <c r="AD28" s="106" t="n">
        <f aca="false">Anchor!H369</f>
        <v>42.6416</v>
      </c>
      <c r="AE28" s="106" t="n">
        <f aca="false">Anchor!I369</f>
        <v>44.0233</v>
      </c>
      <c r="AF28" s="105" t="n">
        <f aca="false">Anchor!J369</f>
        <v>22115.65</v>
      </c>
      <c r="AG28" s="106" t="n">
        <f aca="false">Anchor!K369</f>
        <v>49.27</v>
      </c>
      <c r="AH28" s="106" t="n">
        <f aca="false">Anchor!L369</f>
        <v>0</v>
      </c>
      <c r="AI28" s="113" t="n">
        <f aca="false">AF28/3600</f>
        <v>6.14323611111111</v>
      </c>
      <c r="AJ28" s="114" t="n">
        <f aca="false">E28+AB28</f>
        <v>8996.0464</v>
      </c>
      <c r="AK28" s="214"/>
      <c r="AL28" s="105" t="n">
        <f aca="false">Test!F369</f>
        <v>2355.18</v>
      </c>
      <c r="AM28" s="106" t="n">
        <f aca="false">Test!G369</f>
        <v>40.449</v>
      </c>
      <c r="AN28" s="106" t="n">
        <f aca="false">Test!H369</f>
        <v>42.6416</v>
      </c>
      <c r="AO28" s="106" t="n">
        <f aca="false">Test!I369</f>
        <v>44.0233</v>
      </c>
      <c r="AP28" s="105" t="n">
        <f aca="false">Test!J369</f>
        <v>22115.65</v>
      </c>
      <c r="AQ28" s="106" t="n">
        <f aca="false">Test!K369</f>
        <v>49.27</v>
      </c>
      <c r="AR28" s="106" t="n">
        <f aca="false">Test!L369</f>
        <v>0</v>
      </c>
      <c r="AS28" s="113" t="n">
        <f aca="false">AP28/3600</f>
        <v>6.14323611111111</v>
      </c>
      <c r="AT28" s="114" t="n">
        <f aca="false">J28+AL28</f>
        <v>8996.0464</v>
      </c>
      <c r="AU28" s="109"/>
      <c r="AV28" s="121" t="n">
        <f aca="false">'Single Layer High Quality'!B369</f>
        <v>7678.6304</v>
      </c>
      <c r="AW28" s="122" t="n">
        <f aca="false">'Single Layer High Quality'!C369</f>
        <v>40.0683</v>
      </c>
      <c r="AX28" s="122" t="n">
        <f aca="false">'Single Layer High Quality'!D369</f>
        <v>42.3825</v>
      </c>
      <c r="AY28" s="123" t="n">
        <f aca="false">'Single Layer High Quality'!E369</f>
        <v>43.7881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370</f>
        <v>3174.7712</v>
      </c>
      <c r="F29" s="122" t="n">
        <f aca="false">Anchor!C370</f>
        <v>37.9906</v>
      </c>
      <c r="G29" s="122" t="n">
        <f aca="false">Anchor!D370</f>
        <v>40.7326</v>
      </c>
      <c r="H29" s="123" t="n">
        <f aca="false">Anchor!E370</f>
        <v>41.8593</v>
      </c>
      <c r="I29" s="108"/>
      <c r="J29" s="121" t="n">
        <f aca="false">Test!B370</f>
        <v>3174.7712</v>
      </c>
      <c r="K29" s="122" t="n">
        <f aca="false">Test!C370</f>
        <v>37.9906</v>
      </c>
      <c r="L29" s="122" t="n">
        <f aca="false">Test!D370</f>
        <v>40.7326</v>
      </c>
      <c r="M29" s="123" t="n">
        <f aca="false">Test!E370</f>
        <v>41.8593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370</f>
        <v>1304.3528</v>
      </c>
      <c r="AC29" s="122" t="n">
        <f aca="false">Anchor!G370</f>
        <v>37.7293</v>
      </c>
      <c r="AD29" s="122" t="n">
        <f aca="false">Anchor!H370</f>
        <v>40.652</v>
      </c>
      <c r="AE29" s="122" t="n">
        <f aca="false">Anchor!I370</f>
        <v>42.2677</v>
      </c>
      <c r="AF29" s="121" t="n">
        <f aca="false">Anchor!J370</f>
        <v>18997.51</v>
      </c>
      <c r="AG29" s="122" t="n">
        <f aca="false">Anchor!K370</f>
        <v>44.86</v>
      </c>
      <c r="AH29" s="122" t="n">
        <f aca="false">Anchor!L370</f>
        <v>0</v>
      </c>
      <c r="AI29" s="127" t="n">
        <f aca="false">AF29/3600</f>
        <v>5.27708611111111</v>
      </c>
      <c r="AJ29" s="128" t="n">
        <f aca="false">E29+AB29</f>
        <v>4479.124</v>
      </c>
      <c r="AK29" s="214"/>
      <c r="AL29" s="121" t="n">
        <f aca="false">Test!F370</f>
        <v>1304.3528</v>
      </c>
      <c r="AM29" s="122" t="n">
        <f aca="false">Test!G370</f>
        <v>37.7293</v>
      </c>
      <c r="AN29" s="122" t="n">
        <f aca="false">Test!H370</f>
        <v>40.652</v>
      </c>
      <c r="AO29" s="122" t="n">
        <f aca="false">Test!I370</f>
        <v>42.2677</v>
      </c>
      <c r="AP29" s="121" t="n">
        <f aca="false">Test!J370</f>
        <v>18997.51</v>
      </c>
      <c r="AQ29" s="122" t="n">
        <f aca="false">Test!K370</f>
        <v>44.86</v>
      </c>
      <c r="AR29" s="122" t="n">
        <f aca="false">Test!L370</f>
        <v>0</v>
      </c>
      <c r="AS29" s="127" t="n">
        <f aca="false">AP29/3600</f>
        <v>5.27708611111111</v>
      </c>
      <c r="AT29" s="128" t="n">
        <f aca="false">J29+AL29</f>
        <v>4479.124</v>
      </c>
      <c r="AU29" s="109"/>
      <c r="AV29" s="121" t="n">
        <f aca="false">'Single Layer High Quality'!B370</f>
        <v>3898.0544</v>
      </c>
      <c r="AW29" s="122" t="n">
        <f aca="false">'Single Layer High Quality'!C370</f>
        <v>38.0472</v>
      </c>
      <c r="AX29" s="122" t="n">
        <f aca="false">'Single Layer High Quality'!D370</f>
        <v>40.8611</v>
      </c>
      <c r="AY29" s="123" t="n">
        <f aca="false">'Single Layer High Quality'!E370</f>
        <v>41.9468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371</f>
        <v>1657.348</v>
      </c>
      <c r="F30" s="122" t="n">
        <f aca="false">Anchor!C371</f>
        <v>35.9</v>
      </c>
      <c r="G30" s="122" t="n">
        <f aca="false">Anchor!D371</f>
        <v>39.5301</v>
      </c>
      <c r="H30" s="123" t="n">
        <f aca="false">Anchor!E371</f>
        <v>40.6027</v>
      </c>
      <c r="I30" s="108"/>
      <c r="J30" s="121" t="n">
        <f aca="false">Test!B371</f>
        <v>1657.348</v>
      </c>
      <c r="K30" s="122" t="n">
        <f aca="false">Test!C371</f>
        <v>35.9</v>
      </c>
      <c r="L30" s="122" t="n">
        <f aca="false">Test!D371</f>
        <v>39.5301</v>
      </c>
      <c r="M30" s="123" t="n">
        <f aca="false">Test!E371</f>
        <v>40.6027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371</f>
        <v>729.1416</v>
      </c>
      <c r="AC30" s="122" t="n">
        <f aca="false">Anchor!G371</f>
        <v>35.1512</v>
      </c>
      <c r="AD30" s="122" t="n">
        <f aca="false">Anchor!H371</f>
        <v>39.2504</v>
      </c>
      <c r="AE30" s="122" t="n">
        <f aca="false">Anchor!I371</f>
        <v>41.1964</v>
      </c>
      <c r="AF30" s="121" t="n">
        <f aca="false">Anchor!J371</f>
        <v>17129.5</v>
      </c>
      <c r="AG30" s="122" t="n">
        <f aca="false">Anchor!K371</f>
        <v>40.08</v>
      </c>
      <c r="AH30" s="122" t="n">
        <f aca="false">Anchor!L371</f>
        <v>0</v>
      </c>
      <c r="AI30" s="127" t="n">
        <f aca="false">AF30/3600</f>
        <v>4.75819444444444</v>
      </c>
      <c r="AJ30" s="128" t="n">
        <f aca="false">E30+AB30</f>
        <v>2386.4896</v>
      </c>
      <c r="AK30" s="214"/>
      <c r="AL30" s="121" t="n">
        <f aca="false">Test!F371</f>
        <v>729.1416</v>
      </c>
      <c r="AM30" s="122" t="n">
        <f aca="false">Test!G371</f>
        <v>35.1512</v>
      </c>
      <c r="AN30" s="122" t="n">
        <f aca="false">Test!H371</f>
        <v>39.2504</v>
      </c>
      <c r="AO30" s="122" t="n">
        <f aca="false">Test!I371</f>
        <v>41.1964</v>
      </c>
      <c r="AP30" s="121" t="n">
        <f aca="false">Test!J371</f>
        <v>17129.5</v>
      </c>
      <c r="AQ30" s="122" t="n">
        <f aca="false">Test!K371</f>
        <v>40.08</v>
      </c>
      <c r="AR30" s="122" t="n">
        <f aca="false">Test!L371</f>
        <v>0</v>
      </c>
      <c r="AS30" s="127" t="n">
        <f aca="false">AP30/3600</f>
        <v>4.75819444444444</v>
      </c>
      <c r="AT30" s="128" t="n">
        <f aca="false">J30+AL30</f>
        <v>2386.4896</v>
      </c>
      <c r="AU30" s="109"/>
      <c r="AV30" s="121" t="n">
        <f aca="false">'Single Layer High Quality'!B371</f>
        <v>2115.3912</v>
      </c>
      <c r="AW30" s="122" t="n">
        <f aca="false">'Single Layer High Quality'!C371</f>
        <v>35.9965</v>
      </c>
      <c r="AX30" s="122" t="n">
        <f aca="false">'Single Layer High Quality'!D371</f>
        <v>39.6845</v>
      </c>
      <c r="AY30" s="123" t="n">
        <f aca="false">'Single Layer High Quality'!E371</f>
        <v>40.7129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372</f>
        <v>872.5632</v>
      </c>
      <c r="F31" s="136" t="n">
        <f aca="false">Anchor!C372</f>
        <v>33.7982</v>
      </c>
      <c r="G31" s="136" t="n">
        <f aca="false">Anchor!D372</f>
        <v>38.0968</v>
      </c>
      <c r="H31" s="137" t="n">
        <f aca="false">Anchor!E372</f>
        <v>39.3553</v>
      </c>
      <c r="I31" s="108"/>
      <c r="J31" s="135" t="n">
        <f aca="false">Test!B372</f>
        <v>872.5632</v>
      </c>
      <c r="K31" s="136" t="n">
        <f aca="false">Test!C372</f>
        <v>33.7982</v>
      </c>
      <c r="L31" s="136" t="n">
        <f aca="false">Test!D372</f>
        <v>38.0968</v>
      </c>
      <c r="M31" s="137" t="n">
        <f aca="false">Test!E372</f>
        <v>39.3553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372</f>
        <v>392.3528</v>
      </c>
      <c r="AC31" s="136" t="n">
        <f aca="false">Anchor!G372</f>
        <v>32.6943</v>
      </c>
      <c r="AD31" s="136" t="n">
        <f aca="false">Anchor!H372</f>
        <v>37.6251</v>
      </c>
      <c r="AE31" s="136" t="n">
        <f aca="false">Anchor!I372</f>
        <v>40.0407</v>
      </c>
      <c r="AF31" s="135" t="n">
        <f aca="false">Anchor!J372</f>
        <v>15858.31</v>
      </c>
      <c r="AG31" s="136" t="n">
        <f aca="false">Anchor!K372</f>
        <v>37.84</v>
      </c>
      <c r="AH31" s="136" t="n">
        <f aca="false">Anchor!L372</f>
        <v>0</v>
      </c>
      <c r="AI31" s="141" t="n">
        <f aca="false">AF31/3600</f>
        <v>4.40508611111111</v>
      </c>
      <c r="AJ31" s="142" t="n">
        <f aca="false">E31+AB31</f>
        <v>1264.916</v>
      </c>
      <c r="AK31" s="214"/>
      <c r="AL31" s="135" t="n">
        <f aca="false">Test!F372</f>
        <v>392.3528</v>
      </c>
      <c r="AM31" s="136" t="n">
        <f aca="false">Test!G372</f>
        <v>32.6943</v>
      </c>
      <c r="AN31" s="136" t="n">
        <f aca="false">Test!H372</f>
        <v>37.6251</v>
      </c>
      <c r="AO31" s="136" t="n">
        <f aca="false">Test!I372</f>
        <v>40.0407</v>
      </c>
      <c r="AP31" s="135" t="n">
        <f aca="false">Test!J372</f>
        <v>15858.31</v>
      </c>
      <c r="AQ31" s="136" t="n">
        <f aca="false">Test!K372</f>
        <v>37.84</v>
      </c>
      <c r="AR31" s="136" t="n">
        <f aca="false">Test!L372</f>
        <v>0</v>
      </c>
      <c r="AS31" s="141" t="n">
        <f aca="false">AP31/3600</f>
        <v>4.40508611111111</v>
      </c>
      <c r="AT31" s="142" t="n">
        <f aca="false">J31+AL31</f>
        <v>1264.916</v>
      </c>
      <c r="AU31" s="109"/>
      <c r="AV31" s="121" t="n">
        <f aca="false">'Single Layer High Quality'!B372</f>
        <v>1130.136</v>
      </c>
      <c r="AW31" s="122" t="n">
        <f aca="false">'Single Layer High Quality'!C372</f>
        <v>33.9161</v>
      </c>
      <c r="AX31" s="122" t="n">
        <f aca="false">'Single Layer High Quality'!D372</f>
        <v>38.2258</v>
      </c>
      <c r="AY31" s="123" t="n">
        <f aca="false">'Single Layer High Quality'!E372</f>
        <v>39.4364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373</f>
        <v>4218.1016</v>
      </c>
      <c r="F32" s="106" t="n">
        <f aca="false">Anchor!C373</f>
        <v>39.0299</v>
      </c>
      <c r="G32" s="106" t="n">
        <f aca="false">Anchor!D373</f>
        <v>41.4979</v>
      </c>
      <c r="H32" s="107" t="n">
        <f aca="false">Anchor!E373</f>
        <v>42.7383</v>
      </c>
      <c r="I32" s="108"/>
      <c r="J32" s="105" t="n">
        <f aca="false">Test!B373</f>
        <v>4218.1016</v>
      </c>
      <c r="K32" s="106" t="n">
        <f aca="false">Test!C373</f>
        <v>39.0299</v>
      </c>
      <c r="L32" s="106" t="n">
        <f aca="false">Test!D373</f>
        <v>41.4979</v>
      </c>
      <c r="M32" s="107" t="n">
        <f aca="false">Test!E373</f>
        <v>42.7383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373</f>
        <v>2355.18</v>
      </c>
      <c r="AC32" s="106" t="n">
        <f aca="false">Anchor!G373</f>
        <v>40.449</v>
      </c>
      <c r="AD32" s="106" t="n">
        <f aca="false">Anchor!H373</f>
        <v>42.6416</v>
      </c>
      <c r="AE32" s="106" t="n">
        <f aca="false">Anchor!I373</f>
        <v>44.0233</v>
      </c>
      <c r="AF32" s="105" t="n">
        <f aca="false">Anchor!J373</f>
        <v>20455.22</v>
      </c>
      <c r="AG32" s="106" t="n">
        <f aca="false">Anchor!K373</f>
        <v>47.87</v>
      </c>
      <c r="AH32" s="106" t="n">
        <f aca="false">Anchor!L373</f>
        <v>0</v>
      </c>
      <c r="AI32" s="113" t="n">
        <f aca="false">AF32/3600</f>
        <v>5.68200555555556</v>
      </c>
      <c r="AJ32" s="114" t="n">
        <f aca="false">E32+AB32</f>
        <v>6573.2816</v>
      </c>
      <c r="AK32" s="214"/>
      <c r="AL32" s="105" t="n">
        <f aca="false">Test!F373</f>
        <v>2355.18</v>
      </c>
      <c r="AM32" s="106" t="n">
        <f aca="false">Test!G373</f>
        <v>40.449</v>
      </c>
      <c r="AN32" s="106" t="n">
        <f aca="false">Test!H373</f>
        <v>42.6416</v>
      </c>
      <c r="AO32" s="106" t="n">
        <f aca="false">Test!I373</f>
        <v>44.0233</v>
      </c>
      <c r="AP32" s="105" t="n">
        <f aca="false">Test!J373</f>
        <v>20455.22</v>
      </c>
      <c r="AQ32" s="106" t="n">
        <f aca="false">Test!K373</f>
        <v>47.87</v>
      </c>
      <c r="AR32" s="106" t="n">
        <f aca="false">Test!L373</f>
        <v>0</v>
      </c>
      <c r="AS32" s="113" t="n">
        <f aca="false">AP32/3600</f>
        <v>5.68200555555556</v>
      </c>
      <c r="AT32" s="114" t="n">
        <f aca="false">J32+AL32</f>
        <v>6573.2816</v>
      </c>
      <c r="AU32" s="109"/>
      <c r="AV32" s="105" t="n">
        <f aca="false">'Single Layer High Quality'!B373</f>
        <v>5417.2008</v>
      </c>
      <c r="AW32" s="106" t="n">
        <f aca="false">'Single Layer High Quality'!C373</f>
        <v>39.0784</v>
      </c>
      <c r="AX32" s="106" t="n">
        <f aca="false">'Single Layer High Quality'!D373</f>
        <v>41.6542</v>
      </c>
      <c r="AY32" s="107" t="n">
        <f aca="false">'Single Layer High Quality'!E373</f>
        <v>42.875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374</f>
        <v>2016.1064</v>
      </c>
      <c r="F33" s="122" t="n">
        <f aca="false">Anchor!C374</f>
        <v>36.9074</v>
      </c>
      <c r="G33" s="122" t="n">
        <f aca="false">Anchor!D374</f>
        <v>39.9046</v>
      </c>
      <c r="H33" s="123" t="n">
        <f aca="false">Anchor!E374</f>
        <v>40.9799</v>
      </c>
      <c r="I33" s="108"/>
      <c r="J33" s="121" t="n">
        <f aca="false">Test!B374</f>
        <v>2016.1064</v>
      </c>
      <c r="K33" s="122" t="n">
        <f aca="false">Test!C374</f>
        <v>36.9074</v>
      </c>
      <c r="L33" s="122" t="n">
        <f aca="false">Test!D374</f>
        <v>39.9046</v>
      </c>
      <c r="M33" s="123" t="n">
        <f aca="false">Test!E374</f>
        <v>40.9799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374</f>
        <v>1304.3528</v>
      </c>
      <c r="AC33" s="122" t="n">
        <f aca="false">Anchor!G374</f>
        <v>37.7293</v>
      </c>
      <c r="AD33" s="122" t="n">
        <f aca="false">Anchor!H374</f>
        <v>40.652</v>
      </c>
      <c r="AE33" s="122" t="n">
        <f aca="false">Anchor!I374</f>
        <v>42.2677</v>
      </c>
      <c r="AF33" s="121" t="n">
        <f aca="false">Anchor!J374</f>
        <v>18132.11</v>
      </c>
      <c r="AG33" s="122" t="n">
        <f aca="false">Anchor!K374</f>
        <v>41.52</v>
      </c>
      <c r="AH33" s="122" t="n">
        <f aca="false">Anchor!L374</f>
        <v>0</v>
      </c>
      <c r="AI33" s="127" t="n">
        <f aca="false">AF33/3600</f>
        <v>5.03669722222222</v>
      </c>
      <c r="AJ33" s="128" t="n">
        <f aca="false">E33+AB33</f>
        <v>3320.4592</v>
      </c>
      <c r="AK33" s="214"/>
      <c r="AL33" s="121" t="n">
        <f aca="false">Test!F374</f>
        <v>1304.3528</v>
      </c>
      <c r="AM33" s="122" t="n">
        <f aca="false">Test!G374</f>
        <v>37.7293</v>
      </c>
      <c r="AN33" s="122" t="n">
        <f aca="false">Test!H374</f>
        <v>40.652</v>
      </c>
      <c r="AO33" s="122" t="n">
        <f aca="false">Test!I374</f>
        <v>42.2677</v>
      </c>
      <c r="AP33" s="121" t="n">
        <f aca="false">Test!J374</f>
        <v>18132.11</v>
      </c>
      <c r="AQ33" s="122" t="n">
        <f aca="false">Test!K374</f>
        <v>41.52</v>
      </c>
      <c r="AR33" s="122" t="n">
        <f aca="false">Test!L374</f>
        <v>0</v>
      </c>
      <c r="AS33" s="127" t="n">
        <f aca="false">AP33/3600</f>
        <v>5.03669722222222</v>
      </c>
      <c r="AT33" s="128" t="n">
        <f aca="false">J33+AL33</f>
        <v>3320.4592</v>
      </c>
      <c r="AU33" s="109"/>
      <c r="AV33" s="121" t="n">
        <f aca="false">'Single Layer High Quality'!B374</f>
        <v>2848.3536</v>
      </c>
      <c r="AW33" s="122" t="n">
        <f aca="false">'Single Layer High Quality'!C374</f>
        <v>37.0348</v>
      </c>
      <c r="AX33" s="122" t="n">
        <f aca="false">'Single Layer High Quality'!D374</f>
        <v>40.1241</v>
      </c>
      <c r="AY33" s="123" t="n">
        <f aca="false">'Single Layer High Quality'!E374</f>
        <v>41.1421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375</f>
        <v>1008.1752</v>
      </c>
      <c r="F34" s="122" t="n">
        <f aca="false">Anchor!C375</f>
        <v>34.7687</v>
      </c>
      <c r="G34" s="122" t="n">
        <f aca="false">Anchor!D375</f>
        <v>38.656</v>
      </c>
      <c r="H34" s="123" t="n">
        <f aca="false">Anchor!E375</f>
        <v>39.8365</v>
      </c>
      <c r="I34" s="108"/>
      <c r="J34" s="121" t="n">
        <f aca="false">Test!B375</f>
        <v>1008.1752</v>
      </c>
      <c r="K34" s="122" t="n">
        <f aca="false">Test!C375</f>
        <v>34.7687</v>
      </c>
      <c r="L34" s="122" t="n">
        <f aca="false">Test!D375</f>
        <v>38.656</v>
      </c>
      <c r="M34" s="123" t="n">
        <f aca="false">Test!E375</f>
        <v>39.8365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375</f>
        <v>729.1416</v>
      </c>
      <c r="AC34" s="122" t="n">
        <f aca="false">Anchor!G375</f>
        <v>35.1512</v>
      </c>
      <c r="AD34" s="122" t="n">
        <f aca="false">Anchor!H375</f>
        <v>39.2504</v>
      </c>
      <c r="AE34" s="122" t="n">
        <f aca="false">Anchor!I375</f>
        <v>41.1964</v>
      </c>
      <c r="AF34" s="121" t="n">
        <f aca="false">Anchor!J375</f>
        <v>16325.78</v>
      </c>
      <c r="AG34" s="122" t="n">
        <f aca="false">Anchor!K375</f>
        <v>38.35</v>
      </c>
      <c r="AH34" s="122" t="n">
        <f aca="false">Anchor!L375</f>
        <v>0</v>
      </c>
      <c r="AI34" s="127" t="n">
        <f aca="false">AF34/3600</f>
        <v>4.53493888888889</v>
      </c>
      <c r="AJ34" s="128" t="n">
        <f aca="false">E34+AB34</f>
        <v>1737.3168</v>
      </c>
      <c r="AK34" s="214"/>
      <c r="AL34" s="121" t="n">
        <f aca="false">Test!F375</f>
        <v>729.1416</v>
      </c>
      <c r="AM34" s="122" t="n">
        <f aca="false">Test!G375</f>
        <v>35.1512</v>
      </c>
      <c r="AN34" s="122" t="n">
        <f aca="false">Test!H375</f>
        <v>39.2504</v>
      </c>
      <c r="AO34" s="122" t="n">
        <f aca="false">Test!I375</f>
        <v>41.1964</v>
      </c>
      <c r="AP34" s="121" t="n">
        <f aca="false">Test!J375</f>
        <v>16325.78</v>
      </c>
      <c r="AQ34" s="122" t="n">
        <f aca="false">Test!K375</f>
        <v>38.35</v>
      </c>
      <c r="AR34" s="122" t="n">
        <f aca="false">Test!L375</f>
        <v>0</v>
      </c>
      <c r="AS34" s="127" t="n">
        <f aca="false">AP34/3600</f>
        <v>4.53493888888889</v>
      </c>
      <c r="AT34" s="128" t="n">
        <f aca="false">J34+AL34</f>
        <v>1737.3168</v>
      </c>
      <c r="AU34" s="109"/>
      <c r="AV34" s="121" t="n">
        <f aca="false">'Single Layer High Quality'!B375</f>
        <v>1537.1856</v>
      </c>
      <c r="AW34" s="122" t="n">
        <f aca="false">'Single Layer High Quality'!C375</f>
        <v>34.9459</v>
      </c>
      <c r="AX34" s="122" t="n">
        <f aca="false">'Single Layer High Quality'!D375</f>
        <v>38.8966</v>
      </c>
      <c r="AY34" s="123" t="n">
        <f aca="false">'Single Layer High Quality'!E375</f>
        <v>39.9985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376</f>
        <v>544.196</v>
      </c>
      <c r="F35" s="136" t="n">
        <f aca="false">Anchor!C376</f>
        <v>32.7436</v>
      </c>
      <c r="G35" s="136" t="n">
        <f aca="false">Anchor!D376</f>
        <v>37.6684</v>
      </c>
      <c r="H35" s="137" t="n">
        <f aca="false">Anchor!E376</f>
        <v>39.0683</v>
      </c>
      <c r="I35" s="108"/>
      <c r="J35" s="135" t="n">
        <f aca="false">Test!B376</f>
        <v>544.196</v>
      </c>
      <c r="K35" s="136" t="n">
        <f aca="false">Test!C376</f>
        <v>32.7436</v>
      </c>
      <c r="L35" s="136" t="n">
        <f aca="false">Test!D376</f>
        <v>37.6684</v>
      </c>
      <c r="M35" s="137" t="n">
        <f aca="false">Test!E376</f>
        <v>39.0683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376</f>
        <v>392.3528</v>
      </c>
      <c r="AC35" s="136" t="n">
        <f aca="false">Anchor!G376</f>
        <v>32.6943</v>
      </c>
      <c r="AD35" s="136" t="n">
        <f aca="false">Anchor!H376</f>
        <v>37.6251</v>
      </c>
      <c r="AE35" s="136" t="n">
        <f aca="false">Anchor!I376</f>
        <v>40.0407</v>
      </c>
      <c r="AF35" s="135" t="n">
        <f aca="false">Anchor!J376</f>
        <v>15385.01</v>
      </c>
      <c r="AG35" s="136" t="n">
        <f aca="false">Anchor!K376</f>
        <v>36.87</v>
      </c>
      <c r="AH35" s="136" t="n">
        <f aca="false">Anchor!L376</f>
        <v>0</v>
      </c>
      <c r="AI35" s="141" t="n">
        <f aca="false">AF35/3600</f>
        <v>4.27361388888889</v>
      </c>
      <c r="AJ35" s="142" t="n">
        <f aca="false">E35+AB35</f>
        <v>936.5488</v>
      </c>
      <c r="AK35" s="214"/>
      <c r="AL35" s="135" t="n">
        <f aca="false">Test!F376</f>
        <v>392.3528</v>
      </c>
      <c r="AM35" s="136" t="n">
        <f aca="false">Test!G376</f>
        <v>32.6943</v>
      </c>
      <c r="AN35" s="136" t="n">
        <f aca="false">Test!H376</f>
        <v>37.6251</v>
      </c>
      <c r="AO35" s="136" t="n">
        <f aca="false">Test!I376</f>
        <v>40.0407</v>
      </c>
      <c r="AP35" s="135" t="n">
        <f aca="false">Test!J376</f>
        <v>15385.01</v>
      </c>
      <c r="AQ35" s="136" t="n">
        <f aca="false">Test!K376</f>
        <v>36.87</v>
      </c>
      <c r="AR35" s="136" t="n">
        <f aca="false">Test!L376</f>
        <v>0</v>
      </c>
      <c r="AS35" s="141" t="n">
        <f aca="false">AP35/3600</f>
        <v>4.27361388888889</v>
      </c>
      <c r="AT35" s="142" t="n">
        <f aca="false">J35+AL35</f>
        <v>936.5488</v>
      </c>
      <c r="AU35" s="109"/>
      <c r="AV35" s="135" t="n">
        <f aca="false">'Single Layer High Quality'!B376</f>
        <v>838.92</v>
      </c>
      <c r="AW35" s="136" t="n">
        <f aca="false">'Single Layer High Quality'!C376</f>
        <v>32.9358</v>
      </c>
      <c r="AX35" s="136" t="n">
        <f aca="false">'Single Layer High Quality'!D376</f>
        <v>37.8364</v>
      </c>
      <c r="AY35" s="137" t="n">
        <f aca="false">'Single Layer High Quality'!E376</f>
        <v>39.1732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377</f>
        <v>16244.4072</v>
      </c>
      <c r="F36" s="106" t="n">
        <f aca="false">Anchor!C377</f>
        <v>38.501</v>
      </c>
      <c r="G36" s="106" t="n">
        <f aca="false">Anchor!D377</f>
        <v>40.0465</v>
      </c>
      <c r="H36" s="107" t="n">
        <f aca="false">Anchor!E377</f>
        <v>43.4204</v>
      </c>
      <c r="I36" s="108"/>
      <c r="J36" s="105" t="n">
        <f aca="false">Test!B377</f>
        <v>16244.4072</v>
      </c>
      <c r="K36" s="106" t="n">
        <f aca="false">Test!C377</f>
        <v>38.501</v>
      </c>
      <c r="L36" s="106" t="n">
        <f aca="false">Test!D377</f>
        <v>40.0465</v>
      </c>
      <c r="M36" s="107" t="n">
        <f aca="false">Test!E377</f>
        <v>43.4204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377</f>
        <v>4255.5064</v>
      </c>
      <c r="AC36" s="106" t="n">
        <f aca="false">Anchor!G377</f>
        <v>40.8968</v>
      </c>
      <c r="AD36" s="106" t="n">
        <f aca="false">Anchor!H377</f>
        <v>42.7129</v>
      </c>
      <c r="AE36" s="106" t="n">
        <f aca="false">Anchor!I377</f>
        <v>44.092</v>
      </c>
      <c r="AF36" s="105" t="n">
        <f aca="false">Anchor!J377</f>
        <v>49588.78</v>
      </c>
      <c r="AG36" s="106" t="n">
        <f aca="false">Anchor!K377</f>
        <v>99.56</v>
      </c>
      <c r="AH36" s="106" t="n">
        <f aca="false">Anchor!L377</f>
        <v>0</v>
      </c>
      <c r="AI36" s="113" t="n">
        <f aca="false">AF36/3600</f>
        <v>13.7746611111111</v>
      </c>
      <c r="AJ36" s="114" t="n">
        <f aca="false">E36+AB36</f>
        <v>20499.9136</v>
      </c>
      <c r="AK36" s="214"/>
      <c r="AL36" s="105" t="n">
        <f aca="false">Test!F377</f>
        <v>4255.5064</v>
      </c>
      <c r="AM36" s="106" t="n">
        <f aca="false">Test!G377</f>
        <v>40.8968</v>
      </c>
      <c r="AN36" s="106" t="n">
        <f aca="false">Test!H377</f>
        <v>42.7129</v>
      </c>
      <c r="AO36" s="106" t="n">
        <f aca="false">Test!I377</f>
        <v>44.092</v>
      </c>
      <c r="AP36" s="105" t="n">
        <f aca="false">Test!J377</f>
        <v>49588.78</v>
      </c>
      <c r="AQ36" s="106" t="n">
        <f aca="false">Test!K377</f>
        <v>99.56</v>
      </c>
      <c r="AR36" s="106" t="n">
        <f aca="false">Test!L377</f>
        <v>0</v>
      </c>
      <c r="AS36" s="113" t="n">
        <f aca="false">AP36/3600</f>
        <v>13.7746611111111</v>
      </c>
      <c r="AT36" s="114" t="n">
        <f aca="false">J36+AL36</f>
        <v>20499.9136</v>
      </c>
      <c r="AU36" s="109"/>
      <c r="AV36" s="121" t="n">
        <f aca="false">'Single Layer High Quality'!B377</f>
        <v>18418.7312</v>
      </c>
      <c r="AW36" s="122" t="n">
        <f aca="false">'Single Layer High Quality'!C377</f>
        <v>38.4821</v>
      </c>
      <c r="AX36" s="122" t="n">
        <f aca="false">'Single Layer High Quality'!D377</f>
        <v>40.0374</v>
      </c>
      <c r="AY36" s="123" t="n">
        <f aca="false">'Single Layer High Quality'!E377</f>
        <v>43.6029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378</f>
        <v>5663.3264</v>
      </c>
      <c r="F37" s="122" t="n">
        <f aca="false">Anchor!C378</f>
        <v>37.1634</v>
      </c>
      <c r="G37" s="122" t="n">
        <f aca="false">Anchor!D378</f>
        <v>39.1846</v>
      </c>
      <c r="H37" s="123" t="n">
        <f aca="false">Anchor!E378</f>
        <v>42.0483</v>
      </c>
      <c r="I37" s="108"/>
      <c r="J37" s="121" t="n">
        <f aca="false">Test!B378</f>
        <v>5663.3264</v>
      </c>
      <c r="K37" s="122" t="n">
        <f aca="false">Test!C378</f>
        <v>37.1634</v>
      </c>
      <c r="L37" s="122" t="n">
        <f aca="false">Test!D378</f>
        <v>39.1846</v>
      </c>
      <c r="M37" s="123" t="n">
        <f aca="false">Test!E378</f>
        <v>42.0483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378</f>
        <v>2414.276</v>
      </c>
      <c r="AC37" s="122" t="n">
        <f aca="false">Anchor!G378</f>
        <v>38.286</v>
      </c>
      <c r="AD37" s="122" t="n">
        <f aca="false">Anchor!H378</f>
        <v>41.1636</v>
      </c>
      <c r="AE37" s="122" t="n">
        <f aca="false">Anchor!I378</f>
        <v>42.012</v>
      </c>
      <c r="AF37" s="121" t="n">
        <f aca="false">Anchor!J378</f>
        <v>41922.42</v>
      </c>
      <c r="AG37" s="122" t="n">
        <f aca="false">Anchor!K378</f>
        <v>88.98</v>
      </c>
      <c r="AH37" s="122" t="n">
        <f aca="false">Anchor!L378</f>
        <v>0</v>
      </c>
      <c r="AI37" s="127" t="n">
        <f aca="false">AF37/3600</f>
        <v>11.6451166666667</v>
      </c>
      <c r="AJ37" s="128" t="n">
        <f aca="false">E37+AB37</f>
        <v>8077.6024</v>
      </c>
      <c r="AK37" s="214"/>
      <c r="AL37" s="121" t="n">
        <f aca="false">Test!F378</f>
        <v>2414.276</v>
      </c>
      <c r="AM37" s="122" t="n">
        <f aca="false">Test!G378</f>
        <v>38.286</v>
      </c>
      <c r="AN37" s="122" t="n">
        <f aca="false">Test!H378</f>
        <v>41.1636</v>
      </c>
      <c r="AO37" s="122" t="n">
        <f aca="false">Test!I378</f>
        <v>42.012</v>
      </c>
      <c r="AP37" s="121" t="n">
        <f aca="false">Test!J378</f>
        <v>41922.42</v>
      </c>
      <c r="AQ37" s="122" t="n">
        <f aca="false">Test!K378</f>
        <v>88.98</v>
      </c>
      <c r="AR37" s="122" t="n">
        <f aca="false">Test!L378</f>
        <v>0</v>
      </c>
      <c r="AS37" s="127" t="n">
        <f aca="false">AP37/3600</f>
        <v>11.6451166666667</v>
      </c>
      <c r="AT37" s="128" t="n">
        <f aca="false">J37+AL37</f>
        <v>8077.6024</v>
      </c>
      <c r="AU37" s="109"/>
      <c r="AV37" s="121" t="n">
        <f aca="false">'Single Layer High Quality'!B378</f>
        <v>6867.8888</v>
      </c>
      <c r="AW37" s="122" t="n">
        <f aca="false">'Single Layer High Quality'!C378</f>
        <v>37.1877</v>
      </c>
      <c r="AX37" s="122" t="n">
        <f aca="false">'Single Layer High Quality'!D378</f>
        <v>39.2417</v>
      </c>
      <c r="AY37" s="123" t="n">
        <f aca="false">'Single Layer High Quality'!E378</f>
        <v>42.2177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379</f>
        <v>2863.1104</v>
      </c>
      <c r="F38" s="122" t="n">
        <f aca="false">Anchor!C379</f>
        <v>35.6793</v>
      </c>
      <c r="G38" s="122" t="n">
        <f aca="false">Anchor!D379</f>
        <v>38.5595</v>
      </c>
      <c r="H38" s="123" t="n">
        <f aca="false">Anchor!E379</f>
        <v>40.9077</v>
      </c>
      <c r="I38" s="108"/>
      <c r="J38" s="121" t="n">
        <f aca="false">Test!B379</f>
        <v>2863.1104</v>
      </c>
      <c r="K38" s="122" t="n">
        <f aca="false">Test!C379</f>
        <v>35.6793</v>
      </c>
      <c r="L38" s="122" t="n">
        <f aca="false">Test!D379</f>
        <v>38.5595</v>
      </c>
      <c r="M38" s="123" t="n">
        <f aca="false">Test!E379</f>
        <v>40.9077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379</f>
        <v>1401.7264</v>
      </c>
      <c r="AC38" s="122" t="n">
        <f aca="false">Anchor!G379</f>
        <v>35.7201</v>
      </c>
      <c r="AD38" s="122" t="n">
        <f aca="false">Anchor!H379</f>
        <v>39.9617</v>
      </c>
      <c r="AE38" s="122" t="n">
        <f aca="false">Anchor!I379</f>
        <v>40.4202</v>
      </c>
      <c r="AF38" s="121" t="n">
        <f aca="false">Anchor!J379</f>
        <v>37538.74</v>
      </c>
      <c r="AG38" s="122" t="n">
        <f aca="false">Anchor!K379</f>
        <v>77.41</v>
      </c>
      <c r="AH38" s="122" t="n">
        <f aca="false">Anchor!L379</f>
        <v>0</v>
      </c>
      <c r="AI38" s="127" t="n">
        <f aca="false">AF38/3600</f>
        <v>10.4274277777778</v>
      </c>
      <c r="AJ38" s="128" t="n">
        <f aca="false">E38+AB38</f>
        <v>4264.8368</v>
      </c>
      <c r="AK38" s="214"/>
      <c r="AL38" s="121" t="n">
        <f aca="false">Test!F379</f>
        <v>1401.7264</v>
      </c>
      <c r="AM38" s="122" t="n">
        <f aca="false">Test!G379</f>
        <v>35.7201</v>
      </c>
      <c r="AN38" s="122" t="n">
        <f aca="false">Test!H379</f>
        <v>39.9617</v>
      </c>
      <c r="AO38" s="122" t="n">
        <f aca="false">Test!I379</f>
        <v>40.4202</v>
      </c>
      <c r="AP38" s="121" t="n">
        <f aca="false">Test!J379</f>
        <v>37538.74</v>
      </c>
      <c r="AQ38" s="122" t="n">
        <f aca="false">Test!K379</f>
        <v>77.41</v>
      </c>
      <c r="AR38" s="122" t="n">
        <f aca="false">Test!L379</f>
        <v>0</v>
      </c>
      <c r="AS38" s="127" t="n">
        <f aca="false">AP38/3600</f>
        <v>10.4274277777778</v>
      </c>
      <c r="AT38" s="128" t="n">
        <f aca="false">J38+AL38</f>
        <v>4264.8368</v>
      </c>
      <c r="AU38" s="109"/>
      <c r="AV38" s="121" t="n">
        <f aca="false">'Single Layer High Quality'!B379</f>
        <v>3591.1088</v>
      </c>
      <c r="AW38" s="122" t="n">
        <f aca="false">'Single Layer High Quality'!C379</f>
        <v>35.7622</v>
      </c>
      <c r="AX38" s="122" t="n">
        <f aca="false">'Single Layer High Quality'!D379</f>
        <v>38.6622</v>
      </c>
      <c r="AY38" s="123" t="n">
        <f aca="false">'Single Layer High Quality'!E379</f>
        <v>41.0844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380</f>
        <v>1615.8592</v>
      </c>
      <c r="F39" s="136" t="n">
        <f aca="false">Anchor!C380</f>
        <v>33.9648</v>
      </c>
      <c r="G39" s="136" t="n">
        <f aca="false">Anchor!D380</f>
        <v>37.758</v>
      </c>
      <c r="H39" s="137" t="n">
        <f aca="false">Anchor!E380</f>
        <v>39.5369</v>
      </c>
      <c r="I39" s="108"/>
      <c r="J39" s="135" t="n">
        <f aca="false">Test!B380</f>
        <v>1615.8592</v>
      </c>
      <c r="K39" s="136" t="n">
        <f aca="false">Test!C380</f>
        <v>33.9648</v>
      </c>
      <c r="L39" s="136" t="n">
        <f aca="false">Test!D380</f>
        <v>37.758</v>
      </c>
      <c r="M39" s="137" t="n">
        <f aca="false">Test!E380</f>
        <v>39.5369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380</f>
        <v>799.9008</v>
      </c>
      <c r="AC39" s="136" t="n">
        <f aca="false">Anchor!G380</f>
        <v>33.241</v>
      </c>
      <c r="AD39" s="136" t="n">
        <f aca="false">Anchor!H380</f>
        <v>38.512</v>
      </c>
      <c r="AE39" s="136" t="n">
        <f aca="false">Anchor!I380</f>
        <v>38.5848</v>
      </c>
      <c r="AF39" s="135" t="n">
        <f aca="false">Anchor!J380</f>
        <v>35365.4</v>
      </c>
      <c r="AG39" s="136" t="n">
        <f aca="false">Anchor!K380</f>
        <v>76.96</v>
      </c>
      <c r="AH39" s="136" t="n">
        <f aca="false">Anchor!L380</f>
        <v>0</v>
      </c>
      <c r="AI39" s="141" t="n">
        <f aca="false">AF39/3600</f>
        <v>9.82372222222222</v>
      </c>
      <c r="AJ39" s="142" t="n">
        <f aca="false">E39+AB39</f>
        <v>2415.76</v>
      </c>
      <c r="AK39" s="214"/>
      <c r="AL39" s="135" t="n">
        <f aca="false">Test!F380</f>
        <v>799.9008</v>
      </c>
      <c r="AM39" s="136" t="n">
        <f aca="false">Test!G380</f>
        <v>33.241</v>
      </c>
      <c r="AN39" s="136" t="n">
        <f aca="false">Test!H380</f>
        <v>38.512</v>
      </c>
      <c r="AO39" s="136" t="n">
        <f aca="false">Test!I380</f>
        <v>38.5848</v>
      </c>
      <c r="AP39" s="135" t="n">
        <f aca="false">Test!J380</f>
        <v>35365.4</v>
      </c>
      <c r="AQ39" s="136" t="n">
        <f aca="false">Test!K380</f>
        <v>76.96</v>
      </c>
      <c r="AR39" s="136" t="n">
        <f aca="false">Test!L380</f>
        <v>0</v>
      </c>
      <c r="AS39" s="141" t="n">
        <f aca="false">AP39/3600</f>
        <v>9.82372222222222</v>
      </c>
      <c r="AT39" s="142" t="n">
        <f aca="false">J39+AL39</f>
        <v>2415.76</v>
      </c>
      <c r="AU39" s="109"/>
      <c r="AV39" s="121" t="n">
        <f aca="false">'Single Layer High Quality'!B380</f>
        <v>2035.8952</v>
      </c>
      <c r="AW39" s="122" t="n">
        <f aca="false">'Single Layer High Quality'!C380</f>
        <v>34.0968</v>
      </c>
      <c r="AX39" s="122" t="n">
        <f aca="false">'Single Layer High Quality'!D380</f>
        <v>37.871</v>
      </c>
      <c r="AY39" s="123" t="n">
        <f aca="false">'Single Layer High Quality'!E380</f>
        <v>39.7226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381</f>
        <v>8192.848</v>
      </c>
      <c r="F40" s="106" t="n">
        <f aca="false">Anchor!C381</f>
        <v>37.805</v>
      </c>
      <c r="G40" s="106" t="n">
        <f aca="false">Anchor!D381</f>
        <v>39.5798</v>
      </c>
      <c r="H40" s="107" t="n">
        <f aca="false">Anchor!E381</f>
        <v>42.7045</v>
      </c>
      <c r="I40" s="108"/>
      <c r="J40" s="105" t="n">
        <f aca="false">Test!B381</f>
        <v>8192.848</v>
      </c>
      <c r="K40" s="106" t="n">
        <f aca="false">Test!C381</f>
        <v>37.805</v>
      </c>
      <c r="L40" s="106" t="n">
        <f aca="false">Test!D381</f>
        <v>39.5798</v>
      </c>
      <c r="M40" s="107" t="n">
        <f aca="false">Test!E381</f>
        <v>42.7045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381</f>
        <v>4255.5064</v>
      </c>
      <c r="AC40" s="106" t="n">
        <f aca="false">Anchor!G381</f>
        <v>40.8968</v>
      </c>
      <c r="AD40" s="106" t="n">
        <f aca="false">Anchor!H381</f>
        <v>42.7129</v>
      </c>
      <c r="AE40" s="106" t="n">
        <f aca="false">Anchor!I381</f>
        <v>44.092</v>
      </c>
      <c r="AF40" s="105" t="n">
        <f aca="false">Anchor!J381</f>
        <v>45111.89</v>
      </c>
      <c r="AG40" s="106" t="n">
        <f aca="false">Anchor!K381</f>
        <v>87.73</v>
      </c>
      <c r="AH40" s="106" t="n">
        <f aca="false">Anchor!L381</f>
        <v>0</v>
      </c>
      <c r="AI40" s="113" t="n">
        <f aca="false">AF40/3600</f>
        <v>12.5310805555556</v>
      </c>
      <c r="AJ40" s="114" t="n">
        <f aca="false">E40+AB40</f>
        <v>12448.3544</v>
      </c>
      <c r="AK40" s="214"/>
      <c r="AL40" s="105" t="n">
        <f aca="false">Test!F381</f>
        <v>4255.5064</v>
      </c>
      <c r="AM40" s="106" t="n">
        <f aca="false">Test!G381</f>
        <v>40.8968</v>
      </c>
      <c r="AN40" s="106" t="n">
        <f aca="false">Test!H381</f>
        <v>42.7129</v>
      </c>
      <c r="AO40" s="106" t="n">
        <f aca="false">Test!I381</f>
        <v>44.092</v>
      </c>
      <c r="AP40" s="105" t="n">
        <f aca="false">Test!J381</f>
        <v>45111.89</v>
      </c>
      <c r="AQ40" s="106" t="n">
        <f aca="false">Test!K381</f>
        <v>87.73</v>
      </c>
      <c r="AR40" s="106" t="n">
        <f aca="false">Test!L381</f>
        <v>0</v>
      </c>
      <c r="AS40" s="113" t="n">
        <f aca="false">AP40/3600</f>
        <v>12.5310805555556</v>
      </c>
      <c r="AT40" s="114" t="n">
        <f aca="false">J40+AL40</f>
        <v>12448.3544</v>
      </c>
      <c r="AU40" s="109"/>
      <c r="AV40" s="105" t="n">
        <f aca="false">'Single Layer High Quality'!B381</f>
        <v>10500.6656</v>
      </c>
      <c r="AW40" s="106" t="n">
        <f aca="false">'Single Layer High Quality'!C381</f>
        <v>37.8236</v>
      </c>
      <c r="AX40" s="106" t="n">
        <f aca="false">'Single Layer High Quality'!D381</f>
        <v>39.6154</v>
      </c>
      <c r="AY40" s="107" t="n">
        <f aca="false">'Single Layer High Quality'!E381</f>
        <v>42.9168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382</f>
        <v>3388.1216</v>
      </c>
      <c r="F41" s="122" t="n">
        <f aca="false">Anchor!C382</f>
        <v>36.4036</v>
      </c>
      <c r="G41" s="122" t="n">
        <f aca="false">Anchor!D382</f>
        <v>38.7892</v>
      </c>
      <c r="H41" s="123" t="n">
        <f aca="false">Anchor!E382</f>
        <v>41.3026</v>
      </c>
      <c r="I41" s="108"/>
      <c r="J41" s="121" t="n">
        <f aca="false">Test!B382</f>
        <v>3388.1216</v>
      </c>
      <c r="K41" s="122" t="n">
        <f aca="false">Test!C382</f>
        <v>36.4036</v>
      </c>
      <c r="L41" s="122" t="n">
        <f aca="false">Test!D382</f>
        <v>38.7892</v>
      </c>
      <c r="M41" s="123" t="n">
        <f aca="false">Test!E382</f>
        <v>41.3026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382</f>
        <v>2414.276</v>
      </c>
      <c r="AC41" s="122" t="n">
        <f aca="false">Anchor!G382</f>
        <v>38.286</v>
      </c>
      <c r="AD41" s="122" t="n">
        <f aca="false">Anchor!H382</f>
        <v>41.1636</v>
      </c>
      <c r="AE41" s="122" t="n">
        <f aca="false">Anchor!I382</f>
        <v>42.012</v>
      </c>
      <c r="AF41" s="121" t="n">
        <f aca="false">Anchor!J382</f>
        <v>38627.92</v>
      </c>
      <c r="AG41" s="122" t="n">
        <f aca="false">Anchor!K382</f>
        <v>80.68</v>
      </c>
      <c r="AH41" s="122" t="n">
        <f aca="false">Anchor!L382</f>
        <v>0</v>
      </c>
      <c r="AI41" s="127" t="n">
        <f aca="false">AF41/3600</f>
        <v>10.7299777777778</v>
      </c>
      <c r="AJ41" s="128" t="n">
        <f aca="false">E41+AB41</f>
        <v>5802.3976</v>
      </c>
      <c r="AK41" s="214"/>
      <c r="AL41" s="121" t="n">
        <f aca="false">Test!F382</f>
        <v>2414.276</v>
      </c>
      <c r="AM41" s="122" t="n">
        <f aca="false">Test!G382</f>
        <v>38.286</v>
      </c>
      <c r="AN41" s="122" t="n">
        <f aca="false">Test!H382</f>
        <v>41.1636</v>
      </c>
      <c r="AO41" s="122" t="n">
        <f aca="false">Test!I382</f>
        <v>42.012</v>
      </c>
      <c r="AP41" s="121" t="n">
        <f aca="false">Test!J382</f>
        <v>38627.92</v>
      </c>
      <c r="AQ41" s="122" t="n">
        <f aca="false">Test!K382</f>
        <v>80.68</v>
      </c>
      <c r="AR41" s="122" t="n">
        <f aca="false">Test!L382</f>
        <v>0</v>
      </c>
      <c r="AS41" s="127" t="n">
        <f aca="false">AP41/3600</f>
        <v>10.7299777777778</v>
      </c>
      <c r="AT41" s="128" t="n">
        <f aca="false">J41+AL41</f>
        <v>5802.3976</v>
      </c>
      <c r="AU41" s="109"/>
      <c r="AV41" s="121" t="n">
        <f aca="false">'Single Layer High Quality'!B382</f>
        <v>4835.2888</v>
      </c>
      <c r="AW41" s="122" t="n">
        <f aca="false">'Single Layer High Quality'!C382</f>
        <v>36.4999</v>
      </c>
      <c r="AX41" s="122" t="n">
        <f aca="false">'Single Layer High Quality'!D382</f>
        <v>38.8951</v>
      </c>
      <c r="AY41" s="123" t="n">
        <f aca="false">'Single Layer High Quality'!E382</f>
        <v>41.538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383</f>
        <v>1758.3048</v>
      </c>
      <c r="F42" s="122" t="n">
        <f aca="false">Anchor!C383</f>
        <v>34.7625</v>
      </c>
      <c r="G42" s="122" t="n">
        <f aca="false">Anchor!D383</f>
        <v>38.0831</v>
      </c>
      <c r="H42" s="123" t="n">
        <f aca="false">Anchor!E383</f>
        <v>40.0693</v>
      </c>
      <c r="I42" s="108"/>
      <c r="J42" s="121" t="n">
        <f aca="false">Test!B383</f>
        <v>1758.3048</v>
      </c>
      <c r="K42" s="122" t="n">
        <f aca="false">Test!C383</f>
        <v>34.7625</v>
      </c>
      <c r="L42" s="122" t="n">
        <f aca="false">Test!D383</f>
        <v>38.0831</v>
      </c>
      <c r="M42" s="123" t="n">
        <f aca="false">Test!E383</f>
        <v>40.0693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383</f>
        <v>1401.7264</v>
      </c>
      <c r="AC42" s="122" t="n">
        <f aca="false">Anchor!G383</f>
        <v>35.7201</v>
      </c>
      <c r="AD42" s="122" t="n">
        <f aca="false">Anchor!H383</f>
        <v>39.9617</v>
      </c>
      <c r="AE42" s="122" t="n">
        <f aca="false">Anchor!I383</f>
        <v>40.4202</v>
      </c>
      <c r="AF42" s="121" t="n">
        <f aca="false">Anchor!J383</f>
        <v>36104.46</v>
      </c>
      <c r="AG42" s="122" t="n">
        <f aca="false">Anchor!K383</f>
        <v>71.98</v>
      </c>
      <c r="AH42" s="122" t="n">
        <f aca="false">Anchor!L383</f>
        <v>0</v>
      </c>
      <c r="AI42" s="127" t="n">
        <f aca="false">AF42/3600</f>
        <v>10.0290166666667</v>
      </c>
      <c r="AJ42" s="128" t="n">
        <f aca="false">E42+AB42</f>
        <v>3160.0312</v>
      </c>
      <c r="AK42" s="214"/>
      <c r="AL42" s="121" t="n">
        <f aca="false">Test!F383</f>
        <v>1401.7264</v>
      </c>
      <c r="AM42" s="122" t="n">
        <f aca="false">Test!G383</f>
        <v>35.7201</v>
      </c>
      <c r="AN42" s="122" t="n">
        <f aca="false">Test!H383</f>
        <v>39.9617</v>
      </c>
      <c r="AO42" s="122" t="n">
        <f aca="false">Test!I383</f>
        <v>40.4202</v>
      </c>
      <c r="AP42" s="121" t="n">
        <f aca="false">Test!J383</f>
        <v>36104.46</v>
      </c>
      <c r="AQ42" s="122" t="n">
        <f aca="false">Test!K383</f>
        <v>71.98</v>
      </c>
      <c r="AR42" s="122" t="n">
        <f aca="false">Test!L383</f>
        <v>0</v>
      </c>
      <c r="AS42" s="127" t="n">
        <f aca="false">AP42/3600</f>
        <v>10.0290166666667</v>
      </c>
      <c r="AT42" s="128" t="n">
        <f aca="false">J42+AL42</f>
        <v>3160.0312</v>
      </c>
      <c r="AU42" s="109"/>
      <c r="AV42" s="121" t="n">
        <f aca="false">'Single Layer High Quality'!B383</f>
        <v>2673.2632</v>
      </c>
      <c r="AW42" s="122" t="n">
        <f aca="false">'Single Layer High Quality'!C383</f>
        <v>34.9501</v>
      </c>
      <c r="AX42" s="122" t="n">
        <f aca="false">'Single Layer High Quality'!D383</f>
        <v>38.2372</v>
      </c>
      <c r="AY42" s="123" t="n">
        <f aca="false">'Single Layer High Quality'!E383</f>
        <v>40.3339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384</f>
        <v>1051.6256</v>
      </c>
      <c r="F43" s="136" t="n">
        <f aca="false">Anchor!C384</f>
        <v>32.9994</v>
      </c>
      <c r="G43" s="136" t="n">
        <f aca="false">Anchor!D384</f>
        <v>37.4711</v>
      </c>
      <c r="H43" s="137" t="n">
        <f aca="false">Anchor!E384</f>
        <v>39.0649</v>
      </c>
      <c r="I43" s="108"/>
      <c r="J43" s="135" t="n">
        <f aca="false">Test!B384</f>
        <v>1051.6256</v>
      </c>
      <c r="K43" s="136" t="n">
        <f aca="false">Test!C384</f>
        <v>32.9994</v>
      </c>
      <c r="L43" s="136" t="n">
        <f aca="false">Test!D384</f>
        <v>37.4711</v>
      </c>
      <c r="M43" s="137" t="n">
        <f aca="false">Test!E384</f>
        <v>39.0649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384</f>
        <v>799.9008</v>
      </c>
      <c r="AC43" s="136" t="n">
        <f aca="false">Anchor!G384</f>
        <v>33.241</v>
      </c>
      <c r="AD43" s="136" t="n">
        <f aca="false">Anchor!H384</f>
        <v>38.512</v>
      </c>
      <c r="AE43" s="136" t="n">
        <f aca="false">Anchor!I384</f>
        <v>38.5848</v>
      </c>
      <c r="AF43" s="135" t="n">
        <f aca="false">Anchor!J384</f>
        <v>33950.25</v>
      </c>
      <c r="AG43" s="136" t="n">
        <f aca="false">Anchor!K384</f>
        <v>78.58</v>
      </c>
      <c r="AH43" s="136" t="n">
        <f aca="false">Anchor!L384</f>
        <v>0</v>
      </c>
      <c r="AI43" s="141" t="n">
        <f aca="false">AF43/3600</f>
        <v>9.430625</v>
      </c>
      <c r="AJ43" s="142" t="n">
        <f aca="false">E43+AB43</f>
        <v>1851.5264</v>
      </c>
      <c r="AK43" s="214"/>
      <c r="AL43" s="135" t="n">
        <f aca="false">Test!F384</f>
        <v>799.9008</v>
      </c>
      <c r="AM43" s="136" t="n">
        <f aca="false">Test!G384</f>
        <v>33.241</v>
      </c>
      <c r="AN43" s="136" t="n">
        <f aca="false">Test!H384</f>
        <v>38.512</v>
      </c>
      <c r="AO43" s="136" t="n">
        <f aca="false">Test!I384</f>
        <v>38.5848</v>
      </c>
      <c r="AP43" s="135" t="n">
        <f aca="false">Test!J384</f>
        <v>33950.25</v>
      </c>
      <c r="AQ43" s="136" t="n">
        <f aca="false">Test!K384</f>
        <v>78.58</v>
      </c>
      <c r="AR43" s="136" t="n">
        <f aca="false">Test!L384</f>
        <v>0</v>
      </c>
      <c r="AS43" s="141" t="n">
        <f aca="false">AP43/3600</f>
        <v>9.430625</v>
      </c>
      <c r="AT43" s="142" t="n">
        <f aca="false">J43+AL43</f>
        <v>1851.5264</v>
      </c>
      <c r="AU43" s="109"/>
      <c r="AV43" s="135" t="n">
        <f aca="false">'Single Layer High Quality'!B384</f>
        <v>1570.2384</v>
      </c>
      <c r="AW43" s="136" t="n">
        <f aca="false">'Single Layer High Quality'!C384</f>
        <v>33.2285</v>
      </c>
      <c r="AX43" s="136" t="n">
        <f aca="false">'Single Layer High Quality'!D384</f>
        <v>37.6419</v>
      </c>
      <c r="AY43" s="137" t="n">
        <f aca="false">'Single Layer High Quality'!E384</f>
        <v>39.3242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385</f>
        <v>15107.5064</v>
      </c>
      <c r="F44" s="106" t="n">
        <f aca="false">Anchor!C385</f>
        <v>39.2172</v>
      </c>
      <c r="G44" s="106" t="n">
        <f aca="false">Anchor!D385</f>
        <v>43.6196</v>
      </c>
      <c r="H44" s="107" t="n">
        <f aca="false">Anchor!E385</f>
        <v>44.7628</v>
      </c>
      <c r="I44" s="108"/>
      <c r="J44" s="105" t="n">
        <f aca="false">Test!B385</f>
        <v>15107.5064</v>
      </c>
      <c r="K44" s="106" t="n">
        <f aca="false">Test!C385</f>
        <v>39.2172</v>
      </c>
      <c r="L44" s="106" t="n">
        <f aca="false">Test!D385</f>
        <v>43.6196</v>
      </c>
      <c r="M44" s="107" t="n">
        <f aca="false">Test!E385</f>
        <v>44.7628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385</f>
        <v>4496.8264</v>
      </c>
      <c r="AC44" s="106" t="n">
        <f aca="false">Anchor!G385</f>
        <v>41.6745</v>
      </c>
      <c r="AD44" s="106" t="n">
        <f aca="false">Anchor!H385</f>
        <v>45.3056</v>
      </c>
      <c r="AE44" s="106" t="n">
        <f aca="false">Anchor!I385</f>
        <v>44.8895</v>
      </c>
      <c r="AF44" s="105" t="n">
        <f aca="false">Anchor!J385</f>
        <v>56209.28</v>
      </c>
      <c r="AG44" s="106" t="n">
        <f aca="false">Anchor!K385</f>
        <v>111.96</v>
      </c>
      <c r="AH44" s="106" t="n">
        <f aca="false">Anchor!L385</f>
        <v>0</v>
      </c>
      <c r="AI44" s="113" t="n">
        <f aca="false">AF44/3600</f>
        <v>15.6136888888889</v>
      </c>
      <c r="AJ44" s="114" t="n">
        <f aca="false">E44+AB44</f>
        <v>19604.3328</v>
      </c>
      <c r="AK44" s="214"/>
      <c r="AL44" s="105" t="n">
        <f aca="false">Test!F385</f>
        <v>4496.8264</v>
      </c>
      <c r="AM44" s="106" t="n">
        <f aca="false">Test!G385</f>
        <v>41.6745</v>
      </c>
      <c r="AN44" s="106" t="n">
        <f aca="false">Test!H385</f>
        <v>45.3056</v>
      </c>
      <c r="AO44" s="106" t="n">
        <f aca="false">Test!I385</f>
        <v>44.8895</v>
      </c>
      <c r="AP44" s="105" t="n">
        <f aca="false">Test!J385</f>
        <v>56209.28</v>
      </c>
      <c r="AQ44" s="106" t="n">
        <f aca="false">Test!K385</f>
        <v>111.96</v>
      </c>
      <c r="AR44" s="106" t="n">
        <f aca="false">Test!L385</f>
        <v>0</v>
      </c>
      <c r="AS44" s="113" t="n">
        <f aca="false">AP44/3600</f>
        <v>15.6136888888889</v>
      </c>
      <c r="AT44" s="114" t="n">
        <f aca="false">J44+AL44</f>
        <v>19604.3328</v>
      </c>
      <c r="AU44" s="109"/>
      <c r="AV44" s="121" t="n">
        <f aca="false">'Single Layer High Quality'!B385</f>
        <v>17370.828</v>
      </c>
      <c r="AW44" s="122" t="n">
        <f aca="false">'Single Layer High Quality'!C385</f>
        <v>39.159</v>
      </c>
      <c r="AX44" s="122" t="n">
        <f aca="false">'Single Layer High Quality'!D385</f>
        <v>43.7671</v>
      </c>
      <c r="AY44" s="123" t="n">
        <f aca="false">'Single Layer High Quality'!E385</f>
        <v>44.9731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386</f>
        <v>5801.5416</v>
      </c>
      <c r="F45" s="122" t="n">
        <f aca="false">Anchor!C386</f>
        <v>37.8201</v>
      </c>
      <c r="G45" s="122" t="n">
        <f aca="false">Anchor!D386</f>
        <v>42.562</v>
      </c>
      <c r="H45" s="123" t="n">
        <f aca="false">Anchor!E386</f>
        <v>43.1449</v>
      </c>
      <c r="I45" s="108"/>
      <c r="J45" s="121" t="n">
        <f aca="false">Test!B386</f>
        <v>5801.5416</v>
      </c>
      <c r="K45" s="122" t="n">
        <f aca="false">Test!C386</f>
        <v>37.8201</v>
      </c>
      <c r="L45" s="122" t="n">
        <f aca="false">Test!D386</f>
        <v>42.562</v>
      </c>
      <c r="M45" s="123" t="n">
        <f aca="false">Test!E386</f>
        <v>43.1449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386</f>
        <v>2552.6104</v>
      </c>
      <c r="AC45" s="122" t="n">
        <f aca="false">Anchor!G386</f>
        <v>39.1024</v>
      </c>
      <c r="AD45" s="122" t="n">
        <f aca="false">Anchor!H386</f>
        <v>43.4999</v>
      </c>
      <c r="AE45" s="122" t="n">
        <f aca="false">Anchor!I386</f>
        <v>42.6696</v>
      </c>
      <c r="AF45" s="121" t="n">
        <f aca="false">Anchor!J386</f>
        <v>48272.61</v>
      </c>
      <c r="AG45" s="122" t="n">
        <f aca="false">Anchor!K386</f>
        <v>101.93</v>
      </c>
      <c r="AH45" s="122" t="n">
        <f aca="false">Anchor!L386</f>
        <v>0</v>
      </c>
      <c r="AI45" s="127" t="n">
        <f aca="false">AF45/3600</f>
        <v>13.4090583333333</v>
      </c>
      <c r="AJ45" s="128" t="n">
        <f aca="false">E45+AB45</f>
        <v>8354.152</v>
      </c>
      <c r="AK45" s="214"/>
      <c r="AL45" s="121" t="n">
        <f aca="false">Test!F386</f>
        <v>2552.6104</v>
      </c>
      <c r="AM45" s="122" t="n">
        <f aca="false">Test!G386</f>
        <v>39.1024</v>
      </c>
      <c r="AN45" s="122" t="n">
        <f aca="false">Test!H386</f>
        <v>43.4999</v>
      </c>
      <c r="AO45" s="122" t="n">
        <f aca="false">Test!I386</f>
        <v>42.6696</v>
      </c>
      <c r="AP45" s="121" t="n">
        <f aca="false">Test!J386</f>
        <v>48272.61</v>
      </c>
      <c r="AQ45" s="122" t="n">
        <f aca="false">Test!K386</f>
        <v>101.93</v>
      </c>
      <c r="AR45" s="122" t="n">
        <f aca="false">Test!L386</f>
        <v>0</v>
      </c>
      <c r="AS45" s="127" t="n">
        <f aca="false">AP45/3600</f>
        <v>13.4090583333333</v>
      </c>
      <c r="AT45" s="128" t="n">
        <f aca="false">J45+AL45</f>
        <v>8354.152</v>
      </c>
      <c r="AU45" s="109"/>
      <c r="AV45" s="121" t="n">
        <f aca="false">'Single Layer High Quality'!B386</f>
        <v>7142.4232</v>
      </c>
      <c r="AW45" s="122" t="n">
        <f aca="false">'Single Layer High Quality'!C386</f>
        <v>37.8061</v>
      </c>
      <c r="AX45" s="122" t="n">
        <f aca="false">'Single Layer High Quality'!D386</f>
        <v>42.7537</v>
      </c>
      <c r="AY45" s="123" t="n">
        <f aca="false">'Single Layer High Quality'!E386</f>
        <v>43.3809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387</f>
        <v>2955.476</v>
      </c>
      <c r="F46" s="122" t="n">
        <f aca="false">Anchor!C387</f>
        <v>36.3912</v>
      </c>
      <c r="G46" s="122" t="n">
        <f aca="false">Anchor!D387</f>
        <v>41.6345</v>
      </c>
      <c r="H46" s="123" t="n">
        <f aca="false">Anchor!E387</f>
        <v>41.7203</v>
      </c>
      <c r="I46" s="108"/>
      <c r="J46" s="121" t="n">
        <f aca="false">Test!B387</f>
        <v>2955.476</v>
      </c>
      <c r="K46" s="122" t="n">
        <f aca="false">Test!C387</f>
        <v>36.3912</v>
      </c>
      <c r="L46" s="122" t="n">
        <f aca="false">Test!D387</f>
        <v>41.6345</v>
      </c>
      <c r="M46" s="123" t="n">
        <f aca="false">Test!E387</f>
        <v>41.7203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387</f>
        <v>1472.0824</v>
      </c>
      <c r="AC46" s="122" t="n">
        <f aca="false">Anchor!G387</f>
        <v>36.6118</v>
      </c>
      <c r="AD46" s="122" t="n">
        <f aca="false">Anchor!H387</f>
        <v>42.1362</v>
      </c>
      <c r="AE46" s="122" t="n">
        <f aca="false">Anchor!I387</f>
        <v>40.9208</v>
      </c>
      <c r="AF46" s="121" t="n">
        <f aca="false">Anchor!J387</f>
        <v>42797.01</v>
      </c>
      <c r="AG46" s="122" t="n">
        <f aca="false">Anchor!K387</f>
        <v>94.78</v>
      </c>
      <c r="AH46" s="122" t="n">
        <f aca="false">Anchor!L387</f>
        <v>0</v>
      </c>
      <c r="AI46" s="127" t="n">
        <f aca="false">AF46/3600</f>
        <v>11.8880583333333</v>
      </c>
      <c r="AJ46" s="128" t="n">
        <f aca="false">E46+AB46</f>
        <v>4427.5584</v>
      </c>
      <c r="AK46" s="214"/>
      <c r="AL46" s="121" t="n">
        <f aca="false">Test!F387</f>
        <v>1472.0824</v>
      </c>
      <c r="AM46" s="122" t="n">
        <f aca="false">Test!G387</f>
        <v>36.6118</v>
      </c>
      <c r="AN46" s="122" t="n">
        <f aca="false">Test!H387</f>
        <v>42.1362</v>
      </c>
      <c r="AO46" s="122" t="n">
        <f aca="false">Test!I387</f>
        <v>40.9208</v>
      </c>
      <c r="AP46" s="121" t="n">
        <f aca="false">Test!J387</f>
        <v>42797.01</v>
      </c>
      <c r="AQ46" s="122" t="n">
        <f aca="false">Test!K387</f>
        <v>94.78</v>
      </c>
      <c r="AR46" s="122" t="n">
        <f aca="false">Test!L387</f>
        <v>0</v>
      </c>
      <c r="AS46" s="127" t="n">
        <f aca="false">AP46/3600</f>
        <v>11.8880583333333</v>
      </c>
      <c r="AT46" s="128" t="n">
        <f aca="false">J46+AL46</f>
        <v>4427.5584</v>
      </c>
      <c r="AU46" s="109"/>
      <c r="AV46" s="121" t="n">
        <f aca="false">'Single Layer High Quality'!B387</f>
        <v>3773.66</v>
      </c>
      <c r="AW46" s="122" t="n">
        <f aca="false">'Single Layer High Quality'!C387</f>
        <v>36.412</v>
      </c>
      <c r="AX46" s="122" t="n">
        <f aca="false">'Single Layer High Quality'!D387</f>
        <v>41.8674</v>
      </c>
      <c r="AY46" s="123" t="n">
        <f aca="false">'Single Layer High Quality'!E387</f>
        <v>41.9967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388</f>
        <v>1668.948</v>
      </c>
      <c r="F47" s="136" t="n">
        <f aca="false">Anchor!C388</f>
        <v>34.7931</v>
      </c>
      <c r="G47" s="136" t="n">
        <f aca="false">Anchor!D388</f>
        <v>40.6064</v>
      </c>
      <c r="H47" s="137" t="n">
        <f aca="false">Anchor!E388</f>
        <v>40.3597</v>
      </c>
      <c r="I47" s="108"/>
      <c r="J47" s="135" t="n">
        <f aca="false">Test!B388</f>
        <v>1668.948</v>
      </c>
      <c r="K47" s="136" t="n">
        <f aca="false">Test!C388</f>
        <v>34.7931</v>
      </c>
      <c r="L47" s="136" t="n">
        <f aca="false">Test!D388</f>
        <v>40.6064</v>
      </c>
      <c r="M47" s="137" t="n">
        <f aca="false">Test!E388</f>
        <v>40.3597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388</f>
        <v>852.8776</v>
      </c>
      <c r="AC47" s="136" t="n">
        <f aca="false">Anchor!G388</f>
        <v>34.2516</v>
      </c>
      <c r="AD47" s="136" t="n">
        <f aca="false">Anchor!H388</f>
        <v>40.6519</v>
      </c>
      <c r="AE47" s="136" t="n">
        <f aca="false">Anchor!I388</f>
        <v>39.2252</v>
      </c>
      <c r="AF47" s="135" t="n">
        <f aca="false">Anchor!J388</f>
        <v>39803.69</v>
      </c>
      <c r="AG47" s="136" t="n">
        <f aca="false">Anchor!K388</f>
        <v>84.16</v>
      </c>
      <c r="AH47" s="136" t="n">
        <f aca="false">Anchor!L388</f>
        <v>0</v>
      </c>
      <c r="AI47" s="141" t="n">
        <f aca="false">AF47/3600</f>
        <v>11.0565805555556</v>
      </c>
      <c r="AJ47" s="142" t="n">
        <f aca="false">E47+AB47</f>
        <v>2521.8256</v>
      </c>
      <c r="AK47" s="214"/>
      <c r="AL47" s="135" t="n">
        <f aca="false">Test!F388</f>
        <v>852.8776</v>
      </c>
      <c r="AM47" s="136" t="n">
        <f aca="false">Test!G388</f>
        <v>34.2516</v>
      </c>
      <c r="AN47" s="136" t="n">
        <f aca="false">Test!H388</f>
        <v>40.6519</v>
      </c>
      <c r="AO47" s="136" t="n">
        <f aca="false">Test!I388</f>
        <v>39.2252</v>
      </c>
      <c r="AP47" s="135" t="n">
        <f aca="false">Test!J388</f>
        <v>39803.69</v>
      </c>
      <c r="AQ47" s="136" t="n">
        <f aca="false">Test!K388</f>
        <v>84.16</v>
      </c>
      <c r="AR47" s="136" t="n">
        <f aca="false">Test!L388</f>
        <v>0</v>
      </c>
      <c r="AS47" s="141" t="n">
        <f aca="false">AP47/3600</f>
        <v>11.0565805555556</v>
      </c>
      <c r="AT47" s="142" t="n">
        <f aca="false">J47+AL47</f>
        <v>2521.8256</v>
      </c>
      <c r="AU47" s="109"/>
      <c r="AV47" s="121" t="n">
        <f aca="false">'Single Layer High Quality'!B388</f>
        <v>2152.7744</v>
      </c>
      <c r="AW47" s="122" t="n">
        <f aca="false">'Single Layer High Quality'!C388</f>
        <v>34.8398</v>
      </c>
      <c r="AX47" s="122" t="n">
        <f aca="false">'Single Layer High Quality'!D388</f>
        <v>40.8462</v>
      </c>
      <c r="AY47" s="123" t="n">
        <f aca="false">'Single Layer High Quality'!E388</f>
        <v>40.6036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389</f>
        <v>7865.5792</v>
      </c>
      <c r="F48" s="106" t="n">
        <f aca="false">Anchor!C389</f>
        <v>38.4711</v>
      </c>
      <c r="G48" s="106" t="n">
        <f aca="false">Anchor!D389</f>
        <v>43.0844</v>
      </c>
      <c r="H48" s="107" t="n">
        <f aca="false">Anchor!E389</f>
        <v>43.903</v>
      </c>
      <c r="I48" s="108"/>
      <c r="J48" s="105" t="n">
        <f aca="false">Test!B389</f>
        <v>7865.5792</v>
      </c>
      <c r="K48" s="106" t="n">
        <f aca="false">Test!C389</f>
        <v>38.4711</v>
      </c>
      <c r="L48" s="106" t="n">
        <f aca="false">Test!D389</f>
        <v>43.0844</v>
      </c>
      <c r="M48" s="107" t="n">
        <f aca="false">Test!E389</f>
        <v>43.903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389</f>
        <v>4496.8264</v>
      </c>
      <c r="AC48" s="106" t="n">
        <f aca="false">Anchor!G389</f>
        <v>41.6745</v>
      </c>
      <c r="AD48" s="106" t="n">
        <f aca="false">Anchor!H389</f>
        <v>45.3056</v>
      </c>
      <c r="AE48" s="106" t="n">
        <f aca="false">Anchor!I389</f>
        <v>44.8895</v>
      </c>
      <c r="AF48" s="105" t="n">
        <f aca="false">Anchor!J389</f>
        <v>51284.66</v>
      </c>
      <c r="AG48" s="106" t="n">
        <f aca="false">Anchor!K389</f>
        <v>98.36</v>
      </c>
      <c r="AH48" s="106" t="n">
        <f aca="false">Anchor!L389</f>
        <v>0</v>
      </c>
      <c r="AI48" s="113" t="n">
        <f aca="false">AF48/3600</f>
        <v>14.2457388888889</v>
      </c>
      <c r="AJ48" s="114" t="n">
        <f aca="false">E48+AB48</f>
        <v>12362.4056</v>
      </c>
      <c r="AK48" s="214"/>
      <c r="AL48" s="105" t="n">
        <f aca="false">Test!F389</f>
        <v>4496.8264</v>
      </c>
      <c r="AM48" s="106" t="n">
        <f aca="false">Test!G389</f>
        <v>41.6745</v>
      </c>
      <c r="AN48" s="106" t="n">
        <f aca="false">Test!H389</f>
        <v>45.3056</v>
      </c>
      <c r="AO48" s="106" t="n">
        <f aca="false">Test!I389</f>
        <v>44.8895</v>
      </c>
      <c r="AP48" s="105" t="n">
        <f aca="false">Test!J389</f>
        <v>51284.66</v>
      </c>
      <c r="AQ48" s="106" t="n">
        <f aca="false">Test!K389</f>
        <v>98.36</v>
      </c>
      <c r="AR48" s="106" t="n">
        <f aca="false">Test!L389</f>
        <v>0</v>
      </c>
      <c r="AS48" s="113" t="n">
        <f aca="false">AP48/3600</f>
        <v>14.2457388888889</v>
      </c>
      <c r="AT48" s="114" t="n">
        <f aca="false">J48+AL48</f>
        <v>12362.4056</v>
      </c>
      <c r="AU48" s="109"/>
      <c r="AV48" s="105" t="n">
        <f aca="false">'Single Layer High Quality'!B389</f>
        <v>10528.644</v>
      </c>
      <c r="AW48" s="106" t="n">
        <f aca="false">'Single Layer High Quality'!C389</f>
        <v>38.4577</v>
      </c>
      <c r="AX48" s="106" t="n">
        <f aca="false">'Single Layer High Quality'!D389</f>
        <v>43.2742</v>
      </c>
      <c r="AY48" s="107" t="n">
        <f aca="false">'Single Layer High Quality'!E389</f>
        <v>44.179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390</f>
        <v>3404.216</v>
      </c>
      <c r="F49" s="122" t="n">
        <f aca="false">Anchor!C390</f>
        <v>37.0769</v>
      </c>
      <c r="G49" s="122" t="n">
        <f aca="false">Anchor!D390</f>
        <v>41.9998</v>
      </c>
      <c r="H49" s="123" t="n">
        <f aca="false">Anchor!E390</f>
        <v>42.2824</v>
      </c>
      <c r="I49" s="108"/>
      <c r="J49" s="121" t="n">
        <f aca="false">Test!B390</f>
        <v>3404.216</v>
      </c>
      <c r="K49" s="122" t="n">
        <f aca="false">Test!C390</f>
        <v>37.0769</v>
      </c>
      <c r="L49" s="122" t="n">
        <f aca="false">Test!D390</f>
        <v>41.9998</v>
      </c>
      <c r="M49" s="123" t="n">
        <f aca="false">Test!E390</f>
        <v>42.2824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390</f>
        <v>2552.6104</v>
      </c>
      <c r="AC49" s="122" t="n">
        <f aca="false">Anchor!G390</f>
        <v>39.1024</v>
      </c>
      <c r="AD49" s="122" t="n">
        <f aca="false">Anchor!H390</f>
        <v>43.4999</v>
      </c>
      <c r="AE49" s="122" t="n">
        <f aca="false">Anchor!I390</f>
        <v>42.6696</v>
      </c>
      <c r="AF49" s="121" t="n">
        <f aca="false">Anchor!J390</f>
        <v>45262.94</v>
      </c>
      <c r="AG49" s="122" t="n">
        <f aca="false">Anchor!K390</f>
        <v>88.73</v>
      </c>
      <c r="AH49" s="122" t="n">
        <f aca="false">Anchor!L390</f>
        <v>0</v>
      </c>
      <c r="AI49" s="127" t="n">
        <f aca="false">AF49/3600</f>
        <v>12.5730388888889</v>
      </c>
      <c r="AJ49" s="128" t="n">
        <f aca="false">E49+AB49</f>
        <v>5956.8264</v>
      </c>
      <c r="AK49" s="214"/>
      <c r="AL49" s="121" t="n">
        <f aca="false">Test!F390</f>
        <v>2552.6104</v>
      </c>
      <c r="AM49" s="122" t="n">
        <f aca="false">Test!G390</f>
        <v>39.1024</v>
      </c>
      <c r="AN49" s="122" t="n">
        <f aca="false">Test!H390</f>
        <v>43.4999</v>
      </c>
      <c r="AO49" s="122" t="n">
        <f aca="false">Test!I390</f>
        <v>42.6696</v>
      </c>
      <c r="AP49" s="121" t="n">
        <f aca="false">Test!J390</f>
        <v>45262.94</v>
      </c>
      <c r="AQ49" s="122" t="n">
        <f aca="false">Test!K390</f>
        <v>88.73</v>
      </c>
      <c r="AR49" s="122" t="n">
        <f aca="false">Test!L390</f>
        <v>0</v>
      </c>
      <c r="AS49" s="127" t="n">
        <f aca="false">AP49/3600</f>
        <v>12.5730388888889</v>
      </c>
      <c r="AT49" s="128" t="n">
        <f aca="false">J49+AL49</f>
        <v>5956.8264</v>
      </c>
      <c r="AU49" s="109"/>
      <c r="AV49" s="121" t="n">
        <f aca="false">'Single Layer High Quality'!B390</f>
        <v>5102.448</v>
      </c>
      <c r="AW49" s="122" t="n">
        <f aca="false">'Single Layer High Quality'!C390</f>
        <v>37.132</v>
      </c>
      <c r="AX49" s="122" t="n">
        <f aca="false">'Single Layer High Quality'!D390</f>
        <v>42.2549</v>
      </c>
      <c r="AY49" s="123" t="n">
        <f aca="false">'Single Layer High Quality'!E390</f>
        <v>42.6241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391</f>
        <v>1722.0944</v>
      </c>
      <c r="F50" s="122" t="n">
        <f aca="false">Anchor!C391</f>
        <v>35.5064</v>
      </c>
      <c r="G50" s="122" t="n">
        <f aca="false">Anchor!D391</f>
        <v>40.9651</v>
      </c>
      <c r="H50" s="123" t="n">
        <f aca="false">Anchor!E391</f>
        <v>40.7783</v>
      </c>
      <c r="I50" s="108"/>
      <c r="J50" s="121" t="n">
        <f aca="false">Test!B391</f>
        <v>1722.0944</v>
      </c>
      <c r="K50" s="122" t="n">
        <f aca="false">Test!C391</f>
        <v>35.5064</v>
      </c>
      <c r="L50" s="122" t="n">
        <f aca="false">Test!D391</f>
        <v>40.9651</v>
      </c>
      <c r="M50" s="123" t="n">
        <f aca="false">Test!E391</f>
        <v>40.7783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391</f>
        <v>1472.0824</v>
      </c>
      <c r="AC50" s="122" t="n">
        <f aca="false">Anchor!G391</f>
        <v>36.6118</v>
      </c>
      <c r="AD50" s="122" t="n">
        <f aca="false">Anchor!H391</f>
        <v>42.1362</v>
      </c>
      <c r="AE50" s="122" t="n">
        <f aca="false">Anchor!I391</f>
        <v>40.9208</v>
      </c>
      <c r="AF50" s="121" t="n">
        <f aca="false">Anchor!J391</f>
        <v>40339.34</v>
      </c>
      <c r="AG50" s="122" t="n">
        <f aca="false">Anchor!K391</f>
        <v>83.83</v>
      </c>
      <c r="AH50" s="122" t="n">
        <f aca="false">Anchor!L391</f>
        <v>0</v>
      </c>
      <c r="AI50" s="127" t="n">
        <f aca="false">AF50/3600</f>
        <v>11.2053722222222</v>
      </c>
      <c r="AJ50" s="128" t="n">
        <f aca="false">E50+AB50</f>
        <v>3194.1768</v>
      </c>
      <c r="AK50" s="214"/>
      <c r="AL50" s="121" t="n">
        <f aca="false">Test!F391</f>
        <v>1472.0824</v>
      </c>
      <c r="AM50" s="122" t="n">
        <f aca="false">Test!G391</f>
        <v>36.6118</v>
      </c>
      <c r="AN50" s="122" t="n">
        <f aca="false">Test!H391</f>
        <v>42.1362</v>
      </c>
      <c r="AO50" s="122" t="n">
        <f aca="false">Test!I391</f>
        <v>40.9208</v>
      </c>
      <c r="AP50" s="121" t="n">
        <f aca="false">Test!J391</f>
        <v>40339.34</v>
      </c>
      <c r="AQ50" s="122" t="n">
        <f aca="false">Test!K391</f>
        <v>83.83</v>
      </c>
      <c r="AR50" s="122" t="n">
        <f aca="false">Test!L391</f>
        <v>0</v>
      </c>
      <c r="AS50" s="127" t="n">
        <f aca="false">AP50/3600</f>
        <v>11.2053722222222</v>
      </c>
      <c r="AT50" s="128" t="n">
        <f aca="false">J50+AL50</f>
        <v>3194.1768</v>
      </c>
      <c r="AU50" s="109"/>
      <c r="AV50" s="121" t="n">
        <f aca="false">'Single Layer High Quality'!B391</f>
        <v>2811.2232</v>
      </c>
      <c r="AW50" s="122" t="n">
        <f aca="false">'Single Layer High Quality'!C391</f>
        <v>35.6305</v>
      </c>
      <c r="AX50" s="122" t="n">
        <f aca="false">'Single Layer High Quality'!D391</f>
        <v>41.2785</v>
      </c>
      <c r="AY50" s="123" t="n">
        <f aca="false">'Single Layer High Quality'!E391</f>
        <v>41.1833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392</f>
        <v>1057.6352</v>
      </c>
      <c r="F51" s="136" t="n">
        <f aca="false">Anchor!C392</f>
        <v>33.9174</v>
      </c>
      <c r="G51" s="136" t="n">
        <f aca="false">Anchor!D392</f>
        <v>40.1968</v>
      </c>
      <c r="H51" s="137" t="n">
        <f aca="false">Anchor!E392</f>
        <v>39.7951</v>
      </c>
      <c r="I51" s="108"/>
      <c r="J51" s="135" t="n">
        <f aca="false">Test!B392</f>
        <v>1057.6352</v>
      </c>
      <c r="K51" s="136" t="n">
        <f aca="false">Test!C392</f>
        <v>33.9174</v>
      </c>
      <c r="L51" s="136" t="n">
        <f aca="false">Test!D392</f>
        <v>40.1968</v>
      </c>
      <c r="M51" s="137" t="n">
        <f aca="false">Test!E392</f>
        <v>39.7951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392</f>
        <v>852.8776</v>
      </c>
      <c r="AC51" s="136" t="n">
        <f aca="false">Anchor!G392</f>
        <v>34.2516</v>
      </c>
      <c r="AD51" s="136" t="n">
        <f aca="false">Anchor!H392</f>
        <v>40.6519</v>
      </c>
      <c r="AE51" s="136" t="n">
        <f aca="false">Anchor!I392</f>
        <v>39.2252</v>
      </c>
      <c r="AF51" s="135" t="n">
        <f aca="false">Anchor!J392</f>
        <v>37763.31</v>
      </c>
      <c r="AG51" s="136" t="n">
        <f aca="false">Anchor!K392</f>
        <v>79.75</v>
      </c>
      <c r="AH51" s="136" t="n">
        <f aca="false">Anchor!L392</f>
        <v>0</v>
      </c>
      <c r="AI51" s="141" t="n">
        <f aca="false">AF51/3600</f>
        <v>10.4898083333333</v>
      </c>
      <c r="AJ51" s="142" t="n">
        <f aca="false">E51+AB51</f>
        <v>1910.5128</v>
      </c>
      <c r="AK51" s="214"/>
      <c r="AL51" s="135" t="n">
        <f aca="false">Test!F392</f>
        <v>852.8776</v>
      </c>
      <c r="AM51" s="136" t="n">
        <f aca="false">Test!G392</f>
        <v>34.2516</v>
      </c>
      <c r="AN51" s="136" t="n">
        <f aca="false">Test!H392</f>
        <v>40.6519</v>
      </c>
      <c r="AO51" s="136" t="n">
        <f aca="false">Test!I392</f>
        <v>39.2252</v>
      </c>
      <c r="AP51" s="135" t="n">
        <f aca="false">Test!J392</f>
        <v>37763.31</v>
      </c>
      <c r="AQ51" s="136" t="n">
        <f aca="false">Test!K392</f>
        <v>79.75</v>
      </c>
      <c r="AR51" s="136" t="n">
        <f aca="false">Test!L392</f>
        <v>0</v>
      </c>
      <c r="AS51" s="141" t="n">
        <f aca="false">AP51/3600</f>
        <v>10.4898083333333</v>
      </c>
      <c r="AT51" s="142" t="n">
        <f aca="false">J51+AL51</f>
        <v>1910.5128</v>
      </c>
      <c r="AU51" s="109"/>
      <c r="AV51" s="135" t="n">
        <f aca="false">'Single Layer High Quality'!B392</f>
        <v>1680.2928</v>
      </c>
      <c r="AW51" s="136" t="n">
        <f aca="false">'Single Layer High Quality'!C392</f>
        <v>34.0603</v>
      </c>
      <c r="AX51" s="136" t="n">
        <f aca="false">'Single Layer High Quality'!D392</f>
        <v>40.5297</v>
      </c>
      <c r="AY51" s="137" t="n">
        <f aca="false">'Single Layer High Quality'!E392</f>
        <v>40.1682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393</f>
        <v>39743.1608</v>
      </c>
      <c r="F52" s="106" t="n">
        <f aca="false">Anchor!C393</f>
        <v>37.5352</v>
      </c>
      <c r="G52" s="106" t="n">
        <f aca="false">Anchor!D393</f>
        <v>42.0087</v>
      </c>
      <c r="H52" s="107" t="n">
        <f aca="false">Anchor!E393</f>
        <v>44.192</v>
      </c>
      <c r="I52" s="108"/>
      <c r="J52" s="105" t="n">
        <f aca="false">Test!B393</f>
        <v>39743.1608</v>
      </c>
      <c r="K52" s="106" t="n">
        <f aca="false">Test!C393</f>
        <v>37.5352</v>
      </c>
      <c r="L52" s="106" t="n">
        <f aca="false">Test!D393</f>
        <v>42.0087</v>
      </c>
      <c r="M52" s="107" t="n">
        <f aca="false">Test!E393</f>
        <v>44.192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393</f>
        <v>3461.6888</v>
      </c>
      <c r="AC52" s="106" t="n">
        <f aca="false">Anchor!G393</f>
        <v>40.3805</v>
      </c>
      <c r="AD52" s="106" t="n">
        <f aca="false">Anchor!H393</f>
        <v>44.3325</v>
      </c>
      <c r="AE52" s="106" t="n">
        <f aca="false">Anchor!I393</f>
        <v>46.3341</v>
      </c>
      <c r="AF52" s="105" t="n">
        <f aca="false">Anchor!J393</f>
        <v>67570.54</v>
      </c>
      <c r="AG52" s="106" t="n">
        <f aca="false">Anchor!K393</f>
        <v>147.11</v>
      </c>
      <c r="AH52" s="106" t="n">
        <f aca="false">Anchor!L393</f>
        <v>0</v>
      </c>
      <c r="AI52" s="113" t="n">
        <f aca="false">AF52/3600</f>
        <v>18.7695944444444</v>
      </c>
      <c r="AJ52" s="114" t="n">
        <f aca="false">E52+AB52</f>
        <v>43204.8496</v>
      </c>
      <c r="AK52" s="214"/>
      <c r="AL52" s="105" t="n">
        <f aca="false">Test!F393</f>
        <v>3461.6888</v>
      </c>
      <c r="AM52" s="106" t="n">
        <f aca="false">Test!G393</f>
        <v>40.3805</v>
      </c>
      <c r="AN52" s="106" t="n">
        <f aca="false">Test!H393</f>
        <v>44.3325</v>
      </c>
      <c r="AO52" s="106" t="n">
        <f aca="false">Test!I393</f>
        <v>46.3341</v>
      </c>
      <c r="AP52" s="105" t="n">
        <f aca="false">Test!J393</f>
        <v>67570.54</v>
      </c>
      <c r="AQ52" s="106" t="n">
        <f aca="false">Test!K393</f>
        <v>147.11</v>
      </c>
      <c r="AR52" s="106" t="n">
        <f aca="false">Test!L393</f>
        <v>0</v>
      </c>
      <c r="AS52" s="113" t="n">
        <f aca="false">AP52/3600</f>
        <v>18.7695944444444</v>
      </c>
      <c r="AT52" s="114" t="n">
        <f aca="false">J52+AL52</f>
        <v>43204.8496</v>
      </c>
      <c r="AU52" s="109"/>
      <c r="AV52" s="121" t="n">
        <f aca="false">'Single Layer High Quality'!B393</f>
        <v>39614.7368</v>
      </c>
      <c r="AW52" s="122" t="n">
        <f aca="false">'Single Layer High Quality'!C393</f>
        <v>37.4403</v>
      </c>
      <c r="AX52" s="122" t="n">
        <f aca="false">'Single Layer High Quality'!D393</f>
        <v>42.1126</v>
      </c>
      <c r="AY52" s="123" t="n">
        <f aca="false">'Single Layer High Quality'!E393</f>
        <v>44.2904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394</f>
        <v>9321.4776</v>
      </c>
      <c r="F53" s="122" t="n">
        <f aca="false">Anchor!C394</f>
        <v>35.5944</v>
      </c>
      <c r="G53" s="122" t="n">
        <f aca="false">Anchor!D394</f>
        <v>40.9586</v>
      </c>
      <c r="H53" s="123" t="n">
        <f aca="false">Anchor!E394</f>
        <v>43.2646</v>
      </c>
      <c r="I53" s="108"/>
      <c r="J53" s="121" t="n">
        <f aca="false">Test!B394</f>
        <v>9321.4776</v>
      </c>
      <c r="K53" s="122" t="n">
        <f aca="false">Test!C394</f>
        <v>35.5944</v>
      </c>
      <c r="L53" s="122" t="n">
        <f aca="false">Test!D394</f>
        <v>40.9586</v>
      </c>
      <c r="M53" s="123" t="n">
        <f aca="false">Test!E394</f>
        <v>43.2646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394</f>
        <v>1690.344</v>
      </c>
      <c r="AC53" s="122" t="n">
        <f aca="false">Anchor!G394</f>
        <v>38.1388</v>
      </c>
      <c r="AD53" s="122" t="n">
        <f aca="false">Anchor!H394</f>
        <v>42.5945</v>
      </c>
      <c r="AE53" s="122" t="n">
        <f aca="false">Anchor!I394</f>
        <v>44.7582</v>
      </c>
      <c r="AF53" s="121" t="n">
        <f aca="false">Anchor!J394</f>
        <v>49650.81</v>
      </c>
      <c r="AG53" s="122" t="n">
        <f aca="false">Anchor!K394</f>
        <v>108.56</v>
      </c>
      <c r="AH53" s="122" t="n">
        <f aca="false">Anchor!L394</f>
        <v>0</v>
      </c>
      <c r="AI53" s="127" t="n">
        <f aca="false">AF53/3600</f>
        <v>13.7918916666667</v>
      </c>
      <c r="AJ53" s="128" t="n">
        <f aca="false">E53+AB53</f>
        <v>11011.8216</v>
      </c>
      <c r="AK53" s="214"/>
      <c r="AL53" s="121" t="n">
        <f aca="false">Test!F394</f>
        <v>1690.344</v>
      </c>
      <c r="AM53" s="122" t="n">
        <f aca="false">Test!G394</f>
        <v>38.1388</v>
      </c>
      <c r="AN53" s="122" t="n">
        <f aca="false">Test!H394</f>
        <v>42.5945</v>
      </c>
      <c r="AO53" s="122" t="n">
        <f aca="false">Test!I394</f>
        <v>44.7582</v>
      </c>
      <c r="AP53" s="121" t="n">
        <f aca="false">Test!J394</f>
        <v>49650.81</v>
      </c>
      <c r="AQ53" s="122" t="n">
        <f aca="false">Test!K394</f>
        <v>108.56</v>
      </c>
      <c r="AR53" s="122" t="n">
        <f aca="false">Test!L394</f>
        <v>0</v>
      </c>
      <c r="AS53" s="127" t="n">
        <f aca="false">AP53/3600</f>
        <v>13.7918916666667</v>
      </c>
      <c r="AT53" s="128" t="n">
        <f aca="false">J53+AL53</f>
        <v>11011.8216</v>
      </c>
      <c r="AU53" s="109"/>
      <c r="AV53" s="121" t="n">
        <f aca="false">'Single Layer High Quality'!B394</f>
        <v>9929.552</v>
      </c>
      <c r="AW53" s="122" t="n">
        <f aca="false">'Single Layer High Quality'!C394</f>
        <v>35.5851</v>
      </c>
      <c r="AX53" s="122" t="n">
        <f aca="false">'Single Layer High Quality'!D394</f>
        <v>41.0507</v>
      </c>
      <c r="AY53" s="123" t="n">
        <f aca="false">'Single Layer High Quality'!E394</f>
        <v>43.3628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395</f>
        <v>3102.8776</v>
      </c>
      <c r="F54" s="122" t="n">
        <f aca="false">Anchor!C395</f>
        <v>34.4738</v>
      </c>
      <c r="G54" s="122" t="n">
        <f aca="false">Anchor!D395</f>
        <v>40.1683</v>
      </c>
      <c r="H54" s="123" t="n">
        <f aca="false">Anchor!E395</f>
        <v>42.589</v>
      </c>
      <c r="I54" s="108"/>
      <c r="J54" s="121" t="n">
        <f aca="false">Test!B395</f>
        <v>3102.8776</v>
      </c>
      <c r="K54" s="122" t="n">
        <f aca="false">Test!C395</f>
        <v>34.4738</v>
      </c>
      <c r="L54" s="122" t="n">
        <f aca="false">Test!D395</f>
        <v>40.1683</v>
      </c>
      <c r="M54" s="123" t="n">
        <f aca="false">Test!E395</f>
        <v>42.589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395</f>
        <v>908.7232</v>
      </c>
      <c r="AC54" s="122" t="n">
        <f aca="false">Anchor!G395</f>
        <v>35.8573</v>
      </c>
      <c r="AD54" s="122" t="n">
        <f aca="false">Anchor!H395</f>
        <v>41.3471</v>
      </c>
      <c r="AE54" s="122" t="n">
        <f aca="false">Anchor!I395</f>
        <v>43.5677</v>
      </c>
      <c r="AF54" s="121" t="n">
        <f aca="false">Anchor!J395</f>
        <v>42794.89</v>
      </c>
      <c r="AG54" s="122" t="n">
        <f aca="false">Anchor!K395</f>
        <v>103.2</v>
      </c>
      <c r="AH54" s="122" t="n">
        <f aca="false">Anchor!L395</f>
        <v>0</v>
      </c>
      <c r="AI54" s="127" t="n">
        <f aca="false">AF54/3600</f>
        <v>11.8874694444444</v>
      </c>
      <c r="AJ54" s="128" t="n">
        <f aca="false">E54+AB54</f>
        <v>4011.6008</v>
      </c>
      <c r="AK54" s="214"/>
      <c r="AL54" s="121" t="n">
        <f aca="false">Test!F395</f>
        <v>908.7232</v>
      </c>
      <c r="AM54" s="122" t="n">
        <f aca="false">Test!G395</f>
        <v>35.8573</v>
      </c>
      <c r="AN54" s="122" t="n">
        <f aca="false">Test!H395</f>
        <v>41.3471</v>
      </c>
      <c r="AO54" s="122" t="n">
        <f aca="false">Test!I395</f>
        <v>43.5677</v>
      </c>
      <c r="AP54" s="121" t="n">
        <f aca="false">Test!J395</f>
        <v>42794.89</v>
      </c>
      <c r="AQ54" s="122" t="n">
        <f aca="false">Test!K395</f>
        <v>103.2</v>
      </c>
      <c r="AR54" s="122" t="n">
        <f aca="false">Test!L395</f>
        <v>0</v>
      </c>
      <c r="AS54" s="127" t="n">
        <f aca="false">AP54/3600</f>
        <v>11.8874694444444</v>
      </c>
      <c r="AT54" s="128" t="n">
        <f aca="false">J54+AL54</f>
        <v>4011.6008</v>
      </c>
      <c r="AU54" s="109"/>
      <c r="AV54" s="121" t="n">
        <f aca="false">'Single Layer High Quality'!B395</f>
        <v>3439.144</v>
      </c>
      <c r="AW54" s="122" t="n">
        <f aca="false">'Single Layer High Quality'!C395</f>
        <v>34.4956</v>
      </c>
      <c r="AX54" s="122" t="n">
        <f aca="false">'Single Layer High Quality'!D395</f>
        <v>40.2336</v>
      </c>
      <c r="AY54" s="123" t="n">
        <f aca="false">'Single Layer High Quality'!E395</f>
        <v>42.6657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396</f>
        <v>1390.4096</v>
      </c>
      <c r="F55" s="136" t="n">
        <f aca="false">Anchor!C396</f>
        <v>33.0951</v>
      </c>
      <c r="G55" s="136" t="n">
        <f aca="false">Anchor!D396</f>
        <v>39.0549</v>
      </c>
      <c r="H55" s="137" t="n">
        <f aca="false">Anchor!E396</f>
        <v>41.6056</v>
      </c>
      <c r="I55" s="108"/>
      <c r="J55" s="135" t="n">
        <f aca="false">Test!B396</f>
        <v>1390.4096</v>
      </c>
      <c r="K55" s="136" t="n">
        <f aca="false">Test!C396</f>
        <v>33.0951</v>
      </c>
      <c r="L55" s="136" t="n">
        <f aca="false">Test!D396</f>
        <v>39.0549</v>
      </c>
      <c r="M55" s="137" t="n">
        <f aca="false">Test!E396</f>
        <v>41.6056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396</f>
        <v>502.6976</v>
      </c>
      <c r="AC55" s="136" t="n">
        <f aca="false">Anchor!G396</f>
        <v>33.4777</v>
      </c>
      <c r="AD55" s="136" t="n">
        <f aca="false">Anchor!H396</f>
        <v>39.8025</v>
      </c>
      <c r="AE55" s="136" t="n">
        <f aca="false">Anchor!I396</f>
        <v>42.1166</v>
      </c>
      <c r="AF55" s="135" t="n">
        <f aca="false">Anchor!J396</f>
        <v>39840.22</v>
      </c>
      <c r="AG55" s="136" t="n">
        <f aca="false">Anchor!K396</f>
        <v>96.32</v>
      </c>
      <c r="AH55" s="136" t="n">
        <f aca="false">Anchor!L396</f>
        <v>0</v>
      </c>
      <c r="AI55" s="141" t="n">
        <f aca="false">AF55/3600</f>
        <v>11.0667277777778</v>
      </c>
      <c r="AJ55" s="142" t="n">
        <f aca="false">E55+AB55</f>
        <v>1893.1072</v>
      </c>
      <c r="AK55" s="214"/>
      <c r="AL55" s="135" t="n">
        <f aca="false">Test!F396</f>
        <v>502.6976</v>
      </c>
      <c r="AM55" s="136" t="n">
        <f aca="false">Test!G396</f>
        <v>33.4777</v>
      </c>
      <c r="AN55" s="136" t="n">
        <f aca="false">Test!H396</f>
        <v>39.8025</v>
      </c>
      <c r="AO55" s="136" t="n">
        <f aca="false">Test!I396</f>
        <v>42.1166</v>
      </c>
      <c r="AP55" s="135" t="n">
        <f aca="false">Test!J396</f>
        <v>39840.22</v>
      </c>
      <c r="AQ55" s="136" t="n">
        <f aca="false">Test!K396</f>
        <v>96.32</v>
      </c>
      <c r="AR55" s="136" t="n">
        <f aca="false">Test!L396</f>
        <v>0</v>
      </c>
      <c r="AS55" s="141" t="n">
        <f aca="false">AP55/3600</f>
        <v>11.0667277777778</v>
      </c>
      <c r="AT55" s="142" t="n">
        <f aca="false">J55+AL55</f>
        <v>1893.1072</v>
      </c>
      <c r="AU55" s="109"/>
      <c r="AV55" s="121" t="n">
        <f aca="false">'Single Layer High Quality'!B396</f>
        <v>1579.3856</v>
      </c>
      <c r="AW55" s="122" t="n">
        <f aca="false">'Single Layer High Quality'!C396</f>
        <v>33.1492</v>
      </c>
      <c r="AX55" s="122" t="n">
        <f aca="false">'Single Layer High Quality'!D396</f>
        <v>39.1129</v>
      </c>
      <c r="AY55" s="123" t="n">
        <f aca="false">'Single Layer High Quality'!E396</f>
        <v>41.6485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397</f>
        <v>18418.3496</v>
      </c>
      <c r="F56" s="106" t="n">
        <f aca="false">Anchor!C397</f>
        <v>36.354</v>
      </c>
      <c r="G56" s="106" t="n">
        <f aca="false">Anchor!D397</f>
        <v>41.449</v>
      </c>
      <c r="H56" s="107" t="n">
        <f aca="false">Anchor!E397</f>
        <v>43.7242</v>
      </c>
      <c r="I56" s="108"/>
      <c r="J56" s="105" t="n">
        <f aca="false">Test!B397</f>
        <v>18418.3496</v>
      </c>
      <c r="K56" s="106" t="n">
        <f aca="false">Test!C397</f>
        <v>36.354</v>
      </c>
      <c r="L56" s="106" t="n">
        <f aca="false">Test!D397</f>
        <v>41.449</v>
      </c>
      <c r="M56" s="107" t="n">
        <f aca="false">Test!E397</f>
        <v>43.7242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397</f>
        <v>3461.6888</v>
      </c>
      <c r="AC56" s="106" t="n">
        <f aca="false">Anchor!G397</f>
        <v>40.3805</v>
      </c>
      <c r="AD56" s="106" t="n">
        <f aca="false">Anchor!H397</f>
        <v>44.3325</v>
      </c>
      <c r="AE56" s="106" t="n">
        <f aca="false">Anchor!I397</f>
        <v>46.3341</v>
      </c>
      <c r="AF56" s="105" t="n">
        <f aca="false">Anchor!J397</f>
        <v>56418.81</v>
      </c>
      <c r="AG56" s="106" t="n">
        <f aca="false">Anchor!K397</f>
        <v>127.31</v>
      </c>
      <c r="AH56" s="106" t="n">
        <f aca="false">Anchor!L397</f>
        <v>0</v>
      </c>
      <c r="AI56" s="113" t="n">
        <f aca="false">AF56/3600</f>
        <v>15.6718916666667</v>
      </c>
      <c r="AJ56" s="114" t="n">
        <f aca="false">E56+AB56</f>
        <v>21880.0384</v>
      </c>
      <c r="AK56" s="214"/>
      <c r="AL56" s="105" t="n">
        <f aca="false">Test!F397</f>
        <v>3461.6888</v>
      </c>
      <c r="AM56" s="106" t="n">
        <f aca="false">Test!G397</f>
        <v>40.3805</v>
      </c>
      <c r="AN56" s="106" t="n">
        <f aca="false">Test!H397</f>
        <v>44.3325</v>
      </c>
      <c r="AO56" s="106" t="n">
        <f aca="false">Test!I397</f>
        <v>46.3341</v>
      </c>
      <c r="AP56" s="105" t="n">
        <f aca="false">Test!J397</f>
        <v>56418.81</v>
      </c>
      <c r="AQ56" s="106" t="n">
        <f aca="false">Test!K397</f>
        <v>127.31</v>
      </c>
      <c r="AR56" s="106" t="n">
        <f aca="false">Test!L397</f>
        <v>0</v>
      </c>
      <c r="AS56" s="113" t="n">
        <f aca="false">AP56/3600</f>
        <v>15.6718916666667</v>
      </c>
      <c r="AT56" s="114" t="n">
        <f aca="false">J56+AL56</f>
        <v>21880.0384</v>
      </c>
      <c r="AU56" s="109"/>
      <c r="AV56" s="105" t="n">
        <f aca="false">'Single Layer High Quality'!B397</f>
        <v>19372.2592</v>
      </c>
      <c r="AW56" s="106" t="n">
        <f aca="false">'Single Layer High Quality'!C397</f>
        <v>36.3195</v>
      </c>
      <c r="AX56" s="106" t="n">
        <f aca="false">'Single Layer High Quality'!D397</f>
        <v>41.5625</v>
      </c>
      <c r="AY56" s="107" t="n">
        <f aca="false">'Single Layer High Quality'!E397</f>
        <v>43.8101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398</f>
        <v>4944.2168</v>
      </c>
      <c r="F57" s="122" t="n">
        <f aca="false">Anchor!C398</f>
        <v>35.0364</v>
      </c>
      <c r="G57" s="122" t="n">
        <f aca="false">Anchor!D398</f>
        <v>40.4293</v>
      </c>
      <c r="H57" s="123" t="n">
        <f aca="false">Anchor!E398</f>
        <v>42.8179</v>
      </c>
      <c r="I57" s="108"/>
      <c r="J57" s="121" t="n">
        <f aca="false">Test!B398</f>
        <v>4944.2168</v>
      </c>
      <c r="K57" s="122" t="n">
        <f aca="false">Test!C398</f>
        <v>35.0364</v>
      </c>
      <c r="L57" s="122" t="n">
        <f aca="false">Test!D398</f>
        <v>40.4293</v>
      </c>
      <c r="M57" s="123" t="n">
        <f aca="false">Test!E398</f>
        <v>42.8179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398</f>
        <v>1690.344</v>
      </c>
      <c r="AC57" s="122" t="n">
        <f aca="false">Anchor!G398</f>
        <v>38.1388</v>
      </c>
      <c r="AD57" s="122" t="n">
        <f aca="false">Anchor!H398</f>
        <v>42.5945</v>
      </c>
      <c r="AE57" s="122" t="n">
        <f aca="false">Anchor!I398</f>
        <v>44.7582</v>
      </c>
      <c r="AF57" s="121" t="n">
        <f aca="false">Anchor!J398</f>
        <v>45700.67</v>
      </c>
      <c r="AG57" s="122" t="n">
        <f aca="false">Anchor!K398</f>
        <v>104.46</v>
      </c>
      <c r="AH57" s="122" t="n">
        <f aca="false">Anchor!L398</f>
        <v>0</v>
      </c>
      <c r="AI57" s="127" t="n">
        <f aca="false">AF57/3600</f>
        <v>12.6946305555556</v>
      </c>
      <c r="AJ57" s="128" t="n">
        <f aca="false">E57+AB57</f>
        <v>6634.5608</v>
      </c>
      <c r="AK57" s="214"/>
      <c r="AL57" s="121" t="n">
        <f aca="false">Test!F398</f>
        <v>1690.344</v>
      </c>
      <c r="AM57" s="122" t="n">
        <f aca="false">Test!G398</f>
        <v>38.1388</v>
      </c>
      <c r="AN57" s="122" t="n">
        <f aca="false">Test!H398</f>
        <v>42.5945</v>
      </c>
      <c r="AO57" s="122" t="n">
        <f aca="false">Test!I398</f>
        <v>44.7582</v>
      </c>
      <c r="AP57" s="121" t="n">
        <f aca="false">Test!J398</f>
        <v>45700.67</v>
      </c>
      <c r="AQ57" s="122" t="n">
        <f aca="false">Test!K398</f>
        <v>104.46</v>
      </c>
      <c r="AR57" s="122" t="n">
        <f aca="false">Test!L398</f>
        <v>0</v>
      </c>
      <c r="AS57" s="127" t="n">
        <f aca="false">AP57/3600</f>
        <v>12.6946305555556</v>
      </c>
      <c r="AT57" s="128" t="n">
        <f aca="false">J57+AL57</f>
        <v>6634.5608</v>
      </c>
      <c r="AU57" s="109"/>
      <c r="AV57" s="121" t="n">
        <f aca="false">'Single Layer High Quality'!B398</f>
        <v>5554.7144</v>
      </c>
      <c r="AW57" s="122" t="n">
        <f aca="false">'Single Layer High Quality'!C398</f>
        <v>35.0441</v>
      </c>
      <c r="AX57" s="122" t="n">
        <f aca="false">'Single Layer High Quality'!D398</f>
        <v>40.5356</v>
      </c>
      <c r="AY57" s="123" t="n">
        <f aca="false">'Single Layer High Quality'!E398</f>
        <v>42.9075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399</f>
        <v>1894.5936</v>
      </c>
      <c r="F58" s="122" t="n">
        <f aca="false">Anchor!C399</f>
        <v>33.8065</v>
      </c>
      <c r="G58" s="122" t="n">
        <f aca="false">Anchor!D399</f>
        <v>39.5189</v>
      </c>
      <c r="H58" s="123" t="n">
        <f aca="false">Anchor!E399</f>
        <v>42.0438</v>
      </c>
      <c r="I58" s="108"/>
      <c r="J58" s="121" t="n">
        <f aca="false">Test!B399</f>
        <v>1894.5936</v>
      </c>
      <c r="K58" s="122" t="n">
        <f aca="false">Test!C399</f>
        <v>33.8065</v>
      </c>
      <c r="L58" s="122" t="n">
        <f aca="false">Test!D399</f>
        <v>39.5189</v>
      </c>
      <c r="M58" s="123" t="n">
        <f aca="false">Test!E399</f>
        <v>42.0438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399</f>
        <v>908.7232</v>
      </c>
      <c r="AC58" s="122" t="n">
        <f aca="false">Anchor!G399</f>
        <v>35.8573</v>
      </c>
      <c r="AD58" s="122" t="n">
        <f aca="false">Anchor!H399</f>
        <v>41.3471</v>
      </c>
      <c r="AE58" s="122" t="n">
        <f aca="false">Anchor!I399</f>
        <v>43.5677</v>
      </c>
      <c r="AF58" s="121" t="n">
        <f aca="false">Anchor!J399</f>
        <v>40777.15</v>
      </c>
      <c r="AG58" s="122" t="n">
        <f aca="false">Anchor!K399</f>
        <v>104.54</v>
      </c>
      <c r="AH58" s="122" t="n">
        <f aca="false">Anchor!L399</f>
        <v>0</v>
      </c>
      <c r="AI58" s="127" t="n">
        <f aca="false">AF58/3600</f>
        <v>11.3269861111111</v>
      </c>
      <c r="AJ58" s="128" t="n">
        <f aca="false">E58+AB58</f>
        <v>2803.3168</v>
      </c>
      <c r="AK58" s="214"/>
      <c r="AL58" s="121" t="n">
        <f aca="false">Test!F399</f>
        <v>908.7232</v>
      </c>
      <c r="AM58" s="122" t="n">
        <f aca="false">Test!G399</f>
        <v>35.8573</v>
      </c>
      <c r="AN58" s="122" t="n">
        <f aca="false">Test!H399</f>
        <v>41.3471</v>
      </c>
      <c r="AO58" s="122" t="n">
        <f aca="false">Test!I399</f>
        <v>43.5677</v>
      </c>
      <c r="AP58" s="121" t="n">
        <f aca="false">Test!J399</f>
        <v>40777.15</v>
      </c>
      <c r="AQ58" s="122" t="n">
        <f aca="false">Test!K399</f>
        <v>104.54</v>
      </c>
      <c r="AR58" s="122" t="n">
        <f aca="false">Test!L399</f>
        <v>0</v>
      </c>
      <c r="AS58" s="127" t="n">
        <f aca="false">AP58/3600</f>
        <v>11.3269861111111</v>
      </c>
      <c r="AT58" s="128" t="n">
        <f aca="false">J58+AL58</f>
        <v>2803.3168</v>
      </c>
      <c r="AU58" s="109"/>
      <c r="AV58" s="121" t="n">
        <f aca="false">'Single Layer High Quality'!B399</f>
        <v>2264.256</v>
      </c>
      <c r="AW58" s="122" t="n">
        <f aca="false">'Single Layer High Quality'!C399</f>
        <v>33.8561</v>
      </c>
      <c r="AX58" s="122" t="n">
        <f aca="false">'Single Layer High Quality'!D399</f>
        <v>39.6119</v>
      </c>
      <c r="AY58" s="123" t="n">
        <f aca="false">'Single Layer High Quality'!E399</f>
        <v>42.1197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400</f>
        <v>919.9088</v>
      </c>
      <c r="F59" s="136" t="n">
        <f aca="false">Anchor!C400</f>
        <v>32.2922</v>
      </c>
      <c r="G59" s="136" t="n">
        <f aca="false">Anchor!D400</f>
        <v>38.7316</v>
      </c>
      <c r="H59" s="137" t="n">
        <f aca="false">Anchor!E400</f>
        <v>41.3476</v>
      </c>
      <c r="I59" s="108"/>
      <c r="J59" s="135" t="n">
        <f aca="false">Test!B400</f>
        <v>919.9088</v>
      </c>
      <c r="K59" s="136" t="n">
        <f aca="false">Test!C400</f>
        <v>32.2922</v>
      </c>
      <c r="L59" s="136" t="n">
        <f aca="false">Test!D400</f>
        <v>38.7316</v>
      </c>
      <c r="M59" s="137" t="n">
        <f aca="false">Test!E400</f>
        <v>41.3476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400</f>
        <v>502.6976</v>
      </c>
      <c r="AC59" s="136" t="n">
        <f aca="false">Anchor!G400</f>
        <v>33.4777</v>
      </c>
      <c r="AD59" s="136" t="n">
        <f aca="false">Anchor!H400</f>
        <v>39.8025</v>
      </c>
      <c r="AE59" s="136" t="n">
        <f aca="false">Anchor!I400</f>
        <v>42.1166</v>
      </c>
      <c r="AF59" s="135" t="n">
        <f aca="false">Anchor!J400</f>
        <v>38988.95</v>
      </c>
      <c r="AG59" s="136" t="n">
        <f aca="false">Anchor!K400</f>
        <v>89.86</v>
      </c>
      <c r="AH59" s="136" t="n">
        <f aca="false">Anchor!L400</f>
        <v>0</v>
      </c>
      <c r="AI59" s="141" t="n">
        <f aca="false">AF59/3600</f>
        <v>10.8302638888889</v>
      </c>
      <c r="AJ59" s="142" t="n">
        <f aca="false">E59+AB59</f>
        <v>1422.6064</v>
      </c>
      <c r="AK59" s="214"/>
      <c r="AL59" s="135" t="n">
        <f aca="false">Test!F400</f>
        <v>502.6976</v>
      </c>
      <c r="AM59" s="136" t="n">
        <f aca="false">Test!G400</f>
        <v>33.4777</v>
      </c>
      <c r="AN59" s="136" t="n">
        <f aca="false">Test!H400</f>
        <v>39.8025</v>
      </c>
      <c r="AO59" s="136" t="n">
        <f aca="false">Test!I400</f>
        <v>42.1166</v>
      </c>
      <c r="AP59" s="135" t="n">
        <f aca="false">Test!J400</f>
        <v>38988.95</v>
      </c>
      <c r="AQ59" s="136" t="n">
        <f aca="false">Test!K400</f>
        <v>89.86</v>
      </c>
      <c r="AR59" s="136" t="n">
        <f aca="false">Test!L400</f>
        <v>0</v>
      </c>
      <c r="AS59" s="141" t="n">
        <f aca="false">AP59/3600</f>
        <v>10.8302638888889</v>
      </c>
      <c r="AT59" s="142" t="n">
        <f aca="false">J59+AL59</f>
        <v>1422.6064</v>
      </c>
      <c r="AU59" s="109"/>
      <c r="AV59" s="135" t="n">
        <f aca="false">'Single Layer High Quality'!B400</f>
        <v>1136.9528</v>
      </c>
      <c r="AW59" s="136" t="n">
        <f aca="false">'Single Layer High Quality'!C400</f>
        <v>32.388</v>
      </c>
      <c r="AX59" s="136" t="n">
        <f aca="false">'Single Layer High Quality'!D400</f>
        <v>38.808</v>
      </c>
      <c r="AY59" s="137" t="n">
        <f aca="false">'Single Layer High Quality'!E400</f>
        <v>41.3952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29174.8362449834</v>
      </c>
      <c r="AG80" s="293" t="n">
        <f aca="false">GEOMEAN(AG4:AG59)</f>
        <v>63.6691549818845</v>
      </c>
      <c r="AH80" s="293"/>
      <c r="AI80" s="264" t="n">
        <f aca="false">GEOMEAN(AI4:AI59)</f>
        <v>8.10412117916205</v>
      </c>
      <c r="AK80" s="293"/>
      <c r="AO80" s="293"/>
      <c r="AP80" s="293" t="n">
        <f aca="false">GEOMEAN(AP4:AP59)</f>
        <v>29174.8362449834</v>
      </c>
      <c r="AQ80" s="293" t="n">
        <f aca="false">GEOMEAN(AQ4:AQ59)</f>
        <v>63.6691549818845</v>
      </c>
      <c r="AR80" s="293"/>
      <c r="AS80" s="264" t="n">
        <f aca="false">GEOMEAN(AS4:AS59)</f>
        <v>8.10412117916205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492.056336111111</v>
      </c>
      <c r="AG81" s="263" t="n">
        <f aca="false">SUM(AG4:AG59)/3600</f>
        <v>1.06398888888889</v>
      </c>
      <c r="AI81" s="295" t="n">
        <f aca="false">SUM(AI4:AI59)</f>
        <v>492.056336111111</v>
      </c>
      <c r="AP81" s="263" t="n">
        <f aca="false">SUM(AP4:AP59)/3600</f>
        <v>492.056336111111</v>
      </c>
      <c r="AQ81" s="263" t="n">
        <f aca="false">SUM(AQ4:AQ59)/3600</f>
        <v>1.06398888888889</v>
      </c>
      <c r="AS81" s="295" t="n">
        <f aca="false">SUM(AS4:AS59)</f>
        <v>492.056336111111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197"/>
      <c r="P4" s="198"/>
      <c r="Q4" s="198"/>
      <c r="R4" s="197"/>
      <c r="S4" s="198"/>
      <c r="T4" s="199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17"/>
      <c r="P5" s="218"/>
      <c r="Q5" s="218"/>
      <c r="R5" s="217"/>
      <c r="S5" s="218"/>
      <c r="T5" s="219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17"/>
      <c r="P6" s="218"/>
      <c r="Q6" s="218"/>
      <c r="R6" s="217"/>
      <c r="S6" s="218"/>
      <c r="T6" s="219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1"/>
      <c r="P7" s="232"/>
      <c r="Q7" s="232"/>
      <c r="R7" s="231"/>
      <c r="S7" s="232"/>
      <c r="T7" s="233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197"/>
      <c r="P8" s="198"/>
      <c r="Q8" s="198"/>
      <c r="R8" s="197"/>
      <c r="S8" s="198"/>
      <c r="T8" s="199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17"/>
      <c r="P9" s="218"/>
      <c r="Q9" s="218"/>
      <c r="R9" s="217"/>
      <c r="S9" s="218"/>
      <c r="T9" s="219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17"/>
      <c r="P10" s="218"/>
      <c r="Q10" s="218"/>
      <c r="R10" s="217"/>
      <c r="S10" s="218"/>
      <c r="T10" s="219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1"/>
      <c r="P11" s="232"/>
      <c r="Q11" s="232"/>
      <c r="R11" s="231"/>
      <c r="S11" s="232"/>
      <c r="T11" s="233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197"/>
      <c r="P12" s="198"/>
      <c r="Q12" s="198"/>
      <c r="R12" s="197"/>
      <c r="S12" s="198"/>
      <c r="T12" s="199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17"/>
      <c r="P13" s="218"/>
      <c r="Q13" s="218"/>
      <c r="R13" s="217"/>
      <c r="S13" s="218"/>
      <c r="T13" s="219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17"/>
      <c r="P14" s="218"/>
      <c r="Q14" s="218"/>
      <c r="R14" s="217"/>
      <c r="S14" s="218"/>
      <c r="T14" s="219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1"/>
      <c r="P15" s="232"/>
      <c r="Q15" s="232"/>
      <c r="R15" s="231"/>
      <c r="S15" s="232"/>
      <c r="T15" s="233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197"/>
      <c r="P16" s="198"/>
      <c r="Q16" s="198"/>
      <c r="R16" s="197"/>
      <c r="S16" s="198"/>
      <c r="T16" s="199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17"/>
      <c r="P17" s="218"/>
      <c r="Q17" s="218"/>
      <c r="R17" s="217"/>
      <c r="S17" s="218"/>
      <c r="T17" s="219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17"/>
      <c r="P18" s="218"/>
      <c r="Q18" s="218"/>
      <c r="R18" s="217"/>
      <c r="S18" s="218"/>
      <c r="T18" s="219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1"/>
      <c r="P19" s="232"/>
      <c r="Q19" s="232"/>
      <c r="R19" s="231"/>
      <c r="S19" s="232"/>
      <c r="T19" s="233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305</f>
        <v>2535.5288</v>
      </c>
      <c r="F20" s="106" t="n">
        <f aca="false">Anchor!C305</f>
        <v>41.5596</v>
      </c>
      <c r="G20" s="106" t="n">
        <f aca="false">Anchor!D305</f>
        <v>43.2842</v>
      </c>
      <c r="H20" s="107" t="n">
        <f aca="false">Anchor!E305</f>
        <v>44.8875</v>
      </c>
      <c r="I20" s="108"/>
      <c r="J20" s="105" t="n">
        <f aca="false">Test!B305</f>
        <v>2535.5288</v>
      </c>
      <c r="K20" s="106" t="n">
        <f aca="false">Test!C305</f>
        <v>41.5596</v>
      </c>
      <c r="L20" s="106" t="n">
        <f aca="false">Test!D305</f>
        <v>43.2842</v>
      </c>
      <c r="M20" s="107" t="n">
        <f aca="false">Test!E305</f>
        <v>44.8875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305</f>
        <v>2737.348</v>
      </c>
      <c r="AC20" s="106" t="n">
        <f aca="false">Anchor!G305</f>
        <v>42.5133</v>
      </c>
      <c r="AD20" s="106" t="n">
        <f aca="false">Anchor!H305</f>
        <v>43.6964</v>
      </c>
      <c r="AE20" s="106" t="n">
        <f aca="false">Anchor!I305</f>
        <v>44.8308</v>
      </c>
      <c r="AF20" s="105" t="n">
        <f aca="false">Anchor!J305</f>
        <v>25981.67</v>
      </c>
      <c r="AG20" s="106" t="n">
        <f aca="false">Anchor!K305</f>
        <v>55.45</v>
      </c>
      <c r="AH20" s="106" t="n">
        <f aca="false">Anchor!L305</f>
        <v>0</v>
      </c>
      <c r="AI20" s="113" t="n">
        <f aca="false">AF20/3600</f>
        <v>7.21713055555556</v>
      </c>
      <c r="AJ20" s="114" t="n">
        <f aca="false">E20+AB20</f>
        <v>5272.8768</v>
      </c>
      <c r="AK20" s="214"/>
      <c r="AL20" s="105" t="n">
        <f aca="false">Test!F305</f>
        <v>2737.348</v>
      </c>
      <c r="AM20" s="106" t="n">
        <f aca="false">Test!G305</f>
        <v>42.5133</v>
      </c>
      <c r="AN20" s="106" t="n">
        <f aca="false">Test!H305</f>
        <v>43.6964</v>
      </c>
      <c r="AO20" s="106" t="n">
        <f aca="false">Test!I305</f>
        <v>44.8308</v>
      </c>
      <c r="AP20" s="105" t="n">
        <f aca="false">Test!J305</f>
        <v>25981.67</v>
      </c>
      <c r="AQ20" s="106" t="n">
        <f aca="false">Test!K305</f>
        <v>55.45</v>
      </c>
      <c r="AR20" s="106" t="n">
        <f aca="false">Test!L305</f>
        <v>0</v>
      </c>
      <c r="AS20" s="113" t="n">
        <f aca="false">AP20/3600</f>
        <v>7.21713055555556</v>
      </c>
      <c r="AT20" s="114" t="n">
        <f aca="false">J20+AL20</f>
        <v>5272.8768</v>
      </c>
      <c r="AU20" s="109"/>
      <c r="AV20" s="121" t="n">
        <f aca="false">'Single Layer High Quality'!B305</f>
        <v>4786.8256</v>
      </c>
      <c r="AW20" s="122" t="n">
        <f aca="false">'Single Layer High Quality'!C305</f>
        <v>41.6049</v>
      </c>
      <c r="AX20" s="122" t="n">
        <f aca="false">'Single Layer High Quality'!D305</f>
        <v>43.4586</v>
      </c>
      <c r="AY20" s="123" t="n">
        <f aca="false">'Single Layer High Quality'!E305</f>
        <v>45.2558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306</f>
        <v>1219.4424</v>
      </c>
      <c r="F21" s="122" t="n">
        <f aca="false">Anchor!C306</f>
        <v>40.0331</v>
      </c>
      <c r="G21" s="122" t="n">
        <f aca="false">Anchor!D306</f>
        <v>42.0761</v>
      </c>
      <c r="H21" s="123" t="n">
        <f aca="false">Anchor!E306</f>
        <v>43.3571</v>
      </c>
      <c r="I21" s="108"/>
      <c r="J21" s="121" t="n">
        <f aca="false">Test!B306</f>
        <v>1219.4424</v>
      </c>
      <c r="K21" s="122" t="n">
        <f aca="false">Test!C306</f>
        <v>40.0331</v>
      </c>
      <c r="L21" s="122" t="n">
        <f aca="false">Test!D306</f>
        <v>42.0761</v>
      </c>
      <c r="M21" s="123" t="n">
        <f aca="false">Test!E306</f>
        <v>43.3571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306</f>
        <v>1507.0352</v>
      </c>
      <c r="AC21" s="122" t="n">
        <f aca="false">Anchor!G306</f>
        <v>40.1863</v>
      </c>
      <c r="AD21" s="122" t="n">
        <f aca="false">Anchor!H306</f>
        <v>42.2854</v>
      </c>
      <c r="AE21" s="122" t="n">
        <f aca="false">Anchor!I306</f>
        <v>43.3094</v>
      </c>
      <c r="AF21" s="121" t="n">
        <f aca="false">Anchor!J306</f>
        <v>22682.42</v>
      </c>
      <c r="AG21" s="122" t="n">
        <f aca="false">Anchor!K306</f>
        <v>50.37</v>
      </c>
      <c r="AH21" s="122" t="n">
        <f aca="false">Anchor!L306</f>
        <v>0</v>
      </c>
      <c r="AI21" s="127" t="n">
        <f aca="false">AF21/3600</f>
        <v>6.30067222222222</v>
      </c>
      <c r="AJ21" s="128" t="n">
        <f aca="false">E21+AB21</f>
        <v>2726.4776</v>
      </c>
      <c r="AK21" s="214"/>
      <c r="AL21" s="121" t="n">
        <f aca="false">Test!F306</f>
        <v>1507.0352</v>
      </c>
      <c r="AM21" s="122" t="n">
        <f aca="false">Test!G306</f>
        <v>40.1863</v>
      </c>
      <c r="AN21" s="122" t="n">
        <f aca="false">Test!H306</f>
        <v>42.2854</v>
      </c>
      <c r="AO21" s="122" t="n">
        <f aca="false">Test!I306</f>
        <v>43.3094</v>
      </c>
      <c r="AP21" s="121" t="n">
        <f aca="false">Test!J306</f>
        <v>22682.42</v>
      </c>
      <c r="AQ21" s="122" t="n">
        <f aca="false">Test!K306</f>
        <v>50.37</v>
      </c>
      <c r="AR21" s="122" t="n">
        <f aca="false">Test!L306</f>
        <v>0</v>
      </c>
      <c r="AS21" s="127" t="n">
        <f aca="false">AP21/3600</f>
        <v>6.30067222222222</v>
      </c>
      <c r="AT21" s="128" t="n">
        <f aca="false">J21+AL21</f>
        <v>2726.4776</v>
      </c>
      <c r="AU21" s="109"/>
      <c r="AV21" s="121" t="n">
        <f aca="false">'Single Layer High Quality'!B306</f>
        <v>2527.3184</v>
      </c>
      <c r="AW21" s="122" t="n">
        <f aca="false">'Single Layer High Quality'!C306</f>
        <v>40.1519</v>
      </c>
      <c r="AX21" s="122" t="n">
        <f aca="false">'Single Layer High Quality'!D306</f>
        <v>42.3621</v>
      </c>
      <c r="AY21" s="123" t="n">
        <f aca="false">'Single Layer High Quality'!E306</f>
        <v>43.7415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307</f>
        <v>665.6944</v>
      </c>
      <c r="F22" s="122" t="n">
        <f aca="false">Anchor!C307</f>
        <v>38.2011</v>
      </c>
      <c r="G22" s="122" t="n">
        <f aca="false">Anchor!D307</f>
        <v>41.1679</v>
      </c>
      <c r="H22" s="123" t="n">
        <f aca="false">Anchor!E307</f>
        <v>42.358</v>
      </c>
      <c r="I22" s="108"/>
      <c r="J22" s="121" t="n">
        <f aca="false">Test!B307</f>
        <v>665.6944</v>
      </c>
      <c r="K22" s="122" t="n">
        <f aca="false">Test!C307</f>
        <v>38.2011</v>
      </c>
      <c r="L22" s="122" t="n">
        <f aca="false">Test!D307</f>
        <v>41.1679</v>
      </c>
      <c r="M22" s="123" t="n">
        <f aca="false">Test!E307</f>
        <v>42.358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307</f>
        <v>849.6976</v>
      </c>
      <c r="AC22" s="122" t="n">
        <f aca="false">Anchor!G307</f>
        <v>37.8309</v>
      </c>
      <c r="AD22" s="122" t="n">
        <f aca="false">Anchor!H307</f>
        <v>41.2858</v>
      </c>
      <c r="AE22" s="122" t="n">
        <f aca="false">Anchor!I307</f>
        <v>42.3485</v>
      </c>
      <c r="AF22" s="121" t="n">
        <f aca="false">Anchor!J307</f>
        <v>20940.12</v>
      </c>
      <c r="AG22" s="122" t="n">
        <f aca="false">Anchor!K307</f>
        <v>47.96</v>
      </c>
      <c r="AH22" s="122" t="n">
        <f aca="false">Anchor!L307</f>
        <v>0</v>
      </c>
      <c r="AI22" s="127" t="n">
        <f aca="false">AF22/3600</f>
        <v>5.8167</v>
      </c>
      <c r="AJ22" s="128" t="n">
        <f aca="false">E22+AB22</f>
        <v>1515.392</v>
      </c>
      <c r="AK22" s="214"/>
      <c r="AL22" s="121" t="n">
        <f aca="false">Test!F307</f>
        <v>849.6976</v>
      </c>
      <c r="AM22" s="122" t="n">
        <f aca="false">Test!G307</f>
        <v>37.8309</v>
      </c>
      <c r="AN22" s="122" t="n">
        <f aca="false">Test!H307</f>
        <v>41.2858</v>
      </c>
      <c r="AO22" s="122" t="n">
        <f aca="false">Test!I307</f>
        <v>42.3485</v>
      </c>
      <c r="AP22" s="121" t="n">
        <f aca="false">Test!J307</f>
        <v>20940.12</v>
      </c>
      <c r="AQ22" s="122" t="n">
        <f aca="false">Test!K307</f>
        <v>47.96</v>
      </c>
      <c r="AR22" s="122" t="n">
        <f aca="false">Test!L307</f>
        <v>0</v>
      </c>
      <c r="AS22" s="127" t="n">
        <f aca="false">AP22/3600</f>
        <v>5.8167</v>
      </c>
      <c r="AT22" s="128" t="n">
        <f aca="false">J22+AL22</f>
        <v>1515.392</v>
      </c>
      <c r="AU22" s="109"/>
      <c r="AV22" s="121" t="n">
        <f aca="false">'Single Layer High Quality'!B307</f>
        <v>1434.728</v>
      </c>
      <c r="AW22" s="122" t="n">
        <f aca="false">'Single Layer High Quality'!C307</f>
        <v>38.416</v>
      </c>
      <c r="AX22" s="122" t="n">
        <f aca="false">'Single Layer High Quality'!D307</f>
        <v>41.4799</v>
      </c>
      <c r="AY22" s="123" t="n">
        <f aca="false">'Single Layer High Quality'!E307</f>
        <v>42.6987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308</f>
        <v>385.4504</v>
      </c>
      <c r="F23" s="136" t="n">
        <f aca="false">Anchor!C308</f>
        <v>36.2326</v>
      </c>
      <c r="G23" s="136" t="n">
        <f aca="false">Anchor!D308</f>
        <v>40.1404</v>
      </c>
      <c r="H23" s="137" t="n">
        <f aca="false">Anchor!E308</f>
        <v>41.3163</v>
      </c>
      <c r="I23" s="108"/>
      <c r="J23" s="135" t="n">
        <f aca="false">Test!B308</f>
        <v>385.4504</v>
      </c>
      <c r="K23" s="136" t="n">
        <f aca="false">Test!C308</f>
        <v>36.2326</v>
      </c>
      <c r="L23" s="136" t="n">
        <f aca="false">Test!D308</f>
        <v>40.1404</v>
      </c>
      <c r="M23" s="137" t="n">
        <f aca="false">Test!E308</f>
        <v>41.3163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308</f>
        <v>470.728</v>
      </c>
      <c r="AC23" s="136" t="n">
        <f aca="false">Anchor!G308</f>
        <v>35.5144</v>
      </c>
      <c r="AD23" s="136" t="n">
        <f aca="false">Anchor!H308</f>
        <v>40.1048</v>
      </c>
      <c r="AE23" s="136" t="n">
        <f aca="false">Anchor!I308</f>
        <v>41.3283</v>
      </c>
      <c r="AF23" s="135" t="n">
        <f aca="false">Anchor!J308</f>
        <v>19505.36</v>
      </c>
      <c r="AG23" s="136" t="n">
        <f aca="false">Anchor!K308</f>
        <v>45.09</v>
      </c>
      <c r="AH23" s="136" t="n">
        <f aca="false">Anchor!L308</f>
        <v>0</v>
      </c>
      <c r="AI23" s="141" t="n">
        <f aca="false">AF23/3600</f>
        <v>5.41815555555556</v>
      </c>
      <c r="AJ23" s="142" t="n">
        <f aca="false">E23+AB23</f>
        <v>856.1784</v>
      </c>
      <c r="AK23" s="214"/>
      <c r="AL23" s="135" t="n">
        <f aca="false">Test!F308</f>
        <v>470.728</v>
      </c>
      <c r="AM23" s="136" t="n">
        <f aca="false">Test!G308</f>
        <v>35.5144</v>
      </c>
      <c r="AN23" s="136" t="n">
        <f aca="false">Test!H308</f>
        <v>40.1048</v>
      </c>
      <c r="AO23" s="136" t="n">
        <f aca="false">Test!I308</f>
        <v>41.3283</v>
      </c>
      <c r="AP23" s="135" t="n">
        <f aca="false">Test!J308</f>
        <v>19505.36</v>
      </c>
      <c r="AQ23" s="136" t="n">
        <f aca="false">Test!K308</f>
        <v>45.09</v>
      </c>
      <c r="AR23" s="136" t="n">
        <f aca="false">Test!L308</f>
        <v>0</v>
      </c>
      <c r="AS23" s="141" t="n">
        <f aca="false">AP23/3600</f>
        <v>5.41815555555556</v>
      </c>
      <c r="AT23" s="142" t="n">
        <f aca="false">J23+AL23</f>
        <v>856.1784</v>
      </c>
      <c r="AU23" s="109"/>
      <c r="AV23" s="121" t="n">
        <f aca="false">'Single Layer High Quality'!B308</f>
        <v>811.384</v>
      </c>
      <c r="AW23" s="122" t="n">
        <f aca="false">'Single Layer High Quality'!C308</f>
        <v>36.4866</v>
      </c>
      <c r="AX23" s="122" t="n">
        <f aca="false">'Single Layer High Quality'!D308</f>
        <v>40.4497</v>
      </c>
      <c r="AY23" s="123" t="n">
        <f aca="false">'Single Layer High Quality'!E308</f>
        <v>41.6052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309</f>
        <v>812.1096</v>
      </c>
      <c r="F24" s="106" t="n">
        <f aca="false">Anchor!C309</f>
        <v>40.8229</v>
      </c>
      <c r="G24" s="106" t="n">
        <f aca="false">Anchor!D309</f>
        <v>42.7333</v>
      </c>
      <c r="H24" s="107" t="n">
        <f aca="false">Anchor!E309</f>
        <v>44.1602</v>
      </c>
      <c r="I24" s="108"/>
      <c r="J24" s="105" t="n">
        <f aca="false">Test!B309</f>
        <v>812.1096</v>
      </c>
      <c r="K24" s="106" t="n">
        <f aca="false">Test!C309</f>
        <v>40.8229</v>
      </c>
      <c r="L24" s="106" t="n">
        <f aca="false">Test!D309</f>
        <v>42.7333</v>
      </c>
      <c r="M24" s="107" t="n">
        <f aca="false">Test!E309</f>
        <v>44.1602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309</f>
        <v>2737.348</v>
      </c>
      <c r="AC24" s="106" t="n">
        <f aca="false">Anchor!G309</f>
        <v>42.5133</v>
      </c>
      <c r="AD24" s="106" t="n">
        <f aca="false">Anchor!H309</f>
        <v>43.6964</v>
      </c>
      <c r="AE24" s="106" t="n">
        <f aca="false">Anchor!I309</f>
        <v>44.8308</v>
      </c>
      <c r="AF24" s="105" t="n">
        <f aca="false">Anchor!J309</f>
        <v>23263.09</v>
      </c>
      <c r="AG24" s="106" t="n">
        <f aca="false">Anchor!K309</f>
        <v>48.26</v>
      </c>
      <c r="AH24" s="106" t="n">
        <f aca="false">Anchor!L309</f>
        <v>0</v>
      </c>
      <c r="AI24" s="113" t="n">
        <f aca="false">AF24/3600</f>
        <v>6.46196944444445</v>
      </c>
      <c r="AJ24" s="114" t="n">
        <f aca="false">E24+AB24</f>
        <v>3549.4576</v>
      </c>
      <c r="AK24" s="214"/>
      <c r="AL24" s="105" t="n">
        <f aca="false">Test!F309</f>
        <v>2737.348</v>
      </c>
      <c r="AM24" s="106" t="n">
        <f aca="false">Test!G309</f>
        <v>42.5133</v>
      </c>
      <c r="AN24" s="106" t="n">
        <f aca="false">Test!H309</f>
        <v>43.6964</v>
      </c>
      <c r="AO24" s="106" t="n">
        <f aca="false">Test!I309</f>
        <v>44.8308</v>
      </c>
      <c r="AP24" s="105" t="n">
        <f aca="false">Test!J309</f>
        <v>23263.09</v>
      </c>
      <c r="AQ24" s="106" t="n">
        <f aca="false">Test!K309</f>
        <v>48.26</v>
      </c>
      <c r="AR24" s="106" t="n">
        <f aca="false">Test!L309</f>
        <v>0</v>
      </c>
      <c r="AS24" s="113" t="n">
        <f aca="false">AP24/3600</f>
        <v>6.46196944444445</v>
      </c>
      <c r="AT24" s="114" t="n">
        <f aca="false">J24+AL24</f>
        <v>3549.4576</v>
      </c>
      <c r="AU24" s="109"/>
      <c r="AV24" s="105" t="n">
        <f aca="false">'Single Layer High Quality'!B309</f>
        <v>3432.2992</v>
      </c>
      <c r="AW24" s="106" t="n">
        <f aca="false">'Single Layer High Quality'!C309</f>
        <v>40.9268</v>
      </c>
      <c r="AX24" s="106" t="n">
        <f aca="false">'Single Layer High Quality'!D309</f>
        <v>42.9248</v>
      </c>
      <c r="AY24" s="107" t="n">
        <f aca="false">'Single Layer High Quality'!E309</f>
        <v>44.5007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310</f>
        <v>404.5704</v>
      </c>
      <c r="F25" s="122" t="n">
        <f aca="false">Anchor!C310</f>
        <v>39.1599</v>
      </c>
      <c r="G25" s="122" t="n">
        <f aca="false">Anchor!D310</f>
        <v>41.5799</v>
      </c>
      <c r="H25" s="123" t="n">
        <f aca="false">Anchor!E310</f>
        <v>42.7801</v>
      </c>
      <c r="I25" s="108"/>
      <c r="J25" s="121" t="n">
        <f aca="false">Test!B310</f>
        <v>404.5704</v>
      </c>
      <c r="K25" s="122" t="n">
        <f aca="false">Test!C310</f>
        <v>39.1599</v>
      </c>
      <c r="L25" s="122" t="n">
        <f aca="false">Test!D310</f>
        <v>41.5799</v>
      </c>
      <c r="M25" s="123" t="n">
        <f aca="false">Test!E310</f>
        <v>42.7801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310</f>
        <v>1507.0352</v>
      </c>
      <c r="AC25" s="122" t="n">
        <f aca="false">Anchor!G310</f>
        <v>40.1863</v>
      </c>
      <c r="AD25" s="122" t="n">
        <f aca="false">Anchor!H310</f>
        <v>42.2854</v>
      </c>
      <c r="AE25" s="122" t="n">
        <f aca="false">Anchor!I310</f>
        <v>43.3094</v>
      </c>
      <c r="AF25" s="121" t="n">
        <f aca="false">Anchor!J310</f>
        <v>21203.74</v>
      </c>
      <c r="AG25" s="122" t="n">
        <f aca="false">Anchor!K310</f>
        <v>43.69</v>
      </c>
      <c r="AH25" s="122" t="n">
        <f aca="false">Anchor!L310</f>
        <v>0</v>
      </c>
      <c r="AI25" s="127" t="n">
        <f aca="false">AF25/3600</f>
        <v>5.88992777777778</v>
      </c>
      <c r="AJ25" s="128" t="n">
        <f aca="false">E25+AB25</f>
        <v>1911.6056</v>
      </c>
      <c r="AK25" s="214"/>
      <c r="AL25" s="121" t="n">
        <f aca="false">Test!F310</f>
        <v>1507.0352</v>
      </c>
      <c r="AM25" s="122" t="n">
        <f aca="false">Test!G310</f>
        <v>40.1863</v>
      </c>
      <c r="AN25" s="122" t="n">
        <f aca="false">Test!H310</f>
        <v>42.2854</v>
      </c>
      <c r="AO25" s="122" t="n">
        <f aca="false">Test!I310</f>
        <v>43.3094</v>
      </c>
      <c r="AP25" s="121" t="n">
        <f aca="false">Test!J310</f>
        <v>21203.74</v>
      </c>
      <c r="AQ25" s="122" t="n">
        <f aca="false">Test!K310</f>
        <v>43.69</v>
      </c>
      <c r="AR25" s="122" t="n">
        <f aca="false">Test!L310</f>
        <v>0</v>
      </c>
      <c r="AS25" s="127" t="n">
        <f aca="false">AP25/3600</f>
        <v>5.88992777777778</v>
      </c>
      <c r="AT25" s="128" t="n">
        <f aca="false">J25+AL25</f>
        <v>1911.6056</v>
      </c>
      <c r="AU25" s="109"/>
      <c r="AV25" s="121" t="n">
        <f aca="false">'Single Layer High Quality'!B310</f>
        <v>1893.2616</v>
      </c>
      <c r="AW25" s="122" t="n">
        <f aca="false">'Single Layer High Quality'!C310</f>
        <v>39.3192</v>
      </c>
      <c r="AX25" s="122" t="n">
        <f aca="false">'Single Layer High Quality'!D310</f>
        <v>41.8426</v>
      </c>
      <c r="AY25" s="123" t="n">
        <f aca="false">'Single Layer High Quality'!E310</f>
        <v>43.087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311</f>
        <v>200.784</v>
      </c>
      <c r="F26" s="122" t="n">
        <f aca="false">Anchor!C311</f>
        <v>37.2156</v>
      </c>
      <c r="G26" s="122" t="n">
        <f aca="false">Anchor!D311</f>
        <v>40.6804</v>
      </c>
      <c r="H26" s="123" t="n">
        <f aca="false">Anchor!E311</f>
        <v>41.8341</v>
      </c>
      <c r="I26" s="108"/>
      <c r="J26" s="121" t="n">
        <f aca="false">Test!B311</f>
        <v>200.784</v>
      </c>
      <c r="K26" s="122" t="n">
        <f aca="false">Test!C311</f>
        <v>37.2156</v>
      </c>
      <c r="L26" s="122" t="n">
        <f aca="false">Test!D311</f>
        <v>40.6804</v>
      </c>
      <c r="M26" s="123" t="n">
        <f aca="false">Test!E311</f>
        <v>41.8341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311</f>
        <v>849.6976</v>
      </c>
      <c r="AC26" s="122" t="n">
        <f aca="false">Anchor!G311</f>
        <v>37.8309</v>
      </c>
      <c r="AD26" s="122" t="n">
        <f aca="false">Anchor!H311</f>
        <v>41.2858</v>
      </c>
      <c r="AE26" s="122" t="n">
        <f aca="false">Anchor!I311</f>
        <v>42.3485</v>
      </c>
      <c r="AF26" s="121" t="n">
        <f aca="false">Anchor!J311</f>
        <v>19569.46</v>
      </c>
      <c r="AG26" s="122" t="n">
        <f aca="false">Anchor!K311</f>
        <v>42.6</v>
      </c>
      <c r="AH26" s="122" t="n">
        <f aca="false">Anchor!L311</f>
        <v>0</v>
      </c>
      <c r="AI26" s="127" t="n">
        <f aca="false">AF26/3600</f>
        <v>5.43596111111111</v>
      </c>
      <c r="AJ26" s="128" t="n">
        <f aca="false">E26+AB26</f>
        <v>1050.4816</v>
      </c>
      <c r="AK26" s="214"/>
      <c r="AL26" s="121" t="n">
        <f aca="false">Test!F311</f>
        <v>849.6976</v>
      </c>
      <c r="AM26" s="122" t="n">
        <f aca="false">Test!G311</f>
        <v>37.8309</v>
      </c>
      <c r="AN26" s="122" t="n">
        <f aca="false">Test!H311</f>
        <v>41.2858</v>
      </c>
      <c r="AO26" s="122" t="n">
        <f aca="false">Test!I311</f>
        <v>42.3485</v>
      </c>
      <c r="AP26" s="121" t="n">
        <f aca="false">Test!J311</f>
        <v>19569.46</v>
      </c>
      <c r="AQ26" s="122" t="n">
        <f aca="false">Test!K311</f>
        <v>42.6</v>
      </c>
      <c r="AR26" s="122" t="n">
        <f aca="false">Test!L311</f>
        <v>0</v>
      </c>
      <c r="AS26" s="127" t="n">
        <f aca="false">AP26/3600</f>
        <v>5.43596111111111</v>
      </c>
      <c r="AT26" s="128" t="n">
        <f aca="false">J26+AL26</f>
        <v>1050.4816</v>
      </c>
      <c r="AU26" s="109"/>
      <c r="AV26" s="121" t="n">
        <f aca="false">'Single Layer High Quality'!B311</f>
        <v>1070.3144</v>
      </c>
      <c r="AW26" s="122" t="n">
        <f aca="false">'Single Layer High Quality'!C311</f>
        <v>37.4516</v>
      </c>
      <c r="AX26" s="122" t="n">
        <f aca="false">'Single Layer High Quality'!D311</f>
        <v>40.9047</v>
      </c>
      <c r="AY26" s="123" t="n">
        <f aca="false">'Single Layer High Quality'!E311</f>
        <v>42.0691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312</f>
        <v>140.6872</v>
      </c>
      <c r="F27" s="136" t="n">
        <f aca="false">Anchor!C312</f>
        <v>35.2607</v>
      </c>
      <c r="G27" s="136" t="n">
        <f aca="false">Anchor!D312</f>
        <v>39.8311</v>
      </c>
      <c r="H27" s="137" t="n">
        <f aca="false">Anchor!E312</f>
        <v>41.0438</v>
      </c>
      <c r="I27" s="108"/>
      <c r="J27" s="135" t="n">
        <f aca="false">Test!B312</f>
        <v>140.6872</v>
      </c>
      <c r="K27" s="136" t="n">
        <f aca="false">Test!C312</f>
        <v>35.2607</v>
      </c>
      <c r="L27" s="136" t="n">
        <f aca="false">Test!D312</f>
        <v>39.8311</v>
      </c>
      <c r="M27" s="137" t="n">
        <f aca="false">Test!E312</f>
        <v>41.0438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312</f>
        <v>470.728</v>
      </c>
      <c r="AC27" s="136" t="n">
        <f aca="false">Anchor!G312</f>
        <v>35.5144</v>
      </c>
      <c r="AD27" s="136" t="n">
        <f aca="false">Anchor!H312</f>
        <v>40.1048</v>
      </c>
      <c r="AE27" s="136" t="n">
        <f aca="false">Anchor!I312</f>
        <v>41.3283</v>
      </c>
      <c r="AF27" s="135" t="n">
        <f aca="false">Anchor!J312</f>
        <v>18618.5</v>
      </c>
      <c r="AG27" s="136" t="n">
        <f aca="false">Anchor!K312</f>
        <v>41.11</v>
      </c>
      <c r="AH27" s="136" t="n">
        <f aca="false">Anchor!L312</f>
        <v>0</v>
      </c>
      <c r="AI27" s="141" t="n">
        <f aca="false">AF27/3600</f>
        <v>5.17180555555556</v>
      </c>
      <c r="AJ27" s="142" t="n">
        <f aca="false">E27+AB27</f>
        <v>611.4152</v>
      </c>
      <c r="AK27" s="214"/>
      <c r="AL27" s="135" t="n">
        <f aca="false">Test!F312</f>
        <v>470.728</v>
      </c>
      <c r="AM27" s="136" t="n">
        <f aca="false">Test!G312</f>
        <v>35.5144</v>
      </c>
      <c r="AN27" s="136" t="n">
        <f aca="false">Test!H312</f>
        <v>40.1048</v>
      </c>
      <c r="AO27" s="136" t="n">
        <f aca="false">Test!I312</f>
        <v>41.3283</v>
      </c>
      <c r="AP27" s="135" t="n">
        <f aca="false">Test!J312</f>
        <v>18618.5</v>
      </c>
      <c r="AQ27" s="136" t="n">
        <f aca="false">Test!K312</f>
        <v>41.11</v>
      </c>
      <c r="AR27" s="136" t="n">
        <f aca="false">Test!L312</f>
        <v>0</v>
      </c>
      <c r="AS27" s="141" t="n">
        <f aca="false">AP27/3600</f>
        <v>5.17180555555556</v>
      </c>
      <c r="AT27" s="142" t="n">
        <f aca="false">J27+AL27</f>
        <v>611.4152</v>
      </c>
      <c r="AU27" s="109"/>
      <c r="AV27" s="135" t="n">
        <f aca="false">'Single Layer High Quality'!B312</f>
        <v>623.9184</v>
      </c>
      <c r="AW27" s="136" t="n">
        <f aca="false">'Single Layer High Quality'!C312</f>
        <v>35.5529</v>
      </c>
      <c r="AX27" s="136" t="n">
        <f aca="false">'Single Layer High Quality'!D312</f>
        <v>40.1628</v>
      </c>
      <c r="AY27" s="137" t="n">
        <f aca="false">'Single Layer High Quality'!E312</f>
        <v>41.3505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313</f>
        <v>5484.6808</v>
      </c>
      <c r="F28" s="106" t="n">
        <f aca="false">Anchor!C313</f>
        <v>40.062</v>
      </c>
      <c r="G28" s="106" t="n">
        <f aca="false">Anchor!D313</f>
        <v>42.2445</v>
      </c>
      <c r="H28" s="107" t="n">
        <f aca="false">Anchor!E313</f>
        <v>43.6241</v>
      </c>
      <c r="I28" s="108"/>
      <c r="J28" s="105" t="n">
        <f aca="false">Test!B313</f>
        <v>5484.6808</v>
      </c>
      <c r="K28" s="106" t="n">
        <f aca="false">Test!C313</f>
        <v>40.062</v>
      </c>
      <c r="L28" s="106" t="n">
        <f aca="false">Test!D313</f>
        <v>42.2445</v>
      </c>
      <c r="M28" s="107" t="n">
        <f aca="false">Test!E313</f>
        <v>43.6241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313</f>
        <v>3741.8648</v>
      </c>
      <c r="AC28" s="106" t="n">
        <f aca="false">Anchor!G313</f>
        <v>40.6059</v>
      </c>
      <c r="AD28" s="106" t="n">
        <f aca="false">Anchor!H313</f>
        <v>42.4882</v>
      </c>
      <c r="AE28" s="106" t="n">
        <f aca="false">Anchor!I313</f>
        <v>43.7393</v>
      </c>
      <c r="AF28" s="105" t="n">
        <f aca="false">Anchor!J313</f>
        <v>25151.29</v>
      </c>
      <c r="AG28" s="106" t="n">
        <f aca="false">Anchor!K313</f>
        <v>57.16</v>
      </c>
      <c r="AH28" s="106" t="n">
        <f aca="false">Anchor!L313</f>
        <v>0</v>
      </c>
      <c r="AI28" s="113" t="n">
        <f aca="false">AF28/3600</f>
        <v>6.98646944444444</v>
      </c>
      <c r="AJ28" s="114" t="n">
        <f aca="false">E28+AB28</f>
        <v>9226.5456</v>
      </c>
      <c r="AK28" s="214"/>
      <c r="AL28" s="105" t="n">
        <f aca="false">Test!F313</f>
        <v>3741.8648</v>
      </c>
      <c r="AM28" s="106" t="n">
        <f aca="false">Test!G313</f>
        <v>40.6059</v>
      </c>
      <c r="AN28" s="106" t="n">
        <f aca="false">Test!H313</f>
        <v>42.4882</v>
      </c>
      <c r="AO28" s="106" t="n">
        <f aca="false">Test!I313</f>
        <v>43.7393</v>
      </c>
      <c r="AP28" s="105" t="n">
        <f aca="false">Test!J313</f>
        <v>25151.29</v>
      </c>
      <c r="AQ28" s="106" t="n">
        <f aca="false">Test!K313</f>
        <v>57.16</v>
      </c>
      <c r="AR28" s="106" t="n">
        <f aca="false">Test!L313</f>
        <v>0</v>
      </c>
      <c r="AS28" s="113" t="n">
        <f aca="false">AP28/3600</f>
        <v>6.98646944444444</v>
      </c>
      <c r="AT28" s="114" t="n">
        <f aca="false">J28+AL28</f>
        <v>9226.5456</v>
      </c>
      <c r="AU28" s="109"/>
      <c r="AV28" s="121" t="n">
        <f aca="false">'Single Layer High Quality'!B313</f>
        <v>7678.6304</v>
      </c>
      <c r="AW28" s="122" t="n">
        <f aca="false">'Single Layer High Quality'!C313</f>
        <v>40.0683</v>
      </c>
      <c r="AX28" s="122" t="n">
        <f aca="false">'Single Layer High Quality'!D313</f>
        <v>42.3825</v>
      </c>
      <c r="AY28" s="123" t="n">
        <f aca="false">'Single Layer High Quality'!E313</f>
        <v>43.7881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314</f>
        <v>2461.8016</v>
      </c>
      <c r="F29" s="122" t="n">
        <f aca="false">Anchor!C314</f>
        <v>37.9484</v>
      </c>
      <c r="G29" s="122" t="n">
        <f aca="false">Anchor!D314</f>
        <v>40.6349</v>
      </c>
      <c r="H29" s="123" t="n">
        <f aca="false">Anchor!E314</f>
        <v>41.7575</v>
      </c>
      <c r="I29" s="108"/>
      <c r="J29" s="121" t="n">
        <f aca="false">Test!B314</f>
        <v>2461.8016</v>
      </c>
      <c r="K29" s="122" t="n">
        <f aca="false">Test!C314</f>
        <v>37.9484</v>
      </c>
      <c r="L29" s="122" t="n">
        <f aca="false">Test!D314</f>
        <v>40.6349</v>
      </c>
      <c r="M29" s="123" t="n">
        <f aca="false">Test!E314</f>
        <v>41.7575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314</f>
        <v>2031.9568</v>
      </c>
      <c r="AC29" s="122" t="n">
        <f aca="false">Anchor!G314</f>
        <v>38.0453</v>
      </c>
      <c r="AD29" s="122" t="n">
        <f aca="false">Anchor!H314</f>
        <v>40.6705</v>
      </c>
      <c r="AE29" s="122" t="n">
        <f aca="false">Anchor!I314</f>
        <v>41.9111</v>
      </c>
      <c r="AF29" s="121" t="n">
        <f aca="false">Anchor!J314</f>
        <v>21529.01</v>
      </c>
      <c r="AG29" s="122" t="n">
        <f aca="false">Anchor!K314</f>
        <v>55.81</v>
      </c>
      <c r="AH29" s="122" t="n">
        <f aca="false">Anchor!L314</f>
        <v>0</v>
      </c>
      <c r="AI29" s="127" t="n">
        <f aca="false">AF29/3600</f>
        <v>5.98028055555556</v>
      </c>
      <c r="AJ29" s="128" t="n">
        <f aca="false">E29+AB29</f>
        <v>4493.7584</v>
      </c>
      <c r="AK29" s="214"/>
      <c r="AL29" s="121" t="n">
        <f aca="false">Test!F314</f>
        <v>2031.9568</v>
      </c>
      <c r="AM29" s="122" t="n">
        <f aca="false">Test!G314</f>
        <v>38.0453</v>
      </c>
      <c r="AN29" s="122" t="n">
        <f aca="false">Test!H314</f>
        <v>40.6705</v>
      </c>
      <c r="AO29" s="122" t="n">
        <f aca="false">Test!I314</f>
        <v>41.9111</v>
      </c>
      <c r="AP29" s="121" t="n">
        <f aca="false">Test!J314</f>
        <v>21529.01</v>
      </c>
      <c r="AQ29" s="122" t="n">
        <f aca="false">Test!K314</f>
        <v>55.81</v>
      </c>
      <c r="AR29" s="122" t="n">
        <f aca="false">Test!L314</f>
        <v>0</v>
      </c>
      <c r="AS29" s="127" t="n">
        <f aca="false">AP29/3600</f>
        <v>5.98028055555556</v>
      </c>
      <c r="AT29" s="128" t="n">
        <f aca="false">J29+AL29</f>
        <v>4493.7584</v>
      </c>
      <c r="AU29" s="109"/>
      <c r="AV29" s="121" t="n">
        <f aca="false">'Single Layer High Quality'!B314</f>
        <v>3898.0544</v>
      </c>
      <c r="AW29" s="122" t="n">
        <f aca="false">'Single Layer High Quality'!C314</f>
        <v>38.0472</v>
      </c>
      <c r="AX29" s="122" t="n">
        <f aca="false">'Single Layer High Quality'!D314</f>
        <v>40.8611</v>
      </c>
      <c r="AY29" s="123" t="n">
        <f aca="false">'Single Layer High Quality'!E314</f>
        <v>41.9468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315</f>
        <v>1238.6728</v>
      </c>
      <c r="F30" s="122" t="n">
        <f aca="false">Anchor!C315</f>
        <v>35.8338</v>
      </c>
      <c r="G30" s="122" t="n">
        <f aca="false">Anchor!D315</f>
        <v>39.4345</v>
      </c>
      <c r="H30" s="123" t="n">
        <f aca="false">Anchor!E315</f>
        <v>40.5233</v>
      </c>
      <c r="I30" s="108"/>
      <c r="J30" s="121" t="n">
        <f aca="false">Test!B315</f>
        <v>1238.6728</v>
      </c>
      <c r="K30" s="122" t="n">
        <f aca="false">Test!C315</f>
        <v>35.8338</v>
      </c>
      <c r="L30" s="122" t="n">
        <f aca="false">Test!D315</f>
        <v>39.4345</v>
      </c>
      <c r="M30" s="123" t="n">
        <f aca="false">Test!E315</f>
        <v>40.5233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315</f>
        <v>1126.7328</v>
      </c>
      <c r="AC30" s="122" t="n">
        <f aca="false">Anchor!G315</f>
        <v>35.5906</v>
      </c>
      <c r="AD30" s="122" t="n">
        <f aca="false">Anchor!H315</f>
        <v>39.3381</v>
      </c>
      <c r="AE30" s="122" t="n">
        <f aca="false">Anchor!I315</f>
        <v>40.8163</v>
      </c>
      <c r="AF30" s="121" t="n">
        <f aca="false">Anchor!J315</f>
        <v>19122.72</v>
      </c>
      <c r="AG30" s="122" t="n">
        <f aca="false">Anchor!K315</f>
        <v>48.1</v>
      </c>
      <c r="AH30" s="122" t="n">
        <f aca="false">Anchor!L315</f>
        <v>0</v>
      </c>
      <c r="AI30" s="127" t="n">
        <f aca="false">AF30/3600</f>
        <v>5.31186666666667</v>
      </c>
      <c r="AJ30" s="128" t="n">
        <f aca="false">E30+AB30</f>
        <v>2365.4056</v>
      </c>
      <c r="AK30" s="214"/>
      <c r="AL30" s="121" t="n">
        <f aca="false">Test!F315</f>
        <v>1126.7328</v>
      </c>
      <c r="AM30" s="122" t="n">
        <f aca="false">Test!G315</f>
        <v>35.5906</v>
      </c>
      <c r="AN30" s="122" t="n">
        <f aca="false">Test!H315</f>
        <v>39.3381</v>
      </c>
      <c r="AO30" s="122" t="n">
        <f aca="false">Test!I315</f>
        <v>40.8163</v>
      </c>
      <c r="AP30" s="121" t="n">
        <f aca="false">Test!J315</f>
        <v>19122.72</v>
      </c>
      <c r="AQ30" s="122" t="n">
        <f aca="false">Test!K315</f>
        <v>48.1</v>
      </c>
      <c r="AR30" s="122" t="n">
        <f aca="false">Test!L315</f>
        <v>0</v>
      </c>
      <c r="AS30" s="127" t="n">
        <f aca="false">AP30/3600</f>
        <v>5.31186666666667</v>
      </c>
      <c r="AT30" s="128" t="n">
        <f aca="false">J30+AL30</f>
        <v>2365.4056</v>
      </c>
      <c r="AU30" s="109"/>
      <c r="AV30" s="121" t="n">
        <f aca="false">'Single Layer High Quality'!B315</f>
        <v>2115.3912</v>
      </c>
      <c r="AW30" s="122" t="n">
        <f aca="false">'Single Layer High Quality'!C315</f>
        <v>35.9965</v>
      </c>
      <c r="AX30" s="122" t="n">
        <f aca="false">'Single Layer High Quality'!D315</f>
        <v>39.6845</v>
      </c>
      <c r="AY30" s="123" t="n">
        <f aca="false">'Single Layer High Quality'!E315</f>
        <v>40.7129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316</f>
        <v>643.256</v>
      </c>
      <c r="F31" s="136" t="n">
        <f aca="false">Anchor!C316</f>
        <v>33.7239</v>
      </c>
      <c r="G31" s="136" t="n">
        <f aca="false">Anchor!D316</f>
        <v>38.0146</v>
      </c>
      <c r="H31" s="137" t="n">
        <f aca="false">Anchor!E316</f>
        <v>39.3251</v>
      </c>
      <c r="I31" s="108"/>
      <c r="J31" s="135" t="n">
        <f aca="false">Test!B316</f>
        <v>643.256</v>
      </c>
      <c r="K31" s="136" t="n">
        <f aca="false">Test!C316</f>
        <v>33.7239</v>
      </c>
      <c r="L31" s="136" t="n">
        <f aca="false">Test!D316</f>
        <v>38.0146</v>
      </c>
      <c r="M31" s="137" t="n">
        <f aca="false">Test!E316</f>
        <v>39.3251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316</f>
        <v>602.6024</v>
      </c>
      <c r="AC31" s="136" t="n">
        <f aca="false">Anchor!G316</f>
        <v>33.2273</v>
      </c>
      <c r="AD31" s="136" t="n">
        <f aca="false">Anchor!H316</f>
        <v>37.8009</v>
      </c>
      <c r="AE31" s="136" t="n">
        <f aca="false">Anchor!I316</f>
        <v>39.7118</v>
      </c>
      <c r="AF31" s="135" t="n">
        <f aca="false">Anchor!J316</f>
        <v>17813.6</v>
      </c>
      <c r="AG31" s="136" t="n">
        <f aca="false">Anchor!K316</f>
        <v>44.73</v>
      </c>
      <c r="AH31" s="136" t="n">
        <f aca="false">Anchor!L316</f>
        <v>0</v>
      </c>
      <c r="AI31" s="141" t="n">
        <f aca="false">AF31/3600</f>
        <v>4.94822222222222</v>
      </c>
      <c r="AJ31" s="142" t="n">
        <f aca="false">E31+AB31</f>
        <v>1245.8584</v>
      </c>
      <c r="AK31" s="214"/>
      <c r="AL31" s="135" t="n">
        <f aca="false">Test!F316</f>
        <v>602.6024</v>
      </c>
      <c r="AM31" s="136" t="n">
        <f aca="false">Test!G316</f>
        <v>33.2273</v>
      </c>
      <c r="AN31" s="136" t="n">
        <f aca="false">Test!H316</f>
        <v>37.8009</v>
      </c>
      <c r="AO31" s="136" t="n">
        <f aca="false">Test!I316</f>
        <v>39.7118</v>
      </c>
      <c r="AP31" s="135" t="n">
        <f aca="false">Test!J316</f>
        <v>17813.6</v>
      </c>
      <c r="AQ31" s="136" t="n">
        <f aca="false">Test!K316</f>
        <v>44.73</v>
      </c>
      <c r="AR31" s="136" t="n">
        <f aca="false">Test!L316</f>
        <v>0</v>
      </c>
      <c r="AS31" s="141" t="n">
        <f aca="false">AP31/3600</f>
        <v>4.94822222222222</v>
      </c>
      <c r="AT31" s="142" t="n">
        <f aca="false">J31+AL31</f>
        <v>1245.8584</v>
      </c>
      <c r="AU31" s="109"/>
      <c r="AV31" s="121" t="n">
        <f aca="false">'Single Layer High Quality'!B316</f>
        <v>1130.136</v>
      </c>
      <c r="AW31" s="122" t="n">
        <f aca="false">'Single Layer High Quality'!C316</f>
        <v>33.9161</v>
      </c>
      <c r="AX31" s="122" t="n">
        <f aca="false">'Single Layer High Quality'!D316</f>
        <v>38.2258</v>
      </c>
      <c r="AY31" s="123" t="n">
        <f aca="false">'Single Layer High Quality'!E316</f>
        <v>39.4364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317</f>
        <v>2781.1616</v>
      </c>
      <c r="F32" s="106" t="n">
        <f aca="false">Anchor!C317</f>
        <v>38.9891</v>
      </c>
      <c r="G32" s="106" t="n">
        <f aca="false">Anchor!D317</f>
        <v>41.422</v>
      </c>
      <c r="H32" s="107" t="n">
        <f aca="false">Anchor!E317</f>
        <v>42.6399</v>
      </c>
      <c r="I32" s="108"/>
      <c r="J32" s="105" t="n">
        <f aca="false">Test!B317</f>
        <v>2781.1616</v>
      </c>
      <c r="K32" s="106" t="n">
        <f aca="false">Test!C317</f>
        <v>38.9891</v>
      </c>
      <c r="L32" s="106" t="n">
        <f aca="false">Test!D317</f>
        <v>41.422</v>
      </c>
      <c r="M32" s="107" t="n">
        <f aca="false">Test!E317</f>
        <v>42.6399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317</f>
        <v>3741.8648</v>
      </c>
      <c r="AC32" s="106" t="n">
        <f aca="false">Anchor!G317</f>
        <v>40.6059</v>
      </c>
      <c r="AD32" s="106" t="n">
        <f aca="false">Anchor!H317</f>
        <v>42.4882</v>
      </c>
      <c r="AE32" s="106" t="n">
        <f aca="false">Anchor!I317</f>
        <v>43.7393</v>
      </c>
      <c r="AF32" s="105" t="n">
        <f aca="false">Anchor!J317</f>
        <v>22782.79</v>
      </c>
      <c r="AG32" s="106" t="n">
        <f aca="false">Anchor!K317</f>
        <v>51.6</v>
      </c>
      <c r="AH32" s="106" t="n">
        <f aca="false">Anchor!L317</f>
        <v>0</v>
      </c>
      <c r="AI32" s="113" t="n">
        <f aca="false">AF32/3600</f>
        <v>6.32855277777778</v>
      </c>
      <c r="AJ32" s="114" t="n">
        <f aca="false">E32+AB32</f>
        <v>6523.0264</v>
      </c>
      <c r="AK32" s="214"/>
      <c r="AL32" s="105" t="n">
        <f aca="false">Test!F317</f>
        <v>3741.8648</v>
      </c>
      <c r="AM32" s="106" t="n">
        <f aca="false">Test!G317</f>
        <v>40.6059</v>
      </c>
      <c r="AN32" s="106" t="n">
        <f aca="false">Test!H317</f>
        <v>42.4882</v>
      </c>
      <c r="AO32" s="106" t="n">
        <f aca="false">Test!I317</f>
        <v>43.7393</v>
      </c>
      <c r="AP32" s="105" t="n">
        <f aca="false">Test!J317</f>
        <v>22782.79</v>
      </c>
      <c r="AQ32" s="106" t="n">
        <f aca="false">Test!K317</f>
        <v>51.6</v>
      </c>
      <c r="AR32" s="106" t="n">
        <f aca="false">Test!L317</f>
        <v>0</v>
      </c>
      <c r="AS32" s="113" t="n">
        <f aca="false">AP32/3600</f>
        <v>6.32855277777778</v>
      </c>
      <c r="AT32" s="114" t="n">
        <f aca="false">J32+AL32</f>
        <v>6523.0264</v>
      </c>
      <c r="AU32" s="109"/>
      <c r="AV32" s="105" t="n">
        <f aca="false">'Single Layer High Quality'!B317</f>
        <v>5417.2008</v>
      </c>
      <c r="AW32" s="106" t="n">
        <f aca="false">'Single Layer High Quality'!C317</f>
        <v>39.0784</v>
      </c>
      <c r="AX32" s="106" t="n">
        <f aca="false">'Single Layer High Quality'!D317</f>
        <v>41.6542</v>
      </c>
      <c r="AY32" s="107" t="n">
        <f aca="false">'Single Layer High Quality'!E317</f>
        <v>42.875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318</f>
        <v>1171.3936</v>
      </c>
      <c r="F33" s="122" t="n">
        <f aca="false">Anchor!C318</f>
        <v>36.8545</v>
      </c>
      <c r="G33" s="122" t="n">
        <f aca="false">Anchor!D318</f>
        <v>39.8467</v>
      </c>
      <c r="H33" s="123" t="n">
        <f aca="false">Anchor!E318</f>
        <v>40.9283</v>
      </c>
      <c r="I33" s="108"/>
      <c r="J33" s="121" t="n">
        <f aca="false">Test!B318</f>
        <v>1171.3936</v>
      </c>
      <c r="K33" s="122" t="n">
        <f aca="false">Test!C318</f>
        <v>36.8545</v>
      </c>
      <c r="L33" s="122" t="n">
        <f aca="false">Test!D318</f>
        <v>39.8467</v>
      </c>
      <c r="M33" s="123" t="n">
        <f aca="false">Test!E318</f>
        <v>40.9283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318</f>
        <v>2031.9568</v>
      </c>
      <c r="AC33" s="122" t="n">
        <f aca="false">Anchor!G318</f>
        <v>38.0453</v>
      </c>
      <c r="AD33" s="122" t="n">
        <f aca="false">Anchor!H318</f>
        <v>40.6705</v>
      </c>
      <c r="AE33" s="122" t="n">
        <f aca="false">Anchor!I318</f>
        <v>41.9111</v>
      </c>
      <c r="AF33" s="121" t="n">
        <f aca="false">Anchor!J318</f>
        <v>19809.37</v>
      </c>
      <c r="AG33" s="122" t="n">
        <f aca="false">Anchor!K318</f>
        <v>47.21</v>
      </c>
      <c r="AH33" s="122" t="n">
        <f aca="false">Anchor!L318</f>
        <v>0</v>
      </c>
      <c r="AI33" s="127" t="n">
        <f aca="false">AF33/3600</f>
        <v>5.50260277777778</v>
      </c>
      <c r="AJ33" s="128" t="n">
        <f aca="false">E33+AB33</f>
        <v>3203.3504</v>
      </c>
      <c r="AK33" s="214"/>
      <c r="AL33" s="121" t="n">
        <f aca="false">Test!F318</f>
        <v>2031.9568</v>
      </c>
      <c r="AM33" s="122" t="n">
        <f aca="false">Test!G318</f>
        <v>38.0453</v>
      </c>
      <c r="AN33" s="122" t="n">
        <f aca="false">Test!H318</f>
        <v>40.6705</v>
      </c>
      <c r="AO33" s="122" t="n">
        <f aca="false">Test!I318</f>
        <v>41.9111</v>
      </c>
      <c r="AP33" s="121" t="n">
        <f aca="false">Test!J318</f>
        <v>19809.37</v>
      </c>
      <c r="AQ33" s="122" t="n">
        <f aca="false">Test!K318</f>
        <v>47.21</v>
      </c>
      <c r="AR33" s="122" t="n">
        <f aca="false">Test!L318</f>
        <v>0</v>
      </c>
      <c r="AS33" s="127" t="n">
        <f aca="false">AP33/3600</f>
        <v>5.50260277777778</v>
      </c>
      <c r="AT33" s="128" t="n">
        <f aca="false">J33+AL33</f>
        <v>3203.3504</v>
      </c>
      <c r="AU33" s="109"/>
      <c r="AV33" s="121" t="n">
        <f aca="false">'Single Layer High Quality'!B318</f>
        <v>2848.3536</v>
      </c>
      <c r="AW33" s="122" t="n">
        <f aca="false">'Single Layer High Quality'!C318</f>
        <v>37.0348</v>
      </c>
      <c r="AX33" s="122" t="n">
        <f aca="false">'Single Layer High Quality'!D318</f>
        <v>40.1241</v>
      </c>
      <c r="AY33" s="123" t="n">
        <f aca="false">'Single Layer High Quality'!E318</f>
        <v>41.1421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319</f>
        <v>530.2192</v>
      </c>
      <c r="F34" s="122" t="n">
        <f aca="false">Anchor!C319</f>
        <v>34.7346</v>
      </c>
      <c r="G34" s="122" t="n">
        <f aca="false">Anchor!D319</f>
        <v>38.6472</v>
      </c>
      <c r="H34" s="123" t="n">
        <f aca="false">Anchor!E319</f>
        <v>39.8348</v>
      </c>
      <c r="I34" s="108"/>
      <c r="J34" s="121" t="n">
        <f aca="false">Test!B319</f>
        <v>530.2192</v>
      </c>
      <c r="K34" s="122" t="n">
        <f aca="false">Test!C319</f>
        <v>34.7346</v>
      </c>
      <c r="L34" s="122" t="n">
        <f aca="false">Test!D319</f>
        <v>38.6472</v>
      </c>
      <c r="M34" s="123" t="n">
        <f aca="false">Test!E319</f>
        <v>39.8348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319</f>
        <v>1126.7328</v>
      </c>
      <c r="AC34" s="122" t="n">
        <f aca="false">Anchor!G319</f>
        <v>35.5906</v>
      </c>
      <c r="AD34" s="122" t="n">
        <f aca="false">Anchor!H319</f>
        <v>39.3381</v>
      </c>
      <c r="AE34" s="122" t="n">
        <f aca="false">Anchor!I319</f>
        <v>40.8163</v>
      </c>
      <c r="AF34" s="121" t="n">
        <f aca="false">Anchor!J319</f>
        <v>18170.52</v>
      </c>
      <c r="AG34" s="122" t="n">
        <f aca="false">Anchor!K319</f>
        <v>44.12</v>
      </c>
      <c r="AH34" s="122" t="n">
        <f aca="false">Anchor!L319</f>
        <v>0</v>
      </c>
      <c r="AI34" s="127" t="n">
        <f aca="false">AF34/3600</f>
        <v>5.04736666666667</v>
      </c>
      <c r="AJ34" s="128" t="n">
        <f aca="false">E34+AB34</f>
        <v>1656.952</v>
      </c>
      <c r="AK34" s="214"/>
      <c r="AL34" s="121" t="n">
        <f aca="false">Test!F319</f>
        <v>1126.7328</v>
      </c>
      <c r="AM34" s="122" t="n">
        <f aca="false">Test!G319</f>
        <v>35.5906</v>
      </c>
      <c r="AN34" s="122" t="n">
        <f aca="false">Test!H319</f>
        <v>39.3381</v>
      </c>
      <c r="AO34" s="122" t="n">
        <f aca="false">Test!I319</f>
        <v>40.8163</v>
      </c>
      <c r="AP34" s="121" t="n">
        <f aca="false">Test!J319</f>
        <v>18170.52</v>
      </c>
      <c r="AQ34" s="122" t="n">
        <f aca="false">Test!K319</f>
        <v>44.12</v>
      </c>
      <c r="AR34" s="122" t="n">
        <f aca="false">Test!L319</f>
        <v>0</v>
      </c>
      <c r="AS34" s="127" t="n">
        <f aca="false">AP34/3600</f>
        <v>5.04736666666667</v>
      </c>
      <c r="AT34" s="128" t="n">
        <f aca="false">J34+AL34</f>
        <v>1656.952</v>
      </c>
      <c r="AU34" s="109"/>
      <c r="AV34" s="121" t="n">
        <f aca="false">'Single Layer High Quality'!B319</f>
        <v>1537.1856</v>
      </c>
      <c r="AW34" s="122" t="n">
        <f aca="false">'Single Layer High Quality'!C319</f>
        <v>34.9459</v>
      </c>
      <c r="AX34" s="122" t="n">
        <f aca="false">'Single Layer High Quality'!D319</f>
        <v>38.8966</v>
      </c>
      <c r="AY34" s="123" t="n">
        <f aca="false">'Single Layer High Quality'!E319</f>
        <v>39.9985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320</f>
        <v>286.0144</v>
      </c>
      <c r="F35" s="136" t="n">
        <f aca="false">Anchor!C320</f>
        <v>32.7104</v>
      </c>
      <c r="G35" s="136" t="n">
        <f aca="false">Anchor!D320</f>
        <v>37.6148</v>
      </c>
      <c r="H35" s="137" t="n">
        <f aca="false">Anchor!E320</f>
        <v>39.0505</v>
      </c>
      <c r="I35" s="108"/>
      <c r="J35" s="135" t="n">
        <f aca="false">Test!B320</f>
        <v>286.0144</v>
      </c>
      <c r="K35" s="136" t="n">
        <f aca="false">Test!C320</f>
        <v>32.7104</v>
      </c>
      <c r="L35" s="136" t="n">
        <f aca="false">Test!D320</f>
        <v>37.6148</v>
      </c>
      <c r="M35" s="137" t="n">
        <f aca="false">Test!E320</f>
        <v>39.0505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320</f>
        <v>602.6024</v>
      </c>
      <c r="AC35" s="136" t="n">
        <f aca="false">Anchor!G320</f>
        <v>33.2273</v>
      </c>
      <c r="AD35" s="136" t="n">
        <f aca="false">Anchor!H320</f>
        <v>37.8009</v>
      </c>
      <c r="AE35" s="136" t="n">
        <f aca="false">Anchor!I320</f>
        <v>39.7118</v>
      </c>
      <c r="AF35" s="135" t="n">
        <f aca="false">Anchor!J320</f>
        <v>17478.86</v>
      </c>
      <c r="AG35" s="136" t="n">
        <f aca="false">Anchor!K320</f>
        <v>42.59</v>
      </c>
      <c r="AH35" s="136" t="n">
        <f aca="false">Anchor!L320</f>
        <v>0</v>
      </c>
      <c r="AI35" s="141" t="n">
        <f aca="false">AF35/3600</f>
        <v>4.85523888888889</v>
      </c>
      <c r="AJ35" s="142" t="n">
        <f aca="false">E35+AB35</f>
        <v>888.6168</v>
      </c>
      <c r="AK35" s="214"/>
      <c r="AL35" s="135" t="n">
        <f aca="false">Test!F320</f>
        <v>602.6024</v>
      </c>
      <c r="AM35" s="136" t="n">
        <f aca="false">Test!G320</f>
        <v>33.2273</v>
      </c>
      <c r="AN35" s="136" t="n">
        <f aca="false">Test!H320</f>
        <v>37.8009</v>
      </c>
      <c r="AO35" s="136" t="n">
        <f aca="false">Test!I320</f>
        <v>39.7118</v>
      </c>
      <c r="AP35" s="135" t="n">
        <f aca="false">Test!J320</f>
        <v>17478.86</v>
      </c>
      <c r="AQ35" s="136" t="n">
        <f aca="false">Test!K320</f>
        <v>42.59</v>
      </c>
      <c r="AR35" s="136" t="n">
        <f aca="false">Test!L320</f>
        <v>0</v>
      </c>
      <c r="AS35" s="141" t="n">
        <f aca="false">AP35/3600</f>
        <v>4.85523888888889</v>
      </c>
      <c r="AT35" s="142" t="n">
        <f aca="false">J35+AL35</f>
        <v>888.6168</v>
      </c>
      <c r="AU35" s="109"/>
      <c r="AV35" s="135" t="n">
        <f aca="false">'Single Layer High Quality'!B320</f>
        <v>838.92</v>
      </c>
      <c r="AW35" s="136" t="n">
        <f aca="false">'Single Layer High Quality'!C320</f>
        <v>32.9358</v>
      </c>
      <c r="AX35" s="136" t="n">
        <f aca="false">'Single Layer High Quality'!D320</f>
        <v>37.8364</v>
      </c>
      <c r="AY35" s="137" t="n">
        <f aca="false">'Single Layer High Quality'!E320</f>
        <v>39.1732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321</f>
        <v>14163.4408</v>
      </c>
      <c r="F36" s="106" t="n">
        <f aca="false">Anchor!C321</f>
        <v>38.5162</v>
      </c>
      <c r="G36" s="106" t="n">
        <f aca="false">Anchor!D321</f>
        <v>40.0475</v>
      </c>
      <c r="H36" s="107" t="n">
        <f aca="false">Anchor!E321</f>
        <v>43.3272</v>
      </c>
      <c r="I36" s="108"/>
      <c r="J36" s="105" t="n">
        <f aca="false">Test!B321</f>
        <v>14163.4408</v>
      </c>
      <c r="K36" s="106" t="n">
        <f aca="false">Test!C321</f>
        <v>38.5162</v>
      </c>
      <c r="L36" s="106" t="n">
        <f aca="false">Test!D321</f>
        <v>40.0475</v>
      </c>
      <c r="M36" s="107" t="n">
        <f aca="false">Test!E321</f>
        <v>43.3272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321</f>
        <v>6590.0816</v>
      </c>
      <c r="AC36" s="106" t="n">
        <f aca="false">Anchor!G321</f>
        <v>40.5954</v>
      </c>
      <c r="AD36" s="106" t="n">
        <f aca="false">Anchor!H321</f>
        <v>42.0755</v>
      </c>
      <c r="AE36" s="106" t="n">
        <f aca="false">Anchor!I321</f>
        <v>44.2872</v>
      </c>
      <c r="AF36" s="105" t="n">
        <f aca="false">Anchor!J321</f>
        <v>56713.43</v>
      </c>
      <c r="AG36" s="106" t="n">
        <f aca="false">Anchor!K321</f>
        <v>113.3</v>
      </c>
      <c r="AH36" s="106" t="n">
        <f aca="false">Anchor!L321</f>
        <v>0</v>
      </c>
      <c r="AI36" s="113" t="n">
        <f aca="false">AF36/3600</f>
        <v>15.7537305555556</v>
      </c>
      <c r="AJ36" s="114" t="n">
        <f aca="false">E36+AB36</f>
        <v>20753.5224</v>
      </c>
      <c r="AK36" s="214"/>
      <c r="AL36" s="105" t="n">
        <f aca="false">Test!F321</f>
        <v>6590.0816</v>
      </c>
      <c r="AM36" s="106" t="n">
        <f aca="false">Test!G321</f>
        <v>40.5954</v>
      </c>
      <c r="AN36" s="106" t="n">
        <f aca="false">Test!H321</f>
        <v>42.0755</v>
      </c>
      <c r="AO36" s="106" t="n">
        <f aca="false">Test!I321</f>
        <v>44.2872</v>
      </c>
      <c r="AP36" s="105" t="n">
        <f aca="false">Test!J321</f>
        <v>56713.43</v>
      </c>
      <c r="AQ36" s="106" t="n">
        <f aca="false">Test!K321</f>
        <v>113.3</v>
      </c>
      <c r="AR36" s="106" t="n">
        <f aca="false">Test!L321</f>
        <v>0</v>
      </c>
      <c r="AS36" s="113" t="n">
        <f aca="false">AP36/3600</f>
        <v>15.7537305555556</v>
      </c>
      <c r="AT36" s="114" t="n">
        <f aca="false">J36+AL36</f>
        <v>20753.5224</v>
      </c>
      <c r="AU36" s="109"/>
      <c r="AV36" s="121" t="n">
        <f aca="false">'Single Layer High Quality'!B321</f>
        <v>18418.7312</v>
      </c>
      <c r="AW36" s="122" t="n">
        <f aca="false">'Single Layer High Quality'!C321</f>
        <v>38.4821</v>
      </c>
      <c r="AX36" s="122" t="n">
        <f aca="false">'Single Layer High Quality'!D321</f>
        <v>40.0374</v>
      </c>
      <c r="AY36" s="123" t="n">
        <f aca="false">'Single Layer High Quality'!E321</f>
        <v>43.6029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322</f>
        <v>4455.5208</v>
      </c>
      <c r="F37" s="122" t="n">
        <f aca="false">Anchor!C322</f>
        <v>37.1333</v>
      </c>
      <c r="G37" s="122" t="n">
        <f aca="false">Anchor!D322</f>
        <v>39.158</v>
      </c>
      <c r="H37" s="123" t="n">
        <f aca="false">Anchor!E322</f>
        <v>41.9811</v>
      </c>
      <c r="I37" s="108"/>
      <c r="J37" s="121" t="n">
        <f aca="false">Test!B322</f>
        <v>4455.5208</v>
      </c>
      <c r="K37" s="122" t="n">
        <f aca="false">Test!C322</f>
        <v>37.1333</v>
      </c>
      <c r="L37" s="122" t="n">
        <f aca="false">Test!D322</f>
        <v>39.158</v>
      </c>
      <c r="M37" s="123" t="n">
        <f aca="false">Test!E322</f>
        <v>41.9811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322</f>
        <v>3569.8936</v>
      </c>
      <c r="AC37" s="122" t="n">
        <f aca="false">Anchor!G322</f>
        <v>38.3994</v>
      </c>
      <c r="AD37" s="122" t="n">
        <f aca="false">Anchor!H322</f>
        <v>40.8781</v>
      </c>
      <c r="AE37" s="122" t="n">
        <f aca="false">Anchor!I322</f>
        <v>42.4429</v>
      </c>
      <c r="AF37" s="121" t="n">
        <f aca="false">Anchor!J322</f>
        <v>47219.06</v>
      </c>
      <c r="AG37" s="122" t="n">
        <f aca="false">Anchor!K322</f>
        <v>93.91</v>
      </c>
      <c r="AH37" s="122" t="n">
        <f aca="false">Anchor!L322</f>
        <v>0</v>
      </c>
      <c r="AI37" s="127" t="n">
        <f aca="false">AF37/3600</f>
        <v>13.1164055555556</v>
      </c>
      <c r="AJ37" s="128" t="n">
        <f aca="false">E37+AB37</f>
        <v>8025.4144</v>
      </c>
      <c r="AK37" s="214"/>
      <c r="AL37" s="121" t="n">
        <f aca="false">Test!F322</f>
        <v>3569.8936</v>
      </c>
      <c r="AM37" s="122" t="n">
        <f aca="false">Test!G322</f>
        <v>38.3994</v>
      </c>
      <c r="AN37" s="122" t="n">
        <f aca="false">Test!H322</f>
        <v>40.8781</v>
      </c>
      <c r="AO37" s="122" t="n">
        <f aca="false">Test!I322</f>
        <v>42.4429</v>
      </c>
      <c r="AP37" s="121" t="n">
        <f aca="false">Test!J322</f>
        <v>47219.06</v>
      </c>
      <c r="AQ37" s="122" t="n">
        <f aca="false">Test!K322</f>
        <v>93.91</v>
      </c>
      <c r="AR37" s="122" t="n">
        <f aca="false">Test!L322</f>
        <v>0</v>
      </c>
      <c r="AS37" s="127" t="n">
        <f aca="false">AP37/3600</f>
        <v>13.1164055555556</v>
      </c>
      <c r="AT37" s="128" t="n">
        <f aca="false">J37+AL37</f>
        <v>8025.4144</v>
      </c>
      <c r="AU37" s="109"/>
      <c r="AV37" s="121" t="n">
        <f aca="false">'Single Layer High Quality'!B322</f>
        <v>6867.8888</v>
      </c>
      <c r="AW37" s="122" t="n">
        <f aca="false">'Single Layer High Quality'!C322</f>
        <v>37.1877</v>
      </c>
      <c r="AX37" s="122" t="n">
        <f aca="false">'Single Layer High Quality'!D322</f>
        <v>39.2417</v>
      </c>
      <c r="AY37" s="123" t="n">
        <f aca="false">'Single Layer High Quality'!E322</f>
        <v>42.2177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323</f>
        <v>2125.0568</v>
      </c>
      <c r="F38" s="122" t="n">
        <f aca="false">Anchor!C323</f>
        <v>35.6111</v>
      </c>
      <c r="G38" s="122" t="n">
        <f aca="false">Anchor!D323</f>
        <v>38.5255</v>
      </c>
      <c r="H38" s="123" t="n">
        <f aca="false">Anchor!E323</f>
        <v>40.8336</v>
      </c>
      <c r="I38" s="108"/>
      <c r="J38" s="121" t="n">
        <f aca="false">Test!B323</f>
        <v>2125.0568</v>
      </c>
      <c r="K38" s="122" t="n">
        <f aca="false">Test!C323</f>
        <v>35.6111</v>
      </c>
      <c r="L38" s="122" t="n">
        <f aca="false">Test!D323</f>
        <v>38.5255</v>
      </c>
      <c r="M38" s="123" t="n">
        <f aca="false">Test!E323</f>
        <v>40.8336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323</f>
        <v>2054.3344</v>
      </c>
      <c r="AC38" s="122" t="n">
        <f aca="false">Anchor!G323</f>
        <v>36.1385</v>
      </c>
      <c r="AD38" s="122" t="n">
        <f aca="false">Anchor!H323</f>
        <v>39.8997</v>
      </c>
      <c r="AE38" s="122" t="n">
        <f aca="false">Anchor!I323</f>
        <v>41.0121</v>
      </c>
      <c r="AF38" s="121" t="n">
        <f aca="false">Anchor!J323</f>
        <v>43106.66</v>
      </c>
      <c r="AG38" s="122" t="n">
        <f aca="false">Anchor!K323</f>
        <v>96.39</v>
      </c>
      <c r="AH38" s="122" t="n">
        <f aca="false">Anchor!L323</f>
        <v>0</v>
      </c>
      <c r="AI38" s="127" t="n">
        <f aca="false">AF38/3600</f>
        <v>11.9740722222222</v>
      </c>
      <c r="AJ38" s="128" t="n">
        <f aca="false">E38+AB38</f>
        <v>4179.3912</v>
      </c>
      <c r="AK38" s="214"/>
      <c r="AL38" s="121" t="n">
        <f aca="false">Test!F323</f>
        <v>2054.3344</v>
      </c>
      <c r="AM38" s="122" t="n">
        <f aca="false">Test!G323</f>
        <v>36.1385</v>
      </c>
      <c r="AN38" s="122" t="n">
        <f aca="false">Test!H323</f>
        <v>39.8997</v>
      </c>
      <c r="AO38" s="122" t="n">
        <f aca="false">Test!I323</f>
        <v>41.0121</v>
      </c>
      <c r="AP38" s="121" t="n">
        <f aca="false">Test!J323</f>
        <v>43106.66</v>
      </c>
      <c r="AQ38" s="122" t="n">
        <f aca="false">Test!K323</f>
        <v>96.39</v>
      </c>
      <c r="AR38" s="122" t="n">
        <f aca="false">Test!L323</f>
        <v>0</v>
      </c>
      <c r="AS38" s="127" t="n">
        <f aca="false">AP38/3600</f>
        <v>11.9740722222222</v>
      </c>
      <c r="AT38" s="128" t="n">
        <f aca="false">J38+AL38</f>
        <v>4179.3912</v>
      </c>
      <c r="AU38" s="109"/>
      <c r="AV38" s="121" t="n">
        <f aca="false">'Single Layer High Quality'!B323</f>
        <v>3591.1088</v>
      </c>
      <c r="AW38" s="122" t="n">
        <f aca="false">'Single Layer High Quality'!C323</f>
        <v>35.7622</v>
      </c>
      <c r="AX38" s="122" t="n">
        <f aca="false">'Single Layer High Quality'!D323</f>
        <v>38.6622</v>
      </c>
      <c r="AY38" s="123" t="n">
        <f aca="false">'Single Layer High Quality'!E323</f>
        <v>41.0844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324</f>
        <v>1175.856</v>
      </c>
      <c r="F39" s="136" t="n">
        <f aca="false">Anchor!C324</f>
        <v>33.8643</v>
      </c>
      <c r="G39" s="136" t="n">
        <f aca="false">Anchor!D324</f>
        <v>37.7053</v>
      </c>
      <c r="H39" s="137" t="n">
        <f aca="false">Anchor!E324</f>
        <v>39.4411</v>
      </c>
      <c r="I39" s="108"/>
      <c r="J39" s="135" t="n">
        <f aca="false">Test!B324</f>
        <v>1175.856</v>
      </c>
      <c r="K39" s="136" t="n">
        <f aca="false">Test!C324</f>
        <v>33.8643</v>
      </c>
      <c r="L39" s="136" t="n">
        <f aca="false">Test!D324</f>
        <v>37.7053</v>
      </c>
      <c r="M39" s="137" t="n">
        <f aca="false">Test!E324</f>
        <v>39.4411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324</f>
        <v>1173.844</v>
      </c>
      <c r="AC39" s="136" t="n">
        <f aca="false">Anchor!G324</f>
        <v>33.8113</v>
      </c>
      <c r="AD39" s="136" t="n">
        <f aca="false">Anchor!H324</f>
        <v>38.6837</v>
      </c>
      <c r="AE39" s="136" t="n">
        <f aca="false">Anchor!I324</f>
        <v>39.3378</v>
      </c>
      <c r="AF39" s="135" t="n">
        <f aca="false">Anchor!J324</f>
        <v>39893.02</v>
      </c>
      <c r="AG39" s="136" t="n">
        <f aca="false">Anchor!K324</f>
        <v>83.67</v>
      </c>
      <c r="AH39" s="136" t="n">
        <f aca="false">Anchor!L324</f>
        <v>0</v>
      </c>
      <c r="AI39" s="141" t="n">
        <f aca="false">AF39/3600</f>
        <v>11.0813944444444</v>
      </c>
      <c r="AJ39" s="142" t="n">
        <f aca="false">E39+AB39</f>
        <v>2349.7</v>
      </c>
      <c r="AK39" s="214"/>
      <c r="AL39" s="135" t="n">
        <f aca="false">Test!F324</f>
        <v>1173.844</v>
      </c>
      <c r="AM39" s="136" t="n">
        <f aca="false">Test!G324</f>
        <v>33.8113</v>
      </c>
      <c r="AN39" s="136" t="n">
        <f aca="false">Test!H324</f>
        <v>38.6837</v>
      </c>
      <c r="AO39" s="136" t="n">
        <f aca="false">Test!I324</f>
        <v>39.3378</v>
      </c>
      <c r="AP39" s="135" t="n">
        <f aca="false">Test!J324</f>
        <v>39893.02</v>
      </c>
      <c r="AQ39" s="136" t="n">
        <f aca="false">Test!K324</f>
        <v>83.67</v>
      </c>
      <c r="AR39" s="136" t="n">
        <f aca="false">Test!L324</f>
        <v>0</v>
      </c>
      <c r="AS39" s="141" t="n">
        <f aca="false">AP39/3600</f>
        <v>11.0813944444444</v>
      </c>
      <c r="AT39" s="142" t="n">
        <f aca="false">J39+AL39</f>
        <v>2349.7</v>
      </c>
      <c r="AU39" s="109"/>
      <c r="AV39" s="121" t="n">
        <f aca="false">'Single Layer High Quality'!B324</f>
        <v>2035.8952</v>
      </c>
      <c r="AW39" s="122" t="n">
        <f aca="false">'Single Layer High Quality'!C324</f>
        <v>34.0968</v>
      </c>
      <c r="AX39" s="122" t="n">
        <f aca="false">'Single Layer High Quality'!D324</f>
        <v>37.871</v>
      </c>
      <c r="AY39" s="123" t="n">
        <f aca="false">'Single Layer High Quality'!E324</f>
        <v>39.7226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325</f>
        <v>5729.2176</v>
      </c>
      <c r="F40" s="106" t="n">
        <f aca="false">Anchor!C325</f>
        <v>37.7983</v>
      </c>
      <c r="G40" s="106" t="n">
        <f aca="false">Anchor!D325</f>
        <v>39.5943</v>
      </c>
      <c r="H40" s="107" t="n">
        <f aca="false">Anchor!E325</f>
        <v>42.7183</v>
      </c>
      <c r="I40" s="108"/>
      <c r="J40" s="105" t="n">
        <f aca="false">Test!B325</f>
        <v>5729.2176</v>
      </c>
      <c r="K40" s="106" t="n">
        <f aca="false">Test!C325</f>
        <v>37.7983</v>
      </c>
      <c r="L40" s="106" t="n">
        <f aca="false">Test!D325</f>
        <v>39.5943</v>
      </c>
      <c r="M40" s="107" t="n">
        <f aca="false">Test!E325</f>
        <v>42.7183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325</f>
        <v>6590.0816</v>
      </c>
      <c r="AC40" s="106" t="n">
        <f aca="false">Anchor!G325</f>
        <v>40.5954</v>
      </c>
      <c r="AD40" s="106" t="n">
        <f aca="false">Anchor!H325</f>
        <v>42.0755</v>
      </c>
      <c r="AE40" s="106" t="n">
        <f aca="false">Anchor!I325</f>
        <v>44.2872</v>
      </c>
      <c r="AF40" s="105" t="n">
        <f aca="false">Anchor!J325</f>
        <v>50060.52</v>
      </c>
      <c r="AG40" s="106" t="n">
        <f aca="false">Anchor!K325</f>
        <v>94.7</v>
      </c>
      <c r="AH40" s="106" t="n">
        <f aca="false">Anchor!L325</f>
        <v>0</v>
      </c>
      <c r="AI40" s="113" t="n">
        <f aca="false">AF40/3600</f>
        <v>13.9057</v>
      </c>
      <c r="AJ40" s="114" t="n">
        <f aca="false">E40+AB40</f>
        <v>12319.2992</v>
      </c>
      <c r="AK40" s="214"/>
      <c r="AL40" s="105" t="n">
        <f aca="false">Test!F325</f>
        <v>6590.0816</v>
      </c>
      <c r="AM40" s="106" t="n">
        <f aca="false">Test!G325</f>
        <v>40.5954</v>
      </c>
      <c r="AN40" s="106" t="n">
        <f aca="false">Test!H325</f>
        <v>42.0755</v>
      </c>
      <c r="AO40" s="106" t="n">
        <f aca="false">Test!I325</f>
        <v>44.2872</v>
      </c>
      <c r="AP40" s="105" t="n">
        <f aca="false">Test!J325</f>
        <v>50060.52</v>
      </c>
      <c r="AQ40" s="106" t="n">
        <f aca="false">Test!K325</f>
        <v>94.7</v>
      </c>
      <c r="AR40" s="106" t="n">
        <f aca="false">Test!L325</f>
        <v>0</v>
      </c>
      <c r="AS40" s="113" t="n">
        <f aca="false">AP40/3600</f>
        <v>13.9057</v>
      </c>
      <c r="AT40" s="114" t="n">
        <f aca="false">J40+AL40</f>
        <v>12319.2992</v>
      </c>
      <c r="AU40" s="109"/>
      <c r="AV40" s="105" t="n">
        <f aca="false">'Single Layer High Quality'!B325</f>
        <v>10500.6656</v>
      </c>
      <c r="AW40" s="106" t="n">
        <f aca="false">'Single Layer High Quality'!C325</f>
        <v>37.8236</v>
      </c>
      <c r="AX40" s="106" t="n">
        <f aca="false">'Single Layer High Quality'!D325</f>
        <v>39.6154</v>
      </c>
      <c r="AY40" s="107" t="n">
        <f aca="false">'Single Layer High Quality'!E325</f>
        <v>42.9168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326</f>
        <v>1998.7544</v>
      </c>
      <c r="F41" s="122" t="n">
        <f aca="false">Anchor!C326</f>
        <v>36.3842</v>
      </c>
      <c r="G41" s="122" t="n">
        <f aca="false">Anchor!D326</f>
        <v>38.8028</v>
      </c>
      <c r="H41" s="123" t="n">
        <f aca="false">Anchor!E326</f>
        <v>41.3365</v>
      </c>
      <c r="I41" s="108"/>
      <c r="J41" s="121" t="n">
        <f aca="false">Test!B326</f>
        <v>1998.7544</v>
      </c>
      <c r="K41" s="122" t="n">
        <f aca="false">Test!C326</f>
        <v>36.3842</v>
      </c>
      <c r="L41" s="122" t="n">
        <f aca="false">Test!D326</f>
        <v>38.8028</v>
      </c>
      <c r="M41" s="123" t="n">
        <f aca="false">Test!E326</f>
        <v>41.3365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326</f>
        <v>3569.8936</v>
      </c>
      <c r="AC41" s="122" t="n">
        <f aca="false">Anchor!G326</f>
        <v>38.3994</v>
      </c>
      <c r="AD41" s="122" t="n">
        <f aca="false">Anchor!H326</f>
        <v>40.8781</v>
      </c>
      <c r="AE41" s="122" t="n">
        <f aca="false">Anchor!I326</f>
        <v>42.4429</v>
      </c>
      <c r="AF41" s="121" t="n">
        <f aca="false">Anchor!J326</f>
        <v>43999.71</v>
      </c>
      <c r="AG41" s="122" t="n">
        <f aca="false">Anchor!K326</f>
        <v>97.6</v>
      </c>
      <c r="AH41" s="122" t="n">
        <f aca="false">Anchor!L326</f>
        <v>0</v>
      </c>
      <c r="AI41" s="127" t="n">
        <f aca="false">AF41/3600</f>
        <v>12.2221416666667</v>
      </c>
      <c r="AJ41" s="128" t="n">
        <f aca="false">E41+AB41</f>
        <v>5568.648</v>
      </c>
      <c r="AK41" s="214"/>
      <c r="AL41" s="121" t="n">
        <f aca="false">Test!F326</f>
        <v>3569.8936</v>
      </c>
      <c r="AM41" s="122" t="n">
        <f aca="false">Test!G326</f>
        <v>38.3994</v>
      </c>
      <c r="AN41" s="122" t="n">
        <f aca="false">Test!H326</f>
        <v>40.8781</v>
      </c>
      <c r="AO41" s="122" t="n">
        <f aca="false">Test!I326</f>
        <v>42.4429</v>
      </c>
      <c r="AP41" s="121" t="n">
        <f aca="false">Test!J326</f>
        <v>43999.71</v>
      </c>
      <c r="AQ41" s="122" t="n">
        <f aca="false">Test!K326</f>
        <v>97.6</v>
      </c>
      <c r="AR41" s="122" t="n">
        <f aca="false">Test!L326</f>
        <v>0</v>
      </c>
      <c r="AS41" s="127" t="n">
        <f aca="false">AP41/3600</f>
        <v>12.2221416666667</v>
      </c>
      <c r="AT41" s="128" t="n">
        <f aca="false">J41+AL41</f>
        <v>5568.648</v>
      </c>
      <c r="AU41" s="109"/>
      <c r="AV41" s="121" t="n">
        <f aca="false">'Single Layer High Quality'!B326</f>
        <v>4835.2888</v>
      </c>
      <c r="AW41" s="122" t="n">
        <f aca="false">'Single Layer High Quality'!C326</f>
        <v>36.4999</v>
      </c>
      <c r="AX41" s="122" t="n">
        <f aca="false">'Single Layer High Quality'!D326</f>
        <v>38.8951</v>
      </c>
      <c r="AY41" s="123" t="n">
        <f aca="false">'Single Layer High Quality'!E326</f>
        <v>41.538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327</f>
        <v>933.7048</v>
      </c>
      <c r="F42" s="122" t="n">
        <f aca="false">Anchor!C327</f>
        <v>34.7389</v>
      </c>
      <c r="G42" s="122" t="n">
        <f aca="false">Anchor!D327</f>
        <v>38.1231</v>
      </c>
      <c r="H42" s="123" t="n">
        <f aca="false">Anchor!E327</f>
        <v>40.1206</v>
      </c>
      <c r="I42" s="108"/>
      <c r="J42" s="121" t="n">
        <f aca="false">Test!B327</f>
        <v>933.7048</v>
      </c>
      <c r="K42" s="122" t="n">
        <f aca="false">Test!C327</f>
        <v>34.7389</v>
      </c>
      <c r="L42" s="122" t="n">
        <f aca="false">Test!D327</f>
        <v>38.1231</v>
      </c>
      <c r="M42" s="123" t="n">
        <f aca="false">Test!E327</f>
        <v>40.1206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327</f>
        <v>2054.3344</v>
      </c>
      <c r="AC42" s="122" t="n">
        <f aca="false">Anchor!G327</f>
        <v>36.1385</v>
      </c>
      <c r="AD42" s="122" t="n">
        <f aca="false">Anchor!H327</f>
        <v>39.8997</v>
      </c>
      <c r="AE42" s="122" t="n">
        <f aca="false">Anchor!I327</f>
        <v>41.0121</v>
      </c>
      <c r="AF42" s="121" t="n">
        <f aca="false">Anchor!J327</f>
        <v>40300.39</v>
      </c>
      <c r="AG42" s="122" t="n">
        <f aca="false">Anchor!K327</f>
        <v>91.09</v>
      </c>
      <c r="AH42" s="122" t="n">
        <f aca="false">Anchor!L327</f>
        <v>0</v>
      </c>
      <c r="AI42" s="127" t="n">
        <f aca="false">AF42/3600</f>
        <v>11.1945527777778</v>
      </c>
      <c r="AJ42" s="128" t="n">
        <f aca="false">E42+AB42</f>
        <v>2988.0392</v>
      </c>
      <c r="AK42" s="214"/>
      <c r="AL42" s="121" t="n">
        <f aca="false">Test!F327</f>
        <v>2054.3344</v>
      </c>
      <c r="AM42" s="122" t="n">
        <f aca="false">Test!G327</f>
        <v>36.1385</v>
      </c>
      <c r="AN42" s="122" t="n">
        <f aca="false">Test!H327</f>
        <v>39.8997</v>
      </c>
      <c r="AO42" s="122" t="n">
        <f aca="false">Test!I327</f>
        <v>41.0121</v>
      </c>
      <c r="AP42" s="121" t="n">
        <f aca="false">Test!J327</f>
        <v>40300.39</v>
      </c>
      <c r="AQ42" s="122" t="n">
        <f aca="false">Test!K327</f>
        <v>91.09</v>
      </c>
      <c r="AR42" s="122" t="n">
        <f aca="false">Test!L327</f>
        <v>0</v>
      </c>
      <c r="AS42" s="127" t="n">
        <f aca="false">AP42/3600</f>
        <v>11.1945527777778</v>
      </c>
      <c r="AT42" s="128" t="n">
        <f aca="false">J42+AL42</f>
        <v>2988.0392</v>
      </c>
      <c r="AU42" s="109"/>
      <c r="AV42" s="121" t="n">
        <f aca="false">'Single Layer High Quality'!B327</f>
        <v>2673.2632</v>
      </c>
      <c r="AW42" s="122" t="n">
        <f aca="false">'Single Layer High Quality'!C327</f>
        <v>34.9501</v>
      </c>
      <c r="AX42" s="122" t="n">
        <f aca="false">'Single Layer High Quality'!D327</f>
        <v>38.2372</v>
      </c>
      <c r="AY42" s="123" t="n">
        <f aca="false">'Single Layer High Quality'!E327</f>
        <v>40.3339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328</f>
        <v>552.6168</v>
      </c>
      <c r="F43" s="136" t="n">
        <f aca="false">Anchor!C328</f>
        <v>32.9454</v>
      </c>
      <c r="G43" s="136" t="n">
        <f aca="false">Anchor!D328</f>
        <v>37.4392</v>
      </c>
      <c r="H43" s="137" t="n">
        <f aca="false">Anchor!E328</f>
        <v>39.0142</v>
      </c>
      <c r="I43" s="108"/>
      <c r="J43" s="135" t="n">
        <f aca="false">Test!B328</f>
        <v>552.6168</v>
      </c>
      <c r="K43" s="136" t="n">
        <f aca="false">Test!C328</f>
        <v>32.9454</v>
      </c>
      <c r="L43" s="136" t="n">
        <f aca="false">Test!D328</f>
        <v>37.4392</v>
      </c>
      <c r="M43" s="137" t="n">
        <f aca="false">Test!E328</f>
        <v>39.0142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328</f>
        <v>1173.844</v>
      </c>
      <c r="AC43" s="136" t="n">
        <f aca="false">Anchor!G328</f>
        <v>33.8113</v>
      </c>
      <c r="AD43" s="136" t="n">
        <f aca="false">Anchor!H328</f>
        <v>38.6837</v>
      </c>
      <c r="AE43" s="136" t="n">
        <f aca="false">Anchor!I328</f>
        <v>39.3378</v>
      </c>
      <c r="AF43" s="135" t="n">
        <f aca="false">Anchor!J328</f>
        <v>38244</v>
      </c>
      <c r="AG43" s="136" t="n">
        <f aca="false">Anchor!K328</f>
        <v>83.52</v>
      </c>
      <c r="AH43" s="136" t="n">
        <f aca="false">Anchor!L328</f>
        <v>0</v>
      </c>
      <c r="AI43" s="141" t="n">
        <f aca="false">AF43/3600</f>
        <v>10.6233333333333</v>
      </c>
      <c r="AJ43" s="142" t="n">
        <f aca="false">E43+AB43</f>
        <v>1726.4608</v>
      </c>
      <c r="AK43" s="214"/>
      <c r="AL43" s="135" t="n">
        <f aca="false">Test!F328</f>
        <v>1173.844</v>
      </c>
      <c r="AM43" s="136" t="n">
        <f aca="false">Test!G328</f>
        <v>33.8113</v>
      </c>
      <c r="AN43" s="136" t="n">
        <f aca="false">Test!H328</f>
        <v>38.6837</v>
      </c>
      <c r="AO43" s="136" t="n">
        <f aca="false">Test!I328</f>
        <v>39.3378</v>
      </c>
      <c r="AP43" s="135" t="n">
        <f aca="false">Test!J328</f>
        <v>38244</v>
      </c>
      <c r="AQ43" s="136" t="n">
        <f aca="false">Test!K328</f>
        <v>83.52</v>
      </c>
      <c r="AR43" s="136" t="n">
        <f aca="false">Test!L328</f>
        <v>0</v>
      </c>
      <c r="AS43" s="141" t="n">
        <f aca="false">AP43/3600</f>
        <v>10.6233333333333</v>
      </c>
      <c r="AT43" s="142" t="n">
        <f aca="false">J43+AL43</f>
        <v>1726.4608</v>
      </c>
      <c r="AU43" s="109"/>
      <c r="AV43" s="135" t="n">
        <f aca="false">'Single Layer High Quality'!B328</f>
        <v>1570.2384</v>
      </c>
      <c r="AW43" s="136" t="n">
        <f aca="false">'Single Layer High Quality'!C328</f>
        <v>33.2285</v>
      </c>
      <c r="AX43" s="136" t="n">
        <f aca="false">'Single Layer High Quality'!D328</f>
        <v>37.6419</v>
      </c>
      <c r="AY43" s="137" t="n">
        <f aca="false">'Single Layer High Quality'!E328</f>
        <v>39.3242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329</f>
        <v>13034.0728</v>
      </c>
      <c r="F44" s="106" t="n">
        <f aca="false">Anchor!C329</f>
        <v>39.2363</v>
      </c>
      <c r="G44" s="106" t="n">
        <f aca="false">Anchor!D329</f>
        <v>43.5922</v>
      </c>
      <c r="H44" s="107" t="n">
        <f aca="false">Anchor!E329</f>
        <v>44.707</v>
      </c>
      <c r="I44" s="108"/>
      <c r="J44" s="105" t="n">
        <f aca="false">Test!B329</f>
        <v>13034.0728</v>
      </c>
      <c r="K44" s="106" t="n">
        <f aca="false">Test!C329</f>
        <v>39.2363</v>
      </c>
      <c r="L44" s="106" t="n">
        <f aca="false">Test!D329</f>
        <v>43.5922</v>
      </c>
      <c r="M44" s="107" t="n">
        <f aca="false">Test!E329</f>
        <v>44.707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329</f>
        <v>6687.728</v>
      </c>
      <c r="AC44" s="106" t="n">
        <f aca="false">Anchor!G329</f>
        <v>41.4266</v>
      </c>
      <c r="AD44" s="106" t="n">
        <f aca="false">Anchor!H329</f>
        <v>45.2845</v>
      </c>
      <c r="AE44" s="106" t="n">
        <f aca="false">Anchor!I329</f>
        <v>45.2903</v>
      </c>
      <c r="AF44" s="105" t="n">
        <f aca="false">Anchor!J329</f>
        <v>63862.71</v>
      </c>
      <c r="AG44" s="106" t="n">
        <f aca="false">Anchor!K329</f>
        <v>127.98</v>
      </c>
      <c r="AH44" s="106" t="n">
        <f aca="false">Anchor!L329</f>
        <v>0</v>
      </c>
      <c r="AI44" s="113" t="n">
        <f aca="false">AF44/3600</f>
        <v>17.7396416666667</v>
      </c>
      <c r="AJ44" s="114" t="n">
        <f aca="false">E44+AB44</f>
        <v>19721.8008</v>
      </c>
      <c r="AK44" s="214"/>
      <c r="AL44" s="105" t="n">
        <f aca="false">Test!F329</f>
        <v>6687.728</v>
      </c>
      <c r="AM44" s="106" t="n">
        <f aca="false">Test!G329</f>
        <v>41.4266</v>
      </c>
      <c r="AN44" s="106" t="n">
        <f aca="false">Test!H329</f>
        <v>45.2845</v>
      </c>
      <c r="AO44" s="106" t="n">
        <f aca="false">Test!I329</f>
        <v>45.2903</v>
      </c>
      <c r="AP44" s="105" t="n">
        <f aca="false">Test!J329</f>
        <v>63862.71</v>
      </c>
      <c r="AQ44" s="106" t="n">
        <f aca="false">Test!K329</f>
        <v>127.98</v>
      </c>
      <c r="AR44" s="106" t="n">
        <f aca="false">Test!L329</f>
        <v>0</v>
      </c>
      <c r="AS44" s="113" t="n">
        <f aca="false">AP44/3600</f>
        <v>17.7396416666667</v>
      </c>
      <c r="AT44" s="114" t="n">
        <f aca="false">J44+AL44</f>
        <v>19721.8008</v>
      </c>
      <c r="AU44" s="109"/>
      <c r="AV44" s="121" t="n">
        <f aca="false">'Single Layer High Quality'!B329</f>
        <v>17370.828</v>
      </c>
      <c r="AW44" s="122" t="n">
        <f aca="false">'Single Layer High Quality'!C329</f>
        <v>39.159</v>
      </c>
      <c r="AX44" s="122" t="n">
        <f aca="false">'Single Layer High Quality'!D329</f>
        <v>43.7671</v>
      </c>
      <c r="AY44" s="123" t="n">
        <f aca="false">'Single Layer High Quality'!E329</f>
        <v>44.9731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330</f>
        <v>4514.9368</v>
      </c>
      <c r="F45" s="122" t="n">
        <f aca="false">Anchor!C330</f>
        <v>37.7999</v>
      </c>
      <c r="G45" s="122" t="n">
        <f aca="false">Anchor!D330</f>
        <v>42.5207</v>
      </c>
      <c r="H45" s="123" t="n">
        <f aca="false">Anchor!E330</f>
        <v>43.0622</v>
      </c>
      <c r="I45" s="108"/>
      <c r="J45" s="121" t="n">
        <f aca="false">Test!B330</f>
        <v>4514.9368</v>
      </c>
      <c r="K45" s="122" t="n">
        <f aca="false">Test!C330</f>
        <v>37.7999</v>
      </c>
      <c r="L45" s="122" t="n">
        <f aca="false">Test!D330</f>
        <v>42.5207</v>
      </c>
      <c r="M45" s="123" t="n">
        <f aca="false">Test!E330</f>
        <v>43.0622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330</f>
        <v>3701.496</v>
      </c>
      <c r="AC45" s="122" t="n">
        <f aca="false">Anchor!G330</f>
        <v>39.2855</v>
      </c>
      <c r="AD45" s="122" t="n">
        <f aca="false">Anchor!H330</f>
        <v>43.7255</v>
      </c>
      <c r="AE45" s="122" t="n">
        <f aca="false">Anchor!I330</f>
        <v>43.2412</v>
      </c>
      <c r="AF45" s="121" t="n">
        <f aca="false">Anchor!J330</f>
        <v>54962.27</v>
      </c>
      <c r="AG45" s="122" t="n">
        <f aca="false">Anchor!K330</f>
        <v>107.29</v>
      </c>
      <c r="AH45" s="122" t="n">
        <f aca="false">Anchor!L330</f>
        <v>0</v>
      </c>
      <c r="AI45" s="127" t="n">
        <f aca="false">AF45/3600</f>
        <v>15.2672972222222</v>
      </c>
      <c r="AJ45" s="128" t="n">
        <f aca="false">E45+AB45</f>
        <v>8216.4328</v>
      </c>
      <c r="AK45" s="214"/>
      <c r="AL45" s="121" t="n">
        <f aca="false">Test!F330</f>
        <v>3701.496</v>
      </c>
      <c r="AM45" s="122" t="n">
        <f aca="false">Test!G330</f>
        <v>39.2855</v>
      </c>
      <c r="AN45" s="122" t="n">
        <f aca="false">Test!H330</f>
        <v>43.7255</v>
      </c>
      <c r="AO45" s="122" t="n">
        <f aca="false">Test!I330</f>
        <v>43.2412</v>
      </c>
      <c r="AP45" s="121" t="n">
        <f aca="false">Test!J330</f>
        <v>54962.27</v>
      </c>
      <c r="AQ45" s="122" t="n">
        <f aca="false">Test!K330</f>
        <v>107.29</v>
      </c>
      <c r="AR45" s="122" t="n">
        <f aca="false">Test!L330</f>
        <v>0</v>
      </c>
      <c r="AS45" s="127" t="n">
        <f aca="false">AP45/3600</f>
        <v>15.2672972222222</v>
      </c>
      <c r="AT45" s="128" t="n">
        <f aca="false">J45+AL45</f>
        <v>8216.4328</v>
      </c>
      <c r="AU45" s="109"/>
      <c r="AV45" s="121" t="n">
        <f aca="false">'Single Layer High Quality'!B330</f>
        <v>7142.4232</v>
      </c>
      <c r="AW45" s="122" t="n">
        <f aca="false">'Single Layer High Quality'!C330</f>
        <v>37.8061</v>
      </c>
      <c r="AX45" s="122" t="n">
        <f aca="false">'Single Layer High Quality'!D330</f>
        <v>42.7537</v>
      </c>
      <c r="AY45" s="123" t="n">
        <f aca="false">'Single Layer High Quality'!E330</f>
        <v>43.3809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331</f>
        <v>2139.7472</v>
      </c>
      <c r="F46" s="122" t="n">
        <f aca="false">Anchor!C331</f>
        <v>36.3295</v>
      </c>
      <c r="G46" s="122" t="n">
        <f aca="false">Anchor!D331</f>
        <v>41.5961</v>
      </c>
      <c r="H46" s="123" t="n">
        <f aca="false">Anchor!E331</f>
        <v>41.6321</v>
      </c>
      <c r="I46" s="108"/>
      <c r="J46" s="121" t="n">
        <f aca="false">Test!B331</f>
        <v>2139.7472</v>
      </c>
      <c r="K46" s="122" t="n">
        <f aca="false">Test!C331</f>
        <v>36.3295</v>
      </c>
      <c r="L46" s="122" t="n">
        <f aca="false">Test!D331</f>
        <v>41.5961</v>
      </c>
      <c r="M46" s="123" t="n">
        <f aca="false">Test!E331</f>
        <v>41.6321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331</f>
        <v>2122.2744</v>
      </c>
      <c r="AC46" s="122" t="n">
        <f aca="false">Anchor!G331</f>
        <v>37.0824</v>
      </c>
      <c r="AD46" s="122" t="n">
        <f aca="false">Anchor!H331</f>
        <v>42.4961</v>
      </c>
      <c r="AE46" s="122" t="n">
        <f aca="false">Anchor!I331</f>
        <v>41.6129</v>
      </c>
      <c r="AF46" s="121" t="n">
        <f aca="false">Anchor!J331</f>
        <v>49320.41</v>
      </c>
      <c r="AG46" s="122" t="n">
        <f aca="false">Anchor!K331</f>
        <v>100.24</v>
      </c>
      <c r="AH46" s="122" t="n">
        <f aca="false">Anchor!L331</f>
        <v>0</v>
      </c>
      <c r="AI46" s="127" t="n">
        <f aca="false">AF46/3600</f>
        <v>13.7001138888889</v>
      </c>
      <c r="AJ46" s="128" t="n">
        <f aca="false">E46+AB46</f>
        <v>4262.0216</v>
      </c>
      <c r="AK46" s="214"/>
      <c r="AL46" s="121" t="n">
        <f aca="false">Test!F331</f>
        <v>2122.2744</v>
      </c>
      <c r="AM46" s="122" t="n">
        <f aca="false">Test!G331</f>
        <v>37.0824</v>
      </c>
      <c r="AN46" s="122" t="n">
        <f aca="false">Test!H331</f>
        <v>42.4961</v>
      </c>
      <c r="AO46" s="122" t="n">
        <f aca="false">Test!I331</f>
        <v>41.6129</v>
      </c>
      <c r="AP46" s="121" t="n">
        <f aca="false">Test!J331</f>
        <v>49320.41</v>
      </c>
      <c r="AQ46" s="122" t="n">
        <f aca="false">Test!K331</f>
        <v>100.24</v>
      </c>
      <c r="AR46" s="122" t="n">
        <f aca="false">Test!L331</f>
        <v>0</v>
      </c>
      <c r="AS46" s="127" t="n">
        <f aca="false">AP46/3600</f>
        <v>13.7001138888889</v>
      </c>
      <c r="AT46" s="128" t="n">
        <f aca="false">J46+AL46</f>
        <v>4262.0216</v>
      </c>
      <c r="AU46" s="109"/>
      <c r="AV46" s="121" t="n">
        <f aca="false">'Single Layer High Quality'!B331</f>
        <v>3773.66</v>
      </c>
      <c r="AW46" s="122" t="n">
        <f aca="false">'Single Layer High Quality'!C331</f>
        <v>36.412</v>
      </c>
      <c r="AX46" s="122" t="n">
        <f aca="false">'Single Layer High Quality'!D331</f>
        <v>41.8674</v>
      </c>
      <c r="AY46" s="123" t="n">
        <f aca="false">'Single Layer High Quality'!E331</f>
        <v>41.9967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332</f>
        <v>1171.62</v>
      </c>
      <c r="F47" s="136" t="n">
        <f aca="false">Anchor!C332</f>
        <v>34.707</v>
      </c>
      <c r="G47" s="136" t="n">
        <f aca="false">Anchor!D332</f>
        <v>40.5526</v>
      </c>
      <c r="H47" s="137" t="n">
        <f aca="false">Anchor!E332</f>
        <v>40.2586</v>
      </c>
      <c r="I47" s="108"/>
      <c r="J47" s="135" t="n">
        <f aca="false">Test!B332</f>
        <v>1171.62</v>
      </c>
      <c r="K47" s="136" t="n">
        <f aca="false">Test!C332</f>
        <v>34.707</v>
      </c>
      <c r="L47" s="136" t="n">
        <f aca="false">Test!D332</f>
        <v>40.5526</v>
      </c>
      <c r="M47" s="137" t="n">
        <f aca="false">Test!E332</f>
        <v>40.2586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332</f>
        <v>1232.8392</v>
      </c>
      <c r="AC47" s="136" t="n">
        <f aca="false">Anchor!G332</f>
        <v>34.8958</v>
      </c>
      <c r="AD47" s="136" t="n">
        <f aca="false">Anchor!H332</f>
        <v>41.1577</v>
      </c>
      <c r="AE47" s="136" t="n">
        <f aca="false">Anchor!I332</f>
        <v>40.0267</v>
      </c>
      <c r="AF47" s="135" t="n">
        <f aca="false">Anchor!J332</f>
        <v>45335.73</v>
      </c>
      <c r="AG47" s="136" t="n">
        <f aca="false">Anchor!K332</f>
        <v>99.42</v>
      </c>
      <c r="AH47" s="136" t="n">
        <f aca="false">Anchor!L332</f>
        <v>0</v>
      </c>
      <c r="AI47" s="141" t="n">
        <f aca="false">AF47/3600</f>
        <v>12.5932583333333</v>
      </c>
      <c r="AJ47" s="142" t="n">
        <f aca="false">E47+AB47</f>
        <v>2404.4592</v>
      </c>
      <c r="AK47" s="214"/>
      <c r="AL47" s="135" t="n">
        <f aca="false">Test!F332</f>
        <v>1232.8392</v>
      </c>
      <c r="AM47" s="136" t="n">
        <f aca="false">Test!G332</f>
        <v>34.8958</v>
      </c>
      <c r="AN47" s="136" t="n">
        <f aca="false">Test!H332</f>
        <v>41.1577</v>
      </c>
      <c r="AO47" s="136" t="n">
        <f aca="false">Test!I332</f>
        <v>40.0267</v>
      </c>
      <c r="AP47" s="135" t="n">
        <f aca="false">Test!J332</f>
        <v>45335.73</v>
      </c>
      <c r="AQ47" s="136" t="n">
        <f aca="false">Test!K332</f>
        <v>99.42</v>
      </c>
      <c r="AR47" s="136" t="n">
        <f aca="false">Test!L332</f>
        <v>0</v>
      </c>
      <c r="AS47" s="141" t="n">
        <f aca="false">AP47/3600</f>
        <v>12.5932583333333</v>
      </c>
      <c r="AT47" s="142" t="n">
        <f aca="false">J47+AL47</f>
        <v>2404.4592</v>
      </c>
      <c r="AU47" s="109"/>
      <c r="AV47" s="121" t="n">
        <f aca="false">'Single Layer High Quality'!B332</f>
        <v>2152.7744</v>
      </c>
      <c r="AW47" s="122" t="n">
        <f aca="false">'Single Layer High Quality'!C332</f>
        <v>34.8398</v>
      </c>
      <c r="AX47" s="122" t="n">
        <f aca="false">'Single Layer High Quality'!D332</f>
        <v>40.8462</v>
      </c>
      <c r="AY47" s="123" t="n">
        <f aca="false">'Single Layer High Quality'!E332</f>
        <v>40.6036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333</f>
        <v>5547.3072</v>
      </c>
      <c r="F48" s="106" t="n">
        <f aca="false">Anchor!C333</f>
        <v>38.4909</v>
      </c>
      <c r="G48" s="106" t="n">
        <f aca="false">Anchor!D333</f>
        <v>43.1476</v>
      </c>
      <c r="H48" s="107" t="n">
        <f aca="false">Anchor!E333</f>
        <v>43.9722</v>
      </c>
      <c r="I48" s="108"/>
      <c r="J48" s="105" t="n">
        <f aca="false">Test!B333</f>
        <v>5547.3072</v>
      </c>
      <c r="K48" s="106" t="n">
        <f aca="false">Test!C333</f>
        <v>38.4909</v>
      </c>
      <c r="L48" s="106" t="n">
        <f aca="false">Test!D333</f>
        <v>43.1476</v>
      </c>
      <c r="M48" s="107" t="n">
        <f aca="false">Test!E333</f>
        <v>43.9722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333</f>
        <v>6687.728</v>
      </c>
      <c r="AC48" s="106" t="n">
        <f aca="false">Anchor!G333</f>
        <v>41.4266</v>
      </c>
      <c r="AD48" s="106" t="n">
        <f aca="false">Anchor!H333</f>
        <v>45.2845</v>
      </c>
      <c r="AE48" s="106" t="n">
        <f aca="false">Anchor!I333</f>
        <v>45.2903</v>
      </c>
      <c r="AF48" s="105" t="n">
        <f aca="false">Anchor!J333</f>
        <v>59158.92</v>
      </c>
      <c r="AG48" s="106" t="n">
        <f aca="false">Anchor!K333</f>
        <v>110.84</v>
      </c>
      <c r="AH48" s="106" t="n">
        <f aca="false">Anchor!L333</f>
        <v>0</v>
      </c>
      <c r="AI48" s="113" t="n">
        <f aca="false">AF48/3600</f>
        <v>16.4330333333333</v>
      </c>
      <c r="AJ48" s="114" t="n">
        <f aca="false">E48+AB48</f>
        <v>12235.0352</v>
      </c>
      <c r="AK48" s="214"/>
      <c r="AL48" s="105" t="n">
        <f aca="false">Test!F333</f>
        <v>6687.728</v>
      </c>
      <c r="AM48" s="106" t="n">
        <f aca="false">Test!G333</f>
        <v>41.4266</v>
      </c>
      <c r="AN48" s="106" t="n">
        <f aca="false">Test!H333</f>
        <v>45.2845</v>
      </c>
      <c r="AO48" s="106" t="n">
        <f aca="false">Test!I333</f>
        <v>45.2903</v>
      </c>
      <c r="AP48" s="105" t="n">
        <f aca="false">Test!J333</f>
        <v>59158.92</v>
      </c>
      <c r="AQ48" s="106" t="n">
        <f aca="false">Test!K333</f>
        <v>110.84</v>
      </c>
      <c r="AR48" s="106" t="n">
        <f aca="false">Test!L333</f>
        <v>0</v>
      </c>
      <c r="AS48" s="113" t="n">
        <f aca="false">AP48/3600</f>
        <v>16.4330333333333</v>
      </c>
      <c r="AT48" s="114" t="n">
        <f aca="false">J48+AL48</f>
        <v>12235.0352</v>
      </c>
      <c r="AU48" s="109"/>
      <c r="AV48" s="105" t="n">
        <f aca="false">'Single Layer High Quality'!B333</f>
        <v>10528.644</v>
      </c>
      <c r="AW48" s="106" t="n">
        <f aca="false">'Single Layer High Quality'!C333</f>
        <v>38.4577</v>
      </c>
      <c r="AX48" s="106" t="n">
        <f aca="false">'Single Layer High Quality'!D333</f>
        <v>43.2742</v>
      </c>
      <c r="AY48" s="107" t="n">
        <f aca="false">'Single Layer High Quality'!E333</f>
        <v>44.179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334</f>
        <v>2059.2816</v>
      </c>
      <c r="F49" s="122" t="n">
        <f aca="false">Anchor!C334</f>
        <v>37.101</v>
      </c>
      <c r="G49" s="122" t="n">
        <f aca="false">Anchor!D334</f>
        <v>42.0597</v>
      </c>
      <c r="H49" s="123" t="n">
        <f aca="false">Anchor!E334</f>
        <v>42.324</v>
      </c>
      <c r="I49" s="108"/>
      <c r="J49" s="121" t="n">
        <f aca="false">Test!B334</f>
        <v>2059.2816</v>
      </c>
      <c r="K49" s="122" t="n">
        <f aca="false">Test!C334</f>
        <v>37.101</v>
      </c>
      <c r="L49" s="122" t="n">
        <f aca="false">Test!D334</f>
        <v>42.0597</v>
      </c>
      <c r="M49" s="123" t="n">
        <f aca="false">Test!E334</f>
        <v>42.324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334</f>
        <v>3701.496</v>
      </c>
      <c r="AC49" s="122" t="n">
        <f aca="false">Anchor!G334</f>
        <v>39.2855</v>
      </c>
      <c r="AD49" s="122" t="n">
        <f aca="false">Anchor!H334</f>
        <v>43.7255</v>
      </c>
      <c r="AE49" s="122" t="n">
        <f aca="false">Anchor!I334</f>
        <v>43.2412</v>
      </c>
      <c r="AF49" s="121" t="n">
        <f aca="false">Anchor!J334</f>
        <v>51098.78</v>
      </c>
      <c r="AG49" s="122" t="n">
        <f aca="false">Anchor!K334</f>
        <v>112.9</v>
      </c>
      <c r="AH49" s="122" t="n">
        <f aca="false">Anchor!L334</f>
        <v>0</v>
      </c>
      <c r="AI49" s="127" t="n">
        <f aca="false">AF49/3600</f>
        <v>14.1941055555556</v>
      </c>
      <c r="AJ49" s="128" t="n">
        <f aca="false">E49+AB49</f>
        <v>5760.7776</v>
      </c>
      <c r="AK49" s="214"/>
      <c r="AL49" s="121" t="n">
        <f aca="false">Test!F334</f>
        <v>3701.496</v>
      </c>
      <c r="AM49" s="122" t="n">
        <f aca="false">Test!G334</f>
        <v>39.2855</v>
      </c>
      <c r="AN49" s="122" t="n">
        <f aca="false">Test!H334</f>
        <v>43.7255</v>
      </c>
      <c r="AO49" s="122" t="n">
        <f aca="false">Test!I334</f>
        <v>43.2412</v>
      </c>
      <c r="AP49" s="121" t="n">
        <f aca="false">Test!J334</f>
        <v>51098.78</v>
      </c>
      <c r="AQ49" s="122" t="n">
        <f aca="false">Test!K334</f>
        <v>112.9</v>
      </c>
      <c r="AR49" s="122" t="n">
        <f aca="false">Test!L334</f>
        <v>0</v>
      </c>
      <c r="AS49" s="127" t="n">
        <f aca="false">AP49/3600</f>
        <v>14.1941055555556</v>
      </c>
      <c r="AT49" s="128" t="n">
        <f aca="false">J49+AL49</f>
        <v>5760.7776</v>
      </c>
      <c r="AU49" s="109"/>
      <c r="AV49" s="121" t="n">
        <f aca="false">'Single Layer High Quality'!B334</f>
        <v>5102.448</v>
      </c>
      <c r="AW49" s="122" t="n">
        <f aca="false">'Single Layer High Quality'!C334</f>
        <v>37.132</v>
      </c>
      <c r="AX49" s="122" t="n">
        <f aca="false">'Single Layer High Quality'!D334</f>
        <v>42.2549</v>
      </c>
      <c r="AY49" s="123" t="n">
        <f aca="false">'Single Layer High Quality'!E334</f>
        <v>42.6241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335</f>
        <v>923.1192</v>
      </c>
      <c r="F50" s="122" t="n">
        <f aca="false">Anchor!C335</f>
        <v>35.5335</v>
      </c>
      <c r="G50" s="122" t="n">
        <f aca="false">Anchor!D335</f>
        <v>41.0901</v>
      </c>
      <c r="H50" s="123" t="n">
        <f aca="false">Anchor!E335</f>
        <v>40.8957</v>
      </c>
      <c r="I50" s="108"/>
      <c r="J50" s="121" t="n">
        <f aca="false">Test!B335</f>
        <v>923.1192</v>
      </c>
      <c r="K50" s="122" t="n">
        <f aca="false">Test!C335</f>
        <v>35.5335</v>
      </c>
      <c r="L50" s="122" t="n">
        <f aca="false">Test!D335</f>
        <v>41.0901</v>
      </c>
      <c r="M50" s="123" t="n">
        <f aca="false">Test!E335</f>
        <v>40.8957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335</f>
        <v>2122.2744</v>
      </c>
      <c r="AC50" s="122" t="n">
        <f aca="false">Anchor!G335</f>
        <v>37.0824</v>
      </c>
      <c r="AD50" s="122" t="n">
        <f aca="false">Anchor!H335</f>
        <v>42.4961</v>
      </c>
      <c r="AE50" s="122" t="n">
        <f aca="false">Anchor!I335</f>
        <v>41.6129</v>
      </c>
      <c r="AF50" s="121" t="n">
        <f aca="false">Anchor!J335</f>
        <v>46072.03</v>
      </c>
      <c r="AG50" s="122" t="n">
        <f aca="false">Anchor!K335</f>
        <v>104.39</v>
      </c>
      <c r="AH50" s="122" t="n">
        <f aca="false">Anchor!L335</f>
        <v>0</v>
      </c>
      <c r="AI50" s="127" t="n">
        <f aca="false">AF50/3600</f>
        <v>12.7977861111111</v>
      </c>
      <c r="AJ50" s="128" t="n">
        <f aca="false">E50+AB50</f>
        <v>3045.3936</v>
      </c>
      <c r="AK50" s="214"/>
      <c r="AL50" s="121" t="n">
        <f aca="false">Test!F335</f>
        <v>2122.2744</v>
      </c>
      <c r="AM50" s="122" t="n">
        <f aca="false">Test!G335</f>
        <v>37.0824</v>
      </c>
      <c r="AN50" s="122" t="n">
        <f aca="false">Test!H335</f>
        <v>42.4961</v>
      </c>
      <c r="AO50" s="122" t="n">
        <f aca="false">Test!I335</f>
        <v>41.6129</v>
      </c>
      <c r="AP50" s="121" t="n">
        <f aca="false">Test!J335</f>
        <v>46072.03</v>
      </c>
      <c r="AQ50" s="122" t="n">
        <f aca="false">Test!K335</f>
        <v>104.39</v>
      </c>
      <c r="AR50" s="122" t="n">
        <f aca="false">Test!L335</f>
        <v>0</v>
      </c>
      <c r="AS50" s="127" t="n">
        <f aca="false">AP50/3600</f>
        <v>12.7977861111111</v>
      </c>
      <c r="AT50" s="128" t="n">
        <f aca="false">J50+AL50</f>
        <v>3045.3936</v>
      </c>
      <c r="AU50" s="109"/>
      <c r="AV50" s="121" t="n">
        <f aca="false">'Single Layer High Quality'!B335</f>
        <v>2811.2232</v>
      </c>
      <c r="AW50" s="122" t="n">
        <f aca="false">'Single Layer High Quality'!C335</f>
        <v>35.6305</v>
      </c>
      <c r="AX50" s="122" t="n">
        <f aca="false">'Single Layer High Quality'!D335</f>
        <v>41.2785</v>
      </c>
      <c r="AY50" s="123" t="n">
        <f aca="false">'Single Layer High Quality'!E335</f>
        <v>41.1833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336</f>
        <v>549.9128</v>
      </c>
      <c r="F51" s="136" t="n">
        <f aca="false">Anchor!C336</f>
        <v>33.9147</v>
      </c>
      <c r="G51" s="136" t="n">
        <f aca="false">Anchor!D336</f>
        <v>40.2194</v>
      </c>
      <c r="H51" s="137" t="n">
        <f aca="false">Anchor!E336</f>
        <v>39.755</v>
      </c>
      <c r="I51" s="108"/>
      <c r="J51" s="135" t="n">
        <f aca="false">Test!B336</f>
        <v>549.9128</v>
      </c>
      <c r="K51" s="136" t="n">
        <f aca="false">Test!C336</f>
        <v>33.9147</v>
      </c>
      <c r="L51" s="136" t="n">
        <f aca="false">Test!D336</f>
        <v>40.2194</v>
      </c>
      <c r="M51" s="137" t="n">
        <f aca="false">Test!E336</f>
        <v>39.755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336</f>
        <v>1232.8392</v>
      </c>
      <c r="AC51" s="136" t="n">
        <f aca="false">Anchor!G336</f>
        <v>34.8958</v>
      </c>
      <c r="AD51" s="136" t="n">
        <f aca="false">Anchor!H336</f>
        <v>41.1577</v>
      </c>
      <c r="AE51" s="136" t="n">
        <f aca="false">Anchor!I336</f>
        <v>40.0267</v>
      </c>
      <c r="AF51" s="135" t="n">
        <f aca="false">Anchor!J336</f>
        <v>44512.35</v>
      </c>
      <c r="AG51" s="136" t="n">
        <f aca="false">Anchor!K336</f>
        <v>90.04</v>
      </c>
      <c r="AH51" s="136" t="n">
        <f aca="false">Anchor!L336</f>
        <v>0</v>
      </c>
      <c r="AI51" s="141" t="n">
        <f aca="false">AF51/3600</f>
        <v>12.3645416666667</v>
      </c>
      <c r="AJ51" s="142" t="n">
        <f aca="false">E51+AB51</f>
        <v>1782.752</v>
      </c>
      <c r="AK51" s="214"/>
      <c r="AL51" s="135" t="n">
        <f aca="false">Test!F336</f>
        <v>1232.8392</v>
      </c>
      <c r="AM51" s="136" t="n">
        <f aca="false">Test!G336</f>
        <v>34.8958</v>
      </c>
      <c r="AN51" s="136" t="n">
        <f aca="false">Test!H336</f>
        <v>41.1577</v>
      </c>
      <c r="AO51" s="136" t="n">
        <f aca="false">Test!I336</f>
        <v>40.0267</v>
      </c>
      <c r="AP51" s="135" t="n">
        <f aca="false">Test!J336</f>
        <v>44512.35</v>
      </c>
      <c r="AQ51" s="136" t="n">
        <f aca="false">Test!K336</f>
        <v>90.04</v>
      </c>
      <c r="AR51" s="136" t="n">
        <f aca="false">Test!L336</f>
        <v>0</v>
      </c>
      <c r="AS51" s="141" t="n">
        <f aca="false">AP51/3600</f>
        <v>12.3645416666667</v>
      </c>
      <c r="AT51" s="142" t="n">
        <f aca="false">J51+AL51</f>
        <v>1782.752</v>
      </c>
      <c r="AU51" s="109"/>
      <c r="AV51" s="135" t="n">
        <f aca="false">'Single Layer High Quality'!B336</f>
        <v>1680.2928</v>
      </c>
      <c r="AW51" s="136" t="n">
        <f aca="false">'Single Layer High Quality'!C336</f>
        <v>34.0603</v>
      </c>
      <c r="AX51" s="136" t="n">
        <f aca="false">'Single Layer High Quality'!D336</f>
        <v>40.5297</v>
      </c>
      <c r="AY51" s="137" t="n">
        <f aca="false">'Single Layer High Quality'!E336</f>
        <v>40.1682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337</f>
        <v>39203.2688</v>
      </c>
      <c r="F52" s="106" t="n">
        <f aca="false">Anchor!C337</f>
        <v>37.6539</v>
      </c>
      <c r="G52" s="106" t="n">
        <f aca="false">Anchor!D337</f>
        <v>41.8809</v>
      </c>
      <c r="H52" s="107" t="n">
        <f aca="false">Anchor!E337</f>
        <v>44.0656</v>
      </c>
      <c r="I52" s="108"/>
      <c r="J52" s="105" t="n">
        <f aca="false">Test!B337</f>
        <v>39203.2688</v>
      </c>
      <c r="K52" s="106" t="n">
        <f aca="false">Test!C337</f>
        <v>37.6539</v>
      </c>
      <c r="L52" s="106" t="n">
        <f aca="false">Test!D337</f>
        <v>41.8809</v>
      </c>
      <c r="M52" s="107" t="n">
        <f aca="false">Test!E337</f>
        <v>44.0656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337</f>
        <v>6631.5936</v>
      </c>
      <c r="AC52" s="106" t="n">
        <f aca="false">Anchor!G337</f>
        <v>39.5776</v>
      </c>
      <c r="AD52" s="106" t="n">
        <f aca="false">Anchor!H337</f>
        <v>43.9045</v>
      </c>
      <c r="AE52" s="106" t="n">
        <f aca="false">Anchor!I337</f>
        <v>45.9234</v>
      </c>
      <c r="AF52" s="105" t="n">
        <f aca="false">Anchor!J337</f>
        <v>76715.2</v>
      </c>
      <c r="AG52" s="106" t="n">
        <f aca="false">Anchor!K337</f>
        <v>162.14</v>
      </c>
      <c r="AH52" s="106" t="n">
        <f aca="false">Anchor!L337</f>
        <v>0</v>
      </c>
      <c r="AI52" s="113" t="n">
        <f aca="false">AF52/3600</f>
        <v>21.3097777777778</v>
      </c>
      <c r="AJ52" s="114" t="n">
        <f aca="false">E52+AB52</f>
        <v>45834.8624</v>
      </c>
      <c r="AK52" s="214"/>
      <c r="AL52" s="105" t="n">
        <f aca="false">Test!F337</f>
        <v>6631.5936</v>
      </c>
      <c r="AM52" s="106" t="n">
        <f aca="false">Test!G337</f>
        <v>39.5776</v>
      </c>
      <c r="AN52" s="106" t="n">
        <f aca="false">Test!H337</f>
        <v>43.9045</v>
      </c>
      <c r="AO52" s="106" t="n">
        <f aca="false">Test!I337</f>
        <v>45.9234</v>
      </c>
      <c r="AP52" s="105" t="n">
        <f aca="false">Test!J337</f>
        <v>76715.2</v>
      </c>
      <c r="AQ52" s="106" t="n">
        <f aca="false">Test!K337</f>
        <v>162.14</v>
      </c>
      <c r="AR52" s="106" t="n">
        <f aca="false">Test!L337</f>
        <v>0</v>
      </c>
      <c r="AS52" s="113" t="n">
        <f aca="false">AP52/3600</f>
        <v>21.3097777777778</v>
      </c>
      <c r="AT52" s="114" t="n">
        <f aca="false">J52+AL52</f>
        <v>45834.8624</v>
      </c>
      <c r="AU52" s="109"/>
      <c r="AV52" s="121" t="n">
        <f aca="false">'Single Layer High Quality'!B337</f>
        <v>39614.7368</v>
      </c>
      <c r="AW52" s="122" t="n">
        <f aca="false">'Single Layer High Quality'!C337</f>
        <v>37.4403</v>
      </c>
      <c r="AX52" s="122" t="n">
        <f aca="false">'Single Layer High Quality'!D337</f>
        <v>42.1126</v>
      </c>
      <c r="AY52" s="123" t="n">
        <f aca="false">'Single Layer High Quality'!E337</f>
        <v>44.2904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338</f>
        <v>8541.472</v>
      </c>
      <c r="F53" s="122" t="n">
        <f aca="false">Anchor!C338</f>
        <v>35.6083</v>
      </c>
      <c r="G53" s="122" t="n">
        <f aca="false">Anchor!D338</f>
        <v>40.8734</v>
      </c>
      <c r="H53" s="123" t="n">
        <f aca="false">Anchor!E338</f>
        <v>43.1958</v>
      </c>
      <c r="I53" s="108"/>
      <c r="J53" s="121" t="n">
        <f aca="false">Test!B338</f>
        <v>8541.472</v>
      </c>
      <c r="K53" s="122" t="n">
        <f aca="false">Test!C338</f>
        <v>35.6083</v>
      </c>
      <c r="L53" s="122" t="n">
        <f aca="false">Test!D338</f>
        <v>40.8734</v>
      </c>
      <c r="M53" s="123" t="n">
        <f aca="false">Test!E338</f>
        <v>43.1958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338</f>
        <v>2804.6144</v>
      </c>
      <c r="AC53" s="122" t="n">
        <f aca="false">Anchor!G338</f>
        <v>37.8003</v>
      </c>
      <c r="AD53" s="122" t="n">
        <f aca="false">Anchor!H338</f>
        <v>42.3998</v>
      </c>
      <c r="AE53" s="122" t="n">
        <f aca="false">Anchor!I338</f>
        <v>44.6136</v>
      </c>
      <c r="AF53" s="121" t="n">
        <f aca="false">Anchor!J338</f>
        <v>56771.06</v>
      </c>
      <c r="AG53" s="122" t="n">
        <f aca="false">Anchor!K338</f>
        <v>141.76</v>
      </c>
      <c r="AH53" s="122" t="n">
        <f aca="false">Anchor!L338</f>
        <v>0</v>
      </c>
      <c r="AI53" s="127" t="n">
        <f aca="false">AF53/3600</f>
        <v>15.7697388888889</v>
      </c>
      <c r="AJ53" s="128" t="n">
        <f aca="false">E53+AB53</f>
        <v>11346.0864</v>
      </c>
      <c r="AK53" s="214"/>
      <c r="AL53" s="121" t="n">
        <f aca="false">Test!F338</f>
        <v>2804.6144</v>
      </c>
      <c r="AM53" s="122" t="n">
        <f aca="false">Test!G338</f>
        <v>37.8003</v>
      </c>
      <c r="AN53" s="122" t="n">
        <f aca="false">Test!H338</f>
        <v>42.3998</v>
      </c>
      <c r="AO53" s="122" t="n">
        <f aca="false">Test!I338</f>
        <v>44.6136</v>
      </c>
      <c r="AP53" s="121" t="n">
        <f aca="false">Test!J338</f>
        <v>56771.06</v>
      </c>
      <c r="AQ53" s="122" t="n">
        <f aca="false">Test!K338</f>
        <v>141.76</v>
      </c>
      <c r="AR53" s="122" t="n">
        <f aca="false">Test!L338</f>
        <v>0</v>
      </c>
      <c r="AS53" s="127" t="n">
        <f aca="false">AP53/3600</f>
        <v>15.7697388888889</v>
      </c>
      <c r="AT53" s="128" t="n">
        <f aca="false">J53+AL53</f>
        <v>11346.0864</v>
      </c>
      <c r="AU53" s="109"/>
      <c r="AV53" s="121" t="n">
        <f aca="false">'Single Layer High Quality'!B338</f>
        <v>9929.552</v>
      </c>
      <c r="AW53" s="122" t="n">
        <f aca="false">'Single Layer High Quality'!C338</f>
        <v>35.5851</v>
      </c>
      <c r="AX53" s="122" t="n">
        <f aca="false">'Single Layer High Quality'!D338</f>
        <v>41.0507</v>
      </c>
      <c r="AY53" s="123" t="n">
        <f aca="false">'Single Layer High Quality'!E338</f>
        <v>43.3628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339</f>
        <v>2663.116</v>
      </c>
      <c r="F54" s="122" t="n">
        <f aca="false">Anchor!C339</f>
        <v>34.4645</v>
      </c>
      <c r="G54" s="122" t="n">
        <f aca="false">Anchor!D339</f>
        <v>40.1016</v>
      </c>
      <c r="H54" s="123" t="n">
        <f aca="false">Anchor!E339</f>
        <v>42.5277</v>
      </c>
      <c r="I54" s="108"/>
      <c r="J54" s="121" t="n">
        <f aca="false">Test!B339</f>
        <v>2663.116</v>
      </c>
      <c r="K54" s="122" t="n">
        <f aca="false">Test!C339</f>
        <v>34.4645</v>
      </c>
      <c r="L54" s="122" t="n">
        <f aca="false">Test!D339</f>
        <v>40.1016</v>
      </c>
      <c r="M54" s="123" t="n">
        <f aca="false">Test!E339</f>
        <v>42.5277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339</f>
        <v>1418.8456</v>
      </c>
      <c r="AC54" s="122" t="n">
        <f aca="false">Anchor!G339</f>
        <v>35.869</v>
      </c>
      <c r="AD54" s="122" t="n">
        <f aca="false">Anchor!H339</f>
        <v>41.2684</v>
      </c>
      <c r="AE54" s="122" t="n">
        <f aca="false">Anchor!I339</f>
        <v>43.5755</v>
      </c>
      <c r="AF54" s="121" t="n">
        <f aca="false">Anchor!J339</f>
        <v>49235.55</v>
      </c>
      <c r="AG54" s="122" t="n">
        <f aca="false">Anchor!K339</f>
        <v>122.41</v>
      </c>
      <c r="AH54" s="122" t="n">
        <f aca="false">Anchor!L339</f>
        <v>0</v>
      </c>
      <c r="AI54" s="127" t="n">
        <f aca="false">AF54/3600</f>
        <v>13.6765416666667</v>
      </c>
      <c r="AJ54" s="128" t="n">
        <f aca="false">E54+AB54</f>
        <v>4081.9616</v>
      </c>
      <c r="AK54" s="214"/>
      <c r="AL54" s="121" t="n">
        <f aca="false">Test!F339</f>
        <v>1418.8456</v>
      </c>
      <c r="AM54" s="122" t="n">
        <f aca="false">Test!G339</f>
        <v>35.869</v>
      </c>
      <c r="AN54" s="122" t="n">
        <f aca="false">Test!H339</f>
        <v>41.2684</v>
      </c>
      <c r="AO54" s="122" t="n">
        <f aca="false">Test!I339</f>
        <v>43.5755</v>
      </c>
      <c r="AP54" s="121" t="n">
        <f aca="false">Test!J339</f>
        <v>49235.55</v>
      </c>
      <c r="AQ54" s="122" t="n">
        <f aca="false">Test!K339</f>
        <v>122.41</v>
      </c>
      <c r="AR54" s="122" t="n">
        <f aca="false">Test!L339</f>
        <v>0</v>
      </c>
      <c r="AS54" s="127" t="n">
        <f aca="false">AP54/3600</f>
        <v>13.6765416666667</v>
      </c>
      <c r="AT54" s="128" t="n">
        <f aca="false">J54+AL54</f>
        <v>4081.9616</v>
      </c>
      <c r="AU54" s="109"/>
      <c r="AV54" s="121" t="n">
        <f aca="false">'Single Layer High Quality'!B339</f>
        <v>3439.144</v>
      </c>
      <c r="AW54" s="122" t="n">
        <f aca="false">'Single Layer High Quality'!C339</f>
        <v>34.4956</v>
      </c>
      <c r="AX54" s="122" t="n">
        <f aca="false">'Single Layer High Quality'!D339</f>
        <v>40.2336</v>
      </c>
      <c r="AY54" s="123" t="n">
        <f aca="false">'Single Layer High Quality'!E339</f>
        <v>42.6657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340</f>
        <v>1128.0648</v>
      </c>
      <c r="F55" s="136" t="n">
        <f aca="false">Anchor!C340</f>
        <v>33.0595</v>
      </c>
      <c r="G55" s="136" t="n">
        <f aca="false">Anchor!D340</f>
        <v>39.0012</v>
      </c>
      <c r="H55" s="137" t="n">
        <f aca="false">Anchor!E340</f>
        <v>41.5701</v>
      </c>
      <c r="I55" s="108"/>
      <c r="J55" s="135" t="n">
        <f aca="false">Test!B340</f>
        <v>1128.0648</v>
      </c>
      <c r="K55" s="136" t="n">
        <f aca="false">Test!C340</f>
        <v>33.0595</v>
      </c>
      <c r="L55" s="136" t="n">
        <f aca="false">Test!D340</f>
        <v>39.0012</v>
      </c>
      <c r="M55" s="137" t="n">
        <f aca="false">Test!E340</f>
        <v>41.5701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340</f>
        <v>768.0456</v>
      </c>
      <c r="AC55" s="136" t="n">
        <f aca="false">Anchor!G340</f>
        <v>33.762</v>
      </c>
      <c r="AD55" s="136" t="n">
        <f aca="false">Anchor!H340</f>
        <v>39.8776</v>
      </c>
      <c r="AE55" s="136" t="n">
        <f aca="false">Anchor!I340</f>
        <v>42.2759</v>
      </c>
      <c r="AF55" s="135" t="n">
        <f aca="false">Anchor!J340</f>
        <v>45907.38</v>
      </c>
      <c r="AG55" s="136" t="n">
        <f aca="false">Anchor!K340</f>
        <v>115.51</v>
      </c>
      <c r="AH55" s="136" t="n">
        <f aca="false">Anchor!L340</f>
        <v>0</v>
      </c>
      <c r="AI55" s="141" t="n">
        <f aca="false">AF55/3600</f>
        <v>12.75205</v>
      </c>
      <c r="AJ55" s="142" t="n">
        <f aca="false">E55+AB55</f>
        <v>1896.1104</v>
      </c>
      <c r="AK55" s="214"/>
      <c r="AL55" s="135" t="n">
        <f aca="false">Test!F340</f>
        <v>768.0456</v>
      </c>
      <c r="AM55" s="136" t="n">
        <f aca="false">Test!G340</f>
        <v>33.762</v>
      </c>
      <c r="AN55" s="136" t="n">
        <f aca="false">Test!H340</f>
        <v>39.8776</v>
      </c>
      <c r="AO55" s="136" t="n">
        <f aca="false">Test!I340</f>
        <v>42.2759</v>
      </c>
      <c r="AP55" s="135" t="n">
        <f aca="false">Test!J340</f>
        <v>45907.38</v>
      </c>
      <c r="AQ55" s="136" t="n">
        <f aca="false">Test!K340</f>
        <v>115.51</v>
      </c>
      <c r="AR55" s="136" t="n">
        <f aca="false">Test!L340</f>
        <v>0</v>
      </c>
      <c r="AS55" s="141" t="n">
        <f aca="false">AP55/3600</f>
        <v>12.75205</v>
      </c>
      <c r="AT55" s="142" t="n">
        <f aca="false">J55+AL55</f>
        <v>1896.1104</v>
      </c>
      <c r="AU55" s="109"/>
      <c r="AV55" s="121" t="n">
        <f aca="false">'Single Layer High Quality'!B340</f>
        <v>1579.3856</v>
      </c>
      <c r="AW55" s="122" t="n">
        <f aca="false">'Single Layer High Quality'!C340</f>
        <v>33.1492</v>
      </c>
      <c r="AX55" s="122" t="n">
        <f aca="false">'Single Layer High Quality'!D340</f>
        <v>39.1129</v>
      </c>
      <c r="AY55" s="123" t="n">
        <f aca="false">'Single Layer High Quality'!E340</f>
        <v>41.6485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341</f>
        <v>16562.6648</v>
      </c>
      <c r="F56" s="106" t="n">
        <f aca="false">Anchor!C341</f>
        <v>36.3951</v>
      </c>
      <c r="G56" s="106" t="n">
        <f aca="false">Anchor!D341</f>
        <v>41.3887</v>
      </c>
      <c r="H56" s="107" t="n">
        <f aca="false">Anchor!E341</f>
        <v>43.6898</v>
      </c>
      <c r="I56" s="108"/>
      <c r="J56" s="105" t="n">
        <f aca="false">Test!B341</f>
        <v>16562.6648</v>
      </c>
      <c r="K56" s="106" t="n">
        <f aca="false">Test!C341</f>
        <v>36.3951</v>
      </c>
      <c r="L56" s="106" t="n">
        <f aca="false">Test!D341</f>
        <v>41.3887</v>
      </c>
      <c r="M56" s="107" t="n">
        <f aca="false">Test!E341</f>
        <v>43.6898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341</f>
        <v>6631.5936</v>
      </c>
      <c r="AC56" s="106" t="n">
        <f aca="false">Anchor!G341</f>
        <v>39.5776</v>
      </c>
      <c r="AD56" s="106" t="n">
        <f aca="false">Anchor!H341</f>
        <v>43.9045</v>
      </c>
      <c r="AE56" s="106" t="n">
        <f aca="false">Anchor!I341</f>
        <v>45.9234</v>
      </c>
      <c r="AF56" s="105" t="n">
        <f aca="false">Anchor!J341</f>
        <v>66215.16</v>
      </c>
      <c r="AG56" s="106" t="n">
        <f aca="false">Anchor!K341</f>
        <v>142.51</v>
      </c>
      <c r="AH56" s="106" t="n">
        <f aca="false">Anchor!L341</f>
        <v>0</v>
      </c>
      <c r="AI56" s="113" t="n">
        <f aca="false">AF56/3600</f>
        <v>18.3931</v>
      </c>
      <c r="AJ56" s="114" t="n">
        <f aca="false">E56+AB56</f>
        <v>23194.2584</v>
      </c>
      <c r="AK56" s="214"/>
      <c r="AL56" s="105" t="n">
        <f aca="false">Test!F341</f>
        <v>6631.5936</v>
      </c>
      <c r="AM56" s="106" t="n">
        <f aca="false">Test!G341</f>
        <v>39.5776</v>
      </c>
      <c r="AN56" s="106" t="n">
        <f aca="false">Test!H341</f>
        <v>43.9045</v>
      </c>
      <c r="AO56" s="106" t="n">
        <f aca="false">Test!I341</f>
        <v>45.9234</v>
      </c>
      <c r="AP56" s="105" t="n">
        <f aca="false">Test!J341</f>
        <v>66215.16</v>
      </c>
      <c r="AQ56" s="106" t="n">
        <f aca="false">Test!K341</f>
        <v>142.51</v>
      </c>
      <c r="AR56" s="106" t="n">
        <f aca="false">Test!L341</f>
        <v>0</v>
      </c>
      <c r="AS56" s="113" t="n">
        <f aca="false">AP56/3600</f>
        <v>18.3931</v>
      </c>
      <c r="AT56" s="114" t="n">
        <f aca="false">J56+AL56</f>
        <v>23194.2584</v>
      </c>
      <c r="AU56" s="109"/>
      <c r="AV56" s="105" t="n">
        <f aca="false">'Single Layer High Quality'!B341</f>
        <v>19372.2592</v>
      </c>
      <c r="AW56" s="106" t="n">
        <f aca="false">'Single Layer High Quality'!C341</f>
        <v>36.3195</v>
      </c>
      <c r="AX56" s="106" t="n">
        <f aca="false">'Single Layer High Quality'!D341</f>
        <v>41.5625</v>
      </c>
      <c r="AY56" s="107" t="n">
        <f aca="false">'Single Layer High Quality'!E341</f>
        <v>43.8101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342</f>
        <v>3985.004</v>
      </c>
      <c r="F57" s="122" t="n">
        <f aca="false">Anchor!C342</f>
        <v>35.0351</v>
      </c>
      <c r="G57" s="122" t="n">
        <f aca="false">Anchor!D342</f>
        <v>40.3944</v>
      </c>
      <c r="H57" s="123" t="n">
        <f aca="false">Anchor!E342</f>
        <v>42.8209</v>
      </c>
      <c r="I57" s="108"/>
      <c r="J57" s="121" t="n">
        <f aca="false">Test!B342</f>
        <v>3985.004</v>
      </c>
      <c r="K57" s="122" t="n">
        <f aca="false">Test!C342</f>
        <v>35.0351</v>
      </c>
      <c r="L57" s="122" t="n">
        <f aca="false">Test!D342</f>
        <v>40.3944</v>
      </c>
      <c r="M57" s="123" t="n">
        <f aca="false">Test!E342</f>
        <v>42.8209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342</f>
        <v>2804.6144</v>
      </c>
      <c r="AC57" s="122" t="n">
        <f aca="false">Anchor!G342</f>
        <v>37.8003</v>
      </c>
      <c r="AD57" s="122" t="n">
        <f aca="false">Anchor!H342</f>
        <v>42.3998</v>
      </c>
      <c r="AE57" s="122" t="n">
        <f aca="false">Anchor!I342</f>
        <v>44.6136</v>
      </c>
      <c r="AF57" s="121" t="n">
        <f aca="false">Anchor!J342</f>
        <v>53532.4</v>
      </c>
      <c r="AG57" s="122" t="n">
        <f aca="false">Anchor!K342</f>
        <v>119.42</v>
      </c>
      <c r="AH57" s="122" t="n">
        <f aca="false">Anchor!L342</f>
        <v>0</v>
      </c>
      <c r="AI57" s="127" t="n">
        <f aca="false">AF57/3600</f>
        <v>14.8701111111111</v>
      </c>
      <c r="AJ57" s="128" t="n">
        <f aca="false">E57+AB57</f>
        <v>6789.6184</v>
      </c>
      <c r="AK57" s="214"/>
      <c r="AL57" s="121" t="n">
        <f aca="false">Test!F342</f>
        <v>2804.6144</v>
      </c>
      <c r="AM57" s="122" t="n">
        <f aca="false">Test!G342</f>
        <v>37.8003</v>
      </c>
      <c r="AN57" s="122" t="n">
        <f aca="false">Test!H342</f>
        <v>42.3998</v>
      </c>
      <c r="AO57" s="122" t="n">
        <f aca="false">Test!I342</f>
        <v>44.6136</v>
      </c>
      <c r="AP57" s="121" t="n">
        <f aca="false">Test!J342</f>
        <v>53532.4</v>
      </c>
      <c r="AQ57" s="122" t="n">
        <f aca="false">Test!K342</f>
        <v>119.42</v>
      </c>
      <c r="AR57" s="122" t="n">
        <f aca="false">Test!L342</f>
        <v>0</v>
      </c>
      <c r="AS57" s="127" t="n">
        <f aca="false">AP57/3600</f>
        <v>14.8701111111111</v>
      </c>
      <c r="AT57" s="128" t="n">
        <f aca="false">J57+AL57</f>
        <v>6789.6184</v>
      </c>
      <c r="AU57" s="109"/>
      <c r="AV57" s="121" t="n">
        <f aca="false">'Single Layer High Quality'!B342</f>
        <v>5554.7144</v>
      </c>
      <c r="AW57" s="122" t="n">
        <f aca="false">'Single Layer High Quality'!C342</f>
        <v>35.0441</v>
      </c>
      <c r="AX57" s="122" t="n">
        <f aca="false">'Single Layer High Quality'!D342</f>
        <v>40.5356</v>
      </c>
      <c r="AY57" s="123" t="n">
        <f aca="false">'Single Layer High Quality'!E342</f>
        <v>42.9075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343</f>
        <v>1358.792</v>
      </c>
      <c r="F58" s="122" t="n">
        <f aca="false">Anchor!C343</f>
        <v>33.7893</v>
      </c>
      <c r="G58" s="122" t="n">
        <f aca="false">Anchor!D343</f>
        <v>39.512</v>
      </c>
      <c r="H58" s="123" t="n">
        <f aca="false">Anchor!E343</f>
        <v>42.0715</v>
      </c>
      <c r="I58" s="108"/>
      <c r="J58" s="121" t="n">
        <f aca="false">Test!B343</f>
        <v>1358.792</v>
      </c>
      <c r="K58" s="122" t="n">
        <f aca="false">Test!C343</f>
        <v>33.7893</v>
      </c>
      <c r="L58" s="122" t="n">
        <f aca="false">Test!D343</f>
        <v>39.512</v>
      </c>
      <c r="M58" s="123" t="n">
        <f aca="false">Test!E343</f>
        <v>42.0715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343</f>
        <v>1418.8456</v>
      </c>
      <c r="AC58" s="122" t="n">
        <f aca="false">Anchor!G343</f>
        <v>35.869</v>
      </c>
      <c r="AD58" s="122" t="n">
        <f aca="false">Anchor!H343</f>
        <v>41.2684</v>
      </c>
      <c r="AE58" s="122" t="n">
        <f aca="false">Anchor!I343</f>
        <v>43.5755</v>
      </c>
      <c r="AF58" s="121" t="n">
        <f aca="false">Anchor!J343</f>
        <v>47426.56</v>
      </c>
      <c r="AG58" s="122" t="n">
        <f aca="false">Anchor!K343</f>
        <v>121.98</v>
      </c>
      <c r="AH58" s="122" t="n">
        <f aca="false">Anchor!L343</f>
        <v>0</v>
      </c>
      <c r="AI58" s="127" t="n">
        <f aca="false">AF58/3600</f>
        <v>13.1740444444444</v>
      </c>
      <c r="AJ58" s="128" t="n">
        <f aca="false">E58+AB58</f>
        <v>2777.6376</v>
      </c>
      <c r="AK58" s="214"/>
      <c r="AL58" s="121" t="n">
        <f aca="false">Test!F343</f>
        <v>1418.8456</v>
      </c>
      <c r="AM58" s="122" t="n">
        <f aca="false">Test!G343</f>
        <v>35.869</v>
      </c>
      <c r="AN58" s="122" t="n">
        <f aca="false">Test!H343</f>
        <v>41.2684</v>
      </c>
      <c r="AO58" s="122" t="n">
        <f aca="false">Test!I343</f>
        <v>43.5755</v>
      </c>
      <c r="AP58" s="121" t="n">
        <f aca="false">Test!J343</f>
        <v>47426.56</v>
      </c>
      <c r="AQ58" s="122" t="n">
        <f aca="false">Test!K343</f>
        <v>121.98</v>
      </c>
      <c r="AR58" s="122" t="n">
        <f aca="false">Test!L343</f>
        <v>0</v>
      </c>
      <c r="AS58" s="127" t="n">
        <f aca="false">AP58/3600</f>
        <v>13.1740444444444</v>
      </c>
      <c r="AT58" s="128" t="n">
        <f aca="false">J58+AL58</f>
        <v>2777.6376</v>
      </c>
      <c r="AU58" s="109"/>
      <c r="AV58" s="121" t="n">
        <f aca="false">'Single Layer High Quality'!B343</f>
        <v>2264.256</v>
      </c>
      <c r="AW58" s="122" t="n">
        <f aca="false">'Single Layer High Quality'!C343</f>
        <v>33.8561</v>
      </c>
      <c r="AX58" s="122" t="n">
        <f aca="false">'Single Layer High Quality'!D343</f>
        <v>39.6119</v>
      </c>
      <c r="AY58" s="123" t="n">
        <f aca="false">'Single Layer High Quality'!E343</f>
        <v>42.1197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344</f>
        <v>601.9016</v>
      </c>
      <c r="F59" s="136" t="n">
        <f aca="false">Anchor!C344</f>
        <v>32.257</v>
      </c>
      <c r="G59" s="136" t="n">
        <f aca="false">Anchor!D344</f>
        <v>38.6994</v>
      </c>
      <c r="H59" s="137" t="n">
        <f aca="false">Anchor!E344</f>
        <v>41.3276</v>
      </c>
      <c r="I59" s="108"/>
      <c r="J59" s="135" t="n">
        <f aca="false">Test!B344</f>
        <v>601.9016</v>
      </c>
      <c r="K59" s="136" t="n">
        <f aca="false">Test!C344</f>
        <v>32.257</v>
      </c>
      <c r="L59" s="136" t="n">
        <f aca="false">Test!D344</f>
        <v>38.6994</v>
      </c>
      <c r="M59" s="137" t="n">
        <f aca="false">Test!E344</f>
        <v>41.3276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344</f>
        <v>768.0456</v>
      </c>
      <c r="AC59" s="136" t="n">
        <f aca="false">Anchor!G344</f>
        <v>33.762</v>
      </c>
      <c r="AD59" s="136" t="n">
        <f aca="false">Anchor!H344</f>
        <v>39.8776</v>
      </c>
      <c r="AE59" s="136" t="n">
        <f aca="false">Anchor!I344</f>
        <v>42.2759</v>
      </c>
      <c r="AF59" s="135" t="n">
        <f aca="false">Anchor!J344</f>
        <v>45106.51</v>
      </c>
      <c r="AG59" s="136" t="n">
        <f aca="false">Anchor!K344</f>
        <v>108.17</v>
      </c>
      <c r="AH59" s="136" t="n">
        <f aca="false">Anchor!L344</f>
        <v>0</v>
      </c>
      <c r="AI59" s="141" t="n">
        <f aca="false">AF59/3600</f>
        <v>12.5295861111111</v>
      </c>
      <c r="AJ59" s="142" t="n">
        <f aca="false">E59+AB59</f>
        <v>1369.9472</v>
      </c>
      <c r="AK59" s="214"/>
      <c r="AL59" s="135" t="n">
        <f aca="false">Test!F344</f>
        <v>768.0456</v>
      </c>
      <c r="AM59" s="136" t="n">
        <f aca="false">Test!G344</f>
        <v>33.762</v>
      </c>
      <c r="AN59" s="136" t="n">
        <f aca="false">Test!H344</f>
        <v>39.8776</v>
      </c>
      <c r="AO59" s="136" t="n">
        <f aca="false">Test!I344</f>
        <v>42.2759</v>
      </c>
      <c r="AP59" s="135" t="n">
        <f aca="false">Test!J344</f>
        <v>45106.51</v>
      </c>
      <c r="AQ59" s="136" t="n">
        <f aca="false">Test!K344</f>
        <v>108.17</v>
      </c>
      <c r="AR59" s="136" t="n">
        <f aca="false">Test!L344</f>
        <v>0</v>
      </c>
      <c r="AS59" s="141" t="n">
        <f aca="false">AP59/3600</f>
        <v>12.5295861111111</v>
      </c>
      <c r="AT59" s="142" t="n">
        <f aca="false">J59+AL59</f>
        <v>1369.9472</v>
      </c>
      <c r="AU59" s="109"/>
      <c r="AV59" s="135" t="n">
        <f aca="false">'Single Layer High Quality'!B344</f>
        <v>1136.9528</v>
      </c>
      <c r="AW59" s="136" t="n">
        <f aca="false">'Single Layer High Quality'!C344</f>
        <v>32.388</v>
      </c>
      <c r="AX59" s="136" t="n">
        <f aca="false">'Single Layer High Quality'!D344</f>
        <v>38.808</v>
      </c>
      <c r="AY59" s="137" t="n">
        <f aca="false">'Single Layer High Quality'!E344</f>
        <v>41.3952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35100.4990249836</v>
      </c>
      <c r="AG80" s="293" t="n">
        <f aca="false">GEOMEAN(AG4:AG59)</f>
        <v>78.0550404631942</v>
      </c>
      <c r="AH80" s="293"/>
      <c r="AI80" s="264" t="n">
        <f aca="false">GEOMEAN(AI4:AI59)</f>
        <v>9.75013861805099</v>
      </c>
      <c r="AK80" s="293"/>
      <c r="AO80" s="293"/>
      <c r="AP80" s="293" t="n">
        <f aca="false">GEOMEAN(AP4:AP59)</f>
        <v>35100.4990249836</v>
      </c>
      <c r="AQ80" s="293" t="n">
        <f aca="false">GEOMEAN(AQ4:AQ59)</f>
        <v>78.0550404631942</v>
      </c>
      <c r="AR80" s="293"/>
      <c r="AS80" s="264" t="n">
        <f aca="false">GEOMEAN(AS4:AS59)</f>
        <v>9.75013861805099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430.108980555556</v>
      </c>
      <c r="AG81" s="263" t="n">
        <f aca="false">SUM(AG4:AG59)/3600</f>
        <v>0.946397222222222</v>
      </c>
      <c r="AI81" s="295" t="n">
        <f aca="false">SUM(AI4:AI59)</f>
        <v>430.108980555556</v>
      </c>
      <c r="AP81" s="263" t="n">
        <f aca="false">SUM(AP4:AP59)/3600</f>
        <v>430.108980555556</v>
      </c>
      <c r="AQ81" s="263" t="n">
        <f aca="false">SUM(AQ4:AQ59)/3600</f>
        <v>0.946397222222222</v>
      </c>
      <c r="AS81" s="295" t="n">
        <f aca="false">SUM(AS4:AS59)</f>
        <v>430.108980555556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497</f>
        <v>13247.7312</v>
      </c>
      <c r="F4" s="106" t="n">
        <f aca="false">Anchor!C497</f>
        <v>41.6184</v>
      </c>
      <c r="G4" s="106" t="n">
        <f aca="false">Anchor!D497</f>
        <v>41.441</v>
      </c>
      <c r="H4" s="107" t="n">
        <f aca="false">Anchor!E497</f>
        <v>43.8438</v>
      </c>
      <c r="I4" s="108"/>
      <c r="J4" s="105" t="n">
        <f aca="false">Test!B497</f>
        <v>13247.7312</v>
      </c>
      <c r="K4" s="106" t="n">
        <f aca="false">Test!C497</f>
        <v>41.6184</v>
      </c>
      <c r="L4" s="106" t="n">
        <f aca="false">Test!D497</f>
        <v>41.441</v>
      </c>
      <c r="M4" s="107" t="n">
        <f aca="false">Test!E497</f>
        <v>43.8438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497</f>
        <v>4050.7632</v>
      </c>
      <c r="AC4" s="106" t="n">
        <f aca="false">Anchor!G497</f>
        <v>40.5574</v>
      </c>
      <c r="AD4" s="106" t="n">
        <f aca="false">Anchor!H497</f>
        <v>42.1622</v>
      </c>
      <c r="AE4" s="106" t="n">
        <f aca="false">Anchor!I497</f>
        <v>43.9651</v>
      </c>
      <c r="AF4" s="105" t="n">
        <f aca="false">Anchor!J497</f>
        <v>36544.33</v>
      </c>
      <c r="AG4" s="106" t="n">
        <f aca="false">Anchor!K497</f>
        <v>65.96</v>
      </c>
      <c r="AH4" s="106" t="n">
        <f aca="false">Anchor!L497</f>
        <v>0</v>
      </c>
      <c r="AI4" s="113" t="n">
        <f aca="false">AF4/3600</f>
        <v>10.1512027777778</v>
      </c>
      <c r="AJ4" s="114" t="n">
        <f aca="false">E4+AB4</f>
        <v>17298.4944</v>
      </c>
      <c r="AK4" s="214"/>
      <c r="AL4" s="105" t="n">
        <f aca="false">Test!F497</f>
        <v>4050.7632</v>
      </c>
      <c r="AM4" s="106" t="n">
        <f aca="false">Test!G497</f>
        <v>40.5574</v>
      </c>
      <c r="AN4" s="106" t="n">
        <f aca="false">Test!H497</f>
        <v>42.1622</v>
      </c>
      <c r="AO4" s="106" t="n">
        <f aca="false">Test!I497</f>
        <v>43.9651</v>
      </c>
      <c r="AP4" s="105" t="n">
        <f aca="false">Test!J497</f>
        <v>36544.33</v>
      </c>
      <c r="AQ4" s="106" t="n">
        <f aca="false">Test!K497</f>
        <v>65.96</v>
      </c>
      <c r="AR4" s="106" t="n">
        <f aca="false">Test!L497</f>
        <v>0</v>
      </c>
      <c r="AS4" s="113" t="n">
        <f aca="false">AP4/3600</f>
        <v>10.1512027777778</v>
      </c>
      <c r="AT4" s="114" t="n">
        <f aca="false">J4+AL4</f>
        <v>17298.4944</v>
      </c>
      <c r="AU4" s="109"/>
      <c r="AV4" s="105" t="n">
        <f aca="false">'Single Layer High Quality'!B497</f>
        <v>13812.656</v>
      </c>
      <c r="AW4" s="106" t="n">
        <f aca="false">'Single Layer High Quality'!C497</f>
        <v>41.6259</v>
      </c>
      <c r="AX4" s="106" t="n">
        <f aca="false">'Single Layer High Quality'!D497</f>
        <v>41.4759</v>
      </c>
      <c r="AY4" s="107" t="n">
        <f aca="false">'Single Layer High Quality'!E497</f>
        <v>43.931</v>
      </c>
      <c r="AZ4" s="109"/>
      <c r="BA4" s="115" t="n">
        <f aca="false">AP4/AF4</f>
        <v>1</v>
      </c>
      <c r="BB4" s="116" t="n">
        <f aca="false">AQ4/AG4</f>
        <v>1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498</f>
        <v>5463.7104</v>
      </c>
      <c r="F5" s="122" t="n">
        <f aca="false">Anchor!C498</f>
        <v>39.2563</v>
      </c>
      <c r="G5" s="122" t="n">
        <f aca="false">Anchor!D498</f>
        <v>39.7527</v>
      </c>
      <c r="H5" s="123" t="n">
        <f aca="false">Anchor!E498</f>
        <v>42.1134</v>
      </c>
      <c r="I5" s="108"/>
      <c r="J5" s="121" t="n">
        <f aca="false">Test!B498</f>
        <v>5463.7104</v>
      </c>
      <c r="K5" s="122" t="n">
        <f aca="false">Test!C498</f>
        <v>39.2563</v>
      </c>
      <c r="L5" s="122" t="n">
        <f aca="false">Test!D498</f>
        <v>39.7527</v>
      </c>
      <c r="M5" s="123" t="n">
        <f aca="false">Test!E498</f>
        <v>42.1134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498</f>
        <v>2068.0496</v>
      </c>
      <c r="AC5" s="122" t="n">
        <f aca="false">Anchor!G498</f>
        <v>37.7015</v>
      </c>
      <c r="AD5" s="122" t="n">
        <f aca="false">Anchor!H498</f>
        <v>40.1279</v>
      </c>
      <c r="AE5" s="122" t="n">
        <f aca="false">Anchor!I498</f>
        <v>42.1009</v>
      </c>
      <c r="AF5" s="121" t="n">
        <f aca="false">Anchor!J498</f>
        <v>31618.46</v>
      </c>
      <c r="AG5" s="122" t="n">
        <f aca="false">Anchor!K498</f>
        <v>56.28</v>
      </c>
      <c r="AH5" s="122" t="n">
        <f aca="false">Anchor!L498</f>
        <v>0</v>
      </c>
      <c r="AI5" s="127" t="n">
        <f aca="false">AF5/3600</f>
        <v>8.78290555555556</v>
      </c>
      <c r="AJ5" s="128" t="n">
        <f aca="false">E5+AB5</f>
        <v>7531.76</v>
      </c>
      <c r="AK5" s="214"/>
      <c r="AL5" s="121" t="n">
        <f aca="false">Test!F498</f>
        <v>2068.0496</v>
      </c>
      <c r="AM5" s="122" t="n">
        <f aca="false">Test!G498</f>
        <v>37.7015</v>
      </c>
      <c r="AN5" s="122" t="n">
        <f aca="false">Test!H498</f>
        <v>40.1279</v>
      </c>
      <c r="AO5" s="122" t="n">
        <f aca="false">Test!I498</f>
        <v>42.1009</v>
      </c>
      <c r="AP5" s="121" t="n">
        <f aca="false">Test!J498</f>
        <v>31618.46</v>
      </c>
      <c r="AQ5" s="122" t="n">
        <f aca="false">Test!K498</f>
        <v>56.28</v>
      </c>
      <c r="AR5" s="122" t="n">
        <f aca="false">Test!L498</f>
        <v>0</v>
      </c>
      <c r="AS5" s="127" t="n">
        <f aca="false">AP5/3600</f>
        <v>8.78290555555556</v>
      </c>
      <c r="AT5" s="128" t="n">
        <f aca="false">J5+AL5</f>
        <v>7531.76</v>
      </c>
      <c r="AU5" s="109"/>
      <c r="AV5" s="121" t="n">
        <f aca="false">'Single Layer High Quality'!B498</f>
        <v>5836.7136</v>
      </c>
      <c r="AW5" s="122" t="n">
        <f aca="false">'Single Layer High Quality'!C498</f>
        <v>39.2849</v>
      </c>
      <c r="AX5" s="122" t="n">
        <f aca="false">'Single Layer High Quality'!D498</f>
        <v>39.825</v>
      </c>
      <c r="AY5" s="123" t="n">
        <f aca="false">'Single Layer High Quality'!E498</f>
        <v>42.2246</v>
      </c>
      <c r="AZ5" s="109"/>
      <c r="BA5" s="129" t="n">
        <f aca="false">AP5/AF5</f>
        <v>1</v>
      </c>
      <c r="BB5" s="130" t="n">
        <f aca="false">AQ5/AG5</f>
        <v>1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499</f>
        <v>2660.4992</v>
      </c>
      <c r="F6" s="122" t="n">
        <f aca="false">Anchor!C499</f>
        <v>37.0255</v>
      </c>
      <c r="G6" s="122" t="n">
        <f aca="false">Anchor!D499</f>
        <v>38.6166</v>
      </c>
      <c r="H6" s="123" t="n">
        <f aca="false">Anchor!E499</f>
        <v>40.9593</v>
      </c>
      <c r="I6" s="108"/>
      <c r="J6" s="121" t="n">
        <f aca="false">Test!B499</f>
        <v>2660.4992</v>
      </c>
      <c r="K6" s="122" t="n">
        <f aca="false">Test!C499</f>
        <v>37.0255</v>
      </c>
      <c r="L6" s="122" t="n">
        <f aca="false">Test!D499</f>
        <v>38.6166</v>
      </c>
      <c r="M6" s="123" t="n">
        <f aca="false">Test!E499</f>
        <v>40.9593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499</f>
        <v>1120.1232</v>
      </c>
      <c r="AC6" s="122" t="n">
        <f aca="false">Anchor!G499</f>
        <v>35.0324</v>
      </c>
      <c r="AD6" s="122" t="n">
        <f aca="false">Anchor!H499</f>
        <v>38.7418</v>
      </c>
      <c r="AE6" s="122" t="n">
        <f aca="false">Anchor!I499</f>
        <v>40.8412</v>
      </c>
      <c r="AF6" s="121" t="n">
        <f aca="false">Anchor!J499</f>
        <v>28624.76</v>
      </c>
      <c r="AG6" s="122" t="n">
        <f aca="false">Anchor!K499</f>
        <v>49.43</v>
      </c>
      <c r="AH6" s="122" t="n">
        <f aca="false">Anchor!L499</f>
        <v>0</v>
      </c>
      <c r="AI6" s="127" t="n">
        <f aca="false">AF6/3600</f>
        <v>7.95132222222222</v>
      </c>
      <c r="AJ6" s="128" t="n">
        <f aca="false">E6+AB6</f>
        <v>3780.6224</v>
      </c>
      <c r="AK6" s="214"/>
      <c r="AL6" s="121" t="n">
        <f aca="false">Test!F499</f>
        <v>1120.1232</v>
      </c>
      <c r="AM6" s="122" t="n">
        <f aca="false">Test!G499</f>
        <v>35.0324</v>
      </c>
      <c r="AN6" s="122" t="n">
        <f aca="false">Test!H499</f>
        <v>38.7418</v>
      </c>
      <c r="AO6" s="122" t="n">
        <f aca="false">Test!I499</f>
        <v>40.8412</v>
      </c>
      <c r="AP6" s="121" t="n">
        <f aca="false">Test!J499</f>
        <v>28624.76</v>
      </c>
      <c r="AQ6" s="122" t="n">
        <f aca="false">Test!K499</f>
        <v>49.43</v>
      </c>
      <c r="AR6" s="122" t="n">
        <f aca="false">Test!L499</f>
        <v>0</v>
      </c>
      <c r="AS6" s="127" t="n">
        <f aca="false">AP6/3600</f>
        <v>7.95132222222222</v>
      </c>
      <c r="AT6" s="128" t="n">
        <f aca="false">J6+AL6</f>
        <v>3780.6224</v>
      </c>
      <c r="AU6" s="109"/>
      <c r="AV6" s="121" t="n">
        <f aca="false">'Single Layer High Quality'!B499</f>
        <v>2882.1568</v>
      </c>
      <c r="AW6" s="122" t="n">
        <f aca="false">'Single Layer High Quality'!C499</f>
        <v>37.089</v>
      </c>
      <c r="AX6" s="122" t="n">
        <f aca="false">'Single Layer High Quality'!D499</f>
        <v>38.7134</v>
      </c>
      <c r="AY6" s="123" t="n">
        <f aca="false">'Single Layer High Quality'!E499</f>
        <v>41.0845</v>
      </c>
      <c r="AZ6" s="109"/>
      <c r="BA6" s="129" t="n">
        <f aca="false">AP6/AF6</f>
        <v>1</v>
      </c>
      <c r="BB6" s="130" t="n">
        <f aca="false">AQ6/AG6</f>
        <v>1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500</f>
        <v>1397.12</v>
      </c>
      <c r="F7" s="136" t="n">
        <f aca="false">Anchor!C500</f>
        <v>34.7429</v>
      </c>
      <c r="G7" s="136" t="n">
        <f aca="false">Anchor!D500</f>
        <v>37.3963</v>
      </c>
      <c r="H7" s="137" t="n">
        <f aca="false">Anchor!E500</f>
        <v>39.7293</v>
      </c>
      <c r="I7" s="108"/>
      <c r="J7" s="135" t="n">
        <f aca="false">Test!B500</f>
        <v>1397.12</v>
      </c>
      <c r="K7" s="136" t="n">
        <f aca="false">Test!C500</f>
        <v>34.7429</v>
      </c>
      <c r="L7" s="136" t="n">
        <f aca="false">Test!D500</f>
        <v>37.3963</v>
      </c>
      <c r="M7" s="137" t="n">
        <f aca="false">Test!E500</f>
        <v>39.7293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500</f>
        <v>613.4592</v>
      </c>
      <c r="AC7" s="136" t="n">
        <f aca="false">Anchor!G500</f>
        <v>32.4833</v>
      </c>
      <c r="AD7" s="136" t="n">
        <f aca="false">Anchor!H500</f>
        <v>37.233</v>
      </c>
      <c r="AE7" s="136" t="n">
        <f aca="false">Anchor!I500</f>
        <v>39.5044</v>
      </c>
      <c r="AF7" s="135" t="n">
        <f aca="false">Anchor!J500</f>
        <v>26680.84</v>
      </c>
      <c r="AG7" s="136" t="n">
        <f aca="false">Anchor!K500</f>
        <v>44.63</v>
      </c>
      <c r="AH7" s="136" t="n">
        <f aca="false">Anchor!L500</f>
        <v>0</v>
      </c>
      <c r="AI7" s="141" t="n">
        <f aca="false">AF7/3600</f>
        <v>7.41134444444444</v>
      </c>
      <c r="AJ7" s="142" t="n">
        <f aca="false">E7+AB7</f>
        <v>2010.5792</v>
      </c>
      <c r="AK7" s="214"/>
      <c r="AL7" s="135" t="n">
        <f aca="false">Test!F500</f>
        <v>613.4592</v>
      </c>
      <c r="AM7" s="136" t="n">
        <f aca="false">Test!G500</f>
        <v>32.4833</v>
      </c>
      <c r="AN7" s="136" t="n">
        <f aca="false">Test!H500</f>
        <v>37.233</v>
      </c>
      <c r="AO7" s="136" t="n">
        <f aca="false">Test!I500</f>
        <v>39.5044</v>
      </c>
      <c r="AP7" s="135" t="n">
        <f aca="false">Test!J500</f>
        <v>26680.84</v>
      </c>
      <c r="AQ7" s="136" t="n">
        <f aca="false">Test!K500</f>
        <v>44.63</v>
      </c>
      <c r="AR7" s="136" t="n">
        <f aca="false">Test!L500</f>
        <v>0</v>
      </c>
      <c r="AS7" s="141" t="n">
        <f aca="false">AP7/3600</f>
        <v>7.41134444444444</v>
      </c>
      <c r="AT7" s="142" t="n">
        <f aca="false">J7+AL7</f>
        <v>2010.5792</v>
      </c>
      <c r="AU7" s="109"/>
      <c r="AV7" s="121" t="n">
        <f aca="false">'Single Layer High Quality'!B500</f>
        <v>1527.512</v>
      </c>
      <c r="AW7" s="122" t="n">
        <f aca="false">'Single Layer High Quality'!C500</f>
        <v>34.8326</v>
      </c>
      <c r="AX7" s="122" t="n">
        <f aca="false">'Single Layer High Quality'!D500</f>
        <v>37.4968</v>
      </c>
      <c r="AY7" s="123" t="n">
        <f aca="false">'Single Layer High Quality'!E500</f>
        <v>39.8254</v>
      </c>
      <c r="AZ7" s="109"/>
      <c r="BA7" s="143" t="n">
        <f aca="false">AP7/AF7</f>
        <v>1</v>
      </c>
      <c r="BB7" s="144" t="n">
        <f aca="false">AQ7/AG7</f>
        <v>1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501</f>
        <v>7994.4016</v>
      </c>
      <c r="F8" s="106" t="n">
        <f aca="false">Anchor!C501</f>
        <v>40.3977</v>
      </c>
      <c r="G8" s="106" t="n">
        <f aca="false">Anchor!D501</f>
        <v>40.5534</v>
      </c>
      <c r="H8" s="107" t="n">
        <f aca="false">Anchor!E501</f>
        <v>42.9228</v>
      </c>
      <c r="I8" s="108"/>
      <c r="J8" s="105" t="n">
        <f aca="false">Test!B501</f>
        <v>7994.4016</v>
      </c>
      <c r="K8" s="106" t="n">
        <f aca="false">Test!C501</f>
        <v>40.3977</v>
      </c>
      <c r="L8" s="106" t="n">
        <f aca="false">Test!D501</f>
        <v>40.5534</v>
      </c>
      <c r="M8" s="107" t="n">
        <f aca="false">Test!E501</f>
        <v>42.9228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501</f>
        <v>4050.7632</v>
      </c>
      <c r="AC8" s="106" t="n">
        <f aca="false">Anchor!G501</f>
        <v>40.5574</v>
      </c>
      <c r="AD8" s="106" t="n">
        <f aca="false">Anchor!H501</f>
        <v>42.1622</v>
      </c>
      <c r="AE8" s="106" t="n">
        <f aca="false">Anchor!I501</f>
        <v>43.9651</v>
      </c>
      <c r="AF8" s="105" t="n">
        <f aca="false">Anchor!J501</f>
        <v>33910.81</v>
      </c>
      <c r="AG8" s="106" t="n">
        <f aca="false">Anchor!K501</f>
        <v>56.84</v>
      </c>
      <c r="AH8" s="106" t="n">
        <f aca="false">Anchor!L501</f>
        <v>0</v>
      </c>
      <c r="AI8" s="113" t="n">
        <f aca="false">AF8/3600</f>
        <v>9.41966944444445</v>
      </c>
      <c r="AJ8" s="114" t="n">
        <f aca="false">E8+AB8</f>
        <v>12045.1648</v>
      </c>
      <c r="AK8" s="214"/>
      <c r="AL8" s="105" t="n">
        <f aca="false">Test!F501</f>
        <v>4050.7632</v>
      </c>
      <c r="AM8" s="106" t="n">
        <f aca="false">Test!G501</f>
        <v>40.5574</v>
      </c>
      <c r="AN8" s="106" t="n">
        <f aca="false">Test!H501</f>
        <v>42.1622</v>
      </c>
      <c r="AO8" s="106" t="n">
        <f aca="false">Test!I501</f>
        <v>43.9651</v>
      </c>
      <c r="AP8" s="105" t="n">
        <f aca="false">Test!J501</f>
        <v>33910.81</v>
      </c>
      <c r="AQ8" s="106" t="n">
        <f aca="false">Test!K501</f>
        <v>56.84</v>
      </c>
      <c r="AR8" s="106" t="n">
        <f aca="false">Test!L501</f>
        <v>0</v>
      </c>
      <c r="AS8" s="113" t="n">
        <f aca="false">AP8/3600</f>
        <v>9.41966944444445</v>
      </c>
      <c r="AT8" s="114" t="n">
        <f aca="false">J8+AL8</f>
        <v>12045.1648</v>
      </c>
      <c r="AU8" s="109"/>
      <c r="AV8" s="105" t="n">
        <f aca="false">'Single Layer High Quality'!B501</f>
        <v>8814.1424</v>
      </c>
      <c r="AW8" s="106" t="n">
        <f aca="false">'Single Layer High Quality'!C501</f>
        <v>40.4406</v>
      </c>
      <c r="AX8" s="106" t="n">
        <f aca="false">'Single Layer High Quality'!D501</f>
        <v>40.6236</v>
      </c>
      <c r="AY8" s="107" t="n">
        <f aca="false">'Single Layer High Quality'!E501</f>
        <v>43.06</v>
      </c>
      <c r="AZ8" s="109"/>
      <c r="BA8" s="115" t="n">
        <f aca="false">AP8/AF8</f>
        <v>1</v>
      </c>
      <c r="BB8" s="116" t="n">
        <f aca="false">AQ8/AG8</f>
        <v>1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502</f>
        <v>3471.568</v>
      </c>
      <c r="F9" s="122" t="n">
        <f aca="false">Anchor!C502</f>
        <v>38.0997</v>
      </c>
      <c r="G9" s="122" t="n">
        <f aca="false">Anchor!D502</f>
        <v>38.975</v>
      </c>
      <c r="H9" s="123" t="n">
        <f aca="false">Anchor!E502</f>
        <v>41.3145</v>
      </c>
      <c r="I9" s="108"/>
      <c r="J9" s="121" t="n">
        <f aca="false">Test!B502</f>
        <v>3471.568</v>
      </c>
      <c r="K9" s="122" t="n">
        <f aca="false">Test!C502</f>
        <v>38.0997</v>
      </c>
      <c r="L9" s="122" t="n">
        <f aca="false">Test!D502</f>
        <v>38.975</v>
      </c>
      <c r="M9" s="123" t="n">
        <f aca="false">Test!E502</f>
        <v>41.3145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502</f>
        <v>2068.0496</v>
      </c>
      <c r="AC9" s="122" t="n">
        <f aca="false">Anchor!G502</f>
        <v>37.7015</v>
      </c>
      <c r="AD9" s="122" t="n">
        <f aca="false">Anchor!H502</f>
        <v>40.1279</v>
      </c>
      <c r="AE9" s="122" t="n">
        <f aca="false">Anchor!I502</f>
        <v>42.1009</v>
      </c>
      <c r="AF9" s="121" t="n">
        <f aca="false">Anchor!J502</f>
        <v>30122.87</v>
      </c>
      <c r="AG9" s="122" t="n">
        <f aca="false">Anchor!K502</f>
        <v>53.16</v>
      </c>
      <c r="AH9" s="122" t="n">
        <f aca="false">Anchor!L502</f>
        <v>0</v>
      </c>
      <c r="AI9" s="127" t="n">
        <f aca="false">AF9/3600</f>
        <v>8.36746388888889</v>
      </c>
      <c r="AJ9" s="128" t="n">
        <f aca="false">E9+AB9</f>
        <v>5539.6176</v>
      </c>
      <c r="AK9" s="214"/>
      <c r="AL9" s="121" t="n">
        <f aca="false">Test!F502</f>
        <v>2068.0496</v>
      </c>
      <c r="AM9" s="122" t="n">
        <f aca="false">Test!G502</f>
        <v>37.7015</v>
      </c>
      <c r="AN9" s="122" t="n">
        <f aca="false">Test!H502</f>
        <v>40.1279</v>
      </c>
      <c r="AO9" s="122" t="n">
        <f aca="false">Test!I502</f>
        <v>42.1009</v>
      </c>
      <c r="AP9" s="121" t="n">
        <f aca="false">Test!J502</f>
        <v>30122.87</v>
      </c>
      <c r="AQ9" s="122" t="n">
        <f aca="false">Test!K502</f>
        <v>53.16</v>
      </c>
      <c r="AR9" s="122" t="n">
        <f aca="false">Test!L502</f>
        <v>0</v>
      </c>
      <c r="AS9" s="127" t="n">
        <f aca="false">AP9/3600</f>
        <v>8.36746388888889</v>
      </c>
      <c r="AT9" s="128" t="n">
        <f aca="false">J9+AL9</f>
        <v>5539.6176</v>
      </c>
      <c r="AU9" s="109"/>
      <c r="AV9" s="121" t="n">
        <f aca="false">'Single Layer High Quality'!B502</f>
        <v>4011.704</v>
      </c>
      <c r="AW9" s="122" t="n">
        <f aca="false">'Single Layer High Quality'!C502</f>
        <v>38.1865</v>
      </c>
      <c r="AX9" s="122" t="n">
        <f aca="false">'Single Layer High Quality'!D502</f>
        <v>39.0962</v>
      </c>
      <c r="AY9" s="123" t="n">
        <f aca="false">'Single Layer High Quality'!E502</f>
        <v>41.4876</v>
      </c>
      <c r="AZ9" s="109"/>
      <c r="BA9" s="129" t="n">
        <f aca="false">AP9/AF9</f>
        <v>1</v>
      </c>
      <c r="BB9" s="130" t="n">
        <f aca="false">AQ9/AG9</f>
        <v>1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503</f>
        <v>1728.9728</v>
      </c>
      <c r="F10" s="122" t="n">
        <f aca="false">Anchor!C503</f>
        <v>35.8257</v>
      </c>
      <c r="G10" s="122" t="n">
        <f aca="false">Anchor!D503</f>
        <v>37.8318</v>
      </c>
      <c r="H10" s="123" t="n">
        <f aca="false">Anchor!E503</f>
        <v>40.1498</v>
      </c>
      <c r="I10" s="108"/>
      <c r="J10" s="121" t="n">
        <f aca="false">Test!B503</f>
        <v>1728.9728</v>
      </c>
      <c r="K10" s="122" t="n">
        <f aca="false">Test!C503</f>
        <v>35.8257</v>
      </c>
      <c r="L10" s="122" t="n">
        <f aca="false">Test!D503</f>
        <v>37.8318</v>
      </c>
      <c r="M10" s="123" t="n">
        <f aca="false">Test!E503</f>
        <v>40.1498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503</f>
        <v>1120.1232</v>
      </c>
      <c r="AC10" s="122" t="n">
        <f aca="false">Anchor!G503</f>
        <v>35.0324</v>
      </c>
      <c r="AD10" s="122" t="n">
        <f aca="false">Anchor!H503</f>
        <v>38.7418</v>
      </c>
      <c r="AE10" s="122" t="n">
        <f aca="false">Anchor!I503</f>
        <v>40.8412</v>
      </c>
      <c r="AF10" s="121" t="n">
        <f aca="false">Anchor!J503</f>
        <v>27641.07</v>
      </c>
      <c r="AG10" s="122" t="n">
        <f aca="false">Anchor!K503</f>
        <v>45.25</v>
      </c>
      <c r="AH10" s="122" t="n">
        <f aca="false">Anchor!L503</f>
        <v>0</v>
      </c>
      <c r="AI10" s="127" t="n">
        <f aca="false">AF10/3600</f>
        <v>7.678075</v>
      </c>
      <c r="AJ10" s="128" t="n">
        <f aca="false">E10+AB10</f>
        <v>2849.096</v>
      </c>
      <c r="AK10" s="214"/>
      <c r="AL10" s="121" t="n">
        <f aca="false">Test!F503</f>
        <v>1120.1232</v>
      </c>
      <c r="AM10" s="122" t="n">
        <f aca="false">Test!G503</f>
        <v>35.0324</v>
      </c>
      <c r="AN10" s="122" t="n">
        <f aca="false">Test!H503</f>
        <v>38.7418</v>
      </c>
      <c r="AO10" s="122" t="n">
        <f aca="false">Test!I503</f>
        <v>40.8412</v>
      </c>
      <c r="AP10" s="121" t="n">
        <f aca="false">Test!J503</f>
        <v>27641.07</v>
      </c>
      <c r="AQ10" s="122" t="n">
        <f aca="false">Test!K503</f>
        <v>45.25</v>
      </c>
      <c r="AR10" s="122" t="n">
        <f aca="false">Test!L503</f>
        <v>0</v>
      </c>
      <c r="AS10" s="127" t="n">
        <f aca="false">AP10/3600</f>
        <v>7.678075</v>
      </c>
      <c r="AT10" s="128" t="n">
        <f aca="false">J10+AL10</f>
        <v>2849.096</v>
      </c>
      <c r="AU10" s="109"/>
      <c r="AV10" s="121" t="n">
        <f aca="false">'Single Layer High Quality'!B503</f>
        <v>2062.5984</v>
      </c>
      <c r="AW10" s="122" t="n">
        <f aca="false">'Single Layer High Quality'!C503</f>
        <v>35.9695</v>
      </c>
      <c r="AX10" s="122" t="n">
        <f aca="false">'Single Layer High Quality'!D503</f>
        <v>37.9919</v>
      </c>
      <c r="AY10" s="123" t="n">
        <f aca="false">'Single Layer High Quality'!E503</f>
        <v>40.3072</v>
      </c>
      <c r="AZ10" s="109"/>
      <c r="BA10" s="129" t="n">
        <f aca="false">AP10/AF10</f>
        <v>1</v>
      </c>
      <c r="BB10" s="130" t="n">
        <f aca="false">AQ10/AG10</f>
        <v>1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504</f>
        <v>956.6592</v>
      </c>
      <c r="F11" s="136" t="n">
        <f aca="false">Anchor!C504</f>
        <v>33.5429</v>
      </c>
      <c r="G11" s="136" t="n">
        <f aca="false">Anchor!D504</f>
        <v>36.989</v>
      </c>
      <c r="H11" s="137" t="n">
        <f aca="false">Anchor!E504</f>
        <v>39.3588</v>
      </c>
      <c r="I11" s="108"/>
      <c r="J11" s="135" t="n">
        <f aca="false">Test!B504</f>
        <v>956.6592</v>
      </c>
      <c r="K11" s="136" t="n">
        <f aca="false">Test!C504</f>
        <v>33.5429</v>
      </c>
      <c r="L11" s="136" t="n">
        <f aca="false">Test!D504</f>
        <v>36.989</v>
      </c>
      <c r="M11" s="137" t="n">
        <f aca="false">Test!E504</f>
        <v>39.3588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504</f>
        <v>613.4592</v>
      </c>
      <c r="AC11" s="136" t="n">
        <f aca="false">Anchor!G504</f>
        <v>32.4833</v>
      </c>
      <c r="AD11" s="136" t="n">
        <f aca="false">Anchor!H504</f>
        <v>37.233</v>
      </c>
      <c r="AE11" s="136" t="n">
        <f aca="false">Anchor!I504</f>
        <v>39.5044</v>
      </c>
      <c r="AF11" s="135" t="n">
        <f aca="false">Anchor!J504</f>
        <v>25972.19</v>
      </c>
      <c r="AG11" s="136" t="n">
        <f aca="false">Anchor!K504</f>
        <v>41.74</v>
      </c>
      <c r="AH11" s="136" t="n">
        <f aca="false">Anchor!L504</f>
        <v>0</v>
      </c>
      <c r="AI11" s="141" t="n">
        <f aca="false">AF11/3600</f>
        <v>7.21449722222222</v>
      </c>
      <c r="AJ11" s="142" t="n">
        <f aca="false">E11+AB11</f>
        <v>1570.1184</v>
      </c>
      <c r="AK11" s="214"/>
      <c r="AL11" s="135" t="n">
        <f aca="false">Test!F504</f>
        <v>613.4592</v>
      </c>
      <c r="AM11" s="136" t="n">
        <f aca="false">Test!G504</f>
        <v>32.4833</v>
      </c>
      <c r="AN11" s="136" t="n">
        <f aca="false">Test!H504</f>
        <v>37.233</v>
      </c>
      <c r="AO11" s="136" t="n">
        <f aca="false">Test!I504</f>
        <v>39.5044</v>
      </c>
      <c r="AP11" s="135" t="n">
        <f aca="false">Test!J504</f>
        <v>25972.19</v>
      </c>
      <c r="AQ11" s="136" t="n">
        <f aca="false">Test!K504</f>
        <v>41.74</v>
      </c>
      <c r="AR11" s="136" t="n">
        <f aca="false">Test!L504</f>
        <v>0</v>
      </c>
      <c r="AS11" s="141" t="n">
        <f aca="false">AP11/3600</f>
        <v>7.21449722222222</v>
      </c>
      <c r="AT11" s="142" t="n">
        <f aca="false">J11+AL11</f>
        <v>1570.1184</v>
      </c>
      <c r="AU11" s="109"/>
      <c r="AV11" s="135" t="n">
        <f aca="false">'Single Layer High Quality'!B504</f>
        <v>1144.4096</v>
      </c>
      <c r="AW11" s="136" t="n">
        <f aca="false">'Single Layer High Quality'!C504</f>
        <v>33.7407</v>
      </c>
      <c r="AX11" s="136" t="n">
        <f aca="false">'Single Layer High Quality'!D504</f>
        <v>37.1444</v>
      </c>
      <c r="AY11" s="137" t="n">
        <f aca="false">'Single Layer High Quality'!E504</f>
        <v>39.4819</v>
      </c>
      <c r="AZ11" s="109"/>
      <c r="BA11" s="143" t="n">
        <f aca="false">AP11/AF11</f>
        <v>1</v>
      </c>
      <c r="BB11" s="144" t="n">
        <f aca="false">AQ11/AG11</f>
        <v>1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505</f>
        <v>29468.1104</v>
      </c>
      <c r="F12" s="106" t="n">
        <f aca="false">Anchor!C505</f>
        <v>40.9</v>
      </c>
      <c r="G12" s="106" t="n">
        <f aca="false">Anchor!D505</f>
        <v>43.9436</v>
      </c>
      <c r="H12" s="107" t="n">
        <f aca="false">Anchor!E505</f>
        <v>44.1115</v>
      </c>
      <c r="I12" s="108"/>
      <c r="J12" s="105" t="n">
        <f aca="false">Test!B505</f>
        <v>29468.1104</v>
      </c>
      <c r="K12" s="106" t="n">
        <f aca="false">Test!C505</f>
        <v>40.9</v>
      </c>
      <c r="L12" s="106" t="n">
        <f aca="false">Test!D505</f>
        <v>43.9436</v>
      </c>
      <c r="M12" s="107" t="n">
        <f aca="false">Test!E505</f>
        <v>44.1115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505</f>
        <v>15979.7632</v>
      </c>
      <c r="AC12" s="106" t="n">
        <f aca="false">Anchor!G505</f>
        <v>39.2725</v>
      </c>
      <c r="AD12" s="106" t="n">
        <f aca="false">Anchor!H505</f>
        <v>43.5526</v>
      </c>
      <c r="AE12" s="106" t="n">
        <f aca="false">Anchor!I505</f>
        <v>44.4923</v>
      </c>
      <c r="AF12" s="105" t="n">
        <f aca="false">Anchor!J505</f>
        <v>50512.44</v>
      </c>
      <c r="AG12" s="106" t="n">
        <f aca="false">Anchor!K505</f>
        <v>79.3</v>
      </c>
      <c r="AH12" s="106" t="n">
        <f aca="false">Anchor!L505</f>
        <v>0</v>
      </c>
      <c r="AI12" s="113" t="n">
        <f aca="false">AF12/3600</f>
        <v>14.0312333333333</v>
      </c>
      <c r="AJ12" s="114" t="n">
        <f aca="false">E12+AB12</f>
        <v>45447.8736</v>
      </c>
      <c r="AK12" s="214"/>
      <c r="AL12" s="105" t="n">
        <f aca="false">Test!F505</f>
        <v>15979.7632</v>
      </c>
      <c r="AM12" s="106" t="n">
        <f aca="false">Test!G505</f>
        <v>39.2725</v>
      </c>
      <c r="AN12" s="106" t="n">
        <f aca="false">Test!H505</f>
        <v>43.5526</v>
      </c>
      <c r="AO12" s="106" t="n">
        <f aca="false">Test!I505</f>
        <v>44.4923</v>
      </c>
      <c r="AP12" s="105" t="n">
        <f aca="false">Test!J505</f>
        <v>50512.44</v>
      </c>
      <c r="AQ12" s="106" t="n">
        <f aca="false">Test!K505</f>
        <v>79.3</v>
      </c>
      <c r="AR12" s="106" t="n">
        <f aca="false">Test!L505</f>
        <v>0</v>
      </c>
      <c r="AS12" s="113" t="n">
        <f aca="false">AP12/3600</f>
        <v>14.0312333333333</v>
      </c>
      <c r="AT12" s="114" t="n">
        <f aca="false">J12+AL12</f>
        <v>45447.8736</v>
      </c>
      <c r="AU12" s="109"/>
      <c r="AV12" s="121" t="n">
        <f aca="false">'Single Layer High Quality'!B505</f>
        <v>37548.1104</v>
      </c>
      <c r="AW12" s="122" t="n">
        <f aca="false">'Single Layer High Quality'!C505</f>
        <v>40.8525</v>
      </c>
      <c r="AX12" s="122" t="n">
        <f aca="false">'Single Layer High Quality'!D505</f>
        <v>44.5166</v>
      </c>
      <c r="AY12" s="123" t="n">
        <f aca="false">'Single Layer High Quality'!E505</f>
        <v>44.4415</v>
      </c>
      <c r="AZ12" s="109"/>
      <c r="BA12" s="115" t="n">
        <f aca="false">AP12/AF12</f>
        <v>1</v>
      </c>
      <c r="BB12" s="116" t="n">
        <f aca="false">AQ12/AG12</f>
        <v>1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506</f>
        <v>15184.6656</v>
      </c>
      <c r="F13" s="122" t="n">
        <f aca="false">Anchor!C506</f>
        <v>38.0959</v>
      </c>
      <c r="G13" s="122" t="n">
        <f aca="false">Anchor!D506</f>
        <v>42.162</v>
      </c>
      <c r="H13" s="123" t="n">
        <f aca="false">Anchor!E506</f>
        <v>42.7526</v>
      </c>
      <c r="I13" s="108"/>
      <c r="J13" s="121" t="n">
        <f aca="false">Test!B506</f>
        <v>15184.6656</v>
      </c>
      <c r="K13" s="122" t="n">
        <f aca="false">Test!C506</f>
        <v>38.0959</v>
      </c>
      <c r="L13" s="122" t="n">
        <f aca="false">Test!D506</f>
        <v>42.162</v>
      </c>
      <c r="M13" s="123" t="n">
        <f aca="false">Test!E506</f>
        <v>42.7526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506</f>
        <v>9398.1728</v>
      </c>
      <c r="AC13" s="122" t="n">
        <f aca="false">Anchor!G506</f>
        <v>36.04</v>
      </c>
      <c r="AD13" s="122" t="n">
        <f aca="false">Anchor!H506</f>
        <v>41.5529</v>
      </c>
      <c r="AE13" s="122" t="n">
        <f aca="false">Anchor!I506</f>
        <v>42.7422</v>
      </c>
      <c r="AF13" s="121" t="n">
        <f aca="false">Anchor!J506</f>
        <v>45107.04</v>
      </c>
      <c r="AG13" s="122" t="n">
        <f aca="false">Anchor!K506</f>
        <v>68.05</v>
      </c>
      <c r="AH13" s="122" t="n">
        <f aca="false">Anchor!L506</f>
        <v>0</v>
      </c>
      <c r="AI13" s="127" t="n">
        <f aca="false">AF13/3600</f>
        <v>12.5297333333333</v>
      </c>
      <c r="AJ13" s="128" t="n">
        <f aca="false">E13+AB13</f>
        <v>24582.8384</v>
      </c>
      <c r="AK13" s="214"/>
      <c r="AL13" s="121" t="n">
        <f aca="false">Test!F506</f>
        <v>9398.1728</v>
      </c>
      <c r="AM13" s="122" t="n">
        <f aca="false">Test!G506</f>
        <v>36.04</v>
      </c>
      <c r="AN13" s="122" t="n">
        <f aca="false">Test!H506</f>
        <v>41.5529</v>
      </c>
      <c r="AO13" s="122" t="n">
        <f aca="false">Test!I506</f>
        <v>42.7422</v>
      </c>
      <c r="AP13" s="121" t="n">
        <f aca="false">Test!J506</f>
        <v>45107.04</v>
      </c>
      <c r="AQ13" s="122" t="n">
        <f aca="false">Test!K506</f>
        <v>68.05</v>
      </c>
      <c r="AR13" s="122" t="n">
        <f aca="false">Test!L506</f>
        <v>0</v>
      </c>
      <c r="AS13" s="127" t="n">
        <f aca="false">AP13/3600</f>
        <v>12.5297333333333</v>
      </c>
      <c r="AT13" s="128" t="n">
        <f aca="false">J13+AL13</f>
        <v>24582.8384</v>
      </c>
      <c r="AU13" s="109"/>
      <c r="AV13" s="121" t="n">
        <f aca="false">'Single Layer High Quality'!B506</f>
        <v>19780.9136</v>
      </c>
      <c r="AW13" s="122" t="n">
        <f aca="false">'Single Layer High Quality'!C506</f>
        <v>38.1146</v>
      </c>
      <c r="AX13" s="122" t="n">
        <f aca="false">'Single Layer High Quality'!D506</f>
        <v>42.8303</v>
      </c>
      <c r="AY13" s="123" t="n">
        <f aca="false">'Single Layer High Quality'!E506</f>
        <v>43.1871</v>
      </c>
      <c r="AZ13" s="109"/>
      <c r="BA13" s="129" t="n">
        <f aca="false">AP13/AF13</f>
        <v>1</v>
      </c>
      <c r="BB13" s="130" t="n">
        <f aca="false">AQ13/AG13</f>
        <v>1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507</f>
        <v>8735.8224</v>
      </c>
      <c r="F14" s="122" t="n">
        <f aca="false">Anchor!C507</f>
        <v>35.4372</v>
      </c>
      <c r="G14" s="122" t="n">
        <f aca="false">Anchor!D507</f>
        <v>40.9868</v>
      </c>
      <c r="H14" s="123" t="n">
        <f aca="false">Anchor!E507</f>
        <v>41.7744</v>
      </c>
      <c r="I14" s="108"/>
      <c r="J14" s="121" t="n">
        <f aca="false">Test!B507</f>
        <v>8735.8224</v>
      </c>
      <c r="K14" s="122" t="n">
        <f aca="false">Test!C507</f>
        <v>35.4372</v>
      </c>
      <c r="L14" s="122" t="n">
        <f aca="false">Test!D507</f>
        <v>40.9868</v>
      </c>
      <c r="M14" s="123" t="n">
        <f aca="false">Test!E507</f>
        <v>41.7744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507</f>
        <v>5641.0288</v>
      </c>
      <c r="AC14" s="122" t="n">
        <f aca="false">Anchor!G507</f>
        <v>33.1067</v>
      </c>
      <c r="AD14" s="122" t="n">
        <f aca="false">Anchor!H507</f>
        <v>40.2622</v>
      </c>
      <c r="AE14" s="122" t="n">
        <f aca="false">Anchor!I507</f>
        <v>41.5314</v>
      </c>
      <c r="AF14" s="121" t="n">
        <f aca="false">Anchor!J507</f>
        <v>41047.86</v>
      </c>
      <c r="AG14" s="122" t="n">
        <f aca="false">Anchor!K507</f>
        <v>57.5</v>
      </c>
      <c r="AH14" s="122" t="n">
        <f aca="false">Anchor!L507</f>
        <v>0</v>
      </c>
      <c r="AI14" s="127" t="n">
        <f aca="false">AF14/3600</f>
        <v>11.4021833333333</v>
      </c>
      <c r="AJ14" s="128" t="n">
        <f aca="false">E14+AB14</f>
        <v>14376.8512</v>
      </c>
      <c r="AK14" s="214"/>
      <c r="AL14" s="121" t="n">
        <f aca="false">Test!F507</f>
        <v>5641.0288</v>
      </c>
      <c r="AM14" s="122" t="n">
        <f aca="false">Test!G507</f>
        <v>33.1067</v>
      </c>
      <c r="AN14" s="122" t="n">
        <f aca="false">Test!H507</f>
        <v>40.2622</v>
      </c>
      <c r="AO14" s="122" t="n">
        <f aca="false">Test!I507</f>
        <v>41.5314</v>
      </c>
      <c r="AP14" s="121" t="n">
        <f aca="false">Test!J507</f>
        <v>41047.86</v>
      </c>
      <c r="AQ14" s="122" t="n">
        <f aca="false">Test!K507</f>
        <v>57.5</v>
      </c>
      <c r="AR14" s="122" t="n">
        <f aca="false">Test!L507</f>
        <v>0</v>
      </c>
      <c r="AS14" s="127" t="n">
        <f aca="false">AP14/3600</f>
        <v>11.4021833333333</v>
      </c>
      <c r="AT14" s="128" t="n">
        <f aca="false">J14+AL14</f>
        <v>14376.8512</v>
      </c>
      <c r="AU14" s="109"/>
      <c r="AV14" s="121" t="n">
        <f aca="false">'Single Layer High Quality'!B507</f>
        <v>11422.392</v>
      </c>
      <c r="AW14" s="122" t="n">
        <f aca="false">'Single Layer High Quality'!C507</f>
        <v>35.5477</v>
      </c>
      <c r="AX14" s="122" t="n">
        <f aca="false">'Single Layer High Quality'!D507</f>
        <v>41.6583</v>
      </c>
      <c r="AY14" s="123" t="n">
        <f aca="false">'Single Layer High Quality'!E507</f>
        <v>42.2584</v>
      </c>
      <c r="AZ14" s="109"/>
      <c r="BA14" s="129" t="n">
        <f aca="false">AP14/AF14</f>
        <v>1</v>
      </c>
      <c r="BB14" s="130" t="n">
        <f aca="false">AQ14/AG14</f>
        <v>1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508</f>
        <v>5382.3952</v>
      </c>
      <c r="F15" s="136" t="n">
        <f aca="false">Anchor!C508</f>
        <v>32.9245</v>
      </c>
      <c r="G15" s="136" t="n">
        <f aca="false">Anchor!D508</f>
        <v>39.801</v>
      </c>
      <c r="H15" s="137" t="n">
        <f aca="false">Anchor!E508</f>
        <v>40.722</v>
      </c>
      <c r="I15" s="108"/>
      <c r="J15" s="135" t="n">
        <f aca="false">Test!B508</f>
        <v>5382.3952</v>
      </c>
      <c r="K15" s="136" t="n">
        <f aca="false">Test!C508</f>
        <v>32.9245</v>
      </c>
      <c r="L15" s="136" t="n">
        <f aca="false">Test!D508</f>
        <v>39.801</v>
      </c>
      <c r="M15" s="137" t="n">
        <f aca="false">Test!E508</f>
        <v>40.722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508</f>
        <v>3450.6432</v>
      </c>
      <c r="AC15" s="136" t="n">
        <f aca="false">Anchor!G508</f>
        <v>30.3979</v>
      </c>
      <c r="AD15" s="136" t="n">
        <f aca="false">Anchor!H508</f>
        <v>38.903</v>
      </c>
      <c r="AE15" s="136" t="n">
        <f aca="false">Anchor!I508</f>
        <v>40.2201</v>
      </c>
      <c r="AF15" s="135" t="n">
        <f aca="false">Anchor!J508</f>
        <v>38039.63</v>
      </c>
      <c r="AG15" s="136" t="n">
        <f aca="false">Anchor!K508</f>
        <v>54.19</v>
      </c>
      <c r="AH15" s="136" t="n">
        <f aca="false">Anchor!L508</f>
        <v>0</v>
      </c>
      <c r="AI15" s="141" t="n">
        <f aca="false">AF15/3600</f>
        <v>10.5665638888889</v>
      </c>
      <c r="AJ15" s="142" t="n">
        <f aca="false">E15+AB15</f>
        <v>8833.0384</v>
      </c>
      <c r="AK15" s="214"/>
      <c r="AL15" s="135" t="n">
        <f aca="false">Test!F508</f>
        <v>3450.6432</v>
      </c>
      <c r="AM15" s="136" t="n">
        <f aca="false">Test!G508</f>
        <v>30.3979</v>
      </c>
      <c r="AN15" s="136" t="n">
        <f aca="false">Test!H508</f>
        <v>38.903</v>
      </c>
      <c r="AO15" s="136" t="n">
        <f aca="false">Test!I508</f>
        <v>40.2201</v>
      </c>
      <c r="AP15" s="135" t="n">
        <f aca="false">Test!J508</f>
        <v>38039.63</v>
      </c>
      <c r="AQ15" s="136" t="n">
        <f aca="false">Test!K508</f>
        <v>54.19</v>
      </c>
      <c r="AR15" s="136" t="n">
        <f aca="false">Test!L508</f>
        <v>0</v>
      </c>
      <c r="AS15" s="141" t="n">
        <f aca="false">AP15/3600</f>
        <v>10.5665638888889</v>
      </c>
      <c r="AT15" s="142" t="n">
        <f aca="false">J15+AL15</f>
        <v>8833.0384</v>
      </c>
      <c r="AU15" s="109"/>
      <c r="AV15" s="121" t="n">
        <f aca="false">'Single Layer High Quality'!B508</f>
        <v>6997.384</v>
      </c>
      <c r="AW15" s="122" t="n">
        <f aca="false">'Single Layer High Quality'!C508</f>
        <v>33.1232</v>
      </c>
      <c r="AX15" s="122" t="n">
        <f aca="false">'Single Layer High Quality'!D508</f>
        <v>40.4344</v>
      </c>
      <c r="AY15" s="123" t="n">
        <f aca="false">'Single Layer High Quality'!E508</f>
        <v>41.227</v>
      </c>
      <c r="AZ15" s="109"/>
      <c r="BA15" s="143" t="n">
        <f aca="false">AP15/AF15</f>
        <v>1</v>
      </c>
      <c r="BB15" s="144" t="n">
        <f aca="false">AQ15/AG15</f>
        <v>1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509</f>
        <v>16864.2688</v>
      </c>
      <c r="F16" s="106" t="n">
        <f aca="false">Anchor!C509</f>
        <v>39.3562</v>
      </c>
      <c r="G16" s="106" t="n">
        <f aca="false">Anchor!D509</f>
        <v>43.0358</v>
      </c>
      <c r="H16" s="107" t="n">
        <f aca="false">Anchor!E509</f>
        <v>43.4427</v>
      </c>
      <c r="I16" s="108"/>
      <c r="J16" s="105" t="n">
        <f aca="false">Test!B509</f>
        <v>16864.2688</v>
      </c>
      <c r="K16" s="106" t="n">
        <f aca="false">Test!C509</f>
        <v>39.3562</v>
      </c>
      <c r="L16" s="106" t="n">
        <f aca="false">Test!D509</f>
        <v>43.0358</v>
      </c>
      <c r="M16" s="107" t="n">
        <f aca="false">Test!E509</f>
        <v>43.4427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509</f>
        <v>15979.7632</v>
      </c>
      <c r="AC16" s="106" t="n">
        <f aca="false">Anchor!G509</f>
        <v>39.2725</v>
      </c>
      <c r="AD16" s="106" t="n">
        <f aca="false">Anchor!H509</f>
        <v>43.5526</v>
      </c>
      <c r="AE16" s="106" t="n">
        <f aca="false">Anchor!I509</f>
        <v>44.4923</v>
      </c>
      <c r="AF16" s="105" t="n">
        <f aca="false">Anchor!J509</f>
        <v>46638.09</v>
      </c>
      <c r="AG16" s="106" t="n">
        <f aca="false">Anchor!K509</f>
        <v>66.41</v>
      </c>
      <c r="AH16" s="106" t="n">
        <f aca="false">Anchor!L509</f>
        <v>0</v>
      </c>
      <c r="AI16" s="113" t="n">
        <f aca="false">AF16/3600</f>
        <v>12.955025</v>
      </c>
      <c r="AJ16" s="114" t="n">
        <f aca="false">E16+AB16</f>
        <v>32844.032</v>
      </c>
      <c r="AK16" s="214"/>
      <c r="AL16" s="105" t="n">
        <f aca="false">Test!F509</f>
        <v>15979.7632</v>
      </c>
      <c r="AM16" s="106" t="n">
        <f aca="false">Test!G509</f>
        <v>39.2725</v>
      </c>
      <c r="AN16" s="106" t="n">
        <f aca="false">Test!H509</f>
        <v>43.5526</v>
      </c>
      <c r="AO16" s="106" t="n">
        <f aca="false">Test!I509</f>
        <v>44.4923</v>
      </c>
      <c r="AP16" s="105" t="n">
        <f aca="false">Test!J509</f>
        <v>46638.09</v>
      </c>
      <c r="AQ16" s="106" t="n">
        <f aca="false">Test!K509</f>
        <v>66.41</v>
      </c>
      <c r="AR16" s="106" t="n">
        <f aca="false">Test!L509</f>
        <v>0</v>
      </c>
      <c r="AS16" s="113" t="n">
        <f aca="false">AP16/3600</f>
        <v>12.955025</v>
      </c>
      <c r="AT16" s="114" t="n">
        <f aca="false">J16+AL16</f>
        <v>32844.032</v>
      </c>
      <c r="AU16" s="109"/>
      <c r="AV16" s="105" t="n">
        <f aca="false">'Single Layer High Quality'!B509</f>
        <v>26891.3584</v>
      </c>
      <c r="AW16" s="106" t="n">
        <f aca="false">'Single Layer High Quality'!C509</f>
        <v>39.4622</v>
      </c>
      <c r="AX16" s="106" t="n">
        <f aca="false">'Single Layer High Quality'!D509</f>
        <v>43.6678</v>
      </c>
      <c r="AY16" s="107" t="n">
        <f aca="false">'Single Layer High Quality'!E509</f>
        <v>43.8337</v>
      </c>
      <c r="AZ16" s="109"/>
      <c r="BA16" s="115" t="n">
        <f aca="false">AP16/AF16</f>
        <v>1</v>
      </c>
      <c r="BB16" s="116" t="n">
        <f aca="false">AQ16/AG16</f>
        <v>1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510</f>
        <v>8493.7952</v>
      </c>
      <c r="F17" s="122" t="n">
        <f aca="false">Anchor!C510</f>
        <v>36.5661</v>
      </c>
      <c r="G17" s="122" t="n">
        <f aca="false">Anchor!D510</f>
        <v>41.3818</v>
      </c>
      <c r="H17" s="123" t="n">
        <f aca="false">Anchor!E510</f>
        <v>42.14</v>
      </c>
      <c r="I17" s="108"/>
      <c r="J17" s="121" t="n">
        <f aca="false">Test!B510</f>
        <v>8493.7952</v>
      </c>
      <c r="K17" s="122" t="n">
        <f aca="false">Test!C510</f>
        <v>36.5661</v>
      </c>
      <c r="L17" s="122" t="n">
        <f aca="false">Test!D510</f>
        <v>41.3818</v>
      </c>
      <c r="M17" s="123" t="n">
        <f aca="false">Test!E510</f>
        <v>42.14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510</f>
        <v>9398.1728</v>
      </c>
      <c r="AC17" s="122" t="n">
        <f aca="false">Anchor!G510</f>
        <v>36.04</v>
      </c>
      <c r="AD17" s="122" t="n">
        <f aca="false">Anchor!H510</f>
        <v>41.5529</v>
      </c>
      <c r="AE17" s="122" t="n">
        <f aca="false">Anchor!I510</f>
        <v>42.7422</v>
      </c>
      <c r="AF17" s="121" t="n">
        <f aca="false">Anchor!J510</f>
        <v>41701.49</v>
      </c>
      <c r="AG17" s="122" t="n">
        <f aca="false">Anchor!K510</f>
        <v>61.15</v>
      </c>
      <c r="AH17" s="122" t="n">
        <f aca="false">Anchor!L510</f>
        <v>0</v>
      </c>
      <c r="AI17" s="127" t="n">
        <f aca="false">AF17/3600</f>
        <v>11.5837472222222</v>
      </c>
      <c r="AJ17" s="128" t="n">
        <f aca="false">E17+AB17</f>
        <v>17891.968</v>
      </c>
      <c r="AK17" s="214"/>
      <c r="AL17" s="121" t="n">
        <f aca="false">Test!F510</f>
        <v>9398.1728</v>
      </c>
      <c r="AM17" s="122" t="n">
        <f aca="false">Test!G510</f>
        <v>36.04</v>
      </c>
      <c r="AN17" s="122" t="n">
        <f aca="false">Test!H510</f>
        <v>41.5529</v>
      </c>
      <c r="AO17" s="122" t="n">
        <f aca="false">Test!I510</f>
        <v>42.7422</v>
      </c>
      <c r="AP17" s="121" t="n">
        <f aca="false">Test!J510</f>
        <v>41701.49</v>
      </c>
      <c r="AQ17" s="122" t="n">
        <f aca="false">Test!K510</f>
        <v>61.15</v>
      </c>
      <c r="AR17" s="122" t="n">
        <f aca="false">Test!L510</f>
        <v>0</v>
      </c>
      <c r="AS17" s="127" t="n">
        <f aca="false">AP17/3600</f>
        <v>11.5837472222222</v>
      </c>
      <c r="AT17" s="128" t="n">
        <f aca="false">J17+AL17</f>
        <v>17891.968</v>
      </c>
      <c r="AU17" s="109"/>
      <c r="AV17" s="121" t="n">
        <f aca="false">'Single Layer High Quality'!B510</f>
        <v>14892.9568</v>
      </c>
      <c r="AW17" s="122" t="n">
        <f aca="false">'Single Layer High Quality'!C510</f>
        <v>36.817</v>
      </c>
      <c r="AX17" s="122" t="n">
        <f aca="false">'Single Layer High Quality'!D510</f>
        <v>42.1127</v>
      </c>
      <c r="AY17" s="123" t="n">
        <f aca="false">'Single Layer High Quality'!E510</f>
        <v>42.6168</v>
      </c>
      <c r="AZ17" s="109"/>
      <c r="BA17" s="129" t="n">
        <f aca="false">AP17/AF17</f>
        <v>1</v>
      </c>
      <c r="BB17" s="130" t="n">
        <f aca="false">AQ17/AG17</f>
        <v>1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511</f>
        <v>4732.4544</v>
      </c>
      <c r="F18" s="122" t="n">
        <f aca="false">Anchor!C511</f>
        <v>33.9159</v>
      </c>
      <c r="G18" s="122" t="n">
        <f aca="false">Anchor!D511</f>
        <v>40.1548</v>
      </c>
      <c r="H18" s="123" t="n">
        <f aca="false">Anchor!E511</f>
        <v>41.081</v>
      </c>
      <c r="I18" s="108"/>
      <c r="J18" s="121" t="n">
        <f aca="false">Test!B511</f>
        <v>4732.4544</v>
      </c>
      <c r="K18" s="122" t="n">
        <f aca="false">Test!C511</f>
        <v>33.9159</v>
      </c>
      <c r="L18" s="122" t="n">
        <f aca="false">Test!D511</f>
        <v>40.1548</v>
      </c>
      <c r="M18" s="123" t="n">
        <f aca="false">Test!E511</f>
        <v>41.081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511</f>
        <v>5641.0288</v>
      </c>
      <c r="AC18" s="122" t="n">
        <f aca="false">Anchor!G511</f>
        <v>33.1067</v>
      </c>
      <c r="AD18" s="122" t="n">
        <f aca="false">Anchor!H511</f>
        <v>40.2622</v>
      </c>
      <c r="AE18" s="122" t="n">
        <f aca="false">Anchor!I511</f>
        <v>41.5314</v>
      </c>
      <c r="AF18" s="121" t="n">
        <f aca="false">Anchor!J511</f>
        <v>37887.38</v>
      </c>
      <c r="AG18" s="122" t="n">
        <f aca="false">Anchor!K511</f>
        <v>56.07</v>
      </c>
      <c r="AH18" s="122" t="n">
        <f aca="false">Anchor!L511</f>
        <v>0</v>
      </c>
      <c r="AI18" s="127" t="n">
        <f aca="false">AF18/3600</f>
        <v>10.5242722222222</v>
      </c>
      <c r="AJ18" s="128" t="n">
        <f aca="false">E18+AB18</f>
        <v>10373.4832</v>
      </c>
      <c r="AK18" s="214"/>
      <c r="AL18" s="121" t="n">
        <f aca="false">Test!F511</f>
        <v>5641.0288</v>
      </c>
      <c r="AM18" s="122" t="n">
        <f aca="false">Test!G511</f>
        <v>33.1067</v>
      </c>
      <c r="AN18" s="122" t="n">
        <f aca="false">Test!H511</f>
        <v>40.2622</v>
      </c>
      <c r="AO18" s="122" t="n">
        <f aca="false">Test!I511</f>
        <v>41.5314</v>
      </c>
      <c r="AP18" s="121" t="n">
        <f aca="false">Test!J511</f>
        <v>37887.38</v>
      </c>
      <c r="AQ18" s="122" t="n">
        <f aca="false">Test!K511</f>
        <v>56.07</v>
      </c>
      <c r="AR18" s="122" t="n">
        <f aca="false">Test!L511</f>
        <v>0</v>
      </c>
      <c r="AS18" s="127" t="n">
        <f aca="false">AP18/3600</f>
        <v>10.5242722222222</v>
      </c>
      <c r="AT18" s="128" t="n">
        <f aca="false">J18+AL18</f>
        <v>10373.4832</v>
      </c>
      <c r="AU18" s="109"/>
      <c r="AV18" s="121" t="n">
        <f aca="false">'Single Layer High Quality'!B511</f>
        <v>8853.2016</v>
      </c>
      <c r="AW18" s="122" t="n">
        <f aca="false">'Single Layer High Quality'!C511</f>
        <v>34.3092</v>
      </c>
      <c r="AX18" s="122" t="n">
        <f aca="false">'Single Layer High Quality'!D511</f>
        <v>40.8929</v>
      </c>
      <c r="AY18" s="123" t="n">
        <f aca="false">'Single Layer High Quality'!E511</f>
        <v>41.6016</v>
      </c>
      <c r="AZ18" s="109"/>
      <c r="BA18" s="129" t="n">
        <f aca="false">AP18/AF18</f>
        <v>1</v>
      </c>
      <c r="BB18" s="130" t="n">
        <f aca="false">AQ18/AG18</f>
        <v>1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512</f>
        <v>3102.9392</v>
      </c>
      <c r="F19" s="136" t="n">
        <f aca="false">Anchor!C512</f>
        <v>31.5398</v>
      </c>
      <c r="G19" s="136" t="n">
        <f aca="false">Anchor!D512</f>
        <v>39.3106</v>
      </c>
      <c r="H19" s="137" t="n">
        <f aca="false">Anchor!E512</f>
        <v>40.3207</v>
      </c>
      <c r="I19" s="108"/>
      <c r="J19" s="135" t="n">
        <f aca="false">Test!B512</f>
        <v>3102.9392</v>
      </c>
      <c r="K19" s="136" t="n">
        <f aca="false">Test!C512</f>
        <v>31.5398</v>
      </c>
      <c r="L19" s="136" t="n">
        <f aca="false">Test!D512</f>
        <v>39.3106</v>
      </c>
      <c r="M19" s="137" t="n">
        <f aca="false">Test!E512</f>
        <v>40.3207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512</f>
        <v>3450.6432</v>
      </c>
      <c r="AC19" s="136" t="n">
        <f aca="false">Anchor!G512</f>
        <v>30.3979</v>
      </c>
      <c r="AD19" s="136" t="n">
        <f aca="false">Anchor!H512</f>
        <v>38.903</v>
      </c>
      <c r="AE19" s="136" t="n">
        <f aca="false">Anchor!I512</f>
        <v>40.2201</v>
      </c>
      <c r="AF19" s="135" t="n">
        <f aca="false">Anchor!J512</f>
        <v>35635.78</v>
      </c>
      <c r="AG19" s="136" t="n">
        <f aca="false">Anchor!K512</f>
        <v>52.04</v>
      </c>
      <c r="AH19" s="136" t="n">
        <f aca="false">Anchor!L512</f>
        <v>0</v>
      </c>
      <c r="AI19" s="141" t="n">
        <f aca="false">AF19/3600</f>
        <v>9.89882777777778</v>
      </c>
      <c r="AJ19" s="142" t="n">
        <f aca="false">E19+AB19</f>
        <v>6553.5824</v>
      </c>
      <c r="AK19" s="214"/>
      <c r="AL19" s="135" t="n">
        <f aca="false">Test!F512</f>
        <v>3450.6432</v>
      </c>
      <c r="AM19" s="136" t="n">
        <f aca="false">Test!G512</f>
        <v>30.3979</v>
      </c>
      <c r="AN19" s="136" t="n">
        <f aca="false">Test!H512</f>
        <v>38.903</v>
      </c>
      <c r="AO19" s="136" t="n">
        <f aca="false">Test!I512</f>
        <v>40.2201</v>
      </c>
      <c r="AP19" s="135" t="n">
        <f aca="false">Test!J512</f>
        <v>35635.78</v>
      </c>
      <c r="AQ19" s="136" t="n">
        <f aca="false">Test!K512</f>
        <v>52.04</v>
      </c>
      <c r="AR19" s="136" t="n">
        <f aca="false">Test!L512</f>
        <v>0</v>
      </c>
      <c r="AS19" s="141" t="n">
        <f aca="false">AP19/3600</f>
        <v>9.89882777777778</v>
      </c>
      <c r="AT19" s="142" t="n">
        <f aca="false">J19+AL19</f>
        <v>6553.5824</v>
      </c>
      <c r="AU19" s="109"/>
      <c r="AV19" s="135" t="n">
        <f aca="false">'Single Layer High Quality'!B512</f>
        <v>5607.2336</v>
      </c>
      <c r="AW19" s="136" t="n">
        <f aca="false">'Single Layer High Quality'!C512</f>
        <v>32.0255</v>
      </c>
      <c r="AX19" s="136" t="n">
        <f aca="false">'Single Layer High Quality'!D512</f>
        <v>40.0737</v>
      </c>
      <c r="AY19" s="137" t="n">
        <f aca="false">'Single Layer High Quality'!E512</f>
        <v>40.9322</v>
      </c>
      <c r="AZ19" s="109"/>
      <c r="BA19" s="143" t="n">
        <f aca="false">AP19/AF19</f>
        <v>1</v>
      </c>
      <c r="BB19" s="144" t="n">
        <f aca="false">AQ19/AG19</f>
        <v>1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513</f>
        <v>4094.352</v>
      </c>
      <c r="F20" s="106" t="n">
        <f aca="false">Anchor!C513</f>
        <v>41.6193</v>
      </c>
      <c r="G20" s="106" t="n">
        <f aca="false">Anchor!D513</f>
        <v>43.1816</v>
      </c>
      <c r="H20" s="107" t="n">
        <f aca="false">Anchor!E513</f>
        <v>44.5878</v>
      </c>
      <c r="I20" s="108"/>
      <c r="J20" s="105" t="n">
        <f aca="false">Test!B513</f>
        <v>4094.352</v>
      </c>
      <c r="K20" s="106" t="n">
        <f aca="false">Test!C513</f>
        <v>41.6193</v>
      </c>
      <c r="L20" s="106" t="n">
        <f aca="false">Test!D513</f>
        <v>43.1816</v>
      </c>
      <c r="M20" s="107" t="n">
        <f aca="false">Test!E513</f>
        <v>44.5878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513</f>
        <v>2244.3168</v>
      </c>
      <c r="AC20" s="106" t="n">
        <f aca="false">Anchor!G513</f>
        <v>41.9251</v>
      </c>
      <c r="AD20" s="106" t="n">
        <f aca="false">Anchor!H513</f>
        <v>43.0465</v>
      </c>
      <c r="AE20" s="106" t="n">
        <f aca="false">Anchor!I513</f>
        <v>44.0524</v>
      </c>
      <c r="AF20" s="105" t="n">
        <f aca="false">Anchor!J513</f>
        <v>34866.95</v>
      </c>
      <c r="AG20" s="106" t="n">
        <f aca="false">Anchor!K513</f>
        <v>51.24</v>
      </c>
      <c r="AH20" s="106" t="n">
        <f aca="false">Anchor!L513</f>
        <v>0</v>
      </c>
      <c r="AI20" s="113" t="n">
        <f aca="false">AF20/3600</f>
        <v>9.68526388888889</v>
      </c>
      <c r="AJ20" s="114" t="n">
        <f aca="false">E20+AB20</f>
        <v>6338.6688</v>
      </c>
      <c r="AK20" s="214"/>
      <c r="AL20" s="105" t="n">
        <f aca="false">Test!F513</f>
        <v>2244.3168</v>
      </c>
      <c r="AM20" s="106" t="n">
        <f aca="false">Test!G513</f>
        <v>41.9251</v>
      </c>
      <c r="AN20" s="106" t="n">
        <f aca="false">Test!H513</f>
        <v>43.0465</v>
      </c>
      <c r="AO20" s="106" t="n">
        <f aca="false">Test!I513</f>
        <v>44.0524</v>
      </c>
      <c r="AP20" s="105" t="n">
        <f aca="false">Test!J513</f>
        <v>34866.95</v>
      </c>
      <c r="AQ20" s="106" t="n">
        <f aca="false">Test!K513</f>
        <v>51.24</v>
      </c>
      <c r="AR20" s="106" t="n">
        <f aca="false">Test!L513</f>
        <v>0</v>
      </c>
      <c r="AS20" s="113" t="n">
        <f aca="false">AP20/3600</f>
        <v>9.68526388888889</v>
      </c>
      <c r="AT20" s="114" t="n">
        <f aca="false">J20+AL20</f>
        <v>6338.6688</v>
      </c>
      <c r="AU20" s="109"/>
      <c r="AV20" s="121" t="n">
        <f aca="false">'Single Layer High Quality'!B513</f>
        <v>5201.5984</v>
      </c>
      <c r="AW20" s="122" t="n">
        <f aca="false">'Single Layer High Quality'!C513</f>
        <v>41.6824</v>
      </c>
      <c r="AX20" s="122" t="n">
        <f aca="false">'Single Layer High Quality'!D513</f>
        <v>43.2518</v>
      </c>
      <c r="AY20" s="123" t="n">
        <f aca="false">'Single Layer High Quality'!E513</f>
        <v>44.7546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514</f>
        <v>2157.7512</v>
      </c>
      <c r="F21" s="122" t="n">
        <f aca="false">Anchor!C514</f>
        <v>40.0098</v>
      </c>
      <c r="G21" s="122" t="n">
        <f aca="false">Anchor!D514</f>
        <v>41.7774</v>
      </c>
      <c r="H21" s="123" t="n">
        <f aca="false">Anchor!E514</f>
        <v>42.9145</v>
      </c>
      <c r="I21" s="108"/>
      <c r="J21" s="121" t="n">
        <f aca="false">Test!B514</f>
        <v>2157.7512</v>
      </c>
      <c r="K21" s="122" t="n">
        <f aca="false">Test!C514</f>
        <v>40.0098</v>
      </c>
      <c r="L21" s="122" t="n">
        <f aca="false">Test!D514</f>
        <v>41.7774</v>
      </c>
      <c r="M21" s="123" t="n">
        <f aca="false">Test!E514</f>
        <v>42.9145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514</f>
        <v>1223.4552</v>
      </c>
      <c r="AC21" s="122" t="n">
        <f aca="false">Anchor!G514</f>
        <v>39.0575</v>
      </c>
      <c r="AD21" s="122" t="n">
        <f aca="false">Anchor!H514</f>
        <v>41.3181</v>
      </c>
      <c r="AE21" s="122" t="n">
        <f aca="false">Anchor!I514</f>
        <v>42.5251</v>
      </c>
      <c r="AF21" s="121" t="n">
        <f aca="false">Anchor!J514</f>
        <v>30993.3</v>
      </c>
      <c r="AG21" s="122" t="n">
        <f aca="false">Anchor!K514</f>
        <v>49.22</v>
      </c>
      <c r="AH21" s="122" t="n">
        <f aca="false">Anchor!L514</f>
        <v>0</v>
      </c>
      <c r="AI21" s="127" t="n">
        <f aca="false">AF21/3600</f>
        <v>8.60925</v>
      </c>
      <c r="AJ21" s="128" t="n">
        <f aca="false">E21+AB21</f>
        <v>3381.2064</v>
      </c>
      <c r="AK21" s="214"/>
      <c r="AL21" s="121" t="n">
        <f aca="false">Test!F514</f>
        <v>1223.4552</v>
      </c>
      <c r="AM21" s="122" t="n">
        <f aca="false">Test!G514</f>
        <v>39.0575</v>
      </c>
      <c r="AN21" s="122" t="n">
        <f aca="false">Test!H514</f>
        <v>41.3181</v>
      </c>
      <c r="AO21" s="122" t="n">
        <f aca="false">Test!I514</f>
        <v>42.5251</v>
      </c>
      <c r="AP21" s="121" t="n">
        <f aca="false">Test!J514</f>
        <v>30993.3</v>
      </c>
      <c r="AQ21" s="122" t="n">
        <f aca="false">Test!K514</f>
        <v>49.22</v>
      </c>
      <c r="AR21" s="122" t="n">
        <f aca="false">Test!L514</f>
        <v>0</v>
      </c>
      <c r="AS21" s="127" t="n">
        <f aca="false">AP21/3600</f>
        <v>8.60925</v>
      </c>
      <c r="AT21" s="128" t="n">
        <f aca="false">J21+AL21</f>
        <v>3381.2064</v>
      </c>
      <c r="AU21" s="109"/>
      <c r="AV21" s="121" t="n">
        <f aca="false">'Single Layer High Quality'!B514</f>
        <v>2776.8136</v>
      </c>
      <c r="AW21" s="122" t="n">
        <f aca="false">'Single Layer High Quality'!C514</f>
        <v>40.1064</v>
      </c>
      <c r="AX21" s="122" t="n">
        <f aca="false">'Single Layer High Quality'!D514</f>
        <v>41.9093</v>
      </c>
      <c r="AY21" s="123" t="n">
        <f aca="false">'Single Layer High Quality'!E514</f>
        <v>43.1304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515</f>
        <v>1250.34</v>
      </c>
      <c r="F22" s="122" t="n">
        <f aca="false">Anchor!C515</f>
        <v>38.1069</v>
      </c>
      <c r="G22" s="122" t="n">
        <f aca="false">Anchor!D515</f>
        <v>40.8002</v>
      </c>
      <c r="H22" s="123" t="n">
        <f aca="false">Anchor!E515</f>
        <v>41.912</v>
      </c>
      <c r="I22" s="108"/>
      <c r="J22" s="121" t="n">
        <f aca="false">Test!B515</f>
        <v>1250.34</v>
      </c>
      <c r="K22" s="122" t="n">
        <f aca="false">Test!C515</f>
        <v>38.1069</v>
      </c>
      <c r="L22" s="122" t="n">
        <f aca="false">Test!D515</f>
        <v>40.8002</v>
      </c>
      <c r="M22" s="123" t="n">
        <f aca="false">Test!E515</f>
        <v>41.912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515</f>
        <v>659.4504</v>
      </c>
      <c r="AC22" s="122" t="n">
        <f aca="false">Anchor!G515</f>
        <v>36.3007</v>
      </c>
      <c r="AD22" s="122" t="n">
        <f aca="false">Anchor!H515</f>
        <v>40.1965</v>
      </c>
      <c r="AE22" s="122" t="n">
        <f aca="false">Anchor!I515</f>
        <v>41.6463</v>
      </c>
      <c r="AF22" s="121" t="n">
        <f aca="false">Anchor!J515</f>
        <v>27897.27</v>
      </c>
      <c r="AG22" s="122" t="n">
        <f aca="false">Anchor!K515</f>
        <v>42.73</v>
      </c>
      <c r="AH22" s="122" t="n">
        <f aca="false">Anchor!L515</f>
        <v>0</v>
      </c>
      <c r="AI22" s="127" t="n">
        <f aca="false">AF22/3600</f>
        <v>7.74924166666667</v>
      </c>
      <c r="AJ22" s="128" t="n">
        <f aca="false">E22+AB22</f>
        <v>1909.7904</v>
      </c>
      <c r="AK22" s="214"/>
      <c r="AL22" s="121" t="n">
        <f aca="false">Test!F515</f>
        <v>659.4504</v>
      </c>
      <c r="AM22" s="122" t="n">
        <f aca="false">Test!G515</f>
        <v>36.3007</v>
      </c>
      <c r="AN22" s="122" t="n">
        <f aca="false">Test!H515</f>
        <v>40.1965</v>
      </c>
      <c r="AO22" s="122" t="n">
        <f aca="false">Test!I515</f>
        <v>41.6463</v>
      </c>
      <c r="AP22" s="121" t="n">
        <f aca="false">Test!J515</f>
        <v>27897.27</v>
      </c>
      <c r="AQ22" s="122" t="n">
        <f aca="false">Test!K515</f>
        <v>42.73</v>
      </c>
      <c r="AR22" s="122" t="n">
        <f aca="false">Test!L515</f>
        <v>0</v>
      </c>
      <c r="AS22" s="127" t="n">
        <f aca="false">AP22/3600</f>
        <v>7.74924166666667</v>
      </c>
      <c r="AT22" s="128" t="n">
        <f aca="false">J22+AL22</f>
        <v>1909.7904</v>
      </c>
      <c r="AU22" s="109"/>
      <c r="AV22" s="121" t="n">
        <f aca="false">'Single Layer High Quality'!B515</f>
        <v>1560.7352</v>
      </c>
      <c r="AW22" s="122" t="n">
        <f aca="false">'Single Layer High Quality'!C515</f>
        <v>38.198</v>
      </c>
      <c r="AX22" s="122" t="n">
        <f aca="false">'Single Layer High Quality'!D515</f>
        <v>40.9327</v>
      </c>
      <c r="AY22" s="123" t="n">
        <f aca="false">'Single Layer High Quality'!E515</f>
        <v>42.1008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516</f>
        <v>711.5872</v>
      </c>
      <c r="F23" s="136" t="n">
        <f aca="false">Anchor!C516</f>
        <v>35.9825</v>
      </c>
      <c r="G23" s="136" t="n">
        <f aca="false">Anchor!D516</f>
        <v>39.8957</v>
      </c>
      <c r="H23" s="137" t="n">
        <f aca="false">Anchor!E516</f>
        <v>41.0661</v>
      </c>
      <c r="I23" s="108"/>
      <c r="J23" s="135" t="n">
        <f aca="false">Test!B516</f>
        <v>711.5872</v>
      </c>
      <c r="K23" s="136" t="n">
        <f aca="false">Test!C516</f>
        <v>35.9825</v>
      </c>
      <c r="L23" s="136" t="n">
        <f aca="false">Test!D516</f>
        <v>39.8957</v>
      </c>
      <c r="M23" s="137" t="n">
        <f aca="false">Test!E516</f>
        <v>41.0661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516</f>
        <v>348.0712</v>
      </c>
      <c r="AC23" s="136" t="n">
        <f aca="false">Anchor!G516</f>
        <v>33.7796</v>
      </c>
      <c r="AD23" s="136" t="n">
        <f aca="false">Anchor!H516</f>
        <v>39.0861</v>
      </c>
      <c r="AE23" s="136" t="n">
        <f aca="false">Anchor!I516</f>
        <v>40.7846</v>
      </c>
      <c r="AF23" s="135" t="n">
        <f aca="false">Anchor!J516</f>
        <v>25923.95</v>
      </c>
      <c r="AG23" s="136" t="n">
        <f aca="false">Anchor!K516</f>
        <v>38.55</v>
      </c>
      <c r="AH23" s="136" t="n">
        <f aca="false">Anchor!L516</f>
        <v>0</v>
      </c>
      <c r="AI23" s="141" t="n">
        <f aca="false">AF23/3600</f>
        <v>7.20109722222222</v>
      </c>
      <c r="AJ23" s="142" t="n">
        <f aca="false">E23+AB23</f>
        <v>1059.6584</v>
      </c>
      <c r="AK23" s="214"/>
      <c r="AL23" s="135" t="n">
        <f aca="false">Test!F516</f>
        <v>348.0712</v>
      </c>
      <c r="AM23" s="136" t="n">
        <f aca="false">Test!G516</f>
        <v>33.7796</v>
      </c>
      <c r="AN23" s="136" t="n">
        <f aca="false">Test!H516</f>
        <v>39.0861</v>
      </c>
      <c r="AO23" s="136" t="n">
        <f aca="false">Test!I516</f>
        <v>40.7846</v>
      </c>
      <c r="AP23" s="135" t="n">
        <f aca="false">Test!J516</f>
        <v>25923.95</v>
      </c>
      <c r="AQ23" s="136" t="n">
        <f aca="false">Test!K516</f>
        <v>38.55</v>
      </c>
      <c r="AR23" s="136" t="n">
        <f aca="false">Test!L516</f>
        <v>0</v>
      </c>
      <c r="AS23" s="141" t="n">
        <f aca="false">AP23/3600</f>
        <v>7.20109722222222</v>
      </c>
      <c r="AT23" s="142" t="n">
        <f aca="false">J23+AL23</f>
        <v>1059.6584</v>
      </c>
      <c r="AU23" s="109"/>
      <c r="AV23" s="121" t="n">
        <f aca="false">'Single Layer High Quality'!B516</f>
        <v>862.5184</v>
      </c>
      <c r="AW23" s="122" t="n">
        <f aca="false">'Single Layer High Quality'!C516</f>
        <v>36.065</v>
      </c>
      <c r="AX23" s="122" t="n">
        <f aca="false">'Single Layer High Quality'!D516</f>
        <v>39.9998</v>
      </c>
      <c r="AY23" s="123" t="n">
        <f aca="false">'Single Layer High Quality'!E516</f>
        <v>41.1993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517</f>
        <v>2040.1976</v>
      </c>
      <c r="F24" s="106" t="n">
        <f aca="false">Anchor!C517</f>
        <v>40.7056</v>
      </c>
      <c r="G24" s="106" t="n">
        <f aca="false">Anchor!D517</f>
        <v>42.4041</v>
      </c>
      <c r="H24" s="107" t="n">
        <f aca="false">Anchor!E517</f>
        <v>43.62</v>
      </c>
      <c r="I24" s="108"/>
      <c r="J24" s="105" t="n">
        <f aca="false">Test!B517</f>
        <v>2040.1976</v>
      </c>
      <c r="K24" s="106" t="n">
        <f aca="false">Test!C517</f>
        <v>40.7056</v>
      </c>
      <c r="L24" s="106" t="n">
        <f aca="false">Test!D517</f>
        <v>42.4041</v>
      </c>
      <c r="M24" s="107" t="n">
        <f aca="false">Test!E517</f>
        <v>43.62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517</f>
        <v>2244.3168</v>
      </c>
      <c r="AC24" s="106" t="n">
        <f aca="false">Anchor!G517</f>
        <v>41.9251</v>
      </c>
      <c r="AD24" s="106" t="n">
        <f aca="false">Anchor!H517</f>
        <v>43.0465</v>
      </c>
      <c r="AE24" s="106" t="n">
        <f aca="false">Anchor!I517</f>
        <v>44.0524</v>
      </c>
      <c r="AF24" s="105" t="n">
        <f aca="false">Anchor!J517</f>
        <v>31686.3</v>
      </c>
      <c r="AG24" s="106" t="n">
        <f aca="false">Anchor!K517</f>
        <v>45.6</v>
      </c>
      <c r="AH24" s="106" t="n">
        <f aca="false">Anchor!L517</f>
        <v>0</v>
      </c>
      <c r="AI24" s="113" t="n">
        <f aca="false">AF24/3600</f>
        <v>8.80175</v>
      </c>
      <c r="AJ24" s="114" t="n">
        <f aca="false">E24+AB24</f>
        <v>4284.5144</v>
      </c>
      <c r="AK24" s="214"/>
      <c r="AL24" s="105" t="n">
        <f aca="false">Test!F517</f>
        <v>2244.3168</v>
      </c>
      <c r="AM24" s="106" t="n">
        <f aca="false">Test!G517</f>
        <v>41.9251</v>
      </c>
      <c r="AN24" s="106" t="n">
        <f aca="false">Test!H517</f>
        <v>43.0465</v>
      </c>
      <c r="AO24" s="106" t="n">
        <f aca="false">Test!I517</f>
        <v>44.0524</v>
      </c>
      <c r="AP24" s="105" t="n">
        <f aca="false">Test!J517</f>
        <v>31686.3</v>
      </c>
      <c r="AQ24" s="106" t="n">
        <f aca="false">Test!K517</f>
        <v>45.6</v>
      </c>
      <c r="AR24" s="106" t="n">
        <f aca="false">Test!L517</f>
        <v>0</v>
      </c>
      <c r="AS24" s="113" t="n">
        <f aca="false">AP24/3600</f>
        <v>8.80175</v>
      </c>
      <c r="AT24" s="114" t="n">
        <f aca="false">J24+AL24</f>
        <v>4284.5144</v>
      </c>
      <c r="AU24" s="109"/>
      <c r="AV24" s="105" t="n">
        <f aca="false">'Single Layer High Quality'!B517</f>
        <v>3762.8016</v>
      </c>
      <c r="AW24" s="106" t="n">
        <f aca="false">'Single Layer High Quality'!C517</f>
        <v>40.943</v>
      </c>
      <c r="AX24" s="106" t="n">
        <f aca="false">'Single Layer High Quality'!D517</f>
        <v>42.5846</v>
      </c>
      <c r="AY24" s="107" t="n">
        <f aca="false">'Single Layer High Quality'!E517</f>
        <v>43.9165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518</f>
        <v>1119.1736</v>
      </c>
      <c r="F25" s="122" t="n">
        <f aca="false">Anchor!C518</f>
        <v>38.8862</v>
      </c>
      <c r="G25" s="122" t="n">
        <f aca="false">Anchor!D518</f>
        <v>41.0957</v>
      </c>
      <c r="H25" s="123" t="n">
        <f aca="false">Anchor!E518</f>
        <v>42.1835</v>
      </c>
      <c r="I25" s="108"/>
      <c r="J25" s="121" t="n">
        <f aca="false">Test!B518</f>
        <v>1119.1736</v>
      </c>
      <c r="K25" s="122" t="n">
        <f aca="false">Test!C518</f>
        <v>38.8862</v>
      </c>
      <c r="L25" s="122" t="n">
        <f aca="false">Test!D518</f>
        <v>41.0957</v>
      </c>
      <c r="M25" s="123" t="n">
        <f aca="false">Test!E518</f>
        <v>42.1835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518</f>
        <v>1223.4552</v>
      </c>
      <c r="AC25" s="122" t="n">
        <f aca="false">Anchor!G518</f>
        <v>39.0575</v>
      </c>
      <c r="AD25" s="122" t="n">
        <f aca="false">Anchor!H518</f>
        <v>41.3181</v>
      </c>
      <c r="AE25" s="122" t="n">
        <f aca="false">Anchor!I518</f>
        <v>42.5251</v>
      </c>
      <c r="AF25" s="121" t="n">
        <f aca="false">Anchor!J518</f>
        <v>28836.94</v>
      </c>
      <c r="AG25" s="122" t="n">
        <f aca="false">Anchor!K518</f>
        <v>40.99</v>
      </c>
      <c r="AH25" s="122" t="n">
        <f aca="false">Anchor!L518</f>
        <v>0</v>
      </c>
      <c r="AI25" s="127" t="n">
        <f aca="false">AF25/3600</f>
        <v>8.01026111111111</v>
      </c>
      <c r="AJ25" s="128" t="n">
        <f aca="false">E25+AB25</f>
        <v>2342.6288</v>
      </c>
      <c r="AK25" s="214"/>
      <c r="AL25" s="121" t="n">
        <f aca="false">Test!F518</f>
        <v>1223.4552</v>
      </c>
      <c r="AM25" s="122" t="n">
        <f aca="false">Test!G518</f>
        <v>39.0575</v>
      </c>
      <c r="AN25" s="122" t="n">
        <f aca="false">Test!H518</f>
        <v>41.3181</v>
      </c>
      <c r="AO25" s="122" t="n">
        <f aca="false">Test!I518</f>
        <v>42.5251</v>
      </c>
      <c r="AP25" s="121" t="n">
        <f aca="false">Test!J518</f>
        <v>28836.94</v>
      </c>
      <c r="AQ25" s="122" t="n">
        <f aca="false">Test!K518</f>
        <v>40.99</v>
      </c>
      <c r="AR25" s="122" t="n">
        <f aca="false">Test!L518</f>
        <v>0</v>
      </c>
      <c r="AS25" s="127" t="n">
        <f aca="false">AP25/3600</f>
        <v>8.01026111111111</v>
      </c>
      <c r="AT25" s="128" t="n">
        <f aca="false">J25+AL25</f>
        <v>2342.6288</v>
      </c>
      <c r="AU25" s="109"/>
      <c r="AV25" s="121" t="n">
        <f aca="false">'Single Layer High Quality'!B518</f>
        <v>2072.1944</v>
      </c>
      <c r="AW25" s="122" t="n">
        <f aca="false">'Single Layer High Quality'!C518</f>
        <v>39.1905</v>
      </c>
      <c r="AX25" s="122" t="n">
        <f aca="false">'Single Layer High Quality'!D518</f>
        <v>41.3088</v>
      </c>
      <c r="AY25" s="123" t="n">
        <f aca="false">'Single Layer High Quality'!E518</f>
        <v>42.4638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519</f>
        <v>662.3416</v>
      </c>
      <c r="F26" s="122" t="n">
        <f aca="false">Anchor!C519</f>
        <v>36.8538</v>
      </c>
      <c r="G26" s="122" t="n">
        <f aca="false">Anchor!D519</f>
        <v>40.0979</v>
      </c>
      <c r="H26" s="123" t="n">
        <f aca="false">Anchor!E519</f>
        <v>41.2462</v>
      </c>
      <c r="I26" s="108"/>
      <c r="J26" s="121" t="n">
        <f aca="false">Test!B519</f>
        <v>662.3416</v>
      </c>
      <c r="K26" s="122" t="n">
        <f aca="false">Test!C519</f>
        <v>36.8538</v>
      </c>
      <c r="L26" s="122" t="n">
        <f aca="false">Test!D519</f>
        <v>40.0979</v>
      </c>
      <c r="M26" s="123" t="n">
        <f aca="false">Test!E519</f>
        <v>41.2462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519</f>
        <v>659.4504</v>
      </c>
      <c r="AC26" s="122" t="n">
        <f aca="false">Anchor!G519</f>
        <v>36.3007</v>
      </c>
      <c r="AD26" s="122" t="n">
        <f aca="false">Anchor!H519</f>
        <v>40.1965</v>
      </c>
      <c r="AE26" s="122" t="n">
        <f aca="false">Anchor!I519</f>
        <v>41.6463</v>
      </c>
      <c r="AF26" s="121" t="n">
        <f aca="false">Anchor!J519</f>
        <v>26481.74</v>
      </c>
      <c r="AG26" s="122" t="n">
        <f aca="false">Anchor!K519</f>
        <v>39.25</v>
      </c>
      <c r="AH26" s="122" t="n">
        <f aca="false">Anchor!L519</f>
        <v>0</v>
      </c>
      <c r="AI26" s="127" t="n">
        <f aca="false">AF26/3600</f>
        <v>7.35603888888889</v>
      </c>
      <c r="AJ26" s="128" t="n">
        <f aca="false">E26+AB26</f>
        <v>1321.792</v>
      </c>
      <c r="AK26" s="214"/>
      <c r="AL26" s="121" t="n">
        <f aca="false">Test!F519</f>
        <v>659.4504</v>
      </c>
      <c r="AM26" s="122" t="n">
        <f aca="false">Test!G519</f>
        <v>36.3007</v>
      </c>
      <c r="AN26" s="122" t="n">
        <f aca="false">Test!H519</f>
        <v>40.1965</v>
      </c>
      <c r="AO26" s="122" t="n">
        <f aca="false">Test!I519</f>
        <v>41.6463</v>
      </c>
      <c r="AP26" s="121" t="n">
        <f aca="false">Test!J519</f>
        <v>26481.74</v>
      </c>
      <c r="AQ26" s="122" t="n">
        <f aca="false">Test!K519</f>
        <v>39.25</v>
      </c>
      <c r="AR26" s="122" t="n">
        <f aca="false">Test!L519</f>
        <v>0</v>
      </c>
      <c r="AS26" s="127" t="n">
        <f aca="false">AP26/3600</f>
        <v>7.35603888888889</v>
      </c>
      <c r="AT26" s="128" t="n">
        <f aca="false">J26+AL26</f>
        <v>1321.792</v>
      </c>
      <c r="AU26" s="109"/>
      <c r="AV26" s="121" t="n">
        <f aca="false">'Single Layer High Quality'!B519</f>
        <v>1150.9296</v>
      </c>
      <c r="AW26" s="122" t="n">
        <f aca="false">'Single Layer High Quality'!C519</f>
        <v>37.1302</v>
      </c>
      <c r="AX26" s="122" t="n">
        <f aca="false">'Single Layer High Quality'!D519</f>
        <v>40.2981</v>
      </c>
      <c r="AY26" s="123" t="n">
        <f aca="false">'Single Layer High Quality'!E519</f>
        <v>41.4868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520</f>
        <v>434.9648</v>
      </c>
      <c r="F27" s="136" t="n">
        <f aca="false">Anchor!C520</f>
        <v>34.8604</v>
      </c>
      <c r="G27" s="136" t="n">
        <f aca="false">Anchor!D520</f>
        <v>39.5441</v>
      </c>
      <c r="H27" s="137" t="n">
        <f aca="false">Anchor!E520</f>
        <v>40.7653</v>
      </c>
      <c r="I27" s="108"/>
      <c r="J27" s="135" t="n">
        <f aca="false">Test!B520</f>
        <v>434.9648</v>
      </c>
      <c r="K27" s="136" t="n">
        <f aca="false">Test!C520</f>
        <v>34.8604</v>
      </c>
      <c r="L27" s="136" t="n">
        <f aca="false">Test!D520</f>
        <v>39.5441</v>
      </c>
      <c r="M27" s="137" t="n">
        <f aca="false">Test!E520</f>
        <v>40.7653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520</f>
        <v>348.0712</v>
      </c>
      <c r="AC27" s="136" t="n">
        <f aca="false">Anchor!G520</f>
        <v>33.7796</v>
      </c>
      <c r="AD27" s="136" t="n">
        <f aca="false">Anchor!H520</f>
        <v>39.0861</v>
      </c>
      <c r="AE27" s="136" t="n">
        <f aca="false">Anchor!I520</f>
        <v>40.7846</v>
      </c>
      <c r="AF27" s="135" t="n">
        <f aca="false">Anchor!J520</f>
        <v>24628.75</v>
      </c>
      <c r="AG27" s="136" t="n">
        <f aca="false">Anchor!K520</f>
        <v>40.41</v>
      </c>
      <c r="AH27" s="136" t="n">
        <f aca="false">Anchor!L520</f>
        <v>0</v>
      </c>
      <c r="AI27" s="141" t="n">
        <f aca="false">AF27/3600</f>
        <v>6.84131944444444</v>
      </c>
      <c r="AJ27" s="142" t="n">
        <f aca="false">E27+AB27</f>
        <v>783.036</v>
      </c>
      <c r="AK27" s="214"/>
      <c r="AL27" s="135" t="n">
        <f aca="false">Test!F520</f>
        <v>348.0712</v>
      </c>
      <c r="AM27" s="136" t="n">
        <f aca="false">Test!G520</f>
        <v>33.7796</v>
      </c>
      <c r="AN27" s="136" t="n">
        <f aca="false">Test!H520</f>
        <v>39.0861</v>
      </c>
      <c r="AO27" s="136" t="n">
        <f aca="false">Test!I520</f>
        <v>40.7846</v>
      </c>
      <c r="AP27" s="135" t="n">
        <f aca="false">Test!J520</f>
        <v>24628.75</v>
      </c>
      <c r="AQ27" s="136" t="n">
        <f aca="false">Test!K520</f>
        <v>40.41</v>
      </c>
      <c r="AR27" s="136" t="n">
        <f aca="false">Test!L520</f>
        <v>0</v>
      </c>
      <c r="AS27" s="141" t="n">
        <f aca="false">AP27/3600</f>
        <v>6.84131944444444</v>
      </c>
      <c r="AT27" s="142" t="n">
        <f aca="false">J27+AL27</f>
        <v>783.036</v>
      </c>
      <c r="AU27" s="109"/>
      <c r="AV27" s="135" t="n">
        <f aca="false">'Single Layer High Quality'!B520</f>
        <v>654.668</v>
      </c>
      <c r="AW27" s="136" t="n">
        <f aca="false">'Single Layer High Quality'!C520</f>
        <v>35.0594</v>
      </c>
      <c r="AX27" s="136" t="n">
        <f aca="false">'Single Layer High Quality'!D520</f>
        <v>39.7257</v>
      </c>
      <c r="AY27" s="137" t="n">
        <f aca="false">'Single Layer High Quality'!E520</f>
        <v>40.9887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521</f>
        <v>7544.7248</v>
      </c>
      <c r="F28" s="106" t="n">
        <f aca="false">Anchor!C521</f>
        <v>39.9078</v>
      </c>
      <c r="G28" s="106" t="n">
        <f aca="false">Anchor!D521</f>
        <v>41.8936</v>
      </c>
      <c r="H28" s="107" t="n">
        <f aca="false">Anchor!E521</f>
        <v>43.0146</v>
      </c>
      <c r="I28" s="108"/>
      <c r="J28" s="105" t="n">
        <f aca="false">Test!B521</f>
        <v>7544.7248</v>
      </c>
      <c r="K28" s="106" t="n">
        <f aca="false">Test!C521</f>
        <v>39.9078</v>
      </c>
      <c r="L28" s="106" t="n">
        <f aca="false">Test!D521</f>
        <v>41.8936</v>
      </c>
      <c r="M28" s="107" t="n">
        <f aca="false">Test!E521</f>
        <v>43.0146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521</f>
        <v>2469.6872</v>
      </c>
      <c r="AC28" s="106" t="n">
        <f aca="false">Anchor!G521</f>
        <v>39.8608</v>
      </c>
      <c r="AD28" s="106" t="n">
        <f aca="false">Anchor!H521</f>
        <v>41.7971</v>
      </c>
      <c r="AE28" s="106" t="n">
        <f aca="false">Anchor!I521</f>
        <v>43.1819</v>
      </c>
      <c r="AF28" s="105" t="n">
        <f aca="false">Anchor!J521</f>
        <v>33651.89</v>
      </c>
      <c r="AG28" s="106" t="n">
        <f aca="false">Anchor!K521</f>
        <v>53.57</v>
      </c>
      <c r="AH28" s="106" t="n">
        <f aca="false">Anchor!L521</f>
        <v>0</v>
      </c>
      <c r="AI28" s="113" t="n">
        <f aca="false">AF28/3600</f>
        <v>9.34774722222222</v>
      </c>
      <c r="AJ28" s="114" t="n">
        <f aca="false">E28+AB28</f>
        <v>10014.412</v>
      </c>
      <c r="AK28" s="214"/>
      <c r="AL28" s="105" t="n">
        <f aca="false">Test!F521</f>
        <v>2469.6872</v>
      </c>
      <c r="AM28" s="106" t="n">
        <f aca="false">Test!G521</f>
        <v>39.8608</v>
      </c>
      <c r="AN28" s="106" t="n">
        <f aca="false">Test!H521</f>
        <v>41.7971</v>
      </c>
      <c r="AO28" s="106" t="n">
        <f aca="false">Test!I521</f>
        <v>43.1819</v>
      </c>
      <c r="AP28" s="105" t="n">
        <f aca="false">Test!J521</f>
        <v>33651.89</v>
      </c>
      <c r="AQ28" s="106" t="n">
        <f aca="false">Test!K521</f>
        <v>53.57</v>
      </c>
      <c r="AR28" s="106" t="n">
        <f aca="false">Test!L521</f>
        <v>0</v>
      </c>
      <c r="AS28" s="113" t="n">
        <f aca="false">AP28/3600</f>
        <v>9.34774722222222</v>
      </c>
      <c r="AT28" s="114" t="n">
        <f aca="false">J28+AL28</f>
        <v>10014.412</v>
      </c>
      <c r="AU28" s="109"/>
      <c r="AV28" s="121" t="n">
        <f aca="false">'Single Layer High Quality'!B521</f>
        <v>7960.72</v>
      </c>
      <c r="AW28" s="122" t="n">
        <f aca="false">'Single Layer High Quality'!C521</f>
        <v>39.9098</v>
      </c>
      <c r="AX28" s="122" t="n">
        <f aca="false">'Single Layer High Quality'!D521</f>
        <v>41.9303</v>
      </c>
      <c r="AY28" s="123" t="n">
        <f aca="false">'Single Layer High Quality'!E521</f>
        <v>43.0718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522</f>
        <v>3510.7544</v>
      </c>
      <c r="F29" s="122" t="n">
        <f aca="false">Anchor!C522</f>
        <v>37.5509</v>
      </c>
      <c r="G29" s="122" t="n">
        <f aca="false">Anchor!D522</f>
        <v>40.1235</v>
      </c>
      <c r="H29" s="123" t="n">
        <f aca="false">Anchor!E522</f>
        <v>41.1109</v>
      </c>
      <c r="I29" s="108"/>
      <c r="J29" s="121" t="n">
        <f aca="false">Test!B522</f>
        <v>3510.7544</v>
      </c>
      <c r="K29" s="122" t="n">
        <f aca="false">Test!C522</f>
        <v>37.5509</v>
      </c>
      <c r="L29" s="122" t="n">
        <f aca="false">Test!D522</f>
        <v>40.1235</v>
      </c>
      <c r="M29" s="123" t="n">
        <f aca="false">Test!E522</f>
        <v>41.1109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522</f>
        <v>1257.4216</v>
      </c>
      <c r="AC29" s="122" t="n">
        <f aca="false">Anchor!G522</f>
        <v>36.8725</v>
      </c>
      <c r="AD29" s="122" t="n">
        <f aca="false">Anchor!H522</f>
        <v>39.6956</v>
      </c>
      <c r="AE29" s="122" t="n">
        <f aca="false">Anchor!I522</f>
        <v>41.4889</v>
      </c>
      <c r="AF29" s="121" t="n">
        <f aca="false">Anchor!J522</f>
        <v>28514.36</v>
      </c>
      <c r="AG29" s="122" t="n">
        <f aca="false">Anchor!K522</f>
        <v>46.51</v>
      </c>
      <c r="AH29" s="122" t="n">
        <f aca="false">Anchor!L522</f>
        <v>0</v>
      </c>
      <c r="AI29" s="127" t="n">
        <f aca="false">AF29/3600</f>
        <v>7.92065555555556</v>
      </c>
      <c r="AJ29" s="128" t="n">
        <f aca="false">E29+AB29</f>
        <v>4768.176</v>
      </c>
      <c r="AK29" s="214"/>
      <c r="AL29" s="121" t="n">
        <f aca="false">Test!F522</f>
        <v>1257.4216</v>
      </c>
      <c r="AM29" s="122" t="n">
        <f aca="false">Test!G522</f>
        <v>36.8725</v>
      </c>
      <c r="AN29" s="122" t="n">
        <f aca="false">Test!H522</f>
        <v>39.6956</v>
      </c>
      <c r="AO29" s="122" t="n">
        <f aca="false">Test!I522</f>
        <v>41.4889</v>
      </c>
      <c r="AP29" s="121" t="n">
        <f aca="false">Test!J522</f>
        <v>28514.36</v>
      </c>
      <c r="AQ29" s="122" t="n">
        <f aca="false">Test!K522</f>
        <v>46.51</v>
      </c>
      <c r="AR29" s="122" t="n">
        <f aca="false">Test!L522</f>
        <v>0</v>
      </c>
      <c r="AS29" s="127" t="n">
        <f aca="false">AP29/3600</f>
        <v>7.92065555555556</v>
      </c>
      <c r="AT29" s="128" t="n">
        <f aca="false">J29+AL29</f>
        <v>4768.176</v>
      </c>
      <c r="AU29" s="109"/>
      <c r="AV29" s="121" t="n">
        <f aca="false">'Single Layer High Quality'!B522</f>
        <v>3772.968</v>
      </c>
      <c r="AW29" s="122" t="n">
        <f aca="false">'Single Layer High Quality'!C522</f>
        <v>37.5618</v>
      </c>
      <c r="AX29" s="122" t="n">
        <f aca="false">'Single Layer High Quality'!D522</f>
        <v>40.1697</v>
      </c>
      <c r="AY29" s="123" t="n">
        <f aca="false">'Single Layer High Quality'!E522</f>
        <v>41.1732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523</f>
        <v>1743.5216</v>
      </c>
      <c r="F30" s="122" t="n">
        <f aca="false">Anchor!C523</f>
        <v>35.2732</v>
      </c>
      <c r="G30" s="122" t="n">
        <f aca="false">Anchor!D523</f>
        <v>38.8803</v>
      </c>
      <c r="H30" s="123" t="n">
        <f aca="false">Anchor!E523</f>
        <v>39.9896</v>
      </c>
      <c r="I30" s="108"/>
      <c r="J30" s="121" t="n">
        <f aca="false">Test!B523</f>
        <v>1743.5216</v>
      </c>
      <c r="K30" s="122" t="n">
        <f aca="false">Test!C523</f>
        <v>35.2732</v>
      </c>
      <c r="L30" s="122" t="n">
        <f aca="false">Test!D523</f>
        <v>38.8803</v>
      </c>
      <c r="M30" s="123" t="n">
        <f aca="false">Test!E523</f>
        <v>39.9896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523</f>
        <v>646.4176</v>
      </c>
      <c r="AC30" s="122" t="n">
        <f aca="false">Anchor!G523</f>
        <v>34.1585</v>
      </c>
      <c r="AD30" s="122" t="n">
        <f aca="false">Anchor!H523</f>
        <v>38.3219</v>
      </c>
      <c r="AE30" s="122" t="n">
        <f aca="false">Anchor!I523</f>
        <v>40.5239</v>
      </c>
      <c r="AF30" s="121" t="n">
        <f aca="false">Anchor!J523</f>
        <v>25763.27</v>
      </c>
      <c r="AG30" s="122" t="n">
        <f aca="false">Anchor!K523</f>
        <v>41.57</v>
      </c>
      <c r="AH30" s="122" t="n">
        <f aca="false">Anchor!L523</f>
        <v>0</v>
      </c>
      <c r="AI30" s="127" t="n">
        <f aca="false">AF30/3600</f>
        <v>7.15646388888889</v>
      </c>
      <c r="AJ30" s="128" t="n">
        <f aca="false">E30+AB30</f>
        <v>2389.9392</v>
      </c>
      <c r="AK30" s="214"/>
      <c r="AL30" s="121" t="n">
        <f aca="false">Test!F523</f>
        <v>646.4176</v>
      </c>
      <c r="AM30" s="122" t="n">
        <f aca="false">Test!G523</f>
        <v>34.1585</v>
      </c>
      <c r="AN30" s="122" t="n">
        <f aca="false">Test!H523</f>
        <v>38.3219</v>
      </c>
      <c r="AO30" s="122" t="n">
        <f aca="false">Test!I523</f>
        <v>40.5239</v>
      </c>
      <c r="AP30" s="121" t="n">
        <f aca="false">Test!J523</f>
        <v>25763.27</v>
      </c>
      <c r="AQ30" s="122" t="n">
        <f aca="false">Test!K523</f>
        <v>41.57</v>
      </c>
      <c r="AR30" s="122" t="n">
        <f aca="false">Test!L523</f>
        <v>0</v>
      </c>
      <c r="AS30" s="127" t="n">
        <f aca="false">AP30/3600</f>
        <v>7.15646388888889</v>
      </c>
      <c r="AT30" s="128" t="n">
        <f aca="false">J30+AL30</f>
        <v>2389.9392</v>
      </c>
      <c r="AU30" s="109"/>
      <c r="AV30" s="121" t="n">
        <f aca="false">'Single Layer High Quality'!B523</f>
        <v>1896.4376</v>
      </c>
      <c r="AW30" s="122" t="n">
        <f aca="false">'Single Layer High Quality'!C523</f>
        <v>35.2941</v>
      </c>
      <c r="AX30" s="122" t="n">
        <f aca="false">'Single Layer High Quality'!D523</f>
        <v>38.9277</v>
      </c>
      <c r="AY30" s="123" t="n">
        <f aca="false">'Single Layer High Quality'!E523</f>
        <v>40.0426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524</f>
        <v>874.048</v>
      </c>
      <c r="F31" s="136" t="n">
        <f aca="false">Anchor!C524</f>
        <v>33.0831</v>
      </c>
      <c r="G31" s="136" t="n">
        <f aca="false">Anchor!D524</f>
        <v>37.6572</v>
      </c>
      <c r="H31" s="137" t="n">
        <f aca="false">Anchor!E524</f>
        <v>39.0043</v>
      </c>
      <c r="I31" s="108"/>
      <c r="J31" s="135" t="n">
        <f aca="false">Test!B524</f>
        <v>874.048</v>
      </c>
      <c r="K31" s="136" t="n">
        <f aca="false">Test!C524</f>
        <v>33.0831</v>
      </c>
      <c r="L31" s="136" t="n">
        <f aca="false">Test!D524</f>
        <v>37.6572</v>
      </c>
      <c r="M31" s="137" t="n">
        <f aca="false">Test!E524</f>
        <v>39.0043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524</f>
        <v>322.7936</v>
      </c>
      <c r="AC31" s="136" t="n">
        <f aca="false">Anchor!G524</f>
        <v>31.6673</v>
      </c>
      <c r="AD31" s="136" t="n">
        <f aca="false">Anchor!H524</f>
        <v>37.0468</v>
      </c>
      <c r="AE31" s="136" t="n">
        <f aca="false">Anchor!I524</f>
        <v>39.602</v>
      </c>
      <c r="AF31" s="135" t="n">
        <f aca="false">Anchor!J524</f>
        <v>23539.52</v>
      </c>
      <c r="AG31" s="136" t="n">
        <f aca="false">Anchor!K524</f>
        <v>41.85</v>
      </c>
      <c r="AH31" s="136" t="n">
        <f aca="false">Anchor!L524</f>
        <v>0</v>
      </c>
      <c r="AI31" s="141" t="n">
        <f aca="false">AF31/3600</f>
        <v>6.53875555555556</v>
      </c>
      <c r="AJ31" s="142" t="n">
        <f aca="false">E31+AB31</f>
        <v>1196.8416</v>
      </c>
      <c r="AK31" s="214"/>
      <c r="AL31" s="135" t="n">
        <f aca="false">Test!F524</f>
        <v>322.7936</v>
      </c>
      <c r="AM31" s="136" t="n">
        <f aca="false">Test!G524</f>
        <v>31.6673</v>
      </c>
      <c r="AN31" s="136" t="n">
        <f aca="false">Test!H524</f>
        <v>37.0468</v>
      </c>
      <c r="AO31" s="136" t="n">
        <f aca="false">Test!I524</f>
        <v>39.602</v>
      </c>
      <c r="AP31" s="135" t="n">
        <f aca="false">Test!J524</f>
        <v>23539.52</v>
      </c>
      <c r="AQ31" s="136" t="n">
        <f aca="false">Test!K524</f>
        <v>41.85</v>
      </c>
      <c r="AR31" s="136" t="n">
        <f aca="false">Test!L524</f>
        <v>0</v>
      </c>
      <c r="AS31" s="141" t="n">
        <f aca="false">AP31/3600</f>
        <v>6.53875555555556</v>
      </c>
      <c r="AT31" s="142" t="n">
        <f aca="false">J31+AL31</f>
        <v>1196.8416</v>
      </c>
      <c r="AU31" s="109"/>
      <c r="AV31" s="121" t="n">
        <f aca="false">'Single Layer High Quality'!B524</f>
        <v>954.4648</v>
      </c>
      <c r="AW31" s="122" t="n">
        <f aca="false">'Single Layer High Quality'!C524</f>
        <v>33.1012</v>
      </c>
      <c r="AX31" s="122" t="n">
        <f aca="false">'Single Layer High Quality'!D524</f>
        <v>37.6836</v>
      </c>
      <c r="AY31" s="123" t="n">
        <f aca="false">'Single Layer High Quality'!E524</f>
        <v>39.0597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525</f>
        <v>4795.416</v>
      </c>
      <c r="F32" s="106" t="n">
        <f aca="false">Anchor!C525</f>
        <v>38.7141</v>
      </c>
      <c r="G32" s="106" t="n">
        <f aca="false">Anchor!D525</f>
        <v>40.9762</v>
      </c>
      <c r="H32" s="107" t="n">
        <f aca="false">Anchor!E525</f>
        <v>41.9923</v>
      </c>
      <c r="I32" s="108"/>
      <c r="J32" s="105" t="n">
        <f aca="false">Test!B525</f>
        <v>4795.416</v>
      </c>
      <c r="K32" s="106" t="n">
        <f aca="false">Test!C525</f>
        <v>38.7141</v>
      </c>
      <c r="L32" s="106" t="n">
        <f aca="false">Test!D525</f>
        <v>40.9762</v>
      </c>
      <c r="M32" s="107" t="n">
        <f aca="false">Test!E525</f>
        <v>41.9923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525</f>
        <v>2469.6872</v>
      </c>
      <c r="AC32" s="106" t="n">
        <f aca="false">Anchor!G525</f>
        <v>39.8608</v>
      </c>
      <c r="AD32" s="106" t="n">
        <f aca="false">Anchor!H525</f>
        <v>41.7971</v>
      </c>
      <c r="AE32" s="106" t="n">
        <f aca="false">Anchor!I525</f>
        <v>43.1819</v>
      </c>
      <c r="AF32" s="105" t="n">
        <f aca="false">Anchor!J525</f>
        <v>31229.77</v>
      </c>
      <c r="AG32" s="106" t="n">
        <f aca="false">Anchor!K525</f>
        <v>51.06</v>
      </c>
      <c r="AH32" s="106" t="n">
        <f aca="false">Anchor!L525</f>
        <v>0</v>
      </c>
      <c r="AI32" s="113" t="n">
        <f aca="false">AF32/3600</f>
        <v>8.67493611111111</v>
      </c>
      <c r="AJ32" s="114" t="n">
        <f aca="false">E32+AB32</f>
        <v>7265.1032</v>
      </c>
      <c r="AK32" s="214"/>
      <c r="AL32" s="105" t="n">
        <f aca="false">Test!F525</f>
        <v>2469.6872</v>
      </c>
      <c r="AM32" s="106" t="n">
        <f aca="false">Test!G525</f>
        <v>39.8608</v>
      </c>
      <c r="AN32" s="106" t="n">
        <f aca="false">Test!H525</f>
        <v>41.7971</v>
      </c>
      <c r="AO32" s="106" t="n">
        <f aca="false">Test!I525</f>
        <v>43.1819</v>
      </c>
      <c r="AP32" s="105" t="n">
        <f aca="false">Test!J525</f>
        <v>31229.77</v>
      </c>
      <c r="AQ32" s="106" t="n">
        <f aca="false">Test!K525</f>
        <v>51.06</v>
      </c>
      <c r="AR32" s="106" t="n">
        <f aca="false">Test!L525</f>
        <v>0</v>
      </c>
      <c r="AS32" s="113" t="n">
        <f aca="false">AP32/3600</f>
        <v>8.67493611111111</v>
      </c>
      <c r="AT32" s="114" t="n">
        <f aca="false">J32+AL32</f>
        <v>7265.1032</v>
      </c>
      <c r="AU32" s="109"/>
      <c r="AV32" s="105" t="n">
        <f aca="false">'Single Layer High Quality'!B525</f>
        <v>5429.5272</v>
      </c>
      <c r="AW32" s="106" t="n">
        <f aca="false">'Single Layer High Quality'!C525</f>
        <v>38.7434</v>
      </c>
      <c r="AX32" s="106" t="n">
        <f aca="false">'Single Layer High Quality'!D525</f>
        <v>41.0556</v>
      </c>
      <c r="AY32" s="107" t="n">
        <f aca="false">'Single Layer High Quality'!E525</f>
        <v>42.0934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526</f>
        <v>2245.5136</v>
      </c>
      <c r="F33" s="122" t="n">
        <f aca="false">Anchor!C526</f>
        <v>36.3763</v>
      </c>
      <c r="G33" s="122" t="n">
        <f aca="false">Anchor!D526</f>
        <v>39.2676</v>
      </c>
      <c r="H33" s="123" t="n">
        <f aca="false">Anchor!E526</f>
        <v>40.3148</v>
      </c>
      <c r="I33" s="108"/>
      <c r="J33" s="121" t="n">
        <f aca="false">Test!B526</f>
        <v>2245.5136</v>
      </c>
      <c r="K33" s="122" t="n">
        <f aca="false">Test!C526</f>
        <v>36.3763</v>
      </c>
      <c r="L33" s="122" t="n">
        <f aca="false">Test!D526</f>
        <v>39.2676</v>
      </c>
      <c r="M33" s="123" t="n">
        <f aca="false">Test!E526</f>
        <v>40.3148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526</f>
        <v>1257.4216</v>
      </c>
      <c r="AC33" s="122" t="n">
        <f aca="false">Anchor!G526</f>
        <v>36.8725</v>
      </c>
      <c r="AD33" s="122" t="n">
        <f aca="false">Anchor!H526</f>
        <v>39.6956</v>
      </c>
      <c r="AE33" s="122" t="n">
        <f aca="false">Anchor!I526</f>
        <v>41.4889</v>
      </c>
      <c r="AF33" s="121" t="n">
        <f aca="false">Anchor!J526</f>
        <v>27341.67</v>
      </c>
      <c r="AG33" s="122" t="n">
        <f aca="false">Anchor!K526</f>
        <v>46.95</v>
      </c>
      <c r="AH33" s="122" t="n">
        <f aca="false">Anchor!L526</f>
        <v>0</v>
      </c>
      <c r="AI33" s="127" t="n">
        <f aca="false">AF33/3600</f>
        <v>7.59490833333333</v>
      </c>
      <c r="AJ33" s="128" t="n">
        <f aca="false">E33+AB33</f>
        <v>3502.9352</v>
      </c>
      <c r="AK33" s="214"/>
      <c r="AL33" s="121" t="n">
        <f aca="false">Test!F526</f>
        <v>1257.4216</v>
      </c>
      <c r="AM33" s="122" t="n">
        <f aca="false">Test!G526</f>
        <v>36.8725</v>
      </c>
      <c r="AN33" s="122" t="n">
        <f aca="false">Test!H526</f>
        <v>39.6956</v>
      </c>
      <c r="AO33" s="122" t="n">
        <f aca="false">Test!I526</f>
        <v>41.4889</v>
      </c>
      <c r="AP33" s="121" t="n">
        <f aca="false">Test!J526</f>
        <v>27341.67</v>
      </c>
      <c r="AQ33" s="122" t="n">
        <f aca="false">Test!K526</f>
        <v>46.95</v>
      </c>
      <c r="AR33" s="122" t="n">
        <f aca="false">Test!L526</f>
        <v>0</v>
      </c>
      <c r="AS33" s="127" t="n">
        <f aca="false">AP33/3600</f>
        <v>7.59490833333333</v>
      </c>
      <c r="AT33" s="128" t="n">
        <f aca="false">J33+AL33</f>
        <v>3502.9352</v>
      </c>
      <c r="AU33" s="109"/>
      <c r="AV33" s="121" t="n">
        <f aca="false">'Single Layer High Quality'!B526</f>
        <v>2652.4056</v>
      </c>
      <c r="AW33" s="122" t="n">
        <f aca="false">'Single Layer High Quality'!C526</f>
        <v>36.4233</v>
      </c>
      <c r="AX33" s="122" t="n">
        <f aca="false">'Single Layer High Quality'!D526</f>
        <v>39.3735</v>
      </c>
      <c r="AY33" s="123" t="n">
        <f aca="false">'Single Layer High Quality'!E526</f>
        <v>40.42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527</f>
        <v>1091.9632</v>
      </c>
      <c r="F34" s="122" t="n">
        <f aca="false">Anchor!C527</f>
        <v>34.1237</v>
      </c>
      <c r="G34" s="122" t="n">
        <f aca="false">Anchor!D527</f>
        <v>38.031</v>
      </c>
      <c r="H34" s="123" t="n">
        <f aca="false">Anchor!E527</f>
        <v>39.3168</v>
      </c>
      <c r="I34" s="108"/>
      <c r="J34" s="121" t="n">
        <f aca="false">Test!B527</f>
        <v>1091.9632</v>
      </c>
      <c r="K34" s="122" t="n">
        <f aca="false">Test!C527</f>
        <v>34.1237</v>
      </c>
      <c r="L34" s="122" t="n">
        <f aca="false">Test!D527</f>
        <v>38.031</v>
      </c>
      <c r="M34" s="123" t="n">
        <f aca="false">Test!E527</f>
        <v>39.3168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527</f>
        <v>646.4176</v>
      </c>
      <c r="AC34" s="122" t="n">
        <f aca="false">Anchor!G527</f>
        <v>34.1585</v>
      </c>
      <c r="AD34" s="122" t="n">
        <f aca="false">Anchor!H527</f>
        <v>38.3219</v>
      </c>
      <c r="AE34" s="122" t="n">
        <f aca="false">Anchor!I527</f>
        <v>40.5239</v>
      </c>
      <c r="AF34" s="121" t="n">
        <f aca="false">Anchor!J527</f>
        <v>24611.22</v>
      </c>
      <c r="AG34" s="122" t="n">
        <f aca="false">Anchor!K527</f>
        <v>41.24</v>
      </c>
      <c r="AH34" s="122" t="n">
        <f aca="false">Anchor!L527</f>
        <v>0</v>
      </c>
      <c r="AI34" s="127" t="n">
        <f aca="false">AF34/3600</f>
        <v>6.83645</v>
      </c>
      <c r="AJ34" s="128" t="n">
        <f aca="false">E34+AB34</f>
        <v>1738.3808</v>
      </c>
      <c r="AK34" s="214"/>
      <c r="AL34" s="121" t="n">
        <f aca="false">Test!F527</f>
        <v>646.4176</v>
      </c>
      <c r="AM34" s="122" t="n">
        <f aca="false">Test!G527</f>
        <v>34.1585</v>
      </c>
      <c r="AN34" s="122" t="n">
        <f aca="false">Test!H527</f>
        <v>38.3219</v>
      </c>
      <c r="AO34" s="122" t="n">
        <f aca="false">Test!I527</f>
        <v>40.5239</v>
      </c>
      <c r="AP34" s="121" t="n">
        <f aca="false">Test!J527</f>
        <v>24611.22</v>
      </c>
      <c r="AQ34" s="122" t="n">
        <f aca="false">Test!K527</f>
        <v>41.24</v>
      </c>
      <c r="AR34" s="122" t="n">
        <f aca="false">Test!L527</f>
        <v>0</v>
      </c>
      <c r="AS34" s="127" t="n">
        <f aca="false">AP34/3600</f>
        <v>6.83645</v>
      </c>
      <c r="AT34" s="128" t="n">
        <f aca="false">J34+AL34</f>
        <v>1738.3808</v>
      </c>
      <c r="AU34" s="109"/>
      <c r="AV34" s="121" t="n">
        <f aca="false">'Single Layer High Quality'!B527</f>
        <v>1333.4776</v>
      </c>
      <c r="AW34" s="122" t="n">
        <f aca="false">'Single Layer High Quality'!C527</f>
        <v>34.1846</v>
      </c>
      <c r="AX34" s="122" t="n">
        <f aca="false">'Single Layer High Quality'!D527</f>
        <v>38.1337</v>
      </c>
      <c r="AY34" s="123" t="n">
        <f aca="false">'Single Layer High Quality'!E527</f>
        <v>39.3838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528</f>
        <v>563.3488</v>
      </c>
      <c r="F35" s="136" t="n">
        <f aca="false">Anchor!C528</f>
        <v>32.0286</v>
      </c>
      <c r="G35" s="136" t="n">
        <f aca="false">Anchor!D528</f>
        <v>37.259</v>
      </c>
      <c r="H35" s="137" t="n">
        <f aca="false">Anchor!E528</f>
        <v>38.7571</v>
      </c>
      <c r="I35" s="108"/>
      <c r="J35" s="135" t="n">
        <f aca="false">Test!B528</f>
        <v>563.3488</v>
      </c>
      <c r="K35" s="136" t="n">
        <f aca="false">Test!C528</f>
        <v>32.0286</v>
      </c>
      <c r="L35" s="136" t="n">
        <f aca="false">Test!D528</f>
        <v>37.259</v>
      </c>
      <c r="M35" s="137" t="n">
        <f aca="false">Test!E528</f>
        <v>38.7571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528</f>
        <v>322.7936</v>
      </c>
      <c r="AC35" s="136" t="n">
        <f aca="false">Anchor!G528</f>
        <v>31.6673</v>
      </c>
      <c r="AD35" s="136" t="n">
        <f aca="false">Anchor!H528</f>
        <v>37.0468</v>
      </c>
      <c r="AE35" s="136" t="n">
        <f aca="false">Anchor!I528</f>
        <v>39.602</v>
      </c>
      <c r="AF35" s="135" t="n">
        <f aca="false">Anchor!J528</f>
        <v>22906.3</v>
      </c>
      <c r="AG35" s="136" t="n">
        <f aca="false">Anchor!K528</f>
        <v>41.79</v>
      </c>
      <c r="AH35" s="136" t="n">
        <f aca="false">Anchor!L528</f>
        <v>0</v>
      </c>
      <c r="AI35" s="141" t="n">
        <f aca="false">AF35/3600</f>
        <v>6.36286111111111</v>
      </c>
      <c r="AJ35" s="142" t="n">
        <f aca="false">E35+AB35</f>
        <v>886.1424</v>
      </c>
      <c r="AK35" s="214"/>
      <c r="AL35" s="135" t="n">
        <f aca="false">Test!F528</f>
        <v>322.7936</v>
      </c>
      <c r="AM35" s="136" t="n">
        <f aca="false">Test!G528</f>
        <v>31.6673</v>
      </c>
      <c r="AN35" s="136" t="n">
        <f aca="false">Test!H528</f>
        <v>37.0468</v>
      </c>
      <c r="AO35" s="136" t="n">
        <f aca="false">Test!I528</f>
        <v>39.602</v>
      </c>
      <c r="AP35" s="135" t="n">
        <f aca="false">Test!J528</f>
        <v>22906.3</v>
      </c>
      <c r="AQ35" s="136" t="n">
        <f aca="false">Test!K528</f>
        <v>41.79</v>
      </c>
      <c r="AR35" s="136" t="n">
        <f aca="false">Test!L528</f>
        <v>0</v>
      </c>
      <c r="AS35" s="141" t="n">
        <f aca="false">AP35/3600</f>
        <v>6.36286111111111</v>
      </c>
      <c r="AT35" s="142" t="n">
        <f aca="false">J35+AL35</f>
        <v>886.1424</v>
      </c>
      <c r="AU35" s="109"/>
      <c r="AV35" s="135" t="n">
        <f aca="false">'Single Layer High Quality'!B528</f>
        <v>686.4816</v>
      </c>
      <c r="AW35" s="136" t="n">
        <f aca="false">'Single Layer High Quality'!C528</f>
        <v>32.097</v>
      </c>
      <c r="AX35" s="136" t="n">
        <f aca="false">'Single Layer High Quality'!D528</f>
        <v>37.324</v>
      </c>
      <c r="AY35" s="137" t="n">
        <f aca="false">'Single Layer High Quality'!E528</f>
        <v>38.8161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529</f>
        <v>18812.14</v>
      </c>
      <c r="F36" s="106" t="n">
        <f aca="false">Anchor!C529</f>
        <v>38.6884</v>
      </c>
      <c r="G36" s="106" t="n">
        <f aca="false">Anchor!D529</f>
        <v>40.1127</v>
      </c>
      <c r="H36" s="107" t="n">
        <f aca="false">Anchor!E529</f>
        <v>43.1906</v>
      </c>
      <c r="I36" s="108"/>
      <c r="J36" s="105" t="n">
        <f aca="false">Test!B529</f>
        <v>18812.14</v>
      </c>
      <c r="K36" s="106" t="n">
        <f aca="false">Test!C529</f>
        <v>38.6884</v>
      </c>
      <c r="L36" s="106" t="n">
        <f aca="false">Test!D529</f>
        <v>40.1127</v>
      </c>
      <c r="M36" s="107" t="n">
        <f aca="false">Test!E529</f>
        <v>43.1906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529</f>
        <v>4712.5544</v>
      </c>
      <c r="AC36" s="106" t="n">
        <f aca="false">Anchor!G529</f>
        <v>40.6703</v>
      </c>
      <c r="AD36" s="106" t="n">
        <f aca="false">Anchor!H529</f>
        <v>42.4135</v>
      </c>
      <c r="AE36" s="106" t="n">
        <f aca="false">Anchor!I529</f>
        <v>43.5227</v>
      </c>
      <c r="AF36" s="105" t="n">
        <f aca="false">Anchor!J529</f>
        <v>68654.23</v>
      </c>
      <c r="AG36" s="106" t="n">
        <f aca="false">Anchor!K529</f>
        <v>106.26</v>
      </c>
      <c r="AH36" s="106" t="n">
        <f aca="false">Anchor!L529</f>
        <v>0</v>
      </c>
      <c r="AI36" s="113" t="n">
        <f aca="false">AF36/3600</f>
        <v>19.0706194444444</v>
      </c>
      <c r="AJ36" s="114" t="n">
        <f aca="false">E36+AB36</f>
        <v>23524.6944</v>
      </c>
      <c r="AK36" s="214"/>
      <c r="AL36" s="105" t="n">
        <f aca="false">Test!F529</f>
        <v>4712.5544</v>
      </c>
      <c r="AM36" s="106" t="n">
        <f aca="false">Test!G529</f>
        <v>40.6703</v>
      </c>
      <c r="AN36" s="106" t="n">
        <f aca="false">Test!H529</f>
        <v>42.4135</v>
      </c>
      <c r="AO36" s="106" t="n">
        <f aca="false">Test!I529</f>
        <v>43.5227</v>
      </c>
      <c r="AP36" s="105" t="n">
        <f aca="false">Test!J529</f>
        <v>68654.23</v>
      </c>
      <c r="AQ36" s="106" t="n">
        <f aca="false">Test!K529</f>
        <v>106.26</v>
      </c>
      <c r="AR36" s="106" t="n">
        <f aca="false">Test!L529</f>
        <v>0</v>
      </c>
      <c r="AS36" s="113" t="n">
        <f aca="false">AP36/3600</f>
        <v>19.0706194444444</v>
      </c>
      <c r="AT36" s="114" t="n">
        <f aca="false">J36+AL36</f>
        <v>23524.6944</v>
      </c>
      <c r="AU36" s="109"/>
      <c r="AV36" s="121" t="n">
        <f aca="false">'Single Layer High Quality'!B529</f>
        <v>20028.1032</v>
      </c>
      <c r="AW36" s="122" t="n">
        <f aca="false">'Single Layer High Quality'!C529</f>
        <v>38.6889</v>
      </c>
      <c r="AX36" s="122" t="n">
        <f aca="false">'Single Layer High Quality'!D529</f>
        <v>40.0968</v>
      </c>
      <c r="AY36" s="123" t="n">
        <f aca="false">'Single Layer High Quality'!E529</f>
        <v>43.3622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530</f>
        <v>6234.9592</v>
      </c>
      <c r="F37" s="122" t="n">
        <f aca="false">Anchor!C530</f>
        <v>37.0911</v>
      </c>
      <c r="G37" s="122" t="n">
        <f aca="false">Anchor!D530</f>
        <v>39.0384</v>
      </c>
      <c r="H37" s="123" t="n">
        <f aca="false">Anchor!E530</f>
        <v>41.6189</v>
      </c>
      <c r="I37" s="108"/>
      <c r="J37" s="121" t="n">
        <f aca="false">Test!B530</f>
        <v>6234.9592</v>
      </c>
      <c r="K37" s="122" t="n">
        <f aca="false">Test!C530</f>
        <v>37.0911</v>
      </c>
      <c r="L37" s="122" t="n">
        <f aca="false">Test!D530</f>
        <v>39.0384</v>
      </c>
      <c r="M37" s="123" t="n">
        <f aca="false">Test!E530</f>
        <v>41.6189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530</f>
        <v>2551.6664</v>
      </c>
      <c r="AC37" s="122" t="n">
        <f aca="false">Anchor!G530</f>
        <v>37.8154</v>
      </c>
      <c r="AD37" s="122" t="n">
        <f aca="false">Anchor!H530</f>
        <v>40.7121</v>
      </c>
      <c r="AE37" s="122" t="n">
        <f aca="false">Anchor!I530</f>
        <v>41.3267</v>
      </c>
      <c r="AF37" s="121" t="n">
        <f aca="false">Anchor!J530</f>
        <v>57493.83</v>
      </c>
      <c r="AG37" s="122" t="n">
        <f aca="false">Anchor!K530</f>
        <v>86.94</v>
      </c>
      <c r="AH37" s="122" t="n">
        <f aca="false">Anchor!L530</f>
        <v>0</v>
      </c>
      <c r="AI37" s="127" t="n">
        <f aca="false">AF37/3600</f>
        <v>15.9705083333333</v>
      </c>
      <c r="AJ37" s="128" t="n">
        <f aca="false">E37+AB37</f>
        <v>8786.6256</v>
      </c>
      <c r="AK37" s="214"/>
      <c r="AL37" s="121" t="n">
        <f aca="false">Test!F530</f>
        <v>2551.6664</v>
      </c>
      <c r="AM37" s="122" t="n">
        <f aca="false">Test!G530</f>
        <v>37.8154</v>
      </c>
      <c r="AN37" s="122" t="n">
        <f aca="false">Test!H530</f>
        <v>40.7121</v>
      </c>
      <c r="AO37" s="122" t="n">
        <f aca="false">Test!I530</f>
        <v>41.3267</v>
      </c>
      <c r="AP37" s="121" t="n">
        <f aca="false">Test!J530</f>
        <v>57493.83</v>
      </c>
      <c r="AQ37" s="122" t="n">
        <f aca="false">Test!K530</f>
        <v>86.94</v>
      </c>
      <c r="AR37" s="122" t="n">
        <f aca="false">Test!L530</f>
        <v>0</v>
      </c>
      <c r="AS37" s="127" t="n">
        <f aca="false">AP37/3600</f>
        <v>15.9705083333333</v>
      </c>
      <c r="AT37" s="128" t="n">
        <f aca="false">J37+AL37</f>
        <v>8786.6256</v>
      </c>
      <c r="AU37" s="109"/>
      <c r="AV37" s="121" t="n">
        <f aca="false">'Single Layer High Quality'!B530</f>
        <v>6897.8488</v>
      </c>
      <c r="AW37" s="122" t="n">
        <f aca="false">'Single Layer High Quality'!C530</f>
        <v>37.1056</v>
      </c>
      <c r="AX37" s="122" t="n">
        <f aca="false">'Single Layer High Quality'!D530</f>
        <v>39.0804</v>
      </c>
      <c r="AY37" s="123" t="n">
        <f aca="false">'Single Layer High Quality'!E530</f>
        <v>41.7593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531</f>
        <v>3135.4704</v>
      </c>
      <c r="F38" s="122" t="n">
        <f aca="false">Anchor!C531</f>
        <v>35.4087</v>
      </c>
      <c r="G38" s="122" t="n">
        <f aca="false">Anchor!D531</f>
        <v>38.3378</v>
      </c>
      <c r="H38" s="123" t="n">
        <f aca="false">Anchor!E531</f>
        <v>40.4347</v>
      </c>
      <c r="I38" s="108"/>
      <c r="J38" s="121" t="n">
        <f aca="false">Test!B531</f>
        <v>3135.4704</v>
      </c>
      <c r="K38" s="122" t="n">
        <f aca="false">Test!C531</f>
        <v>35.4087</v>
      </c>
      <c r="L38" s="122" t="n">
        <f aca="false">Test!D531</f>
        <v>38.3378</v>
      </c>
      <c r="M38" s="123" t="n">
        <f aca="false">Test!E531</f>
        <v>40.4347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531</f>
        <v>1413.5552</v>
      </c>
      <c r="AC38" s="122" t="n">
        <f aca="false">Anchor!G531</f>
        <v>35.1128</v>
      </c>
      <c r="AD38" s="122" t="n">
        <f aca="false">Anchor!H531</f>
        <v>39.4348</v>
      </c>
      <c r="AE38" s="122" t="n">
        <f aca="false">Anchor!I531</f>
        <v>39.732</v>
      </c>
      <c r="AF38" s="121" t="n">
        <f aca="false">Anchor!J531</f>
        <v>52610.76</v>
      </c>
      <c r="AG38" s="122" t="n">
        <f aca="false">Anchor!K531</f>
        <v>76.61</v>
      </c>
      <c r="AH38" s="122" t="n">
        <f aca="false">Anchor!L531</f>
        <v>0</v>
      </c>
      <c r="AI38" s="127" t="n">
        <f aca="false">AF38/3600</f>
        <v>14.6141</v>
      </c>
      <c r="AJ38" s="128" t="n">
        <f aca="false">E38+AB38</f>
        <v>4549.0256</v>
      </c>
      <c r="AK38" s="214"/>
      <c r="AL38" s="121" t="n">
        <f aca="false">Test!F531</f>
        <v>1413.5552</v>
      </c>
      <c r="AM38" s="122" t="n">
        <f aca="false">Test!G531</f>
        <v>35.1128</v>
      </c>
      <c r="AN38" s="122" t="n">
        <f aca="false">Test!H531</f>
        <v>39.4348</v>
      </c>
      <c r="AO38" s="122" t="n">
        <f aca="false">Test!I531</f>
        <v>39.732</v>
      </c>
      <c r="AP38" s="121" t="n">
        <f aca="false">Test!J531</f>
        <v>52610.76</v>
      </c>
      <c r="AQ38" s="122" t="n">
        <f aca="false">Test!K531</f>
        <v>76.61</v>
      </c>
      <c r="AR38" s="122" t="n">
        <f aca="false">Test!L531</f>
        <v>0</v>
      </c>
      <c r="AS38" s="127" t="n">
        <f aca="false">AP38/3600</f>
        <v>14.6141</v>
      </c>
      <c r="AT38" s="128" t="n">
        <f aca="false">J38+AL38</f>
        <v>4549.0256</v>
      </c>
      <c r="AU38" s="109"/>
      <c r="AV38" s="121" t="n">
        <f aca="false">'Single Layer High Quality'!B531</f>
        <v>3522.0592</v>
      </c>
      <c r="AW38" s="122" t="n">
        <f aca="false">'Single Layer High Quality'!C531</f>
        <v>35.4542</v>
      </c>
      <c r="AX38" s="122" t="n">
        <f aca="false">'Single Layer High Quality'!D531</f>
        <v>38.4112</v>
      </c>
      <c r="AY38" s="123" t="n">
        <f aca="false">'Single Layer High Quality'!E531</f>
        <v>40.5722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532</f>
        <v>1716.5808</v>
      </c>
      <c r="F39" s="136" t="n">
        <f aca="false">Anchor!C532</f>
        <v>33.5781</v>
      </c>
      <c r="G39" s="136" t="n">
        <f aca="false">Anchor!D532</f>
        <v>37.5098</v>
      </c>
      <c r="H39" s="137" t="n">
        <f aca="false">Anchor!E532</f>
        <v>39.077</v>
      </c>
      <c r="I39" s="108"/>
      <c r="J39" s="135" t="n">
        <f aca="false">Test!B532</f>
        <v>1716.5808</v>
      </c>
      <c r="K39" s="136" t="n">
        <f aca="false">Test!C532</f>
        <v>33.5781</v>
      </c>
      <c r="L39" s="136" t="n">
        <f aca="false">Test!D532</f>
        <v>37.5098</v>
      </c>
      <c r="M39" s="137" t="n">
        <f aca="false">Test!E532</f>
        <v>39.077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532</f>
        <v>772.0168</v>
      </c>
      <c r="AC39" s="136" t="n">
        <f aca="false">Anchor!G532</f>
        <v>32.5942</v>
      </c>
      <c r="AD39" s="136" t="n">
        <f aca="false">Anchor!H532</f>
        <v>38.0161</v>
      </c>
      <c r="AE39" s="136" t="n">
        <f aca="false">Anchor!I532</f>
        <v>37.9731</v>
      </c>
      <c r="AF39" s="135" t="n">
        <f aca="false">Anchor!J532</f>
        <v>48184.42</v>
      </c>
      <c r="AG39" s="136" t="n">
        <f aca="false">Anchor!K532</f>
        <v>76.56</v>
      </c>
      <c r="AH39" s="136" t="n">
        <f aca="false">Anchor!L532</f>
        <v>0</v>
      </c>
      <c r="AI39" s="141" t="n">
        <f aca="false">AF39/3600</f>
        <v>13.3845611111111</v>
      </c>
      <c r="AJ39" s="142" t="n">
        <f aca="false">E39+AB39</f>
        <v>2488.5976</v>
      </c>
      <c r="AK39" s="214"/>
      <c r="AL39" s="135" t="n">
        <f aca="false">Test!F532</f>
        <v>772.0168</v>
      </c>
      <c r="AM39" s="136" t="n">
        <f aca="false">Test!G532</f>
        <v>32.5942</v>
      </c>
      <c r="AN39" s="136" t="n">
        <f aca="false">Test!H532</f>
        <v>38.0161</v>
      </c>
      <c r="AO39" s="136" t="n">
        <f aca="false">Test!I532</f>
        <v>37.9731</v>
      </c>
      <c r="AP39" s="135" t="n">
        <f aca="false">Test!J532</f>
        <v>48184.42</v>
      </c>
      <c r="AQ39" s="136" t="n">
        <f aca="false">Test!K532</f>
        <v>76.56</v>
      </c>
      <c r="AR39" s="136" t="n">
        <f aca="false">Test!L532</f>
        <v>0</v>
      </c>
      <c r="AS39" s="141" t="n">
        <f aca="false">AP39/3600</f>
        <v>13.3845611111111</v>
      </c>
      <c r="AT39" s="142" t="n">
        <f aca="false">J39+AL39</f>
        <v>2488.5976</v>
      </c>
      <c r="AU39" s="109"/>
      <c r="AV39" s="121" t="n">
        <f aca="false">'Single Layer High Quality'!B532</f>
        <v>1930.3456</v>
      </c>
      <c r="AW39" s="122" t="n">
        <f aca="false">'Single Layer High Quality'!C532</f>
        <v>33.6452</v>
      </c>
      <c r="AX39" s="122" t="n">
        <f aca="false">'Single Layer High Quality'!D532</f>
        <v>37.5831</v>
      </c>
      <c r="AY39" s="123" t="n">
        <f aca="false">'Single Layer High Quality'!E532</f>
        <v>39.2453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533</f>
        <v>9188.6344</v>
      </c>
      <c r="F40" s="106" t="n">
        <f aca="false">Anchor!C533</f>
        <v>37.8549</v>
      </c>
      <c r="G40" s="106" t="n">
        <f aca="false">Anchor!D533</f>
        <v>39.501</v>
      </c>
      <c r="H40" s="107" t="n">
        <f aca="false">Anchor!E533</f>
        <v>42.3781</v>
      </c>
      <c r="I40" s="108"/>
      <c r="J40" s="105" t="n">
        <f aca="false">Test!B533</f>
        <v>9188.6344</v>
      </c>
      <c r="K40" s="106" t="n">
        <f aca="false">Test!C533</f>
        <v>37.8549</v>
      </c>
      <c r="L40" s="106" t="n">
        <f aca="false">Test!D533</f>
        <v>39.501</v>
      </c>
      <c r="M40" s="107" t="n">
        <f aca="false">Test!E533</f>
        <v>42.3781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533</f>
        <v>4712.5544</v>
      </c>
      <c r="AC40" s="106" t="n">
        <f aca="false">Anchor!G533</f>
        <v>40.6703</v>
      </c>
      <c r="AD40" s="106" t="n">
        <f aca="false">Anchor!H533</f>
        <v>42.4135</v>
      </c>
      <c r="AE40" s="106" t="n">
        <f aca="false">Anchor!I533</f>
        <v>43.5227</v>
      </c>
      <c r="AF40" s="105" t="n">
        <f aca="false">Anchor!J533</f>
        <v>61671.55</v>
      </c>
      <c r="AG40" s="106" t="n">
        <f aca="false">Anchor!K533</f>
        <v>94.84</v>
      </c>
      <c r="AH40" s="106" t="n">
        <f aca="false">Anchor!L533</f>
        <v>0</v>
      </c>
      <c r="AI40" s="113" t="n">
        <f aca="false">AF40/3600</f>
        <v>17.1309861111111</v>
      </c>
      <c r="AJ40" s="114" t="n">
        <f aca="false">E40+AB40</f>
        <v>13901.1888</v>
      </c>
      <c r="AK40" s="214"/>
      <c r="AL40" s="105" t="n">
        <f aca="false">Test!F533</f>
        <v>4712.5544</v>
      </c>
      <c r="AM40" s="106" t="n">
        <f aca="false">Test!G533</f>
        <v>40.6703</v>
      </c>
      <c r="AN40" s="106" t="n">
        <f aca="false">Test!H533</f>
        <v>42.4135</v>
      </c>
      <c r="AO40" s="106" t="n">
        <f aca="false">Test!I533</f>
        <v>43.5227</v>
      </c>
      <c r="AP40" s="105" t="n">
        <f aca="false">Test!J533</f>
        <v>61671.55</v>
      </c>
      <c r="AQ40" s="106" t="n">
        <f aca="false">Test!K533</f>
        <v>94.84</v>
      </c>
      <c r="AR40" s="106" t="n">
        <f aca="false">Test!L533</f>
        <v>0</v>
      </c>
      <c r="AS40" s="113" t="n">
        <f aca="false">AP40/3600</f>
        <v>17.1309861111111</v>
      </c>
      <c r="AT40" s="114" t="n">
        <f aca="false">J40+AL40</f>
        <v>13901.1888</v>
      </c>
      <c r="AU40" s="109"/>
      <c r="AV40" s="105" t="n">
        <f aca="false">'Single Layer High Quality'!B533</f>
        <v>10950.2712</v>
      </c>
      <c r="AW40" s="106" t="n">
        <f aca="false">'Single Layer High Quality'!C533</f>
        <v>37.8908</v>
      </c>
      <c r="AX40" s="106" t="n">
        <f aca="false">'Single Layer High Quality'!D533</f>
        <v>39.5228</v>
      </c>
      <c r="AY40" s="107" t="n">
        <f aca="false">'Single Layer High Quality'!E533</f>
        <v>42.5633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534</f>
        <v>3745.0056</v>
      </c>
      <c r="F41" s="122" t="n">
        <f aca="false">Anchor!C534</f>
        <v>36.2144</v>
      </c>
      <c r="G41" s="122" t="n">
        <f aca="false">Anchor!D534</f>
        <v>38.5852</v>
      </c>
      <c r="H41" s="123" t="n">
        <f aca="false">Anchor!E534</f>
        <v>40.8111</v>
      </c>
      <c r="I41" s="108"/>
      <c r="J41" s="121" t="n">
        <f aca="false">Test!B534</f>
        <v>3745.0056</v>
      </c>
      <c r="K41" s="122" t="n">
        <f aca="false">Test!C534</f>
        <v>36.2144</v>
      </c>
      <c r="L41" s="122" t="n">
        <f aca="false">Test!D534</f>
        <v>38.5852</v>
      </c>
      <c r="M41" s="123" t="n">
        <f aca="false">Test!E534</f>
        <v>40.8111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534</f>
        <v>2551.6664</v>
      </c>
      <c r="AC41" s="122" t="n">
        <f aca="false">Anchor!G534</f>
        <v>37.8154</v>
      </c>
      <c r="AD41" s="122" t="n">
        <f aca="false">Anchor!H534</f>
        <v>40.7121</v>
      </c>
      <c r="AE41" s="122" t="n">
        <f aca="false">Anchor!I534</f>
        <v>41.3267</v>
      </c>
      <c r="AF41" s="121" t="n">
        <f aca="false">Anchor!J534</f>
        <v>54312.02</v>
      </c>
      <c r="AG41" s="122" t="n">
        <f aca="false">Anchor!K534</f>
        <v>79.53</v>
      </c>
      <c r="AH41" s="122" t="n">
        <f aca="false">Anchor!L534</f>
        <v>0</v>
      </c>
      <c r="AI41" s="127" t="n">
        <f aca="false">AF41/3600</f>
        <v>15.0866722222222</v>
      </c>
      <c r="AJ41" s="128" t="n">
        <f aca="false">E41+AB41</f>
        <v>6296.672</v>
      </c>
      <c r="AK41" s="214"/>
      <c r="AL41" s="121" t="n">
        <f aca="false">Test!F534</f>
        <v>2551.6664</v>
      </c>
      <c r="AM41" s="122" t="n">
        <f aca="false">Test!G534</f>
        <v>37.8154</v>
      </c>
      <c r="AN41" s="122" t="n">
        <f aca="false">Test!H534</f>
        <v>40.7121</v>
      </c>
      <c r="AO41" s="122" t="n">
        <f aca="false">Test!I534</f>
        <v>41.3267</v>
      </c>
      <c r="AP41" s="121" t="n">
        <f aca="false">Test!J534</f>
        <v>54312.02</v>
      </c>
      <c r="AQ41" s="122" t="n">
        <f aca="false">Test!K534</f>
        <v>79.53</v>
      </c>
      <c r="AR41" s="122" t="n">
        <f aca="false">Test!L534</f>
        <v>0</v>
      </c>
      <c r="AS41" s="127" t="n">
        <f aca="false">AP41/3600</f>
        <v>15.0866722222222</v>
      </c>
      <c r="AT41" s="128" t="n">
        <f aca="false">J41+AL41</f>
        <v>6296.672</v>
      </c>
      <c r="AU41" s="109"/>
      <c r="AV41" s="121" t="n">
        <f aca="false">'Single Layer High Quality'!B534</f>
        <v>4814.6352</v>
      </c>
      <c r="AW41" s="122" t="n">
        <f aca="false">'Single Layer High Quality'!C534</f>
        <v>36.2882</v>
      </c>
      <c r="AX41" s="122" t="n">
        <f aca="false">'Single Layer High Quality'!D534</f>
        <v>38.6645</v>
      </c>
      <c r="AY41" s="123" t="n">
        <f aca="false">'Single Layer High Quality'!E534</f>
        <v>41.0362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535</f>
        <v>1935.632</v>
      </c>
      <c r="F42" s="122" t="n">
        <f aca="false">Anchor!C535</f>
        <v>34.4303</v>
      </c>
      <c r="G42" s="122" t="n">
        <f aca="false">Anchor!D535</f>
        <v>37.7989</v>
      </c>
      <c r="H42" s="123" t="n">
        <f aca="false">Anchor!E535</f>
        <v>39.5404</v>
      </c>
      <c r="I42" s="108"/>
      <c r="J42" s="121" t="n">
        <f aca="false">Test!B535</f>
        <v>1935.632</v>
      </c>
      <c r="K42" s="122" t="n">
        <f aca="false">Test!C535</f>
        <v>34.4303</v>
      </c>
      <c r="L42" s="122" t="n">
        <f aca="false">Test!D535</f>
        <v>37.7989</v>
      </c>
      <c r="M42" s="123" t="n">
        <f aca="false">Test!E535</f>
        <v>39.5404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535</f>
        <v>1413.5552</v>
      </c>
      <c r="AC42" s="122" t="n">
        <f aca="false">Anchor!G535</f>
        <v>35.1128</v>
      </c>
      <c r="AD42" s="122" t="n">
        <f aca="false">Anchor!H535</f>
        <v>39.4348</v>
      </c>
      <c r="AE42" s="122" t="n">
        <f aca="false">Anchor!I535</f>
        <v>39.732</v>
      </c>
      <c r="AF42" s="121" t="n">
        <f aca="false">Anchor!J535</f>
        <v>49989.77</v>
      </c>
      <c r="AG42" s="122" t="n">
        <f aca="false">Anchor!K535</f>
        <v>72.36</v>
      </c>
      <c r="AH42" s="122" t="n">
        <f aca="false">Anchor!L535</f>
        <v>0</v>
      </c>
      <c r="AI42" s="127" t="n">
        <f aca="false">AF42/3600</f>
        <v>13.8860472222222</v>
      </c>
      <c r="AJ42" s="128" t="n">
        <f aca="false">E42+AB42</f>
        <v>3349.1872</v>
      </c>
      <c r="AK42" s="214"/>
      <c r="AL42" s="121" t="n">
        <f aca="false">Test!F535</f>
        <v>1413.5552</v>
      </c>
      <c r="AM42" s="122" t="n">
        <f aca="false">Test!G535</f>
        <v>35.1128</v>
      </c>
      <c r="AN42" s="122" t="n">
        <f aca="false">Test!H535</f>
        <v>39.4348</v>
      </c>
      <c r="AO42" s="122" t="n">
        <f aca="false">Test!I535</f>
        <v>39.732</v>
      </c>
      <c r="AP42" s="121" t="n">
        <f aca="false">Test!J535</f>
        <v>49989.77</v>
      </c>
      <c r="AQ42" s="122" t="n">
        <f aca="false">Test!K535</f>
        <v>72.36</v>
      </c>
      <c r="AR42" s="122" t="n">
        <f aca="false">Test!L535</f>
        <v>0</v>
      </c>
      <c r="AS42" s="127" t="n">
        <f aca="false">AP42/3600</f>
        <v>13.8860472222222</v>
      </c>
      <c r="AT42" s="128" t="n">
        <f aca="false">J42+AL42</f>
        <v>3349.1872</v>
      </c>
      <c r="AU42" s="109"/>
      <c r="AV42" s="121" t="n">
        <f aca="false">'Single Layer High Quality'!B535</f>
        <v>2571.364</v>
      </c>
      <c r="AW42" s="122" t="n">
        <f aca="false">'Single Layer High Quality'!C535</f>
        <v>34.5627</v>
      </c>
      <c r="AX42" s="122" t="n">
        <f aca="false">'Single Layer High Quality'!D535</f>
        <v>37.9406</v>
      </c>
      <c r="AY42" s="123" t="n">
        <f aca="false">'Single Layer High Quality'!E535</f>
        <v>39.7729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536</f>
        <v>1139.4088</v>
      </c>
      <c r="F43" s="136" t="n">
        <f aca="false">Anchor!C536</f>
        <v>32.5739</v>
      </c>
      <c r="G43" s="136" t="n">
        <f aca="false">Anchor!D536</f>
        <v>37.2303</v>
      </c>
      <c r="H43" s="137" t="n">
        <f aca="false">Anchor!E536</f>
        <v>38.5991</v>
      </c>
      <c r="I43" s="108"/>
      <c r="J43" s="135" t="n">
        <f aca="false">Test!B536</f>
        <v>1139.4088</v>
      </c>
      <c r="K43" s="136" t="n">
        <f aca="false">Test!C536</f>
        <v>32.5739</v>
      </c>
      <c r="L43" s="136" t="n">
        <f aca="false">Test!D536</f>
        <v>37.2303</v>
      </c>
      <c r="M43" s="137" t="n">
        <f aca="false">Test!E536</f>
        <v>38.5991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536</f>
        <v>772.0168</v>
      </c>
      <c r="AC43" s="136" t="n">
        <f aca="false">Anchor!G536</f>
        <v>32.5942</v>
      </c>
      <c r="AD43" s="136" t="n">
        <f aca="false">Anchor!H536</f>
        <v>38.0161</v>
      </c>
      <c r="AE43" s="136" t="n">
        <f aca="false">Anchor!I536</f>
        <v>37.9731</v>
      </c>
      <c r="AF43" s="135" t="n">
        <f aca="false">Anchor!J536</f>
        <v>47070.03</v>
      </c>
      <c r="AG43" s="136" t="n">
        <f aca="false">Anchor!K536</f>
        <v>67.99</v>
      </c>
      <c r="AH43" s="136" t="n">
        <f aca="false">Anchor!L536</f>
        <v>0</v>
      </c>
      <c r="AI43" s="141" t="n">
        <f aca="false">AF43/3600</f>
        <v>13.0750083333333</v>
      </c>
      <c r="AJ43" s="142" t="n">
        <f aca="false">E43+AB43</f>
        <v>1911.4256</v>
      </c>
      <c r="AK43" s="214"/>
      <c r="AL43" s="135" t="n">
        <f aca="false">Test!F536</f>
        <v>772.0168</v>
      </c>
      <c r="AM43" s="136" t="n">
        <f aca="false">Test!G536</f>
        <v>32.5942</v>
      </c>
      <c r="AN43" s="136" t="n">
        <f aca="false">Test!H536</f>
        <v>38.0161</v>
      </c>
      <c r="AO43" s="136" t="n">
        <f aca="false">Test!I536</f>
        <v>37.9731</v>
      </c>
      <c r="AP43" s="135" t="n">
        <f aca="false">Test!J536</f>
        <v>47070.03</v>
      </c>
      <c r="AQ43" s="136" t="n">
        <f aca="false">Test!K536</f>
        <v>67.99</v>
      </c>
      <c r="AR43" s="136" t="n">
        <f aca="false">Test!L536</f>
        <v>0</v>
      </c>
      <c r="AS43" s="141" t="n">
        <f aca="false">AP43/3600</f>
        <v>13.0750083333333</v>
      </c>
      <c r="AT43" s="142" t="n">
        <f aca="false">J43+AL43</f>
        <v>1911.4256</v>
      </c>
      <c r="AU43" s="109"/>
      <c r="AV43" s="135" t="n">
        <f aca="false">'Single Layer High Quality'!B536</f>
        <v>1469.8576</v>
      </c>
      <c r="AW43" s="136" t="n">
        <f aca="false">'Single Layer High Quality'!C536</f>
        <v>32.7301</v>
      </c>
      <c r="AX43" s="136" t="n">
        <f aca="false">'Single Layer High Quality'!D536</f>
        <v>37.3568</v>
      </c>
      <c r="AY43" s="137" t="n">
        <f aca="false">'Single Layer High Quality'!E536</f>
        <v>38.8176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537</f>
        <v>17651.5232</v>
      </c>
      <c r="F44" s="106" t="n">
        <f aca="false">Anchor!C537</f>
        <v>39.4021</v>
      </c>
      <c r="G44" s="106" t="n">
        <f aca="false">Anchor!D537</f>
        <v>43.5137</v>
      </c>
      <c r="H44" s="107" t="n">
        <f aca="false">Anchor!E537</f>
        <v>44.6514</v>
      </c>
      <c r="I44" s="108"/>
      <c r="J44" s="105" t="n">
        <f aca="false">Test!B537</f>
        <v>17651.5232</v>
      </c>
      <c r="K44" s="106" t="n">
        <f aca="false">Test!C537</f>
        <v>39.4021</v>
      </c>
      <c r="L44" s="106" t="n">
        <f aca="false">Test!D537</f>
        <v>43.5137</v>
      </c>
      <c r="M44" s="107" t="n">
        <f aca="false">Test!E537</f>
        <v>44.6514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537</f>
        <v>5157.9576</v>
      </c>
      <c r="AC44" s="106" t="n">
        <f aca="false">Anchor!G537</f>
        <v>41.7114</v>
      </c>
      <c r="AD44" s="106" t="n">
        <f aca="false">Anchor!H537</f>
        <v>44.8326</v>
      </c>
      <c r="AE44" s="106" t="n">
        <f aca="false">Anchor!I537</f>
        <v>44.5329</v>
      </c>
      <c r="AF44" s="105" t="n">
        <f aca="false">Anchor!J537</f>
        <v>79844.73</v>
      </c>
      <c r="AG44" s="106" t="n">
        <f aca="false">Anchor!K537</f>
        <v>116.66</v>
      </c>
      <c r="AH44" s="106" t="n">
        <f aca="false">Anchor!L537</f>
        <v>0</v>
      </c>
      <c r="AI44" s="113" t="n">
        <f aca="false">AF44/3600</f>
        <v>22.1790916666667</v>
      </c>
      <c r="AJ44" s="114" t="n">
        <f aca="false">E44+AB44</f>
        <v>22809.4808</v>
      </c>
      <c r="AK44" s="214"/>
      <c r="AL44" s="105" t="n">
        <f aca="false">Test!F537</f>
        <v>5157.9576</v>
      </c>
      <c r="AM44" s="106" t="n">
        <f aca="false">Test!G537</f>
        <v>41.7114</v>
      </c>
      <c r="AN44" s="106" t="n">
        <f aca="false">Test!H537</f>
        <v>44.8326</v>
      </c>
      <c r="AO44" s="106" t="n">
        <f aca="false">Test!I537</f>
        <v>44.5329</v>
      </c>
      <c r="AP44" s="105" t="n">
        <f aca="false">Test!J537</f>
        <v>79844.73</v>
      </c>
      <c r="AQ44" s="106" t="n">
        <f aca="false">Test!K537</f>
        <v>116.66</v>
      </c>
      <c r="AR44" s="106" t="n">
        <f aca="false">Test!L537</f>
        <v>0</v>
      </c>
      <c r="AS44" s="113" t="n">
        <f aca="false">AP44/3600</f>
        <v>22.1790916666667</v>
      </c>
      <c r="AT44" s="114" t="n">
        <f aca="false">J44+AL44</f>
        <v>22809.4808</v>
      </c>
      <c r="AU44" s="109"/>
      <c r="AV44" s="121" t="n">
        <f aca="false">'Single Layer High Quality'!B537</f>
        <v>19835.9632</v>
      </c>
      <c r="AW44" s="122" t="n">
        <f aca="false">'Single Layer High Quality'!C537</f>
        <v>39.4167</v>
      </c>
      <c r="AX44" s="122" t="n">
        <f aca="false">'Single Layer High Quality'!D537</f>
        <v>43.6267</v>
      </c>
      <c r="AY44" s="123" t="n">
        <f aca="false">'Single Layer High Quality'!E537</f>
        <v>44.8295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538</f>
        <v>6873.6296</v>
      </c>
      <c r="F45" s="122" t="n">
        <f aca="false">Anchor!C538</f>
        <v>37.8294</v>
      </c>
      <c r="G45" s="122" t="n">
        <f aca="false">Anchor!D538</f>
        <v>42.2765</v>
      </c>
      <c r="H45" s="123" t="n">
        <f aca="false">Anchor!E538</f>
        <v>42.7816</v>
      </c>
      <c r="I45" s="108"/>
      <c r="J45" s="121" t="n">
        <f aca="false">Test!B538</f>
        <v>6873.6296</v>
      </c>
      <c r="K45" s="122" t="n">
        <f aca="false">Test!C538</f>
        <v>37.8294</v>
      </c>
      <c r="L45" s="122" t="n">
        <f aca="false">Test!D538</f>
        <v>42.2765</v>
      </c>
      <c r="M45" s="123" t="n">
        <f aca="false">Test!E538</f>
        <v>42.7816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538</f>
        <v>2900.1416</v>
      </c>
      <c r="AC45" s="122" t="n">
        <f aca="false">Anchor!G538</f>
        <v>39.0423</v>
      </c>
      <c r="AD45" s="122" t="n">
        <f aca="false">Anchor!H538</f>
        <v>42.884</v>
      </c>
      <c r="AE45" s="122" t="n">
        <f aca="false">Anchor!I538</f>
        <v>42.1404</v>
      </c>
      <c r="AF45" s="121" t="n">
        <f aca="false">Anchor!J538</f>
        <v>67473.14</v>
      </c>
      <c r="AG45" s="122" t="n">
        <f aca="false">Anchor!K538</f>
        <v>101.17</v>
      </c>
      <c r="AH45" s="122" t="n">
        <f aca="false">Anchor!L538</f>
        <v>0</v>
      </c>
      <c r="AI45" s="127" t="n">
        <f aca="false">AF45/3600</f>
        <v>18.7425388888889</v>
      </c>
      <c r="AJ45" s="128" t="n">
        <f aca="false">E45+AB45</f>
        <v>9773.7712</v>
      </c>
      <c r="AK45" s="214"/>
      <c r="AL45" s="121" t="n">
        <f aca="false">Test!F538</f>
        <v>2900.1416</v>
      </c>
      <c r="AM45" s="122" t="n">
        <f aca="false">Test!G538</f>
        <v>39.0423</v>
      </c>
      <c r="AN45" s="122" t="n">
        <f aca="false">Test!H538</f>
        <v>42.884</v>
      </c>
      <c r="AO45" s="122" t="n">
        <f aca="false">Test!I538</f>
        <v>42.1404</v>
      </c>
      <c r="AP45" s="121" t="n">
        <f aca="false">Test!J538</f>
        <v>67473.14</v>
      </c>
      <c r="AQ45" s="122" t="n">
        <f aca="false">Test!K538</f>
        <v>101.17</v>
      </c>
      <c r="AR45" s="122" t="n">
        <f aca="false">Test!L538</f>
        <v>0</v>
      </c>
      <c r="AS45" s="127" t="n">
        <f aca="false">AP45/3600</f>
        <v>18.7425388888889</v>
      </c>
      <c r="AT45" s="128" t="n">
        <f aca="false">J45+AL45</f>
        <v>9773.7712</v>
      </c>
      <c r="AU45" s="109"/>
      <c r="AV45" s="121" t="n">
        <f aca="false">'Single Layer High Quality'!B538</f>
        <v>8057.6152</v>
      </c>
      <c r="AW45" s="122" t="n">
        <f aca="false">'Single Layer High Quality'!C538</f>
        <v>37.8642</v>
      </c>
      <c r="AX45" s="122" t="n">
        <f aca="false">'Single Layer High Quality'!D538</f>
        <v>42.4558</v>
      </c>
      <c r="AY45" s="123" t="n">
        <f aca="false">'Single Layer High Quality'!E538</f>
        <v>43.0313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539</f>
        <v>3522.6992</v>
      </c>
      <c r="F46" s="122" t="n">
        <f aca="false">Anchor!C539</f>
        <v>36.2903</v>
      </c>
      <c r="G46" s="122" t="n">
        <f aca="false">Anchor!D539</f>
        <v>41.3055</v>
      </c>
      <c r="H46" s="123" t="n">
        <f aca="false">Anchor!E539</f>
        <v>41.3626</v>
      </c>
      <c r="I46" s="108"/>
      <c r="J46" s="121" t="n">
        <f aca="false">Test!B539</f>
        <v>3522.6992</v>
      </c>
      <c r="K46" s="122" t="n">
        <f aca="false">Test!C539</f>
        <v>36.2903</v>
      </c>
      <c r="L46" s="122" t="n">
        <f aca="false">Test!D539</f>
        <v>41.3055</v>
      </c>
      <c r="M46" s="123" t="n">
        <f aca="false">Test!E539</f>
        <v>41.3626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539</f>
        <v>1642.5032</v>
      </c>
      <c r="AC46" s="122" t="n">
        <f aca="false">Anchor!G539</f>
        <v>36.42</v>
      </c>
      <c r="AD46" s="122" t="n">
        <f aca="false">Anchor!H539</f>
        <v>41.5044</v>
      </c>
      <c r="AE46" s="122" t="n">
        <f aca="false">Anchor!I539</f>
        <v>40.3838</v>
      </c>
      <c r="AF46" s="121" t="n">
        <f aca="false">Anchor!J539</f>
        <v>61266.82</v>
      </c>
      <c r="AG46" s="122" t="n">
        <f aca="false">Anchor!K539</f>
        <v>90.74</v>
      </c>
      <c r="AH46" s="122" t="n">
        <f aca="false">Anchor!L539</f>
        <v>0</v>
      </c>
      <c r="AI46" s="127" t="n">
        <f aca="false">AF46/3600</f>
        <v>17.0185611111111</v>
      </c>
      <c r="AJ46" s="128" t="n">
        <f aca="false">E46+AB46</f>
        <v>5165.2024</v>
      </c>
      <c r="AK46" s="214"/>
      <c r="AL46" s="121" t="n">
        <f aca="false">Test!F539</f>
        <v>1642.5032</v>
      </c>
      <c r="AM46" s="122" t="n">
        <f aca="false">Test!G539</f>
        <v>36.42</v>
      </c>
      <c r="AN46" s="122" t="n">
        <f aca="false">Test!H539</f>
        <v>41.5044</v>
      </c>
      <c r="AO46" s="122" t="n">
        <f aca="false">Test!I539</f>
        <v>40.3838</v>
      </c>
      <c r="AP46" s="121" t="n">
        <f aca="false">Test!J539</f>
        <v>61266.82</v>
      </c>
      <c r="AQ46" s="122" t="n">
        <f aca="false">Test!K539</f>
        <v>90.74</v>
      </c>
      <c r="AR46" s="122" t="n">
        <f aca="false">Test!L539</f>
        <v>0</v>
      </c>
      <c r="AS46" s="127" t="n">
        <f aca="false">AP46/3600</f>
        <v>17.0185611111111</v>
      </c>
      <c r="AT46" s="128" t="n">
        <f aca="false">J46+AL46</f>
        <v>5165.2024</v>
      </c>
      <c r="AU46" s="109"/>
      <c r="AV46" s="121" t="n">
        <f aca="false">'Single Layer High Quality'!B539</f>
        <v>4221.6032</v>
      </c>
      <c r="AW46" s="122" t="n">
        <f aca="false">'Single Layer High Quality'!C539</f>
        <v>36.3475</v>
      </c>
      <c r="AX46" s="122" t="n">
        <f aca="false">'Single Layer High Quality'!D539</f>
        <v>41.5063</v>
      </c>
      <c r="AY46" s="123" t="n">
        <f aca="false">'Single Layer High Quality'!E539</f>
        <v>41.6333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540</f>
        <v>1969.3784</v>
      </c>
      <c r="F47" s="136" t="n">
        <f aca="false">Anchor!C540</f>
        <v>34.5921</v>
      </c>
      <c r="G47" s="136" t="n">
        <f aca="false">Anchor!D540</f>
        <v>40.2779</v>
      </c>
      <c r="H47" s="137" t="n">
        <f aca="false">Anchor!E540</f>
        <v>39.9917</v>
      </c>
      <c r="I47" s="108"/>
      <c r="J47" s="135" t="n">
        <f aca="false">Test!B540</f>
        <v>1969.3784</v>
      </c>
      <c r="K47" s="136" t="n">
        <f aca="false">Test!C540</f>
        <v>34.5921</v>
      </c>
      <c r="L47" s="136" t="n">
        <f aca="false">Test!D540</f>
        <v>40.2779</v>
      </c>
      <c r="M47" s="137" t="n">
        <f aca="false">Test!E540</f>
        <v>39.9917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540</f>
        <v>929.1232</v>
      </c>
      <c r="AC47" s="136" t="n">
        <f aca="false">Anchor!G540</f>
        <v>33.9298</v>
      </c>
      <c r="AD47" s="136" t="n">
        <f aca="false">Anchor!H540</f>
        <v>40.0873</v>
      </c>
      <c r="AE47" s="136" t="n">
        <f aca="false">Anchor!I540</f>
        <v>38.7261</v>
      </c>
      <c r="AF47" s="135" t="n">
        <f aca="false">Anchor!J540</f>
        <v>55329.42</v>
      </c>
      <c r="AG47" s="136" t="n">
        <f aca="false">Anchor!K540</f>
        <v>84.46</v>
      </c>
      <c r="AH47" s="136" t="n">
        <f aca="false">Anchor!L540</f>
        <v>0</v>
      </c>
      <c r="AI47" s="141" t="n">
        <f aca="false">AF47/3600</f>
        <v>15.3692833333333</v>
      </c>
      <c r="AJ47" s="142" t="n">
        <f aca="false">E47+AB47</f>
        <v>2898.5016</v>
      </c>
      <c r="AK47" s="214"/>
      <c r="AL47" s="135" t="n">
        <f aca="false">Test!F540</f>
        <v>929.1232</v>
      </c>
      <c r="AM47" s="136" t="n">
        <f aca="false">Test!G540</f>
        <v>33.9298</v>
      </c>
      <c r="AN47" s="136" t="n">
        <f aca="false">Test!H540</f>
        <v>40.0873</v>
      </c>
      <c r="AO47" s="136" t="n">
        <f aca="false">Test!I540</f>
        <v>38.7261</v>
      </c>
      <c r="AP47" s="135" t="n">
        <f aca="false">Test!J540</f>
        <v>55329.42</v>
      </c>
      <c r="AQ47" s="136" t="n">
        <f aca="false">Test!K540</f>
        <v>84.46</v>
      </c>
      <c r="AR47" s="136" t="n">
        <f aca="false">Test!L540</f>
        <v>0</v>
      </c>
      <c r="AS47" s="141" t="n">
        <f aca="false">AP47/3600</f>
        <v>15.3692833333333</v>
      </c>
      <c r="AT47" s="142" t="n">
        <f aca="false">J47+AL47</f>
        <v>2898.5016</v>
      </c>
      <c r="AU47" s="109"/>
      <c r="AV47" s="121" t="n">
        <f aca="false">'Single Layer High Quality'!B540</f>
        <v>2363.484</v>
      </c>
      <c r="AW47" s="122" t="n">
        <f aca="false">'Single Layer High Quality'!C540</f>
        <v>34.6625</v>
      </c>
      <c r="AX47" s="122" t="n">
        <f aca="false">'Single Layer High Quality'!D540</f>
        <v>40.4909</v>
      </c>
      <c r="AY47" s="123" t="n">
        <f aca="false">'Single Layer High Quality'!E540</f>
        <v>40.222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541</f>
        <v>9197.7712</v>
      </c>
      <c r="F48" s="106" t="n">
        <f aca="false">Anchor!C541</f>
        <v>38.5248</v>
      </c>
      <c r="G48" s="106" t="n">
        <f aca="false">Anchor!D541</f>
        <v>42.8774</v>
      </c>
      <c r="H48" s="107" t="n">
        <f aca="false">Anchor!E541</f>
        <v>43.668</v>
      </c>
      <c r="I48" s="108"/>
      <c r="J48" s="105" t="n">
        <f aca="false">Test!B541</f>
        <v>9197.7712</v>
      </c>
      <c r="K48" s="106" t="n">
        <f aca="false">Test!C541</f>
        <v>38.5248</v>
      </c>
      <c r="L48" s="106" t="n">
        <f aca="false">Test!D541</f>
        <v>42.8774</v>
      </c>
      <c r="M48" s="107" t="n">
        <f aca="false">Test!E541</f>
        <v>43.668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541</f>
        <v>5157.9576</v>
      </c>
      <c r="AC48" s="106" t="n">
        <f aca="false">Anchor!G541</f>
        <v>41.7114</v>
      </c>
      <c r="AD48" s="106" t="n">
        <f aca="false">Anchor!H541</f>
        <v>44.8326</v>
      </c>
      <c r="AE48" s="106" t="n">
        <f aca="false">Anchor!I541</f>
        <v>44.5329</v>
      </c>
      <c r="AF48" s="105" t="n">
        <f aca="false">Anchor!J541</f>
        <v>71965.18</v>
      </c>
      <c r="AG48" s="106" t="n">
        <f aca="false">Anchor!K541</f>
        <v>111.46</v>
      </c>
      <c r="AH48" s="106" t="n">
        <f aca="false">Anchor!L541</f>
        <v>0</v>
      </c>
      <c r="AI48" s="113" t="n">
        <f aca="false">AF48/3600</f>
        <v>19.9903277777778</v>
      </c>
      <c r="AJ48" s="114" t="n">
        <f aca="false">E48+AB48</f>
        <v>14355.7288</v>
      </c>
      <c r="AK48" s="214"/>
      <c r="AL48" s="105" t="n">
        <f aca="false">Test!F541</f>
        <v>5157.9576</v>
      </c>
      <c r="AM48" s="106" t="n">
        <f aca="false">Test!G541</f>
        <v>41.7114</v>
      </c>
      <c r="AN48" s="106" t="n">
        <f aca="false">Test!H541</f>
        <v>44.8326</v>
      </c>
      <c r="AO48" s="106" t="n">
        <f aca="false">Test!I541</f>
        <v>44.5329</v>
      </c>
      <c r="AP48" s="105" t="n">
        <f aca="false">Test!J541</f>
        <v>71965.18</v>
      </c>
      <c r="AQ48" s="106" t="n">
        <f aca="false">Test!K541</f>
        <v>111.46</v>
      </c>
      <c r="AR48" s="106" t="n">
        <f aca="false">Test!L541</f>
        <v>0</v>
      </c>
      <c r="AS48" s="113" t="n">
        <f aca="false">AP48/3600</f>
        <v>19.9903277777778</v>
      </c>
      <c r="AT48" s="114" t="n">
        <f aca="false">J48+AL48</f>
        <v>14355.7288</v>
      </c>
      <c r="AU48" s="109"/>
      <c r="AV48" s="105" t="n">
        <f aca="false">'Single Layer High Quality'!B541</f>
        <v>11981.724</v>
      </c>
      <c r="AW48" s="106" t="n">
        <f aca="false">'Single Layer High Quality'!C541</f>
        <v>38.5894</v>
      </c>
      <c r="AX48" s="106" t="n">
        <f aca="false">'Single Layer High Quality'!D541</f>
        <v>43.0584</v>
      </c>
      <c r="AY48" s="107" t="n">
        <f aca="false">'Single Layer High Quality'!E541</f>
        <v>43.9472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542</f>
        <v>3960.5464</v>
      </c>
      <c r="F49" s="122" t="n">
        <f aca="false">Anchor!C542</f>
        <v>36.9955</v>
      </c>
      <c r="G49" s="122" t="n">
        <f aca="false">Anchor!D542</f>
        <v>41.6485</v>
      </c>
      <c r="H49" s="123" t="n">
        <f aca="false">Anchor!E542</f>
        <v>41.8724</v>
      </c>
      <c r="I49" s="108"/>
      <c r="J49" s="121" t="n">
        <f aca="false">Test!B542</f>
        <v>3960.5464</v>
      </c>
      <c r="K49" s="122" t="n">
        <f aca="false">Test!C542</f>
        <v>36.9955</v>
      </c>
      <c r="L49" s="122" t="n">
        <f aca="false">Test!D542</f>
        <v>41.6485</v>
      </c>
      <c r="M49" s="123" t="n">
        <f aca="false">Test!E542</f>
        <v>41.8724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542</f>
        <v>2900.1416</v>
      </c>
      <c r="AC49" s="122" t="n">
        <f aca="false">Anchor!G542</f>
        <v>39.0423</v>
      </c>
      <c r="AD49" s="122" t="n">
        <f aca="false">Anchor!H542</f>
        <v>42.884</v>
      </c>
      <c r="AE49" s="122" t="n">
        <f aca="false">Anchor!I542</f>
        <v>42.1404</v>
      </c>
      <c r="AF49" s="121" t="n">
        <f aca="false">Anchor!J542</f>
        <v>63118.93</v>
      </c>
      <c r="AG49" s="122" t="n">
        <f aca="false">Anchor!K542</f>
        <v>93.89</v>
      </c>
      <c r="AH49" s="122" t="n">
        <f aca="false">Anchor!L542</f>
        <v>0</v>
      </c>
      <c r="AI49" s="127" t="n">
        <f aca="false">AF49/3600</f>
        <v>17.5330361111111</v>
      </c>
      <c r="AJ49" s="128" t="n">
        <f aca="false">E49+AB49</f>
        <v>6860.688</v>
      </c>
      <c r="AK49" s="214"/>
      <c r="AL49" s="121" t="n">
        <f aca="false">Test!F542</f>
        <v>2900.1416</v>
      </c>
      <c r="AM49" s="122" t="n">
        <f aca="false">Test!G542</f>
        <v>39.0423</v>
      </c>
      <c r="AN49" s="122" t="n">
        <f aca="false">Test!H542</f>
        <v>42.884</v>
      </c>
      <c r="AO49" s="122" t="n">
        <f aca="false">Test!I542</f>
        <v>42.1404</v>
      </c>
      <c r="AP49" s="121" t="n">
        <f aca="false">Test!J542</f>
        <v>63118.93</v>
      </c>
      <c r="AQ49" s="122" t="n">
        <f aca="false">Test!K542</f>
        <v>93.89</v>
      </c>
      <c r="AR49" s="122" t="n">
        <f aca="false">Test!L542</f>
        <v>0</v>
      </c>
      <c r="AS49" s="127" t="n">
        <f aca="false">AP49/3600</f>
        <v>17.5330361111111</v>
      </c>
      <c r="AT49" s="128" t="n">
        <f aca="false">J49+AL49</f>
        <v>6860.688</v>
      </c>
      <c r="AU49" s="109"/>
      <c r="AV49" s="121" t="n">
        <f aca="false">'Single Layer High Quality'!B542</f>
        <v>5709.288</v>
      </c>
      <c r="AW49" s="122" t="n">
        <f aca="false">'Single Layer High Quality'!C542</f>
        <v>37.1236</v>
      </c>
      <c r="AX49" s="122" t="n">
        <f aca="false">'Single Layer High Quality'!D542</f>
        <v>41.9048</v>
      </c>
      <c r="AY49" s="123" t="n">
        <f aca="false">'Single Layer High Quality'!E542</f>
        <v>42.2461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543</f>
        <v>2043.776</v>
      </c>
      <c r="F50" s="122" t="n">
        <f aca="false">Anchor!C543</f>
        <v>35.3504</v>
      </c>
      <c r="G50" s="122" t="n">
        <f aca="false">Anchor!D543</f>
        <v>40.5486</v>
      </c>
      <c r="H50" s="123" t="n">
        <f aca="false">Anchor!E543</f>
        <v>40.3273</v>
      </c>
      <c r="I50" s="108"/>
      <c r="J50" s="121" t="n">
        <f aca="false">Test!B543</f>
        <v>2043.776</v>
      </c>
      <c r="K50" s="122" t="n">
        <f aca="false">Test!C543</f>
        <v>35.3504</v>
      </c>
      <c r="L50" s="122" t="n">
        <f aca="false">Test!D543</f>
        <v>40.5486</v>
      </c>
      <c r="M50" s="123" t="n">
        <f aca="false">Test!E543</f>
        <v>40.3273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543</f>
        <v>1642.5032</v>
      </c>
      <c r="AC50" s="122" t="n">
        <f aca="false">Anchor!G543</f>
        <v>36.42</v>
      </c>
      <c r="AD50" s="122" t="n">
        <f aca="false">Anchor!H543</f>
        <v>41.5044</v>
      </c>
      <c r="AE50" s="122" t="n">
        <f aca="false">Anchor!I543</f>
        <v>40.3838</v>
      </c>
      <c r="AF50" s="121" t="n">
        <f aca="false">Anchor!J543</f>
        <v>57263.68</v>
      </c>
      <c r="AG50" s="122" t="n">
        <f aca="false">Anchor!K543</f>
        <v>85.59</v>
      </c>
      <c r="AH50" s="122" t="n">
        <f aca="false">Anchor!L543</f>
        <v>0</v>
      </c>
      <c r="AI50" s="127" t="n">
        <f aca="false">AF50/3600</f>
        <v>15.9065777777778</v>
      </c>
      <c r="AJ50" s="128" t="n">
        <f aca="false">E50+AB50</f>
        <v>3686.2792</v>
      </c>
      <c r="AK50" s="214"/>
      <c r="AL50" s="121" t="n">
        <f aca="false">Test!F543</f>
        <v>1642.5032</v>
      </c>
      <c r="AM50" s="122" t="n">
        <f aca="false">Test!G543</f>
        <v>36.42</v>
      </c>
      <c r="AN50" s="122" t="n">
        <f aca="false">Test!H543</f>
        <v>41.5044</v>
      </c>
      <c r="AO50" s="122" t="n">
        <f aca="false">Test!I543</f>
        <v>40.3838</v>
      </c>
      <c r="AP50" s="121" t="n">
        <f aca="false">Test!J543</f>
        <v>57263.68</v>
      </c>
      <c r="AQ50" s="122" t="n">
        <f aca="false">Test!K543</f>
        <v>85.59</v>
      </c>
      <c r="AR50" s="122" t="n">
        <f aca="false">Test!L543</f>
        <v>0</v>
      </c>
      <c r="AS50" s="127" t="n">
        <f aca="false">AP50/3600</f>
        <v>15.9065777777778</v>
      </c>
      <c r="AT50" s="128" t="n">
        <f aca="false">J50+AL50</f>
        <v>3686.2792</v>
      </c>
      <c r="AU50" s="109"/>
      <c r="AV50" s="121" t="n">
        <f aca="false">'Single Layer High Quality'!B543</f>
        <v>3111.432</v>
      </c>
      <c r="AW50" s="122" t="n">
        <f aca="false">'Single Layer High Quality'!C543</f>
        <v>35.5144</v>
      </c>
      <c r="AX50" s="122" t="n">
        <f aca="false">'Single Layer High Quality'!D543</f>
        <v>40.8246</v>
      </c>
      <c r="AY50" s="123" t="n">
        <f aca="false">'Single Layer High Quality'!E543</f>
        <v>40.7224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544</f>
        <v>1259.3672</v>
      </c>
      <c r="F51" s="136" t="n">
        <f aca="false">Anchor!C544</f>
        <v>33.676</v>
      </c>
      <c r="G51" s="136" t="n">
        <f aca="false">Anchor!D544</f>
        <v>39.8567</v>
      </c>
      <c r="H51" s="137" t="n">
        <f aca="false">Anchor!E544</f>
        <v>39.4257</v>
      </c>
      <c r="I51" s="108"/>
      <c r="J51" s="135" t="n">
        <f aca="false">Test!B544</f>
        <v>1259.3672</v>
      </c>
      <c r="K51" s="136" t="n">
        <f aca="false">Test!C544</f>
        <v>33.676</v>
      </c>
      <c r="L51" s="136" t="n">
        <f aca="false">Test!D544</f>
        <v>39.8567</v>
      </c>
      <c r="M51" s="137" t="n">
        <f aca="false">Test!E544</f>
        <v>39.4257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544</f>
        <v>929.1232</v>
      </c>
      <c r="AC51" s="136" t="n">
        <f aca="false">Anchor!G544</f>
        <v>33.9298</v>
      </c>
      <c r="AD51" s="136" t="n">
        <f aca="false">Anchor!H544</f>
        <v>40.0873</v>
      </c>
      <c r="AE51" s="136" t="n">
        <f aca="false">Anchor!I544</f>
        <v>38.7261</v>
      </c>
      <c r="AF51" s="135" t="n">
        <f aca="false">Anchor!J544</f>
        <v>52951.64</v>
      </c>
      <c r="AG51" s="136" t="n">
        <f aca="false">Anchor!K544</f>
        <v>85.67</v>
      </c>
      <c r="AH51" s="136" t="n">
        <f aca="false">Anchor!L544</f>
        <v>0</v>
      </c>
      <c r="AI51" s="141" t="n">
        <f aca="false">AF51/3600</f>
        <v>14.7087888888889</v>
      </c>
      <c r="AJ51" s="142" t="n">
        <f aca="false">E51+AB51</f>
        <v>2188.4904</v>
      </c>
      <c r="AK51" s="214"/>
      <c r="AL51" s="135" t="n">
        <f aca="false">Test!F544</f>
        <v>929.1232</v>
      </c>
      <c r="AM51" s="136" t="n">
        <f aca="false">Test!G544</f>
        <v>33.9298</v>
      </c>
      <c r="AN51" s="136" t="n">
        <f aca="false">Test!H544</f>
        <v>40.0873</v>
      </c>
      <c r="AO51" s="136" t="n">
        <f aca="false">Test!I544</f>
        <v>38.7261</v>
      </c>
      <c r="AP51" s="135" t="n">
        <f aca="false">Test!J544</f>
        <v>52951.64</v>
      </c>
      <c r="AQ51" s="136" t="n">
        <f aca="false">Test!K544</f>
        <v>85.67</v>
      </c>
      <c r="AR51" s="136" t="n">
        <f aca="false">Test!L544</f>
        <v>0</v>
      </c>
      <c r="AS51" s="141" t="n">
        <f aca="false">AP51/3600</f>
        <v>14.7087888888889</v>
      </c>
      <c r="AT51" s="142" t="n">
        <f aca="false">J51+AL51</f>
        <v>2188.4904</v>
      </c>
      <c r="AU51" s="109"/>
      <c r="AV51" s="135" t="n">
        <f aca="false">'Single Layer High Quality'!B544</f>
        <v>1824.2552</v>
      </c>
      <c r="AW51" s="136" t="n">
        <f aca="false">'Single Layer High Quality'!C544</f>
        <v>33.8274</v>
      </c>
      <c r="AX51" s="136" t="n">
        <f aca="false">'Single Layer High Quality'!D544</f>
        <v>40.1758</v>
      </c>
      <c r="AY51" s="137" t="n">
        <f aca="false">'Single Layer High Quality'!E544</f>
        <v>39.7931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545</f>
        <v>52584.3008</v>
      </c>
      <c r="F52" s="106" t="n">
        <f aca="false">Anchor!C545</f>
        <v>38.2413</v>
      </c>
      <c r="G52" s="106" t="n">
        <f aca="false">Anchor!D545</f>
        <v>41.8621</v>
      </c>
      <c r="H52" s="107" t="n">
        <f aca="false">Anchor!E545</f>
        <v>43.9891</v>
      </c>
      <c r="I52" s="108"/>
      <c r="J52" s="105" t="n">
        <f aca="false">Test!B545</f>
        <v>52584.3008</v>
      </c>
      <c r="K52" s="106" t="n">
        <f aca="false">Test!C545</f>
        <v>38.2413</v>
      </c>
      <c r="L52" s="106" t="n">
        <f aca="false">Test!D545</f>
        <v>41.8621</v>
      </c>
      <c r="M52" s="107" t="n">
        <f aca="false">Test!E545</f>
        <v>43.9891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545</f>
        <v>3859.9488</v>
      </c>
      <c r="AC52" s="106" t="n">
        <f aca="false">Anchor!G545</f>
        <v>40.2838</v>
      </c>
      <c r="AD52" s="106" t="n">
        <f aca="false">Anchor!H545</f>
        <v>43.68</v>
      </c>
      <c r="AE52" s="106" t="n">
        <f aca="false">Anchor!I545</f>
        <v>45.6863</v>
      </c>
      <c r="AF52" s="105" t="n">
        <f aca="false">Anchor!J545</f>
        <v>91915.1</v>
      </c>
      <c r="AG52" s="106" t="n">
        <f aca="false">Anchor!K545</f>
        <v>157.2</v>
      </c>
      <c r="AH52" s="106" t="n">
        <f aca="false">Anchor!L545</f>
        <v>0</v>
      </c>
      <c r="AI52" s="113" t="n">
        <f aca="false">AF52/3600</f>
        <v>25.5319722222222</v>
      </c>
      <c r="AJ52" s="114" t="n">
        <f aca="false">E52+AB52</f>
        <v>56444.2496</v>
      </c>
      <c r="AK52" s="214"/>
      <c r="AL52" s="105" t="n">
        <f aca="false">Test!F545</f>
        <v>3859.9488</v>
      </c>
      <c r="AM52" s="106" t="n">
        <f aca="false">Test!G545</f>
        <v>40.2838</v>
      </c>
      <c r="AN52" s="106" t="n">
        <f aca="false">Test!H545</f>
        <v>43.68</v>
      </c>
      <c r="AO52" s="106" t="n">
        <f aca="false">Test!I545</f>
        <v>45.6863</v>
      </c>
      <c r="AP52" s="105" t="n">
        <f aca="false">Test!J545</f>
        <v>91915.1</v>
      </c>
      <c r="AQ52" s="106" t="n">
        <f aca="false">Test!K545</f>
        <v>157.2</v>
      </c>
      <c r="AR52" s="106" t="n">
        <f aca="false">Test!L545</f>
        <v>0</v>
      </c>
      <c r="AS52" s="113" t="n">
        <f aca="false">AP52/3600</f>
        <v>25.5319722222222</v>
      </c>
      <c r="AT52" s="114" t="n">
        <f aca="false">J52+AL52</f>
        <v>56444.2496</v>
      </c>
      <c r="AU52" s="109"/>
      <c r="AV52" s="121" t="n">
        <f aca="false">'Single Layer High Quality'!B545</f>
        <v>52793.4296</v>
      </c>
      <c r="AW52" s="122" t="n">
        <f aca="false">'Single Layer High Quality'!C545</f>
        <v>38.2418</v>
      </c>
      <c r="AX52" s="122" t="n">
        <f aca="false">'Single Layer High Quality'!D545</f>
        <v>41.9537</v>
      </c>
      <c r="AY52" s="123" t="n">
        <f aca="false">'Single Layer High Quality'!E545</f>
        <v>44.0926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546</f>
        <v>10659.088</v>
      </c>
      <c r="F53" s="122" t="n">
        <f aca="false">Anchor!C546</f>
        <v>35.731</v>
      </c>
      <c r="G53" s="122" t="n">
        <f aca="false">Anchor!D546</f>
        <v>40.6992</v>
      </c>
      <c r="H53" s="123" t="n">
        <f aca="false">Anchor!E546</f>
        <v>42.9803</v>
      </c>
      <c r="I53" s="108"/>
      <c r="J53" s="121" t="n">
        <f aca="false">Test!B546</f>
        <v>10659.088</v>
      </c>
      <c r="K53" s="122" t="n">
        <f aca="false">Test!C546</f>
        <v>35.731</v>
      </c>
      <c r="L53" s="122" t="n">
        <f aca="false">Test!D546</f>
        <v>40.6992</v>
      </c>
      <c r="M53" s="123" t="n">
        <f aca="false">Test!E546</f>
        <v>42.9803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546</f>
        <v>1733.5336</v>
      </c>
      <c r="AC53" s="122" t="n">
        <f aca="false">Anchor!G546</f>
        <v>37.698</v>
      </c>
      <c r="AD53" s="122" t="n">
        <f aca="false">Anchor!H546</f>
        <v>41.8546</v>
      </c>
      <c r="AE53" s="122" t="n">
        <f aca="false">Anchor!I546</f>
        <v>44.1464</v>
      </c>
      <c r="AF53" s="121" t="n">
        <f aca="false">Anchor!J546</f>
        <v>67489.01</v>
      </c>
      <c r="AG53" s="122" t="n">
        <f aca="false">Anchor!K546</f>
        <v>116.79</v>
      </c>
      <c r="AH53" s="122" t="n">
        <f aca="false">Anchor!L546</f>
        <v>0</v>
      </c>
      <c r="AI53" s="127" t="n">
        <f aca="false">AF53/3600</f>
        <v>18.7469472222222</v>
      </c>
      <c r="AJ53" s="128" t="n">
        <f aca="false">E53+AB53</f>
        <v>12392.6216</v>
      </c>
      <c r="AK53" s="214"/>
      <c r="AL53" s="121" t="n">
        <f aca="false">Test!F546</f>
        <v>1733.5336</v>
      </c>
      <c r="AM53" s="122" t="n">
        <f aca="false">Test!G546</f>
        <v>37.698</v>
      </c>
      <c r="AN53" s="122" t="n">
        <f aca="false">Test!H546</f>
        <v>41.8546</v>
      </c>
      <c r="AO53" s="122" t="n">
        <f aca="false">Test!I546</f>
        <v>44.1464</v>
      </c>
      <c r="AP53" s="121" t="n">
        <f aca="false">Test!J546</f>
        <v>67489.01</v>
      </c>
      <c r="AQ53" s="122" t="n">
        <f aca="false">Test!K546</f>
        <v>116.79</v>
      </c>
      <c r="AR53" s="122" t="n">
        <f aca="false">Test!L546</f>
        <v>0</v>
      </c>
      <c r="AS53" s="127" t="n">
        <f aca="false">AP53/3600</f>
        <v>18.7469472222222</v>
      </c>
      <c r="AT53" s="128" t="n">
        <f aca="false">J53+AL53</f>
        <v>12392.6216</v>
      </c>
      <c r="AU53" s="109"/>
      <c r="AV53" s="121" t="n">
        <f aca="false">'Single Layer High Quality'!B546</f>
        <v>10842.6744</v>
      </c>
      <c r="AW53" s="122" t="n">
        <f aca="false">'Single Layer High Quality'!C546</f>
        <v>35.7346</v>
      </c>
      <c r="AX53" s="122" t="n">
        <f aca="false">'Single Layer High Quality'!D546</f>
        <v>40.7305</v>
      </c>
      <c r="AY53" s="123" t="n">
        <f aca="false">'Single Layer High Quality'!E546</f>
        <v>43.0251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547</f>
        <v>3038.3232</v>
      </c>
      <c r="F54" s="122" t="n">
        <f aca="false">Anchor!C547</f>
        <v>34.3646</v>
      </c>
      <c r="G54" s="122" t="n">
        <f aca="false">Anchor!D547</f>
        <v>39.7433</v>
      </c>
      <c r="H54" s="123" t="n">
        <f aca="false">Anchor!E547</f>
        <v>42.2684</v>
      </c>
      <c r="I54" s="108"/>
      <c r="J54" s="121" t="n">
        <f aca="false">Test!B547</f>
        <v>3038.3232</v>
      </c>
      <c r="K54" s="122" t="n">
        <f aca="false">Test!C547</f>
        <v>34.3646</v>
      </c>
      <c r="L54" s="122" t="n">
        <f aca="false">Test!D547</f>
        <v>39.7433</v>
      </c>
      <c r="M54" s="123" t="n">
        <f aca="false">Test!E547</f>
        <v>42.2684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547</f>
        <v>851.8872</v>
      </c>
      <c r="AC54" s="122" t="n">
        <f aca="false">Anchor!G547</f>
        <v>35.1367</v>
      </c>
      <c r="AD54" s="122" t="n">
        <f aca="false">Anchor!H547</f>
        <v>40.6632</v>
      </c>
      <c r="AE54" s="122" t="n">
        <f aca="false">Anchor!I547</f>
        <v>43.0584</v>
      </c>
      <c r="AF54" s="121" t="n">
        <f aca="false">Anchor!J547</f>
        <v>57879.25</v>
      </c>
      <c r="AG54" s="122" t="n">
        <f aca="false">Anchor!K547</f>
        <v>112.26</v>
      </c>
      <c r="AH54" s="122" t="n">
        <f aca="false">Anchor!L547</f>
        <v>0</v>
      </c>
      <c r="AI54" s="127" t="n">
        <f aca="false">AF54/3600</f>
        <v>16.0775694444444</v>
      </c>
      <c r="AJ54" s="128" t="n">
        <f aca="false">E54+AB54</f>
        <v>3890.2104</v>
      </c>
      <c r="AK54" s="214"/>
      <c r="AL54" s="121" t="n">
        <f aca="false">Test!F547</f>
        <v>851.8872</v>
      </c>
      <c r="AM54" s="122" t="n">
        <f aca="false">Test!G547</f>
        <v>35.1367</v>
      </c>
      <c r="AN54" s="122" t="n">
        <f aca="false">Test!H547</f>
        <v>40.6632</v>
      </c>
      <c r="AO54" s="122" t="n">
        <f aca="false">Test!I547</f>
        <v>43.0584</v>
      </c>
      <c r="AP54" s="121" t="n">
        <f aca="false">Test!J547</f>
        <v>57879.25</v>
      </c>
      <c r="AQ54" s="122" t="n">
        <f aca="false">Test!K547</f>
        <v>112.26</v>
      </c>
      <c r="AR54" s="122" t="n">
        <f aca="false">Test!L547</f>
        <v>0</v>
      </c>
      <c r="AS54" s="127" t="n">
        <f aca="false">AP54/3600</f>
        <v>16.0775694444444</v>
      </c>
      <c r="AT54" s="128" t="n">
        <f aca="false">J54+AL54</f>
        <v>3890.2104</v>
      </c>
      <c r="AU54" s="109"/>
      <c r="AV54" s="121" t="n">
        <f aca="false">'Single Layer High Quality'!B547</f>
        <v>3147.7432</v>
      </c>
      <c r="AW54" s="122" t="n">
        <f aca="false">'Single Layer High Quality'!C547</f>
        <v>34.3704</v>
      </c>
      <c r="AX54" s="122" t="n">
        <f aca="false">'Single Layer High Quality'!D547</f>
        <v>39.7787</v>
      </c>
      <c r="AY54" s="123" t="n">
        <f aca="false">'Single Layer High Quality'!E547</f>
        <v>42.3053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548</f>
        <v>1269.9808</v>
      </c>
      <c r="F55" s="136" t="n">
        <f aca="false">Anchor!C548</f>
        <v>32.723</v>
      </c>
      <c r="G55" s="136" t="n">
        <f aca="false">Anchor!D548</f>
        <v>38.7647</v>
      </c>
      <c r="H55" s="137" t="n">
        <f aca="false">Anchor!E548</f>
        <v>41.3949</v>
      </c>
      <c r="I55" s="108"/>
      <c r="J55" s="135" t="n">
        <f aca="false">Test!B548</f>
        <v>1269.9808</v>
      </c>
      <c r="K55" s="136" t="n">
        <f aca="false">Test!C548</f>
        <v>32.723</v>
      </c>
      <c r="L55" s="136" t="n">
        <f aca="false">Test!D548</f>
        <v>38.7647</v>
      </c>
      <c r="M55" s="137" t="n">
        <f aca="false">Test!E548</f>
        <v>41.3949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548</f>
        <v>425.3944</v>
      </c>
      <c r="AC55" s="136" t="n">
        <f aca="false">Anchor!G548</f>
        <v>32.5621</v>
      </c>
      <c r="AD55" s="136" t="n">
        <f aca="false">Anchor!H548</f>
        <v>39.4157</v>
      </c>
      <c r="AE55" s="136" t="n">
        <f aca="false">Anchor!I548</f>
        <v>41.8854</v>
      </c>
      <c r="AF55" s="135" t="n">
        <f aca="false">Anchor!J548</f>
        <v>53150.75</v>
      </c>
      <c r="AG55" s="136" t="n">
        <f aca="false">Anchor!K548</f>
        <v>96.11</v>
      </c>
      <c r="AH55" s="136" t="n">
        <f aca="false">Anchor!L548</f>
        <v>0</v>
      </c>
      <c r="AI55" s="141" t="n">
        <f aca="false">AF55/3600</f>
        <v>14.7640972222222</v>
      </c>
      <c r="AJ55" s="142" t="n">
        <f aca="false">E55+AB55</f>
        <v>1695.3752</v>
      </c>
      <c r="AK55" s="214"/>
      <c r="AL55" s="135" t="n">
        <f aca="false">Test!F548</f>
        <v>425.3944</v>
      </c>
      <c r="AM55" s="136" t="n">
        <f aca="false">Test!G548</f>
        <v>32.5621</v>
      </c>
      <c r="AN55" s="136" t="n">
        <f aca="false">Test!H548</f>
        <v>39.4157</v>
      </c>
      <c r="AO55" s="136" t="n">
        <f aca="false">Test!I548</f>
        <v>41.8854</v>
      </c>
      <c r="AP55" s="135" t="n">
        <f aca="false">Test!J548</f>
        <v>53150.75</v>
      </c>
      <c r="AQ55" s="136" t="n">
        <f aca="false">Test!K548</f>
        <v>96.11</v>
      </c>
      <c r="AR55" s="136" t="n">
        <f aca="false">Test!L548</f>
        <v>0</v>
      </c>
      <c r="AS55" s="141" t="n">
        <f aca="false">AP55/3600</f>
        <v>14.7640972222222</v>
      </c>
      <c r="AT55" s="142" t="n">
        <f aca="false">J55+AL55</f>
        <v>1695.3752</v>
      </c>
      <c r="AU55" s="109"/>
      <c r="AV55" s="121" t="n">
        <f aca="false">'Single Layer High Quality'!B548</f>
        <v>1324.356</v>
      </c>
      <c r="AW55" s="122" t="n">
        <f aca="false">'Single Layer High Quality'!C548</f>
        <v>32.7314</v>
      </c>
      <c r="AX55" s="122" t="n">
        <f aca="false">'Single Layer High Quality'!D548</f>
        <v>38.7784</v>
      </c>
      <c r="AY55" s="123" t="n">
        <f aca="false">'Single Layer High Quality'!E548</f>
        <v>41.4308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549</f>
        <v>22842.472</v>
      </c>
      <c r="F56" s="106" t="n">
        <f aca="false">Anchor!C549</f>
        <v>36.6082</v>
      </c>
      <c r="G56" s="106" t="n">
        <f aca="false">Anchor!D549</f>
        <v>41.2672</v>
      </c>
      <c r="H56" s="107" t="n">
        <f aca="false">Anchor!E549</f>
        <v>43.4725</v>
      </c>
      <c r="I56" s="108"/>
      <c r="J56" s="105" t="n">
        <f aca="false">Test!B549</f>
        <v>22842.472</v>
      </c>
      <c r="K56" s="106" t="n">
        <f aca="false">Test!C549</f>
        <v>36.6082</v>
      </c>
      <c r="L56" s="106" t="n">
        <f aca="false">Test!D549</f>
        <v>41.2672</v>
      </c>
      <c r="M56" s="107" t="n">
        <f aca="false">Test!E549</f>
        <v>43.4725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549</f>
        <v>3859.9488</v>
      </c>
      <c r="AC56" s="106" t="n">
        <f aca="false">Anchor!G549</f>
        <v>40.2838</v>
      </c>
      <c r="AD56" s="106" t="n">
        <f aca="false">Anchor!H549</f>
        <v>43.68</v>
      </c>
      <c r="AE56" s="106" t="n">
        <f aca="false">Anchor!I549</f>
        <v>45.6863</v>
      </c>
      <c r="AF56" s="105" t="n">
        <f aca="false">Anchor!J549</f>
        <v>78222.85</v>
      </c>
      <c r="AG56" s="106" t="n">
        <f aca="false">Anchor!K549</f>
        <v>134.31</v>
      </c>
      <c r="AH56" s="106" t="n">
        <f aca="false">Anchor!L549</f>
        <v>0</v>
      </c>
      <c r="AI56" s="113" t="n">
        <f aca="false">AF56/3600</f>
        <v>21.7285694444444</v>
      </c>
      <c r="AJ56" s="114" t="n">
        <f aca="false">E56+AB56</f>
        <v>26702.4208</v>
      </c>
      <c r="AK56" s="214"/>
      <c r="AL56" s="105" t="n">
        <f aca="false">Test!F549</f>
        <v>3859.9488</v>
      </c>
      <c r="AM56" s="106" t="n">
        <f aca="false">Test!G549</f>
        <v>40.2838</v>
      </c>
      <c r="AN56" s="106" t="n">
        <f aca="false">Test!H549</f>
        <v>43.68</v>
      </c>
      <c r="AO56" s="106" t="n">
        <f aca="false">Test!I549</f>
        <v>45.6863</v>
      </c>
      <c r="AP56" s="105" t="n">
        <f aca="false">Test!J549</f>
        <v>78222.85</v>
      </c>
      <c r="AQ56" s="106" t="n">
        <f aca="false">Test!K549</f>
        <v>134.31</v>
      </c>
      <c r="AR56" s="106" t="n">
        <f aca="false">Test!L549</f>
        <v>0</v>
      </c>
      <c r="AS56" s="113" t="n">
        <f aca="false">AP56/3600</f>
        <v>21.7285694444444</v>
      </c>
      <c r="AT56" s="114" t="n">
        <f aca="false">J56+AL56</f>
        <v>26702.4208</v>
      </c>
      <c r="AU56" s="109"/>
      <c r="AV56" s="105" t="n">
        <f aca="false">'Single Layer High Quality'!B549</f>
        <v>23282.5904</v>
      </c>
      <c r="AW56" s="106" t="n">
        <f aca="false">'Single Layer High Quality'!C549</f>
        <v>36.6116</v>
      </c>
      <c r="AX56" s="106" t="n">
        <f aca="false">'Single Layer High Quality'!D549</f>
        <v>41.3379</v>
      </c>
      <c r="AY56" s="107" t="n">
        <f aca="false">'Single Layer High Quality'!E549</f>
        <v>43.5277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550</f>
        <v>5136.4104</v>
      </c>
      <c r="F57" s="122" t="n">
        <f aca="false">Anchor!C550</f>
        <v>35.0665</v>
      </c>
      <c r="G57" s="122" t="n">
        <f aca="false">Anchor!D550</f>
        <v>40.0641</v>
      </c>
      <c r="H57" s="123" t="n">
        <f aca="false">Anchor!E550</f>
        <v>42.4997</v>
      </c>
      <c r="I57" s="108"/>
      <c r="J57" s="121" t="n">
        <f aca="false">Test!B550</f>
        <v>5136.4104</v>
      </c>
      <c r="K57" s="122" t="n">
        <f aca="false">Test!C550</f>
        <v>35.0665</v>
      </c>
      <c r="L57" s="122" t="n">
        <f aca="false">Test!D550</f>
        <v>40.0641</v>
      </c>
      <c r="M57" s="123" t="n">
        <f aca="false">Test!E550</f>
        <v>42.4997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550</f>
        <v>1733.5336</v>
      </c>
      <c r="AC57" s="122" t="n">
        <f aca="false">Anchor!G550</f>
        <v>37.698</v>
      </c>
      <c r="AD57" s="122" t="n">
        <f aca="false">Anchor!H550</f>
        <v>41.8546</v>
      </c>
      <c r="AE57" s="122" t="n">
        <f aca="false">Anchor!I550</f>
        <v>44.1464</v>
      </c>
      <c r="AF57" s="121" t="n">
        <f aca="false">Anchor!J550</f>
        <v>62878.61</v>
      </c>
      <c r="AG57" s="122" t="n">
        <f aca="false">Anchor!K550</f>
        <v>107.85</v>
      </c>
      <c r="AH57" s="122" t="n">
        <f aca="false">Anchor!L550</f>
        <v>0</v>
      </c>
      <c r="AI57" s="127" t="n">
        <f aca="false">AF57/3600</f>
        <v>17.4662805555556</v>
      </c>
      <c r="AJ57" s="128" t="n">
        <f aca="false">E57+AB57</f>
        <v>6869.944</v>
      </c>
      <c r="AK57" s="214"/>
      <c r="AL57" s="121" t="n">
        <f aca="false">Test!F550</f>
        <v>1733.5336</v>
      </c>
      <c r="AM57" s="122" t="n">
        <f aca="false">Test!G550</f>
        <v>37.698</v>
      </c>
      <c r="AN57" s="122" t="n">
        <f aca="false">Test!H550</f>
        <v>41.8546</v>
      </c>
      <c r="AO57" s="122" t="n">
        <f aca="false">Test!I550</f>
        <v>44.1464</v>
      </c>
      <c r="AP57" s="121" t="n">
        <f aca="false">Test!J550</f>
        <v>62878.61</v>
      </c>
      <c r="AQ57" s="122" t="n">
        <f aca="false">Test!K550</f>
        <v>107.85</v>
      </c>
      <c r="AR57" s="122" t="n">
        <f aca="false">Test!L550</f>
        <v>0</v>
      </c>
      <c r="AS57" s="127" t="n">
        <f aca="false">AP57/3600</f>
        <v>17.4662805555556</v>
      </c>
      <c r="AT57" s="128" t="n">
        <f aca="false">J57+AL57</f>
        <v>6869.944</v>
      </c>
      <c r="AU57" s="109"/>
      <c r="AV57" s="121" t="n">
        <f aca="false">'Single Layer High Quality'!B550</f>
        <v>5416.5528</v>
      </c>
      <c r="AW57" s="122" t="n">
        <f aca="false">'Single Layer High Quality'!C550</f>
        <v>35.0752</v>
      </c>
      <c r="AX57" s="122" t="n">
        <f aca="false">'Single Layer High Quality'!D550</f>
        <v>40.1108</v>
      </c>
      <c r="AY57" s="123" t="n">
        <f aca="false">'Single Layer High Quality'!E550</f>
        <v>42.5631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551</f>
        <v>1825.1984</v>
      </c>
      <c r="F58" s="122" t="n">
        <f aca="false">Anchor!C551</f>
        <v>33.5701</v>
      </c>
      <c r="G58" s="122" t="n">
        <f aca="false">Anchor!D551</f>
        <v>39.0953</v>
      </c>
      <c r="H58" s="123" t="n">
        <f aca="false">Anchor!E551</f>
        <v>41.7174</v>
      </c>
      <c r="I58" s="108"/>
      <c r="J58" s="121" t="n">
        <f aca="false">Test!B551</f>
        <v>1825.1984</v>
      </c>
      <c r="K58" s="122" t="n">
        <f aca="false">Test!C551</f>
        <v>33.5701</v>
      </c>
      <c r="L58" s="122" t="n">
        <f aca="false">Test!D551</f>
        <v>39.0953</v>
      </c>
      <c r="M58" s="123" t="n">
        <f aca="false">Test!E551</f>
        <v>41.7174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551</f>
        <v>851.8872</v>
      </c>
      <c r="AC58" s="122" t="n">
        <f aca="false">Anchor!G551</f>
        <v>35.1367</v>
      </c>
      <c r="AD58" s="122" t="n">
        <f aca="false">Anchor!H551</f>
        <v>40.6632</v>
      </c>
      <c r="AE58" s="122" t="n">
        <f aca="false">Anchor!I551</f>
        <v>43.0584</v>
      </c>
      <c r="AF58" s="121" t="n">
        <f aca="false">Anchor!J551</f>
        <v>55893.64</v>
      </c>
      <c r="AG58" s="122" t="n">
        <f aca="false">Anchor!K551</f>
        <v>108.87</v>
      </c>
      <c r="AH58" s="122" t="n">
        <f aca="false">Anchor!L551</f>
        <v>0</v>
      </c>
      <c r="AI58" s="127" t="n">
        <f aca="false">AF58/3600</f>
        <v>15.5260111111111</v>
      </c>
      <c r="AJ58" s="128" t="n">
        <f aca="false">E58+AB58</f>
        <v>2677.0856</v>
      </c>
      <c r="AK58" s="214"/>
      <c r="AL58" s="121" t="n">
        <f aca="false">Test!F551</f>
        <v>851.8872</v>
      </c>
      <c r="AM58" s="122" t="n">
        <f aca="false">Test!G551</f>
        <v>35.1367</v>
      </c>
      <c r="AN58" s="122" t="n">
        <f aca="false">Test!H551</f>
        <v>40.6632</v>
      </c>
      <c r="AO58" s="122" t="n">
        <f aca="false">Test!I551</f>
        <v>43.0584</v>
      </c>
      <c r="AP58" s="121" t="n">
        <f aca="false">Test!J551</f>
        <v>55893.64</v>
      </c>
      <c r="AQ58" s="122" t="n">
        <f aca="false">Test!K551</f>
        <v>108.87</v>
      </c>
      <c r="AR58" s="122" t="n">
        <f aca="false">Test!L551</f>
        <v>0</v>
      </c>
      <c r="AS58" s="127" t="n">
        <f aca="false">AP58/3600</f>
        <v>15.5260111111111</v>
      </c>
      <c r="AT58" s="128" t="n">
        <f aca="false">J58+AL58</f>
        <v>2677.0856</v>
      </c>
      <c r="AU58" s="109"/>
      <c r="AV58" s="121" t="n">
        <f aca="false">'Single Layer High Quality'!B551</f>
        <v>1989.848</v>
      </c>
      <c r="AW58" s="122" t="n">
        <f aca="false">'Single Layer High Quality'!C551</f>
        <v>33.5815</v>
      </c>
      <c r="AX58" s="122" t="n">
        <f aca="false">'Single Layer High Quality'!D551</f>
        <v>39.1499</v>
      </c>
      <c r="AY58" s="123" t="n">
        <f aca="false">'Single Layer High Quality'!E551</f>
        <v>41.7342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552</f>
        <v>833.9624</v>
      </c>
      <c r="F59" s="136" t="n">
        <f aca="false">Anchor!C552</f>
        <v>31.8279</v>
      </c>
      <c r="G59" s="136" t="n">
        <f aca="false">Anchor!D552</f>
        <v>38.4574</v>
      </c>
      <c r="H59" s="137" t="n">
        <f aca="false">Anchor!E552</f>
        <v>41.1504</v>
      </c>
      <c r="I59" s="108"/>
      <c r="J59" s="135" t="n">
        <f aca="false">Test!B552</f>
        <v>833.9624</v>
      </c>
      <c r="K59" s="136" t="n">
        <f aca="false">Test!C552</f>
        <v>31.8279</v>
      </c>
      <c r="L59" s="136" t="n">
        <f aca="false">Test!D552</f>
        <v>38.4574</v>
      </c>
      <c r="M59" s="137" t="n">
        <f aca="false">Test!E552</f>
        <v>41.1504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552</f>
        <v>425.3944</v>
      </c>
      <c r="AC59" s="136" t="n">
        <f aca="false">Anchor!G552</f>
        <v>32.5621</v>
      </c>
      <c r="AD59" s="136" t="n">
        <f aca="false">Anchor!H552</f>
        <v>39.4157</v>
      </c>
      <c r="AE59" s="136" t="n">
        <f aca="false">Anchor!I552</f>
        <v>41.8854</v>
      </c>
      <c r="AF59" s="135" t="n">
        <f aca="false">Anchor!J552</f>
        <v>52780.16</v>
      </c>
      <c r="AG59" s="136" t="n">
        <f aca="false">Anchor!K552</f>
        <v>95.08</v>
      </c>
      <c r="AH59" s="136" t="n">
        <f aca="false">Anchor!L552</f>
        <v>0</v>
      </c>
      <c r="AI59" s="141" t="n">
        <f aca="false">AF59/3600</f>
        <v>14.6611555555556</v>
      </c>
      <c r="AJ59" s="142" t="n">
        <f aca="false">E59+AB59</f>
        <v>1259.3568</v>
      </c>
      <c r="AK59" s="214"/>
      <c r="AL59" s="135" t="n">
        <f aca="false">Test!F552</f>
        <v>425.3944</v>
      </c>
      <c r="AM59" s="136" t="n">
        <f aca="false">Test!G552</f>
        <v>32.5621</v>
      </c>
      <c r="AN59" s="136" t="n">
        <f aca="false">Test!H552</f>
        <v>39.4157</v>
      </c>
      <c r="AO59" s="136" t="n">
        <f aca="false">Test!I552</f>
        <v>41.8854</v>
      </c>
      <c r="AP59" s="135" t="n">
        <f aca="false">Test!J552</f>
        <v>52780.16</v>
      </c>
      <c r="AQ59" s="136" t="n">
        <f aca="false">Test!K552</f>
        <v>95.08</v>
      </c>
      <c r="AR59" s="136" t="n">
        <f aca="false">Test!L552</f>
        <v>0</v>
      </c>
      <c r="AS59" s="141" t="n">
        <f aca="false">AP59/3600</f>
        <v>14.6611555555556</v>
      </c>
      <c r="AT59" s="142" t="n">
        <f aca="false">J59+AL59</f>
        <v>1259.3568</v>
      </c>
      <c r="AU59" s="109"/>
      <c r="AV59" s="135" t="n">
        <f aca="false">'Single Layer High Quality'!B552</f>
        <v>915.2792</v>
      </c>
      <c r="AW59" s="136" t="n">
        <f aca="false">'Single Layer High Quality'!C552</f>
        <v>31.8481</v>
      </c>
      <c r="AX59" s="136" t="n">
        <f aca="false">'Single Layer High Quality'!D552</f>
        <v>38.494</v>
      </c>
      <c r="AY59" s="137" t="n">
        <f aca="false">'Single Layer High Quality'!E552</f>
        <v>41.1615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41544.4826823305</v>
      </c>
      <c r="AG80" s="293" t="n">
        <f aca="false">GEOMEAN(AG4:AG59)</f>
        <v>66.096823622611</v>
      </c>
      <c r="AH80" s="293"/>
      <c r="AI80" s="264" t="n">
        <f aca="false">GEOMEAN(AI4:AI59)</f>
        <v>11.5401340784252</v>
      </c>
      <c r="AK80" s="293"/>
      <c r="AO80" s="293"/>
      <c r="AP80" s="293" t="n">
        <f aca="false">GEOMEAN(AP4:AP59)</f>
        <v>41544.4826823305</v>
      </c>
      <c r="AQ80" s="293" t="n">
        <f aca="false">GEOMEAN(AQ4:AQ59)</f>
        <v>66.096823622611</v>
      </c>
      <c r="AR80" s="293"/>
      <c r="AS80" s="264" t="n">
        <f aca="false">GEOMEAN(AS4:AS59)</f>
        <v>11.5401340784252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693.324377777778</v>
      </c>
      <c r="AG81" s="263" t="n">
        <f aca="false">SUM(AG4:AG59)/3600</f>
        <v>1.10548055555556</v>
      </c>
      <c r="AI81" s="295" t="n">
        <f aca="false">SUM(AI4:AI59)</f>
        <v>693.324377777778</v>
      </c>
      <c r="AP81" s="263" t="n">
        <f aca="false">SUM(AP4:AP59)/3600</f>
        <v>693.324377777778</v>
      </c>
      <c r="AQ81" s="263" t="n">
        <f aca="false">SUM(AQ4:AQ59)/3600</f>
        <v>1.10548055555556</v>
      </c>
      <c r="AS81" s="295" t="n">
        <f aca="false">SUM(AS4:AS59)</f>
        <v>693.324377777778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97"/>
      <c r="F4" s="198"/>
      <c r="G4" s="198"/>
      <c r="H4" s="199"/>
      <c r="I4" s="200"/>
      <c r="J4" s="197"/>
      <c r="K4" s="198"/>
      <c r="L4" s="198"/>
      <c r="M4" s="199"/>
      <c r="N4" s="201"/>
      <c r="O4" s="197"/>
      <c r="P4" s="198"/>
      <c r="Q4" s="198"/>
      <c r="R4" s="197"/>
      <c r="S4" s="198"/>
      <c r="T4" s="199"/>
      <c r="U4" s="205"/>
      <c r="V4" s="206"/>
      <c r="W4" s="207"/>
      <c r="X4" s="205"/>
      <c r="Y4" s="206"/>
      <c r="Z4" s="207"/>
      <c r="AA4" s="201"/>
      <c r="AB4" s="197"/>
      <c r="AC4" s="198"/>
      <c r="AD4" s="198"/>
      <c r="AE4" s="198"/>
      <c r="AF4" s="197"/>
      <c r="AG4" s="198"/>
      <c r="AH4" s="198"/>
      <c r="AI4" s="198"/>
      <c r="AJ4" s="208"/>
      <c r="AK4" s="201"/>
      <c r="AL4" s="197"/>
      <c r="AM4" s="198"/>
      <c r="AN4" s="198"/>
      <c r="AO4" s="198"/>
      <c r="AP4" s="197"/>
      <c r="AQ4" s="198"/>
      <c r="AR4" s="198"/>
      <c r="AS4" s="198"/>
      <c r="AT4" s="208"/>
      <c r="AU4" s="201"/>
      <c r="AV4" s="197"/>
      <c r="AW4" s="198"/>
      <c r="AX4" s="198"/>
      <c r="AY4" s="199"/>
      <c r="AZ4" s="201"/>
      <c r="BA4" s="209"/>
      <c r="BB4" s="210"/>
      <c r="BC4" s="211"/>
      <c r="BD4" s="212"/>
      <c r="BE4" s="213"/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217"/>
      <c r="F5" s="218"/>
      <c r="G5" s="218"/>
      <c r="H5" s="219"/>
      <c r="I5" s="200"/>
      <c r="J5" s="217"/>
      <c r="K5" s="218"/>
      <c r="L5" s="218"/>
      <c r="M5" s="219"/>
      <c r="N5" s="201"/>
      <c r="O5" s="217"/>
      <c r="P5" s="218"/>
      <c r="Q5" s="218"/>
      <c r="R5" s="217"/>
      <c r="S5" s="218"/>
      <c r="T5" s="219"/>
      <c r="U5" s="223"/>
      <c r="V5" s="224"/>
      <c r="W5" s="225"/>
      <c r="X5" s="223"/>
      <c r="Y5" s="224"/>
      <c r="Z5" s="225"/>
      <c r="AA5" s="201"/>
      <c r="AB5" s="217"/>
      <c r="AC5" s="218"/>
      <c r="AD5" s="218"/>
      <c r="AE5" s="218"/>
      <c r="AF5" s="217"/>
      <c r="AG5" s="218"/>
      <c r="AH5" s="218"/>
      <c r="AI5" s="218"/>
      <c r="AJ5" s="226"/>
      <c r="AK5" s="201"/>
      <c r="AL5" s="217"/>
      <c r="AM5" s="218"/>
      <c r="AN5" s="218"/>
      <c r="AO5" s="218"/>
      <c r="AP5" s="217"/>
      <c r="AQ5" s="218"/>
      <c r="AR5" s="218"/>
      <c r="AS5" s="218"/>
      <c r="AT5" s="226"/>
      <c r="AU5" s="201"/>
      <c r="AV5" s="217"/>
      <c r="AW5" s="218"/>
      <c r="AX5" s="218"/>
      <c r="AY5" s="219"/>
      <c r="AZ5" s="201"/>
      <c r="BA5" s="227"/>
      <c r="BB5" s="228"/>
      <c r="BC5" s="229"/>
      <c r="BD5" s="212"/>
      <c r="BE5" s="230"/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217"/>
      <c r="F6" s="218"/>
      <c r="G6" s="218"/>
      <c r="H6" s="219"/>
      <c r="I6" s="200"/>
      <c r="J6" s="217"/>
      <c r="K6" s="218"/>
      <c r="L6" s="218"/>
      <c r="M6" s="219"/>
      <c r="N6" s="201"/>
      <c r="O6" s="217"/>
      <c r="P6" s="218"/>
      <c r="Q6" s="218"/>
      <c r="R6" s="217"/>
      <c r="S6" s="218"/>
      <c r="T6" s="219"/>
      <c r="U6" s="223"/>
      <c r="V6" s="224"/>
      <c r="W6" s="225"/>
      <c r="X6" s="223"/>
      <c r="Y6" s="224"/>
      <c r="Z6" s="225"/>
      <c r="AA6" s="201"/>
      <c r="AB6" s="217"/>
      <c r="AC6" s="218"/>
      <c r="AD6" s="218"/>
      <c r="AE6" s="218"/>
      <c r="AF6" s="217"/>
      <c r="AG6" s="218"/>
      <c r="AH6" s="218"/>
      <c r="AI6" s="218"/>
      <c r="AJ6" s="226"/>
      <c r="AK6" s="201"/>
      <c r="AL6" s="217"/>
      <c r="AM6" s="218"/>
      <c r="AN6" s="218"/>
      <c r="AO6" s="218"/>
      <c r="AP6" s="217"/>
      <c r="AQ6" s="218"/>
      <c r="AR6" s="218"/>
      <c r="AS6" s="218"/>
      <c r="AT6" s="226"/>
      <c r="AU6" s="201"/>
      <c r="AV6" s="217"/>
      <c r="AW6" s="218"/>
      <c r="AX6" s="218"/>
      <c r="AY6" s="219"/>
      <c r="AZ6" s="201"/>
      <c r="BA6" s="227"/>
      <c r="BB6" s="228"/>
      <c r="BC6" s="229"/>
      <c r="BD6" s="212"/>
      <c r="BE6" s="230"/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231"/>
      <c r="F7" s="232"/>
      <c r="G7" s="232"/>
      <c r="H7" s="233"/>
      <c r="I7" s="200"/>
      <c r="J7" s="231"/>
      <c r="K7" s="232"/>
      <c r="L7" s="232"/>
      <c r="M7" s="233"/>
      <c r="N7" s="201"/>
      <c r="O7" s="231"/>
      <c r="P7" s="232"/>
      <c r="Q7" s="232"/>
      <c r="R7" s="231"/>
      <c r="S7" s="232"/>
      <c r="T7" s="233"/>
      <c r="U7" s="237"/>
      <c r="V7" s="238"/>
      <c r="W7" s="239"/>
      <c r="X7" s="237"/>
      <c r="Y7" s="238"/>
      <c r="Z7" s="239"/>
      <c r="AA7" s="201"/>
      <c r="AB7" s="231"/>
      <c r="AC7" s="232"/>
      <c r="AD7" s="232"/>
      <c r="AE7" s="232"/>
      <c r="AF7" s="231"/>
      <c r="AG7" s="232"/>
      <c r="AH7" s="232"/>
      <c r="AI7" s="232"/>
      <c r="AJ7" s="240"/>
      <c r="AK7" s="201"/>
      <c r="AL7" s="231"/>
      <c r="AM7" s="232"/>
      <c r="AN7" s="232"/>
      <c r="AO7" s="232"/>
      <c r="AP7" s="231"/>
      <c r="AQ7" s="232"/>
      <c r="AR7" s="232"/>
      <c r="AS7" s="232"/>
      <c r="AT7" s="240"/>
      <c r="AU7" s="201"/>
      <c r="AV7" s="217"/>
      <c r="AW7" s="218"/>
      <c r="AX7" s="218"/>
      <c r="AY7" s="219"/>
      <c r="AZ7" s="201"/>
      <c r="BA7" s="241"/>
      <c r="BB7" s="242"/>
      <c r="BC7" s="243"/>
      <c r="BD7" s="212"/>
      <c r="BE7" s="244"/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97"/>
      <c r="F8" s="198"/>
      <c r="G8" s="198"/>
      <c r="H8" s="199"/>
      <c r="I8" s="200"/>
      <c r="J8" s="197"/>
      <c r="K8" s="198"/>
      <c r="L8" s="198"/>
      <c r="M8" s="199"/>
      <c r="N8" s="201"/>
      <c r="O8" s="197"/>
      <c r="P8" s="198"/>
      <c r="Q8" s="198"/>
      <c r="R8" s="197"/>
      <c r="S8" s="198"/>
      <c r="T8" s="199"/>
      <c r="U8" s="205"/>
      <c r="V8" s="206"/>
      <c r="W8" s="207"/>
      <c r="X8" s="205"/>
      <c r="Y8" s="206"/>
      <c r="Z8" s="207"/>
      <c r="AA8" s="201"/>
      <c r="AB8" s="197"/>
      <c r="AC8" s="198"/>
      <c r="AD8" s="198"/>
      <c r="AE8" s="198"/>
      <c r="AF8" s="197"/>
      <c r="AG8" s="198"/>
      <c r="AH8" s="198"/>
      <c r="AI8" s="198"/>
      <c r="AJ8" s="208"/>
      <c r="AK8" s="201"/>
      <c r="AL8" s="197"/>
      <c r="AM8" s="198"/>
      <c r="AN8" s="198"/>
      <c r="AO8" s="198"/>
      <c r="AP8" s="197"/>
      <c r="AQ8" s="198"/>
      <c r="AR8" s="198"/>
      <c r="AS8" s="198"/>
      <c r="AT8" s="208"/>
      <c r="AU8" s="201"/>
      <c r="AV8" s="197"/>
      <c r="AW8" s="198"/>
      <c r="AX8" s="198"/>
      <c r="AY8" s="199"/>
      <c r="AZ8" s="201"/>
      <c r="BA8" s="209"/>
      <c r="BB8" s="210"/>
      <c r="BC8" s="211"/>
      <c r="BD8" s="212"/>
      <c r="BE8" s="230"/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217"/>
      <c r="F9" s="218"/>
      <c r="G9" s="218"/>
      <c r="H9" s="219"/>
      <c r="I9" s="200"/>
      <c r="J9" s="217"/>
      <c r="K9" s="218"/>
      <c r="L9" s="218"/>
      <c r="M9" s="219"/>
      <c r="N9" s="201"/>
      <c r="O9" s="217"/>
      <c r="P9" s="218"/>
      <c r="Q9" s="218"/>
      <c r="R9" s="217"/>
      <c r="S9" s="218"/>
      <c r="T9" s="219"/>
      <c r="U9" s="223"/>
      <c r="V9" s="224"/>
      <c r="W9" s="225"/>
      <c r="X9" s="223"/>
      <c r="Y9" s="224"/>
      <c r="Z9" s="225"/>
      <c r="AA9" s="201"/>
      <c r="AB9" s="217"/>
      <c r="AC9" s="218"/>
      <c r="AD9" s="218"/>
      <c r="AE9" s="218"/>
      <c r="AF9" s="217"/>
      <c r="AG9" s="218"/>
      <c r="AH9" s="218"/>
      <c r="AI9" s="218"/>
      <c r="AJ9" s="226"/>
      <c r="AK9" s="201"/>
      <c r="AL9" s="217"/>
      <c r="AM9" s="218"/>
      <c r="AN9" s="218"/>
      <c r="AO9" s="218"/>
      <c r="AP9" s="217"/>
      <c r="AQ9" s="218"/>
      <c r="AR9" s="218"/>
      <c r="AS9" s="218"/>
      <c r="AT9" s="226"/>
      <c r="AU9" s="201"/>
      <c r="AV9" s="217"/>
      <c r="AW9" s="218"/>
      <c r="AX9" s="218"/>
      <c r="AY9" s="219"/>
      <c r="AZ9" s="201"/>
      <c r="BA9" s="227"/>
      <c r="BB9" s="228"/>
      <c r="BC9" s="229"/>
      <c r="BD9" s="212"/>
      <c r="BE9" s="230"/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217"/>
      <c r="F10" s="218"/>
      <c r="G10" s="218"/>
      <c r="H10" s="219"/>
      <c r="I10" s="200"/>
      <c r="J10" s="217"/>
      <c r="K10" s="218"/>
      <c r="L10" s="218"/>
      <c r="M10" s="219"/>
      <c r="N10" s="201"/>
      <c r="O10" s="217"/>
      <c r="P10" s="218"/>
      <c r="Q10" s="218"/>
      <c r="R10" s="217"/>
      <c r="S10" s="218"/>
      <c r="T10" s="219"/>
      <c r="U10" s="223"/>
      <c r="V10" s="224"/>
      <c r="W10" s="225"/>
      <c r="X10" s="223"/>
      <c r="Y10" s="224"/>
      <c r="Z10" s="225"/>
      <c r="AA10" s="201"/>
      <c r="AB10" s="217"/>
      <c r="AC10" s="218"/>
      <c r="AD10" s="218"/>
      <c r="AE10" s="218"/>
      <c r="AF10" s="217"/>
      <c r="AG10" s="218"/>
      <c r="AH10" s="218"/>
      <c r="AI10" s="218"/>
      <c r="AJ10" s="226"/>
      <c r="AK10" s="201"/>
      <c r="AL10" s="217"/>
      <c r="AM10" s="218"/>
      <c r="AN10" s="218"/>
      <c r="AO10" s="218"/>
      <c r="AP10" s="217"/>
      <c r="AQ10" s="218"/>
      <c r="AR10" s="218"/>
      <c r="AS10" s="218"/>
      <c r="AT10" s="226"/>
      <c r="AU10" s="201"/>
      <c r="AV10" s="217"/>
      <c r="AW10" s="218"/>
      <c r="AX10" s="218"/>
      <c r="AY10" s="219"/>
      <c r="AZ10" s="201"/>
      <c r="BA10" s="227"/>
      <c r="BB10" s="228"/>
      <c r="BC10" s="229"/>
      <c r="BD10" s="212"/>
      <c r="BE10" s="230"/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231"/>
      <c r="F11" s="232"/>
      <c r="G11" s="232"/>
      <c r="H11" s="233"/>
      <c r="I11" s="200"/>
      <c r="J11" s="231"/>
      <c r="K11" s="232"/>
      <c r="L11" s="232"/>
      <c r="M11" s="233"/>
      <c r="N11" s="201"/>
      <c r="O11" s="231"/>
      <c r="P11" s="232"/>
      <c r="Q11" s="232"/>
      <c r="R11" s="231"/>
      <c r="S11" s="232"/>
      <c r="T11" s="233"/>
      <c r="U11" s="237"/>
      <c r="V11" s="238"/>
      <c r="W11" s="239"/>
      <c r="X11" s="237"/>
      <c r="Y11" s="238"/>
      <c r="Z11" s="239"/>
      <c r="AA11" s="201"/>
      <c r="AB11" s="231"/>
      <c r="AC11" s="232"/>
      <c r="AD11" s="232"/>
      <c r="AE11" s="232"/>
      <c r="AF11" s="231"/>
      <c r="AG11" s="232"/>
      <c r="AH11" s="232"/>
      <c r="AI11" s="232"/>
      <c r="AJ11" s="240"/>
      <c r="AK11" s="201"/>
      <c r="AL11" s="231"/>
      <c r="AM11" s="232"/>
      <c r="AN11" s="232"/>
      <c r="AO11" s="232"/>
      <c r="AP11" s="231"/>
      <c r="AQ11" s="232"/>
      <c r="AR11" s="232"/>
      <c r="AS11" s="232"/>
      <c r="AT11" s="240"/>
      <c r="AU11" s="201"/>
      <c r="AV11" s="231"/>
      <c r="AW11" s="232"/>
      <c r="AX11" s="232"/>
      <c r="AY11" s="233"/>
      <c r="AZ11" s="201"/>
      <c r="BA11" s="241"/>
      <c r="BB11" s="242"/>
      <c r="BC11" s="243"/>
      <c r="BD11" s="212"/>
      <c r="BE11" s="230"/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97"/>
      <c r="F12" s="198"/>
      <c r="G12" s="198"/>
      <c r="H12" s="199"/>
      <c r="I12" s="200"/>
      <c r="J12" s="197"/>
      <c r="K12" s="198"/>
      <c r="L12" s="198"/>
      <c r="M12" s="199"/>
      <c r="N12" s="201"/>
      <c r="O12" s="197"/>
      <c r="P12" s="198"/>
      <c r="Q12" s="198"/>
      <c r="R12" s="197"/>
      <c r="S12" s="198"/>
      <c r="T12" s="199"/>
      <c r="U12" s="205"/>
      <c r="V12" s="206"/>
      <c r="W12" s="207"/>
      <c r="X12" s="205"/>
      <c r="Y12" s="206"/>
      <c r="Z12" s="207"/>
      <c r="AA12" s="201"/>
      <c r="AB12" s="197"/>
      <c r="AC12" s="198"/>
      <c r="AD12" s="198"/>
      <c r="AE12" s="198"/>
      <c r="AF12" s="197"/>
      <c r="AG12" s="198"/>
      <c r="AH12" s="198"/>
      <c r="AI12" s="198"/>
      <c r="AJ12" s="208"/>
      <c r="AK12" s="201"/>
      <c r="AL12" s="197"/>
      <c r="AM12" s="198"/>
      <c r="AN12" s="198"/>
      <c r="AO12" s="198"/>
      <c r="AP12" s="197"/>
      <c r="AQ12" s="198"/>
      <c r="AR12" s="198"/>
      <c r="AS12" s="198"/>
      <c r="AT12" s="208"/>
      <c r="AU12" s="201"/>
      <c r="AV12" s="217"/>
      <c r="AW12" s="218"/>
      <c r="AX12" s="218"/>
      <c r="AY12" s="219"/>
      <c r="AZ12" s="201"/>
      <c r="BA12" s="209"/>
      <c r="BB12" s="210"/>
      <c r="BC12" s="211"/>
      <c r="BD12" s="212"/>
      <c r="BE12" s="213"/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217"/>
      <c r="F13" s="218"/>
      <c r="G13" s="218"/>
      <c r="H13" s="219"/>
      <c r="I13" s="200"/>
      <c r="J13" s="217"/>
      <c r="K13" s="218"/>
      <c r="L13" s="218"/>
      <c r="M13" s="219"/>
      <c r="N13" s="201"/>
      <c r="O13" s="217"/>
      <c r="P13" s="218"/>
      <c r="Q13" s="218"/>
      <c r="R13" s="217"/>
      <c r="S13" s="218"/>
      <c r="T13" s="219"/>
      <c r="U13" s="223"/>
      <c r="V13" s="224"/>
      <c r="W13" s="225"/>
      <c r="X13" s="223"/>
      <c r="Y13" s="224"/>
      <c r="Z13" s="225"/>
      <c r="AA13" s="201"/>
      <c r="AB13" s="217"/>
      <c r="AC13" s="218"/>
      <c r="AD13" s="218"/>
      <c r="AE13" s="218"/>
      <c r="AF13" s="217"/>
      <c r="AG13" s="218"/>
      <c r="AH13" s="218"/>
      <c r="AI13" s="218"/>
      <c r="AJ13" s="226"/>
      <c r="AK13" s="201"/>
      <c r="AL13" s="217"/>
      <c r="AM13" s="218"/>
      <c r="AN13" s="218"/>
      <c r="AO13" s="218"/>
      <c r="AP13" s="217"/>
      <c r="AQ13" s="218"/>
      <c r="AR13" s="218"/>
      <c r="AS13" s="218"/>
      <c r="AT13" s="226"/>
      <c r="AU13" s="201"/>
      <c r="AV13" s="217"/>
      <c r="AW13" s="218"/>
      <c r="AX13" s="218"/>
      <c r="AY13" s="219"/>
      <c r="AZ13" s="201"/>
      <c r="BA13" s="227"/>
      <c r="BB13" s="228"/>
      <c r="BC13" s="229"/>
      <c r="BD13" s="212"/>
      <c r="BE13" s="230"/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217"/>
      <c r="F14" s="218"/>
      <c r="G14" s="218"/>
      <c r="H14" s="219"/>
      <c r="I14" s="200"/>
      <c r="J14" s="217"/>
      <c r="K14" s="218"/>
      <c r="L14" s="218"/>
      <c r="M14" s="219"/>
      <c r="N14" s="201"/>
      <c r="O14" s="217"/>
      <c r="P14" s="218"/>
      <c r="Q14" s="218"/>
      <c r="R14" s="217"/>
      <c r="S14" s="218"/>
      <c r="T14" s="219"/>
      <c r="U14" s="223"/>
      <c r="V14" s="224"/>
      <c r="W14" s="225"/>
      <c r="X14" s="223"/>
      <c r="Y14" s="224"/>
      <c r="Z14" s="225"/>
      <c r="AA14" s="201"/>
      <c r="AB14" s="217"/>
      <c r="AC14" s="218"/>
      <c r="AD14" s="218"/>
      <c r="AE14" s="218"/>
      <c r="AF14" s="217"/>
      <c r="AG14" s="218"/>
      <c r="AH14" s="218"/>
      <c r="AI14" s="218"/>
      <c r="AJ14" s="226"/>
      <c r="AK14" s="201"/>
      <c r="AL14" s="217"/>
      <c r="AM14" s="218"/>
      <c r="AN14" s="218"/>
      <c r="AO14" s="218"/>
      <c r="AP14" s="217"/>
      <c r="AQ14" s="218"/>
      <c r="AR14" s="218"/>
      <c r="AS14" s="218"/>
      <c r="AT14" s="226"/>
      <c r="AU14" s="201"/>
      <c r="AV14" s="217"/>
      <c r="AW14" s="218"/>
      <c r="AX14" s="218"/>
      <c r="AY14" s="219"/>
      <c r="AZ14" s="201"/>
      <c r="BA14" s="227"/>
      <c r="BB14" s="228"/>
      <c r="BC14" s="229"/>
      <c r="BD14" s="212"/>
      <c r="BE14" s="230"/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231"/>
      <c r="F15" s="232"/>
      <c r="G15" s="232"/>
      <c r="H15" s="233"/>
      <c r="I15" s="200"/>
      <c r="J15" s="231"/>
      <c r="K15" s="232"/>
      <c r="L15" s="232"/>
      <c r="M15" s="233"/>
      <c r="N15" s="201"/>
      <c r="O15" s="231"/>
      <c r="P15" s="232"/>
      <c r="Q15" s="232"/>
      <c r="R15" s="231"/>
      <c r="S15" s="232"/>
      <c r="T15" s="233"/>
      <c r="U15" s="237"/>
      <c r="V15" s="238"/>
      <c r="W15" s="239"/>
      <c r="X15" s="237"/>
      <c r="Y15" s="238"/>
      <c r="Z15" s="239"/>
      <c r="AA15" s="201"/>
      <c r="AB15" s="231"/>
      <c r="AC15" s="232"/>
      <c r="AD15" s="232"/>
      <c r="AE15" s="232"/>
      <c r="AF15" s="231"/>
      <c r="AG15" s="232"/>
      <c r="AH15" s="232"/>
      <c r="AI15" s="232"/>
      <c r="AJ15" s="240"/>
      <c r="AK15" s="201"/>
      <c r="AL15" s="231"/>
      <c r="AM15" s="232"/>
      <c r="AN15" s="232"/>
      <c r="AO15" s="232"/>
      <c r="AP15" s="231"/>
      <c r="AQ15" s="232"/>
      <c r="AR15" s="232"/>
      <c r="AS15" s="232"/>
      <c r="AT15" s="240"/>
      <c r="AU15" s="201"/>
      <c r="AV15" s="217"/>
      <c r="AW15" s="218"/>
      <c r="AX15" s="218"/>
      <c r="AY15" s="219"/>
      <c r="AZ15" s="201"/>
      <c r="BA15" s="241"/>
      <c r="BB15" s="242"/>
      <c r="BC15" s="243"/>
      <c r="BD15" s="212"/>
      <c r="BE15" s="244"/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97"/>
      <c r="F16" s="198"/>
      <c r="G16" s="198"/>
      <c r="H16" s="199"/>
      <c r="I16" s="200"/>
      <c r="J16" s="197"/>
      <c r="K16" s="198"/>
      <c r="L16" s="198"/>
      <c r="M16" s="199"/>
      <c r="N16" s="201"/>
      <c r="O16" s="197"/>
      <c r="P16" s="198"/>
      <c r="Q16" s="198"/>
      <c r="R16" s="197"/>
      <c r="S16" s="198"/>
      <c r="T16" s="199"/>
      <c r="U16" s="205"/>
      <c r="V16" s="206"/>
      <c r="W16" s="207"/>
      <c r="X16" s="205"/>
      <c r="Y16" s="206"/>
      <c r="Z16" s="207"/>
      <c r="AA16" s="201"/>
      <c r="AB16" s="197"/>
      <c r="AC16" s="198"/>
      <c r="AD16" s="198"/>
      <c r="AE16" s="198"/>
      <c r="AF16" s="197"/>
      <c r="AG16" s="198"/>
      <c r="AH16" s="198"/>
      <c r="AI16" s="198"/>
      <c r="AJ16" s="208"/>
      <c r="AK16" s="201"/>
      <c r="AL16" s="197"/>
      <c r="AM16" s="198"/>
      <c r="AN16" s="198"/>
      <c r="AO16" s="198"/>
      <c r="AP16" s="197"/>
      <c r="AQ16" s="198"/>
      <c r="AR16" s="198"/>
      <c r="AS16" s="198"/>
      <c r="AT16" s="208"/>
      <c r="AU16" s="201"/>
      <c r="AV16" s="197"/>
      <c r="AW16" s="198"/>
      <c r="AX16" s="198"/>
      <c r="AY16" s="199"/>
      <c r="AZ16" s="201"/>
      <c r="BA16" s="209"/>
      <c r="BB16" s="210"/>
      <c r="BC16" s="211"/>
      <c r="BD16" s="212"/>
      <c r="BE16" s="230"/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217"/>
      <c r="F17" s="218"/>
      <c r="G17" s="218"/>
      <c r="H17" s="219"/>
      <c r="I17" s="200"/>
      <c r="J17" s="217"/>
      <c r="K17" s="218"/>
      <c r="L17" s="218"/>
      <c r="M17" s="219"/>
      <c r="N17" s="201"/>
      <c r="O17" s="217"/>
      <c r="P17" s="218"/>
      <c r="Q17" s="218"/>
      <c r="R17" s="217"/>
      <c r="S17" s="218"/>
      <c r="T17" s="219"/>
      <c r="U17" s="223"/>
      <c r="V17" s="224"/>
      <c r="W17" s="225"/>
      <c r="X17" s="223"/>
      <c r="Y17" s="224"/>
      <c r="Z17" s="225"/>
      <c r="AA17" s="201"/>
      <c r="AB17" s="217"/>
      <c r="AC17" s="218"/>
      <c r="AD17" s="218"/>
      <c r="AE17" s="218"/>
      <c r="AF17" s="217"/>
      <c r="AG17" s="218"/>
      <c r="AH17" s="218"/>
      <c r="AI17" s="218"/>
      <c r="AJ17" s="226"/>
      <c r="AK17" s="201"/>
      <c r="AL17" s="217"/>
      <c r="AM17" s="218"/>
      <c r="AN17" s="218"/>
      <c r="AO17" s="218"/>
      <c r="AP17" s="217"/>
      <c r="AQ17" s="218"/>
      <c r="AR17" s="218"/>
      <c r="AS17" s="218"/>
      <c r="AT17" s="226"/>
      <c r="AU17" s="201"/>
      <c r="AV17" s="217"/>
      <c r="AW17" s="218"/>
      <c r="AX17" s="218"/>
      <c r="AY17" s="219"/>
      <c r="AZ17" s="201"/>
      <c r="BA17" s="227"/>
      <c r="BB17" s="228"/>
      <c r="BC17" s="229"/>
      <c r="BD17" s="212"/>
      <c r="BE17" s="230"/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217"/>
      <c r="F18" s="218"/>
      <c r="G18" s="218"/>
      <c r="H18" s="219"/>
      <c r="I18" s="200"/>
      <c r="J18" s="217"/>
      <c r="K18" s="218"/>
      <c r="L18" s="218"/>
      <c r="M18" s="219"/>
      <c r="N18" s="201"/>
      <c r="O18" s="217"/>
      <c r="P18" s="218"/>
      <c r="Q18" s="218"/>
      <c r="R18" s="217"/>
      <c r="S18" s="218"/>
      <c r="T18" s="219"/>
      <c r="U18" s="223"/>
      <c r="V18" s="224"/>
      <c r="W18" s="225"/>
      <c r="X18" s="223"/>
      <c r="Y18" s="224"/>
      <c r="Z18" s="225"/>
      <c r="AA18" s="201"/>
      <c r="AB18" s="217"/>
      <c r="AC18" s="218"/>
      <c r="AD18" s="218"/>
      <c r="AE18" s="218"/>
      <c r="AF18" s="217"/>
      <c r="AG18" s="218"/>
      <c r="AH18" s="218"/>
      <c r="AI18" s="218"/>
      <c r="AJ18" s="226"/>
      <c r="AK18" s="201"/>
      <c r="AL18" s="217"/>
      <c r="AM18" s="218"/>
      <c r="AN18" s="218"/>
      <c r="AO18" s="218"/>
      <c r="AP18" s="217"/>
      <c r="AQ18" s="218"/>
      <c r="AR18" s="218"/>
      <c r="AS18" s="218"/>
      <c r="AT18" s="226"/>
      <c r="AU18" s="201"/>
      <c r="AV18" s="217"/>
      <c r="AW18" s="218"/>
      <c r="AX18" s="218"/>
      <c r="AY18" s="219"/>
      <c r="AZ18" s="201"/>
      <c r="BA18" s="227"/>
      <c r="BB18" s="228"/>
      <c r="BC18" s="229"/>
      <c r="BD18" s="212"/>
      <c r="BE18" s="230"/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231"/>
      <c r="F19" s="232"/>
      <c r="G19" s="232"/>
      <c r="H19" s="233"/>
      <c r="I19" s="200"/>
      <c r="J19" s="231"/>
      <c r="K19" s="232"/>
      <c r="L19" s="232"/>
      <c r="M19" s="233"/>
      <c r="N19" s="201"/>
      <c r="O19" s="231"/>
      <c r="P19" s="232"/>
      <c r="Q19" s="232"/>
      <c r="R19" s="231"/>
      <c r="S19" s="232"/>
      <c r="T19" s="233"/>
      <c r="U19" s="237"/>
      <c r="V19" s="238"/>
      <c r="W19" s="239"/>
      <c r="X19" s="237"/>
      <c r="Y19" s="238"/>
      <c r="Z19" s="239"/>
      <c r="AA19" s="201"/>
      <c r="AB19" s="231"/>
      <c r="AC19" s="232"/>
      <c r="AD19" s="232"/>
      <c r="AE19" s="232"/>
      <c r="AF19" s="231"/>
      <c r="AG19" s="232"/>
      <c r="AH19" s="232"/>
      <c r="AI19" s="232"/>
      <c r="AJ19" s="240"/>
      <c r="AK19" s="201"/>
      <c r="AL19" s="231"/>
      <c r="AM19" s="232"/>
      <c r="AN19" s="232"/>
      <c r="AO19" s="232"/>
      <c r="AP19" s="231"/>
      <c r="AQ19" s="232"/>
      <c r="AR19" s="232"/>
      <c r="AS19" s="232"/>
      <c r="AT19" s="240"/>
      <c r="AU19" s="201"/>
      <c r="AV19" s="231"/>
      <c r="AW19" s="232"/>
      <c r="AX19" s="232"/>
      <c r="AY19" s="233"/>
      <c r="AZ19" s="201"/>
      <c r="BA19" s="241"/>
      <c r="BB19" s="242"/>
      <c r="BC19" s="243"/>
      <c r="BD19" s="212"/>
      <c r="BE19" s="230"/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457</f>
        <v>2886.2232</v>
      </c>
      <c r="F20" s="106" t="n">
        <f aca="false">Anchor!C457</f>
        <v>41.4985</v>
      </c>
      <c r="G20" s="106" t="n">
        <f aca="false">Anchor!D457</f>
        <v>43.1119</v>
      </c>
      <c r="H20" s="107" t="n">
        <f aca="false">Anchor!E457</f>
        <v>44.4868</v>
      </c>
      <c r="I20" s="108"/>
      <c r="J20" s="105" t="n">
        <f aca="false">Test!B457</f>
        <v>2886.2232</v>
      </c>
      <c r="K20" s="106" t="n">
        <f aca="false">Test!C457</f>
        <v>41.4985</v>
      </c>
      <c r="L20" s="106" t="n">
        <f aca="false">Test!D457</f>
        <v>43.1119</v>
      </c>
      <c r="M20" s="107" t="n">
        <f aca="false">Test!E457</f>
        <v>44.4868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457</f>
        <v>3059.2048</v>
      </c>
      <c r="AC20" s="106" t="n">
        <f aca="false">Anchor!G457</f>
        <v>42.4718</v>
      </c>
      <c r="AD20" s="106" t="n">
        <f aca="false">Anchor!H457</f>
        <v>43.2277</v>
      </c>
      <c r="AE20" s="106" t="n">
        <f aca="false">Anchor!I457</f>
        <v>44.2077</v>
      </c>
      <c r="AF20" s="105" t="n">
        <f aca="false">Anchor!J457</f>
        <v>38994.99</v>
      </c>
      <c r="AG20" s="106" t="n">
        <f aca="false">Anchor!K457</f>
        <v>54.77</v>
      </c>
      <c r="AH20" s="106" t="n">
        <f aca="false">Anchor!L457</f>
        <v>0</v>
      </c>
      <c r="AI20" s="113" t="n">
        <f aca="false">AF20/3600</f>
        <v>10.8319416666667</v>
      </c>
      <c r="AJ20" s="114" t="n">
        <f aca="false">E20+AB20</f>
        <v>5945.428</v>
      </c>
      <c r="AK20" s="214"/>
      <c r="AL20" s="105" t="n">
        <f aca="false">Test!F457</f>
        <v>3059.2048</v>
      </c>
      <c r="AM20" s="106" t="n">
        <f aca="false">Test!G457</f>
        <v>42.4718</v>
      </c>
      <c r="AN20" s="106" t="n">
        <f aca="false">Test!H457</f>
        <v>43.2277</v>
      </c>
      <c r="AO20" s="106" t="n">
        <f aca="false">Test!I457</f>
        <v>44.2077</v>
      </c>
      <c r="AP20" s="105" t="n">
        <f aca="false">Test!J457</f>
        <v>38994.99</v>
      </c>
      <c r="AQ20" s="106" t="n">
        <f aca="false">Test!K457</f>
        <v>54.77</v>
      </c>
      <c r="AR20" s="106" t="n">
        <f aca="false">Test!L457</f>
        <v>0</v>
      </c>
      <c r="AS20" s="113" t="n">
        <f aca="false">AP20/3600</f>
        <v>10.8319416666667</v>
      </c>
      <c r="AT20" s="114" t="n">
        <f aca="false">J20+AL20</f>
        <v>5945.428</v>
      </c>
      <c r="AU20" s="109"/>
      <c r="AV20" s="121" t="n">
        <f aca="false">'Single Layer High Quality'!B457</f>
        <v>5201.5984</v>
      </c>
      <c r="AW20" s="122" t="n">
        <f aca="false">'Single Layer High Quality'!C457</f>
        <v>41.6824</v>
      </c>
      <c r="AX20" s="122" t="n">
        <f aca="false">'Single Layer High Quality'!D457</f>
        <v>43.2518</v>
      </c>
      <c r="AY20" s="123" t="n">
        <f aca="false">'Single Layer High Quality'!E457</f>
        <v>44.7546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458</f>
        <v>1455.352</v>
      </c>
      <c r="F21" s="122" t="n">
        <f aca="false">Anchor!C458</f>
        <v>39.84</v>
      </c>
      <c r="G21" s="122" t="n">
        <f aca="false">Anchor!D458</f>
        <v>41.6921</v>
      </c>
      <c r="H21" s="123" t="n">
        <f aca="false">Anchor!E458</f>
        <v>42.8284</v>
      </c>
      <c r="I21" s="108"/>
      <c r="J21" s="121" t="n">
        <f aca="false">Test!B458</f>
        <v>1455.352</v>
      </c>
      <c r="K21" s="122" t="n">
        <f aca="false">Test!C458</f>
        <v>39.84</v>
      </c>
      <c r="L21" s="122" t="n">
        <f aca="false">Test!D458</f>
        <v>41.6921</v>
      </c>
      <c r="M21" s="123" t="n">
        <f aca="false">Test!E458</f>
        <v>42.8284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458</f>
        <v>1678.0016</v>
      </c>
      <c r="AC21" s="122" t="n">
        <f aca="false">Anchor!G458</f>
        <v>39.9632</v>
      </c>
      <c r="AD21" s="122" t="n">
        <f aca="false">Anchor!H458</f>
        <v>41.6452</v>
      </c>
      <c r="AE21" s="122" t="n">
        <f aca="false">Anchor!I458</f>
        <v>42.6761</v>
      </c>
      <c r="AF21" s="121" t="n">
        <f aca="false">Anchor!J458</f>
        <v>35164.25</v>
      </c>
      <c r="AG21" s="122" t="n">
        <f aca="false">Anchor!K458</f>
        <v>50.71</v>
      </c>
      <c r="AH21" s="122" t="n">
        <f aca="false">Anchor!L458</f>
        <v>0</v>
      </c>
      <c r="AI21" s="127" t="n">
        <f aca="false">AF21/3600</f>
        <v>9.76784722222222</v>
      </c>
      <c r="AJ21" s="128" t="n">
        <f aca="false">E21+AB21</f>
        <v>3133.3536</v>
      </c>
      <c r="AK21" s="214"/>
      <c r="AL21" s="121" t="n">
        <f aca="false">Test!F458</f>
        <v>1678.0016</v>
      </c>
      <c r="AM21" s="122" t="n">
        <f aca="false">Test!G458</f>
        <v>39.9632</v>
      </c>
      <c r="AN21" s="122" t="n">
        <f aca="false">Test!H458</f>
        <v>41.6452</v>
      </c>
      <c r="AO21" s="122" t="n">
        <f aca="false">Test!I458</f>
        <v>42.6761</v>
      </c>
      <c r="AP21" s="121" t="n">
        <f aca="false">Test!J458</f>
        <v>35164.25</v>
      </c>
      <c r="AQ21" s="122" t="n">
        <f aca="false">Test!K458</f>
        <v>50.71</v>
      </c>
      <c r="AR21" s="122" t="n">
        <f aca="false">Test!L458</f>
        <v>0</v>
      </c>
      <c r="AS21" s="127" t="n">
        <f aca="false">AP21/3600</f>
        <v>9.76784722222222</v>
      </c>
      <c r="AT21" s="128" t="n">
        <f aca="false">J21+AL21</f>
        <v>3133.3536</v>
      </c>
      <c r="AU21" s="109"/>
      <c r="AV21" s="121" t="n">
        <f aca="false">'Single Layer High Quality'!B458</f>
        <v>2776.8136</v>
      </c>
      <c r="AW21" s="122" t="n">
        <f aca="false">'Single Layer High Quality'!C458</f>
        <v>40.1064</v>
      </c>
      <c r="AX21" s="122" t="n">
        <f aca="false">'Single Layer High Quality'!D458</f>
        <v>41.9093</v>
      </c>
      <c r="AY21" s="123" t="n">
        <f aca="false">'Single Layer High Quality'!E458</f>
        <v>43.1304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459</f>
        <v>862.092</v>
      </c>
      <c r="F22" s="122" t="n">
        <f aca="false">Anchor!C459</f>
        <v>37.9211</v>
      </c>
      <c r="G22" s="122" t="n">
        <f aca="false">Anchor!D459</f>
        <v>40.7013</v>
      </c>
      <c r="H22" s="123" t="n">
        <f aca="false">Anchor!E459</f>
        <v>41.84</v>
      </c>
      <c r="I22" s="108"/>
      <c r="J22" s="121" t="n">
        <f aca="false">Test!B459</f>
        <v>862.092</v>
      </c>
      <c r="K22" s="122" t="n">
        <f aca="false">Test!C459</f>
        <v>37.9211</v>
      </c>
      <c r="L22" s="122" t="n">
        <f aca="false">Test!D459</f>
        <v>40.7013</v>
      </c>
      <c r="M22" s="123" t="n">
        <f aca="false">Test!E459</f>
        <v>41.84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459</f>
        <v>921.7344</v>
      </c>
      <c r="AC22" s="122" t="n">
        <f aca="false">Anchor!G459</f>
        <v>37.3847</v>
      </c>
      <c r="AD22" s="122" t="n">
        <f aca="false">Anchor!H459</f>
        <v>40.6022</v>
      </c>
      <c r="AE22" s="122" t="n">
        <f aca="false">Anchor!I459</f>
        <v>41.7822</v>
      </c>
      <c r="AF22" s="121" t="n">
        <f aca="false">Anchor!J459</f>
        <v>32315.32</v>
      </c>
      <c r="AG22" s="122" t="n">
        <f aca="false">Anchor!K459</f>
        <v>48.62</v>
      </c>
      <c r="AH22" s="122" t="n">
        <f aca="false">Anchor!L459</f>
        <v>0</v>
      </c>
      <c r="AI22" s="127" t="n">
        <f aca="false">AF22/3600</f>
        <v>8.97647777777778</v>
      </c>
      <c r="AJ22" s="128" t="n">
        <f aca="false">E22+AB22</f>
        <v>1783.8264</v>
      </c>
      <c r="AK22" s="214"/>
      <c r="AL22" s="121" t="n">
        <f aca="false">Test!F459</f>
        <v>921.7344</v>
      </c>
      <c r="AM22" s="122" t="n">
        <f aca="false">Test!G459</f>
        <v>37.3847</v>
      </c>
      <c r="AN22" s="122" t="n">
        <f aca="false">Test!H459</f>
        <v>40.6022</v>
      </c>
      <c r="AO22" s="122" t="n">
        <f aca="false">Test!I459</f>
        <v>41.7822</v>
      </c>
      <c r="AP22" s="121" t="n">
        <f aca="false">Test!J459</f>
        <v>32315.32</v>
      </c>
      <c r="AQ22" s="122" t="n">
        <f aca="false">Test!K459</f>
        <v>48.62</v>
      </c>
      <c r="AR22" s="122" t="n">
        <f aca="false">Test!L459</f>
        <v>0</v>
      </c>
      <c r="AS22" s="127" t="n">
        <f aca="false">AP22/3600</f>
        <v>8.97647777777778</v>
      </c>
      <c r="AT22" s="128" t="n">
        <f aca="false">J22+AL22</f>
        <v>1783.8264</v>
      </c>
      <c r="AU22" s="109"/>
      <c r="AV22" s="121" t="n">
        <f aca="false">'Single Layer High Quality'!B459</f>
        <v>1560.7352</v>
      </c>
      <c r="AW22" s="122" t="n">
        <f aca="false">'Single Layer High Quality'!C459</f>
        <v>38.198</v>
      </c>
      <c r="AX22" s="122" t="n">
        <f aca="false">'Single Layer High Quality'!D459</f>
        <v>40.9327</v>
      </c>
      <c r="AY22" s="123" t="n">
        <f aca="false">'Single Layer High Quality'!E459</f>
        <v>42.1008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460</f>
        <v>512.6168</v>
      </c>
      <c r="F23" s="136" t="n">
        <f aca="false">Anchor!C460</f>
        <v>35.8277</v>
      </c>
      <c r="G23" s="136" t="n">
        <f aca="false">Anchor!D460</f>
        <v>39.7905</v>
      </c>
      <c r="H23" s="137" t="n">
        <f aca="false">Anchor!E460</f>
        <v>40.9676</v>
      </c>
      <c r="I23" s="108"/>
      <c r="J23" s="135" t="n">
        <f aca="false">Test!B460</f>
        <v>512.6168</v>
      </c>
      <c r="K23" s="136" t="n">
        <f aca="false">Test!C460</f>
        <v>35.8277</v>
      </c>
      <c r="L23" s="136" t="n">
        <f aca="false">Test!D460</f>
        <v>39.7905</v>
      </c>
      <c r="M23" s="137" t="n">
        <f aca="false">Test!E460</f>
        <v>40.9676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460</f>
        <v>495.3064</v>
      </c>
      <c r="AC23" s="136" t="n">
        <f aca="false">Anchor!G460</f>
        <v>34.9109</v>
      </c>
      <c r="AD23" s="136" t="n">
        <f aca="false">Anchor!H460</f>
        <v>39.575</v>
      </c>
      <c r="AE23" s="136" t="n">
        <f aca="false">Anchor!I460</f>
        <v>40.943</v>
      </c>
      <c r="AF23" s="135" t="n">
        <f aca="false">Anchor!J460</f>
        <v>29830.3</v>
      </c>
      <c r="AG23" s="136" t="n">
        <f aca="false">Anchor!K460</f>
        <v>43.74</v>
      </c>
      <c r="AH23" s="136" t="n">
        <f aca="false">Anchor!L460</f>
        <v>0</v>
      </c>
      <c r="AI23" s="141" t="n">
        <f aca="false">AF23/3600</f>
        <v>8.28619444444444</v>
      </c>
      <c r="AJ23" s="142" t="n">
        <f aca="false">E23+AB23</f>
        <v>1007.9232</v>
      </c>
      <c r="AK23" s="214"/>
      <c r="AL23" s="135" t="n">
        <f aca="false">Test!F460</f>
        <v>495.3064</v>
      </c>
      <c r="AM23" s="136" t="n">
        <f aca="false">Test!G460</f>
        <v>34.9109</v>
      </c>
      <c r="AN23" s="136" t="n">
        <f aca="false">Test!H460</f>
        <v>39.575</v>
      </c>
      <c r="AO23" s="136" t="n">
        <f aca="false">Test!I460</f>
        <v>40.943</v>
      </c>
      <c r="AP23" s="135" t="n">
        <f aca="false">Test!J460</f>
        <v>29830.3</v>
      </c>
      <c r="AQ23" s="136" t="n">
        <f aca="false">Test!K460</f>
        <v>43.74</v>
      </c>
      <c r="AR23" s="136" t="n">
        <f aca="false">Test!L460</f>
        <v>0</v>
      </c>
      <c r="AS23" s="141" t="n">
        <f aca="false">AP23/3600</f>
        <v>8.28619444444444</v>
      </c>
      <c r="AT23" s="142" t="n">
        <f aca="false">J23+AL23</f>
        <v>1007.9232</v>
      </c>
      <c r="AU23" s="109"/>
      <c r="AV23" s="121" t="n">
        <f aca="false">'Single Layer High Quality'!B460</f>
        <v>862.5184</v>
      </c>
      <c r="AW23" s="122" t="n">
        <f aca="false">'Single Layer High Quality'!C460</f>
        <v>36.065</v>
      </c>
      <c r="AX23" s="122" t="n">
        <f aca="false">'Single Layer High Quality'!D460</f>
        <v>39.9998</v>
      </c>
      <c r="AY23" s="123" t="n">
        <f aca="false">'Single Layer High Quality'!E460</f>
        <v>41.1993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461</f>
        <v>790.5672</v>
      </c>
      <c r="F24" s="106" t="n">
        <f aca="false">Anchor!C461</f>
        <v>40.7055</v>
      </c>
      <c r="G24" s="106" t="n">
        <f aca="false">Anchor!D461</f>
        <v>42.3963</v>
      </c>
      <c r="H24" s="107" t="n">
        <f aca="false">Anchor!E461</f>
        <v>43.6154</v>
      </c>
      <c r="I24" s="108"/>
      <c r="J24" s="105" t="n">
        <f aca="false">Test!B461</f>
        <v>790.5672</v>
      </c>
      <c r="K24" s="106" t="n">
        <f aca="false">Test!C461</f>
        <v>40.7055</v>
      </c>
      <c r="L24" s="106" t="n">
        <f aca="false">Test!D461</f>
        <v>42.3963</v>
      </c>
      <c r="M24" s="107" t="n">
        <f aca="false">Test!E461</f>
        <v>43.6154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461</f>
        <v>3059.2048</v>
      </c>
      <c r="AC24" s="106" t="n">
        <f aca="false">Anchor!G461</f>
        <v>42.4718</v>
      </c>
      <c r="AD24" s="106" t="n">
        <f aca="false">Anchor!H461</f>
        <v>43.2277</v>
      </c>
      <c r="AE24" s="106" t="n">
        <f aca="false">Anchor!I461</f>
        <v>44.2077</v>
      </c>
      <c r="AF24" s="105" t="n">
        <f aca="false">Anchor!J461</f>
        <v>34338.56</v>
      </c>
      <c r="AG24" s="106" t="n">
        <f aca="false">Anchor!K461</f>
        <v>45.69</v>
      </c>
      <c r="AH24" s="106" t="n">
        <f aca="false">Anchor!L461</f>
        <v>0</v>
      </c>
      <c r="AI24" s="113" t="n">
        <f aca="false">AF24/3600</f>
        <v>9.53848888888889</v>
      </c>
      <c r="AJ24" s="114" t="n">
        <f aca="false">E24+AB24</f>
        <v>3849.772</v>
      </c>
      <c r="AK24" s="214"/>
      <c r="AL24" s="105" t="n">
        <f aca="false">Test!F461</f>
        <v>3059.2048</v>
      </c>
      <c r="AM24" s="106" t="n">
        <f aca="false">Test!G461</f>
        <v>42.4718</v>
      </c>
      <c r="AN24" s="106" t="n">
        <f aca="false">Test!H461</f>
        <v>43.2277</v>
      </c>
      <c r="AO24" s="106" t="n">
        <f aca="false">Test!I461</f>
        <v>44.2077</v>
      </c>
      <c r="AP24" s="105" t="n">
        <f aca="false">Test!J461</f>
        <v>34338.56</v>
      </c>
      <c r="AQ24" s="106" t="n">
        <f aca="false">Test!K461</f>
        <v>45.69</v>
      </c>
      <c r="AR24" s="106" t="n">
        <f aca="false">Test!L461</f>
        <v>0</v>
      </c>
      <c r="AS24" s="113" t="n">
        <f aca="false">AP24/3600</f>
        <v>9.53848888888889</v>
      </c>
      <c r="AT24" s="114" t="n">
        <f aca="false">J24+AL24</f>
        <v>3849.772</v>
      </c>
      <c r="AU24" s="109"/>
      <c r="AV24" s="105" t="n">
        <f aca="false">'Single Layer High Quality'!B461</f>
        <v>3762.8016</v>
      </c>
      <c r="AW24" s="106" t="n">
        <f aca="false">'Single Layer High Quality'!C461</f>
        <v>40.943</v>
      </c>
      <c r="AX24" s="106" t="n">
        <f aca="false">'Single Layer High Quality'!D461</f>
        <v>42.5846</v>
      </c>
      <c r="AY24" s="107" t="n">
        <f aca="false">'Single Layer High Quality'!E461</f>
        <v>43.9165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462</f>
        <v>389.8304</v>
      </c>
      <c r="F25" s="122" t="n">
        <f aca="false">Anchor!C462</f>
        <v>38.8886</v>
      </c>
      <c r="G25" s="122" t="n">
        <f aca="false">Anchor!D462</f>
        <v>41.0848</v>
      </c>
      <c r="H25" s="123" t="n">
        <f aca="false">Anchor!E462</f>
        <v>42.1964</v>
      </c>
      <c r="I25" s="108"/>
      <c r="J25" s="121" t="n">
        <f aca="false">Test!B462</f>
        <v>389.8304</v>
      </c>
      <c r="K25" s="122" t="n">
        <f aca="false">Test!C462</f>
        <v>38.8886</v>
      </c>
      <c r="L25" s="122" t="n">
        <f aca="false">Test!D462</f>
        <v>41.0848</v>
      </c>
      <c r="M25" s="123" t="n">
        <f aca="false">Test!E462</f>
        <v>42.1964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462</f>
        <v>1678.0016</v>
      </c>
      <c r="AC25" s="122" t="n">
        <f aca="false">Anchor!G462</f>
        <v>39.9632</v>
      </c>
      <c r="AD25" s="122" t="n">
        <f aca="false">Anchor!H462</f>
        <v>41.6452</v>
      </c>
      <c r="AE25" s="122" t="n">
        <f aca="false">Anchor!I462</f>
        <v>42.6761</v>
      </c>
      <c r="AF25" s="121" t="n">
        <f aca="false">Anchor!J462</f>
        <v>31728.44</v>
      </c>
      <c r="AG25" s="122" t="n">
        <f aca="false">Anchor!K462</f>
        <v>44.45</v>
      </c>
      <c r="AH25" s="122" t="n">
        <f aca="false">Anchor!L462</f>
        <v>0</v>
      </c>
      <c r="AI25" s="127" t="n">
        <f aca="false">AF25/3600</f>
        <v>8.81345555555556</v>
      </c>
      <c r="AJ25" s="128" t="n">
        <f aca="false">E25+AB25</f>
        <v>2067.832</v>
      </c>
      <c r="AK25" s="214"/>
      <c r="AL25" s="121" t="n">
        <f aca="false">Test!F462</f>
        <v>1678.0016</v>
      </c>
      <c r="AM25" s="122" t="n">
        <f aca="false">Test!G462</f>
        <v>39.9632</v>
      </c>
      <c r="AN25" s="122" t="n">
        <f aca="false">Test!H462</f>
        <v>41.6452</v>
      </c>
      <c r="AO25" s="122" t="n">
        <f aca="false">Test!I462</f>
        <v>42.6761</v>
      </c>
      <c r="AP25" s="121" t="n">
        <f aca="false">Test!J462</f>
        <v>31728.44</v>
      </c>
      <c r="AQ25" s="122" t="n">
        <f aca="false">Test!K462</f>
        <v>44.45</v>
      </c>
      <c r="AR25" s="122" t="n">
        <f aca="false">Test!L462</f>
        <v>0</v>
      </c>
      <c r="AS25" s="127" t="n">
        <f aca="false">AP25/3600</f>
        <v>8.81345555555556</v>
      </c>
      <c r="AT25" s="128" t="n">
        <f aca="false">J25+AL25</f>
        <v>2067.832</v>
      </c>
      <c r="AU25" s="109"/>
      <c r="AV25" s="121" t="n">
        <f aca="false">'Single Layer High Quality'!B462</f>
        <v>2072.1944</v>
      </c>
      <c r="AW25" s="122" t="n">
        <f aca="false">'Single Layer High Quality'!C462</f>
        <v>39.1905</v>
      </c>
      <c r="AX25" s="122" t="n">
        <f aca="false">'Single Layer High Quality'!D462</f>
        <v>41.3088</v>
      </c>
      <c r="AY25" s="123" t="n">
        <f aca="false">'Single Layer High Quality'!E462</f>
        <v>42.4638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463</f>
        <v>213.1752</v>
      </c>
      <c r="F26" s="122" t="n">
        <f aca="false">Anchor!C463</f>
        <v>36.8046</v>
      </c>
      <c r="G26" s="122" t="n">
        <f aca="false">Anchor!D463</f>
        <v>40.1192</v>
      </c>
      <c r="H26" s="123" t="n">
        <f aca="false">Anchor!E463</f>
        <v>41.3058</v>
      </c>
      <c r="I26" s="108"/>
      <c r="J26" s="121" t="n">
        <f aca="false">Test!B463</f>
        <v>213.1752</v>
      </c>
      <c r="K26" s="122" t="n">
        <f aca="false">Test!C463</f>
        <v>36.8046</v>
      </c>
      <c r="L26" s="122" t="n">
        <f aca="false">Test!D463</f>
        <v>40.1192</v>
      </c>
      <c r="M26" s="123" t="n">
        <f aca="false">Test!E463</f>
        <v>41.3058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463</f>
        <v>921.7344</v>
      </c>
      <c r="AC26" s="122" t="n">
        <f aca="false">Anchor!G463</f>
        <v>37.3847</v>
      </c>
      <c r="AD26" s="122" t="n">
        <f aca="false">Anchor!H463</f>
        <v>40.6022</v>
      </c>
      <c r="AE26" s="122" t="n">
        <f aca="false">Anchor!I463</f>
        <v>41.7822</v>
      </c>
      <c r="AF26" s="121" t="n">
        <f aca="false">Anchor!J463</f>
        <v>29391.01</v>
      </c>
      <c r="AG26" s="122" t="n">
        <f aca="false">Anchor!K463</f>
        <v>39.98</v>
      </c>
      <c r="AH26" s="122" t="n">
        <f aca="false">Anchor!L463</f>
        <v>0</v>
      </c>
      <c r="AI26" s="127" t="n">
        <f aca="false">AF26/3600</f>
        <v>8.16416944444444</v>
      </c>
      <c r="AJ26" s="128" t="n">
        <f aca="false">E26+AB26</f>
        <v>1134.9096</v>
      </c>
      <c r="AK26" s="214"/>
      <c r="AL26" s="121" t="n">
        <f aca="false">Test!F463</f>
        <v>921.7344</v>
      </c>
      <c r="AM26" s="122" t="n">
        <f aca="false">Test!G463</f>
        <v>37.3847</v>
      </c>
      <c r="AN26" s="122" t="n">
        <f aca="false">Test!H463</f>
        <v>40.6022</v>
      </c>
      <c r="AO26" s="122" t="n">
        <f aca="false">Test!I463</f>
        <v>41.7822</v>
      </c>
      <c r="AP26" s="121" t="n">
        <f aca="false">Test!J463</f>
        <v>29391.01</v>
      </c>
      <c r="AQ26" s="122" t="n">
        <f aca="false">Test!K463</f>
        <v>39.98</v>
      </c>
      <c r="AR26" s="122" t="n">
        <f aca="false">Test!L463</f>
        <v>0</v>
      </c>
      <c r="AS26" s="127" t="n">
        <f aca="false">AP26/3600</f>
        <v>8.16416944444444</v>
      </c>
      <c r="AT26" s="128" t="n">
        <f aca="false">J26+AL26</f>
        <v>1134.9096</v>
      </c>
      <c r="AU26" s="109"/>
      <c r="AV26" s="121" t="n">
        <f aca="false">'Single Layer High Quality'!B463</f>
        <v>1150.9296</v>
      </c>
      <c r="AW26" s="122" t="n">
        <f aca="false">'Single Layer High Quality'!C463</f>
        <v>37.1302</v>
      </c>
      <c r="AX26" s="122" t="n">
        <f aca="false">'Single Layer High Quality'!D463</f>
        <v>40.2981</v>
      </c>
      <c r="AY26" s="123" t="n">
        <f aca="false">'Single Layer High Quality'!E463</f>
        <v>41.4868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464</f>
        <v>168.8536</v>
      </c>
      <c r="F27" s="136" t="n">
        <f aca="false">Anchor!C464</f>
        <v>34.7286</v>
      </c>
      <c r="G27" s="136" t="n">
        <f aca="false">Anchor!D464</f>
        <v>39.4159</v>
      </c>
      <c r="H27" s="137" t="n">
        <f aca="false">Anchor!E464</f>
        <v>40.6907</v>
      </c>
      <c r="I27" s="108"/>
      <c r="J27" s="135" t="n">
        <f aca="false">Test!B464</f>
        <v>168.8536</v>
      </c>
      <c r="K27" s="136" t="n">
        <f aca="false">Test!C464</f>
        <v>34.7286</v>
      </c>
      <c r="L27" s="136" t="n">
        <f aca="false">Test!D464</f>
        <v>39.4159</v>
      </c>
      <c r="M27" s="137" t="n">
        <f aca="false">Test!E464</f>
        <v>40.6907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464</f>
        <v>495.3064</v>
      </c>
      <c r="AC27" s="136" t="n">
        <f aca="false">Anchor!G464</f>
        <v>34.9109</v>
      </c>
      <c r="AD27" s="136" t="n">
        <f aca="false">Anchor!H464</f>
        <v>39.575</v>
      </c>
      <c r="AE27" s="136" t="n">
        <f aca="false">Anchor!I464</f>
        <v>40.943</v>
      </c>
      <c r="AF27" s="135" t="n">
        <f aca="false">Anchor!J464</f>
        <v>27665.07</v>
      </c>
      <c r="AG27" s="136" t="n">
        <f aca="false">Anchor!K464</f>
        <v>41.21</v>
      </c>
      <c r="AH27" s="136" t="n">
        <f aca="false">Anchor!L464</f>
        <v>0</v>
      </c>
      <c r="AI27" s="141" t="n">
        <f aca="false">AF27/3600</f>
        <v>7.68474166666667</v>
      </c>
      <c r="AJ27" s="142" t="n">
        <f aca="false">E27+AB27</f>
        <v>664.16</v>
      </c>
      <c r="AK27" s="214"/>
      <c r="AL27" s="135" t="n">
        <f aca="false">Test!F464</f>
        <v>495.3064</v>
      </c>
      <c r="AM27" s="136" t="n">
        <f aca="false">Test!G464</f>
        <v>34.9109</v>
      </c>
      <c r="AN27" s="136" t="n">
        <f aca="false">Test!H464</f>
        <v>39.575</v>
      </c>
      <c r="AO27" s="136" t="n">
        <f aca="false">Test!I464</f>
        <v>40.943</v>
      </c>
      <c r="AP27" s="135" t="n">
        <f aca="false">Test!J464</f>
        <v>27665.07</v>
      </c>
      <c r="AQ27" s="136" t="n">
        <f aca="false">Test!K464</f>
        <v>41.21</v>
      </c>
      <c r="AR27" s="136" t="n">
        <f aca="false">Test!L464</f>
        <v>0</v>
      </c>
      <c r="AS27" s="141" t="n">
        <f aca="false">AP27/3600</f>
        <v>7.68474166666667</v>
      </c>
      <c r="AT27" s="142" t="n">
        <f aca="false">J27+AL27</f>
        <v>664.16</v>
      </c>
      <c r="AU27" s="109"/>
      <c r="AV27" s="135" t="n">
        <f aca="false">'Single Layer High Quality'!B464</f>
        <v>654.668</v>
      </c>
      <c r="AW27" s="136" t="n">
        <f aca="false">'Single Layer High Quality'!C464</f>
        <v>35.0594</v>
      </c>
      <c r="AX27" s="136" t="n">
        <f aca="false">'Single Layer High Quality'!D464</f>
        <v>39.7257</v>
      </c>
      <c r="AY27" s="137" t="n">
        <f aca="false">'Single Layer High Quality'!E464</f>
        <v>40.9887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465</f>
        <v>6571.7888</v>
      </c>
      <c r="F28" s="106" t="n">
        <f aca="false">Anchor!C465</f>
        <v>39.871</v>
      </c>
      <c r="G28" s="106" t="n">
        <f aca="false">Anchor!D465</f>
        <v>41.8448</v>
      </c>
      <c r="H28" s="107" t="n">
        <f aca="false">Anchor!E465</f>
        <v>42.9383</v>
      </c>
      <c r="I28" s="108"/>
      <c r="J28" s="105" t="n">
        <f aca="false">Test!B465</f>
        <v>6571.7888</v>
      </c>
      <c r="K28" s="106" t="n">
        <f aca="false">Test!C465</f>
        <v>39.871</v>
      </c>
      <c r="L28" s="106" t="n">
        <f aca="false">Test!D465</f>
        <v>41.8448</v>
      </c>
      <c r="M28" s="107" t="n">
        <f aca="false">Test!E465</f>
        <v>42.9383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465</f>
        <v>3884.084</v>
      </c>
      <c r="AC28" s="106" t="n">
        <f aca="false">Anchor!G465</f>
        <v>40.123</v>
      </c>
      <c r="AD28" s="106" t="n">
        <f aca="false">Anchor!H465</f>
        <v>41.7956</v>
      </c>
      <c r="AE28" s="106" t="n">
        <f aca="false">Anchor!I465</f>
        <v>42.9453</v>
      </c>
      <c r="AF28" s="105" t="n">
        <f aca="false">Anchor!J465</f>
        <v>37940.98</v>
      </c>
      <c r="AG28" s="106" t="n">
        <f aca="false">Anchor!K465</f>
        <v>62.77</v>
      </c>
      <c r="AH28" s="106" t="n">
        <f aca="false">Anchor!L465</f>
        <v>0</v>
      </c>
      <c r="AI28" s="113" t="n">
        <f aca="false">AF28/3600</f>
        <v>10.5391611111111</v>
      </c>
      <c r="AJ28" s="114" t="n">
        <f aca="false">E28+AB28</f>
        <v>10455.8728</v>
      </c>
      <c r="AK28" s="214"/>
      <c r="AL28" s="105" t="n">
        <f aca="false">Test!F465</f>
        <v>3884.084</v>
      </c>
      <c r="AM28" s="106" t="n">
        <f aca="false">Test!G465</f>
        <v>40.123</v>
      </c>
      <c r="AN28" s="106" t="n">
        <f aca="false">Test!H465</f>
        <v>41.7956</v>
      </c>
      <c r="AO28" s="106" t="n">
        <f aca="false">Test!I465</f>
        <v>42.9453</v>
      </c>
      <c r="AP28" s="105" t="n">
        <f aca="false">Test!J465</f>
        <v>37940.98</v>
      </c>
      <c r="AQ28" s="106" t="n">
        <f aca="false">Test!K465</f>
        <v>62.77</v>
      </c>
      <c r="AR28" s="106" t="n">
        <f aca="false">Test!L465</f>
        <v>0</v>
      </c>
      <c r="AS28" s="113" t="n">
        <f aca="false">AP28/3600</f>
        <v>10.5391611111111</v>
      </c>
      <c r="AT28" s="114" t="n">
        <f aca="false">J28+AL28</f>
        <v>10455.8728</v>
      </c>
      <c r="AU28" s="109"/>
      <c r="AV28" s="121" t="n">
        <f aca="false">'Single Layer High Quality'!B465</f>
        <v>7960.72</v>
      </c>
      <c r="AW28" s="122" t="n">
        <f aca="false">'Single Layer High Quality'!C465</f>
        <v>39.9098</v>
      </c>
      <c r="AX28" s="122" t="n">
        <f aca="false">'Single Layer High Quality'!D465</f>
        <v>41.9303</v>
      </c>
      <c r="AY28" s="123" t="n">
        <f aca="false">'Single Layer High Quality'!E465</f>
        <v>43.0718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466</f>
        <v>2941.9016</v>
      </c>
      <c r="F29" s="122" t="n">
        <f aca="false">Anchor!C466</f>
        <v>37.4955</v>
      </c>
      <c r="G29" s="122" t="n">
        <f aca="false">Anchor!D466</f>
        <v>40.0415</v>
      </c>
      <c r="H29" s="123" t="n">
        <f aca="false">Anchor!E466</f>
        <v>41.0332</v>
      </c>
      <c r="I29" s="108"/>
      <c r="J29" s="121" t="n">
        <f aca="false">Test!B466</f>
        <v>2941.9016</v>
      </c>
      <c r="K29" s="122" t="n">
        <f aca="false">Test!C466</f>
        <v>37.4955</v>
      </c>
      <c r="L29" s="122" t="n">
        <f aca="false">Test!D466</f>
        <v>40.0415</v>
      </c>
      <c r="M29" s="123" t="n">
        <f aca="false">Test!E466</f>
        <v>41.0332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466</f>
        <v>1949.2832</v>
      </c>
      <c r="AC29" s="122" t="n">
        <f aca="false">Anchor!G466</f>
        <v>37.2852</v>
      </c>
      <c r="AD29" s="122" t="n">
        <f aca="false">Anchor!H466</f>
        <v>39.8064</v>
      </c>
      <c r="AE29" s="122" t="n">
        <f aca="false">Anchor!I466</f>
        <v>41.1827</v>
      </c>
      <c r="AF29" s="121" t="n">
        <f aca="false">Anchor!J466</f>
        <v>32431.38</v>
      </c>
      <c r="AG29" s="122" t="n">
        <f aca="false">Anchor!K466</f>
        <v>54.03</v>
      </c>
      <c r="AH29" s="122" t="n">
        <f aca="false">Anchor!L466</f>
        <v>0</v>
      </c>
      <c r="AI29" s="127" t="n">
        <f aca="false">AF29/3600</f>
        <v>9.00871666666667</v>
      </c>
      <c r="AJ29" s="128" t="n">
        <f aca="false">E29+AB29</f>
        <v>4891.1848</v>
      </c>
      <c r="AK29" s="214"/>
      <c r="AL29" s="121" t="n">
        <f aca="false">Test!F466</f>
        <v>1949.2832</v>
      </c>
      <c r="AM29" s="122" t="n">
        <f aca="false">Test!G466</f>
        <v>37.2852</v>
      </c>
      <c r="AN29" s="122" t="n">
        <f aca="false">Test!H466</f>
        <v>39.8064</v>
      </c>
      <c r="AO29" s="122" t="n">
        <f aca="false">Test!I466</f>
        <v>41.1827</v>
      </c>
      <c r="AP29" s="121" t="n">
        <f aca="false">Test!J466</f>
        <v>32431.38</v>
      </c>
      <c r="AQ29" s="122" t="n">
        <f aca="false">Test!K466</f>
        <v>54.03</v>
      </c>
      <c r="AR29" s="122" t="n">
        <f aca="false">Test!L466</f>
        <v>0</v>
      </c>
      <c r="AS29" s="127" t="n">
        <f aca="false">AP29/3600</f>
        <v>9.00871666666667</v>
      </c>
      <c r="AT29" s="128" t="n">
        <f aca="false">J29+AL29</f>
        <v>4891.1848</v>
      </c>
      <c r="AU29" s="109"/>
      <c r="AV29" s="121" t="n">
        <f aca="false">'Single Layer High Quality'!B466</f>
        <v>3772.968</v>
      </c>
      <c r="AW29" s="122" t="n">
        <f aca="false">'Single Layer High Quality'!C466</f>
        <v>37.5618</v>
      </c>
      <c r="AX29" s="122" t="n">
        <f aca="false">'Single Layer High Quality'!D466</f>
        <v>40.1697</v>
      </c>
      <c r="AY29" s="123" t="n">
        <f aca="false">'Single Layer High Quality'!E466</f>
        <v>41.1732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467</f>
        <v>1443.3952</v>
      </c>
      <c r="F30" s="122" t="n">
        <f aca="false">Anchor!C467</f>
        <v>35.2169</v>
      </c>
      <c r="G30" s="122" t="n">
        <f aca="false">Anchor!D467</f>
        <v>38.8092</v>
      </c>
      <c r="H30" s="123" t="n">
        <f aca="false">Anchor!E467</f>
        <v>39.9179</v>
      </c>
      <c r="I30" s="108"/>
      <c r="J30" s="121" t="n">
        <f aca="false">Test!B467</f>
        <v>1443.3952</v>
      </c>
      <c r="K30" s="122" t="n">
        <f aca="false">Test!C467</f>
        <v>35.2169</v>
      </c>
      <c r="L30" s="122" t="n">
        <f aca="false">Test!D467</f>
        <v>38.8092</v>
      </c>
      <c r="M30" s="123" t="n">
        <f aca="false">Test!E467</f>
        <v>39.9179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467</f>
        <v>995.5976</v>
      </c>
      <c r="AC30" s="122" t="n">
        <f aca="false">Anchor!G467</f>
        <v>34.6779</v>
      </c>
      <c r="AD30" s="122" t="n">
        <f aca="false">Anchor!H467</f>
        <v>38.4711</v>
      </c>
      <c r="AE30" s="122" t="n">
        <f aca="false">Anchor!I467</f>
        <v>40.2146</v>
      </c>
      <c r="AF30" s="121" t="n">
        <f aca="false">Anchor!J467</f>
        <v>29558.42</v>
      </c>
      <c r="AG30" s="122" t="n">
        <f aca="false">Anchor!K467</f>
        <v>48.22</v>
      </c>
      <c r="AH30" s="122" t="n">
        <f aca="false">Anchor!L467</f>
        <v>0</v>
      </c>
      <c r="AI30" s="127" t="n">
        <f aca="false">AF30/3600</f>
        <v>8.21067222222222</v>
      </c>
      <c r="AJ30" s="128" t="n">
        <f aca="false">E30+AB30</f>
        <v>2438.9928</v>
      </c>
      <c r="AK30" s="214"/>
      <c r="AL30" s="121" t="n">
        <f aca="false">Test!F467</f>
        <v>995.5976</v>
      </c>
      <c r="AM30" s="122" t="n">
        <f aca="false">Test!G467</f>
        <v>34.6779</v>
      </c>
      <c r="AN30" s="122" t="n">
        <f aca="false">Test!H467</f>
        <v>38.4711</v>
      </c>
      <c r="AO30" s="122" t="n">
        <f aca="false">Test!I467</f>
        <v>40.2146</v>
      </c>
      <c r="AP30" s="121" t="n">
        <f aca="false">Test!J467</f>
        <v>29558.42</v>
      </c>
      <c r="AQ30" s="122" t="n">
        <f aca="false">Test!K467</f>
        <v>48.22</v>
      </c>
      <c r="AR30" s="122" t="n">
        <f aca="false">Test!L467</f>
        <v>0</v>
      </c>
      <c r="AS30" s="127" t="n">
        <f aca="false">AP30/3600</f>
        <v>8.21067222222222</v>
      </c>
      <c r="AT30" s="128" t="n">
        <f aca="false">J30+AL30</f>
        <v>2438.9928</v>
      </c>
      <c r="AU30" s="109"/>
      <c r="AV30" s="121" t="n">
        <f aca="false">'Single Layer High Quality'!B467</f>
        <v>1896.4376</v>
      </c>
      <c r="AW30" s="122" t="n">
        <f aca="false">'Single Layer High Quality'!C467</f>
        <v>35.2941</v>
      </c>
      <c r="AX30" s="122" t="n">
        <f aca="false">'Single Layer High Quality'!D467</f>
        <v>38.9277</v>
      </c>
      <c r="AY30" s="123" t="n">
        <f aca="false">'Single Layer High Quality'!E467</f>
        <v>40.0426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468</f>
        <v>722.9952</v>
      </c>
      <c r="F31" s="136" t="n">
        <f aca="false">Anchor!C468</f>
        <v>33.0289</v>
      </c>
      <c r="G31" s="136" t="n">
        <f aca="false">Anchor!D468</f>
        <v>37.5906</v>
      </c>
      <c r="H31" s="137" t="n">
        <f aca="false">Anchor!E468</f>
        <v>38.9804</v>
      </c>
      <c r="I31" s="108"/>
      <c r="J31" s="135" t="n">
        <f aca="false">Test!B468</f>
        <v>722.9952</v>
      </c>
      <c r="K31" s="136" t="n">
        <f aca="false">Test!C468</f>
        <v>33.0289</v>
      </c>
      <c r="L31" s="136" t="n">
        <f aca="false">Test!D468</f>
        <v>37.5906</v>
      </c>
      <c r="M31" s="137" t="n">
        <f aca="false">Test!E468</f>
        <v>38.9804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468</f>
        <v>496.2216</v>
      </c>
      <c r="AC31" s="136" t="n">
        <f aca="false">Anchor!G468</f>
        <v>32.2519</v>
      </c>
      <c r="AD31" s="136" t="n">
        <f aca="false">Anchor!H468</f>
        <v>37.2368</v>
      </c>
      <c r="AE31" s="136" t="n">
        <f aca="false">Anchor!I468</f>
        <v>39.3327</v>
      </c>
      <c r="AF31" s="135" t="n">
        <f aca="false">Anchor!J468</f>
        <v>27033.62</v>
      </c>
      <c r="AG31" s="136" t="n">
        <f aca="false">Anchor!K468</f>
        <v>43.57</v>
      </c>
      <c r="AH31" s="136" t="n">
        <f aca="false">Anchor!L468</f>
        <v>0</v>
      </c>
      <c r="AI31" s="141" t="n">
        <f aca="false">AF31/3600</f>
        <v>7.50933888888889</v>
      </c>
      <c r="AJ31" s="142" t="n">
        <f aca="false">E31+AB31</f>
        <v>1219.2168</v>
      </c>
      <c r="AK31" s="214"/>
      <c r="AL31" s="135" t="n">
        <f aca="false">Test!F468</f>
        <v>496.2216</v>
      </c>
      <c r="AM31" s="136" t="n">
        <f aca="false">Test!G468</f>
        <v>32.2519</v>
      </c>
      <c r="AN31" s="136" t="n">
        <f aca="false">Test!H468</f>
        <v>37.2368</v>
      </c>
      <c r="AO31" s="136" t="n">
        <f aca="false">Test!I468</f>
        <v>39.3327</v>
      </c>
      <c r="AP31" s="135" t="n">
        <f aca="false">Test!J468</f>
        <v>27033.62</v>
      </c>
      <c r="AQ31" s="136" t="n">
        <f aca="false">Test!K468</f>
        <v>43.57</v>
      </c>
      <c r="AR31" s="136" t="n">
        <f aca="false">Test!L468</f>
        <v>0</v>
      </c>
      <c r="AS31" s="141" t="n">
        <f aca="false">AP31/3600</f>
        <v>7.50933888888889</v>
      </c>
      <c r="AT31" s="142" t="n">
        <f aca="false">J31+AL31</f>
        <v>1219.2168</v>
      </c>
      <c r="AU31" s="109"/>
      <c r="AV31" s="121" t="n">
        <f aca="false">'Single Layer High Quality'!B468</f>
        <v>954.4648</v>
      </c>
      <c r="AW31" s="122" t="n">
        <f aca="false">'Single Layer High Quality'!C468</f>
        <v>33.1012</v>
      </c>
      <c r="AX31" s="122" t="n">
        <f aca="false">'Single Layer High Quality'!D468</f>
        <v>37.6836</v>
      </c>
      <c r="AY31" s="123" t="n">
        <f aca="false">'Single Layer High Quality'!E468</f>
        <v>39.0597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469</f>
        <v>3269.6816</v>
      </c>
      <c r="F32" s="106" t="n">
        <f aca="false">Anchor!C469</f>
        <v>38.6157</v>
      </c>
      <c r="G32" s="106" t="n">
        <f aca="false">Anchor!D469</f>
        <v>40.8809</v>
      </c>
      <c r="H32" s="107" t="n">
        <f aca="false">Anchor!E469</f>
        <v>41.9016</v>
      </c>
      <c r="I32" s="108"/>
      <c r="J32" s="105" t="n">
        <f aca="false">Test!B469</f>
        <v>3269.6816</v>
      </c>
      <c r="K32" s="106" t="n">
        <f aca="false">Test!C469</f>
        <v>38.6157</v>
      </c>
      <c r="L32" s="106" t="n">
        <f aca="false">Test!D469</f>
        <v>40.8809</v>
      </c>
      <c r="M32" s="107" t="n">
        <f aca="false">Test!E469</f>
        <v>41.9016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469</f>
        <v>3884.084</v>
      </c>
      <c r="AC32" s="106" t="n">
        <f aca="false">Anchor!G469</f>
        <v>40.123</v>
      </c>
      <c r="AD32" s="106" t="n">
        <f aca="false">Anchor!H469</f>
        <v>41.7956</v>
      </c>
      <c r="AE32" s="106" t="n">
        <f aca="false">Anchor!I469</f>
        <v>42.9453</v>
      </c>
      <c r="AF32" s="105" t="n">
        <f aca="false">Anchor!J469</f>
        <v>34439.44</v>
      </c>
      <c r="AG32" s="106" t="n">
        <f aca="false">Anchor!K469</f>
        <v>54.56</v>
      </c>
      <c r="AH32" s="106" t="n">
        <f aca="false">Anchor!L469</f>
        <v>0</v>
      </c>
      <c r="AI32" s="113" t="n">
        <f aca="false">AF32/3600</f>
        <v>9.56651111111111</v>
      </c>
      <c r="AJ32" s="114" t="n">
        <f aca="false">E32+AB32</f>
        <v>7153.7656</v>
      </c>
      <c r="AK32" s="214"/>
      <c r="AL32" s="105" t="n">
        <f aca="false">Test!F469</f>
        <v>3884.084</v>
      </c>
      <c r="AM32" s="106" t="n">
        <f aca="false">Test!G469</f>
        <v>40.123</v>
      </c>
      <c r="AN32" s="106" t="n">
        <f aca="false">Test!H469</f>
        <v>41.7956</v>
      </c>
      <c r="AO32" s="106" t="n">
        <f aca="false">Test!I469</f>
        <v>42.9453</v>
      </c>
      <c r="AP32" s="105" t="n">
        <f aca="false">Test!J469</f>
        <v>34439.44</v>
      </c>
      <c r="AQ32" s="106" t="n">
        <f aca="false">Test!K469</f>
        <v>54.56</v>
      </c>
      <c r="AR32" s="106" t="n">
        <f aca="false">Test!L469</f>
        <v>0</v>
      </c>
      <c r="AS32" s="113" t="n">
        <f aca="false">AP32/3600</f>
        <v>9.56651111111111</v>
      </c>
      <c r="AT32" s="114" t="n">
        <f aca="false">J32+AL32</f>
        <v>7153.7656</v>
      </c>
      <c r="AU32" s="109"/>
      <c r="AV32" s="105" t="n">
        <f aca="false">'Single Layer High Quality'!B469</f>
        <v>5429.5272</v>
      </c>
      <c r="AW32" s="106" t="n">
        <f aca="false">'Single Layer High Quality'!C469</f>
        <v>38.7434</v>
      </c>
      <c r="AX32" s="106" t="n">
        <f aca="false">'Single Layer High Quality'!D469</f>
        <v>41.0556</v>
      </c>
      <c r="AY32" s="107" t="n">
        <f aca="false">'Single Layer High Quality'!E469</f>
        <v>42.0934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470</f>
        <v>1365.1552</v>
      </c>
      <c r="F33" s="122" t="n">
        <f aca="false">Anchor!C470</f>
        <v>36.2721</v>
      </c>
      <c r="G33" s="122" t="n">
        <f aca="false">Anchor!D470</f>
        <v>39.1587</v>
      </c>
      <c r="H33" s="123" t="n">
        <f aca="false">Anchor!E470</f>
        <v>40.2338</v>
      </c>
      <c r="I33" s="108"/>
      <c r="J33" s="121" t="n">
        <f aca="false">Test!B470</f>
        <v>1365.1552</v>
      </c>
      <c r="K33" s="122" t="n">
        <f aca="false">Test!C470</f>
        <v>36.2721</v>
      </c>
      <c r="L33" s="122" t="n">
        <f aca="false">Test!D470</f>
        <v>39.1587</v>
      </c>
      <c r="M33" s="123" t="n">
        <f aca="false">Test!E470</f>
        <v>40.2338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470</f>
        <v>1949.2832</v>
      </c>
      <c r="AC33" s="122" t="n">
        <f aca="false">Anchor!G470</f>
        <v>37.2852</v>
      </c>
      <c r="AD33" s="122" t="n">
        <f aca="false">Anchor!H470</f>
        <v>39.8064</v>
      </c>
      <c r="AE33" s="122" t="n">
        <f aca="false">Anchor!I470</f>
        <v>41.1827</v>
      </c>
      <c r="AF33" s="121" t="n">
        <f aca="false">Anchor!J470</f>
        <v>30576.46</v>
      </c>
      <c r="AG33" s="122" t="n">
        <f aca="false">Anchor!K470</f>
        <v>47.28</v>
      </c>
      <c r="AH33" s="122" t="n">
        <f aca="false">Anchor!L470</f>
        <v>0</v>
      </c>
      <c r="AI33" s="127" t="n">
        <f aca="false">AF33/3600</f>
        <v>8.49346111111111</v>
      </c>
      <c r="AJ33" s="128" t="n">
        <f aca="false">E33+AB33</f>
        <v>3314.4384</v>
      </c>
      <c r="AK33" s="214"/>
      <c r="AL33" s="121" t="n">
        <f aca="false">Test!F470</f>
        <v>1949.2832</v>
      </c>
      <c r="AM33" s="122" t="n">
        <f aca="false">Test!G470</f>
        <v>37.2852</v>
      </c>
      <c r="AN33" s="122" t="n">
        <f aca="false">Test!H470</f>
        <v>39.8064</v>
      </c>
      <c r="AO33" s="122" t="n">
        <f aca="false">Test!I470</f>
        <v>41.1827</v>
      </c>
      <c r="AP33" s="121" t="n">
        <f aca="false">Test!J470</f>
        <v>30576.46</v>
      </c>
      <c r="AQ33" s="122" t="n">
        <f aca="false">Test!K470</f>
        <v>47.28</v>
      </c>
      <c r="AR33" s="122" t="n">
        <f aca="false">Test!L470</f>
        <v>0</v>
      </c>
      <c r="AS33" s="127" t="n">
        <f aca="false">AP33/3600</f>
        <v>8.49346111111111</v>
      </c>
      <c r="AT33" s="128" t="n">
        <f aca="false">J33+AL33</f>
        <v>3314.4384</v>
      </c>
      <c r="AU33" s="109"/>
      <c r="AV33" s="121" t="n">
        <f aca="false">'Single Layer High Quality'!B470</f>
        <v>2652.4056</v>
      </c>
      <c r="AW33" s="122" t="n">
        <f aca="false">'Single Layer High Quality'!C470</f>
        <v>36.4233</v>
      </c>
      <c r="AX33" s="122" t="n">
        <f aca="false">'Single Layer High Quality'!D470</f>
        <v>39.3735</v>
      </c>
      <c r="AY33" s="123" t="n">
        <f aca="false">'Single Layer High Quality'!E470</f>
        <v>40.42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471</f>
        <v>612.9208</v>
      </c>
      <c r="F34" s="122" t="n">
        <f aca="false">Anchor!C471</f>
        <v>34.0279</v>
      </c>
      <c r="G34" s="122" t="n">
        <f aca="false">Anchor!D471</f>
        <v>37.934</v>
      </c>
      <c r="H34" s="123" t="n">
        <f aca="false">Anchor!E471</f>
        <v>39.2651</v>
      </c>
      <c r="I34" s="108"/>
      <c r="J34" s="121" t="n">
        <f aca="false">Test!B471</f>
        <v>612.9208</v>
      </c>
      <c r="K34" s="122" t="n">
        <f aca="false">Test!C471</f>
        <v>34.0279</v>
      </c>
      <c r="L34" s="122" t="n">
        <f aca="false">Test!D471</f>
        <v>37.934</v>
      </c>
      <c r="M34" s="123" t="n">
        <f aca="false">Test!E471</f>
        <v>39.2651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471</f>
        <v>995.5976</v>
      </c>
      <c r="AC34" s="122" t="n">
        <f aca="false">Anchor!G471</f>
        <v>34.6779</v>
      </c>
      <c r="AD34" s="122" t="n">
        <f aca="false">Anchor!H471</f>
        <v>38.4711</v>
      </c>
      <c r="AE34" s="122" t="n">
        <f aca="false">Anchor!I471</f>
        <v>40.2146</v>
      </c>
      <c r="AF34" s="121" t="n">
        <f aca="false">Anchor!J471</f>
        <v>27548.29</v>
      </c>
      <c r="AG34" s="122" t="n">
        <f aca="false">Anchor!K471</f>
        <v>43.02</v>
      </c>
      <c r="AH34" s="122" t="n">
        <f aca="false">Anchor!L471</f>
        <v>0</v>
      </c>
      <c r="AI34" s="127" t="n">
        <f aca="false">AF34/3600</f>
        <v>7.65230277777778</v>
      </c>
      <c r="AJ34" s="128" t="n">
        <f aca="false">E34+AB34</f>
        <v>1608.5184</v>
      </c>
      <c r="AK34" s="214"/>
      <c r="AL34" s="121" t="n">
        <f aca="false">Test!F471</f>
        <v>995.5976</v>
      </c>
      <c r="AM34" s="122" t="n">
        <f aca="false">Test!G471</f>
        <v>34.6779</v>
      </c>
      <c r="AN34" s="122" t="n">
        <f aca="false">Test!H471</f>
        <v>38.4711</v>
      </c>
      <c r="AO34" s="122" t="n">
        <f aca="false">Test!I471</f>
        <v>40.2146</v>
      </c>
      <c r="AP34" s="121" t="n">
        <f aca="false">Test!J471</f>
        <v>27548.29</v>
      </c>
      <c r="AQ34" s="122" t="n">
        <f aca="false">Test!K471</f>
        <v>43.02</v>
      </c>
      <c r="AR34" s="122" t="n">
        <f aca="false">Test!L471</f>
        <v>0</v>
      </c>
      <c r="AS34" s="127" t="n">
        <f aca="false">AP34/3600</f>
        <v>7.65230277777778</v>
      </c>
      <c r="AT34" s="128" t="n">
        <f aca="false">J34+AL34</f>
        <v>1608.5184</v>
      </c>
      <c r="AU34" s="109"/>
      <c r="AV34" s="121" t="n">
        <f aca="false">'Single Layer High Quality'!B471</f>
        <v>1333.4776</v>
      </c>
      <c r="AW34" s="122" t="n">
        <f aca="false">'Single Layer High Quality'!C471</f>
        <v>34.1846</v>
      </c>
      <c r="AX34" s="122" t="n">
        <f aca="false">'Single Layer High Quality'!D471</f>
        <v>38.1337</v>
      </c>
      <c r="AY34" s="123" t="n">
        <f aca="false">'Single Layer High Quality'!E471</f>
        <v>39.3838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472</f>
        <v>328.6032</v>
      </c>
      <c r="F35" s="136" t="n">
        <f aca="false">Anchor!C472</f>
        <v>31.9458</v>
      </c>
      <c r="G35" s="136" t="n">
        <f aca="false">Anchor!D472</f>
        <v>37.131</v>
      </c>
      <c r="H35" s="137" t="n">
        <f aca="false">Anchor!E472</f>
        <v>38.6912</v>
      </c>
      <c r="I35" s="108"/>
      <c r="J35" s="135" t="n">
        <f aca="false">Test!B472</f>
        <v>328.6032</v>
      </c>
      <c r="K35" s="136" t="n">
        <f aca="false">Test!C472</f>
        <v>31.9458</v>
      </c>
      <c r="L35" s="136" t="n">
        <f aca="false">Test!D472</f>
        <v>37.131</v>
      </c>
      <c r="M35" s="137" t="n">
        <f aca="false">Test!E472</f>
        <v>38.6912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472</f>
        <v>496.2216</v>
      </c>
      <c r="AC35" s="136" t="n">
        <f aca="false">Anchor!G472</f>
        <v>32.2519</v>
      </c>
      <c r="AD35" s="136" t="n">
        <f aca="false">Anchor!H472</f>
        <v>37.2368</v>
      </c>
      <c r="AE35" s="136" t="n">
        <f aca="false">Anchor!I472</f>
        <v>39.3327</v>
      </c>
      <c r="AF35" s="135" t="n">
        <f aca="false">Anchor!J472</f>
        <v>25943.15</v>
      </c>
      <c r="AG35" s="136" t="n">
        <f aca="false">Anchor!K472</f>
        <v>40.62</v>
      </c>
      <c r="AH35" s="136" t="n">
        <f aca="false">Anchor!L472</f>
        <v>0</v>
      </c>
      <c r="AI35" s="141" t="n">
        <f aca="false">AF35/3600</f>
        <v>7.20643055555556</v>
      </c>
      <c r="AJ35" s="142" t="n">
        <f aca="false">E35+AB35</f>
        <v>824.8248</v>
      </c>
      <c r="AK35" s="214"/>
      <c r="AL35" s="135" t="n">
        <f aca="false">Test!F472</f>
        <v>496.2216</v>
      </c>
      <c r="AM35" s="136" t="n">
        <f aca="false">Test!G472</f>
        <v>32.2519</v>
      </c>
      <c r="AN35" s="136" t="n">
        <f aca="false">Test!H472</f>
        <v>37.2368</v>
      </c>
      <c r="AO35" s="136" t="n">
        <f aca="false">Test!I472</f>
        <v>39.3327</v>
      </c>
      <c r="AP35" s="135" t="n">
        <f aca="false">Test!J472</f>
        <v>25943.15</v>
      </c>
      <c r="AQ35" s="136" t="n">
        <f aca="false">Test!K472</f>
        <v>40.62</v>
      </c>
      <c r="AR35" s="136" t="n">
        <f aca="false">Test!L472</f>
        <v>0</v>
      </c>
      <c r="AS35" s="141" t="n">
        <f aca="false">AP35/3600</f>
        <v>7.20643055555556</v>
      </c>
      <c r="AT35" s="142" t="n">
        <f aca="false">J35+AL35</f>
        <v>824.8248</v>
      </c>
      <c r="AU35" s="109"/>
      <c r="AV35" s="135" t="n">
        <f aca="false">'Single Layer High Quality'!B472</f>
        <v>686.4816</v>
      </c>
      <c r="AW35" s="136" t="n">
        <f aca="false">'Single Layer High Quality'!C472</f>
        <v>32.097</v>
      </c>
      <c r="AX35" s="136" t="n">
        <f aca="false">'Single Layer High Quality'!D472</f>
        <v>37.324</v>
      </c>
      <c r="AY35" s="137" t="n">
        <f aca="false">'Single Layer High Quality'!E472</f>
        <v>38.8161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473</f>
        <v>16475.0712</v>
      </c>
      <c r="F36" s="106" t="n">
        <f aca="false">Anchor!C473</f>
        <v>38.6643</v>
      </c>
      <c r="G36" s="106" t="n">
        <f aca="false">Anchor!D473</f>
        <v>40.1002</v>
      </c>
      <c r="H36" s="107" t="n">
        <f aca="false">Anchor!E473</f>
        <v>43.0783</v>
      </c>
      <c r="I36" s="108"/>
      <c r="J36" s="105" t="n">
        <f aca="false">Test!B473</f>
        <v>16475.0712</v>
      </c>
      <c r="K36" s="106" t="n">
        <f aca="false">Test!C473</f>
        <v>38.6643</v>
      </c>
      <c r="L36" s="106" t="n">
        <f aca="false">Test!D473</f>
        <v>40.1002</v>
      </c>
      <c r="M36" s="107" t="n">
        <f aca="false">Test!E473</f>
        <v>43.0783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473</f>
        <v>7116.2176</v>
      </c>
      <c r="AC36" s="106" t="n">
        <f aca="false">Anchor!G473</f>
        <v>40.517</v>
      </c>
      <c r="AD36" s="106" t="n">
        <f aca="false">Anchor!H473</f>
        <v>41.89</v>
      </c>
      <c r="AE36" s="106" t="n">
        <f aca="false">Anchor!I473</f>
        <v>43.8071</v>
      </c>
      <c r="AF36" s="105" t="n">
        <f aca="false">Anchor!J473</f>
        <v>77760.78</v>
      </c>
      <c r="AG36" s="106" t="n">
        <f aca="false">Anchor!K473</f>
        <v>112.86</v>
      </c>
      <c r="AH36" s="106" t="n">
        <f aca="false">Anchor!L473</f>
        <v>0</v>
      </c>
      <c r="AI36" s="113" t="n">
        <f aca="false">AF36/3600</f>
        <v>21.6002166666667</v>
      </c>
      <c r="AJ36" s="114" t="n">
        <f aca="false">E36+AB36</f>
        <v>23591.2888</v>
      </c>
      <c r="AK36" s="214"/>
      <c r="AL36" s="105" t="n">
        <f aca="false">Test!F473</f>
        <v>7116.2176</v>
      </c>
      <c r="AM36" s="106" t="n">
        <f aca="false">Test!G473</f>
        <v>40.517</v>
      </c>
      <c r="AN36" s="106" t="n">
        <f aca="false">Test!H473</f>
        <v>41.89</v>
      </c>
      <c r="AO36" s="106" t="n">
        <f aca="false">Test!I473</f>
        <v>43.8071</v>
      </c>
      <c r="AP36" s="105" t="n">
        <f aca="false">Test!J473</f>
        <v>77760.78</v>
      </c>
      <c r="AQ36" s="106" t="n">
        <f aca="false">Test!K473</f>
        <v>112.86</v>
      </c>
      <c r="AR36" s="106" t="n">
        <f aca="false">Test!L473</f>
        <v>0</v>
      </c>
      <c r="AS36" s="113" t="n">
        <f aca="false">AP36/3600</f>
        <v>21.6002166666667</v>
      </c>
      <c r="AT36" s="114" t="n">
        <f aca="false">J36+AL36</f>
        <v>23591.2888</v>
      </c>
      <c r="AU36" s="109"/>
      <c r="AV36" s="121" t="n">
        <f aca="false">'Single Layer High Quality'!B473</f>
        <v>20028.1032</v>
      </c>
      <c r="AW36" s="122" t="n">
        <f aca="false">'Single Layer High Quality'!C473</f>
        <v>38.6889</v>
      </c>
      <c r="AX36" s="122" t="n">
        <f aca="false">'Single Layer High Quality'!D473</f>
        <v>40.0968</v>
      </c>
      <c r="AY36" s="123" t="n">
        <f aca="false">'Single Layer High Quality'!E473</f>
        <v>43.3622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474</f>
        <v>5016.3504</v>
      </c>
      <c r="F37" s="122" t="n">
        <f aca="false">Anchor!C474</f>
        <v>37.0403</v>
      </c>
      <c r="G37" s="122" t="n">
        <f aca="false">Anchor!D474</f>
        <v>39.006</v>
      </c>
      <c r="H37" s="123" t="n">
        <f aca="false">Anchor!E474</f>
        <v>41.5486</v>
      </c>
      <c r="I37" s="108"/>
      <c r="J37" s="121" t="n">
        <f aca="false">Test!B474</f>
        <v>5016.3504</v>
      </c>
      <c r="K37" s="122" t="n">
        <f aca="false">Test!C474</f>
        <v>37.0403</v>
      </c>
      <c r="L37" s="122" t="n">
        <f aca="false">Test!D474</f>
        <v>39.006</v>
      </c>
      <c r="M37" s="123" t="n">
        <f aca="false">Test!E474</f>
        <v>41.5486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474</f>
        <v>3709.332</v>
      </c>
      <c r="AC37" s="122" t="n">
        <f aca="false">Anchor!G474</f>
        <v>38.0305</v>
      </c>
      <c r="AD37" s="122" t="n">
        <f aca="false">Anchor!H474</f>
        <v>40.5071</v>
      </c>
      <c r="AE37" s="122" t="n">
        <f aca="false">Anchor!I474</f>
        <v>41.8281</v>
      </c>
      <c r="AF37" s="121" t="n">
        <f aca="false">Anchor!J474</f>
        <v>65022.84</v>
      </c>
      <c r="AG37" s="122" t="n">
        <f aca="false">Anchor!K474</f>
        <v>92.91</v>
      </c>
      <c r="AH37" s="122" t="n">
        <f aca="false">Anchor!L474</f>
        <v>0</v>
      </c>
      <c r="AI37" s="127" t="n">
        <f aca="false">AF37/3600</f>
        <v>18.0619</v>
      </c>
      <c r="AJ37" s="128" t="n">
        <f aca="false">E37+AB37</f>
        <v>8725.6824</v>
      </c>
      <c r="AK37" s="214"/>
      <c r="AL37" s="121" t="n">
        <f aca="false">Test!F474</f>
        <v>3709.332</v>
      </c>
      <c r="AM37" s="122" t="n">
        <f aca="false">Test!G474</f>
        <v>38.0305</v>
      </c>
      <c r="AN37" s="122" t="n">
        <f aca="false">Test!H474</f>
        <v>40.5071</v>
      </c>
      <c r="AO37" s="122" t="n">
        <f aca="false">Test!I474</f>
        <v>41.8281</v>
      </c>
      <c r="AP37" s="121" t="n">
        <f aca="false">Test!J474</f>
        <v>65022.84</v>
      </c>
      <c r="AQ37" s="122" t="n">
        <f aca="false">Test!K474</f>
        <v>92.91</v>
      </c>
      <c r="AR37" s="122" t="n">
        <f aca="false">Test!L474</f>
        <v>0</v>
      </c>
      <c r="AS37" s="127" t="n">
        <f aca="false">AP37/3600</f>
        <v>18.0619</v>
      </c>
      <c r="AT37" s="128" t="n">
        <f aca="false">J37+AL37</f>
        <v>8725.6824</v>
      </c>
      <c r="AU37" s="109"/>
      <c r="AV37" s="121" t="n">
        <f aca="false">'Single Layer High Quality'!B474</f>
        <v>6897.8488</v>
      </c>
      <c r="AW37" s="122" t="n">
        <f aca="false">'Single Layer High Quality'!C474</f>
        <v>37.1056</v>
      </c>
      <c r="AX37" s="122" t="n">
        <f aca="false">'Single Layer High Quality'!D474</f>
        <v>39.0804</v>
      </c>
      <c r="AY37" s="123" t="n">
        <f aca="false">'Single Layer High Quality'!E474</f>
        <v>41.7593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475</f>
        <v>2454.0208</v>
      </c>
      <c r="F38" s="122" t="n">
        <f aca="false">Anchor!C475</f>
        <v>35.3332</v>
      </c>
      <c r="G38" s="122" t="n">
        <f aca="false">Anchor!D475</f>
        <v>38.292</v>
      </c>
      <c r="H38" s="123" t="n">
        <f aca="false">Anchor!E475</f>
        <v>40.3391</v>
      </c>
      <c r="I38" s="108"/>
      <c r="J38" s="121" t="n">
        <f aca="false">Test!B475</f>
        <v>2454.0208</v>
      </c>
      <c r="K38" s="122" t="n">
        <f aca="false">Test!C475</f>
        <v>35.3332</v>
      </c>
      <c r="L38" s="122" t="n">
        <f aca="false">Test!D475</f>
        <v>38.292</v>
      </c>
      <c r="M38" s="123" t="n">
        <f aca="false">Test!E475</f>
        <v>40.3391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475</f>
        <v>2037.1704</v>
      </c>
      <c r="AC38" s="122" t="n">
        <f aca="false">Anchor!G475</f>
        <v>35.592</v>
      </c>
      <c r="AD38" s="122" t="n">
        <f aca="false">Anchor!H475</f>
        <v>39.465</v>
      </c>
      <c r="AE38" s="122" t="n">
        <f aca="false">Anchor!I475</f>
        <v>40.3846</v>
      </c>
      <c r="AF38" s="121" t="n">
        <f aca="false">Anchor!J475</f>
        <v>60221.49</v>
      </c>
      <c r="AG38" s="122" t="n">
        <f aca="false">Anchor!K475</f>
        <v>85.38</v>
      </c>
      <c r="AH38" s="122" t="n">
        <f aca="false">Anchor!L475</f>
        <v>0</v>
      </c>
      <c r="AI38" s="127" t="n">
        <f aca="false">AF38/3600</f>
        <v>16.7281916666667</v>
      </c>
      <c r="AJ38" s="128" t="n">
        <f aca="false">E38+AB38</f>
        <v>4491.1912</v>
      </c>
      <c r="AK38" s="214"/>
      <c r="AL38" s="121" t="n">
        <f aca="false">Test!F475</f>
        <v>2037.1704</v>
      </c>
      <c r="AM38" s="122" t="n">
        <f aca="false">Test!G475</f>
        <v>35.592</v>
      </c>
      <c r="AN38" s="122" t="n">
        <f aca="false">Test!H475</f>
        <v>39.465</v>
      </c>
      <c r="AO38" s="122" t="n">
        <f aca="false">Test!I475</f>
        <v>40.3846</v>
      </c>
      <c r="AP38" s="121" t="n">
        <f aca="false">Test!J475</f>
        <v>60221.49</v>
      </c>
      <c r="AQ38" s="122" t="n">
        <f aca="false">Test!K475</f>
        <v>85.38</v>
      </c>
      <c r="AR38" s="122" t="n">
        <f aca="false">Test!L475</f>
        <v>0</v>
      </c>
      <c r="AS38" s="127" t="n">
        <f aca="false">AP38/3600</f>
        <v>16.7281916666667</v>
      </c>
      <c r="AT38" s="128" t="n">
        <f aca="false">J38+AL38</f>
        <v>4491.1912</v>
      </c>
      <c r="AU38" s="109"/>
      <c r="AV38" s="121" t="n">
        <f aca="false">'Single Layer High Quality'!B475</f>
        <v>3522.0592</v>
      </c>
      <c r="AW38" s="122" t="n">
        <f aca="false">'Single Layer High Quality'!C475</f>
        <v>35.4542</v>
      </c>
      <c r="AX38" s="122" t="n">
        <f aca="false">'Single Layer High Quality'!D475</f>
        <v>38.4112</v>
      </c>
      <c r="AY38" s="123" t="n">
        <f aca="false">'Single Layer High Quality'!E475</f>
        <v>40.5722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476</f>
        <v>1345.4136</v>
      </c>
      <c r="F39" s="136" t="n">
        <f aca="false">Anchor!C476</f>
        <v>33.4737</v>
      </c>
      <c r="G39" s="136" t="n">
        <f aca="false">Anchor!D476</f>
        <v>37.4484</v>
      </c>
      <c r="H39" s="137" t="n">
        <f aca="false">Anchor!E476</f>
        <v>38.9766</v>
      </c>
      <c r="I39" s="108"/>
      <c r="J39" s="135" t="n">
        <f aca="false">Test!B476</f>
        <v>1345.4136</v>
      </c>
      <c r="K39" s="136" t="n">
        <f aca="false">Test!C476</f>
        <v>33.4737</v>
      </c>
      <c r="L39" s="136" t="n">
        <f aca="false">Test!D476</f>
        <v>37.4484</v>
      </c>
      <c r="M39" s="137" t="n">
        <f aca="false">Test!E476</f>
        <v>38.9766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476</f>
        <v>1117.7264</v>
      </c>
      <c r="AC39" s="136" t="n">
        <f aca="false">Anchor!G476</f>
        <v>33.2111</v>
      </c>
      <c r="AD39" s="136" t="n">
        <f aca="false">Anchor!H476</f>
        <v>38.2595</v>
      </c>
      <c r="AE39" s="136" t="n">
        <f aca="false">Anchor!I476</f>
        <v>38.7347</v>
      </c>
      <c r="AF39" s="135" t="n">
        <f aca="false">Anchor!J476</f>
        <v>55261.97</v>
      </c>
      <c r="AG39" s="136" t="n">
        <f aca="false">Anchor!K476</f>
        <v>82.88</v>
      </c>
      <c r="AH39" s="136" t="n">
        <f aca="false">Anchor!L476</f>
        <v>0</v>
      </c>
      <c r="AI39" s="141" t="n">
        <f aca="false">AF39/3600</f>
        <v>15.3505472222222</v>
      </c>
      <c r="AJ39" s="142" t="n">
        <f aca="false">E39+AB39</f>
        <v>2463.14</v>
      </c>
      <c r="AK39" s="214"/>
      <c r="AL39" s="135" t="n">
        <f aca="false">Test!F476</f>
        <v>1117.7264</v>
      </c>
      <c r="AM39" s="136" t="n">
        <f aca="false">Test!G476</f>
        <v>33.2111</v>
      </c>
      <c r="AN39" s="136" t="n">
        <f aca="false">Test!H476</f>
        <v>38.2595</v>
      </c>
      <c r="AO39" s="136" t="n">
        <f aca="false">Test!I476</f>
        <v>38.7347</v>
      </c>
      <c r="AP39" s="135" t="n">
        <f aca="false">Test!J476</f>
        <v>55261.97</v>
      </c>
      <c r="AQ39" s="136" t="n">
        <f aca="false">Test!K476</f>
        <v>82.88</v>
      </c>
      <c r="AR39" s="136" t="n">
        <f aca="false">Test!L476</f>
        <v>0</v>
      </c>
      <c r="AS39" s="141" t="n">
        <f aca="false">AP39/3600</f>
        <v>15.3505472222222</v>
      </c>
      <c r="AT39" s="142" t="n">
        <f aca="false">J39+AL39</f>
        <v>2463.14</v>
      </c>
      <c r="AU39" s="109"/>
      <c r="AV39" s="121" t="n">
        <f aca="false">'Single Layer High Quality'!B476</f>
        <v>1930.3456</v>
      </c>
      <c r="AW39" s="122" t="n">
        <f aca="false">'Single Layer High Quality'!C476</f>
        <v>33.6452</v>
      </c>
      <c r="AX39" s="122" t="n">
        <f aca="false">'Single Layer High Quality'!D476</f>
        <v>37.5831</v>
      </c>
      <c r="AY39" s="123" t="n">
        <f aca="false">'Single Layer High Quality'!E476</f>
        <v>39.2453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477</f>
        <v>6148.3568</v>
      </c>
      <c r="F40" s="106" t="n">
        <f aca="false">Anchor!C477</f>
        <v>37.8039</v>
      </c>
      <c r="G40" s="106" t="n">
        <f aca="false">Anchor!D477</f>
        <v>39.5047</v>
      </c>
      <c r="H40" s="107" t="n">
        <f aca="false">Anchor!E477</f>
        <v>42.349</v>
      </c>
      <c r="I40" s="108"/>
      <c r="J40" s="105" t="n">
        <f aca="false">Test!B477</f>
        <v>6148.3568</v>
      </c>
      <c r="K40" s="106" t="n">
        <f aca="false">Test!C477</f>
        <v>37.8039</v>
      </c>
      <c r="L40" s="106" t="n">
        <f aca="false">Test!D477</f>
        <v>39.5047</v>
      </c>
      <c r="M40" s="107" t="n">
        <f aca="false">Test!E477</f>
        <v>42.349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477</f>
        <v>7116.2176</v>
      </c>
      <c r="AC40" s="106" t="n">
        <f aca="false">Anchor!G477</f>
        <v>40.517</v>
      </c>
      <c r="AD40" s="106" t="n">
        <f aca="false">Anchor!H477</f>
        <v>41.89</v>
      </c>
      <c r="AE40" s="106" t="n">
        <f aca="false">Anchor!I477</f>
        <v>43.8071</v>
      </c>
      <c r="AF40" s="105" t="n">
        <f aca="false">Anchor!J477</f>
        <v>68006.12</v>
      </c>
      <c r="AG40" s="106" t="n">
        <f aca="false">Anchor!K477</f>
        <v>94.86</v>
      </c>
      <c r="AH40" s="106" t="n">
        <f aca="false">Anchor!L477</f>
        <v>0</v>
      </c>
      <c r="AI40" s="113" t="n">
        <f aca="false">AF40/3600</f>
        <v>18.8905888888889</v>
      </c>
      <c r="AJ40" s="114" t="n">
        <f aca="false">E40+AB40</f>
        <v>13264.5744</v>
      </c>
      <c r="AK40" s="214"/>
      <c r="AL40" s="105" t="n">
        <f aca="false">Test!F477</f>
        <v>7116.2176</v>
      </c>
      <c r="AM40" s="106" t="n">
        <f aca="false">Test!G477</f>
        <v>40.517</v>
      </c>
      <c r="AN40" s="106" t="n">
        <f aca="false">Test!H477</f>
        <v>41.89</v>
      </c>
      <c r="AO40" s="106" t="n">
        <f aca="false">Test!I477</f>
        <v>43.8071</v>
      </c>
      <c r="AP40" s="105" t="n">
        <f aca="false">Test!J477</f>
        <v>68006.12</v>
      </c>
      <c r="AQ40" s="106" t="n">
        <f aca="false">Test!K477</f>
        <v>94.86</v>
      </c>
      <c r="AR40" s="106" t="n">
        <f aca="false">Test!L477</f>
        <v>0</v>
      </c>
      <c r="AS40" s="113" t="n">
        <f aca="false">AP40/3600</f>
        <v>18.8905888888889</v>
      </c>
      <c r="AT40" s="114" t="n">
        <f aca="false">J40+AL40</f>
        <v>13264.5744</v>
      </c>
      <c r="AU40" s="109"/>
      <c r="AV40" s="105" t="n">
        <f aca="false">'Single Layer High Quality'!B477</f>
        <v>10950.2712</v>
      </c>
      <c r="AW40" s="106" t="n">
        <f aca="false">'Single Layer High Quality'!C477</f>
        <v>37.8908</v>
      </c>
      <c r="AX40" s="106" t="n">
        <f aca="false">'Single Layer High Quality'!D477</f>
        <v>39.5228</v>
      </c>
      <c r="AY40" s="107" t="n">
        <f aca="false">'Single Layer High Quality'!E477</f>
        <v>42.5633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478</f>
        <v>2104.74</v>
      </c>
      <c r="F41" s="122" t="n">
        <f aca="false">Anchor!C478</f>
        <v>36.1605</v>
      </c>
      <c r="G41" s="122" t="n">
        <f aca="false">Anchor!D478</f>
        <v>38.5765</v>
      </c>
      <c r="H41" s="123" t="n">
        <f aca="false">Anchor!E478</f>
        <v>40.8269</v>
      </c>
      <c r="I41" s="108"/>
      <c r="J41" s="121" t="n">
        <f aca="false">Test!B478</f>
        <v>2104.74</v>
      </c>
      <c r="K41" s="122" t="n">
        <f aca="false">Test!C478</f>
        <v>36.1605</v>
      </c>
      <c r="L41" s="122" t="n">
        <f aca="false">Test!D478</f>
        <v>38.5765</v>
      </c>
      <c r="M41" s="123" t="n">
        <f aca="false">Test!E478</f>
        <v>40.8269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478</f>
        <v>3709.332</v>
      </c>
      <c r="AC41" s="122" t="n">
        <f aca="false">Anchor!G478</f>
        <v>38.0305</v>
      </c>
      <c r="AD41" s="122" t="n">
        <f aca="false">Anchor!H478</f>
        <v>40.5071</v>
      </c>
      <c r="AE41" s="122" t="n">
        <f aca="false">Anchor!I478</f>
        <v>41.8281</v>
      </c>
      <c r="AF41" s="121" t="n">
        <f aca="false">Anchor!J478</f>
        <v>59659.54</v>
      </c>
      <c r="AG41" s="122" t="n">
        <f aca="false">Anchor!K478</f>
        <v>84.26</v>
      </c>
      <c r="AH41" s="122" t="n">
        <f aca="false">Anchor!L478</f>
        <v>0</v>
      </c>
      <c r="AI41" s="127" t="n">
        <f aca="false">AF41/3600</f>
        <v>16.5720944444444</v>
      </c>
      <c r="AJ41" s="128" t="n">
        <f aca="false">E41+AB41</f>
        <v>5814.072</v>
      </c>
      <c r="AK41" s="214"/>
      <c r="AL41" s="121" t="n">
        <f aca="false">Test!F478</f>
        <v>3709.332</v>
      </c>
      <c r="AM41" s="122" t="n">
        <f aca="false">Test!G478</f>
        <v>38.0305</v>
      </c>
      <c r="AN41" s="122" t="n">
        <f aca="false">Test!H478</f>
        <v>40.5071</v>
      </c>
      <c r="AO41" s="122" t="n">
        <f aca="false">Test!I478</f>
        <v>41.8281</v>
      </c>
      <c r="AP41" s="121" t="n">
        <f aca="false">Test!J478</f>
        <v>59659.54</v>
      </c>
      <c r="AQ41" s="122" t="n">
        <f aca="false">Test!K478</f>
        <v>84.26</v>
      </c>
      <c r="AR41" s="122" t="n">
        <f aca="false">Test!L478</f>
        <v>0</v>
      </c>
      <c r="AS41" s="127" t="n">
        <f aca="false">AP41/3600</f>
        <v>16.5720944444444</v>
      </c>
      <c r="AT41" s="128" t="n">
        <f aca="false">J41+AL41</f>
        <v>5814.072</v>
      </c>
      <c r="AU41" s="109"/>
      <c r="AV41" s="121" t="n">
        <f aca="false">'Single Layer High Quality'!B478</f>
        <v>4814.6352</v>
      </c>
      <c r="AW41" s="122" t="n">
        <f aca="false">'Single Layer High Quality'!C478</f>
        <v>36.2882</v>
      </c>
      <c r="AX41" s="122" t="n">
        <f aca="false">'Single Layer High Quality'!D478</f>
        <v>38.6645</v>
      </c>
      <c r="AY41" s="123" t="n">
        <f aca="false">'Single Layer High Quality'!E478</f>
        <v>41.0362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479</f>
        <v>1014.6712</v>
      </c>
      <c r="F42" s="122" t="n">
        <f aca="false">Anchor!C479</f>
        <v>34.3628</v>
      </c>
      <c r="G42" s="122" t="n">
        <f aca="false">Anchor!D479</f>
        <v>37.8148</v>
      </c>
      <c r="H42" s="123" t="n">
        <f aca="false">Anchor!E479</f>
        <v>39.5586</v>
      </c>
      <c r="I42" s="108"/>
      <c r="J42" s="121" t="n">
        <f aca="false">Test!B479</f>
        <v>1014.6712</v>
      </c>
      <c r="K42" s="122" t="n">
        <f aca="false">Test!C479</f>
        <v>34.3628</v>
      </c>
      <c r="L42" s="122" t="n">
        <f aca="false">Test!D479</f>
        <v>37.8148</v>
      </c>
      <c r="M42" s="123" t="n">
        <f aca="false">Test!E479</f>
        <v>39.5586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479</f>
        <v>2037.1704</v>
      </c>
      <c r="AC42" s="122" t="n">
        <f aca="false">Anchor!G479</f>
        <v>35.592</v>
      </c>
      <c r="AD42" s="122" t="n">
        <f aca="false">Anchor!H479</f>
        <v>39.465</v>
      </c>
      <c r="AE42" s="122" t="n">
        <f aca="false">Anchor!I479</f>
        <v>40.3846</v>
      </c>
      <c r="AF42" s="121" t="n">
        <f aca="false">Anchor!J479</f>
        <v>55647.47</v>
      </c>
      <c r="AG42" s="122" t="n">
        <f aca="false">Anchor!K479</f>
        <v>76.55</v>
      </c>
      <c r="AH42" s="122" t="n">
        <f aca="false">Anchor!L479</f>
        <v>0</v>
      </c>
      <c r="AI42" s="127" t="n">
        <f aca="false">AF42/3600</f>
        <v>15.4576305555556</v>
      </c>
      <c r="AJ42" s="128" t="n">
        <f aca="false">E42+AB42</f>
        <v>3051.8416</v>
      </c>
      <c r="AK42" s="214"/>
      <c r="AL42" s="121" t="n">
        <f aca="false">Test!F479</f>
        <v>2037.1704</v>
      </c>
      <c r="AM42" s="122" t="n">
        <f aca="false">Test!G479</f>
        <v>35.592</v>
      </c>
      <c r="AN42" s="122" t="n">
        <f aca="false">Test!H479</f>
        <v>39.465</v>
      </c>
      <c r="AO42" s="122" t="n">
        <f aca="false">Test!I479</f>
        <v>40.3846</v>
      </c>
      <c r="AP42" s="121" t="n">
        <f aca="false">Test!J479</f>
        <v>55647.47</v>
      </c>
      <c r="AQ42" s="122" t="n">
        <f aca="false">Test!K479</f>
        <v>76.55</v>
      </c>
      <c r="AR42" s="122" t="n">
        <f aca="false">Test!L479</f>
        <v>0</v>
      </c>
      <c r="AS42" s="127" t="n">
        <f aca="false">AP42/3600</f>
        <v>15.4576305555556</v>
      </c>
      <c r="AT42" s="128" t="n">
        <f aca="false">J42+AL42</f>
        <v>3051.8416</v>
      </c>
      <c r="AU42" s="109"/>
      <c r="AV42" s="121" t="n">
        <f aca="false">'Single Layer High Quality'!B479</f>
        <v>2571.364</v>
      </c>
      <c r="AW42" s="122" t="n">
        <f aca="false">'Single Layer High Quality'!C479</f>
        <v>34.5627</v>
      </c>
      <c r="AX42" s="122" t="n">
        <f aca="false">'Single Layer High Quality'!D479</f>
        <v>37.9406</v>
      </c>
      <c r="AY42" s="123" t="n">
        <f aca="false">'Single Layer High Quality'!E479</f>
        <v>39.7729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480</f>
        <v>612.4248</v>
      </c>
      <c r="F43" s="136" t="n">
        <f aca="false">Anchor!C480</f>
        <v>32.4751</v>
      </c>
      <c r="G43" s="136" t="n">
        <f aca="false">Anchor!D480</f>
        <v>37.1486</v>
      </c>
      <c r="H43" s="137" t="n">
        <f aca="false">Anchor!E480</f>
        <v>38.4971</v>
      </c>
      <c r="I43" s="108"/>
      <c r="J43" s="135" t="n">
        <f aca="false">Test!B480</f>
        <v>612.4248</v>
      </c>
      <c r="K43" s="136" t="n">
        <f aca="false">Test!C480</f>
        <v>32.4751</v>
      </c>
      <c r="L43" s="136" t="n">
        <f aca="false">Test!D480</f>
        <v>37.1486</v>
      </c>
      <c r="M43" s="137" t="n">
        <f aca="false">Test!E480</f>
        <v>38.4971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480</f>
        <v>1117.7264</v>
      </c>
      <c r="AC43" s="136" t="n">
        <f aca="false">Anchor!G480</f>
        <v>33.2111</v>
      </c>
      <c r="AD43" s="136" t="n">
        <f aca="false">Anchor!H480</f>
        <v>38.2595</v>
      </c>
      <c r="AE43" s="136" t="n">
        <f aca="false">Anchor!I480</f>
        <v>38.7347</v>
      </c>
      <c r="AF43" s="135" t="n">
        <f aca="false">Anchor!J480</f>
        <v>53551.33</v>
      </c>
      <c r="AG43" s="136" t="n">
        <f aca="false">Anchor!K480</f>
        <v>77.64</v>
      </c>
      <c r="AH43" s="136" t="n">
        <f aca="false">Anchor!L480</f>
        <v>0</v>
      </c>
      <c r="AI43" s="141" t="n">
        <f aca="false">AF43/3600</f>
        <v>14.8753694444444</v>
      </c>
      <c r="AJ43" s="142" t="n">
        <f aca="false">E43+AB43</f>
        <v>1730.1512</v>
      </c>
      <c r="AK43" s="214"/>
      <c r="AL43" s="135" t="n">
        <f aca="false">Test!F480</f>
        <v>1117.7264</v>
      </c>
      <c r="AM43" s="136" t="n">
        <f aca="false">Test!G480</f>
        <v>33.2111</v>
      </c>
      <c r="AN43" s="136" t="n">
        <f aca="false">Test!H480</f>
        <v>38.2595</v>
      </c>
      <c r="AO43" s="136" t="n">
        <f aca="false">Test!I480</f>
        <v>38.7347</v>
      </c>
      <c r="AP43" s="135" t="n">
        <f aca="false">Test!J480</f>
        <v>53551.33</v>
      </c>
      <c r="AQ43" s="136" t="n">
        <f aca="false">Test!K480</f>
        <v>77.64</v>
      </c>
      <c r="AR43" s="136" t="n">
        <f aca="false">Test!L480</f>
        <v>0</v>
      </c>
      <c r="AS43" s="141" t="n">
        <f aca="false">AP43/3600</f>
        <v>14.8753694444444</v>
      </c>
      <c r="AT43" s="142" t="n">
        <f aca="false">J43+AL43</f>
        <v>1730.1512</v>
      </c>
      <c r="AU43" s="109"/>
      <c r="AV43" s="135" t="n">
        <f aca="false">'Single Layer High Quality'!B480</f>
        <v>1469.8576</v>
      </c>
      <c r="AW43" s="136" t="n">
        <f aca="false">'Single Layer High Quality'!C480</f>
        <v>32.7301</v>
      </c>
      <c r="AX43" s="136" t="n">
        <f aca="false">'Single Layer High Quality'!D480</f>
        <v>37.3568</v>
      </c>
      <c r="AY43" s="137" t="n">
        <f aca="false">'Single Layer High Quality'!E480</f>
        <v>38.8176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481</f>
        <v>14982.7976</v>
      </c>
      <c r="F44" s="106" t="n">
        <f aca="false">Anchor!C481</f>
        <v>39.3619</v>
      </c>
      <c r="G44" s="106" t="n">
        <f aca="false">Anchor!D481</f>
        <v>43.4677</v>
      </c>
      <c r="H44" s="107" t="n">
        <f aca="false">Anchor!E481</f>
        <v>44.5565</v>
      </c>
      <c r="I44" s="108"/>
      <c r="J44" s="105" t="n">
        <f aca="false">Test!B481</f>
        <v>14982.7976</v>
      </c>
      <c r="K44" s="106" t="n">
        <f aca="false">Test!C481</f>
        <v>39.3619</v>
      </c>
      <c r="L44" s="106" t="n">
        <f aca="false">Test!D481</f>
        <v>43.4677</v>
      </c>
      <c r="M44" s="107" t="n">
        <f aca="false">Test!E481</f>
        <v>44.5565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481</f>
        <v>7644.7168</v>
      </c>
      <c r="AC44" s="106" t="n">
        <f aca="false">Anchor!G481</f>
        <v>41.4937</v>
      </c>
      <c r="AD44" s="106" t="n">
        <f aca="false">Anchor!H481</f>
        <v>44.9143</v>
      </c>
      <c r="AE44" s="106" t="n">
        <f aca="false">Anchor!I481</f>
        <v>44.9733</v>
      </c>
      <c r="AF44" s="105" t="n">
        <f aca="false">Anchor!J481</f>
        <v>89338.16</v>
      </c>
      <c r="AG44" s="106" t="n">
        <f aca="false">Anchor!K481</f>
        <v>130.6</v>
      </c>
      <c r="AH44" s="106" t="n">
        <f aca="false">Anchor!L481</f>
        <v>0</v>
      </c>
      <c r="AI44" s="113" t="n">
        <f aca="false">AF44/3600</f>
        <v>24.8161555555556</v>
      </c>
      <c r="AJ44" s="114" t="n">
        <f aca="false">E44+AB44</f>
        <v>22627.5144</v>
      </c>
      <c r="AK44" s="214"/>
      <c r="AL44" s="105" t="n">
        <f aca="false">Test!F481</f>
        <v>7644.7168</v>
      </c>
      <c r="AM44" s="106" t="n">
        <f aca="false">Test!G481</f>
        <v>41.4937</v>
      </c>
      <c r="AN44" s="106" t="n">
        <f aca="false">Test!H481</f>
        <v>44.9143</v>
      </c>
      <c r="AO44" s="106" t="n">
        <f aca="false">Test!I481</f>
        <v>44.9733</v>
      </c>
      <c r="AP44" s="105" t="n">
        <f aca="false">Test!J481</f>
        <v>89338.16</v>
      </c>
      <c r="AQ44" s="106" t="n">
        <f aca="false">Test!K481</f>
        <v>130.6</v>
      </c>
      <c r="AR44" s="106" t="n">
        <f aca="false">Test!L481</f>
        <v>0</v>
      </c>
      <c r="AS44" s="113" t="n">
        <f aca="false">AP44/3600</f>
        <v>24.8161555555556</v>
      </c>
      <c r="AT44" s="114" t="n">
        <f aca="false">J44+AL44</f>
        <v>22627.5144</v>
      </c>
      <c r="AU44" s="109"/>
      <c r="AV44" s="121" t="n">
        <f aca="false">'Single Layer High Quality'!B481</f>
        <v>19835.9632</v>
      </c>
      <c r="AW44" s="122" t="n">
        <f aca="false">'Single Layer High Quality'!C481</f>
        <v>39.4167</v>
      </c>
      <c r="AX44" s="122" t="n">
        <f aca="false">'Single Layer High Quality'!D481</f>
        <v>43.6267</v>
      </c>
      <c r="AY44" s="123" t="n">
        <f aca="false">'Single Layer High Quality'!E481</f>
        <v>44.8295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482</f>
        <v>5221.0976</v>
      </c>
      <c r="F45" s="122" t="n">
        <f aca="false">Anchor!C482</f>
        <v>37.75</v>
      </c>
      <c r="G45" s="122" t="n">
        <f aca="false">Anchor!D482</f>
        <v>42.2207</v>
      </c>
      <c r="H45" s="123" t="n">
        <f aca="false">Anchor!E482</f>
        <v>42.6685</v>
      </c>
      <c r="I45" s="108"/>
      <c r="J45" s="121" t="n">
        <f aca="false">Test!B482</f>
        <v>5221.0976</v>
      </c>
      <c r="K45" s="122" t="n">
        <f aca="false">Test!C482</f>
        <v>37.75</v>
      </c>
      <c r="L45" s="122" t="n">
        <f aca="false">Test!D482</f>
        <v>42.2207</v>
      </c>
      <c r="M45" s="123" t="n">
        <f aca="false">Test!E482</f>
        <v>42.6685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482</f>
        <v>4192.9008</v>
      </c>
      <c r="AC45" s="122" t="n">
        <f aca="false">Anchor!G482</f>
        <v>39.2453</v>
      </c>
      <c r="AD45" s="122" t="n">
        <f aca="false">Anchor!H482</f>
        <v>43.2165</v>
      </c>
      <c r="AE45" s="122" t="n">
        <f aca="false">Anchor!I482</f>
        <v>42.7763</v>
      </c>
      <c r="AF45" s="121" t="n">
        <f aca="false">Anchor!J482</f>
        <v>78107.98</v>
      </c>
      <c r="AG45" s="122" t="n">
        <f aca="false">Anchor!K482</f>
        <v>112.74</v>
      </c>
      <c r="AH45" s="122" t="n">
        <f aca="false">Anchor!L482</f>
        <v>0</v>
      </c>
      <c r="AI45" s="127" t="n">
        <f aca="false">AF45/3600</f>
        <v>21.6966611111111</v>
      </c>
      <c r="AJ45" s="128" t="n">
        <f aca="false">E45+AB45</f>
        <v>9413.9984</v>
      </c>
      <c r="AK45" s="214"/>
      <c r="AL45" s="121" t="n">
        <f aca="false">Test!F482</f>
        <v>4192.9008</v>
      </c>
      <c r="AM45" s="122" t="n">
        <f aca="false">Test!G482</f>
        <v>39.2453</v>
      </c>
      <c r="AN45" s="122" t="n">
        <f aca="false">Test!H482</f>
        <v>43.2165</v>
      </c>
      <c r="AO45" s="122" t="n">
        <f aca="false">Test!I482</f>
        <v>42.7763</v>
      </c>
      <c r="AP45" s="121" t="n">
        <f aca="false">Test!J482</f>
        <v>78107.98</v>
      </c>
      <c r="AQ45" s="122" t="n">
        <f aca="false">Test!K482</f>
        <v>112.74</v>
      </c>
      <c r="AR45" s="122" t="n">
        <f aca="false">Test!L482</f>
        <v>0</v>
      </c>
      <c r="AS45" s="127" t="n">
        <f aca="false">AP45/3600</f>
        <v>21.6966611111111</v>
      </c>
      <c r="AT45" s="128" t="n">
        <f aca="false">J45+AL45</f>
        <v>9413.9984</v>
      </c>
      <c r="AU45" s="109"/>
      <c r="AV45" s="121" t="n">
        <f aca="false">'Single Layer High Quality'!B482</f>
        <v>8057.6152</v>
      </c>
      <c r="AW45" s="122" t="n">
        <f aca="false">'Single Layer High Quality'!C482</f>
        <v>37.8642</v>
      </c>
      <c r="AX45" s="122" t="n">
        <f aca="false">'Single Layer High Quality'!D482</f>
        <v>42.4558</v>
      </c>
      <c r="AY45" s="123" t="n">
        <f aca="false">'Single Layer High Quality'!E482</f>
        <v>43.0313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483</f>
        <v>2522.3808</v>
      </c>
      <c r="F46" s="122" t="n">
        <f aca="false">Anchor!C483</f>
        <v>36.182</v>
      </c>
      <c r="G46" s="122" t="n">
        <f aca="false">Anchor!D483</f>
        <v>41.2436</v>
      </c>
      <c r="H46" s="123" t="n">
        <f aca="false">Anchor!E483</f>
        <v>41.2327</v>
      </c>
      <c r="I46" s="108"/>
      <c r="J46" s="121" t="n">
        <f aca="false">Test!B483</f>
        <v>2522.3808</v>
      </c>
      <c r="K46" s="122" t="n">
        <f aca="false">Test!C483</f>
        <v>36.182</v>
      </c>
      <c r="L46" s="122" t="n">
        <f aca="false">Test!D483</f>
        <v>41.2436</v>
      </c>
      <c r="M46" s="123" t="n">
        <f aca="false">Test!E483</f>
        <v>41.2327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483</f>
        <v>2367.888</v>
      </c>
      <c r="AC46" s="122" t="n">
        <f aca="false">Anchor!G483</f>
        <v>36.9188</v>
      </c>
      <c r="AD46" s="122" t="n">
        <f aca="false">Anchor!H483</f>
        <v>41.9696</v>
      </c>
      <c r="AE46" s="122" t="n">
        <f aca="false">Anchor!I483</f>
        <v>41.1324</v>
      </c>
      <c r="AF46" s="121" t="n">
        <f aca="false">Anchor!J483</f>
        <v>69810.65</v>
      </c>
      <c r="AG46" s="122" t="n">
        <f aca="false">Anchor!K483</f>
        <v>101.75</v>
      </c>
      <c r="AH46" s="122" t="n">
        <f aca="false">Anchor!L483</f>
        <v>0</v>
      </c>
      <c r="AI46" s="127" t="n">
        <f aca="false">AF46/3600</f>
        <v>19.3918472222222</v>
      </c>
      <c r="AJ46" s="128" t="n">
        <f aca="false">E46+AB46</f>
        <v>4890.2688</v>
      </c>
      <c r="AK46" s="214"/>
      <c r="AL46" s="121" t="n">
        <f aca="false">Test!F483</f>
        <v>2367.888</v>
      </c>
      <c r="AM46" s="122" t="n">
        <f aca="false">Test!G483</f>
        <v>36.9188</v>
      </c>
      <c r="AN46" s="122" t="n">
        <f aca="false">Test!H483</f>
        <v>41.9696</v>
      </c>
      <c r="AO46" s="122" t="n">
        <f aca="false">Test!I483</f>
        <v>41.1324</v>
      </c>
      <c r="AP46" s="121" t="n">
        <f aca="false">Test!J483</f>
        <v>69810.65</v>
      </c>
      <c r="AQ46" s="122" t="n">
        <f aca="false">Test!K483</f>
        <v>101.75</v>
      </c>
      <c r="AR46" s="122" t="n">
        <f aca="false">Test!L483</f>
        <v>0</v>
      </c>
      <c r="AS46" s="127" t="n">
        <f aca="false">AP46/3600</f>
        <v>19.3918472222222</v>
      </c>
      <c r="AT46" s="128" t="n">
        <f aca="false">J46+AL46</f>
        <v>4890.2688</v>
      </c>
      <c r="AU46" s="109"/>
      <c r="AV46" s="121" t="n">
        <f aca="false">'Single Layer High Quality'!B483</f>
        <v>4221.6032</v>
      </c>
      <c r="AW46" s="122" t="n">
        <f aca="false">'Single Layer High Quality'!C483</f>
        <v>36.3475</v>
      </c>
      <c r="AX46" s="122" t="n">
        <f aca="false">'Single Layer High Quality'!D483</f>
        <v>41.5063</v>
      </c>
      <c r="AY46" s="123" t="n">
        <f aca="false">'Single Layer High Quality'!E483</f>
        <v>41.6333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484</f>
        <v>1402.0608</v>
      </c>
      <c r="F47" s="136" t="n">
        <f aca="false">Anchor!C484</f>
        <v>34.4866</v>
      </c>
      <c r="G47" s="136" t="n">
        <f aca="false">Anchor!D484</f>
        <v>40.2091</v>
      </c>
      <c r="H47" s="137" t="n">
        <f aca="false">Anchor!E484</f>
        <v>39.8507</v>
      </c>
      <c r="I47" s="108"/>
      <c r="J47" s="135" t="n">
        <f aca="false">Test!B484</f>
        <v>1402.0608</v>
      </c>
      <c r="K47" s="136" t="n">
        <f aca="false">Test!C484</f>
        <v>34.4866</v>
      </c>
      <c r="L47" s="136" t="n">
        <f aca="false">Test!D484</f>
        <v>40.2091</v>
      </c>
      <c r="M47" s="137" t="n">
        <f aca="false">Test!E484</f>
        <v>39.8507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484</f>
        <v>1341.8448</v>
      </c>
      <c r="AC47" s="136" t="n">
        <f aca="false">Anchor!G484</f>
        <v>34.6029</v>
      </c>
      <c r="AD47" s="136" t="n">
        <f aca="false">Anchor!H484</f>
        <v>40.6382</v>
      </c>
      <c r="AE47" s="136" t="n">
        <f aca="false">Anchor!I484</f>
        <v>39.5418</v>
      </c>
      <c r="AF47" s="135" t="n">
        <f aca="false">Anchor!J484</f>
        <v>64314.88</v>
      </c>
      <c r="AG47" s="136" t="n">
        <f aca="false">Anchor!K484</f>
        <v>97.85</v>
      </c>
      <c r="AH47" s="136" t="n">
        <f aca="false">Anchor!L484</f>
        <v>0</v>
      </c>
      <c r="AI47" s="141" t="n">
        <f aca="false">AF47/3600</f>
        <v>17.8652444444444</v>
      </c>
      <c r="AJ47" s="142" t="n">
        <f aca="false">E47+AB47</f>
        <v>2743.9056</v>
      </c>
      <c r="AK47" s="214"/>
      <c r="AL47" s="135" t="n">
        <f aca="false">Test!F484</f>
        <v>1341.8448</v>
      </c>
      <c r="AM47" s="136" t="n">
        <f aca="false">Test!G484</f>
        <v>34.6029</v>
      </c>
      <c r="AN47" s="136" t="n">
        <f aca="false">Test!H484</f>
        <v>40.6382</v>
      </c>
      <c r="AO47" s="136" t="n">
        <f aca="false">Test!I484</f>
        <v>39.5418</v>
      </c>
      <c r="AP47" s="135" t="n">
        <f aca="false">Test!J484</f>
        <v>64314.88</v>
      </c>
      <c r="AQ47" s="136" t="n">
        <f aca="false">Test!K484</f>
        <v>97.85</v>
      </c>
      <c r="AR47" s="136" t="n">
        <f aca="false">Test!L484</f>
        <v>0</v>
      </c>
      <c r="AS47" s="141" t="n">
        <f aca="false">AP47/3600</f>
        <v>17.8652444444444</v>
      </c>
      <c r="AT47" s="142" t="n">
        <f aca="false">J47+AL47</f>
        <v>2743.9056</v>
      </c>
      <c r="AU47" s="109"/>
      <c r="AV47" s="121" t="n">
        <f aca="false">'Single Layer High Quality'!B484</f>
        <v>2363.484</v>
      </c>
      <c r="AW47" s="122" t="n">
        <f aca="false">'Single Layer High Quality'!C484</f>
        <v>34.6625</v>
      </c>
      <c r="AX47" s="122" t="n">
        <f aca="false">'Single Layer High Quality'!D484</f>
        <v>40.4909</v>
      </c>
      <c r="AY47" s="123" t="n">
        <f aca="false">'Single Layer High Quality'!E484</f>
        <v>40.222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485</f>
        <v>6282.056</v>
      </c>
      <c r="F48" s="106" t="n">
        <f aca="false">Anchor!C485</f>
        <v>38.4993</v>
      </c>
      <c r="G48" s="106" t="n">
        <f aca="false">Anchor!D485</f>
        <v>42.9135</v>
      </c>
      <c r="H48" s="107" t="n">
        <f aca="false">Anchor!E485</f>
        <v>43.6837</v>
      </c>
      <c r="I48" s="108"/>
      <c r="J48" s="105" t="n">
        <f aca="false">Test!B485</f>
        <v>6282.056</v>
      </c>
      <c r="K48" s="106" t="n">
        <f aca="false">Test!C485</f>
        <v>38.4993</v>
      </c>
      <c r="L48" s="106" t="n">
        <f aca="false">Test!D485</f>
        <v>42.9135</v>
      </c>
      <c r="M48" s="107" t="n">
        <f aca="false">Test!E485</f>
        <v>43.6837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485</f>
        <v>7644.7168</v>
      </c>
      <c r="AC48" s="106" t="n">
        <f aca="false">Anchor!G485</f>
        <v>41.4937</v>
      </c>
      <c r="AD48" s="106" t="n">
        <f aca="false">Anchor!H485</f>
        <v>44.9143</v>
      </c>
      <c r="AE48" s="106" t="n">
        <f aca="false">Anchor!I485</f>
        <v>44.9733</v>
      </c>
      <c r="AF48" s="105" t="n">
        <f aca="false">Anchor!J485</f>
        <v>80763.14</v>
      </c>
      <c r="AG48" s="106" t="n">
        <f aca="false">Anchor!K485</f>
        <v>117.64</v>
      </c>
      <c r="AH48" s="106" t="n">
        <f aca="false">Anchor!L485</f>
        <v>0</v>
      </c>
      <c r="AI48" s="113" t="n">
        <f aca="false">AF48/3600</f>
        <v>22.4342055555556</v>
      </c>
      <c r="AJ48" s="114" t="n">
        <f aca="false">E48+AB48</f>
        <v>13926.7728</v>
      </c>
      <c r="AK48" s="214"/>
      <c r="AL48" s="105" t="n">
        <f aca="false">Test!F485</f>
        <v>7644.7168</v>
      </c>
      <c r="AM48" s="106" t="n">
        <f aca="false">Test!G485</f>
        <v>41.4937</v>
      </c>
      <c r="AN48" s="106" t="n">
        <f aca="false">Test!H485</f>
        <v>44.9143</v>
      </c>
      <c r="AO48" s="106" t="n">
        <f aca="false">Test!I485</f>
        <v>44.9733</v>
      </c>
      <c r="AP48" s="105" t="n">
        <f aca="false">Test!J485</f>
        <v>80763.14</v>
      </c>
      <c r="AQ48" s="106" t="n">
        <f aca="false">Test!K485</f>
        <v>117.64</v>
      </c>
      <c r="AR48" s="106" t="n">
        <f aca="false">Test!L485</f>
        <v>0</v>
      </c>
      <c r="AS48" s="113" t="n">
        <f aca="false">AP48/3600</f>
        <v>22.4342055555556</v>
      </c>
      <c r="AT48" s="114" t="n">
        <f aca="false">J48+AL48</f>
        <v>13926.7728</v>
      </c>
      <c r="AU48" s="109"/>
      <c r="AV48" s="105" t="n">
        <f aca="false">'Single Layer High Quality'!B485</f>
        <v>11981.724</v>
      </c>
      <c r="AW48" s="106" t="n">
        <f aca="false">'Single Layer High Quality'!C485</f>
        <v>38.5894</v>
      </c>
      <c r="AX48" s="106" t="n">
        <f aca="false">'Single Layer High Quality'!D485</f>
        <v>43.0584</v>
      </c>
      <c r="AY48" s="107" t="n">
        <f aca="false">'Single Layer High Quality'!E485</f>
        <v>43.9472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486</f>
        <v>2249.6552</v>
      </c>
      <c r="F49" s="122" t="n">
        <f aca="false">Anchor!C486</f>
        <v>36.9862</v>
      </c>
      <c r="G49" s="122" t="n">
        <f aca="false">Anchor!D486</f>
        <v>41.6757</v>
      </c>
      <c r="H49" s="123" t="n">
        <f aca="false">Anchor!E486</f>
        <v>41.8766</v>
      </c>
      <c r="I49" s="108"/>
      <c r="J49" s="121" t="n">
        <f aca="false">Test!B486</f>
        <v>2249.6552</v>
      </c>
      <c r="K49" s="122" t="n">
        <f aca="false">Test!C486</f>
        <v>36.9862</v>
      </c>
      <c r="L49" s="122" t="n">
        <f aca="false">Test!D486</f>
        <v>41.6757</v>
      </c>
      <c r="M49" s="123" t="n">
        <f aca="false">Test!E486</f>
        <v>41.8766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486</f>
        <v>4192.9008</v>
      </c>
      <c r="AC49" s="122" t="n">
        <f aca="false">Anchor!G486</f>
        <v>39.2453</v>
      </c>
      <c r="AD49" s="122" t="n">
        <f aca="false">Anchor!H486</f>
        <v>43.2165</v>
      </c>
      <c r="AE49" s="122" t="n">
        <f aca="false">Anchor!I486</f>
        <v>42.7763</v>
      </c>
      <c r="AF49" s="121" t="n">
        <f aca="false">Anchor!J486</f>
        <v>71616.62</v>
      </c>
      <c r="AG49" s="122" t="n">
        <f aca="false">Anchor!K486</f>
        <v>101.74</v>
      </c>
      <c r="AH49" s="122" t="n">
        <f aca="false">Anchor!L486</f>
        <v>0</v>
      </c>
      <c r="AI49" s="127" t="n">
        <f aca="false">AF49/3600</f>
        <v>19.8935055555556</v>
      </c>
      <c r="AJ49" s="128" t="n">
        <f aca="false">E49+AB49</f>
        <v>6442.556</v>
      </c>
      <c r="AK49" s="214"/>
      <c r="AL49" s="121" t="n">
        <f aca="false">Test!F486</f>
        <v>4192.9008</v>
      </c>
      <c r="AM49" s="122" t="n">
        <f aca="false">Test!G486</f>
        <v>39.2453</v>
      </c>
      <c r="AN49" s="122" t="n">
        <f aca="false">Test!H486</f>
        <v>43.2165</v>
      </c>
      <c r="AO49" s="122" t="n">
        <f aca="false">Test!I486</f>
        <v>42.7763</v>
      </c>
      <c r="AP49" s="121" t="n">
        <f aca="false">Test!J486</f>
        <v>71616.62</v>
      </c>
      <c r="AQ49" s="122" t="n">
        <f aca="false">Test!K486</f>
        <v>101.74</v>
      </c>
      <c r="AR49" s="122" t="n">
        <f aca="false">Test!L486</f>
        <v>0</v>
      </c>
      <c r="AS49" s="127" t="n">
        <f aca="false">AP49/3600</f>
        <v>19.8935055555556</v>
      </c>
      <c r="AT49" s="128" t="n">
        <f aca="false">J49+AL49</f>
        <v>6442.556</v>
      </c>
      <c r="AU49" s="109"/>
      <c r="AV49" s="121" t="n">
        <f aca="false">'Single Layer High Quality'!B486</f>
        <v>5709.288</v>
      </c>
      <c r="AW49" s="122" t="n">
        <f aca="false">'Single Layer High Quality'!C486</f>
        <v>37.1236</v>
      </c>
      <c r="AX49" s="122" t="n">
        <f aca="false">'Single Layer High Quality'!D486</f>
        <v>41.9048</v>
      </c>
      <c r="AY49" s="123" t="n">
        <f aca="false">'Single Layer High Quality'!E486</f>
        <v>42.2461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487</f>
        <v>1023.032</v>
      </c>
      <c r="F50" s="122" t="n">
        <f aca="false">Anchor!C487</f>
        <v>35.3401</v>
      </c>
      <c r="G50" s="122" t="n">
        <f aca="false">Anchor!D487</f>
        <v>40.6532</v>
      </c>
      <c r="H50" s="123" t="n">
        <f aca="false">Anchor!E487</f>
        <v>40.3977</v>
      </c>
      <c r="I50" s="108"/>
      <c r="J50" s="121" t="n">
        <f aca="false">Test!B487</f>
        <v>1023.032</v>
      </c>
      <c r="K50" s="122" t="n">
        <f aca="false">Test!C487</f>
        <v>35.3401</v>
      </c>
      <c r="L50" s="122" t="n">
        <f aca="false">Test!D487</f>
        <v>40.6532</v>
      </c>
      <c r="M50" s="123" t="n">
        <f aca="false">Test!E487</f>
        <v>40.3977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487</f>
        <v>2367.888</v>
      </c>
      <c r="AC50" s="122" t="n">
        <f aca="false">Anchor!G487</f>
        <v>36.9188</v>
      </c>
      <c r="AD50" s="122" t="n">
        <f aca="false">Anchor!H487</f>
        <v>41.9696</v>
      </c>
      <c r="AE50" s="122" t="n">
        <f aca="false">Anchor!I487</f>
        <v>41.1324</v>
      </c>
      <c r="AF50" s="121" t="n">
        <f aca="false">Anchor!J487</f>
        <v>65174.95</v>
      </c>
      <c r="AG50" s="122" t="n">
        <f aca="false">Anchor!K487</f>
        <v>95.96</v>
      </c>
      <c r="AH50" s="122" t="n">
        <f aca="false">Anchor!L487</f>
        <v>0</v>
      </c>
      <c r="AI50" s="127" t="n">
        <f aca="false">AF50/3600</f>
        <v>18.1041527777778</v>
      </c>
      <c r="AJ50" s="128" t="n">
        <f aca="false">E50+AB50</f>
        <v>3390.92</v>
      </c>
      <c r="AK50" s="214"/>
      <c r="AL50" s="121" t="n">
        <f aca="false">Test!F487</f>
        <v>2367.888</v>
      </c>
      <c r="AM50" s="122" t="n">
        <f aca="false">Test!G487</f>
        <v>36.9188</v>
      </c>
      <c r="AN50" s="122" t="n">
        <f aca="false">Test!H487</f>
        <v>41.9696</v>
      </c>
      <c r="AO50" s="122" t="n">
        <f aca="false">Test!I487</f>
        <v>41.1324</v>
      </c>
      <c r="AP50" s="121" t="n">
        <f aca="false">Test!J487</f>
        <v>65174.95</v>
      </c>
      <c r="AQ50" s="122" t="n">
        <f aca="false">Test!K487</f>
        <v>95.96</v>
      </c>
      <c r="AR50" s="122" t="n">
        <f aca="false">Test!L487</f>
        <v>0</v>
      </c>
      <c r="AS50" s="127" t="n">
        <f aca="false">AP50/3600</f>
        <v>18.1041527777778</v>
      </c>
      <c r="AT50" s="128" t="n">
        <f aca="false">J50+AL50</f>
        <v>3390.92</v>
      </c>
      <c r="AU50" s="109"/>
      <c r="AV50" s="121" t="n">
        <f aca="false">'Single Layer High Quality'!B487</f>
        <v>3111.432</v>
      </c>
      <c r="AW50" s="122" t="n">
        <f aca="false">'Single Layer High Quality'!C487</f>
        <v>35.5144</v>
      </c>
      <c r="AX50" s="122" t="n">
        <f aca="false">'Single Layer High Quality'!D487</f>
        <v>40.8246</v>
      </c>
      <c r="AY50" s="123" t="n">
        <f aca="false">'Single Layer High Quality'!E487</f>
        <v>40.7224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488</f>
        <v>610.0808</v>
      </c>
      <c r="F51" s="136" t="n">
        <f aca="false">Anchor!C488</f>
        <v>33.6142</v>
      </c>
      <c r="G51" s="136" t="n">
        <f aca="false">Anchor!D488</f>
        <v>39.8301</v>
      </c>
      <c r="H51" s="137" t="n">
        <f aca="false">Anchor!E488</f>
        <v>39.3072</v>
      </c>
      <c r="I51" s="108"/>
      <c r="J51" s="135" t="n">
        <f aca="false">Test!B488</f>
        <v>610.0808</v>
      </c>
      <c r="K51" s="136" t="n">
        <f aca="false">Test!C488</f>
        <v>33.6142</v>
      </c>
      <c r="L51" s="136" t="n">
        <f aca="false">Test!D488</f>
        <v>39.8301</v>
      </c>
      <c r="M51" s="137" t="n">
        <f aca="false">Test!E488</f>
        <v>39.3072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488</f>
        <v>1341.8448</v>
      </c>
      <c r="AC51" s="136" t="n">
        <f aca="false">Anchor!G488</f>
        <v>34.6029</v>
      </c>
      <c r="AD51" s="136" t="n">
        <f aca="false">Anchor!H488</f>
        <v>40.6382</v>
      </c>
      <c r="AE51" s="136" t="n">
        <f aca="false">Anchor!I488</f>
        <v>39.5418</v>
      </c>
      <c r="AF51" s="135" t="n">
        <f aca="false">Anchor!J488</f>
        <v>60644.54</v>
      </c>
      <c r="AG51" s="136" t="n">
        <f aca="false">Anchor!K488</f>
        <v>87.02</v>
      </c>
      <c r="AH51" s="136" t="n">
        <f aca="false">Anchor!L488</f>
        <v>0</v>
      </c>
      <c r="AI51" s="141" t="n">
        <f aca="false">AF51/3600</f>
        <v>16.8457055555556</v>
      </c>
      <c r="AJ51" s="142" t="n">
        <f aca="false">E51+AB51</f>
        <v>1951.9256</v>
      </c>
      <c r="AK51" s="214"/>
      <c r="AL51" s="135" t="n">
        <f aca="false">Test!F488</f>
        <v>1341.8448</v>
      </c>
      <c r="AM51" s="136" t="n">
        <f aca="false">Test!G488</f>
        <v>34.6029</v>
      </c>
      <c r="AN51" s="136" t="n">
        <f aca="false">Test!H488</f>
        <v>40.6382</v>
      </c>
      <c r="AO51" s="136" t="n">
        <f aca="false">Test!I488</f>
        <v>39.5418</v>
      </c>
      <c r="AP51" s="135" t="n">
        <f aca="false">Test!J488</f>
        <v>60644.54</v>
      </c>
      <c r="AQ51" s="136" t="n">
        <f aca="false">Test!K488</f>
        <v>87.02</v>
      </c>
      <c r="AR51" s="136" t="n">
        <f aca="false">Test!L488</f>
        <v>0</v>
      </c>
      <c r="AS51" s="141" t="n">
        <f aca="false">AP51/3600</f>
        <v>16.8457055555556</v>
      </c>
      <c r="AT51" s="142" t="n">
        <f aca="false">J51+AL51</f>
        <v>1951.9256</v>
      </c>
      <c r="AU51" s="109"/>
      <c r="AV51" s="135" t="n">
        <f aca="false">'Single Layer High Quality'!B488</f>
        <v>1824.2552</v>
      </c>
      <c r="AW51" s="136" t="n">
        <f aca="false">'Single Layer High Quality'!C488</f>
        <v>33.8274</v>
      </c>
      <c r="AX51" s="136" t="n">
        <f aca="false">'Single Layer High Quality'!D488</f>
        <v>40.1758</v>
      </c>
      <c r="AY51" s="137" t="n">
        <f aca="false">'Single Layer High Quality'!E488</f>
        <v>39.7931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489</f>
        <v>50605.3672</v>
      </c>
      <c r="F52" s="106" t="n">
        <f aca="false">Anchor!C489</f>
        <v>38.2565</v>
      </c>
      <c r="G52" s="106" t="n">
        <f aca="false">Anchor!D489</f>
        <v>41.7211</v>
      </c>
      <c r="H52" s="107" t="n">
        <f aca="false">Anchor!E489</f>
        <v>43.8444</v>
      </c>
      <c r="I52" s="108"/>
      <c r="J52" s="105" t="n">
        <f aca="false">Test!B489</f>
        <v>50605.3672</v>
      </c>
      <c r="K52" s="106" t="n">
        <f aca="false">Test!C489</f>
        <v>38.2565</v>
      </c>
      <c r="L52" s="106" t="n">
        <f aca="false">Test!D489</f>
        <v>41.7211</v>
      </c>
      <c r="M52" s="107" t="n">
        <f aca="false">Test!E489</f>
        <v>43.8444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489</f>
        <v>7331.596</v>
      </c>
      <c r="AC52" s="106" t="n">
        <f aca="false">Anchor!G489</f>
        <v>39.7061</v>
      </c>
      <c r="AD52" s="106" t="n">
        <f aca="false">Anchor!H489</f>
        <v>43.4361</v>
      </c>
      <c r="AE52" s="106" t="n">
        <f aca="false">Anchor!I489</f>
        <v>45.4485</v>
      </c>
      <c r="AF52" s="105" t="n">
        <f aca="false">Anchor!J489</f>
        <v>102928.31</v>
      </c>
      <c r="AG52" s="106" t="n">
        <f aca="false">Anchor!K489</f>
        <v>170.83</v>
      </c>
      <c r="AH52" s="106" t="n">
        <f aca="false">Anchor!L489</f>
        <v>0</v>
      </c>
      <c r="AI52" s="113" t="n">
        <f aca="false">AF52/3600</f>
        <v>28.5911972222222</v>
      </c>
      <c r="AJ52" s="114" t="n">
        <f aca="false">E52+AB52</f>
        <v>57936.9632</v>
      </c>
      <c r="AK52" s="214"/>
      <c r="AL52" s="105" t="n">
        <f aca="false">Test!F489</f>
        <v>7331.596</v>
      </c>
      <c r="AM52" s="106" t="n">
        <f aca="false">Test!G489</f>
        <v>39.7061</v>
      </c>
      <c r="AN52" s="106" t="n">
        <f aca="false">Test!H489</f>
        <v>43.4361</v>
      </c>
      <c r="AO52" s="106" t="n">
        <f aca="false">Test!I489</f>
        <v>45.4485</v>
      </c>
      <c r="AP52" s="105" t="n">
        <f aca="false">Test!J489</f>
        <v>102928.31</v>
      </c>
      <c r="AQ52" s="106" t="n">
        <f aca="false">Test!K489</f>
        <v>170.83</v>
      </c>
      <c r="AR52" s="106" t="n">
        <f aca="false">Test!L489</f>
        <v>0</v>
      </c>
      <c r="AS52" s="113" t="n">
        <f aca="false">AP52/3600</f>
        <v>28.5911972222222</v>
      </c>
      <c r="AT52" s="114" t="n">
        <f aca="false">J52+AL52</f>
        <v>57936.9632</v>
      </c>
      <c r="AU52" s="109"/>
      <c r="AV52" s="121" t="n">
        <f aca="false">'Single Layer High Quality'!B489</f>
        <v>52793.4296</v>
      </c>
      <c r="AW52" s="122" t="n">
        <f aca="false">'Single Layer High Quality'!C489</f>
        <v>38.2418</v>
      </c>
      <c r="AX52" s="122" t="n">
        <f aca="false">'Single Layer High Quality'!D489</f>
        <v>41.9537</v>
      </c>
      <c r="AY52" s="123" t="n">
        <f aca="false">'Single Layer High Quality'!E489</f>
        <v>44.0926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490</f>
        <v>10065.2656</v>
      </c>
      <c r="F53" s="122" t="n">
        <f aca="false">Anchor!C490</f>
        <v>35.7254</v>
      </c>
      <c r="G53" s="122" t="n">
        <f aca="false">Anchor!D490</f>
        <v>40.6343</v>
      </c>
      <c r="H53" s="123" t="n">
        <f aca="false">Anchor!E490</f>
        <v>42.9166</v>
      </c>
      <c r="I53" s="108"/>
      <c r="J53" s="121" t="n">
        <f aca="false">Test!B490</f>
        <v>10065.2656</v>
      </c>
      <c r="K53" s="122" t="n">
        <f aca="false">Test!C490</f>
        <v>35.7254</v>
      </c>
      <c r="L53" s="122" t="n">
        <f aca="false">Test!D490</f>
        <v>40.6343</v>
      </c>
      <c r="M53" s="123" t="n">
        <f aca="false">Test!E490</f>
        <v>42.9166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490</f>
        <v>2782.2816</v>
      </c>
      <c r="AC53" s="122" t="n">
        <f aca="false">Anchor!G490</f>
        <v>37.5563</v>
      </c>
      <c r="AD53" s="122" t="n">
        <f aca="false">Anchor!H490</f>
        <v>41.7657</v>
      </c>
      <c r="AE53" s="122" t="n">
        <f aca="false">Anchor!I490</f>
        <v>44.0284</v>
      </c>
      <c r="AF53" s="121" t="n">
        <f aca="false">Anchor!J490</f>
        <v>78070.5</v>
      </c>
      <c r="AG53" s="122" t="n">
        <f aca="false">Anchor!K490</f>
        <v>137.55</v>
      </c>
      <c r="AH53" s="122" t="n">
        <f aca="false">Anchor!L490</f>
        <v>0</v>
      </c>
      <c r="AI53" s="127" t="n">
        <f aca="false">AF53/3600</f>
        <v>21.68625</v>
      </c>
      <c r="AJ53" s="128" t="n">
        <f aca="false">E53+AB53</f>
        <v>12847.5472</v>
      </c>
      <c r="AK53" s="214"/>
      <c r="AL53" s="121" t="n">
        <f aca="false">Test!F490</f>
        <v>2782.2816</v>
      </c>
      <c r="AM53" s="122" t="n">
        <f aca="false">Test!G490</f>
        <v>37.5563</v>
      </c>
      <c r="AN53" s="122" t="n">
        <f aca="false">Test!H490</f>
        <v>41.7657</v>
      </c>
      <c r="AO53" s="122" t="n">
        <f aca="false">Test!I490</f>
        <v>44.0284</v>
      </c>
      <c r="AP53" s="121" t="n">
        <f aca="false">Test!J490</f>
        <v>78070.5</v>
      </c>
      <c r="AQ53" s="122" t="n">
        <f aca="false">Test!K490</f>
        <v>137.55</v>
      </c>
      <c r="AR53" s="122" t="n">
        <f aca="false">Test!L490</f>
        <v>0</v>
      </c>
      <c r="AS53" s="127" t="n">
        <f aca="false">AP53/3600</f>
        <v>21.68625</v>
      </c>
      <c r="AT53" s="128" t="n">
        <f aca="false">J53+AL53</f>
        <v>12847.5472</v>
      </c>
      <c r="AU53" s="109"/>
      <c r="AV53" s="121" t="n">
        <f aca="false">'Single Layer High Quality'!B490</f>
        <v>10842.6744</v>
      </c>
      <c r="AW53" s="122" t="n">
        <f aca="false">'Single Layer High Quality'!C490</f>
        <v>35.7346</v>
      </c>
      <c r="AX53" s="122" t="n">
        <f aca="false">'Single Layer High Quality'!D490</f>
        <v>40.7305</v>
      </c>
      <c r="AY53" s="123" t="n">
        <f aca="false">'Single Layer High Quality'!E490</f>
        <v>43.0251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491</f>
        <v>2743.584</v>
      </c>
      <c r="F54" s="122" t="n">
        <f aca="false">Anchor!C491</f>
        <v>34.3528</v>
      </c>
      <c r="G54" s="122" t="n">
        <f aca="false">Anchor!D491</f>
        <v>39.6951</v>
      </c>
      <c r="H54" s="123" t="n">
        <f aca="false">Anchor!E491</f>
        <v>42.2106</v>
      </c>
      <c r="I54" s="108"/>
      <c r="J54" s="121" t="n">
        <f aca="false">Test!B491</f>
        <v>2743.584</v>
      </c>
      <c r="K54" s="122" t="n">
        <f aca="false">Test!C491</f>
        <v>34.3528</v>
      </c>
      <c r="L54" s="122" t="n">
        <f aca="false">Test!D491</f>
        <v>39.6951</v>
      </c>
      <c r="M54" s="123" t="n">
        <f aca="false">Test!E491</f>
        <v>42.2106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491</f>
        <v>1282.5608</v>
      </c>
      <c r="AC54" s="122" t="n">
        <f aca="false">Anchor!G491</f>
        <v>35.3031</v>
      </c>
      <c r="AD54" s="122" t="n">
        <f aca="false">Anchor!H491</f>
        <v>40.6098</v>
      </c>
      <c r="AE54" s="122" t="n">
        <f aca="false">Anchor!I491</f>
        <v>43.0914</v>
      </c>
      <c r="AF54" s="121" t="n">
        <f aca="false">Anchor!J491</f>
        <v>67230.17</v>
      </c>
      <c r="AG54" s="122" t="n">
        <f aca="false">Anchor!K491</f>
        <v>118.32</v>
      </c>
      <c r="AH54" s="122" t="n">
        <f aca="false">Anchor!L491</f>
        <v>0</v>
      </c>
      <c r="AI54" s="127" t="n">
        <f aca="false">AF54/3600</f>
        <v>18.6750472222222</v>
      </c>
      <c r="AJ54" s="128" t="n">
        <f aca="false">E54+AB54</f>
        <v>4026.1448</v>
      </c>
      <c r="AK54" s="214"/>
      <c r="AL54" s="121" t="n">
        <f aca="false">Test!F491</f>
        <v>1282.5608</v>
      </c>
      <c r="AM54" s="122" t="n">
        <f aca="false">Test!G491</f>
        <v>35.3031</v>
      </c>
      <c r="AN54" s="122" t="n">
        <f aca="false">Test!H491</f>
        <v>40.6098</v>
      </c>
      <c r="AO54" s="122" t="n">
        <f aca="false">Test!I491</f>
        <v>43.0914</v>
      </c>
      <c r="AP54" s="121" t="n">
        <f aca="false">Test!J491</f>
        <v>67230.17</v>
      </c>
      <c r="AQ54" s="122" t="n">
        <f aca="false">Test!K491</f>
        <v>118.32</v>
      </c>
      <c r="AR54" s="122" t="n">
        <f aca="false">Test!L491</f>
        <v>0</v>
      </c>
      <c r="AS54" s="127" t="n">
        <f aca="false">AP54/3600</f>
        <v>18.6750472222222</v>
      </c>
      <c r="AT54" s="128" t="n">
        <f aca="false">J54+AL54</f>
        <v>4026.1448</v>
      </c>
      <c r="AU54" s="109"/>
      <c r="AV54" s="121" t="n">
        <f aca="false">'Single Layer High Quality'!B491</f>
        <v>3147.7432</v>
      </c>
      <c r="AW54" s="122" t="n">
        <f aca="false">'Single Layer High Quality'!C491</f>
        <v>34.3704</v>
      </c>
      <c r="AX54" s="122" t="n">
        <f aca="false">'Single Layer High Quality'!D491</f>
        <v>39.7787</v>
      </c>
      <c r="AY54" s="123" t="n">
        <f aca="false">'Single Layer High Quality'!E491</f>
        <v>42.3053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492</f>
        <v>1122.4072</v>
      </c>
      <c r="F55" s="136" t="n">
        <f aca="false">Anchor!C492</f>
        <v>32.7075</v>
      </c>
      <c r="G55" s="136" t="n">
        <f aca="false">Anchor!D492</f>
        <v>38.7136</v>
      </c>
      <c r="H55" s="137" t="n">
        <f aca="false">Anchor!E492</f>
        <v>41.3299</v>
      </c>
      <c r="I55" s="108"/>
      <c r="J55" s="135" t="n">
        <f aca="false">Test!B492</f>
        <v>1122.4072</v>
      </c>
      <c r="K55" s="136" t="n">
        <f aca="false">Test!C492</f>
        <v>32.7075</v>
      </c>
      <c r="L55" s="136" t="n">
        <f aca="false">Test!D492</f>
        <v>38.7136</v>
      </c>
      <c r="M55" s="137" t="n">
        <f aca="false">Test!E492</f>
        <v>41.3299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492</f>
        <v>630.98</v>
      </c>
      <c r="AC55" s="136" t="n">
        <f aca="false">Anchor!G492</f>
        <v>32.9665</v>
      </c>
      <c r="AD55" s="136" t="n">
        <f aca="false">Anchor!H492</f>
        <v>39.4526</v>
      </c>
      <c r="AE55" s="136" t="n">
        <f aca="false">Anchor!I492</f>
        <v>41.9492</v>
      </c>
      <c r="AF55" s="135" t="n">
        <f aca="false">Anchor!J492</f>
        <v>62029.13</v>
      </c>
      <c r="AG55" s="136" t="n">
        <f aca="false">Anchor!K492</f>
        <v>115.21</v>
      </c>
      <c r="AH55" s="136" t="n">
        <f aca="false">Anchor!L492</f>
        <v>0</v>
      </c>
      <c r="AI55" s="141" t="n">
        <f aca="false">AF55/3600</f>
        <v>17.2303138888889</v>
      </c>
      <c r="AJ55" s="142" t="n">
        <f aca="false">E55+AB55</f>
        <v>1753.3872</v>
      </c>
      <c r="AK55" s="214"/>
      <c r="AL55" s="135" t="n">
        <f aca="false">Test!F492</f>
        <v>630.98</v>
      </c>
      <c r="AM55" s="136" t="n">
        <f aca="false">Test!G492</f>
        <v>32.9665</v>
      </c>
      <c r="AN55" s="136" t="n">
        <f aca="false">Test!H492</f>
        <v>39.4526</v>
      </c>
      <c r="AO55" s="136" t="n">
        <f aca="false">Test!I492</f>
        <v>41.9492</v>
      </c>
      <c r="AP55" s="135" t="n">
        <f aca="false">Test!J492</f>
        <v>62029.13</v>
      </c>
      <c r="AQ55" s="136" t="n">
        <f aca="false">Test!K492</f>
        <v>115.21</v>
      </c>
      <c r="AR55" s="136" t="n">
        <f aca="false">Test!L492</f>
        <v>0</v>
      </c>
      <c r="AS55" s="141" t="n">
        <f aca="false">AP55/3600</f>
        <v>17.2303138888889</v>
      </c>
      <c r="AT55" s="142" t="n">
        <f aca="false">J55+AL55</f>
        <v>1753.3872</v>
      </c>
      <c r="AU55" s="109"/>
      <c r="AV55" s="121" t="n">
        <f aca="false">'Single Layer High Quality'!B492</f>
        <v>1324.356</v>
      </c>
      <c r="AW55" s="122" t="n">
        <f aca="false">'Single Layer High Quality'!C492</f>
        <v>32.7314</v>
      </c>
      <c r="AX55" s="122" t="n">
        <f aca="false">'Single Layer High Quality'!D492</f>
        <v>38.7784</v>
      </c>
      <c r="AY55" s="123" t="n">
        <f aca="false">'Single Layer High Quality'!E492</f>
        <v>41.4308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493</f>
        <v>20761.0088</v>
      </c>
      <c r="F56" s="106" t="n">
        <f aca="false">Anchor!C493</f>
        <v>36.6053</v>
      </c>
      <c r="G56" s="106" t="n">
        <f aca="false">Anchor!D493</f>
        <v>41.1738</v>
      </c>
      <c r="H56" s="107" t="n">
        <f aca="false">Anchor!E493</f>
        <v>43.4102</v>
      </c>
      <c r="I56" s="108"/>
      <c r="J56" s="105" t="n">
        <f aca="false">Test!B493</f>
        <v>20761.0088</v>
      </c>
      <c r="K56" s="106" t="n">
        <f aca="false">Test!C493</f>
        <v>36.6053</v>
      </c>
      <c r="L56" s="106" t="n">
        <f aca="false">Test!D493</f>
        <v>41.1738</v>
      </c>
      <c r="M56" s="107" t="n">
        <f aca="false">Test!E493</f>
        <v>43.4102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493</f>
        <v>7331.596</v>
      </c>
      <c r="AC56" s="106" t="n">
        <f aca="false">Anchor!G493</f>
        <v>39.7061</v>
      </c>
      <c r="AD56" s="106" t="n">
        <f aca="false">Anchor!H493</f>
        <v>43.4361</v>
      </c>
      <c r="AE56" s="106" t="n">
        <f aca="false">Anchor!I493</f>
        <v>45.4485</v>
      </c>
      <c r="AF56" s="105" t="n">
        <f aca="false">Anchor!J493</f>
        <v>88139.27</v>
      </c>
      <c r="AG56" s="106" t="n">
        <f aca="false">Anchor!K493</f>
        <v>148.53</v>
      </c>
      <c r="AH56" s="106" t="n">
        <f aca="false">Anchor!L493</f>
        <v>0</v>
      </c>
      <c r="AI56" s="113" t="n">
        <f aca="false">AF56/3600</f>
        <v>24.4831305555556</v>
      </c>
      <c r="AJ56" s="114" t="n">
        <f aca="false">E56+AB56</f>
        <v>28092.6048</v>
      </c>
      <c r="AK56" s="214"/>
      <c r="AL56" s="105" t="n">
        <f aca="false">Test!F493</f>
        <v>7331.596</v>
      </c>
      <c r="AM56" s="106" t="n">
        <f aca="false">Test!G493</f>
        <v>39.7061</v>
      </c>
      <c r="AN56" s="106" t="n">
        <f aca="false">Test!H493</f>
        <v>43.4361</v>
      </c>
      <c r="AO56" s="106" t="n">
        <f aca="false">Test!I493</f>
        <v>45.4485</v>
      </c>
      <c r="AP56" s="105" t="n">
        <f aca="false">Test!J493</f>
        <v>88139.27</v>
      </c>
      <c r="AQ56" s="106" t="n">
        <f aca="false">Test!K493</f>
        <v>148.53</v>
      </c>
      <c r="AR56" s="106" t="n">
        <f aca="false">Test!L493</f>
        <v>0</v>
      </c>
      <c r="AS56" s="113" t="n">
        <f aca="false">AP56/3600</f>
        <v>24.4831305555556</v>
      </c>
      <c r="AT56" s="114" t="n">
        <f aca="false">J56+AL56</f>
        <v>28092.6048</v>
      </c>
      <c r="AU56" s="109"/>
      <c r="AV56" s="105" t="n">
        <f aca="false">'Single Layer High Quality'!B493</f>
        <v>23282.5904</v>
      </c>
      <c r="AW56" s="106" t="n">
        <f aca="false">'Single Layer High Quality'!C493</f>
        <v>36.6116</v>
      </c>
      <c r="AX56" s="106" t="n">
        <f aca="false">'Single Layer High Quality'!D493</f>
        <v>41.3379</v>
      </c>
      <c r="AY56" s="107" t="n">
        <f aca="false">'Single Layer High Quality'!E493</f>
        <v>43.5277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494</f>
        <v>4242.7128</v>
      </c>
      <c r="F57" s="122" t="n">
        <f aca="false">Anchor!C494</f>
        <v>35.0412</v>
      </c>
      <c r="G57" s="122" t="n">
        <f aca="false">Anchor!D494</f>
        <v>40.0103</v>
      </c>
      <c r="H57" s="123" t="n">
        <f aca="false">Anchor!E494</f>
        <v>42.4521</v>
      </c>
      <c r="I57" s="108"/>
      <c r="J57" s="121" t="n">
        <f aca="false">Test!B494</f>
        <v>4242.7128</v>
      </c>
      <c r="K57" s="122" t="n">
        <f aca="false">Test!C494</f>
        <v>35.0412</v>
      </c>
      <c r="L57" s="122" t="n">
        <f aca="false">Test!D494</f>
        <v>40.0103</v>
      </c>
      <c r="M57" s="123" t="n">
        <f aca="false">Test!E494</f>
        <v>42.4521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494</f>
        <v>2782.2816</v>
      </c>
      <c r="AC57" s="122" t="n">
        <f aca="false">Anchor!G494</f>
        <v>37.5563</v>
      </c>
      <c r="AD57" s="122" t="n">
        <f aca="false">Anchor!H494</f>
        <v>41.7657</v>
      </c>
      <c r="AE57" s="122" t="n">
        <f aca="false">Anchor!I494</f>
        <v>44.0284</v>
      </c>
      <c r="AF57" s="121" t="n">
        <f aca="false">Anchor!J494</f>
        <v>71531.08</v>
      </c>
      <c r="AG57" s="122" t="n">
        <f aca="false">Anchor!K494</f>
        <v>125.11</v>
      </c>
      <c r="AH57" s="122" t="n">
        <f aca="false">Anchor!L494</f>
        <v>0</v>
      </c>
      <c r="AI57" s="127" t="n">
        <f aca="false">AF57/3600</f>
        <v>19.8697444444444</v>
      </c>
      <c r="AJ57" s="128" t="n">
        <f aca="false">E57+AB57</f>
        <v>7024.9944</v>
      </c>
      <c r="AK57" s="214"/>
      <c r="AL57" s="121" t="n">
        <f aca="false">Test!F494</f>
        <v>2782.2816</v>
      </c>
      <c r="AM57" s="122" t="n">
        <f aca="false">Test!G494</f>
        <v>37.5563</v>
      </c>
      <c r="AN57" s="122" t="n">
        <f aca="false">Test!H494</f>
        <v>41.7657</v>
      </c>
      <c r="AO57" s="122" t="n">
        <f aca="false">Test!I494</f>
        <v>44.0284</v>
      </c>
      <c r="AP57" s="121" t="n">
        <f aca="false">Test!J494</f>
        <v>71531.08</v>
      </c>
      <c r="AQ57" s="122" t="n">
        <f aca="false">Test!K494</f>
        <v>125.11</v>
      </c>
      <c r="AR57" s="122" t="n">
        <f aca="false">Test!L494</f>
        <v>0</v>
      </c>
      <c r="AS57" s="127" t="n">
        <f aca="false">AP57/3600</f>
        <v>19.8697444444444</v>
      </c>
      <c r="AT57" s="128" t="n">
        <f aca="false">J57+AL57</f>
        <v>7024.9944</v>
      </c>
      <c r="AU57" s="109"/>
      <c r="AV57" s="121" t="n">
        <f aca="false">'Single Layer High Quality'!B494</f>
        <v>5416.5528</v>
      </c>
      <c r="AW57" s="122" t="n">
        <f aca="false">'Single Layer High Quality'!C494</f>
        <v>35.0752</v>
      </c>
      <c r="AX57" s="122" t="n">
        <f aca="false">'Single Layer High Quality'!D494</f>
        <v>40.1108</v>
      </c>
      <c r="AY57" s="123" t="n">
        <f aca="false">'Single Layer High Quality'!E494</f>
        <v>42.5631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495</f>
        <v>1381.6824</v>
      </c>
      <c r="F58" s="122" t="n">
        <f aca="false">Anchor!C495</f>
        <v>33.5477</v>
      </c>
      <c r="G58" s="122" t="n">
        <f aca="false">Anchor!D495</f>
        <v>39.0597</v>
      </c>
      <c r="H58" s="123" t="n">
        <f aca="false">Anchor!E495</f>
        <v>41.7187</v>
      </c>
      <c r="I58" s="108"/>
      <c r="J58" s="121" t="n">
        <f aca="false">Test!B495</f>
        <v>1381.6824</v>
      </c>
      <c r="K58" s="122" t="n">
        <f aca="false">Test!C495</f>
        <v>33.5477</v>
      </c>
      <c r="L58" s="122" t="n">
        <f aca="false">Test!D495</f>
        <v>39.0597</v>
      </c>
      <c r="M58" s="123" t="n">
        <f aca="false">Test!E495</f>
        <v>41.7187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495</f>
        <v>1282.5608</v>
      </c>
      <c r="AC58" s="122" t="n">
        <f aca="false">Anchor!G495</f>
        <v>35.3031</v>
      </c>
      <c r="AD58" s="122" t="n">
        <f aca="false">Anchor!H495</f>
        <v>40.6098</v>
      </c>
      <c r="AE58" s="122" t="n">
        <f aca="false">Anchor!I495</f>
        <v>43.0914</v>
      </c>
      <c r="AF58" s="121" t="n">
        <f aca="false">Anchor!J495</f>
        <v>64723.18</v>
      </c>
      <c r="AG58" s="122" t="n">
        <f aca="false">Anchor!K495</f>
        <v>113.53</v>
      </c>
      <c r="AH58" s="122" t="n">
        <f aca="false">Anchor!L495</f>
        <v>0</v>
      </c>
      <c r="AI58" s="127" t="n">
        <f aca="false">AF58/3600</f>
        <v>17.9786611111111</v>
      </c>
      <c r="AJ58" s="128" t="n">
        <f aca="false">E58+AB58</f>
        <v>2664.2432</v>
      </c>
      <c r="AK58" s="214"/>
      <c r="AL58" s="121" t="n">
        <f aca="false">Test!F495</f>
        <v>1282.5608</v>
      </c>
      <c r="AM58" s="122" t="n">
        <f aca="false">Test!G495</f>
        <v>35.3031</v>
      </c>
      <c r="AN58" s="122" t="n">
        <f aca="false">Test!H495</f>
        <v>40.6098</v>
      </c>
      <c r="AO58" s="122" t="n">
        <f aca="false">Test!I495</f>
        <v>43.0914</v>
      </c>
      <c r="AP58" s="121" t="n">
        <f aca="false">Test!J495</f>
        <v>64723.18</v>
      </c>
      <c r="AQ58" s="122" t="n">
        <f aca="false">Test!K495</f>
        <v>113.53</v>
      </c>
      <c r="AR58" s="122" t="n">
        <f aca="false">Test!L495</f>
        <v>0</v>
      </c>
      <c r="AS58" s="127" t="n">
        <f aca="false">AP58/3600</f>
        <v>17.9786611111111</v>
      </c>
      <c r="AT58" s="128" t="n">
        <f aca="false">J58+AL58</f>
        <v>2664.2432</v>
      </c>
      <c r="AU58" s="109"/>
      <c r="AV58" s="121" t="n">
        <f aca="false">'Single Layer High Quality'!B495</f>
        <v>1989.848</v>
      </c>
      <c r="AW58" s="122" t="n">
        <f aca="false">'Single Layer High Quality'!C495</f>
        <v>33.5815</v>
      </c>
      <c r="AX58" s="122" t="n">
        <f aca="false">'Single Layer High Quality'!D495</f>
        <v>39.1499</v>
      </c>
      <c r="AY58" s="123" t="n">
        <f aca="false">'Single Layer High Quality'!E495</f>
        <v>41.7342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496</f>
        <v>603.5016</v>
      </c>
      <c r="F59" s="136" t="n">
        <f aca="false">Anchor!C496</f>
        <v>31.7892</v>
      </c>
      <c r="G59" s="136" t="n">
        <f aca="false">Anchor!D496</f>
        <v>38.3883</v>
      </c>
      <c r="H59" s="137" t="n">
        <f aca="false">Anchor!E496</f>
        <v>41.0509</v>
      </c>
      <c r="I59" s="108"/>
      <c r="J59" s="135" t="n">
        <f aca="false">Test!B496</f>
        <v>603.5016</v>
      </c>
      <c r="K59" s="136" t="n">
        <f aca="false">Test!C496</f>
        <v>31.7892</v>
      </c>
      <c r="L59" s="136" t="n">
        <f aca="false">Test!D496</f>
        <v>38.3883</v>
      </c>
      <c r="M59" s="137" t="n">
        <f aca="false">Test!E496</f>
        <v>41.0509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496</f>
        <v>630.98</v>
      </c>
      <c r="AC59" s="136" t="n">
        <f aca="false">Anchor!G496</f>
        <v>32.9665</v>
      </c>
      <c r="AD59" s="136" t="n">
        <f aca="false">Anchor!H496</f>
        <v>39.4526</v>
      </c>
      <c r="AE59" s="136" t="n">
        <f aca="false">Anchor!I496</f>
        <v>41.9492</v>
      </c>
      <c r="AF59" s="135" t="n">
        <f aca="false">Anchor!J496</f>
        <v>60012.04</v>
      </c>
      <c r="AG59" s="136" t="n">
        <f aca="false">Anchor!K496</f>
        <v>101.66</v>
      </c>
      <c r="AH59" s="136" t="n">
        <f aca="false">Anchor!L496</f>
        <v>0</v>
      </c>
      <c r="AI59" s="141" t="n">
        <f aca="false">AF59/3600</f>
        <v>16.6700111111111</v>
      </c>
      <c r="AJ59" s="142" t="n">
        <f aca="false">E59+AB59</f>
        <v>1234.4816</v>
      </c>
      <c r="AK59" s="214"/>
      <c r="AL59" s="135" t="n">
        <f aca="false">Test!F496</f>
        <v>630.98</v>
      </c>
      <c r="AM59" s="136" t="n">
        <f aca="false">Test!G496</f>
        <v>32.9665</v>
      </c>
      <c r="AN59" s="136" t="n">
        <f aca="false">Test!H496</f>
        <v>39.4526</v>
      </c>
      <c r="AO59" s="136" t="n">
        <f aca="false">Test!I496</f>
        <v>41.9492</v>
      </c>
      <c r="AP59" s="135" t="n">
        <f aca="false">Test!J496</f>
        <v>60012.04</v>
      </c>
      <c r="AQ59" s="136" t="n">
        <f aca="false">Test!K496</f>
        <v>101.66</v>
      </c>
      <c r="AR59" s="136" t="n">
        <f aca="false">Test!L496</f>
        <v>0</v>
      </c>
      <c r="AS59" s="141" t="n">
        <f aca="false">AP59/3600</f>
        <v>16.6700111111111</v>
      </c>
      <c r="AT59" s="142" t="n">
        <f aca="false">J59+AL59</f>
        <v>1234.4816</v>
      </c>
      <c r="AU59" s="109"/>
      <c r="AV59" s="135" t="n">
        <f aca="false">'Single Layer High Quality'!B496</f>
        <v>915.2792</v>
      </c>
      <c r="AW59" s="136" t="n">
        <f aca="false">'Single Layer High Quality'!C496</f>
        <v>31.8481</v>
      </c>
      <c r="AX59" s="136" t="n">
        <f aca="false">'Single Layer High Quality'!D496</f>
        <v>38.494</v>
      </c>
      <c r="AY59" s="137" t="n">
        <f aca="false">'Single Layer High Quality'!E496</f>
        <v>41.1615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/>
      <c r="P62" s="111"/>
      <c r="Q62" s="111"/>
      <c r="R62" s="110"/>
      <c r="S62" s="111"/>
      <c r="T62" s="112"/>
      <c r="U62" s="110"/>
      <c r="V62" s="111"/>
      <c r="W62" s="112"/>
      <c r="X62" s="110"/>
      <c r="Y62" s="111"/>
      <c r="Z62" s="112"/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/>
      <c r="P66" s="111"/>
      <c r="Q66" s="111"/>
      <c r="R66" s="110"/>
      <c r="S66" s="111"/>
      <c r="T66" s="112"/>
      <c r="U66" s="110"/>
      <c r="V66" s="111"/>
      <c r="W66" s="112"/>
      <c r="X66" s="110"/>
      <c r="Y66" s="111"/>
      <c r="Z66" s="112"/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/>
      <c r="P67" s="125"/>
      <c r="Q67" s="125"/>
      <c r="R67" s="124"/>
      <c r="S67" s="125"/>
      <c r="T67" s="126"/>
      <c r="U67" s="124"/>
      <c r="V67" s="125"/>
      <c r="W67" s="126"/>
      <c r="X67" s="124"/>
      <c r="Y67" s="125"/>
      <c r="Z67" s="126"/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50163.2611677469</v>
      </c>
      <c r="AG80" s="293" t="n">
        <f aca="false">GEOMEAN(AG4:AG59)</f>
        <v>76.5270049715536</v>
      </c>
      <c r="AH80" s="293"/>
      <c r="AI80" s="264" t="n">
        <f aca="false">GEOMEAN(AI4:AI59)</f>
        <v>13.934239213263</v>
      </c>
      <c r="AK80" s="293"/>
      <c r="AO80" s="293"/>
      <c r="AP80" s="293" t="n">
        <f aca="false">GEOMEAN(AP4:AP59)</f>
        <v>50163.2611677469</v>
      </c>
      <c r="AQ80" s="293" t="n">
        <f aca="false">GEOMEAN(AQ4:AQ59)</f>
        <v>76.5270049715536</v>
      </c>
      <c r="AR80" s="293"/>
      <c r="AS80" s="264" t="n">
        <f aca="false">GEOMEAN(AS4:AS59)</f>
        <v>13.934239213263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604.018283333333</v>
      </c>
      <c r="AG81" s="263" t="n">
        <f aca="false">SUM(AG4:AG59)/3600</f>
        <v>0.929616666666667</v>
      </c>
      <c r="AI81" s="295" t="n">
        <f aca="false">SUM(AI4:AI59)</f>
        <v>604.018283333333</v>
      </c>
      <c r="AP81" s="263" t="n">
        <f aca="false">SUM(AP4:AP59)/3600</f>
        <v>604.018283333333</v>
      </c>
      <c r="AQ81" s="263" t="n">
        <f aca="false">SUM(AQ4:AQ59)/3600</f>
        <v>0.929616666666667</v>
      </c>
      <c r="AS81" s="295" t="n">
        <f aca="false">SUM(AS4:AS59)</f>
        <v>604.018283333333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P28" colorId="64" zoomScale="100" zoomScaleNormal="100" zoomScalePageLayoutView="100" workbookViewId="0">
      <selection pane="topLeft" activeCell="A28" activeCellId="0" sqref="A1:BE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3" width="8.37"/>
    <col collapsed="false" customWidth="true" hidden="false" outlineLevel="0" max="2" min="2" style="263" width="11.99"/>
    <col collapsed="false" customWidth="true" hidden="false" outlineLevel="0" max="4" min="3" style="263" width="7.87"/>
    <col collapsed="false" customWidth="true" hidden="false" outlineLevel="0" max="5" min="5" style="263" width="9.87"/>
    <col collapsed="false" customWidth="true" hidden="false" outlineLevel="0" max="8" min="6" style="263" width="6.87"/>
    <col collapsed="false" customWidth="true" hidden="false" outlineLevel="0" max="9" min="9" style="263" width="2.87"/>
    <col collapsed="false" customWidth="true" hidden="false" outlineLevel="0" max="10" min="10" style="263" width="9.87"/>
    <col collapsed="false" customWidth="true" hidden="false" outlineLevel="0" max="13" min="11" style="263" width="6.87"/>
    <col collapsed="false" customWidth="true" hidden="false" outlineLevel="0" max="14" min="14" style="263" width="2.87"/>
    <col collapsed="false" customWidth="true" hidden="false" outlineLevel="0" max="20" min="15" style="263" width="8.87"/>
    <col collapsed="false" customWidth="true" hidden="false" outlineLevel="0" max="26" min="21" style="73" width="8.87"/>
    <col collapsed="false" customWidth="true" hidden="false" outlineLevel="0" max="27" min="27" style="263" width="2.87"/>
    <col collapsed="false" customWidth="true" hidden="false" outlineLevel="0" max="28" min="28" style="263" width="9.87"/>
    <col collapsed="false" customWidth="true" hidden="false" outlineLevel="0" max="31" min="29" style="263" width="6.87"/>
    <col collapsed="false" customWidth="true" hidden="false" outlineLevel="0" max="32" min="32" style="263" width="10.61"/>
    <col collapsed="false" customWidth="true" hidden="false" outlineLevel="0" max="34" min="33" style="263" width="6.87"/>
    <col collapsed="false" customWidth="true" hidden="false" outlineLevel="0" max="35" min="35" style="264" width="6.87"/>
    <col collapsed="false" customWidth="true" hidden="false" outlineLevel="0" max="36" min="36" style="263" width="16.61"/>
    <col collapsed="false" customWidth="true" hidden="false" outlineLevel="0" max="37" min="37" style="263" width="2.87"/>
    <col collapsed="false" customWidth="true" hidden="false" outlineLevel="0" max="38" min="38" style="263" width="9.87"/>
    <col collapsed="false" customWidth="true" hidden="false" outlineLevel="0" max="41" min="39" style="263" width="6.87"/>
    <col collapsed="false" customWidth="true" hidden="false" outlineLevel="0" max="42" min="42" style="263" width="10.61"/>
    <col collapsed="false" customWidth="true" hidden="false" outlineLevel="0" max="44" min="43" style="263" width="6.87"/>
    <col collapsed="false" customWidth="true" hidden="false" outlineLevel="0" max="45" min="45" style="264" width="6.87"/>
    <col collapsed="false" customWidth="true" hidden="false" outlineLevel="0" max="46" min="46" style="263" width="16.49"/>
    <col collapsed="false" customWidth="true" hidden="false" outlineLevel="0" max="47" min="47" style="263" width="2.87"/>
    <col collapsed="false" customWidth="true" hidden="false" outlineLevel="0" max="48" min="48" style="73" width="9.87"/>
    <col collapsed="false" customWidth="true" hidden="false" outlineLevel="0" max="51" min="49" style="73" width="6.87"/>
    <col collapsed="false" customWidth="true" hidden="false" outlineLevel="0" max="52" min="52" style="263" width="2.87"/>
    <col collapsed="false" customWidth="true" hidden="false" outlineLevel="0" max="53" min="53" style="265" width="7.49"/>
    <col collapsed="false" customWidth="true" hidden="false" outlineLevel="0" max="54" min="54" style="263" width="6.87"/>
    <col collapsed="false" customWidth="true" hidden="false" outlineLevel="0" max="55" min="55" style="263" width="7.75"/>
    <col collapsed="false" customWidth="true" hidden="false" outlineLevel="0" max="56" min="56" style="263" width="1.87"/>
    <col collapsed="false" customWidth="false" hidden="false" outlineLevel="0" max="57" min="57" style="171" width="10.87"/>
    <col collapsed="false" customWidth="true" hidden="false" outlineLevel="0" max="59" min="58" style="263" width="1.99"/>
    <col collapsed="false" customWidth="true" hidden="false" outlineLevel="0" max="60" min="60" style="263" width="2.87"/>
    <col collapsed="false" customWidth="true" hidden="false" outlineLevel="0" max="62" min="61" style="263" width="2.11"/>
    <col collapsed="false" customWidth="false" hidden="false" outlineLevel="0" max="257" min="63" style="263" width="10.87"/>
  </cols>
  <sheetData>
    <row r="1" customFormat="false" ht="13.5" hidden="false" customHeight="true" outlineLevel="0" collapsed="false">
      <c r="B1" s="266"/>
      <c r="C1" s="267"/>
      <c r="D1" s="267"/>
      <c r="E1" s="268" t="str">
        <f aca="false">CONCATENATE(Summary!$M3,Summary!$N3)</f>
        <v>Reference:SHM-3.0</v>
      </c>
      <c r="F1" s="268"/>
      <c r="G1" s="268"/>
      <c r="H1" s="268"/>
      <c r="J1" s="268" t="str">
        <f aca="false">CONCATENATE(Summary!$M5,Summary!$N5)</f>
        <v/>
      </c>
      <c r="K1" s="268"/>
      <c r="L1" s="268"/>
      <c r="M1" s="268"/>
      <c r="AB1" s="268" t="str">
        <f aca="false">CONCATENATE(Summary!$M3,Summary!$N3)</f>
        <v>Reference:SHM-3.0</v>
      </c>
      <c r="AC1" s="268"/>
      <c r="AD1" s="268"/>
      <c r="AE1" s="268"/>
      <c r="AF1" s="268"/>
      <c r="AG1" s="268"/>
      <c r="AH1" s="268"/>
      <c r="AI1" s="268"/>
      <c r="AJ1" s="268"/>
      <c r="AL1" s="268" t="str">
        <f aca="false">CONCATENATE(Summary!$M5,Summary!$N5)</f>
        <v/>
      </c>
      <c r="AM1" s="268"/>
      <c r="AN1" s="268"/>
      <c r="AO1" s="268"/>
      <c r="AP1" s="268"/>
      <c r="AQ1" s="268"/>
      <c r="AR1" s="268"/>
      <c r="AS1" s="268"/>
      <c r="AT1" s="268"/>
      <c r="AV1" s="80" t="str">
        <f aca="false">CONCATENATE(Summary!$M4,Summary!$N4)</f>
        <v>Tested:JCTVC-N0219</v>
      </c>
      <c r="AW1" s="80"/>
      <c r="AX1" s="80"/>
      <c r="AY1" s="80"/>
      <c r="BA1" s="72"/>
    </row>
    <row r="2" customFormat="false" ht="12.75" hidden="false" customHeight="false" outlineLevel="0" collapsed="false">
      <c r="B2" s="269"/>
      <c r="C2" s="72"/>
      <c r="D2" s="72"/>
      <c r="E2" s="270" t="s">
        <v>61</v>
      </c>
      <c r="F2" s="270"/>
      <c r="G2" s="270"/>
      <c r="H2" s="270"/>
      <c r="I2" s="1"/>
      <c r="J2" s="270" t="s">
        <v>61</v>
      </c>
      <c r="K2" s="270"/>
      <c r="L2" s="270"/>
      <c r="M2" s="270"/>
      <c r="N2" s="1"/>
      <c r="O2" s="271" t="s">
        <v>62</v>
      </c>
      <c r="P2" s="271"/>
      <c r="Q2" s="271"/>
      <c r="R2" s="271" t="s">
        <v>64</v>
      </c>
      <c r="S2" s="271"/>
      <c r="T2" s="271"/>
      <c r="U2" s="84" t="s">
        <v>64</v>
      </c>
      <c r="V2" s="84"/>
      <c r="W2" s="84"/>
      <c r="X2" s="84" t="s">
        <v>65</v>
      </c>
      <c r="Y2" s="84"/>
      <c r="Z2" s="84"/>
      <c r="AA2" s="1"/>
      <c r="AB2" s="272" t="s">
        <v>66</v>
      </c>
      <c r="AC2" s="272"/>
      <c r="AD2" s="272"/>
      <c r="AE2" s="272"/>
      <c r="AF2" s="268" t="s">
        <v>67</v>
      </c>
      <c r="AG2" s="268"/>
      <c r="AH2" s="268"/>
      <c r="AI2" s="268"/>
      <c r="AJ2" s="271" t="s">
        <v>68</v>
      </c>
      <c r="AK2" s="1"/>
      <c r="AL2" s="268" t="s">
        <v>66</v>
      </c>
      <c r="AM2" s="268"/>
      <c r="AN2" s="268"/>
      <c r="AO2" s="268"/>
      <c r="AP2" s="273" t="s">
        <v>69</v>
      </c>
      <c r="AQ2" s="273"/>
      <c r="AR2" s="273"/>
      <c r="AS2" s="273"/>
      <c r="AT2" s="271" t="s">
        <v>68</v>
      </c>
      <c r="AU2" s="1"/>
      <c r="AV2" s="87" t="s">
        <v>34</v>
      </c>
      <c r="AW2" s="87"/>
      <c r="AX2" s="87"/>
      <c r="AY2" s="87"/>
      <c r="AZ2" s="1"/>
      <c r="BA2" s="271" t="s">
        <v>70</v>
      </c>
      <c r="BB2" s="271"/>
      <c r="BC2" s="271" t="s">
        <v>71</v>
      </c>
      <c r="BD2" s="1"/>
      <c r="BE2" s="181" t="s">
        <v>72</v>
      </c>
      <c r="BH2" s="1"/>
    </row>
    <row r="3" customFormat="false" ht="12.75" hidden="false" customHeight="false" outlineLevel="0" collapsed="false">
      <c r="A3" s="274"/>
      <c r="B3" s="274"/>
      <c r="C3" s="275" t="s">
        <v>73</v>
      </c>
      <c r="D3" s="276" t="s">
        <v>74</v>
      </c>
      <c r="E3" s="49" t="s">
        <v>38</v>
      </c>
      <c r="F3" s="277" t="s">
        <v>39</v>
      </c>
      <c r="G3" s="277" t="s">
        <v>40</v>
      </c>
      <c r="H3" s="278" t="s">
        <v>41</v>
      </c>
      <c r="I3" s="11"/>
      <c r="J3" s="52" t="s">
        <v>75</v>
      </c>
      <c r="K3" s="277" t="s">
        <v>39</v>
      </c>
      <c r="L3" s="277" t="s">
        <v>40</v>
      </c>
      <c r="M3" s="278" t="s">
        <v>41</v>
      </c>
      <c r="N3" s="11"/>
      <c r="O3" s="49" t="s">
        <v>3</v>
      </c>
      <c r="P3" s="277" t="s">
        <v>4</v>
      </c>
      <c r="Q3" s="278" t="s">
        <v>5</v>
      </c>
      <c r="R3" s="52" t="s">
        <v>3</v>
      </c>
      <c r="S3" s="279" t="s">
        <v>4</v>
      </c>
      <c r="T3" s="280" t="s">
        <v>5</v>
      </c>
      <c r="U3" s="96" t="s">
        <v>3</v>
      </c>
      <c r="V3" s="97" t="s">
        <v>4</v>
      </c>
      <c r="W3" s="98" t="s">
        <v>5</v>
      </c>
      <c r="X3" s="92" t="s">
        <v>3</v>
      </c>
      <c r="Y3" s="93" t="s">
        <v>4</v>
      </c>
      <c r="Z3" s="94" t="s">
        <v>5</v>
      </c>
      <c r="AA3" s="11"/>
      <c r="AB3" s="49" t="s">
        <v>38</v>
      </c>
      <c r="AC3" s="277" t="s">
        <v>39</v>
      </c>
      <c r="AD3" s="277" t="s">
        <v>40</v>
      </c>
      <c r="AE3" s="277" t="s">
        <v>41</v>
      </c>
      <c r="AF3" s="49" t="s">
        <v>76</v>
      </c>
      <c r="AG3" s="277" t="s">
        <v>77</v>
      </c>
      <c r="AH3" s="277" t="s">
        <v>78</v>
      </c>
      <c r="AI3" s="278" t="s">
        <v>79</v>
      </c>
      <c r="AJ3" s="281" t="s">
        <v>51</v>
      </c>
      <c r="AK3" s="11"/>
      <c r="AL3" s="49" t="s">
        <v>38</v>
      </c>
      <c r="AM3" s="277" t="s">
        <v>39</v>
      </c>
      <c r="AN3" s="277" t="s">
        <v>40</v>
      </c>
      <c r="AO3" s="278" t="s">
        <v>41</v>
      </c>
      <c r="AP3" s="277" t="s">
        <v>76</v>
      </c>
      <c r="AQ3" s="277" t="s">
        <v>77</v>
      </c>
      <c r="AR3" s="277" t="s">
        <v>78</v>
      </c>
      <c r="AS3" s="278" t="s">
        <v>79</v>
      </c>
      <c r="AT3" s="281" t="s">
        <v>51</v>
      </c>
      <c r="AU3" s="11"/>
      <c r="AV3" s="96" t="s">
        <v>38</v>
      </c>
      <c r="AW3" s="97" t="s">
        <v>39</v>
      </c>
      <c r="AX3" s="97" t="s">
        <v>40</v>
      </c>
      <c r="AY3" s="98" t="s">
        <v>41</v>
      </c>
      <c r="AZ3" s="11"/>
      <c r="BA3" s="49" t="s">
        <v>80</v>
      </c>
      <c r="BB3" s="278" t="s">
        <v>81</v>
      </c>
      <c r="BC3" s="21" t="s">
        <v>80</v>
      </c>
      <c r="BE3" s="194"/>
      <c r="BH3" s="11"/>
    </row>
    <row r="4" customFormat="false" ht="12" hidden="false" customHeight="false" outlineLevel="0" collapsed="false">
      <c r="A4" s="282" t="s">
        <v>9</v>
      </c>
      <c r="B4" s="283" t="s">
        <v>82</v>
      </c>
      <c r="C4" s="104" t="n">
        <v>22</v>
      </c>
      <c r="D4" s="103" t="n">
        <f aca="false">C4</f>
        <v>22</v>
      </c>
      <c r="E4" s="105" t="n">
        <f aca="false">Anchor!B193</f>
        <v>14791.1696</v>
      </c>
      <c r="F4" s="106" t="n">
        <f aca="false">Anchor!C193</f>
        <v>41.4932</v>
      </c>
      <c r="G4" s="106" t="n">
        <f aca="false">Anchor!D193</f>
        <v>41.3719</v>
      </c>
      <c r="H4" s="107" t="n">
        <f aca="false">Anchor!E193</f>
        <v>43.7946</v>
      </c>
      <c r="I4" s="108"/>
      <c r="J4" s="105" t="n">
        <f aca="false">Test!B193</f>
        <v>14791.1696</v>
      </c>
      <c r="K4" s="106" t="n">
        <f aca="false">Test!C193</f>
        <v>41.4932</v>
      </c>
      <c r="L4" s="106" t="n">
        <f aca="false">Test!D193</f>
        <v>41.3719</v>
      </c>
      <c r="M4" s="107" t="n">
        <f aca="false">Test!E193</f>
        <v>43.7946</v>
      </c>
      <c r="N4" s="214"/>
      <c r="O4" s="110" t="e">
        <f aca="false">bdrate($AJ4:$AJ7,F4:F7,$AT4:$AT7,K4:K7)</f>
        <v>#VALUE!</v>
      </c>
      <c r="P4" s="111" t="e">
        <f aca="false">bdrate($AJ4:$AJ7,G4:G7,$AT4:$AT7,L4:L7)</f>
        <v>#VALUE!</v>
      </c>
      <c r="Q4" s="111" t="e">
        <f aca="false">bdrate($AJ4:$AJ7,H4:H7,$AT4:$AT7,M4:M7)</f>
        <v>#VALUE!</v>
      </c>
      <c r="R4" s="110" t="e">
        <f aca="false">bdrate($AV4:$AV7,AW4:AW7,$AT4:$AT7,K4:K7)</f>
        <v>#VALUE!</v>
      </c>
      <c r="S4" s="111" t="e">
        <f aca="false">bdrate($AV4:$AV7,AX4:AX7,$AT4:$AT7,L4:L7)</f>
        <v>#VALUE!</v>
      </c>
      <c r="T4" s="112" t="e">
        <f aca="false">bdrate($AV4:$AV7,AY4:AY7,$AT4:$AT7,M4:M7)</f>
        <v>#VALUE!</v>
      </c>
      <c r="U4" s="110" t="e">
        <f aca="false">bdrate($E4:$E7,F4:F7,$J4:$J7,K4:K7)</f>
        <v>#VALUE!</v>
      </c>
      <c r="V4" s="111" t="e">
        <f aca="false">bdrate($E4:$E7,G4:G7,$J4:$J7,L4:L7)</f>
        <v>#VALUE!</v>
      </c>
      <c r="W4" s="112" t="e">
        <f aca="false">bdrate($E4:$E7,H4:H7,$J4:$J7,M4:M7)</f>
        <v>#VALUE!</v>
      </c>
      <c r="X4" s="110" t="e">
        <f aca="false">bdrate($AV4:$AV7,AW4:AW7,$AJ4:$AJ7,F4:F7)</f>
        <v>#VALUE!</v>
      </c>
      <c r="Y4" s="111" t="e">
        <f aca="false">bdrate($AV4:$AV7,AX4:AX7,$AJ4:$AJ7,G4:G7)</f>
        <v>#VALUE!</v>
      </c>
      <c r="Z4" s="112" t="e">
        <f aca="false">bdrate($AV4:$AV7,AY4:AY7,$AJ4:$AJ7,H4:H7)</f>
        <v>#VALUE!</v>
      </c>
      <c r="AA4" s="214"/>
      <c r="AB4" s="105" t="n">
        <f aca="false">Anchor!F193</f>
        <v>4613.2704</v>
      </c>
      <c r="AC4" s="106" t="n">
        <f aca="false">Anchor!G193</f>
        <v>40.4484</v>
      </c>
      <c r="AD4" s="106" t="n">
        <f aca="false">Anchor!H193</f>
        <v>42.1293</v>
      </c>
      <c r="AE4" s="106" t="n">
        <f aca="false">Anchor!I193</f>
        <v>43.9511</v>
      </c>
      <c r="AF4" s="105" t="n">
        <f aca="false">Anchor!J193</f>
        <v>26681.09</v>
      </c>
      <c r="AG4" s="106" t="n">
        <f aca="false">Anchor!K193</f>
        <v>57.91</v>
      </c>
      <c r="AH4" s="106" t="n">
        <f aca="false">Anchor!L193</f>
        <v>0</v>
      </c>
      <c r="AI4" s="113" t="n">
        <f aca="false">AF4/3600</f>
        <v>7.41141388888889</v>
      </c>
      <c r="AJ4" s="114" t="n">
        <f aca="false">E4+AB4</f>
        <v>19404.44</v>
      </c>
      <c r="AK4" s="214"/>
      <c r="AL4" s="105" t="n">
        <f aca="false">Test!F193</f>
        <v>4613.2704</v>
      </c>
      <c r="AM4" s="106" t="n">
        <f aca="false">Test!G193</f>
        <v>40.4484</v>
      </c>
      <c r="AN4" s="106" t="n">
        <f aca="false">Test!H193</f>
        <v>42.1293</v>
      </c>
      <c r="AO4" s="106" t="n">
        <f aca="false">Test!I193</f>
        <v>43.9511</v>
      </c>
      <c r="AP4" s="105" t="n">
        <f aca="false">Test!J193</f>
        <v>26681.09</v>
      </c>
      <c r="AQ4" s="106" t="n">
        <f aca="false">Test!K193</f>
        <v>57.91</v>
      </c>
      <c r="AR4" s="106" t="n">
        <f aca="false">Test!L193</f>
        <v>0</v>
      </c>
      <c r="AS4" s="113" t="n">
        <f aca="false">AP4/3600</f>
        <v>7.41141388888889</v>
      </c>
      <c r="AT4" s="114" t="n">
        <f aca="false">J4+AL4</f>
        <v>19404.44</v>
      </c>
      <c r="AU4" s="109"/>
      <c r="AV4" s="105" t="n">
        <f aca="false">'Single Layer High Quality'!B193</f>
        <v>15357.7024</v>
      </c>
      <c r="AW4" s="106" t="n">
        <f aca="false">'Single Layer High Quality'!C193</f>
        <v>41.4905</v>
      </c>
      <c r="AX4" s="106" t="n">
        <f aca="false">'Single Layer High Quality'!D193</f>
        <v>41.4015</v>
      </c>
      <c r="AY4" s="107" t="n">
        <f aca="false">'Single Layer High Quality'!E193</f>
        <v>43.8659</v>
      </c>
      <c r="AZ4" s="109"/>
      <c r="BA4" s="115" t="n">
        <f aca="false">AP4/AF4</f>
        <v>1</v>
      </c>
      <c r="BB4" s="116" t="n">
        <f aca="false">AQ4/AG4</f>
        <v>1</v>
      </c>
      <c r="BC4" s="117" t="e">
        <f aca="false">AR4/AH4</f>
        <v>#DIV/0!</v>
      </c>
      <c r="BD4" s="73"/>
      <c r="BE4" s="118" t="n">
        <f aca="false">ABS(AB4-AL4)+ABS(AC4-AM4)+ABS(AD4-AN4)+ABS(AE4-AO4)</f>
        <v>0</v>
      </c>
      <c r="BF4" s="171"/>
      <c r="BG4" s="168"/>
      <c r="BH4" s="214"/>
      <c r="BI4" s="168"/>
      <c r="BJ4" s="168"/>
      <c r="BK4" s="168"/>
    </row>
    <row r="5" customFormat="false" ht="12" hidden="false" customHeight="false" outlineLevel="0" collapsed="false">
      <c r="A5" s="215" t="s">
        <v>83</v>
      </c>
      <c r="B5" s="284"/>
      <c r="C5" s="74" t="n">
        <v>26</v>
      </c>
      <c r="D5" s="120" t="n">
        <f aca="false">C5</f>
        <v>26</v>
      </c>
      <c r="E5" s="121" t="n">
        <f aca="false">Anchor!B194</f>
        <v>5879.7712</v>
      </c>
      <c r="F5" s="122" t="n">
        <f aca="false">Anchor!C194</f>
        <v>39.1543</v>
      </c>
      <c r="G5" s="122" t="n">
        <f aca="false">Anchor!D194</f>
        <v>39.7058</v>
      </c>
      <c r="H5" s="123" t="n">
        <f aca="false">Anchor!E194</f>
        <v>42.0789</v>
      </c>
      <c r="I5" s="108"/>
      <c r="J5" s="121" t="n">
        <f aca="false">Test!B194</f>
        <v>5879.7712</v>
      </c>
      <c r="K5" s="122" t="n">
        <f aca="false">Test!C194</f>
        <v>39.1543</v>
      </c>
      <c r="L5" s="122" t="n">
        <f aca="false">Test!D194</f>
        <v>39.7058</v>
      </c>
      <c r="M5" s="123" t="n">
        <f aca="false">Test!E194</f>
        <v>42.0789</v>
      </c>
      <c r="N5" s="214"/>
      <c r="O5" s="124"/>
      <c r="P5" s="125"/>
      <c r="Q5" s="125"/>
      <c r="R5" s="124"/>
      <c r="S5" s="125"/>
      <c r="T5" s="126"/>
      <c r="U5" s="124"/>
      <c r="V5" s="125"/>
      <c r="W5" s="126"/>
      <c r="X5" s="124"/>
      <c r="Y5" s="125"/>
      <c r="Z5" s="126"/>
      <c r="AA5" s="214"/>
      <c r="AB5" s="121" t="n">
        <f aca="false">Anchor!F194</f>
        <v>2232.9376</v>
      </c>
      <c r="AC5" s="122" t="n">
        <f aca="false">Anchor!G194</f>
        <v>37.6129</v>
      </c>
      <c r="AD5" s="122" t="n">
        <f aca="false">Anchor!H194</f>
        <v>40.1025</v>
      </c>
      <c r="AE5" s="122" t="n">
        <f aca="false">Anchor!I194</f>
        <v>42.078</v>
      </c>
      <c r="AF5" s="121" t="n">
        <f aca="false">Anchor!J194</f>
        <v>22023.44</v>
      </c>
      <c r="AG5" s="122" t="n">
        <f aca="false">Anchor!K194</f>
        <v>48.78</v>
      </c>
      <c r="AH5" s="122" t="n">
        <f aca="false">Anchor!L194</f>
        <v>0</v>
      </c>
      <c r="AI5" s="127" t="n">
        <f aca="false">AF5/3600</f>
        <v>6.11762222222222</v>
      </c>
      <c r="AJ5" s="128" t="n">
        <f aca="false">E5+AB5</f>
        <v>8112.7088</v>
      </c>
      <c r="AK5" s="214"/>
      <c r="AL5" s="121" t="n">
        <f aca="false">Test!F194</f>
        <v>2232.9376</v>
      </c>
      <c r="AM5" s="122" t="n">
        <f aca="false">Test!G194</f>
        <v>37.6129</v>
      </c>
      <c r="AN5" s="122" t="n">
        <f aca="false">Test!H194</f>
        <v>40.1025</v>
      </c>
      <c r="AO5" s="122" t="n">
        <f aca="false">Test!I194</f>
        <v>42.078</v>
      </c>
      <c r="AP5" s="121" t="n">
        <f aca="false">Test!J194</f>
        <v>22023.44</v>
      </c>
      <c r="AQ5" s="122" t="n">
        <f aca="false">Test!K194</f>
        <v>48.78</v>
      </c>
      <c r="AR5" s="122" t="n">
        <f aca="false">Test!L194</f>
        <v>0</v>
      </c>
      <c r="AS5" s="127" t="n">
        <f aca="false">AP5/3600</f>
        <v>6.11762222222222</v>
      </c>
      <c r="AT5" s="128" t="n">
        <f aca="false">J5+AL5</f>
        <v>8112.7088</v>
      </c>
      <c r="AU5" s="109"/>
      <c r="AV5" s="121" t="n">
        <f aca="false">'Single Layer High Quality'!B194</f>
        <v>6251.4816</v>
      </c>
      <c r="AW5" s="122" t="n">
        <f aca="false">'Single Layer High Quality'!C194</f>
        <v>39.1652</v>
      </c>
      <c r="AX5" s="122" t="n">
        <f aca="false">'Single Layer High Quality'!D194</f>
        <v>39.7726</v>
      </c>
      <c r="AY5" s="123" t="n">
        <f aca="false">'Single Layer High Quality'!E194</f>
        <v>42.1751</v>
      </c>
      <c r="AZ5" s="109"/>
      <c r="BA5" s="129" t="n">
        <f aca="false">AP5/AF5</f>
        <v>1</v>
      </c>
      <c r="BB5" s="130" t="n">
        <f aca="false">AQ5/AG5</f>
        <v>1</v>
      </c>
      <c r="BC5" s="131" t="e">
        <f aca="false">AR5/AH5</f>
        <v>#DIV/0!</v>
      </c>
      <c r="BD5" s="73"/>
      <c r="BE5" s="132" t="n">
        <f aca="false">ABS(AB5-AL5)+ABS(AC5-AM5)+ABS(AD5-AN5)+ABS(AE5-AO5)</f>
        <v>0</v>
      </c>
      <c r="BF5" s="171"/>
      <c r="BG5" s="168"/>
      <c r="BH5" s="214"/>
      <c r="BI5" s="168"/>
      <c r="BJ5" s="168"/>
      <c r="BK5" s="168"/>
    </row>
    <row r="6" customFormat="false" ht="12" hidden="false" customHeight="false" outlineLevel="0" collapsed="false">
      <c r="A6" s="269"/>
      <c r="B6" s="284"/>
      <c r="C6" s="74" t="n">
        <v>30</v>
      </c>
      <c r="D6" s="120" t="n">
        <f aca="false">C6</f>
        <v>30</v>
      </c>
      <c r="E6" s="121" t="n">
        <f aca="false">Anchor!B195</f>
        <v>2763.4224</v>
      </c>
      <c r="F6" s="122" t="n">
        <f aca="false">Anchor!C195</f>
        <v>36.9788</v>
      </c>
      <c r="G6" s="122" t="n">
        <f aca="false">Anchor!D195</f>
        <v>38.5823</v>
      </c>
      <c r="H6" s="123" t="n">
        <f aca="false">Anchor!E195</f>
        <v>40.9364</v>
      </c>
      <c r="I6" s="108"/>
      <c r="J6" s="121" t="n">
        <f aca="false">Test!B195</f>
        <v>2763.4224</v>
      </c>
      <c r="K6" s="122" t="n">
        <f aca="false">Test!C195</f>
        <v>36.9788</v>
      </c>
      <c r="L6" s="122" t="n">
        <f aca="false">Test!D195</f>
        <v>38.5823</v>
      </c>
      <c r="M6" s="123" t="n">
        <f aca="false">Test!E195</f>
        <v>40.9364</v>
      </c>
      <c r="N6" s="214"/>
      <c r="O6" s="124"/>
      <c r="P6" s="125"/>
      <c r="Q6" s="125"/>
      <c r="R6" s="124"/>
      <c r="S6" s="125"/>
      <c r="T6" s="126"/>
      <c r="U6" s="124"/>
      <c r="V6" s="125"/>
      <c r="W6" s="126"/>
      <c r="X6" s="124"/>
      <c r="Y6" s="125"/>
      <c r="Z6" s="126"/>
      <c r="AA6" s="214"/>
      <c r="AB6" s="121" t="n">
        <f aca="false">Anchor!F195</f>
        <v>1164.6432</v>
      </c>
      <c r="AC6" s="122" t="n">
        <f aca="false">Anchor!G195</f>
        <v>35.0019</v>
      </c>
      <c r="AD6" s="122" t="n">
        <f aca="false">Anchor!H195</f>
        <v>38.7404</v>
      </c>
      <c r="AE6" s="122" t="n">
        <f aca="false">Anchor!I195</f>
        <v>40.8403</v>
      </c>
      <c r="AF6" s="121" t="n">
        <f aca="false">Anchor!J195</f>
        <v>19265.45</v>
      </c>
      <c r="AG6" s="122" t="n">
        <f aca="false">Anchor!K195</f>
        <v>45.06</v>
      </c>
      <c r="AH6" s="122" t="n">
        <f aca="false">Anchor!L195</f>
        <v>0</v>
      </c>
      <c r="AI6" s="127" t="n">
        <f aca="false">AF6/3600</f>
        <v>5.35151388888889</v>
      </c>
      <c r="AJ6" s="128" t="n">
        <f aca="false">E6+AB6</f>
        <v>3928.0656</v>
      </c>
      <c r="AK6" s="214"/>
      <c r="AL6" s="121" t="n">
        <f aca="false">Test!F195</f>
        <v>1164.6432</v>
      </c>
      <c r="AM6" s="122" t="n">
        <f aca="false">Test!G195</f>
        <v>35.0019</v>
      </c>
      <c r="AN6" s="122" t="n">
        <f aca="false">Test!H195</f>
        <v>38.7404</v>
      </c>
      <c r="AO6" s="122" t="n">
        <f aca="false">Test!I195</f>
        <v>40.8403</v>
      </c>
      <c r="AP6" s="121" t="n">
        <f aca="false">Test!J195</f>
        <v>19265.45</v>
      </c>
      <c r="AQ6" s="122" t="n">
        <f aca="false">Test!K195</f>
        <v>45.06</v>
      </c>
      <c r="AR6" s="122" t="n">
        <f aca="false">Test!L195</f>
        <v>0</v>
      </c>
      <c r="AS6" s="127" t="n">
        <f aca="false">AP6/3600</f>
        <v>5.35151388888889</v>
      </c>
      <c r="AT6" s="128" t="n">
        <f aca="false">J6+AL6</f>
        <v>3928.0656</v>
      </c>
      <c r="AU6" s="109"/>
      <c r="AV6" s="121" t="n">
        <f aca="false">'Single Layer High Quality'!B195</f>
        <v>3001.2688</v>
      </c>
      <c r="AW6" s="122" t="n">
        <f aca="false">'Single Layer High Quality'!C195</f>
        <v>37.0144</v>
      </c>
      <c r="AX6" s="122" t="n">
        <f aca="false">'Single Layer High Quality'!D195</f>
        <v>38.6709</v>
      </c>
      <c r="AY6" s="123" t="n">
        <f aca="false">'Single Layer High Quality'!E195</f>
        <v>41.0497</v>
      </c>
      <c r="AZ6" s="109"/>
      <c r="BA6" s="129" t="n">
        <f aca="false">AP6/AF6</f>
        <v>1</v>
      </c>
      <c r="BB6" s="130" t="n">
        <f aca="false">AQ6/AG6</f>
        <v>1</v>
      </c>
      <c r="BC6" s="131" t="e">
        <f aca="false">AR6/AH6</f>
        <v>#DIV/0!</v>
      </c>
      <c r="BD6" s="73"/>
      <c r="BE6" s="132" t="n">
        <f aca="false">ABS(AB6-AL6)+ABS(AC6-AM6)+ABS(AD6-AN6)+ABS(AE6-AO6)</f>
        <v>0</v>
      </c>
      <c r="BF6" s="171"/>
      <c r="BG6" s="168"/>
      <c r="BH6" s="214"/>
      <c r="BI6" s="168"/>
      <c r="BJ6" s="168"/>
      <c r="BK6" s="168"/>
    </row>
    <row r="7" customFormat="false" ht="12.75" hidden="false" customHeight="false" outlineLevel="0" collapsed="false">
      <c r="A7" s="269"/>
      <c r="B7" s="284"/>
      <c r="C7" s="133" t="n">
        <v>34</v>
      </c>
      <c r="D7" s="134" t="n">
        <f aca="false">C7</f>
        <v>34</v>
      </c>
      <c r="E7" s="135" t="n">
        <f aca="false">Anchor!B196</f>
        <v>1425.7904</v>
      </c>
      <c r="F7" s="136" t="n">
        <f aca="false">Anchor!C196</f>
        <v>34.7484</v>
      </c>
      <c r="G7" s="136" t="n">
        <f aca="false">Anchor!D196</f>
        <v>37.3541</v>
      </c>
      <c r="H7" s="137" t="n">
        <f aca="false">Anchor!E196</f>
        <v>39.6885</v>
      </c>
      <c r="I7" s="108"/>
      <c r="J7" s="135" t="n">
        <f aca="false">Test!B196</f>
        <v>1425.7904</v>
      </c>
      <c r="K7" s="136" t="n">
        <f aca="false">Test!C196</f>
        <v>34.7484</v>
      </c>
      <c r="L7" s="136" t="n">
        <f aca="false">Test!D196</f>
        <v>37.3541</v>
      </c>
      <c r="M7" s="137" t="n">
        <f aca="false">Test!E196</f>
        <v>39.6885</v>
      </c>
      <c r="N7" s="214"/>
      <c r="O7" s="138"/>
      <c r="P7" s="139"/>
      <c r="Q7" s="139"/>
      <c r="R7" s="138"/>
      <c r="S7" s="139"/>
      <c r="T7" s="140"/>
      <c r="U7" s="138"/>
      <c r="V7" s="139"/>
      <c r="W7" s="140"/>
      <c r="X7" s="138"/>
      <c r="Y7" s="139"/>
      <c r="Z7" s="140"/>
      <c r="AA7" s="214"/>
      <c r="AB7" s="135" t="n">
        <f aca="false">Anchor!F196</f>
        <v>624.4544</v>
      </c>
      <c r="AC7" s="136" t="n">
        <f aca="false">Anchor!G196</f>
        <v>32.4857</v>
      </c>
      <c r="AD7" s="136" t="n">
        <f aca="false">Anchor!H196</f>
        <v>37.2234</v>
      </c>
      <c r="AE7" s="136" t="n">
        <f aca="false">Anchor!I196</f>
        <v>39.4955</v>
      </c>
      <c r="AF7" s="135" t="n">
        <f aca="false">Anchor!J196</f>
        <v>17577.11</v>
      </c>
      <c r="AG7" s="136" t="n">
        <f aca="false">Anchor!K196</f>
        <v>40.9</v>
      </c>
      <c r="AH7" s="136" t="n">
        <f aca="false">Anchor!L196</f>
        <v>0</v>
      </c>
      <c r="AI7" s="141" t="n">
        <f aca="false">AF7/3600</f>
        <v>4.88253055555556</v>
      </c>
      <c r="AJ7" s="142" t="n">
        <f aca="false">E7+AB7</f>
        <v>2050.2448</v>
      </c>
      <c r="AK7" s="214"/>
      <c r="AL7" s="135" t="n">
        <f aca="false">Test!F196</f>
        <v>624.4544</v>
      </c>
      <c r="AM7" s="136" t="n">
        <f aca="false">Test!G196</f>
        <v>32.4857</v>
      </c>
      <c r="AN7" s="136" t="n">
        <f aca="false">Test!H196</f>
        <v>37.2234</v>
      </c>
      <c r="AO7" s="136" t="n">
        <f aca="false">Test!I196</f>
        <v>39.4955</v>
      </c>
      <c r="AP7" s="135" t="n">
        <f aca="false">Test!J196</f>
        <v>17577.11</v>
      </c>
      <c r="AQ7" s="136" t="n">
        <f aca="false">Test!K196</f>
        <v>40.9</v>
      </c>
      <c r="AR7" s="136" t="n">
        <f aca="false">Test!L196</f>
        <v>0</v>
      </c>
      <c r="AS7" s="141" t="n">
        <f aca="false">AP7/3600</f>
        <v>4.88253055555556</v>
      </c>
      <c r="AT7" s="142" t="n">
        <f aca="false">J7+AL7</f>
        <v>2050.2448</v>
      </c>
      <c r="AU7" s="109"/>
      <c r="AV7" s="121" t="n">
        <f aca="false">'Single Layer High Quality'!B196</f>
        <v>1556.0064</v>
      </c>
      <c r="AW7" s="122" t="n">
        <f aca="false">'Single Layer High Quality'!C196</f>
        <v>34.8171</v>
      </c>
      <c r="AX7" s="122" t="n">
        <f aca="false">'Single Layer High Quality'!D196</f>
        <v>37.4649</v>
      </c>
      <c r="AY7" s="123" t="n">
        <f aca="false">'Single Layer High Quality'!E196</f>
        <v>39.7895</v>
      </c>
      <c r="AZ7" s="109"/>
      <c r="BA7" s="143" t="n">
        <f aca="false">AP7/AF7</f>
        <v>1</v>
      </c>
      <c r="BB7" s="144" t="n">
        <f aca="false">AQ7/AG7</f>
        <v>1</v>
      </c>
      <c r="BC7" s="145" t="e">
        <f aca="false">AR7/AH7</f>
        <v>#DIV/0!</v>
      </c>
      <c r="BD7" s="73"/>
      <c r="BE7" s="146" t="n">
        <f aca="false">ABS(AB7-AL7)+ABS(AC7-AM7)+ABS(AD7-AN7)+ABS(AE7-AO7)</f>
        <v>0</v>
      </c>
      <c r="BF7" s="171"/>
      <c r="BG7" s="168"/>
      <c r="BH7" s="214"/>
      <c r="BI7" s="168"/>
      <c r="BJ7" s="168"/>
      <c r="BK7" s="168"/>
    </row>
    <row r="8" customFormat="false" ht="12" hidden="false" customHeight="false" outlineLevel="0" collapsed="false">
      <c r="A8" s="269"/>
      <c r="B8" s="284"/>
      <c r="C8" s="104" t="n">
        <v>22</v>
      </c>
      <c r="D8" s="81" t="n">
        <f aca="false">C8+2</f>
        <v>24</v>
      </c>
      <c r="E8" s="105" t="n">
        <f aca="false">Anchor!B197</f>
        <v>8807.1008</v>
      </c>
      <c r="F8" s="106" t="n">
        <f aca="false">Anchor!C197</f>
        <v>40.2913</v>
      </c>
      <c r="G8" s="106" t="n">
        <f aca="false">Anchor!D197</f>
        <v>40.4956</v>
      </c>
      <c r="H8" s="107" t="n">
        <f aca="false">Anchor!E197</f>
        <v>42.8852</v>
      </c>
      <c r="I8" s="108"/>
      <c r="J8" s="105" t="n">
        <f aca="false">Test!B197</f>
        <v>8807.1008</v>
      </c>
      <c r="K8" s="106" t="n">
        <f aca="false">Test!C197</f>
        <v>40.2913</v>
      </c>
      <c r="L8" s="106" t="n">
        <f aca="false">Test!D197</f>
        <v>40.4956</v>
      </c>
      <c r="M8" s="107" t="n">
        <f aca="false">Test!E197</f>
        <v>42.8852</v>
      </c>
      <c r="N8" s="214"/>
      <c r="O8" s="110" t="e">
        <f aca="false">bdrate($AJ8:$AJ11,F8:F11,$AT8:$AT11,K8:K11)</f>
        <v>#VALUE!</v>
      </c>
      <c r="P8" s="111" t="e">
        <f aca="false">bdrate($AJ8:$AJ11,G8:G11,$AT8:$AT11,L8:L11)</f>
        <v>#VALUE!</v>
      </c>
      <c r="Q8" s="111" t="e">
        <f aca="false">bdrate($AJ8:$AJ11,H8:H11,$AT8:$AT11,M8:M11)</f>
        <v>#VALUE!</v>
      </c>
      <c r="R8" s="110" t="e">
        <f aca="false">bdrate($AV8:$AV11,AW8:AW11,$AT8:$AT11,K8:K11)</f>
        <v>#VALUE!</v>
      </c>
      <c r="S8" s="111" t="e">
        <f aca="false">bdrate($AV8:$AV11,AX8:AX11,$AT8:$AT11,L8:L11)</f>
        <v>#VALUE!</v>
      </c>
      <c r="T8" s="112" t="e">
        <f aca="false">bdrate($AV8:$AV11,AY8:AY11,$AT8:$AT11,M8:M11)</f>
        <v>#VALUE!</v>
      </c>
      <c r="U8" s="110" t="e">
        <f aca="false">bdrate($E8:$E11,F8:F11,$J8:$J11,K8:K11)</f>
        <v>#VALUE!</v>
      </c>
      <c r="V8" s="111" t="e">
        <f aca="false">bdrate($E8:$E11,G8:G11,$J8:$J11,L8:L11)</f>
        <v>#VALUE!</v>
      </c>
      <c r="W8" s="112" t="e">
        <f aca="false">bdrate($E8:$E11,H8:H11,$J8:$J11,M8:M11)</f>
        <v>#VALUE!</v>
      </c>
      <c r="X8" s="110" t="e">
        <f aca="false">bdrate($AV8:$AV11,AW8:AW11,$AJ8:$AJ11,F8:F11)</f>
        <v>#VALUE!</v>
      </c>
      <c r="Y8" s="111" t="e">
        <f aca="false">bdrate($AV8:$AV11,AX8:AX11,$AJ8:$AJ11,G8:G11)</f>
        <v>#VALUE!</v>
      </c>
      <c r="Z8" s="112" t="e">
        <f aca="false">bdrate($AV8:$AV11,AY8:AY11,$AJ8:$AJ11,H8:H11)</f>
        <v>#VALUE!</v>
      </c>
      <c r="AA8" s="214"/>
      <c r="AB8" s="105" t="n">
        <f aca="false">Anchor!F197</f>
        <v>4613.2704</v>
      </c>
      <c r="AC8" s="106" t="n">
        <f aca="false">Anchor!G197</f>
        <v>40.4484</v>
      </c>
      <c r="AD8" s="106" t="n">
        <f aca="false">Anchor!H197</f>
        <v>42.1293</v>
      </c>
      <c r="AE8" s="106" t="n">
        <f aca="false">Anchor!I197</f>
        <v>43.9511</v>
      </c>
      <c r="AF8" s="105" t="n">
        <f aca="false">Anchor!J197</f>
        <v>24394.37</v>
      </c>
      <c r="AG8" s="106" t="n">
        <f aca="false">Anchor!K197</f>
        <v>52.9</v>
      </c>
      <c r="AH8" s="106" t="n">
        <f aca="false">Anchor!L197</f>
        <v>0</v>
      </c>
      <c r="AI8" s="113" t="n">
        <f aca="false">AF8/3600</f>
        <v>6.77621388888889</v>
      </c>
      <c r="AJ8" s="114" t="n">
        <f aca="false">E8+AB8</f>
        <v>13420.3712</v>
      </c>
      <c r="AK8" s="214"/>
      <c r="AL8" s="105" t="n">
        <f aca="false">Test!F197</f>
        <v>4613.2704</v>
      </c>
      <c r="AM8" s="106" t="n">
        <f aca="false">Test!G197</f>
        <v>40.4484</v>
      </c>
      <c r="AN8" s="106" t="n">
        <f aca="false">Test!H197</f>
        <v>42.1293</v>
      </c>
      <c r="AO8" s="106" t="n">
        <f aca="false">Test!I197</f>
        <v>43.9511</v>
      </c>
      <c r="AP8" s="105" t="n">
        <f aca="false">Test!J197</f>
        <v>24394.37</v>
      </c>
      <c r="AQ8" s="106" t="n">
        <f aca="false">Test!K197</f>
        <v>52.9</v>
      </c>
      <c r="AR8" s="106" t="n">
        <f aca="false">Test!L197</f>
        <v>0</v>
      </c>
      <c r="AS8" s="113" t="n">
        <f aca="false">AP8/3600</f>
        <v>6.77621388888889</v>
      </c>
      <c r="AT8" s="114" t="n">
        <f aca="false">J8+AL8</f>
        <v>13420.3712</v>
      </c>
      <c r="AU8" s="109"/>
      <c r="AV8" s="105" t="n">
        <f aca="false">'Single Layer High Quality'!B197</f>
        <v>9618.9168</v>
      </c>
      <c r="AW8" s="106" t="n">
        <f aca="false">'Single Layer High Quality'!C197</f>
        <v>40.3048</v>
      </c>
      <c r="AX8" s="106" t="n">
        <f aca="false">'Single Layer High Quality'!D197</f>
        <v>40.5603</v>
      </c>
      <c r="AY8" s="107" t="n">
        <f aca="false">'Single Layer High Quality'!E197</f>
        <v>43.009</v>
      </c>
      <c r="AZ8" s="109"/>
      <c r="BA8" s="115" t="n">
        <f aca="false">AP8/AF8</f>
        <v>1</v>
      </c>
      <c r="BB8" s="116" t="n">
        <f aca="false">AQ8/AG8</f>
        <v>1</v>
      </c>
      <c r="BC8" s="117" t="e">
        <f aca="false">AR8/AH8</f>
        <v>#DIV/0!</v>
      </c>
      <c r="BD8" s="73"/>
      <c r="BE8" s="132" t="n">
        <f aca="false">ABS(AB8-AL8)+ABS(AC8-AM8)+ABS(AD8-AN8)+ABS(AE8-AO8)</f>
        <v>0</v>
      </c>
      <c r="BF8" s="171"/>
      <c r="BG8" s="168"/>
      <c r="BH8" s="214"/>
      <c r="BI8" s="168"/>
      <c r="BJ8" s="168"/>
      <c r="BK8" s="168"/>
    </row>
    <row r="9" customFormat="false" ht="12" hidden="false" customHeight="false" outlineLevel="0" collapsed="false">
      <c r="A9" s="269"/>
      <c r="B9" s="284"/>
      <c r="C9" s="74" t="n">
        <v>26</v>
      </c>
      <c r="D9" s="81" t="n">
        <f aca="false">C9+2</f>
        <v>28</v>
      </c>
      <c r="E9" s="121" t="n">
        <f aca="false">Anchor!B198</f>
        <v>3667.5856</v>
      </c>
      <c r="F9" s="122" t="n">
        <f aca="false">Anchor!C198</f>
        <v>38.0332</v>
      </c>
      <c r="G9" s="122" t="n">
        <f aca="false">Anchor!D198</f>
        <v>38.9438</v>
      </c>
      <c r="H9" s="123" t="n">
        <f aca="false">Anchor!E198</f>
        <v>41.2847</v>
      </c>
      <c r="I9" s="108"/>
      <c r="J9" s="121" t="n">
        <f aca="false">Test!B198</f>
        <v>3667.5856</v>
      </c>
      <c r="K9" s="122" t="n">
        <f aca="false">Test!C198</f>
        <v>38.0332</v>
      </c>
      <c r="L9" s="122" t="n">
        <f aca="false">Test!D198</f>
        <v>38.9438</v>
      </c>
      <c r="M9" s="123" t="n">
        <f aca="false">Test!E198</f>
        <v>41.2847</v>
      </c>
      <c r="N9" s="214"/>
      <c r="O9" s="124"/>
      <c r="P9" s="125"/>
      <c r="Q9" s="125"/>
      <c r="R9" s="124"/>
      <c r="S9" s="125"/>
      <c r="T9" s="126"/>
      <c r="U9" s="124"/>
      <c r="V9" s="125"/>
      <c r="W9" s="126"/>
      <c r="X9" s="124"/>
      <c r="Y9" s="125"/>
      <c r="Z9" s="126"/>
      <c r="AA9" s="214"/>
      <c r="AB9" s="121" t="n">
        <f aca="false">Anchor!F198</f>
        <v>2232.9376</v>
      </c>
      <c r="AC9" s="122" t="n">
        <f aca="false">Anchor!G198</f>
        <v>37.6129</v>
      </c>
      <c r="AD9" s="122" t="n">
        <f aca="false">Anchor!H198</f>
        <v>40.1025</v>
      </c>
      <c r="AE9" s="122" t="n">
        <f aca="false">Anchor!I198</f>
        <v>42.078</v>
      </c>
      <c r="AF9" s="121" t="n">
        <f aca="false">Anchor!J198</f>
        <v>20597.79</v>
      </c>
      <c r="AG9" s="122" t="n">
        <f aca="false">Anchor!K198</f>
        <v>45.48</v>
      </c>
      <c r="AH9" s="122" t="n">
        <f aca="false">Anchor!L198</f>
        <v>0</v>
      </c>
      <c r="AI9" s="127" t="n">
        <f aca="false">AF9/3600</f>
        <v>5.72160833333333</v>
      </c>
      <c r="AJ9" s="128" t="n">
        <f aca="false">E9+AB9</f>
        <v>5900.5232</v>
      </c>
      <c r="AK9" s="214"/>
      <c r="AL9" s="121" t="n">
        <f aca="false">Test!F198</f>
        <v>2232.9376</v>
      </c>
      <c r="AM9" s="122" t="n">
        <f aca="false">Test!G198</f>
        <v>37.6129</v>
      </c>
      <c r="AN9" s="122" t="n">
        <f aca="false">Test!H198</f>
        <v>40.1025</v>
      </c>
      <c r="AO9" s="122" t="n">
        <f aca="false">Test!I198</f>
        <v>42.078</v>
      </c>
      <c r="AP9" s="121" t="n">
        <f aca="false">Test!J198</f>
        <v>20597.79</v>
      </c>
      <c r="AQ9" s="122" t="n">
        <f aca="false">Test!K198</f>
        <v>45.48</v>
      </c>
      <c r="AR9" s="122" t="n">
        <f aca="false">Test!L198</f>
        <v>0</v>
      </c>
      <c r="AS9" s="127" t="n">
        <f aca="false">AP9/3600</f>
        <v>5.72160833333333</v>
      </c>
      <c r="AT9" s="128" t="n">
        <f aca="false">J9+AL9</f>
        <v>5900.5232</v>
      </c>
      <c r="AU9" s="109"/>
      <c r="AV9" s="121" t="n">
        <f aca="false">'Single Layer High Quality'!B198</f>
        <v>4226.2432</v>
      </c>
      <c r="AW9" s="122" t="n">
        <f aca="false">'Single Layer High Quality'!C198</f>
        <v>38.0832</v>
      </c>
      <c r="AX9" s="122" t="n">
        <f aca="false">'Single Layer High Quality'!D198</f>
        <v>39.0584</v>
      </c>
      <c r="AY9" s="123" t="n">
        <f aca="false">'Single Layer High Quality'!E198</f>
        <v>41.4515</v>
      </c>
      <c r="AZ9" s="109"/>
      <c r="BA9" s="129" t="n">
        <f aca="false">AP9/AF9</f>
        <v>1</v>
      </c>
      <c r="BB9" s="130" t="n">
        <f aca="false">AQ9/AG9</f>
        <v>1</v>
      </c>
      <c r="BC9" s="131" t="e">
        <f aca="false">AR9/AH9</f>
        <v>#DIV/0!</v>
      </c>
      <c r="BD9" s="73"/>
      <c r="BE9" s="132" t="n">
        <f aca="false">ABS(AB9-AL9)+ABS(AC9-AM9)+ABS(AD9-AN9)+ABS(AE9-AO9)</f>
        <v>0</v>
      </c>
      <c r="BF9" s="171"/>
      <c r="BG9" s="168"/>
      <c r="BH9" s="214"/>
      <c r="BI9" s="168"/>
      <c r="BJ9" s="168"/>
      <c r="BK9" s="168"/>
    </row>
    <row r="10" customFormat="false" ht="12" hidden="false" customHeight="false" outlineLevel="0" collapsed="false">
      <c r="A10" s="269"/>
      <c r="B10" s="284"/>
      <c r="C10" s="74" t="n">
        <v>30</v>
      </c>
      <c r="D10" s="81" t="n">
        <f aca="false">C10+2</f>
        <v>32</v>
      </c>
      <c r="E10" s="121" t="n">
        <f aca="false">Anchor!B199</f>
        <v>1776.1792</v>
      </c>
      <c r="F10" s="122" t="n">
        <f aca="false">Anchor!C199</f>
        <v>35.8219</v>
      </c>
      <c r="G10" s="122" t="n">
        <f aca="false">Anchor!D199</f>
        <v>37.7988</v>
      </c>
      <c r="H10" s="123" t="n">
        <f aca="false">Anchor!E199</f>
        <v>40.1193</v>
      </c>
      <c r="I10" s="108"/>
      <c r="J10" s="121" t="n">
        <f aca="false">Test!B199</f>
        <v>1776.1792</v>
      </c>
      <c r="K10" s="122" t="n">
        <f aca="false">Test!C199</f>
        <v>35.8219</v>
      </c>
      <c r="L10" s="122" t="n">
        <f aca="false">Test!D199</f>
        <v>37.7988</v>
      </c>
      <c r="M10" s="123" t="n">
        <f aca="false">Test!E199</f>
        <v>40.1193</v>
      </c>
      <c r="N10" s="214"/>
      <c r="O10" s="124"/>
      <c r="P10" s="125"/>
      <c r="Q10" s="125"/>
      <c r="R10" s="124"/>
      <c r="S10" s="125"/>
      <c r="T10" s="126"/>
      <c r="U10" s="124"/>
      <c r="V10" s="125"/>
      <c r="W10" s="126"/>
      <c r="X10" s="124"/>
      <c r="Y10" s="125"/>
      <c r="Z10" s="126"/>
      <c r="AA10" s="214"/>
      <c r="AB10" s="121" t="n">
        <f aca="false">Anchor!F199</f>
        <v>1164.6432</v>
      </c>
      <c r="AC10" s="122" t="n">
        <f aca="false">Anchor!G199</f>
        <v>35.0019</v>
      </c>
      <c r="AD10" s="122" t="n">
        <f aca="false">Anchor!H199</f>
        <v>38.7404</v>
      </c>
      <c r="AE10" s="122" t="n">
        <f aca="false">Anchor!I199</f>
        <v>40.8403</v>
      </c>
      <c r="AF10" s="121" t="n">
        <f aca="false">Anchor!J199</f>
        <v>18371.52</v>
      </c>
      <c r="AG10" s="122" t="n">
        <f aca="false">Anchor!K199</f>
        <v>46.28</v>
      </c>
      <c r="AH10" s="122" t="n">
        <f aca="false">Anchor!L199</f>
        <v>0</v>
      </c>
      <c r="AI10" s="127" t="n">
        <f aca="false">AF10/3600</f>
        <v>5.1032</v>
      </c>
      <c r="AJ10" s="128" t="n">
        <f aca="false">E10+AB10</f>
        <v>2940.8224</v>
      </c>
      <c r="AK10" s="214"/>
      <c r="AL10" s="121" t="n">
        <f aca="false">Test!F199</f>
        <v>1164.6432</v>
      </c>
      <c r="AM10" s="122" t="n">
        <f aca="false">Test!G199</f>
        <v>35.0019</v>
      </c>
      <c r="AN10" s="122" t="n">
        <f aca="false">Test!H199</f>
        <v>38.7404</v>
      </c>
      <c r="AO10" s="122" t="n">
        <f aca="false">Test!I199</f>
        <v>40.8403</v>
      </c>
      <c r="AP10" s="121" t="n">
        <f aca="false">Test!J199</f>
        <v>18371.52</v>
      </c>
      <c r="AQ10" s="122" t="n">
        <f aca="false">Test!K199</f>
        <v>46.28</v>
      </c>
      <c r="AR10" s="122" t="n">
        <f aca="false">Test!L199</f>
        <v>0</v>
      </c>
      <c r="AS10" s="127" t="n">
        <f aca="false">AP10/3600</f>
        <v>5.1032</v>
      </c>
      <c r="AT10" s="128" t="n">
        <f aca="false">J10+AL10</f>
        <v>2940.8224</v>
      </c>
      <c r="AU10" s="109"/>
      <c r="AV10" s="121" t="n">
        <f aca="false">'Single Layer High Quality'!B199</f>
        <v>2121.6544</v>
      </c>
      <c r="AW10" s="122" t="n">
        <f aca="false">'Single Layer High Quality'!C199</f>
        <v>35.9216</v>
      </c>
      <c r="AX10" s="122" t="n">
        <f aca="false">'Single Layer High Quality'!D199</f>
        <v>37.9553</v>
      </c>
      <c r="AY10" s="123" t="n">
        <f aca="false">'Single Layer High Quality'!E199</f>
        <v>40.2713</v>
      </c>
      <c r="AZ10" s="109"/>
      <c r="BA10" s="129" t="n">
        <f aca="false">AP10/AF10</f>
        <v>1</v>
      </c>
      <c r="BB10" s="130" t="n">
        <f aca="false">AQ10/AG10</f>
        <v>1</v>
      </c>
      <c r="BC10" s="131" t="e">
        <f aca="false">AR10/AH10</f>
        <v>#DIV/0!</v>
      </c>
      <c r="BD10" s="73"/>
      <c r="BE10" s="132" t="n">
        <f aca="false">ABS(AB10-AL10)+ABS(AC10-AM10)+ABS(AD10-AN10)+ABS(AE10-AO10)</f>
        <v>0</v>
      </c>
      <c r="BF10" s="171"/>
      <c r="BG10" s="168"/>
      <c r="BH10" s="214"/>
      <c r="BI10" s="168"/>
      <c r="BJ10" s="168"/>
      <c r="BK10" s="168"/>
    </row>
    <row r="11" customFormat="false" ht="12.75" hidden="false" customHeight="false" outlineLevel="0" collapsed="false">
      <c r="A11" s="269"/>
      <c r="B11" s="284"/>
      <c r="C11" s="133" t="n">
        <v>34</v>
      </c>
      <c r="D11" s="81" t="n">
        <f aca="false">C11+2</f>
        <v>36</v>
      </c>
      <c r="E11" s="135" t="n">
        <f aca="false">Anchor!B200</f>
        <v>972.2896</v>
      </c>
      <c r="F11" s="136" t="n">
        <f aca="false">Anchor!C200</f>
        <v>33.566</v>
      </c>
      <c r="G11" s="136" t="n">
        <f aca="false">Anchor!D200</f>
        <v>36.9584</v>
      </c>
      <c r="H11" s="137" t="n">
        <f aca="false">Anchor!E200</f>
        <v>39.3241</v>
      </c>
      <c r="I11" s="108"/>
      <c r="J11" s="135" t="n">
        <f aca="false">Test!B200</f>
        <v>972.2896</v>
      </c>
      <c r="K11" s="136" t="n">
        <f aca="false">Test!C200</f>
        <v>33.566</v>
      </c>
      <c r="L11" s="136" t="n">
        <f aca="false">Test!D200</f>
        <v>36.9584</v>
      </c>
      <c r="M11" s="137" t="n">
        <f aca="false">Test!E200</f>
        <v>39.3241</v>
      </c>
      <c r="N11" s="214"/>
      <c r="O11" s="138"/>
      <c r="P11" s="139"/>
      <c r="Q11" s="139"/>
      <c r="R11" s="138"/>
      <c r="S11" s="139"/>
      <c r="T11" s="140"/>
      <c r="U11" s="138"/>
      <c r="V11" s="139"/>
      <c r="W11" s="140"/>
      <c r="X11" s="138"/>
      <c r="Y11" s="139"/>
      <c r="Z11" s="140"/>
      <c r="AA11" s="214"/>
      <c r="AB11" s="135" t="n">
        <f aca="false">Anchor!F200</f>
        <v>624.4544</v>
      </c>
      <c r="AC11" s="136" t="n">
        <f aca="false">Anchor!G200</f>
        <v>32.4857</v>
      </c>
      <c r="AD11" s="136" t="n">
        <f aca="false">Anchor!H200</f>
        <v>37.2234</v>
      </c>
      <c r="AE11" s="136" t="n">
        <f aca="false">Anchor!I200</f>
        <v>39.4955</v>
      </c>
      <c r="AF11" s="135" t="n">
        <f aca="false">Anchor!J200</f>
        <v>17001.89</v>
      </c>
      <c r="AG11" s="136" t="n">
        <f aca="false">Anchor!K200</f>
        <v>41.36</v>
      </c>
      <c r="AH11" s="136" t="n">
        <f aca="false">Anchor!L200</f>
        <v>0</v>
      </c>
      <c r="AI11" s="141" t="n">
        <f aca="false">AF11/3600</f>
        <v>4.72274722222222</v>
      </c>
      <c r="AJ11" s="142" t="n">
        <f aca="false">E11+AB11</f>
        <v>1596.744</v>
      </c>
      <c r="AK11" s="214"/>
      <c r="AL11" s="135" t="n">
        <f aca="false">Test!F200</f>
        <v>624.4544</v>
      </c>
      <c r="AM11" s="136" t="n">
        <f aca="false">Test!G200</f>
        <v>32.4857</v>
      </c>
      <c r="AN11" s="136" t="n">
        <f aca="false">Test!H200</f>
        <v>37.2234</v>
      </c>
      <c r="AO11" s="136" t="n">
        <f aca="false">Test!I200</f>
        <v>39.4955</v>
      </c>
      <c r="AP11" s="135" t="n">
        <f aca="false">Test!J200</f>
        <v>17001.89</v>
      </c>
      <c r="AQ11" s="136" t="n">
        <f aca="false">Test!K200</f>
        <v>41.36</v>
      </c>
      <c r="AR11" s="136" t="n">
        <f aca="false">Test!L200</f>
        <v>0</v>
      </c>
      <c r="AS11" s="141" t="n">
        <f aca="false">AP11/3600</f>
        <v>4.72274722222222</v>
      </c>
      <c r="AT11" s="142" t="n">
        <f aca="false">J11+AL11</f>
        <v>1596.744</v>
      </c>
      <c r="AU11" s="109"/>
      <c r="AV11" s="135" t="n">
        <f aca="false">'Single Layer High Quality'!B200</f>
        <v>1162.8288</v>
      </c>
      <c r="AW11" s="136" t="n">
        <f aca="false">'Single Layer High Quality'!C200</f>
        <v>33.7356</v>
      </c>
      <c r="AX11" s="136" t="n">
        <f aca="false">'Single Layer High Quality'!D200</f>
        <v>37.1039</v>
      </c>
      <c r="AY11" s="137" t="n">
        <f aca="false">'Single Layer High Quality'!E200</f>
        <v>39.4703</v>
      </c>
      <c r="AZ11" s="109"/>
      <c r="BA11" s="143" t="n">
        <f aca="false">AP11/AF11</f>
        <v>1</v>
      </c>
      <c r="BB11" s="144" t="n">
        <f aca="false">AQ11/AG11</f>
        <v>1</v>
      </c>
      <c r="BC11" s="145" t="e">
        <f aca="false">AR11/AH11</f>
        <v>#DIV/0!</v>
      </c>
      <c r="BD11" s="73"/>
      <c r="BE11" s="132" t="n">
        <f aca="false">ABS(AB11-AL11)+ABS(AC11-AM11)+ABS(AD11-AN11)+ABS(AE11-AO11)</f>
        <v>0</v>
      </c>
      <c r="BF11" s="171"/>
      <c r="BG11" s="168"/>
      <c r="BH11" s="214"/>
      <c r="BI11" s="168"/>
      <c r="BJ11" s="168"/>
      <c r="BK11" s="168"/>
    </row>
    <row r="12" customFormat="false" ht="12" hidden="false" customHeight="false" outlineLevel="0" collapsed="false">
      <c r="B12" s="283" t="s">
        <v>84</v>
      </c>
      <c r="C12" s="285" t="n">
        <f aca="false">C4</f>
        <v>22</v>
      </c>
      <c r="D12" s="282" t="n">
        <f aca="false">D4</f>
        <v>22</v>
      </c>
      <c r="E12" s="105" t="n">
        <f aca="false">Anchor!B201</f>
        <v>30764.3744</v>
      </c>
      <c r="F12" s="106" t="n">
        <f aca="false">Anchor!C201</f>
        <v>40.8171</v>
      </c>
      <c r="G12" s="106" t="n">
        <f aca="false">Anchor!D201</f>
        <v>43.9107</v>
      </c>
      <c r="H12" s="107" t="n">
        <f aca="false">Anchor!E201</f>
        <v>44.0892</v>
      </c>
      <c r="I12" s="108"/>
      <c r="J12" s="105" t="n">
        <f aca="false">Test!B201</f>
        <v>30764.3744</v>
      </c>
      <c r="K12" s="106" t="n">
        <f aca="false">Test!C201</f>
        <v>40.8171</v>
      </c>
      <c r="L12" s="106" t="n">
        <f aca="false">Test!D201</f>
        <v>43.9107</v>
      </c>
      <c r="M12" s="107" t="n">
        <f aca="false">Test!E201</f>
        <v>44.0892</v>
      </c>
      <c r="N12" s="214"/>
      <c r="O12" s="110" t="e">
        <f aca="false">bdrate($AJ12:$AJ15,F12:F15,$AT12:$AT15,K12:K15)</f>
        <v>#VALUE!</v>
      </c>
      <c r="P12" s="111" t="e">
        <f aca="false">bdrate($AJ12:$AJ15,G12:G15,$AT12:$AT15,L12:L15)</f>
        <v>#VALUE!</v>
      </c>
      <c r="Q12" s="111" t="e">
        <f aca="false">bdrate($AJ12:$AJ15,H12:H15,$AT12:$AT15,M12:M15)</f>
        <v>#VALUE!</v>
      </c>
      <c r="R12" s="110" t="e">
        <f aca="false">bdrate($AV12:$AV15,AW12:AW15,$AT12:$AT15,K12:K15)</f>
        <v>#VALUE!</v>
      </c>
      <c r="S12" s="111" t="e">
        <f aca="false">bdrate($AV12:$AV15,AX12:AX15,$AT12:$AT15,L12:L15)</f>
        <v>#VALUE!</v>
      </c>
      <c r="T12" s="112" t="e">
        <f aca="false">bdrate($AV12:$AV15,AY12:AY15,$AT12:$AT15,M12:M15)</f>
        <v>#VALUE!</v>
      </c>
      <c r="U12" s="110" t="e">
        <f aca="false">bdrate($E12:$E15,F12:F15,$J12:$J15,K12:K15)</f>
        <v>#VALUE!</v>
      </c>
      <c r="V12" s="111" t="e">
        <f aca="false">bdrate($E12:$E15,G12:G15,$J12:$J15,L12:L15)</f>
        <v>#VALUE!</v>
      </c>
      <c r="W12" s="112" t="e">
        <f aca="false">bdrate($E12:$E15,H12:H15,$J12:$J15,M12:M15)</f>
        <v>#VALUE!</v>
      </c>
      <c r="X12" s="110" t="e">
        <f aca="false">bdrate($AV12:$AV15,AW12:AW15,$AJ12:$AJ15,F12:F15)</f>
        <v>#VALUE!</v>
      </c>
      <c r="Y12" s="111" t="e">
        <f aca="false">bdrate($AV12:$AV15,AX12:AX15,$AJ12:$AJ15,G12:G15)</f>
        <v>#VALUE!</v>
      </c>
      <c r="Z12" s="112" t="e">
        <f aca="false">bdrate($AV12:$AV15,AY12:AY15,$AJ12:$AJ15,H12:H15)</f>
        <v>#VALUE!</v>
      </c>
      <c r="AA12" s="214"/>
      <c r="AB12" s="105" t="n">
        <f aca="false">Anchor!F201</f>
        <v>16268.9088</v>
      </c>
      <c r="AC12" s="106" t="n">
        <f aca="false">Anchor!G201</f>
        <v>39.2213</v>
      </c>
      <c r="AD12" s="106" t="n">
        <f aca="false">Anchor!H201</f>
        <v>43.5182</v>
      </c>
      <c r="AE12" s="106" t="n">
        <f aca="false">Anchor!I201</f>
        <v>44.4695</v>
      </c>
      <c r="AF12" s="105" t="n">
        <f aca="false">Anchor!J201</f>
        <v>40643.55</v>
      </c>
      <c r="AG12" s="106" t="n">
        <f aca="false">Anchor!K201</f>
        <v>71.57</v>
      </c>
      <c r="AH12" s="106" t="n">
        <f aca="false">Anchor!L201</f>
        <v>0</v>
      </c>
      <c r="AI12" s="113" t="n">
        <f aca="false">AF12/3600</f>
        <v>11.289875</v>
      </c>
      <c r="AJ12" s="114" t="n">
        <f aca="false">E12+AB12</f>
        <v>47033.2832</v>
      </c>
      <c r="AK12" s="214"/>
      <c r="AL12" s="105" t="n">
        <f aca="false">Test!F201</f>
        <v>16268.9088</v>
      </c>
      <c r="AM12" s="106" t="n">
        <f aca="false">Test!G201</f>
        <v>39.2213</v>
      </c>
      <c r="AN12" s="106" t="n">
        <f aca="false">Test!H201</f>
        <v>43.5182</v>
      </c>
      <c r="AO12" s="106" t="n">
        <f aca="false">Test!I201</f>
        <v>44.4695</v>
      </c>
      <c r="AP12" s="105" t="n">
        <f aca="false">Test!J201</f>
        <v>40643.55</v>
      </c>
      <c r="AQ12" s="106" t="n">
        <f aca="false">Test!K201</f>
        <v>71.57</v>
      </c>
      <c r="AR12" s="106" t="n">
        <f aca="false">Test!L201</f>
        <v>0</v>
      </c>
      <c r="AS12" s="113" t="n">
        <f aca="false">AP12/3600</f>
        <v>11.289875</v>
      </c>
      <c r="AT12" s="114" t="n">
        <f aca="false">J12+AL12</f>
        <v>47033.2832</v>
      </c>
      <c r="AU12" s="109"/>
      <c r="AV12" s="121" t="n">
        <f aca="false">'Single Layer High Quality'!B201</f>
        <v>39269.248</v>
      </c>
      <c r="AW12" s="122" t="n">
        <f aca="false">'Single Layer High Quality'!C201</f>
        <v>40.7114</v>
      </c>
      <c r="AX12" s="122" t="n">
        <f aca="false">'Single Layer High Quality'!D201</f>
        <v>44.4656</v>
      </c>
      <c r="AY12" s="123" t="n">
        <f aca="false">'Single Layer High Quality'!E201</f>
        <v>44.4054</v>
      </c>
      <c r="AZ12" s="109"/>
      <c r="BA12" s="115" t="n">
        <f aca="false">AP12/AF12</f>
        <v>1</v>
      </c>
      <c r="BB12" s="116" t="n">
        <f aca="false">AQ12/AG12</f>
        <v>1</v>
      </c>
      <c r="BC12" s="117" t="e">
        <f aca="false">AR12/AH12</f>
        <v>#DIV/0!</v>
      </c>
      <c r="BD12" s="73"/>
      <c r="BE12" s="118" t="n">
        <f aca="false">ABS(AB12-AL12)+ABS(AC12-AM12)+ABS(AD12-AN12)+ABS(AE12-AO12)</f>
        <v>0</v>
      </c>
      <c r="BF12" s="171"/>
      <c r="BG12" s="168"/>
      <c r="BH12" s="214"/>
      <c r="BI12" s="168"/>
      <c r="BJ12" s="168"/>
      <c r="BK12" s="168"/>
    </row>
    <row r="13" customFormat="false" ht="12" hidden="false" customHeight="false" outlineLevel="0" collapsed="false">
      <c r="A13" s="269"/>
      <c r="B13" s="246"/>
      <c r="C13" s="264" t="n">
        <f aca="false">C5</f>
        <v>26</v>
      </c>
      <c r="D13" s="269" t="n">
        <f aca="false">D5</f>
        <v>26</v>
      </c>
      <c r="E13" s="121" t="n">
        <f aca="false">Anchor!B202</f>
        <v>15410.7696</v>
      </c>
      <c r="F13" s="122" t="n">
        <f aca="false">Anchor!C202</f>
        <v>38.021</v>
      </c>
      <c r="G13" s="122" t="n">
        <f aca="false">Anchor!D202</f>
        <v>42.1271</v>
      </c>
      <c r="H13" s="123" t="n">
        <f aca="false">Anchor!E202</f>
        <v>42.7268</v>
      </c>
      <c r="I13" s="108"/>
      <c r="J13" s="121" t="n">
        <f aca="false">Test!B202</f>
        <v>15410.7696</v>
      </c>
      <c r="K13" s="122" t="n">
        <f aca="false">Test!C202</f>
        <v>38.021</v>
      </c>
      <c r="L13" s="122" t="n">
        <f aca="false">Test!D202</f>
        <v>42.1271</v>
      </c>
      <c r="M13" s="123" t="n">
        <f aca="false">Test!E202</f>
        <v>42.7268</v>
      </c>
      <c r="N13" s="214"/>
      <c r="O13" s="124"/>
      <c r="P13" s="125"/>
      <c r="Q13" s="125"/>
      <c r="R13" s="124"/>
      <c r="S13" s="125"/>
      <c r="T13" s="126"/>
      <c r="U13" s="124"/>
      <c r="V13" s="125"/>
      <c r="W13" s="126"/>
      <c r="X13" s="124"/>
      <c r="Y13" s="125"/>
      <c r="Z13" s="126"/>
      <c r="AA13" s="214"/>
      <c r="AB13" s="121" t="n">
        <f aca="false">Anchor!F202</f>
        <v>9463.7248</v>
      </c>
      <c r="AC13" s="122" t="n">
        <f aca="false">Anchor!G202</f>
        <v>35.9958</v>
      </c>
      <c r="AD13" s="122" t="n">
        <f aca="false">Anchor!H202</f>
        <v>41.5121</v>
      </c>
      <c r="AE13" s="122" t="n">
        <f aca="false">Anchor!I202</f>
        <v>42.6975</v>
      </c>
      <c r="AF13" s="121" t="n">
        <f aca="false">Anchor!J202</f>
        <v>34833.89</v>
      </c>
      <c r="AG13" s="122" t="n">
        <f aca="false">Anchor!K202</f>
        <v>66.15</v>
      </c>
      <c r="AH13" s="122" t="n">
        <f aca="false">Anchor!L202</f>
        <v>0</v>
      </c>
      <c r="AI13" s="127" t="n">
        <f aca="false">AF13/3600</f>
        <v>9.67608055555556</v>
      </c>
      <c r="AJ13" s="128" t="n">
        <f aca="false">E13+AB13</f>
        <v>24874.4944</v>
      </c>
      <c r="AK13" s="214"/>
      <c r="AL13" s="121" t="n">
        <f aca="false">Test!F202</f>
        <v>9463.7248</v>
      </c>
      <c r="AM13" s="122" t="n">
        <f aca="false">Test!G202</f>
        <v>35.9958</v>
      </c>
      <c r="AN13" s="122" t="n">
        <f aca="false">Test!H202</f>
        <v>41.5121</v>
      </c>
      <c r="AO13" s="122" t="n">
        <f aca="false">Test!I202</f>
        <v>42.6975</v>
      </c>
      <c r="AP13" s="121" t="n">
        <f aca="false">Test!J202</f>
        <v>34833.89</v>
      </c>
      <c r="AQ13" s="122" t="n">
        <f aca="false">Test!K202</f>
        <v>66.15</v>
      </c>
      <c r="AR13" s="122" t="n">
        <f aca="false">Test!L202</f>
        <v>0</v>
      </c>
      <c r="AS13" s="127" t="n">
        <f aca="false">AP13/3600</f>
        <v>9.67608055555556</v>
      </c>
      <c r="AT13" s="128" t="n">
        <f aca="false">J13+AL13</f>
        <v>24874.4944</v>
      </c>
      <c r="AU13" s="109"/>
      <c r="AV13" s="121" t="n">
        <f aca="false">'Single Layer High Quality'!B202</f>
        <v>20185.28</v>
      </c>
      <c r="AW13" s="122" t="n">
        <f aca="false">'Single Layer High Quality'!C202</f>
        <v>37.9849</v>
      </c>
      <c r="AX13" s="122" t="n">
        <f aca="false">'Single Layer High Quality'!D202</f>
        <v>42.7624</v>
      </c>
      <c r="AY13" s="123" t="n">
        <f aca="false">'Single Layer High Quality'!E202</f>
        <v>43.1391</v>
      </c>
      <c r="AZ13" s="109"/>
      <c r="BA13" s="129" t="n">
        <f aca="false">AP13/AF13</f>
        <v>1</v>
      </c>
      <c r="BB13" s="130" t="n">
        <f aca="false">AQ13/AG13</f>
        <v>1</v>
      </c>
      <c r="BC13" s="131" t="e">
        <f aca="false">AR13/AH13</f>
        <v>#DIV/0!</v>
      </c>
      <c r="BD13" s="73"/>
      <c r="BE13" s="132" t="n">
        <f aca="false">ABS(AB13-AL13)+ABS(AC13-AM13)+ABS(AD13-AN13)+ABS(AE13-AO13)</f>
        <v>0</v>
      </c>
      <c r="BF13" s="171"/>
      <c r="BG13" s="168"/>
      <c r="BH13" s="214"/>
      <c r="BI13" s="168"/>
      <c r="BJ13" s="168"/>
      <c r="BK13" s="168"/>
    </row>
    <row r="14" customFormat="false" ht="12" hidden="false" customHeight="false" outlineLevel="0" collapsed="false">
      <c r="A14" s="269"/>
      <c r="B14" s="284"/>
      <c r="C14" s="264" t="n">
        <f aca="false">C6</f>
        <v>30</v>
      </c>
      <c r="D14" s="269" t="n">
        <f aca="false">D6</f>
        <v>30</v>
      </c>
      <c r="E14" s="121" t="n">
        <f aca="false">Anchor!B203</f>
        <v>8758.3488</v>
      </c>
      <c r="F14" s="122" t="n">
        <f aca="false">Anchor!C203</f>
        <v>35.3905</v>
      </c>
      <c r="G14" s="122" t="n">
        <f aca="false">Anchor!D203</f>
        <v>40.9437</v>
      </c>
      <c r="H14" s="123" t="n">
        <f aca="false">Anchor!E203</f>
        <v>41.7461</v>
      </c>
      <c r="I14" s="108"/>
      <c r="J14" s="121" t="n">
        <f aca="false">Test!B203</f>
        <v>8758.3488</v>
      </c>
      <c r="K14" s="122" t="n">
        <f aca="false">Test!C203</f>
        <v>35.3905</v>
      </c>
      <c r="L14" s="122" t="n">
        <f aca="false">Test!D203</f>
        <v>40.9437</v>
      </c>
      <c r="M14" s="123" t="n">
        <f aca="false">Test!E203</f>
        <v>41.7461</v>
      </c>
      <c r="N14" s="214"/>
      <c r="O14" s="124"/>
      <c r="P14" s="125"/>
      <c r="Q14" s="125"/>
      <c r="R14" s="124"/>
      <c r="S14" s="125"/>
      <c r="T14" s="126"/>
      <c r="U14" s="124"/>
      <c r="V14" s="125"/>
      <c r="W14" s="126"/>
      <c r="X14" s="124"/>
      <c r="Y14" s="125"/>
      <c r="Z14" s="126"/>
      <c r="AA14" s="214"/>
      <c r="AB14" s="121" t="n">
        <f aca="false">Anchor!F203</f>
        <v>5650.3888</v>
      </c>
      <c r="AC14" s="122" t="n">
        <f aca="false">Anchor!G203</f>
        <v>33.088</v>
      </c>
      <c r="AD14" s="122" t="n">
        <f aca="false">Anchor!H203</f>
        <v>40.2444</v>
      </c>
      <c r="AE14" s="122" t="n">
        <f aca="false">Anchor!I203</f>
        <v>41.5166</v>
      </c>
      <c r="AF14" s="121" t="n">
        <f aca="false">Anchor!J203</f>
        <v>30849.5</v>
      </c>
      <c r="AG14" s="122" t="n">
        <f aca="false">Anchor!K203</f>
        <v>57</v>
      </c>
      <c r="AH14" s="122" t="n">
        <f aca="false">Anchor!L203</f>
        <v>0</v>
      </c>
      <c r="AI14" s="127" t="n">
        <f aca="false">AF14/3600</f>
        <v>8.56930555555556</v>
      </c>
      <c r="AJ14" s="128" t="n">
        <f aca="false">E14+AB14</f>
        <v>14408.7376</v>
      </c>
      <c r="AK14" s="214"/>
      <c r="AL14" s="121" t="n">
        <f aca="false">Test!F203</f>
        <v>5650.3888</v>
      </c>
      <c r="AM14" s="122" t="n">
        <f aca="false">Test!G203</f>
        <v>33.088</v>
      </c>
      <c r="AN14" s="122" t="n">
        <f aca="false">Test!H203</f>
        <v>40.2444</v>
      </c>
      <c r="AO14" s="122" t="n">
        <f aca="false">Test!I203</f>
        <v>41.5166</v>
      </c>
      <c r="AP14" s="121" t="n">
        <f aca="false">Test!J203</f>
        <v>30849.5</v>
      </c>
      <c r="AQ14" s="122" t="n">
        <f aca="false">Test!K203</f>
        <v>57</v>
      </c>
      <c r="AR14" s="122" t="n">
        <f aca="false">Test!L203</f>
        <v>0</v>
      </c>
      <c r="AS14" s="127" t="n">
        <f aca="false">AP14/3600</f>
        <v>8.56930555555556</v>
      </c>
      <c r="AT14" s="128" t="n">
        <f aca="false">J14+AL14</f>
        <v>14408.7376</v>
      </c>
      <c r="AU14" s="109"/>
      <c r="AV14" s="121" t="n">
        <f aca="false">'Single Layer High Quality'!B203</f>
        <v>11535.464</v>
      </c>
      <c r="AW14" s="122" t="n">
        <f aca="false">'Single Layer High Quality'!C203</f>
        <v>35.4483</v>
      </c>
      <c r="AX14" s="122" t="n">
        <f aca="false">'Single Layer High Quality'!D203</f>
        <v>41.5919</v>
      </c>
      <c r="AY14" s="123" t="n">
        <f aca="false">'Single Layer High Quality'!E203</f>
        <v>42.2118</v>
      </c>
      <c r="AZ14" s="109"/>
      <c r="BA14" s="129" t="n">
        <f aca="false">AP14/AF14</f>
        <v>1</v>
      </c>
      <c r="BB14" s="130" t="n">
        <f aca="false">AQ14/AG14</f>
        <v>1</v>
      </c>
      <c r="BC14" s="131" t="e">
        <f aca="false">AR14/AH14</f>
        <v>#DIV/0!</v>
      </c>
      <c r="BD14" s="73"/>
      <c r="BE14" s="132" t="n">
        <f aca="false">ABS(AB14-AL14)+ABS(AC14-AM14)+ABS(AD14-AN14)+ABS(AE14-AO14)</f>
        <v>0</v>
      </c>
      <c r="BF14" s="171"/>
      <c r="BG14" s="168"/>
      <c r="BH14" s="214"/>
      <c r="BI14" s="168"/>
      <c r="BJ14" s="168"/>
      <c r="BK14" s="168"/>
    </row>
    <row r="15" customFormat="false" ht="12.75" hidden="false" customHeight="false" outlineLevel="0" collapsed="false">
      <c r="A15" s="269"/>
      <c r="B15" s="284"/>
      <c r="C15" s="286" t="n">
        <f aca="false">C7</f>
        <v>34</v>
      </c>
      <c r="D15" s="287" t="n">
        <f aca="false">D7</f>
        <v>34</v>
      </c>
      <c r="E15" s="135" t="n">
        <f aca="false">Anchor!B204</f>
        <v>5361.5296</v>
      </c>
      <c r="F15" s="136" t="n">
        <f aca="false">Anchor!C204</f>
        <v>32.8803</v>
      </c>
      <c r="G15" s="136" t="n">
        <f aca="false">Anchor!D204</f>
        <v>39.7053</v>
      </c>
      <c r="H15" s="137" t="n">
        <f aca="false">Anchor!E204</f>
        <v>40.6613</v>
      </c>
      <c r="I15" s="108"/>
      <c r="J15" s="135" t="n">
        <f aca="false">Test!B204</f>
        <v>5361.5296</v>
      </c>
      <c r="K15" s="136" t="n">
        <f aca="false">Test!C204</f>
        <v>32.8803</v>
      </c>
      <c r="L15" s="136" t="n">
        <f aca="false">Test!D204</f>
        <v>39.7053</v>
      </c>
      <c r="M15" s="137" t="n">
        <f aca="false">Test!E204</f>
        <v>40.6613</v>
      </c>
      <c r="N15" s="214"/>
      <c r="O15" s="138"/>
      <c r="P15" s="139"/>
      <c r="Q15" s="139"/>
      <c r="R15" s="138"/>
      <c r="S15" s="139"/>
      <c r="T15" s="140"/>
      <c r="U15" s="138"/>
      <c r="V15" s="139"/>
      <c r="W15" s="140"/>
      <c r="X15" s="138"/>
      <c r="Y15" s="139"/>
      <c r="Z15" s="140"/>
      <c r="AA15" s="214"/>
      <c r="AB15" s="135" t="n">
        <f aca="false">Anchor!F204</f>
        <v>3445.1536</v>
      </c>
      <c r="AC15" s="136" t="n">
        <f aca="false">Anchor!G204</f>
        <v>30.3921</v>
      </c>
      <c r="AD15" s="136" t="n">
        <f aca="false">Anchor!H204</f>
        <v>38.8034</v>
      </c>
      <c r="AE15" s="136" t="n">
        <f aca="false">Anchor!I204</f>
        <v>40.1752</v>
      </c>
      <c r="AF15" s="135" t="n">
        <f aca="false">Anchor!J204</f>
        <v>27866.92</v>
      </c>
      <c r="AG15" s="136" t="n">
        <f aca="false">Anchor!K204</f>
        <v>50.87</v>
      </c>
      <c r="AH15" s="136" t="n">
        <f aca="false">Anchor!L204</f>
        <v>0</v>
      </c>
      <c r="AI15" s="141" t="n">
        <f aca="false">AF15/3600</f>
        <v>7.74081111111111</v>
      </c>
      <c r="AJ15" s="142" t="n">
        <f aca="false">E15+AB15</f>
        <v>8806.6832</v>
      </c>
      <c r="AK15" s="214"/>
      <c r="AL15" s="135" t="n">
        <f aca="false">Test!F204</f>
        <v>3445.1536</v>
      </c>
      <c r="AM15" s="136" t="n">
        <f aca="false">Test!G204</f>
        <v>30.3921</v>
      </c>
      <c r="AN15" s="136" t="n">
        <f aca="false">Test!H204</f>
        <v>38.8034</v>
      </c>
      <c r="AO15" s="136" t="n">
        <f aca="false">Test!I204</f>
        <v>40.1752</v>
      </c>
      <c r="AP15" s="135" t="n">
        <f aca="false">Test!J204</f>
        <v>27866.92</v>
      </c>
      <c r="AQ15" s="136" t="n">
        <f aca="false">Test!K204</f>
        <v>50.87</v>
      </c>
      <c r="AR15" s="136" t="n">
        <f aca="false">Test!L204</f>
        <v>0</v>
      </c>
      <c r="AS15" s="141" t="n">
        <f aca="false">AP15/3600</f>
        <v>7.74081111111111</v>
      </c>
      <c r="AT15" s="142" t="n">
        <f aca="false">J15+AL15</f>
        <v>8806.6832</v>
      </c>
      <c r="AU15" s="109"/>
      <c r="AV15" s="121" t="n">
        <f aca="false">'Single Layer High Quality'!B204</f>
        <v>7049.0672</v>
      </c>
      <c r="AW15" s="122" t="n">
        <f aca="false">'Single Layer High Quality'!C204</f>
        <v>33.0469</v>
      </c>
      <c r="AX15" s="122" t="n">
        <f aca="false">'Single Layer High Quality'!D204</f>
        <v>40.3249</v>
      </c>
      <c r="AY15" s="123" t="n">
        <f aca="false">'Single Layer High Quality'!E204</f>
        <v>41.13</v>
      </c>
      <c r="AZ15" s="109"/>
      <c r="BA15" s="143" t="n">
        <f aca="false">AP15/AF15</f>
        <v>1</v>
      </c>
      <c r="BB15" s="144" t="n">
        <f aca="false">AQ15/AG15</f>
        <v>1</v>
      </c>
      <c r="BC15" s="145" t="e">
        <f aca="false">AR15/AH15</f>
        <v>#DIV/0!</v>
      </c>
      <c r="BD15" s="73"/>
      <c r="BE15" s="146" t="n">
        <f aca="false">ABS(AB15-AL15)+ABS(AC15-AM15)+ABS(AD15-AN15)+ABS(AE15-AO15)</f>
        <v>0</v>
      </c>
      <c r="BF15" s="171"/>
      <c r="BG15" s="168"/>
      <c r="BH15" s="214"/>
      <c r="BI15" s="168"/>
      <c r="BJ15" s="168"/>
      <c r="BK15" s="168"/>
    </row>
    <row r="16" customFormat="false" ht="12" hidden="false" customHeight="false" outlineLevel="0" collapsed="false">
      <c r="A16" s="269"/>
      <c r="B16" s="284"/>
      <c r="C16" s="285" t="n">
        <f aca="false">C8</f>
        <v>22</v>
      </c>
      <c r="D16" s="282" t="n">
        <f aca="false">D8</f>
        <v>24</v>
      </c>
      <c r="E16" s="105" t="n">
        <f aca="false">Anchor!B205</f>
        <v>17285.4352</v>
      </c>
      <c r="F16" s="106" t="n">
        <f aca="false">Anchor!C205</f>
        <v>39.2747</v>
      </c>
      <c r="G16" s="106" t="n">
        <f aca="false">Anchor!D205</f>
        <v>42.9962</v>
      </c>
      <c r="H16" s="107" t="n">
        <f aca="false">Anchor!E205</f>
        <v>43.4185</v>
      </c>
      <c r="I16" s="108"/>
      <c r="J16" s="105" t="n">
        <f aca="false">Test!B205</f>
        <v>17285.4352</v>
      </c>
      <c r="K16" s="106" t="n">
        <f aca="false">Test!C205</f>
        <v>39.2747</v>
      </c>
      <c r="L16" s="106" t="n">
        <f aca="false">Test!D205</f>
        <v>42.9962</v>
      </c>
      <c r="M16" s="107" t="n">
        <f aca="false">Test!E205</f>
        <v>43.4185</v>
      </c>
      <c r="N16" s="214"/>
      <c r="O16" s="110" t="e">
        <f aca="false">bdrate($AJ16:$AJ19,F16:F19,$AT16:$AT19,K16:K19)</f>
        <v>#VALUE!</v>
      </c>
      <c r="P16" s="111" t="e">
        <f aca="false">bdrate($AJ16:$AJ19,G16:G19,$AT16:$AT19,L16:L19)</f>
        <v>#VALUE!</v>
      </c>
      <c r="Q16" s="111" t="e">
        <f aca="false">bdrate($AJ16:$AJ19,H16:H19,$AT16:$AT19,M16:M19)</f>
        <v>#VALUE!</v>
      </c>
      <c r="R16" s="110" t="e">
        <f aca="false">bdrate($AV16:$AV19,AW16:AW19,$AT16:$AT19,K16:K19)</f>
        <v>#VALUE!</v>
      </c>
      <c r="S16" s="111" t="e">
        <f aca="false">bdrate($AV16:$AV19,AX16:AX19,$AT16:$AT19,L16:L19)</f>
        <v>#VALUE!</v>
      </c>
      <c r="T16" s="112" t="e">
        <f aca="false">bdrate($AV16:$AV19,AY16:AY19,$AT16:$AT19,M16:M19)</f>
        <v>#VALUE!</v>
      </c>
      <c r="U16" s="110" t="e">
        <f aca="false">bdrate($E16:$E19,F16:F19,$J16:$J19,K16:K19)</f>
        <v>#VALUE!</v>
      </c>
      <c r="V16" s="111" t="e">
        <f aca="false">bdrate($E16:$E19,G16:G19,$J16:$J19,L16:L19)</f>
        <v>#VALUE!</v>
      </c>
      <c r="W16" s="112" t="e">
        <f aca="false">bdrate($E16:$E19,H16:H19,$J16:$J19,M16:M19)</f>
        <v>#VALUE!</v>
      </c>
      <c r="X16" s="110" t="e">
        <f aca="false">bdrate($AV16:$AV19,AW16:AW19,$AJ16:$AJ19,F16:F19)</f>
        <v>#VALUE!</v>
      </c>
      <c r="Y16" s="111" t="e">
        <f aca="false">bdrate($AV16:$AV19,AX16:AX19,$AJ16:$AJ19,G16:G19)</f>
        <v>#VALUE!</v>
      </c>
      <c r="Z16" s="112" t="e">
        <f aca="false">bdrate($AV16:$AV19,AY16:AY19,$AJ16:$AJ19,H16:H19)</f>
        <v>#VALUE!</v>
      </c>
      <c r="AA16" s="214"/>
      <c r="AB16" s="105" t="n">
        <f aca="false">Anchor!F205</f>
        <v>16268.9088</v>
      </c>
      <c r="AC16" s="106" t="n">
        <f aca="false">Anchor!G205</f>
        <v>39.2213</v>
      </c>
      <c r="AD16" s="106" t="n">
        <f aca="false">Anchor!H205</f>
        <v>43.5182</v>
      </c>
      <c r="AE16" s="106" t="n">
        <f aca="false">Anchor!I205</f>
        <v>44.4695</v>
      </c>
      <c r="AF16" s="105" t="n">
        <f aca="false">Anchor!J205</f>
        <v>36782.83</v>
      </c>
      <c r="AG16" s="106" t="n">
        <f aca="false">Anchor!K205</f>
        <v>65.33</v>
      </c>
      <c r="AH16" s="106" t="n">
        <f aca="false">Anchor!L205</f>
        <v>0</v>
      </c>
      <c r="AI16" s="113" t="n">
        <f aca="false">AF16/3600</f>
        <v>10.2174527777778</v>
      </c>
      <c r="AJ16" s="114" t="n">
        <f aca="false">E16+AB16</f>
        <v>33554.344</v>
      </c>
      <c r="AK16" s="214"/>
      <c r="AL16" s="105" t="n">
        <f aca="false">Test!F205</f>
        <v>16268.9088</v>
      </c>
      <c r="AM16" s="106" t="n">
        <f aca="false">Test!G205</f>
        <v>39.2213</v>
      </c>
      <c r="AN16" s="106" t="n">
        <f aca="false">Test!H205</f>
        <v>43.5182</v>
      </c>
      <c r="AO16" s="106" t="n">
        <f aca="false">Test!I205</f>
        <v>44.4695</v>
      </c>
      <c r="AP16" s="105" t="n">
        <f aca="false">Test!J205</f>
        <v>36782.83</v>
      </c>
      <c r="AQ16" s="106" t="n">
        <f aca="false">Test!K205</f>
        <v>65.33</v>
      </c>
      <c r="AR16" s="106" t="n">
        <f aca="false">Test!L205</f>
        <v>0</v>
      </c>
      <c r="AS16" s="113" t="n">
        <f aca="false">AP16/3600</f>
        <v>10.2174527777778</v>
      </c>
      <c r="AT16" s="114" t="n">
        <f aca="false">J16+AL16</f>
        <v>33554.344</v>
      </c>
      <c r="AU16" s="109"/>
      <c r="AV16" s="105" t="n">
        <f aca="false">'Single Layer High Quality'!B205</f>
        <v>27721.4656</v>
      </c>
      <c r="AW16" s="106" t="n">
        <f aca="false">'Single Layer High Quality'!C205</f>
        <v>39.3133</v>
      </c>
      <c r="AX16" s="106" t="n">
        <f aca="false">'Single Layer High Quality'!D205</f>
        <v>43.6143</v>
      </c>
      <c r="AY16" s="107" t="n">
        <f aca="false">'Single Layer High Quality'!E205</f>
        <v>43.7909</v>
      </c>
      <c r="AZ16" s="109"/>
      <c r="BA16" s="115" t="n">
        <f aca="false">AP16/AF16</f>
        <v>1</v>
      </c>
      <c r="BB16" s="116" t="n">
        <f aca="false">AQ16/AG16</f>
        <v>1</v>
      </c>
      <c r="BC16" s="117" t="e">
        <f aca="false">AR16/AH16</f>
        <v>#DIV/0!</v>
      </c>
      <c r="BD16" s="73"/>
      <c r="BE16" s="132" t="n">
        <f aca="false">ABS(AB16-AL16)+ABS(AC16-AM16)+ABS(AD16-AN16)+ABS(AE16-AO16)</f>
        <v>0</v>
      </c>
      <c r="BF16" s="171"/>
      <c r="BG16" s="168"/>
      <c r="BH16" s="214"/>
      <c r="BI16" s="168"/>
      <c r="BJ16" s="168"/>
      <c r="BK16" s="168"/>
    </row>
    <row r="17" customFormat="false" ht="12" hidden="false" customHeight="false" outlineLevel="0" collapsed="false">
      <c r="A17" s="269"/>
      <c r="B17" s="284"/>
      <c r="C17" s="264" t="n">
        <f aca="false">C9</f>
        <v>26</v>
      </c>
      <c r="D17" s="269" t="n">
        <f aca="false">D9</f>
        <v>28</v>
      </c>
      <c r="E17" s="121" t="n">
        <f aca="false">Anchor!B206</f>
        <v>8494.0352</v>
      </c>
      <c r="F17" s="122" t="n">
        <f aca="false">Anchor!C206</f>
        <v>36.5157</v>
      </c>
      <c r="G17" s="122" t="n">
        <f aca="false">Anchor!D206</f>
        <v>41.3493</v>
      </c>
      <c r="H17" s="123" t="n">
        <f aca="false">Anchor!E206</f>
        <v>42.1091</v>
      </c>
      <c r="I17" s="108"/>
      <c r="J17" s="121" t="n">
        <f aca="false">Test!B206</f>
        <v>8494.0352</v>
      </c>
      <c r="K17" s="122" t="n">
        <f aca="false">Test!C206</f>
        <v>36.5157</v>
      </c>
      <c r="L17" s="122" t="n">
        <f aca="false">Test!D206</f>
        <v>41.3493</v>
      </c>
      <c r="M17" s="123" t="n">
        <f aca="false">Test!E206</f>
        <v>42.1091</v>
      </c>
      <c r="N17" s="214"/>
      <c r="O17" s="124"/>
      <c r="P17" s="125"/>
      <c r="Q17" s="125"/>
      <c r="R17" s="124"/>
      <c r="S17" s="125"/>
      <c r="T17" s="126"/>
      <c r="U17" s="124"/>
      <c r="V17" s="125"/>
      <c r="W17" s="126"/>
      <c r="X17" s="124"/>
      <c r="Y17" s="125"/>
      <c r="Z17" s="126"/>
      <c r="AA17" s="214"/>
      <c r="AB17" s="121" t="n">
        <f aca="false">Anchor!F206</f>
        <v>9463.7248</v>
      </c>
      <c r="AC17" s="122" t="n">
        <f aca="false">Anchor!G206</f>
        <v>35.9958</v>
      </c>
      <c r="AD17" s="122" t="n">
        <f aca="false">Anchor!H206</f>
        <v>41.5121</v>
      </c>
      <c r="AE17" s="122" t="n">
        <f aca="false">Anchor!I206</f>
        <v>42.6975</v>
      </c>
      <c r="AF17" s="121" t="n">
        <f aca="false">Anchor!J206</f>
        <v>31542.12</v>
      </c>
      <c r="AG17" s="122" t="n">
        <f aca="false">Anchor!K206</f>
        <v>60.02</v>
      </c>
      <c r="AH17" s="122" t="n">
        <f aca="false">Anchor!L206</f>
        <v>0</v>
      </c>
      <c r="AI17" s="127" t="n">
        <f aca="false">AF17/3600</f>
        <v>8.7617</v>
      </c>
      <c r="AJ17" s="128" t="n">
        <f aca="false">E17+AB17</f>
        <v>17957.76</v>
      </c>
      <c r="AK17" s="214"/>
      <c r="AL17" s="121" t="n">
        <f aca="false">Test!F206</f>
        <v>9463.7248</v>
      </c>
      <c r="AM17" s="122" t="n">
        <f aca="false">Test!G206</f>
        <v>35.9958</v>
      </c>
      <c r="AN17" s="122" t="n">
        <f aca="false">Test!H206</f>
        <v>41.5121</v>
      </c>
      <c r="AO17" s="122" t="n">
        <f aca="false">Test!I206</f>
        <v>42.6975</v>
      </c>
      <c r="AP17" s="121" t="n">
        <f aca="false">Test!J206</f>
        <v>31542.12</v>
      </c>
      <c r="AQ17" s="122" t="n">
        <f aca="false">Test!K206</f>
        <v>60.02</v>
      </c>
      <c r="AR17" s="122" t="n">
        <f aca="false">Test!L206</f>
        <v>0</v>
      </c>
      <c r="AS17" s="127" t="n">
        <f aca="false">AP17/3600</f>
        <v>8.7617</v>
      </c>
      <c r="AT17" s="128" t="n">
        <f aca="false">J17+AL17</f>
        <v>17957.76</v>
      </c>
      <c r="AU17" s="109"/>
      <c r="AV17" s="121" t="n">
        <f aca="false">'Single Layer High Quality'!B206</f>
        <v>15098.9776</v>
      </c>
      <c r="AW17" s="122" t="n">
        <f aca="false">'Single Layer High Quality'!C206</f>
        <v>36.7013</v>
      </c>
      <c r="AX17" s="122" t="n">
        <f aca="false">'Single Layer High Quality'!D206</f>
        <v>42.0394</v>
      </c>
      <c r="AY17" s="123" t="n">
        <f aca="false">'Single Layer High Quality'!E206</f>
        <v>42.5614</v>
      </c>
      <c r="AZ17" s="109"/>
      <c r="BA17" s="129" t="n">
        <f aca="false">AP17/AF17</f>
        <v>1</v>
      </c>
      <c r="BB17" s="130" t="n">
        <f aca="false">AQ17/AG17</f>
        <v>1</v>
      </c>
      <c r="BC17" s="131" t="e">
        <f aca="false">AR17/AH17</f>
        <v>#DIV/0!</v>
      </c>
      <c r="BD17" s="73"/>
      <c r="BE17" s="132" t="n">
        <f aca="false">ABS(AB17-AL17)+ABS(AC17-AM17)+ABS(AD17-AN17)+ABS(AE17-AO17)</f>
        <v>0</v>
      </c>
      <c r="BF17" s="171"/>
      <c r="BG17" s="168"/>
      <c r="BH17" s="214"/>
      <c r="BI17" s="168"/>
      <c r="BJ17" s="168"/>
      <c r="BK17" s="168"/>
    </row>
    <row r="18" customFormat="false" ht="12" hidden="false" customHeight="false" outlineLevel="0" collapsed="false">
      <c r="A18" s="269"/>
      <c r="B18" s="284"/>
      <c r="C18" s="264" t="n">
        <f aca="false">C10</f>
        <v>30</v>
      </c>
      <c r="D18" s="269" t="n">
        <f aca="false">D10</f>
        <v>32</v>
      </c>
      <c r="E18" s="121" t="n">
        <f aca="false">Anchor!B207</f>
        <v>4668.1968</v>
      </c>
      <c r="F18" s="122" t="n">
        <f aca="false">Anchor!C207</f>
        <v>33.8832</v>
      </c>
      <c r="G18" s="122" t="n">
        <f aca="false">Anchor!D207</f>
        <v>40.1195</v>
      </c>
      <c r="H18" s="123" t="n">
        <f aca="false">Anchor!E207</f>
        <v>41.0547</v>
      </c>
      <c r="I18" s="108"/>
      <c r="J18" s="121" t="n">
        <f aca="false">Test!B207</f>
        <v>4668.1968</v>
      </c>
      <c r="K18" s="122" t="n">
        <f aca="false">Test!C207</f>
        <v>33.8832</v>
      </c>
      <c r="L18" s="122" t="n">
        <f aca="false">Test!D207</f>
        <v>40.1195</v>
      </c>
      <c r="M18" s="123" t="n">
        <f aca="false">Test!E207</f>
        <v>41.0547</v>
      </c>
      <c r="N18" s="214"/>
      <c r="O18" s="124"/>
      <c r="P18" s="125"/>
      <c r="Q18" s="125"/>
      <c r="R18" s="124"/>
      <c r="S18" s="125"/>
      <c r="T18" s="126"/>
      <c r="U18" s="124"/>
      <c r="V18" s="125"/>
      <c r="W18" s="126"/>
      <c r="X18" s="124"/>
      <c r="Y18" s="125"/>
      <c r="Z18" s="126"/>
      <c r="AA18" s="214"/>
      <c r="AB18" s="121" t="n">
        <f aca="false">Anchor!F207</f>
        <v>5650.3888</v>
      </c>
      <c r="AC18" s="122" t="n">
        <f aca="false">Anchor!G207</f>
        <v>33.088</v>
      </c>
      <c r="AD18" s="122" t="n">
        <f aca="false">Anchor!H207</f>
        <v>40.2444</v>
      </c>
      <c r="AE18" s="122" t="n">
        <f aca="false">Anchor!I207</f>
        <v>41.5166</v>
      </c>
      <c r="AF18" s="121" t="n">
        <f aca="false">Anchor!J207</f>
        <v>28110.95</v>
      </c>
      <c r="AG18" s="122" t="n">
        <f aca="false">Anchor!K207</f>
        <v>55.84</v>
      </c>
      <c r="AH18" s="122" t="n">
        <f aca="false">Anchor!L207</f>
        <v>0</v>
      </c>
      <c r="AI18" s="127" t="n">
        <f aca="false">AF18/3600</f>
        <v>7.80859722222222</v>
      </c>
      <c r="AJ18" s="128" t="n">
        <f aca="false">E18+AB18</f>
        <v>10318.5856</v>
      </c>
      <c r="AK18" s="214"/>
      <c r="AL18" s="121" t="n">
        <f aca="false">Test!F207</f>
        <v>5650.3888</v>
      </c>
      <c r="AM18" s="122" t="n">
        <f aca="false">Test!G207</f>
        <v>33.088</v>
      </c>
      <c r="AN18" s="122" t="n">
        <f aca="false">Test!H207</f>
        <v>40.2444</v>
      </c>
      <c r="AO18" s="122" t="n">
        <f aca="false">Test!I207</f>
        <v>41.5166</v>
      </c>
      <c r="AP18" s="121" t="n">
        <f aca="false">Test!J207</f>
        <v>28110.95</v>
      </c>
      <c r="AQ18" s="122" t="n">
        <f aca="false">Test!K207</f>
        <v>55.84</v>
      </c>
      <c r="AR18" s="122" t="n">
        <f aca="false">Test!L207</f>
        <v>0</v>
      </c>
      <c r="AS18" s="127" t="n">
        <f aca="false">AP18/3600</f>
        <v>7.80859722222222</v>
      </c>
      <c r="AT18" s="128" t="n">
        <f aca="false">J18+AL18</f>
        <v>10318.5856</v>
      </c>
      <c r="AU18" s="109"/>
      <c r="AV18" s="121" t="n">
        <f aca="false">'Single Layer High Quality'!B207</f>
        <v>8925.528</v>
      </c>
      <c r="AW18" s="122" t="n">
        <f aca="false">'Single Layer High Quality'!C207</f>
        <v>34.2255</v>
      </c>
      <c r="AX18" s="122" t="n">
        <f aca="false">'Single Layer High Quality'!D207</f>
        <v>40.7762</v>
      </c>
      <c r="AY18" s="123" t="n">
        <f aca="false">'Single Layer High Quality'!E207</f>
        <v>41.5219</v>
      </c>
      <c r="AZ18" s="109"/>
      <c r="BA18" s="129" t="n">
        <f aca="false">AP18/AF18</f>
        <v>1</v>
      </c>
      <c r="BB18" s="130" t="n">
        <f aca="false">AQ18/AG18</f>
        <v>1</v>
      </c>
      <c r="BC18" s="131" t="e">
        <f aca="false">AR18/AH18</f>
        <v>#DIV/0!</v>
      </c>
      <c r="BD18" s="73"/>
      <c r="BE18" s="132" t="n">
        <f aca="false">ABS(AB18-AL18)+ABS(AC18-AM18)+ABS(AD18-AN18)+ABS(AE18-AO18)</f>
        <v>0</v>
      </c>
      <c r="BF18" s="171"/>
      <c r="BG18" s="168"/>
      <c r="BH18" s="214"/>
      <c r="BI18" s="168"/>
      <c r="BJ18" s="168"/>
      <c r="BK18" s="168"/>
    </row>
    <row r="19" customFormat="false" ht="12.75" hidden="false" customHeight="false" outlineLevel="0" collapsed="false">
      <c r="A19" s="269"/>
      <c r="B19" s="284"/>
      <c r="C19" s="286" t="n">
        <f aca="false">C11</f>
        <v>34</v>
      </c>
      <c r="D19" s="287" t="n">
        <f aca="false">D11</f>
        <v>36</v>
      </c>
      <c r="E19" s="135" t="n">
        <f aca="false">Anchor!B208</f>
        <v>3041.8304</v>
      </c>
      <c r="F19" s="136" t="n">
        <f aca="false">Anchor!C208</f>
        <v>31.4994</v>
      </c>
      <c r="G19" s="136" t="n">
        <f aca="false">Anchor!D208</f>
        <v>39.2094</v>
      </c>
      <c r="H19" s="137" t="n">
        <f aca="false">Anchor!E208</f>
        <v>40.2581</v>
      </c>
      <c r="I19" s="108"/>
      <c r="J19" s="135" t="n">
        <f aca="false">Test!B208</f>
        <v>3041.8304</v>
      </c>
      <c r="K19" s="136" t="n">
        <f aca="false">Test!C208</f>
        <v>31.4994</v>
      </c>
      <c r="L19" s="136" t="n">
        <f aca="false">Test!D208</f>
        <v>39.2094</v>
      </c>
      <c r="M19" s="137" t="n">
        <f aca="false">Test!E208</f>
        <v>40.2581</v>
      </c>
      <c r="N19" s="214"/>
      <c r="O19" s="138"/>
      <c r="P19" s="139"/>
      <c r="Q19" s="139"/>
      <c r="R19" s="138"/>
      <c r="S19" s="139"/>
      <c r="T19" s="140"/>
      <c r="U19" s="138"/>
      <c r="V19" s="139"/>
      <c r="W19" s="140"/>
      <c r="X19" s="138"/>
      <c r="Y19" s="139"/>
      <c r="Z19" s="140"/>
      <c r="AA19" s="214"/>
      <c r="AB19" s="135" t="n">
        <f aca="false">Anchor!F208</f>
        <v>3445.1536</v>
      </c>
      <c r="AC19" s="136" t="n">
        <f aca="false">Anchor!G208</f>
        <v>30.3921</v>
      </c>
      <c r="AD19" s="136" t="n">
        <f aca="false">Anchor!H208</f>
        <v>38.8034</v>
      </c>
      <c r="AE19" s="136" t="n">
        <f aca="false">Anchor!I208</f>
        <v>40.1752</v>
      </c>
      <c r="AF19" s="135" t="n">
        <f aca="false">Anchor!J208</f>
        <v>25816.01</v>
      </c>
      <c r="AG19" s="136" t="n">
        <f aca="false">Anchor!K208</f>
        <v>50.84</v>
      </c>
      <c r="AH19" s="136" t="n">
        <f aca="false">Anchor!L208</f>
        <v>0</v>
      </c>
      <c r="AI19" s="141" t="n">
        <f aca="false">AF19/3600</f>
        <v>7.17111388888889</v>
      </c>
      <c r="AJ19" s="142" t="n">
        <f aca="false">E19+AB19</f>
        <v>6486.984</v>
      </c>
      <c r="AK19" s="214"/>
      <c r="AL19" s="135" t="n">
        <f aca="false">Test!F208</f>
        <v>3445.1536</v>
      </c>
      <c r="AM19" s="136" t="n">
        <f aca="false">Test!G208</f>
        <v>30.3921</v>
      </c>
      <c r="AN19" s="136" t="n">
        <f aca="false">Test!H208</f>
        <v>38.8034</v>
      </c>
      <c r="AO19" s="136" t="n">
        <f aca="false">Test!I208</f>
        <v>40.1752</v>
      </c>
      <c r="AP19" s="135" t="n">
        <f aca="false">Test!J208</f>
        <v>25816.01</v>
      </c>
      <c r="AQ19" s="136" t="n">
        <f aca="false">Test!K208</f>
        <v>50.84</v>
      </c>
      <c r="AR19" s="136" t="n">
        <f aca="false">Test!L208</f>
        <v>0</v>
      </c>
      <c r="AS19" s="141" t="n">
        <f aca="false">AP19/3600</f>
        <v>7.17111388888889</v>
      </c>
      <c r="AT19" s="142" t="n">
        <f aca="false">J19+AL19</f>
        <v>6486.984</v>
      </c>
      <c r="AU19" s="109"/>
      <c r="AV19" s="135" t="n">
        <f aca="false">'Single Layer High Quality'!B208</f>
        <v>5654.6832</v>
      </c>
      <c r="AW19" s="136" t="n">
        <f aca="false">'Single Layer High Quality'!C208</f>
        <v>31.9455</v>
      </c>
      <c r="AX19" s="136" t="n">
        <f aca="false">'Single Layer High Quality'!D208</f>
        <v>39.9369</v>
      </c>
      <c r="AY19" s="137" t="n">
        <f aca="false">'Single Layer High Quality'!E208</f>
        <v>40.8218</v>
      </c>
      <c r="AZ19" s="109"/>
      <c r="BA19" s="143" t="n">
        <f aca="false">AP19/AF19</f>
        <v>1</v>
      </c>
      <c r="BB19" s="144" t="n">
        <f aca="false">AQ19/AG19</f>
        <v>1</v>
      </c>
      <c r="BC19" s="145" t="e">
        <f aca="false">AR19/AH19</f>
        <v>#DIV/0!</v>
      </c>
      <c r="BD19" s="73"/>
      <c r="BE19" s="132" t="n">
        <f aca="false">ABS(AB19-AL19)+ABS(AC19-AM19)+ABS(AD19-AN19)+ABS(AE19-AO19)</f>
        <v>0</v>
      </c>
      <c r="BF19" s="171"/>
      <c r="BG19" s="168"/>
      <c r="BH19" s="214"/>
      <c r="BI19" s="168"/>
      <c r="BJ19" s="168"/>
      <c r="BK19" s="168"/>
    </row>
    <row r="20" customFormat="false" ht="12" hidden="false" customHeight="false" outlineLevel="0" collapsed="false">
      <c r="A20" s="282" t="s">
        <v>12</v>
      </c>
      <c r="B20" s="283" t="s">
        <v>85</v>
      </c>
      <c r="C20" s="285" t="n">
        <f aca="false">C12</f>
        <v>22</v>
      </c>
      <c r="D20" s="282" t="n">
        <f aca="false">D12</f>
        <v>22</v>
      </c>
      <c r="E20" s="105" t="n">
        <f aca="false">Anchor!B209</f>
        <v>4327.8472</v>
      </c>
      <c r="F20" s="106" t="n">
        <f aca="false">Anchor!C209</f>
        <v>41.5169</v>
      </c>
      <c r="G20" s="106" t="n">
        <f aca="false">Anchor!D209</f>
        <v>43.1581</v>
      </c>
      <c r="H20" s="107" t="n">
        <f aca="false">Anchor!E209</f>
        <v>44.5857</v>
      </c>
      <c r="I20" s="108"/>
      <c r="J20" s="105" t="n">
        <f aca="false">Test!B209</f>
        <v>4327.8472</v>
      </c>
      <c r="K20" s="106" t="n">
        <f aca="false">Test!C209</f>
        <v>41.5169</v>
      </c>
      <c r="L20" s="106" t="n">
        <f aca="false">Test!D209</f>
        <v>43.1581</v>
      </c>
      <c r="M20" s="107" t="n">
        <f aca="false">Test!E209</f>
        <v>44.5857</v>
      </c>
      <c r="N20" s="214"/>
      <c r="O20" s="110" t="e">
        <f aca="false">bdrate($AJ20:$AJ23,F20:F23,$AT20:$AT23,K20:K23)</f>
        <v>#VALUE!</v>
      </c>
      <c r="P20" s="111" t="e">
        <f aca="false">bdrate($AJ20:$AJ23,G20:G23,$AT20:$AT23,L20:L23)</f>
        <v>#VALUE!</v>
      </c>
      <c r="Q20" s="111" t="e">
        <f aca="false">bdrate($AJ20:$AJ23,H20:H23,$AT20:$AT23,M20:M23)</f>
        <v>#VALUE!</v>
      </c>
      <c r="R20" s="110" t="e">
        <f aca="false">bdrate($AV20:$AV23,AW20:AW23,$AT20:$AT23,K20:K23)</f>
        <v>#VALUE!</v>
      </c>
      <c r="S20" s="111" t="e">
        <f aca="false">bdrate($AV20:$AV23,AX20:AX23,$AT20:$AT23,L20:L23)</f>
        <v>#VALUE!</v>
      </c>
      <c r="T20" s="112" t="e">
        <f aca="false">bdrate($AV20:$AV23,AY20:AY23,$AT20:$AT23,M20:M23)</f>
        <v>#VALUE!</v>
      </c>
      <c r="U20" s="110" t="e">
        <f aca="false">bdrate($E20:$E23,F20:F23,$J20:$J23,K20:K23)</f>
        <v>#VALUE!</v>
      </c>
      <c r="V20" s="111" t="e">
        <f aca="false">bdrate($E20:$E23,G20:G23,$J20:$J23,L20:L23)</f>
        <v>#VALUE!</v>
      </c>
      <c r="W20" s="112" t="e">
        <f aca="false">bdrate($E20:$E23,H20:H23,$J20:$J23,M20:M23)</f>
        <v>#VALUE!</v>
      </c>
      <c r="X20" s="110" t="e">
        <f aca="false">bdrate($AV20:$AV23,AW20:AW23,$AJ20:$AJ23,F20:F23)</f>
        <v>#VALUE!</v>
      </c>
      <c r="Y20" s="111" t="e">
        <f aca="false">bdrate($AV20:$AV23,AX20:AX23,$AJ20:$AJ23,G20:G23)</f>
        <v>#VALUE!</v>
      </c>
      <c r="Z20" s="112" t="e">
        <f aca="false">bdrate($AV20:$AV23,AY20:AY23,$AJ20:$AJ23,H20:H23)</f>
        <v>#VALUE!</v>
      </c>
      <c r="AA20" s="214"/>
      <c r="AB20" s="105" t="n">
        <f aca="false">Anchor!F209</f>
        <v>2319.2456</v>
      </c>
      <c r="AC20" s="106" t="n">
        <f aca="false">Anchor!G209</f>
        <v>41.7392</v>
      </c>
      <c r="AD20" s="106" t="n">
        <f aca="false">Anchor!H209</f>
        <v>43.0414</v>
      </c>
      <c r="AE20" s="106" t="n">
        <f aca="false">Anchor!I209</f>
        <v>44.045</v>
      </c>
      <c r="AF20" s="105" t="n">
        <f aca="false">Anchor!J209</f>
        <v>26358.91</v>
      </c>
      <c r="AG20" s="106" t="n">
        <f aca="false">Anchor!K209</f>
        <v>47.13</v>
      </c>
      <c r="AH20" s="106" t="n">
        <f aca="false">Anchor!L209</f>
        <v>0</v>
      </c>
      <c r="AI20" s="113" t="n">
        <f aca="false">AF20/3600</f>
        <v>7.32191944444444</v>
      </c>
      <c r="AJ20" s="114" t="n">
        <f aca="false">E20+AB20</f>
        <v>6647.0928</v>
      </c>
      <c r="AK20" s="214"/>
      <c r="AL20" s="105" t="n">
        <f aca="false">Test!F209</f>
        <v>2319.2456</v>
      </c>
      <c r="AM20" s="106" t="n">
        <f aca="false">Test!G209</f>
        <v>41.7392</v>
      </c>
      <c r="AN20" s="106" t="n">
        <f aca="false">Test!H209</f>
        <v>43.0414</v>
      </c>
      <c r="AO20" s="106" t="n">
        <f aca="false">Test!I209</f>
        <v>44.045</v>
      </c>
      <c r="AP20" s="105" t="n">
        <f aca="false">Test!J209</f>
        <v>26358.91</v>
      </c>
      <c r="AQ20" s="106" t="n">
        <f aca="false">Test!K209</f>
        <v>47.13</v>
      </c>
      <c r="AR20" s="106" t="n">
        <f aca="false">Test!L209</f>
        <v>0</v>
      </c>
      <c r="AS20" s="113" t="n">
        <f aca="false">AP20/3600</f>
        <v>7.32191944444444</v>
      </c>
      <c r="AT20" s="114" t="n">
        <f aca="false">J20+AL20</f>
        <v>6647.0928</v>
      </c>
      <c r="AU20" s="109"/>
      <c r="AV20" s="121" t="n">
        <f aca="false">'Single Layer High Quality'!B209</f>
        <v>5482.0864</v>
      </c>
      <c r="AW20" s="122" t="n">
        <f aca="false">'Single Layer High Quality'!C209</f>
        <v>41.5551</v>
      </c>
      <c r="AX20" s="122" t="n">
        <f aca="false">'Single Layer High Quality'!D209</f>
        <v>43.2315</v>
      </c>
      <c r="AY20" s="123" t="n">
        <f aca="false">'Single Layer High Quality'!E209</f>
        <v>44.7497</v>
      </c>
      <c r="AZ20" s="109"/>
      <c r="BA20" s="115" t="n">
        <f aca="false">AP20/AF20</f>
        <v>1</v>
      </c>
      <c r="BB20" s="116" t="n">
        <f aca="false">AQ20/AG20</f>
        <v>1</v>
      </c>
      <c r="BC20" s="117" t="e">
        <f aca="false">AR20/AH20</f>
        <v>#DIV/0!</v>
      </c>
      <c r="BD20" s="73"/>
      <c r="BE20" s="118" t="n">
        <f aca="false">ABS(AB20-AL20)+ABS(AC20-AM20)+ABS(AD20-AN20)+ABS(AE20-AO20)</f>
        <v>0</v>
      </c>
      <c r="BF20" s="171"/>
      <c r="BG20" s="168"/>
      <c r="BH20" s="214"/>
      <c r="BI20" s="168"/>
      <c r="BJ20" s="168"/>
      <c r="BK20" s="168"/>
    </row>
    <row r="21" customFormat="false" ht="12" hidden="false" customHeight="false" outlineLevel="0" collapsed="false">
      <c r="A21" s="269" t="s">
        <v>86</v>
      </c>
      <c r="B21" s="284"/>
      <c r="C21" s="264" t="n">
        <f aca="false">C13</f>
        <v>26</v>
      </c>
      <c r="D21" s="269" t="n">
        <f aca="false">D13</f>
        <v>26</v>
      </c>
      <c r="E21" s="121" t="n">
        <f aca="false">Anchor!B210</f>
        <v>2230.1432</v>
      </c>
      <c r="F21" s="122" t="n">
        <f aca="false">Anchor!C210</f>
        <v>39.9054</v>
      </c>
      <c r="G21" s="122" t="n">
        <f aca="false">Anchor!D210</f>
        <v>41.7441</v>
      </c>
      <c r="H21" s="123" t="n">
        <f aca="false">Anchor!E210</f>
        <v>42.9086</v>
      </c>
      <c r="I21" s="108"/>
      <c r="J21" s="121" t="n">
        <f aca="false">Test!B210</f>
        <v>2230.1432</v>
      </c>
      <c r="K21" s="122" t="n">
        <f aca="false">Test!C210</f>
        <v>39.9054</v>
      </c>
      <c r="L21" s="122" t="n">
        <f aca="false">Test!D210</f>
        <v>41.7441</v>
      </c>
      <c r="M21" s="123" t="n">
        <f aca="false">Test!E210</f>
        <v>42.9086</v>
      </c>
      <c r="N21" s="214"/>
      <c r="O21" s="124"/>
      <c r="P21" s="125"/>
      <c r="Q21" s="125"/>
      <c r="R21" s="124"/>
      <c r="S21" s="125"/>
      <c r="T21" s="126"/>
      <c r="U21" s="124"/>
      <c r="V21" s="125"/>
      <c r="W21" s="126"/>
      <c r="X21" s="124"/>
      <c r="Y21" s="125"/>
      <c r="Z21" s="126"/>
      <c r="AA21" s="214"/>
      <c r="AB21" s="121" t="n">
        <f aca="false">Anchor!F210</f>
        <v>1250.4944</v>
      </c>
      <c r="AC21" s="122" t="n">
        <f aca="false">Anchor!G210</f>
        <v>38.9298</v>
      </c>
      <c r="AD21" s="122" t="n">
        <f aca="false">Anchor!H210</f>
        <v>41.2932</v>
      </c>
      <c r="AE21" s="122" t="n">
        <f aca="false">Anchor!I210</f>
        <v>42.527</v>
      </c>
      <c r="AF21" s="121" t="n">
        <f aca="false">Anchor!J210</f>
        <v>23033.92</v>
      </c>
      <c r="AG21" s="122" t="n">
        <f aca="false">Anchor!K210</f>
        <v>42.78</v>
      </c>
      <c r="AH21" s="122" t="n">
        <f aca="false">Anchor!L210</f>
        <v>0</v>
      </c>
      <c r="AI21" s="127" t="n">
        <f aca="false">AF21/3600</f>
        <v>6.39831111111111</v>
      </c>
      <c r="AJ21" s="128" t="n">
        <f aca="false">E21+AB21</f>
        <v>3480.6376</v>
      </c>
      <c r="AK21" s="214"/>
      <c r="AL21" s="121" t="n">
        <f aca="false">Test!F210</f>
        <v>1250.4944</v>
      </c>
      <c r="AM21" s="122" t="n">
        <f aca="false">Test!G210</f>
        <v>38.9298</v>
      </c>
      <c r="AN21" s="122" t="n">
        <f aca="false">Test!H210</f>
        <v>41.2932</v>
      </c>
      <c r="AO21" s="122" t="n">
        <f aca="false">Test!I210</f>
        <v>42.527</v>
      </c>
      <c r="AP21" s="121" t="n">
        <f aca="false">Test!J210</f>
        <v>23033.92</v>
      </c>
      <c r="AQ21" s="122" t="n">
        <f aca="false">Test!K210</f>
        <v>42.78</v>
      </c>
      <c r="AR21" s="122" t="n">
        <f aca="false">Test!L210</f>
        <v>0</v>
      </c>
      <c r="AS21" s="127" t="n">
        <f aca="false">AP21/3600</f>
        <v>6.39831111111111</v>
      </c>
      <c r="AT21" s="128" t="n">
        <f aca="false">J21+AL21</f>
        <v>3480.6376</v>
      </c>
      <c r="AU21" s="109"/>
      <c r="AV21" s="121" t="n">
        <f aca="false">'Single Layer High Quality'!B210</f>
        <v>2864.7672</v>
      </c>
      <c r="AW21" s="122" t="n">
        <f aca="false">'Single Layer High Quality'!C210</f>
        <v>39.989</v>
      </c>
      <c r="AX21" s="122" t="n">
        <f aca="false">'Single Layer High Quality'!D210</f>
        <v>41.8556</v>
      </c>
      <c r="AY21" s="123" t="n">
        <f aca="false">'Single Layer High Quality'!E210</f>
        <v>43.1063</v>
      </c>
      <c r="AZ21" s="109"/>
      <c r="BA21" s="129" t="n">
        <f aca="false">AP21/AF21</f>
        <v>1</v>
      </c>
      <c r="BB21" s="130" t="n">
        <f aca="false">AQ21/AG21</f>
        <v>1</v>
      </c>
      <c r="BC21" s="131" t="e">
        <f aca="false">AR21/AH21</f>
        <v>#DIV/0!</v>
      </c>
      <c r="BD21" s="73"/>
      <c r="BE21" s="132" t="n">
        <f aca="false">ABS(AB21-AL21)+ABS(AC21-AM21)+ABS(AD21-AN21)+ABS(AE21-AO21)</f>
        <v>0</v>
      </c>
      <c r="BF21" s="171"/>
      <c r="BG21" s="168"/>
      <c r="BH21" s="214"/>
      <c r="BI21" s="168"/>
      <c r="BJ21" s="168"/>
      <c r="BK21" s="168"/>
    </row>
    <row r="22" customFormat="false" ht="12" hidden="false" customHeight="false" outlineLevel="0" collapsed="false">
      <c r="A22" s="269"/>
      <c r="B22" s="284"/>
      <c r="C22" s="264" t="n">
        <f aca="false">C14</f>
        <v>30</v>
      </c>
      <c r="D22" s="269" t="n">
        <f aca="false">D14</f>
        <v>30</v>
      </c>
      <c r="E22" s="121" t="n">
        <f aca="false">Anchor!B211</f>
        <v>1272.9496</v>
      </c>
      <c r="F22" s="122" t="n">
        <f aca="false">Anchor!C211</f>
        <v>37.9831</v>
      </c>
      <c r="G22" s="122" t="n">
        <f aca="false">Anchor!D211</f>
        <v>40.7334</v>
      </c>
      <c r="H22" s="123" t="n">
        <f aca="false">Anchor!E211</f>
        <v>41.878</v>
      </c>
      <c r="I22" s="108"/>
      <c r="J22" s="121" t="n">
        <f aca="false">Test!B211</f>
        <v>1272.9496</v>
      </c>
      <c r="K22" s="122" t="n">
        <f aca="false">Test!C211</f>
        <v>37.9831</v>
      </c>
      <c r="L22" s="122" t="n">
        <f aca="false">Test!D211</f>
        <v>40.7334</v>
      </c>
      <c r="M22" s="123" t="n">
        <f aca="false">Test!E211</f>
        <v>41.878</v>
      </c>
      <c r="N22" s="214"/>
      <c r="O22" s="124"/>
      <c r="P22" s="125"/>
      <c r="Q22" s="125"/>
      <c r="R22" s="124"/>
      <c r="S22" s="125"/>
      <c r="T22" s="126"/>
      <c r="U22" s="124"/>
      <c r="V22" s="125"/>
      <c r="W22" s="126"/>
      <c r="X22" s="124"/>
      <c r="Y22" s="125"/>
      <c r="Z22" s="126"/>
      <c r="AA22" s="214"/>
      <c r="AB22" s="121" t="n">
        <f aca="false">Anchor!F211</f>
        <v>671.0832</v>
      </c>
      <c r="AC22" s="122" t="n">
        <f aca="false">Anchor!G211</f>
        <v>36.2214</v>
      </c>
      <c r="AD22" s="122" t="n">
        <f aca="false">Anchor!H211</f>
        <v>40.1489</v>
      </c>
      <c r="AE22" s="122" t="n">
        <f aca="false">Anchor!I211</f>
        <v>41.6178</v>
      </c>
      <c r="AF22" s="121" t="n">
        <f aca="false">Anchor!J211</f>
        <v>20404.96</v>
      </c>
      <c r="AG22" s="122" t="n">
        <f aca="false">Anchor!K211</f>
        <v>39.17</v>
      </c>
      <c r="AH22" s="122" t="n">
        <f aca="false">Anchor!L211</f>
        <v>0</v>
      </c>
      <c r="AI22" s="127" t="n">
        <f aca="false">AF22/3600</f>
        <v>5.66804444444444</v>
      </c>
      <c r="AJ22" s="128" t="n">
        <f aca="false">E22+AB22</f>
        <v>1944.0328</v>
      </c>
      <c r="AK22" s="214"/>
      <c r="AL22" s="121" t="n">
        <f aca="false">Test!F211</f>
        <v>671.0832</v>
      </c>
      <c r="AM22" s="122" t="n">
        <f aca="false">Test!G211</f>
        <v>36.2214</v>
      </c>
      <c r="AN22" s="122" t="n">
        <f aca="false">Test!H211</f>
        <v>40.1489</v>
      </c>
      <c r="AO22" s="122" t="n">
        <f aca="false">Test!I211</f>
        <v>41.6178</v>
      </c>
      <c r="AP22" s="121" t="n">
        <f aca="false">Test!J211</f>
        <v>20404.96</v>
      </c>
      <c r="AQ22" s="122" t="n">
        <f aca="false">Test!K211</f>
        <v>39.17</v>
      </c>
      <c r="AR22" s="122" t="n">
        <f aca="false">Test!L211</f>
        <v>0</v>
      </c>
      <c r="AS22" s="127" t="n">
        <f aca="false">AP22/3600</f>
        <v>5.66804444444444</v>
      </c>
      <c r="AT22" s="128" t="n">
        <f aca="false">J22+AL22</f>
        <v>1944.0328</v>
      </c>
      <c r="AU22" s="109"/>
      <c r="AV22" s="121" t="n">
        <f aca="false">'Single Layer High Quality'!B211</f>
        <v>1613.772</v>
      </c>
      <c r="AW22" s="122" t="n">
        <f aca="false">'Single Layer High Quality'!C211</f>
        <v>38.0653</v>
      </c>
      <c r="AX22" s="122" t="n">
        <f aca="false">'Single Layer High Quality'!D211</f>
        <v>40.8918</v>
      </c>
      <c r="AY22" s="123" t="n">
        <f aca="false">'Single Layer High Quality'!E211</f>
        <v>42.0875</v>
      </c>
      <c r="AZ22" s="109"/>
      <c r="BA22" s="129" t="n">
        <f aca="false">AP22/AF22</f>
        <v>1</v>
      </c>
      <c r="BB22" s="130" t="n">
        <f aca="false">AQ22/AG22</f>
        <v>1</v>
      </c>
      <c r="BC22" s="131" t="e">
        <f aca="false">AR22/AH22</f>
        <v>#DIV/0!</v>
      </c>
      <c r="BD22" s="73"/>
      <c r="BE22" s="132" t="n">
        <f aca="false">ABS(AB22-AL22)+ABS(AC22-AM22)+ABS(AD22-AN22)+ABS(AE22-AO22)</f>
        <v>0</v>
      </c>
      <c r="BF22" s="171"/>
      <c r="BG22" s="168"/>
      <c r="BH22" s="214"/>
      <c r="BI22" s="168"/>
      <c r="BJ22" s="168"/>
      <c r="BK22" s="168"/>
    </row>
    <row r="23" customFormat="false" ht="12.75" hidden="false" customHeight="false" outlineLevel="0" collapsed="false">
      <c r="A23" s="269"/>
      <c r="B23" s="284"/>
      <c r="C23" s="286" t="n">
        <f aca="false">C15</f>
        <v>34</v>
      </c>
      <c r="D23" s="287" t="n">
        <f aca="false">D15</f>
        <v>34</v>
      </c>
      <c r="E23" s="135" t="n">
        <f aca="false">Anchor!B212</f>
        <v>723.2904</v>
      </c>
      <c r="F23" s="136" t="n">
        <f aca="false">Anchor!C212</f>
        <v>35.8715</v>
      </c>
      <c r="G23" s="136" t="n">
        <f aca="false">Anchor!D212</f>
        <v>39.7782</v>
      </c>
      <c r="H23" s="137" t="n">
        <f aca="false">Anchor!E212</f>
        <v>40.9917</v>
      </c>
      <c r="I23" s="108"/>
      <c r="J23" s="135" t="n">
        <f aca="false">Test!B212</f>
        <v>723.2904</v>
      </c>
      <c r="K23" s="136" t="n">
        <f aca="false">Test!C212</f>
        <v>35.8715</v>
      </c>
      <c r="L23" s="136" t="n">
        <f aca="false">Test!D212</f>
        <v>39.7782</v>
      </c>
      <c r="M23" s="137" t="n">
        <f aca="false">Test!E212</f>
        <v>40.9917</v>
      </c>
      <c r="N23" s="214"/>
      <c r="O23" s="138"/>
      <c r="P23" s="139"/>
      <c r="Q23" s="139"/>
      <c r="R23" s="138"/>
      <c r="S23" s="139"/>
      <c r="T23" s="140"/>
      <c r="U23" s="138"/>
      <c r="V23" s="139"/>
      <c r="W23" s="140"/>
      <c r="X23" s="138"/>
      <c r="Y23" s="139"/>
      <c r="Z23" s="140"/>
      <c r="AA23" s="214"/>
      <c r="AB23" s="135" t="n">
        <f aca="false">Anchor!F212</f>
        <v>356.0672</v>
      </c>
      <c r="AC23" s="136" t="n">
        <f aca="false">Anchor!G212</f>
        <v>33.7321</v>
      </c>
      <c r="AD23" s="136" t="n">
        <f aca="false">Anchor!H212</f>
        <v>39.0601</v>
      </c>
      <c r="AE23" s="136" t="n">
        <f aca="false">Anchor!I212</f>
        <v>40.7778</v>
      </c>
      <c r="AF23" s="135" t="n">
        <f aca="false">Anchor!J212</f>
        <v>18263.75</v>
      </c>
      <c r="AG23" s="136" t="n">
        <f aca="false">Anchor!K212</f>
        <v>36.4</v>
      </c>
      <c r="AH23" s="136" t="n">
        <f aca="false">Anchor!L212</f>
        <v>0</v>
      </c>
      <c r="AI23" s="141" t="n">
        <f aca="false">AF23/3600</f>
        <v>5.07326388888889</v>
      </c>
      <c r="AJ23" s="142" t="n">
        <f aca="false">E23+AB23</f>
        <v>1079.3576</v>
      </c>
      <c r="AK23" s="214"/>
      <c r="AL23" s="135" t="n">
        <f aca="false">Test!F212</f>
        <v>356.0672</v>
      </c>
      <c r="AM23" s="136" t="n">
        <f aca="false">Test!G212</f>
        <v>33.7321</v>
      </c>
      <c r="AN23" s="136" t="n">
        <f aca="false">Test!H212</f>
        <v>39.0601</v>
      </c>
      <c r="AO23" s="136" t="n">
        <f aca="false">Test!I212</f>
        <v>40.7778</v>
      </c>
      <c r="AP23" s="135" t="n">
        <f aca="false">Test!J212</f>
        <v>18263.75</v>
      </c>
      <c r="AQ23" s="136" t="n">
        <f aca="false">Test!K212</f>
        <v>36.4</v>
      </c>
      <c r="AR23" s="136" t="n">
        <f aca="false">Test!L212</f>
        <v>0</v>
      </c>
      <c r="AS23" s="141" t="n">
        <f aca="false">AP23/3600</f>
        <v>5.07326388888889</v>
      </c>
      <c r="AT23" s="142" t="n">
        <f aca="false">J23+AL23</f>
        <v>1079.3576</v>
      </c>
      <c r="AU23" s="109"/>
      <c r="AV23" s="121" t="n">
        <f aca="false">'Single Layer High Quality'!B212</f>
        <v>898.3624</v>
      </c>
      <c r="AW23" s="122" t="n">
        <f aca="false">'Single Layer High Quality'!C212</f>
        <v>35.9526</v>
      </c>
      <c r="AX23" s="122" t="n">
        <f aca="false">'Single Layer High Quality'!D212</f>
        <v>39.9394</v>
      </c>
      <c r="AY23" s="123" t="n">
        <f aca="false">'Single Layer High Quality'!E212</f>
        <v>41.1759</v>
      </c>
      <c r="AZ23" s="109"/>
      <c r="BA23" s="143" t="n">
        <f aca="false">AP23/AF23</f>
        <v>1</v>
      </c>
      <c r="BB23" s="144" t="n">
        <f aca="false">AQ23/AG23</f>
        <v>1</v>
      </c>
      <c r="BC23" s="145" t="e">
        <f aca="false">AR23/AH23</f>
        <v>#DIV/0!</v>
      </c>
      <c r="BD23" s="73"/>
      <c r="BE23" s="146" t="n">
        <f aca="false">ABS(AB23-AL23)+ABS(AC23-AM23)+ABS(AD23-AN23)+ABS(AE23-AO23)</f>
        <v>0</v>
      </c>
      <c r="BF23" s="171"/>
      <c r="BG23" s="168"/>
      <c r="BH23" s="214"/>
      <c r="BI23" s="168"/>
      <c r="BJ23" s="168"/>
      <c r="BK23" s="168"/>
    </row>
    <row r="24" customFormat="false" ht="12" hidden="false" customHeight="false" outlineLevel="0" collapsed="false">
      <c r="A24" s="269"/>
      <c r="B24" s="284"/>
      <c r="C24" s="285" t="n">
        <f aca="false">C16</f>
        <v>22</v>
      </c>
      <c r="D24" s="282" t="n">
        <f aca="false">D16</f>
        <v>24</v>
      </c>
      <c r="E24" s="105" t="n">
        <f aca="false">Anchor!B213</f>
        <v>2125.7288</v>
      </c>
      <c r="F24" s="106" t="n">
        <f aca="false">Anchor!C213</f>
        <v>40.609</v>
      </c>
      <c r="G24" s="106" t="n">
        <f aca="false">Anchor!D213</f>
        <v>42.3877</v>
      </c>
      <c r="H24" s="107" t="n">
        <f aca="false">Anchor!E213</f>
        <v>43.6175</v>
      </c>
      <c r="I24" s="108"/>
      <c r="J24" s="105" t="n">
        <f aca="false">Test!B213</f>
        <v>2125.7288</v>
      </c>
      <c r="K24" s="106" t="n">
        <f aca="false">Test!C213</f>
        <v>40.609</v>
      </c>
      <c r="L24" s="106" t="n">
        <f aca="false">Test!D213</f>
        <v>42.3877</v>
      </c>
      <c r="M24" s="107" t="n">
        <f aca="false">Test!E213</f>
        <v>43.6175</v>
      </c>
      <c r="N24" s="214"/>
      <c r="O24" s="110" t="e">
        <f aca="false">bdrate($AJ24:$AJ27,F24:F27,$AT24:$AT27,K24:K27)</f>
        <v>#VALUE!</v>
      </c>
      <c r="P24" s="111" t="e">
        <f aca="false">bdrate($AJ24:$AJ27,G24:G27,$AT24:$AT27,L24:L27)</f>
        <v>#VALUE!</v>
      </c>
      <c r="Q24" s="111" t="e">
        <f aca="false">bdrate($AJ24:$AJ27,H24:H27,$AT24:$AT27,M24:M27)</f>
        <v>#VALUE!</v>
      </c>
      <c r="R24" s="110" t="e">
        <f aca="false">bdrate($AV24:$AV27,AW24:AW27,$AT24:$AT27,K24:K27)</f>
        <v>#VALUE!</v>
      </c>
      <c r="S24" s="111" t="e">
        <f aca="false">bdrate($AV24:$AV27,AX24:AX27,$AT24:$AT27,L24:L27)</f>
        <v>#VALUE!</v>
      </c>
      <c r="T24" s="112" t="e">
        <f aca="false">bdrate($AV24:$AV27,AY24:AY27,$AT24:$AT27,M24:M27)</f>
        <v>#VALUE!</v>
      </c>
      <c r="U24" s="110" t="e">
        <f aca="false">bdrate($E24:$E27,F24:F27,$J24:$J27,K24:K27)</f>
        <v>#VALUE!</v>
      </c>
      <c r="V24" s="111" t="e">
        <f aca="false">bdrate($E24:$E27,G24:G27,$J24:$J27,L24:L27)</f>
        <v>#VALUE!</v>
      </c>
      <c r="W24" s="112" t="e">
        <f aca="false">bdrate($E24:$E27,H24:H27,$J24:$J27,M24:M27)</f>
        <v>#VALUE!</v>
      </c>
      <c r="X24" s="110" t="e">
        <f aca="false">bdrate($AV24:$AV27,AW24:AW27,$AJ24:$AJ27,F24:F27)</f>
        <v>#VALUE!</v>
      </c>
      <c r="Y24" s="111" t="e">
        <f aca="false">bdrate($AV24:$AV27,AX24:AX27,$AJ24:$AJ27,G24:G27)</f>
        <v>#VALUE!</v>
      </c>
      <c r="Z24" s="112" t="e">
        <f aca="false">bdrate($AV24:$AV27,AY24:AY27,$AJ24:$AJ27,H24:H27)</f>
        <v>#VALUE!</v>
      </c>
      <c r="AA24" s="214"/>
      <c r="AB24" s="105" t="n">
        <f aca="false">Anchor!F213</f>
        <v>2319.2456</v>
      </c>
      <c r="AC24" s="106" t="n">
        <f aca="false">Anchor!G213</f>
        <v>41.7392</v>
      </c>
      <c r="AD24" s="106" t="n">
        <f aca="false">Anchor!H213</f>
        <v>43.0414</v>
      </c>
      <c r="AE24" s="106" t="n">
        <f aca="false">Anchor!I213</f>
        <v>44.045</v>
      </c>
      <c r="AF24" s="105" t="n">
        <f aca="false">Anchor!J213</f>
        <v>23521.03</v>
      </c>
      <c r="AG24" s="106" t="n">
        <f aca="false">Anchor!K213</f>
        <v>43.39</v>
      </c>
      <c r="AH24" s="106" t="n">
        <f aca="false">Anchor!L213</f>
        <v>0</v>
      </c>
      <c r="AI24" s="113" t="n">
        <f aca="false">AF24/3600</f>
        <v>6.53361944444444</v>
      </c>
      <c r="AJ24" s="114" t="n">
        <f aca="false">E24+AB24</f>
        <v>4444.9744</v>
      </c>
      <c r="AK24" s="214"/>
      <c r="AL24" s="105" t="n">
        <f aca="false">Test!F213</f>
        <v>2319.2456</v>
      </c>
      <c r="AM24" s="106" t="n">
        <f aca="false">Test!G213</f>
        <v>41.7392</v>
      </c>
      <c r="AN24" s="106" t="n">
        <f aca="false">Test!H213</f>
        <v>43.0414</v>
      </c>
      <c r="AO24" s="106" t="n">
        <f aca="false">Test!I213</f>
        <v>44.045</v>
      </c>
      <c r="AP24" s="105" t="n">
        <f aca="false">Test!J213</f>
        <v>23521.03</v>
      </c>
      <c r="AQ24" s="106" t="n">
        <f aca="false">Test!K213</f>
        <v>43.39</v>
      </c>
      <c r="AR24" s="106" t="n">
        <f aca="false">Test!L213</f>
        <v>0</v>
      </c>
      <c r="AS24" s="113" t="n">
        <f aca="false">AP24/3600</f>
        <v>6.53361944444444</v>
      </c>
      <c r="AT24" s="114" t="n">
        <f aca="false">J24+AL24</f>
        <v>4444.9744</v>
      </c>
      <c r="AU24" s="109"/>
      <c r="AV24" s="105" t="n">
        <f aca="false">'Single Layer High Quality'!B213</f>
        <v>3904.404</v>
      </c>
      <c r="AW24" s="106" t="n">
        <f aca="false">'Single Layer High Quality'!C213</f>
        <v>40.8186</v>
      </c>
      <c r="AX24" s="106" t="n">
        <f aca="false">'Single Layer High Quality'!D213</f>
        <v>42.5481</v>
      </c>
      <c r="AY24" s="107" t="n">
        <f aca="false">'Single Layer High Quality'!E213</f>
        <v>43.9051</v>
      </c>
      <c r="AZ24" s="109"/>
      <c r="BA24" s="115" t="n">
        <f aca="false">AP24/AF24</f>
        <v>1</v>
      </c>
      <c r="BB24" s="116" t="n">
        <f aca="false">AQ24/AG24</f>
        <v>1</v>
      </c>
      <c r="BC24" s="117" t="e">
        <f aca="false">AR24/AH24</f>
        <v>#DIV/0!</v>
      </c>
      <c r="BD24" s="73"/>
      <c r="BE24" s="132" t="n">
        <f aca="false">ABS(AB24-AL24)+ABS(AC24-AM24)+ABS(AD24-AN24)+ABS(AE24-AO24)</f>
        <v>0</v>
      </c>
      <c r="BF24" s="171"/>
      <c r="BG24" s="168"/>
      <c r="BH24" s="214"/>
      <c r="BI24" s="168"/>
      <c r="BJ24" s="168"/>
      <c r="BK24" s="168"/>
    </row>
    <row r="25" customFormat="false" ht="12" hidden="false" customHeight="false" outlineLevel="0" collapsed="false">
      <c r="A25" s="269"/>
      <c r="B25" s="284"/>
      <c r="C25" s="264" t="n">
        <f aca="false">C17</f>
        <v>26</v>
      </c>
      <c r="D25" s="269" t="n">
        <f aca="false">D17</f>
        <v>28</v>
      </c>
      <c r="E25" s="121" t="n">
        <f aca="false">Anchor!B214</f>
        <v>1141.1496</v>
      </c>
      <c r="F25" s="122" t="n">
        <f aca="false">Anchor!C214</f>
        <v>38.786</v>
      </c>
      <c r="G25" s="122" t="n">
        <f aca="false">Anchor!D214</f>
        <v>41.0586</v>
      </c>
      <c r="H25" s="123" t="n">
        <f aca="false">Anchor!E214</f>
        <v>42.1661</v>
      </c>
      <c r="I25" s="108"/>
      <c r="J25" s="121" t="n">
        <f aca="false">Test!B214</f>
        <v>1141.1496</v>
      </c>
      <c r="K25" s="122" t="n">
        <f aca="false">Test!C214</f>
        <v>38.786</v>
      </c>
      <c r="L25" s="122" t="n">
        <f aca="false">Test!D214</f>
        <v>41.0586</v>
      </c>
      <c r="M25" s="123" t="n">
        <f aca="false">Test!E214</f>
        <v>42.1661</v>
      </c>
      <c r="N25" s="214"/>
      <c r="O25" s="124"/>
      <c r="P25" s="125"/>
      <c r="Q25" s="125"/>
      <c r="R25" s="124"/>
      <c r="S25" s="125"/>
      <c r="T25" s="126"/>
      <c r="U25" s="124"/>
      <c r="V25" s="125"/>
      <c r="W25" s="126"/>
      <c r="X25" s="124"/>
      <c r="Y25" s="125"/>
      <c r="Z25" s="126"/>
      <c r="AA25" s="214"/>
      <c r="AB25" s="121" t="n">
        <f aca="false">Anchor!F214</f>
        <v>1250.4944</v>
      </c>
      <c r="AC25" s="122" t="n">
        <f aca="false">Anchor!G214</f>
        <v>38.9298</v>
      </c>
      <c r="AD25" s="122" t="n">
        <f aca="false">Anchor!H214</f>
        <v>41.2932</v>
      </c>
      <c r="AE25" s="122" t="n">
        <f aca="false">Anchor!I214</f>
        <v>42.527</v>
      </c>
      <c r="AF25" s="121" t="n">
        <f aca="false">Anchor!J214</f>
        <v>20970.07</v>
      </c>
      <c r="AG25" s="122" t="n">
        <f aca="false">Anchor!K214</f>
        <v>38.46</v>
      </c>
      <c r="AH25" s="122" t="n">
        <f aca="false">Anchor!L214</f>
        <v>0</v>
      </c>
      <c r="AI25" s="127" t="n">
        <f aca="false">AF25/3600</f>
        <v>5.82501944444444</v>
      </c>
      <c r="AJ25" s="128" t="n">
        <f aca="false">E25+AB25</f>
        <v>2391.644</v>
      </c>
      <c r="AK25" s="214"/>
      <c r="AL25" s="121" t="n">
        <f aca="false">Test!F214</f>
        <v>1250.4944</v>
      </c>
      <c r="AM25" s="122" t="n">
        <f aca="false">Test!G214</f>
        <v>38.9298</v>
      </c>
      <c r="AN25" s="122" t="n">
        <f aca="false">Test!H214</f>
        <v>41.2932</v>
      </c>
      <c r="AO25" s="122" t="n">
        <f aca="false">Test!I214</f>
        <v>42.527</v>
      </c>
      <c r="AP25" s="121" t="n">
        <f aca="false">Test!J214</f>
        <v>20970.07</v>
      </c>
      <c r="AQ25" s="122" t="n">
        <f aca="false">Test!K214</f>
        <v>38.46</v>
      </c>
      <c r="AR25" s="122" t="n">
        <f aca="false">Test!L214</f>
        <v>0</v>
      </c>
      <c r="AS25" s="127" t="n">
        <f aca="false">AP25/3600</f>
        <v>5.82501944444444</v>
      </c>
      <c r="AT25" s="128" t="n">
        <f aca="false">J25+AL25</f>
        <v>2391.644</v>
      </c>
      <c r="AU25" s="109"/>
      <c r="AV25" s="121" t="n">
        <f aca="false">'Single Layer High Quality'!B214</f>
        <v>2133.5528</v>
      </c>
      <c r="AW25" s="122" t="n">
        <f aca="false">'Single Layer High Quality'!C214</f>
        <v>39.0669</v>
      </c>
      <c r="AX25" s="122" t="n">
        <f aca="false">'Single Layer High Quality'!D214</f>
        <v>41.2589</v>
      </c>
      <c r="AY25" s="123" t="n">
        <f aca="false">'Single Layer High Quality'!E214</f>
        <v>42.4425</v>
      </c>
      <c r="AZ25" s="109"/>
      <c r="BA25" s="129" t="n">
        <f aca="false">AP25/AF25</f>
        <v>1</v>
      </c>
      <c r="BB25" s="130" t="n">
        <f aca="false">AQ25/AG25</f>
        <v>1</v>
      </c>
      <c r="BC25" s="131" t="e">
        <f aca="false">AR25/AH25</f>
        <v>#DIV/0!</v>
      </c>
      <c r="BD25" s="73"/>
      <c r="BE25" s="132" t="n">
        <f aca="false">ABS(AB25-AL25)+ABS(AC25-AM25)+ABS(AD25-AN25)+ABS(AE25-AO25)</f>
        <v>0</v>
      </c>
      <c r="BF25" s="171"/>
      <c r="BG25" s="168"/>
      <c r="BH25" s="214"/>
      <c r="BI25" s="168"/>
      <c r="BJ25" s="168"/>
      <c r="BK25" s="168"/>
    </row>
    <row r="26" customFormat="false" ht="12" hidden="false" customHeight="false" outlineLevel="0" collapsed="false">
      <c r="A26" s="269"/>
      <c r="B26" s="284"/>
      <c r="C26" s="264" t="n">
        <f aca="false">C18</f>
        <v>30</v>
      </c>
      <c r="D26" s="269" t="n">
        <f aca="false">D18</f>
        <v>32</v>
      </c>
      <c r="E26" s="121" t="n">
        <f aca="false">Anchor!B215</f>
        <v>662.0904</v>
      </c>
      <c r="F26" s="122" t="n">
        <f aca="false">Anchor!C215</f>
        <v>36.7626</v>
      </c>
      <c r="G26" s="122" t="n">
        <f aca="false">Anchor!D215</f>
        <v>40.029</v>
      </c>
      <c r="H26" s="123" t="n">
        <f aca="false">Anchor!E215</f>
        <v>41.199</v>
      </c>
      <c r="I26" s="108"/>
      <c r="J26" s="121" t="n">
        <f aca="false">Test!B215</f>
        <v>662.0904</v>
      </c>
      <c r="K26" s="122" t="n">
        <f aca="false">Test!C215</f>
        <v>36.7626</v>
      </c>
      <c r="L26" s="122" t="n">
        <f aca="false">Test!D215</f>
        <v>40.029</v>
      </c>
      <c r="M26" s="123" t="n">
        <f aca="false">Test!E215</f>
        <v>41.199</v>
      </c>
      <c r="N26" s="214"/>
      <c r="O26" s="124"/>
      <c r="P26" s="125"/>
      <c r="Q26" s="125"/>
      <c r="R26" s="124"/>
      <c r="S26" s="125"/>
      <c r="T26" s="126"/>
      <c r="U26" s="124"/>
      <c r="V26" s="125"/>
      <c r="W26" s="126"/>
      <c r="X26" s="124"/>
      <c r="Y26" s="125"/>
      <c r="Z26" s="126"/>
      <c r="AA26" s="214"/>
      <c r="AB26" s="121" t="n">
        <f aca="false">Anchor!F215</f>
        <v>671.0832</v>
      </c>
      <c r="AC26" s="122" t="n">
        <f aca="false">Anchor!G215</f>
        <v>36.2214</v>
      </c>
      <c r="AD26" s="122" t="n">
        <f aca="false">Anchor!H215</f>
        <v>40.1489</v>
      </c>
      <c r="AE26" s="122" t="n">
        <f aca="false">Anchor!I215</f>
        <v>41.6178</v>
      </c>
      <c r="AF26" s="121" t="n">
        <f aca="false">Anchor!J215</f>
        <v>18691.72</v>
      </c>
      <c r="AG26" s="122" t="n">
        <f aca="false">Anchor!K215</f>
        <v>35.43</v>
      </c>
      <c r="AH26" s="122" t="n">
        <f aca="false">Anchor!L215</f>
        <v>0</v>
      </c>
      <c r="AI26" s="127" t="n">
        <f aca="false">AF26/3600</f>
        <v>5.19214444444445</v>
      </c>
      <c r="AJ26" s="128" t="n">
        <f aca="false">E26+AB26</f>
        <v>1333.1736</v>
      </c>
      <c r="AK26" s="214"/>
      <c r="AL26" s="121" t="n">
        <f aca="false">Test!F215</f>
        <v>671.0832</v>
      </c>
      <c r="AM26" s="122" t="n">
        <f aca="false">Test!G215</f>
        <v>36.2214</v>
      </c>
      <c r="AN26" s="122" t="n">
        <f aca="false">Test!H215</f>
        <v>40.1489</v>
      </c>
      <c r="AO26" s="122" t="n">
        <f aca="false">Test!I215</f>
        <v>41.6178</v>
      </c>
      <c r="AP26" s="121" t="n">
        <f aca="false">Test!J215</f>
        <v>18691.72</v>
      </c>
      <c r="AQ26" s="122" t="n">
        <f aca="false">Test!K215</f>
        <v>35.43</v>
      </c>
      <c r="AR26" s="122" t="n">
        <f aca="false">Test!L215</f>
        <v>0</v>
      </c>
      <c r="AS26" s="127" t="n">
        <f aca="false">AP26/3600</f>
        <v>5.19214444444445</v>
      </c>
      <c r="AT26" s="128" t="n">
        <f aca="false">J26+AL26</f>
        <v>1333.1736</v>
      </c>
      <c r="AU26" s="109"/>
      <c r="AV26" s="121" t="n">
        <f aca="false">'Single Layer High Quality'!B215</f>
        <v>1196.1376</v>
      </c>
      <c r="AW26" s="122" t="n">
        <f aca="false">'Single Layer High Quality'!C215</f>
        <v>37.0049</v>
      </c>
      <c r="AX26" s="122" t="n">
        <f aca="false">'Single Layer High Quality'!D215</f>
        <v>40.2344</v>
      </c>
      <c r="AY26" s="123" t="n">
        <f aca="false">'Single Layer High Quality'!E215</f>
        <v>41.4542</v>
      </c>
      <c r="AZ26" s="109"/>
      <c r="BA26" s="129" t="n">
        <f aca="false">AP26/AF26</f>
        <v>1</v>
      </c>
      <c r="BB26" s="130" t="n">
        <f aca="false">AQ26/AG26</f>
        <v>1</v>
      </c>
      <c r="BC26" s="131" t="e">
        <f aca="false">AR26/AH26</f>
        <v>#DIV/0!</v>
      </c>
      <c r="BD26" s="73"/>
      <c r="BE26" s="132" t="n">
        <f aca="false">ABS(AB26-AL26)+ABS(AC26-AM26)+ABS(AD26-AN26)+ABS(AE26-AO26)</f>
        <v>0</v>
      </c>
      <c r="BF26" s="171"/>
      <c r="BG26" s="168"/>
      <c r="BH26" s="214"/>
      <c r="BI26" s="168"/>
      <c r="BJ26" s="168"/>
      <c r="BK26" s="168"/>
    </row>
    <row r="27" customFormat="false" ht="12.75" hidden="false" customHeight="false" outlineLevel="0" collapsed="false">
      <c r="A27" s="269"/>
      <c r="B27" s="284"/>
      <c r="C27" s="286" t="n">
        <f aca="false">C19</f>
        <v>34</v>
      </c>
      <c r="D27" s="287" t="n">
        <f aca="false">D19</f>
        <v>36</v>
      </c>
      <c r="E27" s="135" t="n">
        <f aca="false">Anchor!B216</f>
        <v>433.956</v>
      </c>
      <c r="F27" s="136" t="n">
        <f aca="false">Anchor!C216</f>
        <v>34.7467</v>
      </c>
      <c r="G27" s="136" t="n">
        <f aca="false">Anchor!D216</f>
        <v>39.4381</v>
      </c>
      <c r="H27" s="137" t="n">
        <f aca="false">Anchor!E216</f>
        <v>40.707</v>
      </c>
      <c r="I27" s="108"/>
      <c r="J27" s="135" t="n">
        <f aca="false">Test!B216</f>
        <v>433.956</v>
      </c>
      <c r="K27" s="136" t="n">
        <f aca="false">Test!C216</f>
        <v>34.7467</v>
      </c>
      <c r="L27" s="136" t="n">
        <f aca="false">Test!D216</f>
        <v>39.4381</v>
      </c>
      <c r="M27" s="137" t="n">
        <f aca="false">Test!E216</f>
        <v>40.707</v>
      </c>
      <c r="N27" s="214"/>
      <c r="O27" s="138"/>
      <c r="P27" s="139"/>
      <c r="Q27" s="139"/>
      <c r="R27" s="138"/>
      <c r="S27" s="139"/>
      <c r="T27" s="140"/>
      <c r="U27" s="138"/>
      <c r="V27" s="139"/>
      <c r="W27" s="140"/>
      <c r="X27" s="138"/>
      <c r="Y27" s="139"/>
      <c r="Z27" s="140"/>
      <c r="AA27" s="214"/>
      <c r="AB27" s="135" t="n">
        <f aca="false">Anchor!F216</f>
        <v>356.0672</v>
      </c>
      <c r="AC27" s="136" t="n">
        <f aca="false">Anchor!G216</f>
        <v>33.7321</v>
      </c>
      <c r="AD27" s="136" t="n">
        <f aca="false">Anchor!H216</f>
        <v>39.0601</v>
      </c>
      <c r="AE27" s="136" t="n">
        <f aca="false">Anchor!I216</f>
        <v>40.7778</v>
      </c>
      <c r="AF27" s="135" t="n">
        <f aca="false">Anchor!J216</f>
        <v>17071.7</v>
      </c>
      <c r="AG27" s="136" t="n">
        <f aca="false">Anchor!K216</f>
        <v>34.3</v>
      </c>
      <c r="AH27" s="136" t="n">
        <f aca="false">Anchor!L216</f>
        <v>0</v>
      </c>
      <c r="AI27" s="141" t="n">
        <f aca="false">AF27/3600</f>
        <v>4.74213888888889</v>
      </c>
      <c r="AJ27" s="142" t="n">
        <f aca="false">E27+AB27</f>
        <v>790.0232</v>
      </c>
      <c r="AK27" s="214"/>
      <c r="AL27" s="135" t="n">
        <f aca="false">Test!F216</f>
        <v>356.0672</v>
      </c>
      <c r="AM27" s="136" t="n">
        <f aca="false">Test!G216</f>
        <v>33.7321</v>
      </c>
      <c r="AN27" s="136" t="n">
        <f aca="false">Test!H216</f>
        <v>39.0601</v>
      </c>
      <c r="AO27" s="136" t="n">
        <f aca="false">Test!I216</f>
        <v>40.7778</v>
      </c>
      <c r="AP27" s="135" t="n">
        <f aca="false">Test!J216</f>
        <v>17071.7</v>
      </c>
      <c r="AQ27" s="136" t="n">
        <f aca="false">Test!K216</f>
        <v>34.3</v>
      </c>
      <c r="AR27" s="136" t="n">
        <f aca="false">Test!L216</f>
        <v>0</v>
      </c>
      <c r="AS27" s="141" t="n">
        <f aca="false">AP27/3600</f>
        <v>4.74213888888889</v>
      </c>
      <c r="AT27" s="142" t="n">
        <f aca="false">J27+AL27</f>
        <v>790.0232</v>
      </c>
      <c r="AU27" s="109"/>
      <c r="AV27" s="135" t="n">
        <f aca="false">'Single Layer High Quality'!B216</f>
        <v>681.8544</v>
      </c>
      <c r="AW27" s="136" t="n">
        <f aca="false">'Single Layer High Quality'!C216</f>
        <v>34.9402</v>
      </c>
      <c r="AX27" s="136" t="n">
        <f aca="false">'Single Layer High Quality'!D216</f>
        <v>39.6593</v>
      </c>
      <c r="AY27" s="137" t="n">
        <f aca="false">'Single Layer High Quality'!E216</f>
        <v>40.9463</v>
      </c>
      <c r="AZ27" s="109"/>
      <c r="BA27" s="143" t="n">
        <f aca="false">AP27/AF27</f>
        <v>1</v>
      </c>
      <c r="BB27" s="144" t="n">
        <f aca="false">AQ27/AG27</f>
        <v>1</v>
      </c>
      <c r="BC27" s="145" t="e">
        <f aca="false">AR27/AH27</f>
        <v>#DIV/0!</v>
      </c>
      <c r="BD27" s="73"/>
      <c r="BE27" s="132" t="n">
        <f aca="false">ABS(AB27-AL27)+ABS(AC27-AM27)+ABS(AD27-AN27)+ABS(AE27-AO27)</f>
        <v>0</v>
      </c>
      <c r="BF27" s="171"/>
      <c r="BG27" s="168"/>
      <c r="BH27" s="214"/>
      <c r="BI27" s="168"/>
      <c r="BJ27" s="168"/>
      <c r="BK27" s="168"/>
    </row>
    <row r="28" customFormat="false" ht="12" hidden="false" customHeight="false" outlineLevel="0" collapsed="false">
      <c r="A28" s="269"/>
      <c r="B28" s="283" t="s">
        <v>87</v>
      </c>
      <c r="C28" s="285" t="n">
        <f aca="false">C20</f>
        <v>22</v>
      </c>
      <c r="D28" s="282" t="n">
        <f aca="false">D20</f>
        <v>22</v>
      </c>
      <c r="E28" s="105" t="n">
        <f aca="false">Anchor!B217</f>
        <v>8004.056</v>
      </c>
      <c r="F28" s="106" t="n">
        <f aca="false">Anchor!C217</f>
        <v>39.8298</v>
      </c>
      <c r="G28" s="106" t="n">
        <f aca="false">Anchor!D217</f>
        <v>41.8608</v>
      </c>
      <c r="H28" s="107" t="n">
        <f aca="false">Anchor!E217</f>
        <v>42.9924</v>
      </c>
      <c r="I28" s="108"/>
      <c r="J28" s="105" t="n">
        <f aca="false">Test!B217</f>
        <v>8004.056</v>
      </c>
      <c r="K28" s="106" t="n">
        <f aca="false">Test!C217</f>
        <v>39.8298</v>
      </c>
      <c r="L28" s="106" t="n">
        <f aca="false">Test!D217</f>
        <v>41.8608</v>
      </c>
      <c r="M28" s="107" t="n">
        <f aca="false">Test!E217</f>
        <v>42.9924</v>
      </c>
      <c r="N28" s="214"/>
      <c r="O28" s="110" t="e">
        <f aca="false">bdrate($AJ28:$AJ31,F28:F31,$AT28:$AT31,K28:K31)</f>
        <v>#VALUE!</v>
      </c>
      <c r="P28" s="111" t="e">
        <f aca="false">bdrate($AJ28:$AJ31,G28:G31,$AT28:$AT31,L28:L31)</f>
        <v>#VALUE!</v>
      </c>
      <c r="Q28" s="111" t="e">
        <f aca="false">bdrate($AJ28:$AJ31,H28:H31,$AT28:$AT31,M28:M31)</f>
        <v>#VALUE!</v>
      </c>
      <c r="R28" s="110" t="e">
        <f aca="false">bdrate($AV28:$AV31,AW28:AW31,$AT28:$AT31,K28:K31)</f>
        <v>#VALUE!</v>
      </c>
      <c r="S28" s="111" t="e">
        <f aca="false">bdrate($AV28:$AV31,AX28:AX31,$AT28:$AT31,L28:L31)</f>
        <v>#VALUE!</v>
      </c>
      <c r="T28" s="112" t="e">
        <f aca="false">bdrate($AV28:$AV31,AY28:AY31,$AT28:$AT31,M28:M31)</f>
        <v>#VALUE!</v>
      </c>
      <c r="U28" s="110" t="e">
        <f aca="false">bdrate($E28:$E31,F28:F31,$J28:$J31,K28:K31)</f>
        <v>#VALUE!</v>
      </c>
      <c r="V28" s="111" t="e">
        <f aca="false">bdrate($E28:$E31,G28:G31,$J28:$J31,L28:L31)</f>
        <v>#VALUE!</v>
      </c>
      <c r="W28" s="112" t="e">
        <f aca="false">bdrate($E28:$E31,H28:H31,$J28:$J31,M28:M31)</f>
        <v>#VALUE!</v>
      </c>
      <c r="X28" s="110" t="e">
        <f aca="false">bdrate($AV28:$AV31,AW28:AW31,$AJ28:$AJ31,F28:F31)</f>
        <v>#VALUE!</v>
      </c>
      <c r="Y28" s="111" t="e">
        <f aca="false">bdrate($AV28:$AV31,AX28:AX31,$AJ28:$AJ31,G28:G31)</f>
        <v>#VALUE!</v>
      </c>
      <c r="Z28" s="112" t="e">
        <f aca="false">bdrate($AV28:$AV31,AY28:AY31,$AJ28:$AJ31,H28:H31)</f>
        <v>#VALUE!</v>
      </c>
      <c r="AA28" s="214"/>
      <c r="AB28" s="105" t="n">
        <f aca="false">Anchor!F217</f>
        <v>2625.2312</v>
      </c>
      <c r="AC28" s="106" t="n">
        <f aca="false">Anchor!G217</f>
        <v>39.7767</v>
      </c>
      <c r="AD28" s="106" t="n">
        <f aca="false">Anchor!H217</f>
        <v>41.7887</v>
      </c>
      <c r="AE28" s="106" t="n">
        <f aca="false">Anchor!I217</f>
        <v>43.1871</v>
      </c>
      <c r="AF28" s="105" t="n">
        <f aca="false">Anchor!J217</f>
        <v>25134.4</v>
      </c>
      <c r="AG28" s="106" t="n">
        <f aca="false">Anchor!K217</f>
        <v>53.55</v>
      </c>
      <c r="AH28" s="106" t="n">
        <f aca="false">Anchor!L217</f>
        <v>0</v>
      </c>
      <c r="AI28" s="113" t="n">
        <f aca="false">AF28/3600</f>
        <v>6.98177777777778</v>
      </c>
      <c r="AJ28" s="114" t="n">
        <f aca="false">E28+AB28</f>
        <v>10629.2872</v>
      </c>
      <c r="AK28" s="214"/>
      <c r="AL28" s="105" t="n">
        <f aca="false">Test!F217</f>
        <v>2625.2312</v>
      </c>
      <c r="AM28" s="106" t="n">
        <f aca="false">Test!G217</f>
        <v>39.7767</v>
      </c>
      <c r="AN28" s="106" t="n">
        <f aca="false">Test!H217</f>
        <v>41.7887</v>
      </c>
      <c r="AO28" s="106" t="n">
        <f aca="false">Test!I217</f>
        <v>43.1871</v>
      </c>
      <c r="AP28" s="105" t="n">
        <f aca="false">Test!J217</f>
        <v>25134.4</v>
      </c>
      <c r="AQ28" s="106" t="n">
        <f aca="false">Test!K217</f>
        <v>53.55</v>
      </c>
      <c r="AR28" s="106" t="n">
        <f aca="false">Test!L217</f>
        <v>0</v>
      </c>
      <c r="AS28" s="113" t="n">
        <f aca="false">AP28/3600</f>
        <v>6.98177777777778</v>
      </c>
      <c r="AT28" s="114" t="n">
        <f aca="false">J28+AL28</f>
        <v>10629.2872</v>
      </c>
      <c r="AU28" s="109"/>
      <c r="AV28" s="121" t="n">
        <f aca="false">'Single Layer High Quality'!B217</f>
        <v>8447.3936</v>
      </c>
      <c r="AW28" s="122" t="n">
        <f aca="false">'Single Layer High Quality'!C217</f>
        <v>39.827</v>
      </c>
      <c r="AX28" s="122" t="n">
        <f aca="false">'Single Layer High Quality'!D217</f>
        <v>41.8873</v>
      </c>
      <c r="AY28" s="123" t="n">
        <f aca="false">'Single Layer High Quality'!E217</f>
        <v>43.0439</v>
      </c>
      <c r="AZ28" s="109"/>
      <c r="BA28" s="115" t="n">
        <f aca="false">AP28/AF28</f>
        <v>1</v>
      </c>
      <c r="BB28" s="116" t="n">
        <f aca="false">AQ28/AG28</f>
        <v>1</v>
      </c>
      <c r="BC28" s="117" t="e">
        <f aca="false">AR28/AH28</f>
        <v>#DIV/0!</v>
      </c>
      <c r="BD28" s="73"/>
      <c r="BE28" s="118" t="n">
        <f aca="false">ABS(AB28-AL28)+ABS(AC28-AM28)+ABS(AD28-AN28)+ABS(AE28-AO28)</f>
        <v>0</v>
      </c>
      <c r="BF28" s="171"/>
      <c r="BG28" s="168"/>
      <c r="BH28" s="214"/>
      <c r="BI28" s="168"/>
      <c r="BJ28" s="168"/>
      <c r="BK28" s="168"/>
    </row>
    <row r="29" customFormat="false" ht="12" hidden="false" customHeight="false" outlineLevel="0" collapsed="false">
      <c r="A29" s="269"/>
      <c r="B29" s="284"/>
      <c r="C29" s="264" t="n">
        <f aca="false">C21</f>
        <v>26</v>
      </c>
      <c r="D29" s="269" t="n">
        <f aca="false">D21</f>
        <v>26</v>
      </c>
      <c r="E29" s="121" t="n">
        <f aca="false">Anchor!B218</f>
        <v>3629.152</v>
      </c>
      <c r="F29" s="122" t="n">
        <f aca="false">Anchor!C218</f>
        <v>37.5105</v>
      </c>
      <c r="G29" s="122" t="n">
        <f aca="false">Anchor!D218</f>
        <v>40.0959</v>
      </c>
      <c r="H29" s="123" t="n">
        <f aca="false">Anchor!E218</f>
        <v>41.0933</v>
      </c>
      <c r="I29" s="108"/>
      <c r="J29" s="121" t="n">
        <f aca="false">Test!B218</f>
        <v>3629.152</v>
      </c>
      <c r="K29" s="122" t="n">
        <f aca="false">Test!C218</f>
        <v>37.5105</v>
      </c>
      <c r="L29" s="122" t="n">
        <f aca="false">Test!D218</f>
        <v>40.0959</v>
      </c>
      <c r="M29" s="123" t="n">
        <f aca="false">Test!E218</f>
        <v>41.0933</v>
      </c>
      <c r="N29" s="214"/>
      <c r="O29" s="124"/>
      <c r="P29" s="125"/>
      <c r="Q29" s="125"/>
      <c r="R29" s="124"/>
      <c r="S29" s="125"/>
      <c r="T29" s="126"/>
      <c r="U29" s="124"/>
      <c r="V29" s="125"/>
      <c r="W29" s="126"/>
      <c r="X29" s="124"/>
      <c r="Y29" s="125"/>
      <c r="Z29" s="126"/>
      <c r="AA29" s="214"/>
      <c r="AB29" s="121" t="n">
        <f aca="false">Anchor!F218</f>
        <v>1302.2064</v>
      </c>
      <c r="AC29" s="122" t="n">
        <f aca="false">Anchor!G218</f>
        <v>36.827</v>
      </c>
      <c r="AD29" s="122" t="n">
        <f aca="false">Anchor!H218</f>
        <v>39.6899</v>
      </c>
      <c r="AE29" s="122" t="n">
        <f aca="false">Anchor!I218</f>
        <v>41.4769</v>
      </c>
      <c r="AF29" s="121" t="n">
        <f aca="false">Anchor!J218</f>
        <v>20607.96</v>
      </c>
      <c r="AG29" s="122" t="n">
        <f aca="false">Anchor!K218</f>
        <v>44.07</v>
      </c>
      <c r="AH29" s="122" t="n">
        <f aca="false">Anchor!L218</f>
        <v>0</v>
      </c>
      <c r="AI29" s="127" t="n">
        <f aca="false">AF29/3600</f>
        <v>5.72443333333333</v>
      </c>
      <c r="AJ29" s="128" t="n">
        <f aca="false">E29+AB29</f>
        <v>4931.3584</v>
      </c>
      <c r="AK29" s="214"/>
      <c r="AL29" s="121" t="n">
        <f aca="false">Test!F218</f>
        <v>1302.2064</v>
      </c>
      <c r="AM29" s="122" t="n">
        <f aca="false">Test!G218</f>
        <v>36.827</v>
      </c>
      <c r="AN29" s="122" t="n">
        <f aca="false">Test!H218</f>
        <v>39.6899</v>
      </c>
      <c r="AO29" s="122" t="n">
        <f aca="false">Test!I218</f>
        <v>41.4769</v>
      </c>
      <c r="AP29" s="121" t="n">
        <f aca="false">Test!J218</f>
        <v>20607.96</v>
      </c>
      <c r="AQ29" s="122" t="n">
        <f aca="false">Test!K218</f>
        <v>44.07</v>
      </c>
      <c r="AR29" s="122" t="n">
        <f aca="false">Test!L218</f>
        <v>0</v>
      </c>
      <c r="AS29" s="127" t="n">
        <f aca="false">AP29/3600</f>
        <v>5.72443333333333</v>
      </c>
      <c r="AT29" s="128" t="n">
        <f aca="false">J29+AL29</f>
        <v>4931.3584</v>
      </c>
      <c r="AU29" s="109"/>
      <c r="AV29" s="121" t="n">
        <f aca="false">'Single Layer High Quality'!B218</f>
        <v>3903.6008</v>
      </c>
      <c r="AW29" s="122" t="n">
        <f aca="false">'Single Layer High Quality'!C218</f>
        <v>37.5128</v>
      </c>
      <c r="AX29" s="122" t="n">
        <f aca="false">'Single Layer High Quality'!D218</f>
        <v>40.1488</v>
      </c>
      <c r="AY29" s="123" t="n">
        <f aca="false">'Single Layer High Quality'!E218</f>
        <v>41.1542</v>
      </c>
      <c r="AZ29" s="109"/>
      <c r="BA29" s="129" t="n">
        <f aca="false">AP29/AF29</f>
        <v>1</v>
      </c>
      <c r="BB29" s="130" t="n">
        <f aca="false">AQ29/AG29</f>
        <v>1</v>
      </c>
      <c r="BC29" s="131" t="e">
        <f aca="false">AR29/AH29</f>
        <v>#DIV/0!</v>
      </c>
      <c r="BD29" s="73"/>
      <c r="BE29" s="132" t="n">
        <f aca="false">ABS(AB29-AL29)+ABS(AC29-AM29)+ABS(AD29-AN29)+ABS(AE29-AO29)</f>
        <v>0</v>
      </c>
      <c r="BF29" s="171"/>
      <c r="BG29" s="168"/>
      <c r="BH29" s="214"/>
      <c r="BI29" s="168"/>
      <c r="BJ29" s="168"/>
      <c r="BK29" s="168"/>
    </row>
    <row r="30" customFormat="false" ht="12" hidden="false" customHeight="false" outlineLevel="0" collapsed="false">
      <c r="A30" s="269"/>
      <c r="B30" s="284"/>
      <c r="C30" s="264" t="n">
        <f aca="false">C22</f>
        <v>30</v>
      </c>
      <c r="D30" s="269" t="n">
        <f aca="false">D22</f>
        <v>30</v>
      </c>
      <c r="E30" s="121" t="n">
        <f aca="false">Anchor!B219</f>
        <v>1782.5848</v>
      </c>
      <c r="F30" s="122" t="n">
        <f aca="false">Anchor!C219</f>
        <v>35.2617</v>
      </c>
      <c r="G30" s="122" t="n">
        <f aca="false">Anchor!D219</f>
        <v>38.8625</v>
      </c>
      <c r="H30" s="123" t="n">
        <f aca="false">Anchor!E219</f>
        <v>39.9713</v>
      </c>
      <c r="I30" s="108"/>
      <c r="J30" s="121" t="n">
        <f aca="false">Test!B219</f>
        <v>1782.5848</v>
      </c>
      <c r="K30" s="122" t="n">
        <f aca="false">Test!C219</f>
        <v>35.2617</v>
      </c>
      <c r="L30" s="122" t="n">
        <f aca="false">Test!D219</f>
        <v>38.8625</v>
      </c>
      <c r="M30" s="123" t="n">
        <f aca="false">Test!E219</f>
        <v>39.9713</v>
      </c>
      <c r="N30" s="214"/>
      <c r="O30" s="124"/>
      <c r="P30" s="125"/>
      <c r="Q30" s="125"/>
      <c r="R30" s="124"/>
      <c r="S30" s="125"/>
      <c r="T30" s="126"/>
      <c r="U30" s="124"/>
      <c r="V30" s="125"/>
      <c r="W30" s="126"/>
      <c r="X30" s="124"/>
      <c r="Y30" s="125"/>
      <c r="Z30" s="126"/>
      <c r="AA30" s="214"/>
      <c r="AB30" s="121" t="n">
        <f aca="false">Anchor!F219</f>
        <v>661</v>
      </c>
      <c r="AC30" s="122" t="n">
        <f aca="false">Anchor!G219</f>
        <v>34.1472</v>
      </c>
      <c r="AD30" s="122" t="n">
        <f aca="false">Anchor!H219</f>
        <v>38.3077</v>
      </c>
      <c r="AE30" s="122" t="n">
        <f aca="false">Anchor!I219</f>
        <v>40.505</v>
      </c>
      <c r="AF30" s="121" t="n">
        <f aca="false">Anchor!J219</f>
        <v>17843.36</v>
      </c>
      <c r="AG30" s="122" t="n">
        <f aca="false">Anchor!K219</f>
        <v>39.84</v>
      </c>
      <c r="AH30" s="122" t="n">
        <f aca="false">Anchor!L219</f>
        <v>0</v>
      </c>
      <c r="AI30" s="127" t="n">
        <f aca="false">AF30/3600</f>
        <v>4.95648888888889</v>
      </c>
      <c r="AJ30" s="128" t="n">
        <f aca="false">E30+AB30</f>
        <v>2443.5848</v>
      </c>
      <c r="AK30" s="214"/>
      <c r="AL30" s="121" t="n">
        <f aca="false">Test!F219</f>
        <v>661</v>
      </c>
      <c r="AM30" s="122" t="n">
        <f aca="false">Test!G219</f>
        <v>34.1472</v>
      </c>
      <c r="AN30" s="122" t="n">
        <f aca="false">Test!H219</f>
        <v>38.3077</v>
      </c>
      <c r="AO30" s="122" t="n">
        <f aca="false">Test!I219</f>
        <v>40.505</v>
      </c>
      <c r="AP30" s="121" t="n">
        <f aca="false">Test!J219</f>
        <v>17843.36</v>
      </c>
      <c r="AQ30" s="122" t="n">
        <f aca="false">Test!K219</f>
        <v>39.84</v>
      </c>
      <c r="AR30" s="122" t="n">
        <f aca="false">Test!L219</f>
        <v>0</v>
      </c>
      <c r="AS30" s="127" t="n">
        <f aca="false">AP30/3600</f>
        <v>4.95648888888889</v>
      </c>
      <c r="AT30" s="128" t="n">
        <f aca="false">J30+AL30</f>
        <v>2443.5848</v>
      </c>
      <c r="AU30" s="109"/>
      <c r="AV30" s="121" t="n">
        <f aca="false">'Single Layer High Quality'!B219</f>
        <v>1941.7608</v>
      </c>
      <c r="AW30" s="122" t="n">
        <f aca="false">'Single Layer High Quality'!C219</f>
        <v>35.2706</v>
      </c>
      <c r="AX30" s="122" t="n">
        <f aca="false">'Single Layer High Quality'!D219</f>
        <v>38.9116</v>
      </c>
      <c r="AY30" s="123" t="n">
        <f aca="false">'Single Layer High Quality'!E219</f>
        <v>40.0288</v>
      </c>
      <c r="AZ30" s="109"/>
      <c r="BA30" s="129" t="n">
        <f aca="false">AP30/AF30</f>
        <v>1</v>
      </c>
      <c r="BB30" s="130" t="n">
        <f aca="false">AQ30/AG30</f>
        <v>1</v>
      </c>
      <c r="BC30" s="131" t="e">
        <f aca="false">AR30/AH30</f>
        <v>#DIV/0!</v>
      </c>
      <c r="BD30" s="73"/>
      <c r="BE30" s="132" t="n">
        <f aca="false">ABS(AB30-AL30)+ABS(AC30-AM30)+ABS(AD30-AN30)+ABS(AE30-AO30)</f>
        <v>0</v>
      </c>
      <c r="BF30" s="171"/>
      <c r="BG30" s="168"/>
      <c r="BH30" s="214"/>
      <c r="BI30" s="168"/>
      <c r="BJ30" s="168"/>
      <c r="BK30" s="168"/>
    </row>
    <row r="31" customFormat="false" ht="12.75" hidden="false" customHeight="false" outlineLevel="0" collapsed="false">
      <c r="A31" s="269"/>
      <c r="B31" s="284"/>
      <c r="C31" s="286" t="n">
        <f aca="false">C23</f>
        <v>34</v>
      </c>
      <c r="D31" s="287" t="n">
        <f aca="false">D23</f>
        <v>34</v>
      </c>
      <c r="E31" s="135" t="n">
        <f aca="false">Anchor!B220</f>
        <v>890.2288</v>
      </c>
      <c r="F31" s="136" t="n">
        <f aca="false">Anchor!C220</f>
        <v>33.0827</v>
      </c>
      <c r="G31" s="136" t="n">
        <f aca="false">Anchor!D220</f>
        <v>37.6216</v>
      </c>
      <c r="H31" s="137" t="n">
        <f aca="false">Anchor!E220</f>
        <v>38.9719</v>
      </c>
      <c r="I31" s="108"/>
      <c r="J31" s="135" t="n">
        <f aca="false">Test!B220</f>
        <v>890.2288</v>
      </c>
      <c r="K31" s="136" t="n">
        <f aca="false">Test!C220</f>
        <v>33.0827</v>
      </c>
      <c r="L31" s="136" t="n">
        <f aca="false">Test!D220</f>
        <v>37.6216</v>
      </c>
      <c r="M31" s="137" t="n">
        <f aca="false">Test!E220</f>
        <v>38.9719</v>
      </c>
      <c r="N31" s="214"/>
      <c r="O31" s="138"/>
      <c r="P31" s="139"/>
      <c r="Q31" s="139"/>
      <c r="R31" s="138"/>
      <c r="S31" s="139"/>
      <c r="T31" s="140"/>
      <c r="U31" s="138"/>
      <c r="V31" s="139"/>
      <c r="W31" s="140"/>
      <c r="X31" s="138"/>
      <c r="Y31" s="139"/>
      <c r="Z31" s="140"/>
      <c r="AA31" s="214"/>
      <c r="AB31" s="135" t="n">
        <f aca="false">Anchor!F220</f>
        <v>328.6784</v>
      </c>
      <c r="AC31" s="136" t="n">
        <f aca="false">Anchor!G220</f>
        <v>31.6777</v>
      </c>
      <c r="AD31" s="136" t="n">
        <f aca="false">Anchor!H220</f>
        <v>37.0285</v>
      </c>
      <c r="AE31" s="136" t="n">
        <f aca="false">Anchor!I220</f>
        <v>39.5875</v>
      </c>
      <c r="AF31" s="135" t="n">
        <f aca="false">Anchor!J220</f>
        <v>15953.78</v>
      </c>
      <c r="AG31" s="136" t="n">
        <f aca="false">Anchor!K220</f>
        <v>35.17</v>
      </c>
      <c r="AH31" s="136" t="n">
        <f aca="false">Anchor!L220</f>
        <v>0</v>
      </c>
      <c r="AI31" s="141" t="n">
        <f aca="false">AF31/3600</f>
        <v>4.43160555555556</v>
      </c>
      <c r="AJ31" s="142" t="n">
        <f aca="false">E31+AB31</f>
        <v>1218.9072</v>
      </c>
      <c r="AK31" s="214"/>
      <c r="AL31" s="135" t="n">
        <f aca="false">Test!F220</f>
        <v>328.6784</v>
      </c>
      <c r="AM31" s="136" t="n">
        <f aca="false">Test!G220</f>
        <v>31.6777</v>
      </c>
      <c r="AN31" s="136" t="n">
        <f aca="false">Test!H220</f>
        <v>37.0285</v>
      </c>
      <c r="AO31" s="136" t="n">
        <f aca="false">Test!I220</f>
        <v>39.5875</v>
      </c>
      <c r="AP31" s="135" t="n">
        <f aca="false">Test!J220</f>
        <v>15953.78</v>
      </c>
      <c r="AQ31" s="136" t="n">
        <f aca="false">Test!K220</f>
        <v>35.17</v>
      </c>
      <c r="AR31" s="136" t="n">
        <f aca="false">Test!L220</f>
        <v>0</v>
      </c>
      <c r="AS31" s="141" t="n">
        <f aca="false">AP31/3600</f>
        <v>4.43160555555556</v>
      </c>
      <c r="AT31" s="142" t="n">
        <f aca="false">J31+AL31</f>
        <v>1218.9072</v>
      </c>
      <c r="AU31" s="109"/>
      <c r="AV31" s="121" t="n">
        <f aca="false">'Single Layer High Quality'!B220</f>
        <v>976.1776</v>
      </c>
      <c r="AW31" s="122" t="n">
        <f aca="false">'Single Layer High Quality'!C220</f>
        <v>33.1036</v>
      </c>
      <c r="AX31" s="122" t="n">
        <f aca="false">'Single Layer High Quality'!D220</f>
        <v>37.6596</v>
      </c>
      <c r="AY31" s="123" t="n">
        <f aca="false">'Single Layer High Quality'!E220</f>
        <v>39.0284</v>
      </c>
      <c r="AZ31" s="109"/>
      <c r="BA31" s="143" t="n">
        <f aca="false">AP31/AF31</f>
        <v>1</v>
      </c>
      <c r="BB31" s="144" t="n">
        <f aca="false">AQ31/AG31</f>
        <v>1</v>
      </c>
      <c r="BC31" s="145" t="e">
        <f aca="false">AR31/AH31</f>
        <v>#DIV/0!</v>
      </c>
      <c r="BD31" s="73"/>
      <c r="BE31" s="146" t="n">
        <f aca="false">ABS(AB31-AL31)+ABS(AC31-AM31)+ABS(AD31-AN31)+ABS(AE31-AO31)</f>
        <v>0</v>
      </c>
      <c r="BF31" s="171"/>
      <c r="BG31" s="168"/>
      <c r="BH31" s="214"/>
      <c r="BI31" s="168"/>
      <c r="BJ31" s="168"/>
      <c r="BK31" s="168"/>
    </row>
    <row r="32" customFormat="false" ht="12" hidden="false" customHeight="false" outlineLevel="0" collapsed="false">
      <c r="A32" s="269"/>
      <c r="B32" s="284"/>
      <c r="C32" s="285" t="n">
        <f aca="false">C24</f>
        <v>22</v>
      </c>
      <c r="D32" s="282" t="n">
        <f aca="false">D24</f>
        <v>24</v>
      </c>
      <c r="E32" s="105" t="n">
        <f aca="false">Anchor!B221</f>
        <v>5009.5952</v>
      </c>
      <c r="F32" s="106" t="n">
        <f aca="false">Anchor!C221</f>
        <v>38.6596</v>
      </c>
      <c r="G32" s="106" t="n">
        <f aca="false">Anchor!D221</f>
        <v>40.9538</v>
      </c>
      <c r="H32" s="107" t="n">
        <f aca="false">Anchor!E221</f>
        <v>41.9837</v>
      </c>
      <c r="I32" s="108"/>
      <c r="J32" s="105" t="n">
        <f aca="false">Test!B221</f>
        <v>5009.5952</v>
      </c>
      <c r="K32" s="106" t="n">
        <f aca="false">Test!C221</f>
        <v>38.6596</v>
      </c>
      <c r="L32" s="106" t="n">
        <f aca="false">Test!D221</f>
        <v>40.9538</v>
      </c>
      <c r="M32" s="107" t="n">
        <f aca="false">Test!E221</f>
        <v>41.9837</v>
      </c>
      <c r="N32" s="214"/>
      <c r="O32" s="110" t="e">
        <f aca="false">bdrate($AJ32:$AJ35,F32:F35,$AT32:$AT35,K32:K35)</f>
        <v>#VALUE!</v>
      </c>
      <c r="P32" s="111" t="e">
        <f aca="false">bdrate($AJ32:$AJ35,G32:G35,$AT32:$AT35,L32:L35)</f>
        <v>#VALUE!</v>
      </c>
      <c r="Q32" s="111" t="e">
        <f aca="false">bdrate($AJ32:$AJ35,H32:H35,$AT32:$AT35,M32:M35)</f>
        <v>#VALUE!</v>
      </c>
      <c r="R32" s="110" t="e">
        <f aca="false">bdrate($AV32:$AV35,AW32:AW35,$AT32:$AT35,K32:K35)</f>
        <v>#VALUE!</v>
      </c>
      <c r="S32" s="111" t="e">
        <f aca="false">bdrate($AV32:$AV35,AX32:AX35,$AT32:$AT35,L32:L35)</f>
        <v>#VALUE!</v>
      </c>
      <c r="T32" s="112" t="e">
        <f aca="false">bdrate($AV32:$AV35,AY32:AY35,$AT32:$AT35,M32:M35)</f>
        <v>#VALUE!</v>
      </c>
      <c r="U32" s="110" t="e">
        <f aca="false">bdrate($E32:$E35,F32:F35,$J32:$J35,K32:K35)</f>
        <v>#VALUE!</v>
      </c>
      <c r="V32" s="111" t="e">
        <f aca="false">bdrate($E32:$E35,G32:G35,$J32:$J35,L32:L35)</f>
        <v>#VALUE!</v>
      </c>
      <c r="W32" s="112" t="e">
        <f aca="false">bdrate($E32:$E35,H32:H35,$J32:$J35,M32:M35)</f>
        <v>#VALUE!</v>
      </c>
      <c r="X32" s="110" t="e">
        <f aca="false">bdrate($AV32:$AV35,AW32:AW35,$AJ32:$AJ35,F32:F35)</f>
        <v>#VALUE!</v>
      </c>
      <c r="Y32" s="111" t="e">
        <f aca="false">bdrate($AV32:$AV35,AX32:AX35,$AJ32:$AJ35,G32:G35)</f>
        <v>#VALUE!</v>
      </c>
      <c r="Z32" s="112" t="e">
        <f aca="false">bdrate($AV32:$AV35,AY32:AY35,$AJ32:$AJ35,H32:H35)</f>
        <v>#VALUE!</v>
      </c>
      <c r="AA32" s="214"/>
      <c r="AB32" s="105" t="n">
        <f aca="false">Anchor!F221</f>
        <v>2625.2312</v>
      </c>
      <c r="AC32" s="106" t="n">
        <f aca="false">Anchor!G221</f>
        <v>39.7767</v>
      </c>
      <c r="AD32" s="106" t="n">
        <f aca="false">Anchor!H221</f>
        <v>41.7887</v>
      </c>
      <c r="AE32" s="106" t="n">
        <f aca="false">Anchor!I221</f>
        <v>43.1871</v>
      </c>
      <c r="AF32" s="105" t="n">
        <f aca="false">Anchor!J221</f>
        <v>22788.13</v>
      </c>
      <c r="AG32" s="106" t="n">
        <f aca="false">Anchor!K221</f>
        <v>45.32</v>
      </c>
      <c r="AH32" s="106" t="n">
        <f aca="false">Anchor!L221</f>
        <v>0</v>
      </c>
      <c r="AI32" s="113" t="n">
        <f aca="false">AF32/3600</f>
        <v>6.33003611111111</v>
      </c>
      <c r="AJ32" s="114" t="n">
        <f aca="false">E32+AB32</f>
        <v>7634.8264</v>
      </c>
      <c r="AK32" s="214"/>
      <c r="AL32" s="105" t="n">
        <f aca="false">Test!F221</f>
        <v>2625.2312</v>
      </c>
      <c r="AM32" s="106" t="n">
        <f aca="false">Test!G221</f>
        <v>39.7767</v>
      </c>
      <c r="AN32" s="106" t="n">
        <f aca="false">Test!H221</f>
        <v>41.7887</v>
      </c>
      <c r="AO32" s="106" t="n">
        <f aca="false">Test!I221</f>
        <v>43.1871</v>
      </c>
      <c r="AP32" s="105" t="n">
        <f aca="false">Test!J221</f>
        <v>22788.13</v>
      </c>
      <c r="AQ32" s="106" t="n">
        <f aca="false">Test!K221</f>
        <v>45.32</v>
      </c>
      <c r="AR32" s="106" t="n">
        <f aca="false">Test!L221</f>
        <v>0</v>
      </c>
      <c r="AS32" s="113" t="n">
        <f aca="false">AP32/3600</f>
        <v>6.33003611111111</v>
      </c>
      <c r="AT32" s="114" t="n">
        <f aca="false">J32+AL32</f>
        <v>7634.8264</v>
      </c>
      <c r="AU32" s="109"/>
      <c r="AV32" s="105" t="n">
        <f aca="false">'Single Layer High Quality'!B221</f>
        <v>5670.8296</v>
      </c>
      <c r="AW32" s="106" t="n">
        <f aca="false">'Single Layer High Quality'!C221</f>
        <v>38.6754</v>
      </c>
      <c r="AX32" s="106" t="n">
        <f aca="false">'Single Layer High Quality'!D221</f>
        <v>41.0254</v>
      </c>
      <c r="AY32" s="107" t="n">
        <f aca="false">'Single Layer High Quality'!E221</f>
        <v>42.0598</v>
      </c>
      <c r="AZ32" s="109"/>
      <c r="BA32" s="115" t="n">
        <f aca="false">AP32/AF32</f>
        <v>1</v>
      </c>
      <c r="BB32" s="116" t="n">
        <f aca="false">AQ32/AG32</f>
        <v>1</v>
      </c>
      <c r="BC32" s="117" t="e">
        <f aca="false">AR32/AH32</f>
        <v>#DIV/0!</v>
      </c>
      <c r="BD32" s="73"/>
      <c r="BE32" s="132" t="n">
        <f aca="false">ABS(AB32-AL32)+ABS(AC32-AM32)+ABS(AD32-AN32)+ABS(AE32-AO32)</f>
        <v>0</v>
      </c>
      <c r="BF32" s="171"/>
      <c r="BG32" s="168"/>
      <c r="BH32" s="214"/>
      <c r="BI32" s="168"/>
      <c r="BJ32" s="168"/>
      <c r="BK32" s="168"/>
    </row>
    <row r="33" customFormat="false" ht="12" hidden="false" customHeight="false" outlineLevel="0" collapsed="false">
      <c r="A33" s="269"/>
      <c r="B33" s="284"/>
      <c r="C33" s="264" t="n">
        <f aca="false">C25</f>
        <v>26</v>
      </c>
      <c r="D33" s="269" t="n">
        <f aca="false">D25</f>
        <v>28</v>
      </c>
      <c r="E33" s="121" t="n">
        <f aca="false">Anchor!B222</f>
        <v>2302.1792</v>
      </c>
      <c r="F33" s="122" t="n">
        <f aca="false">Anchor!C222</f>
        <v>36.3555</v>
      </c>
      <c r="G33" s="122" t="n">
        <f aca="false">Anchor!D222</f>
        <v>39.2618</v>
      </c>
      <c r="H33" s="123" t="n">
        <f aca="false">Anchor!E222</f>
        <v>40.3106</v>
      </c>
      <c r="I33" s="108"/>
      <c r="J33" s="121" t="n">
        <f aca="false">Test!B222</f>
        <v>2302.1792</v>
      </c>
      <c r="K33" s="122" t="n">
        <f aca="false">Test!C222</f>
        <v>36.3555</v>
      </c>
      <c r="L33" s="122" t="n">
        <f aca="false">Test!D222</f>
        <v>39.2618</v>
      </c>
      <c r="M33" s="123" t="n">
        <f aca="false">Test!E222</f>
        <v>40.3106</v>
      </c>
      <c r="N33" s="214"/>
      <c r="O33" s="124"/>
      <c r="P33" s="125"/>
      <c r="Q33" s="125"/>
      <c r="R33" s="124"/>
      <c r="S33" s="125"/>
      <c r="T33" s="126"/>
      <c r="U33" s="124"/>
      <c r="V33" s="125"/>
      <c r="W33" s="126"/>
      <c r="X33" s="124"/>
      <c r="Y33" s="125"/>
      <c r="Z33" s="126"/>
      <c r="AA33" s="214"/>
      <c r="AB33" s="121" t="n">
        <f aca="false">Anchor!F222</f>
        <v>1302.2064</v>
      </c>
      <c r="AC33" s="122" t="n">
        <f aca="false">Anchor!G222</f>
        <v>36.827</v>
      </c>
      <c r="AD33" s="122" t="n">
        <f aca="false">Anchor!H222</f>
        <v>39.6899</v>
      </c>
      <c r="AE33" s="122" t="n">
        <f aca="false">Anchor!I222</f>
        <v>41.4769</v>
      </c>
      <c r="AF33" s="121" t="n">
        <f aca="false">Anchor!J222</f>
        <v>19205.37</v>
      </c>
      <c r="AG33" s="122" t="n">
        <f aca="false">Anchor!K222</f>
        <v>47.15</v>
      </c>
      <c r="AH33" s="122" t="n">
        <f aca="false">Anchor!L222</f>
        <v>0</v>
      </c>
      <c r="AI33" s="127" t="n">
        <f aca="false">AF33/3600</f>
        <v>5.334825</v>
      </c>
      <c r="AJ33" s="128" t="n">
        <f aca="false">E33+AB33</f>
        <v>3604.3856</v>
      </c>
      <c r="AK33" s="214"/>
      <c r="AL33" s="121" t="n">
        <f aca="false">Test!F222</f>
        <v>1302.2064</v>
      </c>
      <c r="AM33" s="122" t="n">
        <f aca="false">Test!G222</f>
        <v>36.827</v>
      </c>
      <c r="AN33" s="122" t="n">
        <f aca="false">Test!H222</f>
        <v>39.6899</v>
      </c>
      <c r="AO33" s="122" t="n">
        <f aca="false">Test!I222</f>
        <v>41.4769</v>
      </c>
      <c r="AP33" s="121" t="n">
        <f aca="false">Test!J222</f>
        <v>19205.37</v>
      </c>
      <c r="AQ33" s="122" t="n">
        <f aca="false">Test!K222</f>
        <v>47.15</v>
      </c>
      <c r="AR33" s="122" t="n">
        <f aca="false">Test!L222</f>
        <v>0</v>
      </c>
      <c r="AS33" s="127" t="n">
        <f aca="false">AP33/3600</f>
        <v>5.334825</v>
      </c>
      <c r="AT33" s="128" t="n">
        <f aca="false">J33+AL33</f>
        <v>3604.3856</v>
      </c>
      <c r="AU33" s="109"/>
      <c r="AV33" s="121" t="n">
        <f aca="false">'Single Layer High Quality'!B222</f>
        <v>2730.876</v>
      </c>
      <c r="AW33" s="122" t="n">
        <f aca="false">'Single Layer High Quality'!C222</f>
        <v>36.3852</v>
      </c>
      <c r="AX33" s="122" t="n">
        <f aca="false">'Single Layer High Quality'!D222</f>
        <v>39.3493</v>
      </c>
      <c r="AY33" s="123" t="n">
        <f aca="false">'Single Layer High Quality'!E222</f>
        <v>40.4067</v>
      </c>
      <c r="AZ33" s="109"/>
      <c r="BA33" s="129" t="n">
        <f aca="false">AP33/AF33</f>
        <v>1</v>
      </c>
      <c r="BB33" s="130" t="n">
        <f aca="false">AQ33/AG33</f>
        <v>1</v>
      </c>
      <c r="BC33" s="131" t="e">
        <f aca="false">AR33/AH33</f>
        <v>#DIV/0!</v>
      </c>
      <c r="BD33" s="73"/>
      <c r="BE33" s="132" t="n">
        <f aca="false">ABS(AB33-AL33)+ABS(AC33-AM33)+ABS(AD33-AN33)+ABS(AE33-AO33)</f>
        <v>0</v>
      </c>
      <c r="BF33" s="171"/>
      <c r="BG33" s="168"/>
      <c r="BH33" s="214"/>
      <c r="BI33" s="168"/>
      <c r="BJ33" s="168"/>
      <c r="BK33" s="168"/>
    </row>
    <row r="34" customFormat="false" ht="12" hidden="false" customHeight="false" outlineLevel="0" collapsed="false">
      <c r="A34" s="269"/>
      <c r="B34" s="284"/>
      <c r="C34" s="264" t="n">
        <f aca="false">C26</f>
        <v>30</v>
      </c>
      <c r="D34" s="269" t="n">
        <f aca="false">D26</f>
        <v>32</v>
      </c>
      <c r="E34" s="121" t="n">
        <f aca="false">Anchor!B223</f>
        <v>1105.8408</v>
      </c>
      <c r="F34" s="122" t="n">
        <f aca="false">Anchor!C223</f>
        <v>34.1291</v>
      </c>
      <c r="G34" s="122" t="n">
        <f aca="false">Anchor!D223</f>
        <v>38.0116</v>
      </c>
      <c r="H34" s="123" t="n">
        <f aca="false">Anchor!E223</f>
        <v>39.2794</v>
      </c>
      <c r="I34" s="108"/>
      <c r="J34" s="121" t="n">
        <f aca="false">Test!B223</f>
        <v>1105.8408</v>
      </c>
      <c r="K34" s="122" t="n">
        <f aca="false">Test!C223</f>
        <v>34.1291</v>
      </c>
      <c r="L34" s="122" t="n">
        <f aca="false">Test!D223</f>
        <v>38.0116</v>
      </c>
      <c r="M34" s="123" t="n">
        <f aca="false">Test!E223</f>
        <v>39.2794</v>
      </c>
      <c r="N34" s="214"/>
      <c r="O34" s="124"/>
      <c r="P34" s="125"/>
      <c r="Q34" s="125"/>
      <c r="R34" s="124"/>
      <c r="S34" s="125"/>
      <c r="T34" s="126"/>
      <c r="U34" s="124"/>
      <c r="V34" s="125"/>
      <c r="W34" s="126"/>
      <c r="X34" s="124"/>
      <c r="Y34" s="125"/>
      <c r="Z34" s="126"/>
      <c r="AA34" s="214"/>
      <c r="AB34" s="121" t="n">
        <f aca="false">Anchor!F223</f>
        <v>661</v>
      </c>
      <c r="AC34" s="122" t="n">
        <f aca="false">Anchor!G223</f>
        <v>34.1472</v>
      </c>
      <c r="AD34" s="122" t="n">
        <f aca="false">Anchor!H223</f>
        <v>38.3077</v>
      </c>
      <c r="AE34" s="122" t="n">
        <f aca="false">Anchor!I223</f>
        <v>40.505</v>
      </c>
      <c r="AF34" s="121" t="n">
        <f aca="false">Anchor!J223</f>
        <v>16744.44</v>
      </c>
      <c r="AG34" s="122" t="n">
        <f aca="false">Anchor!K223</f>
        <v>35.77</v>
      </c>
      <c r="AH34" s="122" t="n">
        <f aca="false">Anchor!L223</f>
        <v>0</v>
      </c>
      <c r="AI34" s="127" t="n">
        <f aca="false">AF34/3600</f>
        <v>4.65123333333333</v>
      </c>
      <c r="AJ34" s="128" t="n">
        <f aca="false">E34+AB34</f>
        <v>1766.8408</v>
      </c>
      <c r="AK34" s="214"/>
      <c r="AL34" s="121" t="n">
        <f aca="false">Test!F223</f>
        <v>661</v>
      </c>
      <c r="AM34" s="122" t="n">
        <f aca="false">Test!G223</f>
        <v>34.1472</v>
      </c>
      <c r="AN34" s="122" t="n">
        <f aca="false">Test!H223</f>
        <v>38.3077</v>
      </c>
      <c r="AO34" s="122" t="n">
        <f aca="false">Test!I223</f>
        <v>40.505</v>
      </c>
      <c r="AP34" s="121" t="n">
        <f aca="false">Test!J223</f>
        <v>16744.44</v>
      </c>
      <c r="AQ34" s="122" t="n">
        <f aca="false">Test!K223</f>
        <v>35.77</v>
      </c>
      <c r="AR34" s="122" t="n">
        <f aca="false">Test!L223</f>
        <v>0</v>
      </c>
      <c r="AS34" s="127" t="n">
        <f aca="false">AP34/3600</f>
        <v>4.65123333333333</v>
      </c>
      <c r="AT34" s="128" t="n">
        <f aca="false">J34+AL34</f>
        <v>1766.8408</v>
      </c>
      <c r="AU34" s="109"/>
      <c r="AV34" s="121" t="n">
        <f aca="false">'Single Layer High Quality'!B223</f>
        <v>1364.3984</v>
      </c>
      <c r="AW34" s="122" t="n">
        <f aca="false">'Single Layer High Quality'!C223</f>
        <v>34.1702</v>
      </c>
      <c r="AX34" s="122" t="n">
        <f aca="false">'Single Layer High Quality'!D223</f>
        <v>38.1158</v>
      </c>
      <c r="AY34" s="123" t="n">
        <f aca="false">'Single Layer High Quality'!E223</f>
        <v>39.3701</v>
      </c>
      <c r="AZ34" s="109"/>
      <c r="BA34" s="129" t="n">
        <f aca="false">AP34/AF34</f>
        <v>1</v>
      </c>
      <c r="BB34" s="130" t="n">
        <f aca="false">AQ34/AG34</f>
        <v>1</v>
      </c>
      <c r="BC34" s="131" t="e">
        <f aca="false">AR34/AH34</f>
        <v>#DIV/0!</v>
      </c>
      <c r="BD34" s="73"/>
      <c r="BE34" s="132" t="n">
        <f aca="false">ABS(AB34-AL34)+ABS(AC34-AM34)+ABS(AD34-AN34)+ABS(AE34-AO34)</f>
        <v>0</v>
      </c>
      <c r="BF34" s="171"/>
      <c r="BG34" s="168"/>
      <c r="BH34" s="214"/>
      <c r="BI34" s="168"/>
      <c r="BJ34" s="168"/>
      <c r="BK34" s="168"/>
    </row>
    <row r="35" customFormat="false" ht="12.75" hidden="false" customHeight="false" outlineLevel="0" collapsed="false">
      <c r="A35" s="269"/>
      <c r="B35" s="284"/>
      <c r="C35" s="286" t="n">
        <f aca="false">C27</f>
        <v>34</v>
      </c>
      <c r="D35" s="287" t="n">
        <f aca="false">D27</f>
        <v>36</v>
      </c>
      <c r="E35" s="135" t="n">
        <f aca="false">Anchor!B224</f>
        <v>569.0824</v>
      </c>
      <c r="F35" s="136" t="n">
        <f aca="false">Anchor!C224</f>
        <v>32.0374</v>
      </c>
      <c r="G35" s="136" t="n">
        <f aca="false">Anchor!D224</f>
        <v>37.2225</v>
      </c>
      <c r="H35" s="137" t="n">
        <f aca="false">Anchor!E224</f>
        <v>38.7032</v>
      </c>
      <c r="I35" s="108"/>
      <c r="J35" s="135" t="n">
        <f aca="false">Test!B224</f>
        <v>569.0824</v>
      </c>
      <c r="K35" s="136" t="n">
        <f aca="false">Test!C224</f>
        <v>32.0374</v>
      </c>
      <c r="L35" s="136" t="n">
        <f aca="false">Test!D224</f>
        <v>37.2225</v>
      </c>
      <c r="M35" s="137" t="n">
        <f aca="false">Test!E224</f>
        <v>38.7032</v>
      </c>
      <c r="N35" s="214"/>
      <c r="O35" s="138"/>
      <c r="P35" s="139"/>
      <c r="Q35" s="139"/>
      <c r="R35" s="138"/>
      <c r="S35" s="139"/>
      <c r="T35" s="140"/>
      <c r="U35" s="138"/>
      <c r="V35" s="139"/>
      <c r="W35" s="140"/>
      <c r="X35" s="138"/>
      <c r="Y35" s="139"/>
      <c r="Z35" s="140"/>
      <c r="AA35" s="214"/>
      <c r="AB35" s="135" t="n">
        <f aca="false">Anchor!F224</f>
        <v>328.6784</v>
      </c>
      <c r="AC35" s="136" t="n">
        <f aca="false">Anchor!G224</f>
        <v>31.6777</v>
      </c>
      <c r="AD35" s="136" t="n">
        <f aca="false">Anchor!H224</f>
        <v>37.0285</v>
      </c>
      <c r="AE35" s="136" t="n">
        <f aca="false">Anchor!I224</f>
        <v>39.5875</v>
      </c>
      <c r="AF35" s="135" t="n">
        <f aca="false">Anchor!J224</f>
        <v>15281.3</v>
      </c>
      <c r="AG35" s="136" t="n">
        <f aca="false">Anchor!K224</f>
        <v>35.95</v>
      </c>
      <c r="AH35" s="136" t="n">
        <f aca="false">Anchor!L224</f>
        <v>0</v>
      </c>
      <c r="AI35" s="141" t="n">
        <f aca="false">AF35/3600</f>
        <v>4.24480555555556</v>
      </c>
      <c r="AJ35" s="142" t="n">
        <f aca="false">E35+AB35</f>
        <v>897.7608</v>
      </c>
      <c r="AK35" s="214"/>
      <c r="AL35" s="135" t="n">
        <f aca="false">Test!F224</f>
        <v>328.6784</v>
      </c>
      <c r="AM35" s="136" t="n">
        <f aca="false">Test!G224</f>
        <v>31.6777</v>
      </c>
      <c r="AN35" s="136" t="n">
        <f aca="false">Test!H224</f>
        <v>37.0285</v>
      </c>
      <c r="AO35" s="136" t="n">
        <f aca="false">Test!I224</f>
        <v>39.5875</v>
      </c>
      <c r="AP35" s="135" t="n">
        <f aca="false">Test!J224</f>
        <v>15281.3</v>
      </c>
      <c r="AQ35" s="136" t="n">
        <f aca="false">Test!K224</f>
        <v>35.95</v>
      </c>
      <c r="AR35" s="136" t="n">
        <f aca="false">Test!L224</f>
        <v>0</v>
      </c>
      <c r="AS35" s="141" t="n">
        <f aca="false">AP35/3600</f>
        <v>4.24480555555556</v>
      </c>
      <c r="AT35" s="142" t="n">
        <f aca="false">J35+AL35</f>
        <v>897.7608</v>
      </c>
      <c r="AU35" s="109"/>
      <c r="AV35" s="135" t="n">
        <f aca="false">'Single Layer High Quality'!B224</f>
        <v>701.76</v>
      </c>
      <c r="AW35" s="136" t="n">
        <f aca="false">'Single Layer High Quality'!C224</f>
        <v>32.0982</v>
      </c>
      <c r="AX35" s="136" t="n">
        <f aca="false">'Single Layer High Quality'!D224</f>
        <v>37.2955</v>
      </c>
      <c r="AY35" s="137" t="n">
        <f aca="false">'Single Layer High Quality'!E224</f>
        <v>38.7953</v>
      </c>
      <c r="AZ35" s="109"/>
      <c r="BA35" s="143" t="n">
        <f aca="false">AP35/AF35</f>
        <v>1</v>
      </c>
      <c r="BB35" s="144" t="n">
        <f aca="false">AQ35/AG35</f>
        <v>1</v>
      </c>
      <c r="BC35" s="145" t="e">
        <f aca="false">AR35/AH35</f>
        <v>#DIV/0!</v>
      </c>
      <c r="BD35" s="73"/>
      <c r="BE35" s="132" t="n">
        <f aca="false">ABS(AB35-AL35)+ABS(AC35-AM35)+ABS(AD35-AN35)+ABS(AE35-AO35)</f>
        <v>0</v>
      </c>
      <c r="BF35" s="171"/>
      <c r="BG35" s="168"/>
      <c r="BH35" s="214"/>
      <c r="BI35" s="168"/>
      <c r="BJ35" s="168"/>
      <c r="BK35" s="168"/>
    </row>
    <row r="36" customFormat="false" ht="12" hidden="false" customHeight="false" outlineLevel="0" collapsed="false">
      <c r="A36" s="269"/>
      <c r="B36" s="283" t="s">
        <v>88</v>
      </c>
      <c r="C36" s="285" t="n">
        <f aca="false">C28</f>
        <v>22</v>
      </c>
      <c r="D36" s="282" t="n">
        <f aca="false">D28</f>
        <v>22</v>
      </c>
      <c r="E36" s="105" t="n">
        <f aca="false">Anchor!B225</f>
        <v>21459.6456</v>
      </c>
      <c r="F36" s="106" t="n">
        <f aca="false">Anchor!C225</f>
        <v>38.5939</v>
      </c>
      <c r="G36" s="106" t="n">
        <f aca="false">Anchor!D225</f>
        <v>40.0742</v>
      </c>
      <c r="H36" s="107" t="n">
        <f aca="false">Anchor!E225</f>
        <v>43.1559</v>
      </c>
      <c r="I36" s="108"/>
      <c r="J36" s="105" t="n">
        <f aca="false">Test!B225</f>
        <v>21459.6456</v>
      </c>
      <c r="K36" s="106" t="n">
        <f aca="false">Test!C225</f>
        <v>38.5939</v>
      </c>
      <c r="L36" s="106" t="n">
        <f aca="false">Test!D225</f>
        <v>40.0742</v>
      </c>
      <c r="M36" s="107" t="n">
        <f aca="false">Test!E225</f>
        <v>43.1559</v>
      </c>
      <c r="N36" s="214"/>
      <c r="O36" s="110" t="e">
        <f aca="false">bdrate($AJ36:$AJ39,F36:F39,$AT36:$AT39,K36:K39)</f>
        <v>#VALUE!</v>
      </c>
      <c r="P36" s="111" t="e">
        <f aca="false">bdrate($AJ36:$AJ39,G36:G39,$AT36:$AT39,L36:L39)</f>
        <v>#VALUE!</v>
      </c>
      <c r="Q36" s="111" t="e">
        <f aca="false">bdrate($AJ36:$AJ39,H36:H39,$AT36:$AT39,M36:M39)</f>
        <v>#VALUE!</v>
      </c>
      <c r="R36" s="110" t="e">
        <f aca="false">bdrate($AV36:$AV39,AW36:AW39,$AT36:$AT39,K36:K39)</f>
        <v>#VALUE!</v>
      </c>
      <c r="S36" s="111" t="e">
        <f aca="false">bdrate($AV36:$AV39,AX36:AX39,$AT36:$AT39,L36:L39)</f>
        <v>#VALUE!</v>
      </c>
      <c r="T36" s="112" t="e">
        <f aca="false">bdrate($AV36:$AV39,AY36:AY39,$AT36:$AT39,M36:M39)</f>
        <v>#VALUE!</v>
      </c>
      <c r="U36" s="110" t="e">
        <f aca="false">bdrate($E36:$E39,F36:F39,$J36:$J39,K36:K39)</f>
        <v>#VALUE!</v>
      </c>
      <c r="V36" s="111" t="e">
        <f aca="false">bdrate($E36:$E39,G36:G39,$J36:$J39,L36:L39)</f>
        <v>#VALUE!</v>
      </c>
      <c r="W36" s="112" t="e">
        <f aca="false">bdrate($E36:$E39,H36:H39,$J36:$J39,M36:M39)</f>
        <v>#VALUE!</v>
      </c>
      <c r="X36" s="110" t="e">
        <f aca="false">bdrate($AV36:$AV39,AW36:AW39,$AJ36:$AJ39,F36:F39)</f>
        <v>#VALUE!</v>
      </c>
      <c r="Y36" s="111" t="e">
        <f aca="false">bdrate($AV36:$AV39,AX36:AX39,$AJ36:$AJ39,G36:G39)</f>
        <v>#VALUE!</v>
      </c>
      <c r="Z36" s="112" t="e">
        <f aca="false">bdrate($AV36:$AV39,AY36:AY39,$AJ36:$AJ39,H36:H39)</f>
        <v>#VALUE!</v>
      </c>
      <c r="AA36" s="214"/>
      <c r="AB36" s="105" t="n">
        <f aca="false">Anchor!F225</f>
        <v>4949.7448</v>
      </c>
      <c r="AC36" s="106" t="n">
        <f aca="false">Anchor!G225</f>
        <v>40.5818</v>
      </c>
      <c r="AD36" s="106" t="n">
        <f aca="false">Anchor!H225</f>
        <v>42.395</v>
      </c>
      <c r="AE36" s="106" t="n">
        <f aca="false">Anchor!I225</f>
        <v>43.5331</v>
      </c>
      <c r="AF36" s="105" t="n">
        <f aca="false">Anchor!J225</f>
        <v>53684.67</v>
      </c>
      <c r="AG36" s="106" t="n">
        <f aca="false">Anchor!K225</f>
        <v>100.23</v>
      </c>
      <c r="AH36" s="106" t="n">
        <f aca="false">Anchor!L225</f>
        <v>0</v>
      </c>
      <c r="AI36" s="113" t="n">
        <f aca="false">AF36/3600</f>
        <v>14.9124083333333</v>
      </c>
      <c r="AJ36" s="114" t="n">
        <f aca="false">E36+AB36</f>
        <v>26409.3904</v>
      </c>
      <c r="AK36" s="214"/>
      <c r="AL36" s="105" t="n">
        <f aca="false">Test!F225</f>
        <v>4949.7448</v>
      </c>
      <c r="AM36" s="106" t="n">
        <f aca="false">Test!G225</f>
        <v>40.5818</v>
      </c>
      <c r="AN36" s="106" t="n">
        <f aca="false">Test!H225</f>
        <v>42.395</v>
      </c>
      <c r="AO36" s="106" t="n">
        <f aca="false">Test!I225</f>
        <v>43.5331</v>
      </c>
      <c r="AP36" s="105" t="n">
        <f aca="false">Test!J225</f>
        <v>53684.67</v>
      </c>
      <c r="AQ36" s="106" t="n">
        <f aca="false">Test!K225</f>
        <v>100.23</v>
      </c>
      <c r="AR36" s="106" t="n">
        <f aca="false">Test!L225</f>
        <v>0</v>
      </c>
      <c r="AS36" s="113" t="n">
        <f aca="false">AP36/3600</f>
        <v>14.9124083333333</v>
      </c>
      <c r="AT36" s="114" t="n">
        <f aca="false">J36+AL36</f>
        <v>26409.3904</v>
      </c>
      <c r="AU36" s="109"/>
      <c r="AV36" s="121" t="n">
        <f aca="false">'Single Layer High Quality'!B225</f>
        <v>22903.1712</v>
      </c>
      <c r="AW36" s="122" t="n">
        <f aca="false">'Single Layer High Quality'!C225</f>
        <v>38.5834</v>
      </c>
      <c r="AX36" s="122" t="n">
        <f aca="false">'Single Layer High Quality'!D225</f>
        <v>40.0607</v>
      </c>
      <c r="AY36" s="123" t="n">
        <f aca="false">'Single Layer High Quality'!E225</f>
        <v>43.3328</v>
      </c>
      <c r="AZ36" s="109"/>
      <c r="BA36" s="115" t="n">
        <f aca="false">AP36/AF36</f>
        <v>1</v>
      </c>
      <c r="BB36" s="116" t="n">
        <f aca="false">AQ36/AG36</f>
        <v>1</v>
      </c>
      <c r="BC36" s="117" t="e">
        <f aca="false">AR36/AH36</f>
        <v>#DIV/0!</v>
      </c>
      <c r="BD36" s="73"/>
      <c r="BE36" s="118" t="n">
        <f aca="false">ABS(AB36-AL36)+ABS(AC36-AM36)+ABS(AD36-AN36)+ABS(AE36-AO36)</f>
        <v>0</v>
      </c>
      <c r="BF36" s="171"/>
      <c r="BG36" s="168"/>
      <c r="BH36" s="214"/>
      <c r="BI36" s="168"/>
      <c r="BJ36" s="168"/>
      <c r="BK36" s="168"/>
    </row>
    <row r="37" customFormat="false" ht="12" hidden="false" customHeight="false" outlineLevel="0" collapsed="false">
      <c r="A37" s="269"/>
      <c r="B37" s="284"/>
      <c r="C37" s="264" t="n">
        <f aca="false">C29</f>
        <v>26</v>
      </c>
      <c r="D37" s="269" t="n">
        <f aca="false">D29</f>
        <v>26</v>
      </c>
      <c r="E37" s="121" t="n">
        <f aca="false">Anchor!B226</f>
        <v>6653.0704</v>
      </c>
      <c r="F37" s="122" t="n">
        <f aca="false">Anchor!C226</f>
        <v>37.0135</v>
      </c>
      <c r="G37" s="122" t="n">
        <f aca="false">Anchor!D226</f>
        <v>39.0136</v>
      </c>
      <c r="H37" s="123" t="n">
        <f aca="false">Anchor!E226</f>
        <v>41.63</v>
      </c>
      <c r="I37" s="108"/>
      <c r="J37" s="121" t="n">
        <f aca="false">Test!B226</f>
        <v>6653.0704</v>
      </c>
      <c r="K37" s="122" t="n">
        <f aca="false">Test!C226</f>
        <v>37.0135</v>
      </c>
      <c r="L37" s="122" t="n">
        <f aca="false">Test!D226</f>
        <v>39.0136</v>
      </c>
      <c r="M37" s="123" t="n">
        <f aca="false">Test!E226</f>
        <v>41.63</v>
      </c>
      <c r="N37" s="214"/>
      <c r="O37" s="124"/>
      <c r="P37" s="125"/>
      <c r="Q37" s="125"/>
      <c r="R37" s="124"/>
      <c r="S37" s="125"/>
      <c r="T37" s="126"/>
      <c r="U37" s="124"/>
      <c r="V37" s="125"/>
      <c r="W37" s="126"/>
      <c r="X37" s="124"/>
      <c r="Y37" s="125"/>
      <c r="Z37" s="126"/>
      <c r="AA37" s="214"/>
      <c r="AB37" s="121" t="n">
        <f aca="false">Anchor!F226</f>
        <v>2621.2088</v>
      </c>
      <c r="AC37" s="122" t="n">
        <f aca="false">Anchor!G226</f>
        <v>37.7167</v>
      </c>
      <c r="AD37" s="122" t="n">
        <f aca="false">Anchor!H226</f>
        <v>40.6696</v>
      </c>
      <c r="AE37" s="122" t="n">
        <f aca="false">Anchor!I226</f>
        <v>41.3002</v>
      </c>
      <c r="AF37" s="121" t="n">
        <f aca="false">Anchor!J226</f>
        <v>42411.85</v>
      </c>
      <c r="AG37" s="122" t="n">
        <f aca="false">Anchor!K226</f>
        <v>84</v>
      </c>
      <c r="AH37" s="122" t="n">
        <f aca="false">Anchor!L226</f>
        <v>0</v>
      </c>
      <c r="AI37" s="127" t="n">
        <f aca="false">AF37/3600</f>
        <v>11.7810694444444</v>
      </c>
      <c r="AJ37" s="128" t="n">
        <f aca="false">E37+AB37</f>
        <v>9274.2792</v>
      </c>
      <c r="AK37" s="214"/>
      <c r="AL37" s="121" t="n">
        <f aca="false">Test!F226</f>
        <v>2621.2088</v>
      </c>
      <c r="AM37" s="122" t="n">
        <f aca="false">Test!G226</f>
        <v>37.7167</v>
      </c>
      <c r="AN37" s="122" t="n">
        <f aca="false">Test!H226</f>
        <v>40.6696</v>
      </c>
      <c r="AO37" s="122" t="n">
        <f aca="false">Test!I226</f>
        <v>41.3002</v>
      </c>
      <c r="AP37" s="121" t="n">
        <f aca="false">Test!J226</f>
        <v>42411.85</v>
      </c>
      <c r="AQ37" s="122" t="n">
        <f aca="false">Test!K226</f>
        <v>84</v>
      </c>
      <c r="AR37" s="122" t="n">
        <f aca="false">Test!L226</f>
        <v>0</v>
      </c>
      <c r="AS37" s="127" t="n">
        <f aca="false">AP37/3600</f>
        <v>11.7810694444444</v>
      </c>
      <c r="AT37" s="128" t="n">
        <f aca="false">J37+AL37</f>
        <v>9274.2792</v>
      </c>
      <c r="AU37" s="109"/>
      <c r="AV37" s="121" t="n">
        <f aca="false">'Single Layer High Quality'!B226</f>
        <v>7364.9008</v>
      </c>
      <c r="AW37" s="122" t="n">
        <f aca="false">'Single Layer High Quality'!C226</f>
        <v>37.0169</v>
      </c>
      <c r="AX37" s="122" t="n">
        <f aca="false">'Single Layer High Quality'!D226</f>
        <v>39.0594</v>
      </c>
      <c r="AY37" s="123" t="n">
        <f aca="false">'Single Layer High Quality'!E226</f>
        <v>41.7533</v>
      </c>
      <c r="AZ37" s="109"/>
      <c r="BA37" s="129" t="n">
        <f aca="false">AP37/AF37</f>
        <v>1</v>
      </c>
      <c r="BB37" s="130" t="n">
        <f aca="false">AQ37/AG37</f>
        <v>1</v>
      </c>
      <c r="BC37" s="131" t="e">
        <f aca="false">AR37/AH37</f>
        <v>#DIV/0!</v>
      </c>
      <c r="BD37" s="73"/>
      <c r="BE37" s="132" t="n">
        <f aca="false">ABS(AB37-AL37)+ABS(AC37-AM37)+ABS(AD37-AN37)+ABS(AE37-AO37)</f>
        <v>0</v>
      </c>
      <c r="BF37" s="171"/>
      <c r="BG37" s="168"/>
      <c r="BH37" s="214"/>
      <c r="BI37" s="168"/>
      <c r="BJ37" s="168"/>
      <c r="BK37" s="168"/>
    </row>
    <row r="38" customFormat="false" ht="12" hidden="false" customHeight="false" outlineLevel="0" collapsed="false">
      <c r="A38" s="269"/>
      <c r="B38" s="284"/>
      <c r="C38" s="264" t="n">
        <f aca="false">C30</f>
        <v>30</v>
      </c>
      <c r="D38" s="269" t="n">
        <f aca="false">D30</f>
        <v>30</v>
      </c>
      <c r="E38" s="121" t="n">
        <f aca="false">Anchor!B227</f>
        <v>3228.2072</v>
      </c>
      <c r="F38" s="122" t="n">
        <f aca="false">Anchor!C227</f>
        <v>35.3553</v>
      </c>
      <c r="G38" s="122" t="n">
        <f aca="false">Anchor!D227</f>
        <v>38.3262</v>
      </c>
      <c r="H38" s="123" t="n">
        <f aca="false">Anchor!E227</f>
        <v>40.4203</v>
      </c>
      <c r="I38" s="108"/>
      <c r="J38" s="121" t="n">
        <f aca="false">Test!B227</f>
        <v>3228.2072</v>
      </c>
      <c r="K38" s="122" t="n">
        <f aca="false">Test!C227</f>
        <v>35.3553</v>
      </c>
      <c r="L38" s="122" t="n">
        <f aca="false">Test!D227</f>
        <v>38.3262</v>
      </c>
      <c r="M38" s="123" t="n">
        <f aca="false">Test!E227</f>
        <v>40.4203</v>
      </c>
      <c r="N38" s="214"/>
      <c r="O38" s="124"/>
      <c r="P38" s="125"/>
      <c r="Q38" s="125"/>
      <c r="R38" s="124"/>
      <c r="S38" s="125"/>
      <c r="T38" s="126"/>
      <c r="U38" s="124"/>
      <c r="V38" s="125"/>
      <c r="W38" s="126"/>
      <c r="X38" s="124"/>
      <c r="Y38" s="125"/>
      <c r="Z38" s="126"/>
      <c r="AA38" s="214"/>
      <c r="AB38" s="121" t="n">
        <f aca="false">Anchor!F227</f>
        <v>1441.5968</v>
      </c>
      <c r="AC38" s="122" t="n">
        <f aca="false">Anchor!G227</f>
        <v>35.0383</v>
      </c>
      <c r="AD38" s="122" t="n">
        <f aca="false">Anchor!H227</f>
        <v>39.3966</v>
      </c>
      <c r="AE38" s="122" t="n">
        <f aca="false">Anchor!I227</f>
        <v>39.7052</v>
      </c>
      <c r="AF38" s="121" t="n">
        <f aca="false">Anchor!J227</f>
        <v>37387.91</v>
      </c>
      <c r="AG38" s="122" t="n">
        <f aca="false">Anchor!K227</f>
        <v>77.62</v>
      </c>
      <c r="AH38" s="122" t="n">
        <f aca="false">Anchor!L227</f>
        <v>0</v>
      </c>
      <c r="AI38" s="127" t="n">
        <f aca="false">AF38/3600</f>
        <v>10.3855305555556</v>
      </c>
      <c r="AJ38" s="128" t="n">
        <f aca="false">E38+AB38</f>
        <v>4669.804</v>
      </c>
      <c r="AK38" s="214"/>
      <c r="AL38" s="121" t="n">
        <f aca="false">Test!F227</f>
        <v>1441.5968</v>
      </c>
      <c r="AM38" s="122" t="n">
        <f aca="false">Test!G227</f>
        <v>35.0383</v>
      </c>
      <c r="AN38" s="122" t="n">
        <f aca="false">Test!H227</f>
        <v>39.3966</v>
      </c>
      <c r="AO38" s="122" t="n">
        <f aca="false">Test!I227</f>
        <v>39.7052</v>
      </c>
      <c r="AP38" s="121" t="n">
        <f aca="false">Test!J227</f>
        <v>37387.91</v>
      </c>
      <c r="AQ38" s="122" t="n">
        <f aca="false">Test!K227</f>
        <v>77.62</v>
      </c>
      <c r="AR38" s="122" t="n">
        <f aca="false">Test!L227</f>
        <v>0</v>
      </c>
      <c r="AS38" s="127" t="n">
        <f aca="false">AP38/3600</f>
        <v>10.3855305555556</v>
      </c>
      <c r="AT38" s="128" t="n">
        <f aca="false">J38+AL38</f>
        <v>4669.804</v>
      </c>
      <c r="AU38" s="109"/>
      <c r="AV38" s="121" t="n">
        <f aca="false">'Single Layer High Quality'!B227</f>
        <v>3645.5368</v>
      </c>
      <c r="AW38" s="122" t="n">
        <f aca="false">'Single Layer High Quality'!C227</f>
        <v>35.384</v>
      </c>
      <c r="AX38" s="122" t="n">
        <f aca="false">'Single Layer High Quality'!D227</f>
        <v>38.396</v>
      </c>
      <c r="AY38" s="123" t="n">
        <f aca="false">'Single Layer High Quality'!E227</f>
        <v>40.5567</v>
      </c>
      <c r="AZ38" s="109"/>
      <c r="BA38" s="129" t="n">
        <f aca="false">AP38/AF38</f>
        <v>1</v>
      </c>
      <c r="BB38" s="130" t="n">
        <f aca="false">AQ38/AG38</f>
        <v>1</v>
      </c>
      <c r="BC38" s="131" t="e">
        <f aca="false">AR38/AH38</f>
        <v>#DIV/0!</v>
      </c>
      <c r="BD38" s="73"/>
      <c r="BE38" s="132" t="n">
        <f aca="false">ABS(AB38-AL38)+ABS(AC38-AM38)+ABS(AD38-AN38)+ABS(AE38-AO38)</f>
        <v>0</v>
      </c>
      <c r="BF38" s="171"/>
      <c r="BG38" s="168"/>
      <c r="BH38" s="214"/>
      <c r="BI38" s="168"/>
      <c r="BJ38" s="168"/>
      <c r="BK38" s="168"/>
    </row>
    <row r="39" customFormat="false" ht="12.75" hidden="false" customHeight="false" outlineLevel="0" collapsed="false">
      <c r="A39" s="269"/>
      <c r="B39" s="284"/>
      <c r="C39" s="286" t="n">
        <f aca="false">C31</f>
        <v>34</v>
      </c>
      <c r="D39" s="287" t="n">
        <f aca="false">D31</f>
        <v>34</v>
      </c>
      <c r="E39" s="135" t="n">
        <f aca="false">Anchor!B228</f>
        <v>1750.972</v>
      </c>
      <c r="F39" s="136" t="n">
        <f aca="false">Anchor!C228</f>
        <v>33.5278</v>
      </c>
      <c r="G39" s="136" t="n">
        <f aca="false">Anchor!D228</f>
        <v>37.466</v>
      </c>
      <c r="H39" s="137" t="n">
        <f aca="false">Anchor!E228</f>
        <v>39.0349</v>
      </c>
      <c r="I39" s="108"/>
      <c r="J39" s="135" t="n">
        <f aca="false">Test!B228</f>
        <v>1750.972</v>
      </c>
      <c r="K39" s="136" t="n">
        <f aca="false">Test!C228</f>
        <v>33.5278</v>
      </c>
      <c r="L39" s="136" t="n">
        <f aca="false">Test!D228</f>
        <v>37.466</v>
      </c>
      <c r="M39" s="137" t="n">
        <f aca="false">Test!E228</f>
        <v>39.0349</v>
      </c>
      <c r="N39" s="214"/>
      <c r="O39" s="138"/>
      <c r="P39" s="139"/>
      <c r="Q39" s="139"/>
      <c r="R39" s="138"/>
      <c r="S39" s="139"/>
      <c r="T39" s="140"/>
      <c r="U39" s="138"/>
      <c r="V39" s="139"/>
      <c r="W39" s="140"/>
      <c r="X39" s="138"/>
      <c r="Y39" s="139"/>
      <c r="Z39" s="140"/>
      <c r="AA39" s="214"/>
      <c r="AB39" s="135" t="n">
        <f aca="false">Anchor!F228</f>
        <v>787.3064</v>
      </c>
      <c r="AC39" s="136" t="n">
        <f aca="false">Anchor!G228</f>
        <v>32.5498</v>
      </c>
      <c r="AD39" s="136" t="n">
        <f aca="false">Anchor!H228</f>
        <v>37.9764</v>
      </c>
      <c r="AE39" s="136" t="n">
        <f aca="false">Anchor!I228</f>
        <v>37.959</v>
      </c>
      <c r="AF39" s="135" t="n">
        <f aca="false">Anchor!J228</f>
        <v>33721.12</v>
      </c>
      <c r="AG39" s="136" t="n">
        <f aca="false">Anchor!K228</f>
        <v>70.98</v>
      </c>
      <c r="AH39" s="136" t="n">
        <f aca="false">Anchor!L228</f>
        <v>0</v>
      </c>
      <c r="AI39" s="141" t="n">
        <f aca="false">AF39/3600</f>
        <v>9.36697777777778</v>
      </c>
      <c r="AJ39" s="142" t="n">
        <f aca="false">E39+AB39</f>
        <v>2538.2784</v>
      </c>
      <c r="AK39" s="214"/>
      <c r="AL39" s="135" t="n">
        <f aca="false">Test!F228</f>
        <v>787.3064</v>
      </c>
      <c r="AM39" s="136" t="n">
        <f aca="false">Test!G228</f>
        <v>32.5498</v>
      </c>
      <c r="AN39" s="136" t="n">
        <f aca="false">Test!H228</f>
        <v>37.9764</v>
      </c>
      <c r="AO39" s="136" t="n">
        <f aca="false">Test!I228</f>
        <v>37.959</v>
      </c>
      <c r="AP39" s="135" t="n">
        <f aca="false">Test!J228</f>
        <v>33721.12</v>
      </c>
      <c r="AQ39" s="136" t="n">
        <f aca="false">Test!K228</f>
        <v>70.98</v>
      </c>
      <c r="AR39" s="136" t="n">
        <f aca="false">Test!L228</f>
        <v>0</v>
      </c>
      <c r="AS39" s="141" t="n">
        <f aca="false">AP39/3600</f>
        <v>9.36697777777778</v>
      </c>
      <c r="AT39" s="142" t="n">
        <f aca="false">J39+AL39</f>
        <v>2538.2784</v>
      </c>
      <c r="AU39" s="109"/>
      <c r="AV39" s="121" t="n">
        <f aca="false">'Single Layer High Quality'!B228</f>
        <v>1987.1376</v>
      </c>
      <c r="AW39" s="122" t="n">
        <f aca="false">'Single Layer High Quality'!C228</f>
        <v>33.5854</v>
      </c>
      <c r="AX39" s="122" t="n">
        <f aca="false">'Single Layer High Quality'!D228</f>
        <v>37.5602</v>
      </c>
      <c r="AY39" s="123" t="n">
        <f aca="false">'Single Layer High Quality'!E228</f>
        <v>39.2123</v>
      </c>
      <c r="AZ39" s="109"/>
      <c r="BA39" s="143" t="n">
        <f aca="false">AP39/AF39</f>
        <v>1</v>
      </c>
      <c r="BB39" s="144" t="n">
        <f aca="false">AQ39/AG39</f>
        <v>1</v>
      </c>
      <c r="BC39" s="145" t="e">
        <f aca="false">AR39/AH39</f>
        <v>#DIV/0!</v>
      </c>
      <c r="BD39" s="73"/>
      <c r="BE39" s="146" t="n">
        <f aca="false">ABS(AB39-AL39)+ABS(AC39-AM39)+ABS(AD39-AN39)+ABS(AE39-AO39)</f>
        <v>0</v>
      </c>
      <c r="BF39" s="171"/>
      <c r="BG39" s="168"/>
      <c r="BH39" s="214"/>
      <c r="BI39" s="168"/>
      <c r="BJ39" s="168"/>
      <c r="BK39" s="168"/>
    </row>
    <row r="40" customFormat="false" ht="12" hidden="false" customHeight="false" outlineLevel="0" collapsed="false">
      <c r="A40" s="269"/>
      <c r="B40" s="284"/>
      <c r="C40" s="285" t="n">
        <f aca="false">C32</f>
        <v>22</v>
      </c>
      <c r="D40" s="282" t="n">
        <f aca="false">D32</f>
        <v>24</v>
      </c>
      <c r="E40" s="105" t="n">
        <f aca="false">Anchor!B229</f>
        <v>10172.1184</v>
      </c>
      <c r="F40" s="106" t="n">
        <f aca="false">Anchor!C229</f>
        <v>37.7453</v>
      </c>
      <c r="G40" s="106" t="n">
        <f aca="false">Anchor!D229</f>
        <v>39.4613</v>
      </c>
      <c r="H40" s="107" t="n">
        <f aca="false">Anchor!E229</f>
        <v>42.3726</v>
      </c>
      <c r="I40" s="108"/>
      <c r="J40" s="105" t="n">
        <f aca="false">Test!B229</f>
        <v>10172.1184</v>
      </c>
      <c r="K40" s="106" t="n">
        <f aca="false">Test!C229</f>
        <v>37.7453</v>
      </c>
      <c r="L40" s="106" t="n">
        <f aca="false">Test!D229</f>
        <v>39.4613</v>
      </c>
      <c r="M40" s="107" t="n">
        <f aca="false">Test!E229</f>
        <v>42.3726</v>
      </c>
      <c r="N40" s="214"/>
      <c r="O40" s="110" t="e">
        <f aca="false">bdrate($AJ40:$AJ43,F40:F43,$AT40:$AT43,K40:K43)</f>
        <v>#VALUE!</v>
      </c>
      <c r="P40" s="111" t="e">
        <f aca="false">bdrate($AJ40:$AJ43,G40:G43,$AT40:$AT43,L40:L43)</f>
        <v>#VALUE!</v>
      </c>
      <c r="Q40" s="111" t="e">
        <f aca="false">bdrate($AJ40:$AJ43,H40:H43,$AT40:$AT43,M40:M43)</f>
        <v>#VALUE!</v>
      </c>
      <c r="R40" s="110" t="e">
        <f aca="false">bdrate($AV40:$AV43,AW40:AW43,$AT40:$AT43,K40:K43)</f>
        <v>#VALUE!</v>
      </c>
      <c r="S40" s="111" t="e">
        <f aca="false">bdrate($AV40:$AV43,AX40:AX43,$AT40:$AT43,L40:L43)</f>
        <v>#VALUE!</v>
      </c>
      <c r="T40" s="112" t="e">
        <f aca="false">bdrate($AV40:$AV43,AY40:AY43,$AT40:$AT43,M40:M43)</f>
        <v>#VALUE!</v>
      </c>
      <c r="U40" s="110" t="e">
        <f aca="false">bdrate($E40:$E43,F40:F43,$J40:$J43,K40:K43)</f>
        <v>#VALUE!</v>
      </c>
      <c r="V40" s="111" t="e">
        <f aca="false">bdrate($E40:$E43,G40:G43,$J40:$J43,L40:L43)</f>
        <v>#VALUE!</v>
      </c>
      <c r="W40" s="112" t="e">
        <f aca="false">bdrate($E40:$E43,H40:H43,$J40:$J43,M40:M43)</f>
        <v>#VALUE!</v>
      </c>
      <c r="X40" s="110" t="e">
        <f aca="false">bdrate($AV40:$AV43,AW40:AW43,$AJ40:$AJ43,F40:F43)</f>
        <v>#VALUE!</v>
      </c>
      <c r="Y40" s="111" t="e">
        <f aca="false">bdrate($AV40:$AV43,AX40:AX43,$AJ40:$AJ43,G40:G43)</f>
        <v>#VALUE!</v>
      </c>
      <c r="Z40" s="112" t="e">
        <f aca="false">bdrate($AV40:$AV43,AY40:AY43,$AJ40:$AJ43,H40:H43)</f>
        <v>#VALUE!</v>
      </c>
      <c r="AA40" s="214"/>
      <c r="AB40" s="105" t="n">
        <f aca="false">Anchor!F229</f>
        <v>4949.7448</v>
      </c>
      <c r="AC40" s="106" t="n">
        <f aca="false">Anchor!G229</f>
        <v>40.5818</v>
      </c>
      <c r="AD40" s="106" t="n">
        <f aca="false">Anchor!H229</f>
        <v>42.395</v>
      </c>
      <c r="AE40" s="106" t="n">
        <f aca="false">Anchor!I229</f>
        <v>43.5331</v>
      </c>
      <c r="AF40" s="105" t="n">
        <f aca="false">Anchor!J229</f>
        <v>46479.97</v>
      </c>
      <c r="AG40" s="106" t="n">
        <f aca="false">Anchor!K229</f>
        <v>84.07</v>
      </c>
      <c r="AH40" s="106" t="n">
        <f aca="false">Anchor!L229</f>
        <v>0</v>
      </c>
      <c r="AI40" s="113" t="n">
        <f aca="false">AF40/3600</f>
        <v>12.9111027777778</v>
      </c>
      <c r="AJ40" s="114" t="n">
        <f aca="false">E40+AB40</f>
        <v>15121.8632</v>
      </c>
      <c r="AK40" s="214"/>
      <c r="AL40" s="105" t="n">
        <f aca="false">Test!F229</f>
        <v>4949.7448</v>
      </c>
      <c r="AM40" s="106" t="n">
        <f aca="false">Test!G229</f>
        <v>40.5818</v>
      </c>
      <c r="AN40" s="106" t="n">
        <f aca="false">Test!H229</f>
        <v>42.395</v>
      </c>
      <c r="AO40" s="106" t="n">
        <f aca="false">Test!I229</f>
        <v>43.5331</v>
      </c>
      <c r="AP40" s="105" t="n">
        <f aca="false">Test!J229</f>
        <v>46479.97</v>
      </c>
      <c r="AQ40" s="106" t="n">
        <f aca="false">Test!K229</f>
        <v>84.07</v>
      </c>
      <c r="AR40" s="106" t="n">
        <f aca="false">Test!L229</f>
        <v>0</v>
      </c>
      <c r="AS40" s="113" t="n">
        <f aca="false">AP40/3600</f>
        <v>12.9111027777778</v>
      </c>
      <c r="AT40" s="114" t="n">
        <f aca="false">J40+AL40</f>
        <v>15121.8632</v>
      </c>
      <c r="AU40" s="109"/>
      <c r="AV40" s="105" t="n">
        <f aca="false">'Single Layer High Quality'!B229</f>
        <v>12100.9768</v>
      </c>
      <c r="AW40" s="106" t="n">
        <f aca="false">'Single Layer High Quality'!C229</f>
        <v>37.7702</v>
      </c>
      <c r="AX40" s="106" t="n">
        <f aca="false">'Single Layer High Quality'!D229</f>
        <v>39.4896</v>
      </c>
      <c r="AY40" s="107" t="n">
        <f aca="false">'Single Layer High Quality'!E229</f>
        <v>42.5596</v>
      </c>
      <c r="AZ40" s="109"/>
      <c r="BA40" s="115" t="n">
        <f aca="false">AP40/AF40</f>
        <v>1</v>
      </c>
      <c r="BB40" s="116" t="n">
        <f aca="false">AQ40/AG40</f>
        <v>1</v>
      </c>
      <c r="BC40" s="117" t="e">
        <f aca="false">AR40/AH40</f>
        <v>#DIV/0!</v>
      </c>
      <c r="BD40" s="73"/>
      <c r="BE40" s="132" t="n">
        <f aca="false">ABS(AB40-AL40)+ABS(AC40-AM40)+ABS(AD40-AN40)+ABS(AE40-AO40)</f>
        <v>0</v>
      </c>
      <c r="BF40" s="171"/>
      <c r="BG40" s="168"/>
      <c r="BH40" s="214"/>
      <c r="BI40" s="168"/>
      <c r="BJ40" s="168"/>
      <c r="BK40" s="168"/>
    </row>
    <row r="41" customFormat="false" ht="12" hidden="false" customHeight="false" outlineLevel="0" collapsed="false">
      <c r="A41" s="269"/>
      <c r="B41" s="284"/>
      <c r="C41" s="264" t="n">
        <f aca="false">C33</f>
        <v>26</v>
      </c>
      <c r="D41" s="269" t="n">
        <f aca="false">D33</f>
        <v>28</v>
      </c>
      <c r="E41" s="121" t="n">
        <f aca="false">Anchor!B230</f>
        <v>3870.1144</v>
      </c>
      <c r="F41" s="122" t="n">
        <f aca="false">Anchor!C230</f>
        <v>36.1607</v>
      </c>
      <c r="G41" s="122" t="n">
        <f aca="false">Anchor!D230</f>
        <v>38.567</v>
      </c>
      <c r="H41" s="123" t="n">
        <f aca="false">Anchor!E230</f>
        <v>40.8004</v>
      </c>
      <c r="I41" s="108"/>
      <c r="J41" s="121" t="n">
        <f aca="false">Test!B230</f>
        <v>3870.1144</v>
      </c>
      <c r="K41" s="122" t="n">
        <f aca="false">Test!C230</f>
        <v>36.1607</v>
      </c>
      <c r="L41" s="122" t="n">
        <f aca="false">Test!D230</f>
        <v>38.567</v>
      </c>
      <c r="M41" s="123" t="n">
        <f aca="false">Test!E230</f>
        <v>40.8004</v>
      </c>
      <c r="N41" s="214"/>
      <c r="O41" s="124"/>
      <c r="P41" s="125"/>
      <c r="Q41" s="125"/>
      <c r="R41" s="124"/>
      <c r="S41" s="125"/>
      <c r="T41" s="126"/>
      <c r="U41" s="124"/>
      <c r="V41" s="125"/>
      <c r="W41" s="126"/>
      <c r="X41" s="124"/>
      <c r="Y41" s="125"/>
      <c r="Z41" s="126"/>
      <c r="AA41" s="214"/>
      <c r="AB41" s="121" t="n">
        <f aca="false">Anchor!F230</f>
        <v>2621.2088</v>
      </c>
      <c r="AC41" s="122" t="n">
        <f aca="false">Anchor!G230</f>
        <v>37.7167</v>
      </c>
      <c r="AD41" s="122" t="n">
        <f aca="false">Anchor!H230</f>
        <v>40.6696</v>
      </c>
      <c r="AE41" s="122" t="n">
        <f aca="false">Anchor!I230</f>
        <v>41.3002</v>
      </c>
      <c r="AF41" s="121" t="n">
        <f aca="false">Anchor!J230</f>
        <v>39516.85</v>
      </c>
      <c r="AG41" s="122" t="n">
        <f aca="false">Anchor!K230</f>
        <v>81.03</v>
      </c>
      <c r="AH41" s="122" t="n">
        <f aca="false">Anchor!L230</f>
        <v>0</v>
      </c>
      <c r="AI41" s="127" t="n">
        <f aca="false">AF41/3600</f>
        <v>10.9769027777778</v>
      </c>
      <c r="AJ41" s="128" t="n">
        <f aca="false">E41+AB41</f>
        <v>6491.3232</v>
      </c>
      <c r="AK41" s="214"/>
      <c r="AL41" s="121" t="n">
        <f aca="false">Test!F230</f>
        <v>2621.2088</v>
      </c>
      <c r="AM41" s="122" t="n">
        <f aca="false">Test!G230</f>
        <v>37.7167</v>
      </c>
      <c r="AN41" s="122" t="n">
        <f aca="false">Test!H230</f>
        <v>40.6696</v>
      </c>
      <c r="AO41" s="122" t="n">
        <f aca="false">Test!I230</f>
        <v>41.3002</v>
      </c>
      <c r="AP41" s="121" t="n">
        <f aca="false">Test!J230</f>
        <v>39516.85</v>
      </c>
      <c r="AQ41" s="122" t="n">
        <f aca="false">Test!K230</f>
        <v>81.03</v>
      </c>
      <c r="AR41" s="122" t="n">
        <f aca="false">Test!L230</f>
        <v>0</v>
      </c>
      <c r="AS41" s="127" t="n">
        <f aca="false">AP41/3600</f>
        <v>10.9769027777778</v>
      </c>
      <c r="AT41" s="128" t="n">
        <f aca="false">J41+AL41</f>
        <v>6491.3232</v>
      </c>
      <c r="AU41" s="109"/>
      <c r="AV41" s="121" t="n">
        <f aca="false">'Single Layer High Quality'!B230</f>
        <v>5024.2984</v>
      </c>
      <c r="AW41" s="122" t="n">
        <f aca="false">'Single Layer High Quality'!C230</f>
        <v>36.2186</v>
      </c>
      <c r="AX41" s="122" t="n">
        <f aca="false">'Single Layer High Quality'!D230</f>
        <v>38.6549</v>
      </c>
      <c r="AY41" s="123" t="n">
        <f aca="false">'Single Layer High Quality'!E230</f>
        <v>41.022</v>
      </c>
      <c r="AZ41" s="109"/>
      <c r="BA41" s="129" t="n">
        <f aca="false">AP41/AF41</f>
        <v>1</v>
      </c>
      <c r="BB41" s="130" t="n">
        <f aca="false">AQ41/AG41</f>
        <v>1</v>
      </c>
      <c r="BC41" s="131" t="e">
        <f aca="false">AR41/AH41</f>
        <v>#DIV/0!</v>
      </c>
      <c r="BD41" s="73"/>
      <c r="BE41" s="132" t="n">
        <f aca="false">ABS(AB41-AL41)+ABS(AC41-AM41)+ABS(AD41-AN41)+ABS(AE41-AO41)</f>
        <v>0</v>
      </c>
      <c r="BF41" s="171"/>
      <c r="BG41" s="168"/>
      <c r="BH41" s="214"/>
      <c r="BI41" s="168"/>
      <c r="BJ41" s="168"/>
      <c r="BK41" s="168"/>
    </row>
    <row r="42" customFormat="false" ht="12" hidden="false" customHeight="false" outlineLevel="0" collapsed="false">
      <c r="A42" s="269"/>
      <c r="B42" s="284"/>
      <c r="C42" s="264" t="n">
        <f aca="false">C34</f>
        <v>30</v>
      </c>
      <c r="D42" s="269" t="n">
        <f aca="false">D34</f>
        <v>32</v>
      </c>
      <c r="E42" s="121" t="n">
        <f aca="false">Anchor!B231</f>
        <v>1959.28</v>
      </c>
      <c r="F42" s="122" t="n">
        <f aca="false">Anchor!C231</f>
        <v>34.3865</v>
      </c>
      <c r="G42" s="122" t="n">
        <f aca="false">Anchor!D231</f>
        <v>37.7743</v>
      </c>
      <c r="H42" s="123" t="n">
        <f aca="false">Anchor!E231</f>
        <v>39.5074</v>
      </c>
      <c r="I42" s="108"/>
      <c r="J42" s="121" t="n">
        <f aca="false">Test!B231</f>
        <v>1959.28</v>
      </c>
      <c r="K42" s="122" t="n">
        <f aca="false">Test!C231</f>
        <v>34.3865</v>
      </c>
      <c r="L42" s="122" t="n">
        <f aca="false">Test!D231</f>
        <v>37.7743</v>
      </c>
      <c r="M42" s="123" t="n">
        <f aca="false">Test!E231</f>
        <v>39.5074</v>
      </c>
      <c r="N42" s="214"/>
      <c r="O42" s="124"/>
      <c r="P42" s="125"/>
      <c r="Q42" s="125"/>
      <c r="R42" s="124"/>
      <c r="S42" s="125"/>
      <c r="T42" s="126"/>
      <c r="U42" s="124"/>
      <c r="V42" s="125"/>
      <c r="W42" s="126"/>
      <c r="X42" s="124"/>
      <c r="Y42" s="125"/>
      <c r="Z42" s="126"/>
      <c r="AA42" s="214"/>
      <c r="AB42" s="121" t="n">
        <f aca="false">Anchor!F231</f>
        <v>1441.5968</v>
      </c>
      <c r="AC42" s="122" t="n">
        <f aca="false">Anchor!G231</f>
        <v>35.0383</v>
      </c>
      <c r="AD42" s="122" t="n">
        <f aca="false">Anchor!H231</f>
        <v>39.3966</v>
      </c>
      <c r="AE42" s="122" t="n">
        <f aca="false">Anchor!I231</f>
        <v>39.7052</v>
      </c>
      <c r="AF42" s="121" t="n">
        <f aca="false">Anchor!J231</f>
        <v>35027.2</v>
      </c>
      <c r="AG42" s="122" t="n">
        <f aca="false">Anchor!K231</f>
        <v>75.47</v>
      </c>
      <c r="AH42" s="122" t="n">
        <f aca="false">Anchor!L231</f>
        <v>0</v>
      </c>
      <c r="AI42" s="127" t="n">
        <f aca="false">AF42/3600</f>
        <v>9.72977777777778</v>
      </c>
      <c r="AJ42" s="128" t="n">
        <f aca="false">E42+AB42</f>
        <v>3400.8768</v>
      </c>
      <c r="AK42" s="214"/>
      <c r="AL42" s="121" t="n">
        <f aca="false">Test!F231</f>
        <v>1441.5968</v>
      </c>
      <c r="AM42" s="122" t="n">
        <f aca="false">Test!G231</f>
        <v>35.0383</v>
      </c>
      <c r="AN42" s="122" t="n">
        <f aca="false">Test!H231</f>
        <v>39.3966</v>
      </c>
      <c r="AO42" s="122" t="n">
        <f aca="false">Test!I231</f>
        <v>39.7052</v>
      </c>
      <c r="AP42" s="121" t="n">
        <f aca="false">Test!J231</f>
        <v>35027.2</v>
      </c>
      <c r="AQ42" s="122" t="n">
        <f aca="false">Test!K231</f>
        <v>75.47</v>
      </c>
      <c r="AR42" s="122" t="n">
        <f aca="false">Test!L231</f>
        <v>0</v>
      </c>
      <c r="AS42" s="127" t="n">
        <f aca="false">AP42/3600</f>
        <v>9.72977777777778</v>
      </c>
      <c r="AT42" s="128" t="n">
        <f aca="false">J42+AL42</f>
        <v>3400.8768</v>
      </c>
      <c r="AU42" s="109"/>
      <c r="AV42" s="121" t="n">
        <f aca="false">'Single Layer High Quality'!B231</f>
        <v>2652.2312</v>
      </c>
      <c r="AW42" s="122" t="n">
        <f aca="false">'Single Layer High Quality'!C231</f>
        <v>34.4928</v>
      </c>
      <c r="AX42" s="122" t="n">
        <f aca="false">'Single Layer High Quality'!D231</f>
        <v>37.9183</v>
      </c>
      <c r="AY42" s="123" t="n">
        <f aca="false">'Single Layer High Quality'!E231</f>
        <v>39.748</v>
      </c>
      <c r="AZ42" s="109"/>
      <c r="BA42" s="129" t="n">
        <f aca="false">AP42/AF42</f>
        <v>1</v>
      </c>
      <c r="BB42" s="130" t="n">
        <f aca="false">AQ42/AG42</f>
        <v>1</v>
      </c>
      <c r="BC42" s="131" t="e">
        <f aca="false">AR42/AH42</f>
        <v>#DIV/0!</v>
      </c>
      <c r="BD42" s="73"/>
      <c r="BE42" s="132" t="n">
        <f aca="false">ABS(AB42-AL42)+ABS(AC42-AM42)+ABS(AD42-AN42)+ABS(AE42-AO42)</f>
        <v>0</v>
      </c>
      <c r="BF42" s="171"/>
      <c r="BG42" s="168"/>
      <c r="BH42" s="214"/>
      <c r="BI42" s="168"/>
      <c r="BJ42" s="168"/>
      <c r="BK42" s="168"/>
    </row>
    <row r="43" customFormat="false" ht="12.75" hidden="false" customHeight="false" outlineLevel="0" collapsed="false">
      <c r="A43" s="269"/>
      <c r="B43" s="284"/>
      <c r="C43" s="286" t="n">
        <f aca="false">C35</f>
        <v>34</v>
      </c>
      <c r="D43" s="287" t="n">
        <f aca="false">D35</f>
        <v>36</v>
      </c>
      <c r="E43" s="135" t="n">
        <f aca="false">Anchor!B232</f>
        <v>1143.9792</v>
      </c>
      <c r="F43" s="136" t="n">
        <f aca="false">Anchor!C232</f>
        <v>32.5339</v>
      </c>
      <c r="G43" s="136" t="n">
        <f aca="false">Anchor!D232</f>
        <v>37.1866</v>
      </c>
      <c r="H43" s="137" t="n">
        <f aca="false">Anchor!E232</f>
        <v>38.5545</v>
      </c>
      <c r="I43" s="108"/>
      <c r="J43" s="135" t="n">
        <f aca="false">Test!B232</f>
        <v>1143.9792</v>
      </c>
      <c r="K43" s="136" t="n">
        <f aca="false">Test!C232</f>
        <v>32.5339</v>
      </c>
      <c r="L43" s="136" t="n">
        <f aca="false">Test!D232</f>
        <v>37.1866</v>
      </c>
      <c r="M43" s="137" t="n">
        <f aca="false">Test!E232</f>
        <v>38.5545</v>
      </c>
      <c r="N43" s="214"/>
      <c r="O43" s="138"/>
      <c r="P43" s="139"/>
      <c r="Q43" s="139"/>
      <c r="R43" s="138"/>
      <c r="S43" s="139"/>
      <c r="T43" s="140"/>
      <c r="U43" s="138"/>
      <c r="V43" s="139"/>
      <c r="W43" s="140"/>
      <c r="X43" s="138"/>
      <c r="Y43" s="139"/>
      <c r="Z43" s="140"/>
      <c r="AA43" s="214"/>
      <c r="AB43" s="135" t="n">
        <f aca="false">Anchor!F232</f>
        <v>787.3064</v>
      </c>
      <c r="AC43" s="136" t="n">
        <f aca="false">Anchor!G232</f>
        <v>32.5498</v>
      </c>
      <c r="AD43" s="136" t="n">
        <f aca="false">Anchor!H232</f>
        <v>37.9764</v>
      </c>
      <c r="AE43" s="136" t="n">
        <f aca="false">Anchor!I232</f>
        <v>37.959</v>
      </c>
      <c r="AF43" s="135" t="n">
        <f aca="false">Anchor!J232</f>
        <v>32199.61</v>
      </c>
      <c r="AG43" s="136" t="n">
        <f aca="false">Anchor!K232</f>
        <v>64.05</v>
      </c>
      <c r="AH43" s="136" t="n">
        <f aca="false">Anchor!L232</f>
        <v>0</v>
      </c>
      <c r="AI43" s="141" t="n">
        <f aca="false">AF43/3600</f>
        <v>8.94433611111111</v>
      </c>
      <c r="AJ43" s="142" t="n">
        <f aca="false">E43+AB43</f>
        <v>1931.2856</v>
      </c>
      <c r="AK43" s="214"/>
      <c r="AL43" s="135" t="n">
        <f aca="false">Test!F232</f>
        <v>787.3064</v>
      </c>
      <c r="AM43" s="136" t="n">
        <f aca="false">Test!G232</f>
        <v>32.5498</v>
      </c>
      <c r="AN43" s="136" t="n">
        <f aca="false">Test!H232</f>
        <v>37.9764</v>
      </c>
      <c r="AO43" s="136" t="n">
        <f aca="false">Test!I232</f>
        <v>37.959</v>
      </c>
      <c r="AP43" s="135" t="n">
        <f aca="false">Test!J232</f>
        <v>32199.61</v>
      </c>
      <c r="AQ43" s="136" t="n">
        <f aca="false">Test!K232</f>
        <v>64.05</v>
      </c>
      <c r="AR43" s="136" t="n">
        <f aca="false">Test!L232</f>
        <v>0</v>
      </c>
      <c r="AS43" s="141" t="n">
        <f aca="false">AP43/3600</f>
        <v>8.94433611111111</v>
      </c>
      <c r="AT43" s="142" t="n">
        <f aca="false">J43+AL43</f>
        <v>1931.2856</v>
      </c>
      <c r="AU43" s="109"/>
      <c r="AV43" s="135" t="n">
        <f aca="false">'Single Layer High Quality'!B232</f>
        <v>1512.5912</v>
      </c>
      <c r="AW43" s="136" t="n">
        <f aca="false">'Single Layer High Quality'!C232</f>
        <v>32.6777</v>
      </c>
      <c r="AX43" s="136" t="n">
        <f aca="false">'Single Layer High Quality'!D232</f>
        <v>37.3312</v>
      </c>
      <c r="AY43" s="137" t="n">
        <f aca="false">'Single Layer High Quality'!E232</f>
        <v>38.7828</v>
      </c>
      <c r="AZ43" s="109"/>
      <c r="BA43" s="143" t="n">
        <f aca="false">AP43/AF43</f>
        <v>1</v>
      </c>
      <c r="BB43" s="144" t="n">
        <f aca="false">AQ43/AG43</f>
        <v>1</v>
      </c>
      <c r="BC43" s="145" t="e">
        <f aca="false">AR43/AH43</f>
        <v>#DIV/0!</v>
      </c>
      <c r="BD43" s="73"/>
      <c r="BE43" s="132" t="n">
        <f aca="false">ABS(AB43-AL43)+ABS(AC43-AM43)+ABS(AD43-AN43)+ABS(AE43-AO43)</f>
        <v>0</v>
      </c>
      <c r="BF43" s="171"/>
      <c r="BG43" s="168"/>
      <c r="BH43" s="214"/>
      <c r="BI43" s="168"/>
      <c r="BJ43" s="168"/>
      <c r="BK43" s="168"/>
    </row>
    <row r="44" customFormat="false" ht="12" hidden="false" customHeight="false" outlineLevel="0" collapsed="false">
      <c r="A44" s="269"/>
      <c r="B44" s="283" t="s">
        <v>89</v>
      </c>
      <c r="C44" s="285" t="n">
        <f aca="false">C36</f>
        <v>22</v>
      </c>
      <c r="D44" s="282" t="n">
        <f aca="false">D36</f>
        <v>22</v>
      </c>
      <c r="E44" s="105" t="n">
        <f aca="false">Anchor!B233</f>
        <v>19017.3752</v>
      </c>
      <c r="F44" s="106" t="n">
        <f aca="false">Anchor!C233</f>
        <v>39.3307</v>
      </c>
      <c r="G44" s="106" t="n">
        <f aca="false">Anchor!D233</f>
        <v>43.4532</v>
      </c>
      <c r="H44" s="107" t="n">
        <f aca="false">Anchor!E233</f>
        <v>44.573</v>
      </c>
      <c r="I44" s="108"/>
      <c r="J44" s="105" t="n">
        <f aca="false">Test!B233</f>
        <v>19017.3752</v>
      </c>
      <c r="K44" s="106" t="n">
        <f aca="false">Test!C233</f>
        <v>39.3307</v>
      </c>
      <c r="L44" s="106" t="n">
        <f aca="false">Test!D233</f>
        <v>43.4532</v>
      </c>
      <c r="M44" s="107" t="n">
        <f aca="false">Test!E233</f>
        <v>44.573</v>
      </c>
      <c r="N44" s="214"/>
      <c r="O44" s="110" t="e">
        <f aca="false">bdrate($AJ44:$AJ47,F44:F47,$AT44:$AT47,K44:K47)</f>
        <v>#VALUE!</v>
      </c>
      <c r="P44" s="111" t="e">
        <f aca="false">bdrate($AJ44:$AJ47,G44:G47,$AT44:$AT47,L44:L47)</f>
        <v>#VALUE!</v>
      </c>
      <c r="Q44" s="111" t="e">
        <f aca="false">bdrate($AJ44:$AJ47,H44:H47,$AT44:$AT47,M44:M47)</f>
        <v>#VALUE!</v>
      </c>
      <c r="R44" s="110" t="e">
        <f aca="false">bdrate($AV44:$AV47,AW44:AW47,$AT44:$AT47,K44:K47)</f>
        <v>#VALUE!</v>
      </c>
      <c r="S44" s="111" t="e">
        <f aca="false">bdrate($AV44:$AV47,AX44:AX47,$AT44:$AT47,L44:L47)</f>
        <v>#VALUE!</v>
      </c>
      <c r="T44" s="112" t="e">
        <f aca="false">bdrate($AV44:$AV47,AY44:AY47,$AT44:$AT47,M44:M47)</f>
        <v>#VALUE!</v>
      </c>
      <c r="U44" s="110" t="e">
        <f aca="false">bdrate($E44:$E47,F44:F47,$J44:$J47,K44:K47)</f>
        <v>#VALUE!</v>
      </c>
      <c r="V44" s="111" t="e">
        <f aca="false">bdrate($E44:$E47,G44:G47,$J44:$J47,L44:L47)</f>
        <v>#VALUE!</v>
      </c>
      <c r="W44" s="112" t="e">
        <f aca="false">bdrate($E44:$E47,H44:H47,$J44:$J47,M44:M47)</f>
        <v>#VALUE!</v>
      </c>
      <c r="X44" s="110" t="e">
        <f aca="false">bdrate($AV44:$AV47,AW44:AW47,$AJ44:$AJ47,F44:F47)</f>
        <v>#VALUE!</v>
      </c>
      <c r="Y44" s="111" t="e">
        <f aca="false">bdrate($AV44:$AV47,AX44:AX47,$AJ44:$AJ47,G44:G47)</f>
        <v>#VALUE!</v>
      </c>
      <c r="Z44" s="112" t="e">
        <f aca="false">bdrate($AV44:$AV47,AY44:AY47,$AJ44:$AJ47,H44:H47)</f>
        <v>#VALUE!</v>
      </c>
      <c r="AA44" s="214"/>
      <c r="AB44" s="105" t="n">
        <f aca="false">Anchor!F233</f>
        <v>5442.556</v>
      </c>
      <c r="AC44" s="106" t="n">
        <f aca="false">Anchor!G233</f>
        <v>41.5799</v>
      </c>
      <c r="AD44" s="106" t="n">
        <f aca="false">Anchor!H233</f>
        <v>44.7919</v>
      </c>
      <c r="AE44" s="106" t="n">
        <f aca="false">Anchor!I233</f>
        <v>44.4879</v>
      </c>
      <c r="AF44" s="105" t="n">
        <f aca="false">Anchor!J233</f>
        <v>63400.67</v>
      </c>
      <c r="AG44" s="106" t="n">
        <f aca="false">Anchor!K233</f>
        <v>106.99</v>
      </c>
      <c r="AH44" s="106" t="n">
        <f aca="false">Anchor!L233</f>
        <v>0</v>
      </c>
      <c r="AI44" s="113" t="n">
        <f aca="false">AF44/3600</f>
        <v>17.6112972222222</v>
      </c>
      <c r="AJ44" s="114" t="n">
        <f aca="false">E44+AB44</f>
        <v>24459.9312</v>
      </c>
      <c r="AK44" s="214"/>
      <c r="AL44" s="105" t="n">
        <f aca="false">Test!F233</f>
        <v>5442.556</v>
      </c>
      <c r="AM44" s="106" t="n">
        <f aca="false">Test!G233</f>
        <v>41.5799</v>
      </c>
      <c r="AN44" s="106" t="n">
        <f aca="false">Test!H233</f>
        <v>44.7919</v>
      </c>
      <c r="AO44" s="106" t="n">
        <f aca="false">Test!I233</f>
        <v>44.4879</v>
      </c>
      <c r="AP44" s="105" t="n">
        <f aca="false">Test!J233</f>
        <v>63400.67</v>
      </c>
      <c r="AQ44" s="106" t="n">
        <f aca="false">Test!K233</f>
        <v>106.99</v>
      </c>
      <c r="AR44" s="106" t="n">
        <f aca="false">Test!L233</f>
        <v>0</v>
      </c>
      <c r="AS44" s="113" t="n">
        <f aca="false">AP44/3600</f>
        <v>17.6112972222222</v>
      </c>
      <c r="AT44" s="114" t="n">
        <f aca="false">J44+AL44</f>
        <v>24459.9312</v>
      </c>
      <c r="AU44" s="109"/>
      <c r="AV44" s="121" t="n">
        <f aca="false">'Single Layer High Quality'!B233</f>
        <v>21510.5448</v>
      </c>
      <c r="AW44" s="122" t="n">
        <f aca="false">'Single Layer High Quality'!C233</f>
        <v>39.3413</v>
      </c>
      <c r="AX44" s="122" t="n">
        <f aca="false">'Single Layer High Quality'!D233</f>
        <v>43.5696</v>
      </c>
      <c r="AY44" s="123" t="n">
        <f aca="false">'Single Layer High Quality'!E233</f>
        <v>44.7526</v>
      </c>
      <c r="AZ44" s="109"/>
      <c r="BA44" s="115" t="n">
        <f aca="false">AP44/AF44</f>
        <v>1</v>
      </c>
      <c r="BB44" s="116" t="n">
        <f aca="false">AQ44/AG44</f>
        <v>1</v>
      </c>
      <c r="BC44" s="117" t="e">
        <f aca="false">AR44/AH44</f>
        <v>#DIV/0!</v>
      </c>
      <c r="BD44" s="73"/>
      <c r="BE44" s="118" t="n">
        <f aca="false">ABS(AB44-AL44)+ABS(AC44-AM44)+ABS(AD44-AN44)+ABS(AE44-AO44)</f>
        <v>0</v>
      </c>
      <c r="BF44" s="171"/>
      <c r="BG44" s="168"/>
      <c r="BH44" s="214"/>
      <c r="BI44" s="168"/>
      <c r="BJ44" s="168"/>
      <c r="BK44" s="168"/>
    </row>
    <row r="45" customFormat="false" ht="12" hidden="false" customHeight="false" outlineLevel="0" collapsed="false">
      <c r="A45" s="269"/>
      <c r="B45" s="284"/>
      <c r="C45" s="264" t="n">
        <f aca="false">C37</f>
        <v>26</v>
      </c>
      <c r="D45" s="269" t="n">
        <f aca="false">D37</f>
        <v>26</v>
      </c>
      <c r="E45" s="121" t="n">
        <f aca="false">Anchor!B234</f>
        <v>7249.708</v>
      </c>
      <c r="F45" s="122" t="n">
        <f aca="false">Anchor!C234</f>
        <v>37.7398</v>
      </c>
      <c r="G45" s="122" t="n">
        <f aca="false">Anchor!D234</f>
        <v>42.2085</v>
      </c>
      <c r="H45" s="123" t="n">
        <f aca="false">Anchor!E234</f>
        <v>42.6971</v>
      </c>
      <c r="I45" s="108"/>
      <c r="J45" s="121" t="n">
        <f aca="false">Test!B234</f>
        <v>7249.708</v>
      </c>
      <c r="K45" s="122" t="n">
        <f aca="false">Test!C234</f>
        <v>37.7398</v>
      </c>
      <c r="L45" s="122" t="n">
        <f aca="false">Test!D234</f>
        <v>42.2085</v>
      </c>
      <c r="M45" s="123" t="n">
        <f aca="false">Test!E234</f>
        <v>42.6971</v>
      </c>
      <c r="N45" s="214"/>
      <c r="O45" s="124"/>
      <c r="P45" s="125"/>
      <c r="Q45" s="125"/>
      <c r="R45" s="124"/>
      <c r="S45" s="125"/>
      <c r="T45" s="126"/>
      <c r="U45" s="124"/>
      <c r="V45" s="125"/>
      <c r="W45" s="126"/>
      <c r="X45" s="124"/>
      <c r="Y45" s="125"/>
      <c r="Z45" s="126"/>
      <c r="AA45" s="214"/>
      <c r="AB45" s="121" t="n">
        <f aca="false">Anchor!F234</f>
        <v>3025.4568</v>
      </c>
      <c r="AC45" s="122" t="n">
        <f aca="false">Anchor!G234</f>
        <v>38.9078</v>
      </c>
      <c r="AD45" s="122" t="n">
        <f aca="false">Anchor!H234</f>
        <v>42.8268</v>
      </c>
      <c r="AE45" s="122" t="n">
        <f aca="false">Anchor!I234</f>
        <v>42.076</v>
      </c>
      <c r="AF45" s="121" t="n">
        <f aca="false">Anchor!J234</f>
        <v>52436.67</v>
      </c>
      <c r="AG45" s="122" t="n">
        <f aca="false">Anchor!K234</f>
        <v>91.32</v>
      </c>
      <c r="AH45" s="122" t="n">
        <f aca="false">Anchor!L234</f>
        <v>0</v>
      </c>
      <c r="AI45" s="127" t="n">
        <f aca="false">AF45/3600</f>
        <v>14.5657416666667</v>
      </c>
      <c r="AJ45" s="128" t="n">
        <f aca="false">E45+AB45</f>
        <v>10275.1648</v>
      </c>
      <c r="AK45" s="214"/>
      <c r="AL45" s="121" t="n">
        <f aca="false">Test!F234</f>
        <v>3025.4568</v>
      </c>
      <c r="AM45" s="122" t="n">
        <f aca="false">Test!G234</f>
        <v>38.9078</v>
      </c>
      <c r="AN45" s="122" t="n">
        <f aca="false">Test!H234</f>
        <v>42.8268</v>
      </c>
      <c r="AO45" s="122" t="n">
        <f aca="false">Test!I234</f>
        <v>42.076</v>
      </c>
      <c r="AP45" s="121" t="n">
        <f aca="false">Test!J234</f>
        <v>52436.67</v>
      </c>
      <c r="AQ45" s="122" t="n">
        <f aca="false">Test!K234</f>
        <v>91.32</v>
      </c>
      <c r="AR45" s="122" t="n">
        <f aca="false">Test!L234</f>
        <v>0</v>
      </c>
      <c r="AS45" s="127" t="n">
        <f aca="false">AP45/3600</f>
        <v>14.5657416666667</v>
      </c>
      <c r="AT45" s="128" t="n">
        <f aca="false">J45+AL45</f>
        <v>10275.1648</v>
      </c>
      <c r="AU45" s="109"/>
      <c r="AV45" s="121" t="n">
        <f aca="false">'Single Layer High Quality'!B234</f>
        <v>8572.2576</v>
      </c>
      <c r="AW45" s="122" t="n">
        <f aca="false">'Single Layer High Quality'!C234</f>
        <v>37.7677</v>
      </c>
      <c r="AX45" s="122" t="n">
        <f aca="false">'Single Layer High Quality'!D234</f>
        <v>42.3886</v>
      </c>
      <c r="AY45" s="123" t="n">
        <f aca="false">'Single Layer High Quality'!E234</f>
        <v>42.9443</v>
      </c>
      <c r="AZ45" s="109"/>
      <c r="BA45" s="129" t="n">
        <f aca="false">AP45/AF45</f>
        <v>1</v>
      </c>
      <c r="BB45" s="130" t="n">
        <f aca="false">AQ45/AG45</f>
        <v>1</v>
      </c>
      <c r="BC45" s="131" t="e">
        <f aca="false">AR45/AH45</f>
        <v>#DIV/0!</v>
      </c>
      <c r="BD45" s="73"/>
      <c r="BE45" s="132" t="n">
        <f aca="false">ABS(AB45-AL45)+ABS(AC45-AM45)+ABS(AD45-AN45)+ABS(AE45-AO45)</f>
        <v>0</v>
      </c>
      <c r="BF45" s="171"/>
      <c r="BG45" s="168"/>
      <c r="BH45" s="214"/>
      <c r="BI45" s="168"/>
      <c r="BJ45" s="168"/>
      <c r="BK45" s="168"/>
    </row>
    <row r="46" customFormat="false" ht="12" hidden="false" customHeight="false" outlineLevel="0" collapsed="false">
      <c r="A46" s="269"/>
      <c r="B46" s="284"/>
      <c r="C46" s="264" t="n">
        <f aca="false">C38</f>
        <v>30</v>
      </c>
      <c r="D46" s="269" t="n">
        <f aca="false">D38</f>
        <v>30</v>
      </c>
      <c r="E46" s="121" t="n">
        <f aca="false">Anchor!B235</f>
        <v>3672.0704</v>
      </c>
      <c r="F46" s="122" t="n">
        <f aca="false">Anchor!C235</f>
        <v>36.1808</v>
      </c>
      <c r="G46" s="122" t="n">
        <f aca="false">Anchor!D235</f>
        <v>41.2089</v>
      </c>
      <c r="H46" s="123" t="n">
        <f aca="false">Anchor!E235</f>
        <v>41.2515</v>
      </c>
      <c r="I46" s="108"/>
      <c r="J46" s="121" t="n">
        <f aca="false">Test!B235</f>
        <v>3672.0704</v>
      </c>
      <c r="K46" s="122" t="n">
        <f aca="false">Test!C235</f>
        <v>36.1808</v>
      </c>
      <c r="L46" s="122" t="n">
        <f aca="false">Test!D235</f>
        <v>41.2089</v>
      </c>
      <c r="M46" s="123" t="n">
        <f aca="false">Test!E235</f>
        <v>41.2515</v>
      </c>
      <c r="N46" s="214"/>
      <c r="O46" s="124"/>
      <c r="P46" s="125"/>
      <c r="Q46" s="125"/>
      <c r="R46" s="124"/>
      <c r="S46" s="125"/>
      <c r="T46" s="126"/>
      <c r="U46" s="124"/>
      <c r="V46" s="125"/>
      <c r="W46" s="126"/>
      <c r="X46" s="124"/>
      <c r="Y46" s="125"/>
      <c r="Z46" s="126"/>
      <c r="AA46" s="214"/>
      <c r="AB46" s="121" t="n">
        <f aca="false">Anchor!F235</f>
        <v>1699.52</v>
      </c>
      <c r="AC46" s="122" t="n">
        <f aca="false">Anchor!G235</f>
        <v>36.2916</v>
      </c>
      <c r="AD46" s="122" t="n">
        <f aca="false">Anchor!H235</f>
        <v>41.4259</v>
      </c>
      <c r="AE46" s="122" t="n">
        <f aca="false">Anchor!I235</f>
        <v>40.3217</v>
      </c>
      <c r="AF46" s="121" t="n">
        <f aca="false">Anchor!J235</f>
        <v>45293.93</v>
      </c>
      <c r="AG46" s="122" t="n">
        <f aca="false">Anchor!K235</f>
        <v>89</v>
      </c>
      <c r="AH46" s="122" t="n">
        <f aca="false">Anchor!L235</f>
        <v>0</v>
      </c>
      <c r="AI46" s="127" t="n">
        <f aca="false">AF46/3600</f>
        <v>12.5816472222222</v>
      </c>
      <c r="AJ46" s="128" t="n">
        <f aca="false">E46+AB46</f>
        <v>5371.5904</v>
      </c>
      <c r="AK46" s="214"/>
      <c r="AL46" s="121" t="n">
        <f aca="false">Test!F235</f>
        <v>1699.52</v>
      </c>
      <c r="AM46" s="122" t="n">
        <f aca="false">Test!G235</f>
        <v>36.2916</v>
      </c>
      <c r="AN46" s="122" t="n">
        <f aca="false">Test!H235</f>
        <v>41.4259</v>
      </c>
      <c r="AO46" s="122" t="n">
        <f aca="false">Test!I235</f>
        <v>40.3217</v>
      </c>
      <c r="AP46" s="121" t="n">
        <f aca="false">Test!J235</f>
        <v>45293.93</v>
      </c>
      <c r="AQ46" s="122" t="n">
        <f aca="false">Test!K235</f>
        <v>89</v>
      </c>
      <c r="AR46" s="122" t="n">
        <f aca="false">Test!L235</f>
        <v>0</v>
      </c>
      <c r="AS46" s="127" t="n">
        <f aca="false">AP46/3600</f>
        <v>12.5816472222222</v>
      </c>
      <c r="AT46" s="128" t="n">
        <f aca="false">J46+AL46</f>
        <v>5371.5904</v>
      </c>
      <c r="AU46" s="109"/>
      <c r="AV46" s="121" t="n">
        <f aca="false">'Single Layer High Quality'!B235</f>
        <v>4442.7024</v>
      </c>
      <c r="AW46" s="122" t="n">
        <f aca="false">'Single Layer High Quality'!C235</f>
        <v>36.23</v>
      </c>
      <c r="AX46" s="122" t="n">
        <f aca="false">'Single Layer High Quality'!D235</f>
        <v>41.433</v>
      </c>
      <c r="AY46" s="123" t="n">
        <f aca="false">'Single Layer High Quality'!E235</f>
        <v>41.5394</v>
      </c>
      <c r="AZ46" s="109"/>
      <c r="BA46" s="129" t="n">
        <f aca="false">AP46/AF46</f>
        <v>1</v>
      </c>
      <c r="BB46" s="130" t="n">
        <f aca="false">AQ46/AG46</f>
        <v>1</v>
      </c>
      <c r="BC46" s="131" t="e">
        <f aca="false">AR46/AH46</f>
        <v>#DIV/0!</v>
      </c>
      <c r="BD46" s="73"/>
      <c r="BE46" s="132" t="n">
        <f aca="false">ABS(AB46-AL46)+ABS(AC46-AM46)+ABS(AD46-AN46)+ABS(AE46-AO46)</f>
        <v>0</v>
      </c>
      <c r="BF46" s="171"/>
      <c r="BG46" s="168"/>
      <c r="BH46" s="214"/>
      <c r="BI46" s="168"/>
      <c r="BJ46" s="168"/>
      <c r="BK46" s="168"/>
    </row>
    <row r="47" customFormat="false" ht="12.75" hidden="false" customHeight="false" outlineLevel="0" collapsed="false">
      <c r="A47" s="269"/>
      <c r="B47" s="284"/>
      <c r="C47" s="286" t="n">
        <f aca="false">C39</f>
        <v>34</v>
      </c>
      <c r="D47" s="287" t="n">
        <f aca="false">D39</f>
        <v>34</v>
      </c>
      <c r="E47" s="135" t="n">
        <f aca="false">Anchor!B236</f>
        <v>2032.9424</v>
      </c>
      <c r="F47" s="136" t="n">
        <f aca="false">Anchor!C236</f>
        <v>34.4652</v>
      </c>
      <c r="G47" s="136" t="n">
        <f aca="false">Anchor!D236</f>
        <v>40.1582</v>
      </c>
      <c r="H47" s="137" t="n">
        <f aca="false">Anchor!E236</f>
        <v>39.8493</v>
      </c>
      <c r="I47" s="108"/>
      <c r="J47" s="135" t="n">
        <f aca="false">Test!B236</f>
        <v>2032.9424</v>
      </c>
      <c r="K47" s="136" t="n">
        <f aca="false">Test!C236</f>
        <v>34.4652</v>
      </c>
      <c r="L47" s="136" t="n">
        <f aca="false">Test!D236</f>
        <v>40.1582</v>
      </c>
      <c r="M47" s="137" t="n">
        <f aca="false">Test!E236</f>
        <v>39.8493</v>
      </c>
      <c r="N47" s="214"/>
      <c r="O47" s="138"/>
      <c r="P47" s="139"/>
      <c r="Q47" s="139"/>
      <c r="R47" s="138"/>
      <c r="S47" s="139"/>
      <c r="T47" s="140"/>
      <c r="U47" s="138"/>
      <c r="V47" s="139"/>
      <c r="W47" s="140"/>
      <c r="X47" s="138"/>
      <c r="Y47" s="139"/>
      <c r="Z47" s="140"/>
      <c r="AA47" s="214"/>
      <c r="AB47" s="135" t="n">
        <f aca="false">Anchor!F236</f>
        <v>960.4024</v>
      </c>
      <c r="AC47" s="136" t="n">
        <f aca="false">Anchor!G236</f>
        <v>33.8031</v>
      </c>
      <c r="AD47" s="136" t="n">
        <f aca="false">Anchor!H236</f>
        <v>40.0128</v>
      </c>
      <c r="AE47" s="136" t="n">
        <f aca="false">Anchor!I236</f>
        <v>38.6607</v>
      </c>
      <c r="AF47" s="135" t="n">
        <f aca="false">Anchor!J236</f>
        <v>40038.1</v>
      </c>
      <c r="AG47" s="136" t="n">
        <f aca="false">Anchor!K236</f>
        <v>77.1</v>
      </c>
      <c r="AH47" s="136" t="n">
        <f aca="false">Anchor!L236</f>
        <v>0</v>
      </c>
      <c r="AI47" s="141" t="n">
        <f aca="false">AF47/3600</f>
        <v>11.1216944444444</v>
      </c>
      <c r="AJ47" s="142" t="n">
        <f aca="false">E47+AB47</f>
        <v>2993.3448</v>
      </c>
      <c r="AK47" s="214"/>
      <c r="AL47" s="135" t="n">
        <f aca="false">Test!F236</f>
        <v>960.4024</v>
      </c>
      <c r="AM47" s="136" t="n">
        <f aca="false">Test!G236</f>
        <v>33.8031</v>
      </c>
      <c r="AN47" s="136" t="n">
        <f aca="false">Test!H236</f>
        <v>40.0128</v>
      </c>
      <c r="AO47" s="136" t="n">
        <f aca="false">Test!I236</f>
        <v>38.6607</v>
      </c>
      <c r="AP47" s="135" t="n">
        <f aca="false">Test!J236</f>
        <v>40038.1</v>
      </c>
      <c r="AQ47" s="136" t="n">
        <f aca="false">Test!K236</f>
        <v>77.1</v>
      </c>
      <c r="AR47" s="136" t="n">
        <f aca="false">Test!L236</f>
        <v>0</v>
      </c>
      <c r="AS47" s="141" t="n">
        <f aca="false">AP47/3600</f>
        <v>11.1216944444444</v>
      </c>
      <c r="AT47" s="142" t="n">
        <f aca="false">J47+AL47</f>
        <v>2993.3448</v>
      </c>
      <c r="AU47" s="109"/>
      <c r="AV47" s="121" t="n">
        <f aca="false">'Single Layer High Quality'!B236</f>
        <v>2477.0664</v>
      </c>
      <c r="AW47" s="122" t="n">
        <f aca="false">'Single Layer High Quality'!C236</f>
        <v>34.5247</v>
      </c>
      <c r="AX47" s="122" t="n">
        <f aca="false">'Single Layer High Quality'!D236</f>
        <v>40.3937</v>
      </c>
      <c r="AY47" s="123" t="n">
        <f aca="false">'Single Layer High Quality'!E236</f>
        <v>40.1319</v>
      </c>
      <c r="AZ47" s="109"/>
      <c r="BA47" s="143" t="n">
        <f aca="false">AP47/AF47</f>
        <v>1</v>
      </c>
      <c r="BB47" s="144" t="n">
        <f aca="false">AQ47/AG47</f>
        <v>1</v>
      </c>
      <c r="BC47" s="145" t="e">
        <f aca="false">AR47/AH47</f>
        <v>#DIV/0!</v>
      </c>
      <c r="BD47" s="73"/>
      <c r="BE47" s="146" t="n">
        <f aca="false">ABS(AB47-AL47)+ABS(AC47-AM47)+ABS(AD47-AN47)+ABS(AE47-AO47)</f>
        <v>0</v>
      </c>
      <c r="BF47" s="171"/>
      <c r="BG47" s="168"/>
      <c r="BH47" s="214"/>
      <c r="BI47" s="168"/>
      <c r="BJ47" s="168"/>
      <c r="BK47" s="168"/>
    </row>
    <row r="48" customFormat="false" ht="12" hidden="false" customHeight="false" outlineLevel="0" collapsed="false">
      <c r="A48" s="269"/>
      <c r="B48" s="284"/>
      <c r="C48" s="285" t="n">
        <f aca="false">C40</f>
        <v>22</v>
      </c>
      <c r="D48" s="282" t="n">
        <f aca="false">D40</f>
        <v>24</v>
      </c>
      <c r="E48" s="105" t="n">
        <f aca="false">Anchor!B237</f>
        <v>9784.3232</v>
      </c>
      <c r="F48" s="106" t="n">
        <f aca="false">Anchor!C237</f>
        <v>38.4442</v>
      </c>
      <c r="G48" s="106" t="n">
        <f aca="false">Anchor!D237</f>
        <v>42.8229</v>
      </c>
      <c r="H48" s="107" t="n">
        <f aca="false">Anchor!E237</f>
        <v>43.594</v>
      </c>
      <c r="I48" s="108"/>
      <c r="J48" s="105" t="n">
        <f aca="false">Test!B237</f>
        <v>9784.3232</v>
      </c>
      <c r="K48" s="106" t="n">
        <f aca="false">Test!C237</f>
        <v>38.4442</v>
      </c>
      <c r="L48" s="106" t="n">
        <f aca="false">Test!D237</f>
        <v>42.8229</v>
      </c>
      <c r="M48" s="107" t="n">
        <f aca="false">Test!E237</f>
        <v>43.594</v>
      </c>
      <c r="N48" s="214"/>
      <c r="O48" s="110" t="e">
        <f aca="false">bdrate($AJ48:$AJ51,F48:F51,$AT48:$AT51,K48:K51)</f>
        <v>#VALUE!</v>
      </c>
      <c r="P48" s="111" t="e">
        <f aca="false">bdrate($AJ48:$AJ51,G48:G51,$AT48:$AT51,L48:L51)</f>
        <v>#VALUE!</v>
      </c>
      <c r="Q48" s="111" t="e">
        <f aca="false">bdrate($AJ48:$AJ51,H48:H51,$AT48:$AT51,M48:M51)</f>
        <v>#VALUE!</v>
      </c>
      <c r="R48" s="110" t="e">
        <f aca="false">bdrate($AV48:$AV51,AW48:AW51,$AT48:$AT51,K48:K51)</f>
        <v>#VALUE!</v>
      </c>
      <c r="S48" s="111" t="e">
        <f aca="false">bdrate($AV48:$AV51,AX48:AX51,$AT48:$AT51,L48:L51)</f>
        <v>#VALUE!</v>
      </c>
      <c r="T48" s="112" t="e">
        <f aca="false">bdrate($AV48:$AV51,AY48:AY51,$AT48:$AT51,M48:M51)</f>
        <v>#VALUE!</v>
      </c>
      <c r="U48" s="110" t="e">
        <f aca="false">bdrate($E48:$E51,F48:F51,$J48:$J51,K48:K51)</f>
        <v>#VALUE!</v>
      </c>
      <c r="V48" s="111" t="e">
        <f aca="false">bdrate($E48:$E51,G48:G51,$J48:$J51,L48:L51)</f>
        <v>#VALUE!</v>
      </c>
      <c r="W48" s="112" t="e">
        <f aca="false">bdrate($E48:$E51,H48:H51,$J48:$J51,M48:M51)</f>
        <v>#VALUE!</v>
      </c>
      <c r="X48" s="110" t="e">
        <f aca="false">bdrate($AV48:$AV51,AW48:AW51,$AJ48:$AJ51,F48:F51)</f>
        <v>#VALUE!</v>
      </c>
      <c r="Y48" s="111" t="e">
        <f aca="false">bdrate($AV48:$AV51,AX48:AX51,$AJ48:$AJ51,G48:G51)</f>
        <v>#VALUE!</v>
      </c>
      <c r="Z48" s="112" t="e">
        <f aca="false">bdrate($AV48:$AV51,AY48:AY51,$AJ48:$AJ51,H48:H51)</f>
        <v>#VALUE!</v>
      </c>
      <c r="AA48" s="214"/>
      <c r="AB48" s="105" t="n">
        <f aca="false">Anchor!F237</f>
        <v>5442.556</v>
      </c>
      <c r="AC48" s="106" t="n">
        <f aca="false">Anchor!G237</f>
        <v>41.5799</v>
      </c>
      <c r="AD48" s="106" t="n">
        <f aca="false">Anchor!H237</f>
        <v>44.7919</v>
      </c>
      <c r="AE48" s="106" t="n">
        <f aca="false">Anchor!I237</f>
        <v>44.4879</v>
      </c>
      <c r="AF48" s="105" t="n">
        <f aca="false">Anchor!J237</f>
        <v>55927.28</v>
      </c>
      <c r="AG48" s="106" t="n">
        <f aca="false">Anchor!K237</f>
        <v>95.04</v>
      </c>
      <c r="AH48" s="106" t="n">
        <f aca="false">Anchor!L237</f>
        <v>0</v>
      </c>
      <c r="AI48" s="113" t="n">
        <f aca="false">AF48/3600</f>
        <v>15.5353555555556</v>
      </c>
      <c r="AJ48" s="114" t="n">
        <f aca="false">E48+AB48</f>
        <v>15226.8792</v>
      </c>
      <c r="AK48" s="214"/>
      <c r="AL48" s="105" t="n">
        <f aca="false">Test!F237</f>
        <v>5442.556</v>
      </c>
      <c r="AM48" s="106" t="n">
        <f aca="false">Test!G237</f>
        <v>41.5799</v>
      </c>
      <c r="AN48" s="106" t="n">
        <f aca="false">Test!H237</f>
        <v>44.7919</v>
      </c>
      <c r="AO48" s="106" t="n">
        <f aca="false">Test!I237</f>
        <v>44.4879</v>
      </c>
      <c r="AP48" s="105" t="n">
        <f aca="false">Test!J237</f>
        <v>55927.28</v>
      </c>
      <c r="AQ48" s="106" t="n">
        <f aca="false">Test!K237</f>
        <v>95.04</v>
      </c>
      <c r="AR48" s="106" t="n">
        <f aca="false">Test!L237</f>
        <v>0</v>
      </c>
      <c r="AS48" s="113" t="n">
        <f aca="false">AP48/3600</f>
        <v>15.5353555555556</v>
      </c>
      <c r="AT48" s="114" t="n">
        <f aca="false">J48+AL48</f>
        <v>15226.8792</v>
      </c>
      <c r="AU48" s="109"/>
      <c r="AV48" s="105" t="n">
        <f aca="false">'Single Layer High Quality'!B237</f>
        <v>12847.0584</v>
      </c>
      <c r="AW48" s="106" t="n">
        <f aca="false">'Single Layer High Quality'!C237</f>
        <v>38.5028</v>
      </c>
      <c r="AX48" s="106" t="n">
        <f aca="false">'Single Layer High Quality'!D237</f>
        <v>43.0006</v>
      </c>
      <c r="AY48" s="107" t="n">
        <f aca="false">'Single Layer High Quality'!E237</f>
        <v>43.8694</v>
      </c>
      <c r="AZ48" s="109"/>
      <c r="BA48" s="115" t="n">
        <f aca="false">AP48/AF48</f>
        <v>1</v>
      </c>
      <c r="BB48" s="116" t="n">
        <f aca="false">AQ48/AG48</f>
        <v>1</v>
      </c>
      <c r="BC48" s="117" t="e">
        <f aca="false">AR48/AH48</f>
        <v>#DIV/0!</v>
      </c>
      <c r="BD48" s="73"/>
      <c r="BE48" s="132" t="n">
        <f aca="false">ABS(AB48-AL48)+ABS(AC48-AM48)+ABS(AD48-AN48)+ABS(AE48-AO48)</f>
        <v>0</v>
      </c>
      <c r="BF48" s="171"/>
      <c r="BG48" s="168"/>
      <c r="BH48" s="214"/>
      <c r="BI48" s="168"/>
      <c r="BJ48" s="168"/>
      <c r="BK48" s="168"/>
    </row>
    <row r="49" customFormat="false" ht="12" hidden="false" customHeight="false" outlineLevel="0" collapsed="false">
      <c r="A49" s="269"/>
      <c r="B49" s="284"/>
      <c r="C49" s="264" t="n">
        <f aca="false">C41</f>
        <v>26</v>
      </c>
      <c r="D49" s="269" t="n">
        <f aca="false">D41</f>
        <v>28</v>
      </c>
      <c r="E49" s="121" t="n">
        <f aca="false">Anchor!B238</f>
        <v>4141.7728</v>
      </c>
      <c r="F49" s="122" t="n">
        <f aca="false">Anchor!C238</f>
        <v>36.9016</v>
      </c>
      <c r="G49" s="122" t="n">
        <f aca="false">Anchor!D238</f>
        <v>41.5755</v>
      </c>
      <c r="H49" s="123" t="n">
        <f aca="false">Anchor!E238</f>
        <v>41.784</v>
      </c>
      <c r="I49" s="108"/>
      <c r="J49" s="121" t="n">
        <f aca="false">Test!B238</f>
        <v>4141.7728</v>
      </c>
      <c r="K49" s="122" t="n">
        <f aca="false">Test!C238</f>
        <v>36.9016</v>
      </c>
      <c r="L49" s="122" t="n">
        <f aca="false">Test!D238</f>
        <v>41.5755</v>
      </c>
      <c r="M49" s="123" t="n">
        <f aca="false">Test!E238</f>
        <v>41.784</v>
      </c>
      <c r="N49" s="214"/>
      <c r="O49" s="124"/>
      <c r="P49" s="125"/>
      <c r="Q49" s="125"/>
      <c r="R49" s="124"/>
      <c r="S49" s="125"/>
      <c r="T49" s="126"/>
      <c r="U49" s="124"/>
      <c r="V49" s="125"/>
      <c r="W49" s="126"/>
      <c r="X49" s="124"/>
      <c r="Y49" s="125"/>
      <c r="Z49" s="126"/>
      <c r="AA49" s="214"/>
      <c r="AB49" s="121" t="n">
        <f aca="false">Anchor!F238</f>
        <v>3025.4568</v>
      </c>
      <c r="AC49" s="122" t="n">
        <f aca="false">Anchor!G238</f>
        <v>38.9078</v>
      </c>
      <c r="AD49" s="122" t="n">
        <f aca="false">Anchor!H238</f>
        <v>42.8268</v>
      </c>
      <c r="AE49" s="122" t="n">
        <f aca="false">Anchor!I238</f>
        <v>42.076</v>
      </c>
      <c r="AF49" s="121" t="n">
        <f aca="false">Anchor!J238</f>
        <v>46998.19</v>
      </c>
      <c r="AG49" s="122" t="n">
        <f aca="false">Anchor!K238</f>
        <v>91.4</v>
      </c>
      <c r="AH49" s="122" t="n">
        <f aca="false">Anchor!L238</f>
        <v>0</v>
      </c>
      <c r="AI49" s="127" t="n">
        <f aca="false">AF49/3600</f>
        <v>13.0550527777778</v>
      </c>
      <c r="AJ49" s="128" t="n">
        <f aca="false">E49+AB49</f>
        <v>7167.2296</v>
      </c>
      <c r="AK49" s="214"/>
      <c r="AL49" s="121" t="n">
        <f aca="false">Test!F238</f>
        <v>3025.4568</v>
      </c>
      <c r="AM49" s="122" t="n">
        <f aca="false">Test!G238</f>
        <v>38.9078</v>
      </c>
      <c r="AN49" s="122" t="n">
        <f aca="false">Test!H238</f>
        <v>42.8268</v>
      </c>
      <c r="AO49" s="122" t="n">
        <f aca="false">Test!I238</f>
        <v>42.076</v>
      </c>
      <c r="AP49" s="121" t="n">
        <f aca="false">Test!J238</f>
        <v>46998.19</v>
      </c>
      <c r="AQ49" s="122" t="n">
        <f aca="false">Test!K238</f>
        <v>91.4</v>
      </c>
      <c r="AR49" s="122" t="n">
        <f aca="false">Test!L238</f>
        <v>0</v>
      </c>
      <c r="AS49" s="127" t="n">
        <f aca="false">AP49/3600</f>
        <v>13.0550527777778</v>
      </c>
      <c r="AT49" s="128" t="n">
        <f aca="false">J49+AL49</f>
        <v>7167.2296</v>
      </c>
      <c r="AU49" s="109"/>
      <c r="AV49" s="121" t="n">
        <f aca="false">'Single Layer High Quality'!B238</f>
        <v>6039.4016</v>
      </c>
      <c r="AW49" s="122" t="n">
        <f aca="false">'Single Layer High Quality'!C238</f>
        <v>37.0173</v>
      </c>
      <c r="AX49" s="122" t="n">
        <f aca="false">'Single Layer High Quality'!D238</f>
        <v>41.8284</v>
      </c>
      <c r="AY49" s="123" t="n">
        <f aca="false">'Single Layer High Quality'!E238</f>
        <v>42.1467</v>
      </c>
      <c r="AZ49" s="109"/>
      <c r="BA49" s="129" t="n">
        <f aca="false">AP49/AF49</f>
        <v>1</v>
      </c>
      <c r="BB49" s="130" t="n">
        <f aca="false">AQ49/AG49</f>
        <v>1</v>
      </c>
      <c r="BC49" s="131" t="e">
        <f aca="false">AR49/AH49</f>
        <v>#DIV/0!</v>
      </c>
      <c r="BD49" s="73"/>
      <c r="BE49" s="132" t="n">
        <f aca="false">ABS(AB49-AL49)+ABS(AC49-AM49)+ABS(AD49-AN49)+ABS(AE49-AO49)</f>
        <v>0</v>
      </c>
      <c r="BF49" s="171"/>
      <c r="BG49" s="168"/>
      <c r="BH49" s="214"/>
      <c r="BI49" s="168"/>
      <c r="BJ49" s="168"/>
      <c r="BK49" s="168"/>
    </row>
    <row r="50" customFormat="false" ht="12" hidden="false" customHeight="false" outlineLevel="0" collapsed="false">
      <c r="A50" s="269"/>
      <c r="B50" s="284"/>
      <c r="C50" s="264" t="n">
        <f aca="false">C42</f>
        <v>30</v>
      </c>
      <c r="D50" s="269" t="n">
        <f aca="false">D42</f>
        <v>32</v>
      </c>
      <c r="E50" s="121" t="n">
        <f aca="false">Anchor!B239</f>
        <v>2098.2648</v>
      </c>
      <c r="F50" s="122" t="n">
        <f aca="false">Anchor!C239</f>
        <v>35.2292</v>
      </c>
      <c r="G50" s="122" t="n">
        <f aca="false">Anchor!D239</f>
        <v>40.4494</v>
      </c>
      <c r="H50" s="123" t="n">
        <f aca="false">Anchor!E239</f>
        <v>40.2014</v>
      </c>
      <c r="I50" s="108"/>
      <c r="J50" s="121" t="n">
        <f aca="false">Test!B239</f>
        <v>2098.2648</v>
      </c>
      <c r="K50" s="122" t="n">
        <f aca="false">Test!C239</f>
        <v>35.2292</v>
      </c>
      <c r="L50" s="122" t="n">
        <f aca="false">Test!D239</f>
        <v>40.4494</v>
      </c>
      <c r="M50" s="123" t="n">
        <f aca="false">Test!E239</f>
        <v>40.2014</v>
      </c>
      <c r="N50" s="214"/>
      <c r="O50" s="124"/>
      <c r="P50" s="125"/>
      <c r="Q50" s="125"/>
      <c r="R50" s="124"/>
      <c r="S50" s="125"/>
      <c r="T50" s="126"/>
      <c r="U50" s="124"/>
      <c r="V50" s="125"/>
      <c r="W50" s="126"/>
      <c r="X50" s="124"/>
      <c r="Y50" s="125"/>
      <c r="Z50" s="126"/>
      <c r="AA50" s="214"/>
      <c r="AB50" s="121" t="n">
        <f aca="false">Anchor!F239</f>
        <v>1699.52</v>
      </c>
      <c r="AC50" s="122" t="n">
        <f aca="false">Anchor!G239</f>
        <v>36.2916</v>
      </c>
      <c r="AD50" s="122" t="n">
        <f aca="false">Anchor!H239</f>
        <v>41.4259</v>
      </c>
      <c r="AE50" s="122" t="n">
        <f aca="false">Anchor!I239</f>
        <v>40.3217</v>
      </c>
      <c r="AF50" s="121" t="n">
        <f aca="false">Anchor!J239</f>
        <v>41810.08</v>
      </c>
      <c r="AG50" s="122" t="n">
        <f aca="false">Anchor!K239</f>
        <v>79.7</v>
      </c>
      <c r="AH50" s="122" t="n">
        <f aca="false">Anchor!L239</f>
        <v>0</v>
      </c>
      <c r="AI50" s="127" t="n">
        <f aca="false">AF50/3600</f>
        <v>11.6139111111111</v>
      </c>
      <c r="AJ50" s="128" t="n">
        <f aca="false">E50+AB50</f>
        <v>3797.7848</v>
      </c>
      <c r="AK50" s="214"/>
      <c r="AL50" s="121" t="n">
        <f aca="false">Test!F239</f>
        <v>1699.52</v>
      </c>
      <c r="AM50" s="122" t="n">
        <f aca="false">Test!G239</f>
        <v>36.2916</v>
      </c>
      <c r="AN50" s="122" t="n">
        <f aca="false">Test!H239</f>
        <v>41.4259</v>
      </c>
      <c r="AO50" s="122" t="n">
        <f aca="false">Test!I239</f>
        <v>40.3217</v>
      </c>
      <c r="AP50" s="121" t="n">
        <f aca="false">Test!J239</f>
        <v>41810.08</v>
      </c>
      <c r="AQ50" s="122" t="n">
        <f aca="false">Test!K239</f>
        <v>79.7</v>
      </c>
      <c r="AR50" s="122" t="n">
        <f aca="false">Test!L239</f>
        <v>0</v>
      </c>
      <c r="AS50" s="127" t="n">
        <f aca="false">AP50/3600</f>
        <v>11.6139111111111</v>
      </c>
      <c r="AT50" s="128" t="n">
        <f aca="false">J50+AL50</f>
        <v>3797.7848</v>
      </c>
      <c r="AU50" s="109"/>
      <c r="AV50" s="121" t="n">
        <f aca="false">'Single Layer High Quality'!B239</f>
        <v>3271.6448</v>
      </c>
      <c r="AW50" s="122" t="n">
        <f aca="false">'Single Layer High Quality'!C239</f>
        <v>35.3838</v>
      </c>
      <c r="AX50" s="122" t="n">
        <f aca="false">'Single Layer High Quality'!D239</f>
        <v>40.7271</v>
      </c>
      <c r="AY50" s="123" t="n">
        <f aca="false">'Single Layer High Quality'!E239</f>
        <v>40.6003</v>
      </c>
      <c r="AZ50" s="109"/>
      <c r="BA50" s="129" t="n">
        <f aca="false">AP50/AF50</f>
        <v>1</v>
      </c>
      <c r="BB50" s="130" t="n">
        <f aca="false">AQ50/AG50</f>
        <v>1</v>
      </c>
      <c r="BC50" s="131" t="e">
        <f aca="false">AR50/AH50</f>
        <v>#DIV/0!</v>
      </c>
      <c r="BD50" s="73"/>
      <c r="BE50" s="132" t="n">
        <f aca="false">ABS(AB50-AL50)+ABS(AC50-AM50)+ABS(AD50-AN50)+ABS(AE50-AO50)</f>
        <v>0</v>
      </c>
      <c r="BF50" s="171"/>
      <c r="BG50" s="168"/>
      <c r="BH50" s="214"/>
      <c r="BI50" s="168"/>
      <c r="BJ50" s="168"/>
      <c r="BK50" s="168"/>
    </row>
    <row r="51" customFormat="false" ht="12.75" hidden="false" customHeight="false" outlineLevel="0" collapsed="false">
      <c r="A51" s="269"/>
      <c r="B51" s="284"/>
      <c r="C51" s="286" t="n">
        <f aca="false">C43</f>
        <v>34</v>
      </c>
      <c r="D51" s="287" t="n">
        <f aca="false">D43</f>
        <v>36</v>
      </c>
      <c r="E51" s="135" t="n">
        <f aca="false">Anchor!B240</f>
        <v>1278.0592</v>
      </c>
      <c r="F51" s="136" t="n">
        <f aca="false">Anchor!C240</f>
        <v>33.5382</v>
      </c>
      <c r="G51" s="136" t="n">
        <f aca="false">Anchor!D240</f>
        <v>39.7557</v>
      </c>
      <c r="H51" s="137" t="n">
        <f aca="false">Anchor!E240</f>
        <v>39.2862</v>
      </c>
      <c r="I51" s="108"/>
      <c r="J51" s="135" t="n">
        <f aca="false">Test!B240</f>
        <v>1278.0592</v>
      </c>
      <c r="K51" s="136" t="n">
        <f aca="false">Test!C240</f>
        <v>33.5382</v>
      </c>
      <c r="L51" s="136" t="n">
        <f aca="false">Test!D240</f>
        <v>39.7557</v>
      </c>
      <c r="M51" s="137" t="n">
        <f aca="false">Test!E240</f>
        <v>39.2862</v>
      </c>
      <c r="N51" s="214"/>
      <c r="O51" s="138"/>
      <c r="P51" s="139"/>
      <c r="Q51" s="139"/>
      <c r="R51" s="138"/>
      <c r="S51" s="139"/>
      <c r="T51" s="140"/>
      <c r="U51" s="138"/>
      <c r="V51" s="139"/>
      <c r="W51" s="140"/>
      <c r="X51" s="138"/>
      <c r="Y51" s="139"/>
      <c r="Z51" s="140"/>
      <c r="AA51" s="214"/>
      <c r="AB51" s="135" t="n">
        <f aca="false">Anchor!F240</f>
        <v>960.4024</v>
      </c>
      <c r="AC51" s="136" t="n">
        <f aca="false">Anchor!G240</f>
        <v>33.8031</v>
      </c>
      <c r="AD51" s="136" t="n">
        <f aca="false">Anchor!H240</f>
        <v>40.0128</v>
      </c>
      <c r="AE51" s="136" t="n">
        <f aca="false">Anchor!I240</f>
        <v>38.6607</v>
      </c>
      <c r="AF51" s="135" t="n">
        <f aca="false">Anchor!J240</f>
        <v>37932.9</v>
      </c>
      <c r="AG51" s="136" t="n">
        <f aca="false">Anchor!K240</f>
        <v>74.43</v>
      </c>
      <c r="AH51" s="136" t="n">
        <f aca="false">Anchor!L240</f>
        <v>0</v>
      </c>
      <c r="AI51" s="141" t="n">
        <f aca="false">AF51/3600</f>
        <v>10.5369166666667</v>
      </c>
      <c r="AJ51" s="142" t="n">
        <f aca="false">E51+AB51</f>
        <v>2238.4616</v>
      </c>
      <c r="AK51" s="214"/>
      <c r="AL51" s="135" t="n">
        <f aca="false">Test!F240</f>
        <v>960.4024</v>
      </c>
      <c r="AM51" s="136" t="n">
        <f aca="false">Test!G240</f>
        <v>33.8031</v>
      </c>
      <c r="AN51" s="136" t="n">
        <f aca="false">Test!H240</f>
        <v>40.0128</v>
      </c>
      <c r="AO51" s="136" t="n">
        <f aca="false">Test!I240</f>
        <v>38.6607</v>
      </c>
      <c r="AP51" s="135" t="n">
        <f aca="false">Test!J240</f>
        <v>37932.9</v>
      </c>
      <c r="AQ51" s="136" t="n">
        <f aca="false">Test!K240</f>
        <v>74.43</v>
      </c>
      <c r="AR51" s="136" t="n">
        <f aca="false">Test!L240</f>
        <v>0</v>
      </c>
      <c r="AS51" s="141" t="n">
        <f aca="false">AP51/3600</f>
        <v>10.5369166666667</v>
      </c>
      <c r="AT51" s="142" t="n">
        <f aca="false">J51+AL51</f>
        <v>2238.4616</v>
      </c>
      <c r="AU51" s="109"/>
      <c r="AV51" s="135" t="n">
        <f aca="false">'Single Layer High Quality'!B240</f>
        <v>1913.4192</v>
      </c>
      <c r="AW51" s="136" t="n">
        <f aca="false">'Single Layer High Quality'!C240</f>
        <v>33.6822</v>
      </c>
      <c r="AX51" s="136" t="n">
        <f aca="false">'Single Layer High Quality'!D240</f>
        <v>40.0613</v>
      </c>
      <c r="AY51" s="137" t="n">
        <f aca="false">'Single Layer High Quality'!E240</f>
        <v>39.6859</v>
      </c>
      <c r="AZ51" s="109"/>
      <c r="BA51" s="143" t="n">
        <f aca="false">AP51/AF51</f>
        <v>1</v>
      </c>
      <c r="BB51" s="144" t="n">
        <f aca="false">AQ51/AG51</f>
        <v>1</v>
      </c>
      <c r="BC51" s="145" t="e">
        <f aca="false">AR51/AH51</f>
        <v>#DIV/0!</v>
      </c>
      <c r="BD51" s="73"/>
      <c r="BE51" s="132" t="n">
        <f aca="false">ABS(AB51-AL51)+ABS(AC51-AM51)+ABS(AD51-AN51)+ABS(AE51-AO51)</f>
        <v>0</v>
      </c>
      <c r="BF51" s="171"/>
      <c r="BG51" s="168"/>
      <c r="BH51" s="214"/>
      <c r="BI51" s="168"/>
      <c r="BJ51" s="168"/>
      <c r="BK51" s="168"/>
    </row>
    <row r="52" customFormat="false" ht="12" hidden="false" customHeight="false" outlineLevel="0" collapsed="false">
      <c r="A52" s="269"/>
      <c r="B52" s="283" t="s">
        <v>90</v>
      </c>
      <c r="C52" s="285" t="n">
        <f aca="false">C44</f>
        <v>22</v>
      </c>
      <c r="D52" s="282" t="n">
        <f aca="false">D44</f>
        <v>22</v>
      </c>
      <c r="E52" s="105" t="n">
        <f aca="false">Anchor!B241</f>
        <v>63202.3496</v>
      </c>
      <c r="F52" s="106" t="n">
        <f aca="false">Anchor!C241</f>
        <v>38.3122</v>
      </c>
      <c r="G52" s="106" t="n">
        <f aca="false">Anchor!D241</f>
        <v>41.6706</v>
      </c>
      <c r="H52" s="107" t="n">
        <f aca="false">Anchor!E241</f>
        <v>43.8233</v>
      </c>
      <c r="I52" s="108"/>
      <c r="J52" s="105" t="n">
        <f aca="false">Test!B241</f>
        <v>63202.3496</v>
      </c>
      <c r="K52" s="106" t="n">
        <f aca="false">Test!C241</f>
        <v>38.3122</v>
      </c>
      <c r="L52" s="106" t="n">
        <f aca="false">Test!D241</f>
        <v>41.6706</v>
      </c>
      <c r="M52" s="107" t="n">
        <f aca="false">Test!E241</f>
        <v>43.8233</v>
      </c>
      <c r="N52" s="214"/>
      <c r="O52" s="110" t="e">
        <f aca="false">bdrate($AJ52:$AJ55,F52:F55,$AT52:$AT55,K52:K55)</f>
        <v>#VALUE!</v>
      </c>
      <c r="P52" s="111" t="e">
        <f aca="false">bdrate($AJ52:$AJ55,G52:G55,$AT52:$AT55,L52:L55)</f>
        <v>#VALUE!</v>
      </c>
      <c r="Q52" s="111" t="e">
        <f aca="false">bdrate($AJ52:$AJ55,H52:H55,$AT52:$AT55,M52:M55)</f>
        <v>#VALUE!</v>
      </c>
      <c r="R52" s="110" t="e">
        <f aca="false">bdrate($AV52:$AV55,AW52:AW55,$AT52:$AT55,K52:K55)</f>
        <v>#VALUE!</v>
      </c>
      <c r="S52" s="111" t="e">
        <f aca="false">bdrate($AV52:$AV55,AX52:AX55,$AT52:$AT55,L52:L55)</f>
        <v>#VALUE!</v>
      </c>
      <c r="T52" s="112" t="e">
        <f aca="false">bdrate($AV52:$AV55,AY52:AY55,$AT52:$AT55,M52:M55)</f>
        <v>#VALUE!</v>
      </c>
      <c r="U52" s="110" t="e">
        <f aca="false">bdrate($E52:$E55,F52:F55,$J52:$J55,K52:K55)</f>
        <v>#VALUE!</v>
      </c>
      <c r="V52" s="111" t="e">
        <f aca="false">bdrate($E52:$E55,G52:G55,$J52:$J55,L52:L55)</f>
        <v>#VALUE!</v>
      </c>
      <c r="W52" s="112" t="e">
        <f aca="false">bdrate($E52:$E55,H52:H55,$J52:$J55,M52:M55)</f>
        <v>#VALUE!</v>
      </c>
      <c r="X52" s="110" t="e">
        <f aca="false">bdrate($AV52:$AV55,AW52:AW55,$AJ52:$AJ55,F52:F55)</f>
        <v>#VALUE!</v>
      </c>
      <c r="Y52" s="111" t="e">
        <f aca="false">bdrate($AV52:$AV55,AX52:AX55,$AJ52:$AJ55,G52:G55)</f>
        <v>#VALUE!</v>
      </c>
      <c r="Z52" s="112" t="e">
        <f aca="false">bdrate($AV52:$AV55,AY52:AY55,$AJ52:$AJ55,H52:H55)</f>
        <v>#VALUE!</v>
      </c>
      <c r="AA52" s="214"/>
      <c r="AB52" s="105" t="n">
        <f aca="false">Anchor!F241</f>
        <v>5106.1816</v>
      </c>
      <c r="AC52" s="106" t="n">
        <f aca="false">Anchor!G241</f>
        <v>40.0103</v>
      </c>
      <c r="AD52" s="106" t="n">
        <f aca="false">Anchor!H241</f>
        <v>43.6451</v>
      </c>
      <c r="AE52" s="106" t="n">
        <f aca="false">Anchor!I241</f>
        <v>45.6761</v>
      </c>
      <c r="AF52" s="105" t="n">
        <f aca="false">Anchor!J241</f>
        <v>72905.92</v>
      </c>
      <c r="AG52" s="106" t="n">
        <f aca="false">Anchor!K241</f>
        <v>154.9</v>
      </c>
      <c r="AH52" s="106" t="n">
        <f aca="false">Anchor!L241</f>
        <v>0</v>
      </c>
      <c r="AI52" s="113" t="n">
        <f aca="false">AF52/3600</f>
        <v>20.2516444444444</v>
      </c>
      <c r="AJ52" s="114" t="n">
        <f aca="false">E52+AB52</f>
        <v>68308.5312</v>
      </c>
      <c r="AK52" s="214"/>
      <c r="AL52" s="105" t="n">
        <f aca="false">Test!F241</f>
        <v>5106.1816</v>
      </c>
      <c r="AM52" s="106" t="n">
        <f aca="false">Test!G241</f>
        <v>40.0103</v>
      </c>
      <c r="AN52" s="106" t="n">
        <f aca="false">Test!H241</f>
        <v>43.6451</v>
      </c>
      <c r="AO52" s="106" t="n">
        <f aca="false">Test!I241</f>
        <v>45.6761</v>
      </c>
      <c r="AP52" s="105" t="n">
        <f aca="false">Test!J241</f>
        <v>72905.92</v>
      </c>
      <c r="AQ52" s="106" t="n">
        <f aca="false">Test!K241</f>
        <v>154.9</v>
      </c>
      <c r="AR52" s="106" t="n">
        <f aca="false">Test!L241</f>
        <v>0</v>
      </c>
      <c r="AS52" s="113" t="n">
        <f aca="false">AP52/3600</f>
        <v>20.2516444444444</v>
      </c>
      <c r="AT52" s="114" t="n">
        <f aca="false">J52+AL52</f>
        <v>68308.5312</v>
      </c>
      <c r="AU52" s="109"/>
      <c r="AV52" s="121" t="n">
        <f aca="false">'Single Layer High Quality'!B241</f>
        <v>64559.1024</v>
      </c>
      <c r="AW52" s="122" t="n">
        <f aca="false">'Single Layer High Quality'!C241</f>
        <v>38.2891</v>
      </c>
      <c r="AX52" s="122" t="n">
        <f aca="false">'Single Layer High Quality'!D241</f>
        <v>41.8265</v>
      </c>
      <c r="AY52" s="123" t="n">
        <f aca="false">'Single Layer High Quality'!E241</f>
        <v>43.9867</v>
      </c>
      <c r="AZ52" s="109"/>
      <c r="BA52" s="115" t="n">
        <f aca="false">AP52/AF52</f>
        <v>1</v>
      </c>
      <c r="BB52" s="116" t="n">
        <f aca="false">AQ52/AG52</f>
        <v>1</v>
      </c>
      <c r="BC52" s="117" t="e">
        <f aca="false">AR52/AH52</f>
        <v>#DIV/0!</v>
      </c>
      <c r="BD52" s="73"/>
      <c r="BE52" s="118" t="n">
        <f aca="false">ABS(AB52-AL52)+ABS(AC52-AM52)+ABS(AD52-AN52)+ABS(AE52-AO52)</f>
        <v>0</v>
      </c>
      <c r="BF52" s="171"/>
      <c r="BG52" s="168"/>
      <c r="BH52" s="214"/>
      <c r="BI52" s="168"/>
      <c r="BJ52" s="168"/>
      <c r="BK52" s="168"/>
    </row>
    <row r="53" customFormat="false" ht="12" hidden="false" customHeight="false" outlineLevel="0" collapsed="false">
      <c r="A53" s="269"/>
      <c r="B53" s="284"/>
      <c r="C53" s="264" t="n">
        <f aca="false">C45</f>
        <v>26</v>
      </c>
      <c r="D53" s="269" t="n">
        <f aca="false">D45</f>
        <v>26</v>
      </c>
      <c r="E53" s="121" t="n">
        <f aca="false">Anchor!B242</f>
        <v>13625.4128</v>
      </c>
      <c r="F53" s="122" t="n">
        <f aca="false">Anchor!C242</f>
        <v>35.4787</v>
      </c>
      <c r="G53" s="122" t="n">
        <f aca="false">Anchor!D242</f>
        <v>40.6225</v>
      </c>
      <c r="H53" s="123" t="n">
        <f aca="false">Anchor!E242</f>
        <v>42.928</v>
      </c>
      <c r="I53" s="108"/>
      <c r="J53" s="121" t="n">
        <f aca="false">Test!B242</f>
        <v>13625.4128</v>
      </c>
      <c r="K53" s="122" t="n">
        <f aca="false">Test!C242</f>
        <v>35.4787</v>
      </c>
      <c r="L53" s="122" t="n">
        <f aca="false">Test!D242</f>
        <v>40.6225</v>
      </c>
      <c r="M53" s="123" t="n">
        <f aca="false">Test!E242</f>
        <v>42.928</v>
      </c>
      <c r="N53" s="214"/>
      <c r="O53" s="124"/>
      <c r="P53" s="125"/>
      <c r="Q53" s="125"/>
      <c r="R53" s="124"/>
      <c r="S53" s="125"/>
      <c r="T53" s="126"/>
      <c r="U53" s="124"/>
      <c r="V53" s="125"/>
      <c r="W53" s="126"/>
      <c r="X53" s="124"/>
      <c r="Y53" s="125"/>
      <c r="Z53" s="126"/>
      <c r="AA53" s="214"/>
      <c r="AB53" s="121" t="n">
        <f aca="false">Anchor!F242</f>
        <v>2129.6072</v>
      </c>
      <c r="AC53" s="122" t="n">
        <f aca="false">Anchor!G242</f>
        <v>37.4262</v>
      </c>
      <c r="AD53" s="122" t="n">
        <f aca="false">Anchor!H242</f>
        <v>41.8259</v>
      </c>
      <c r="AE53" s="122" t="n">
        <f aca="false">Anchor!I242</f>
        <v>44.1141</v>
      </c>
      <c r="AF53" s="121" t="n">
        <f aca="false">Anchor!J242</f>
        <v>50183.18</v>
      </c>
      <c r="AG53" s="122" t="n">
        <f aca="false">Anchor!K242</f>
        <v>106.32</v>
      </c>
      <c r="AH53" s="122" t="n">
        <f aca="false">Anchor!L242</f>
        <v>0</v>
      </c>
      <c r="AI53" s="127" t="n">
        <f aca="false">AF53/3600</f>
        <v>13.9397722222222</v>
      </c>
      <c r="AJ53" s="128" t="n">
        <f aca="false">E53+AB53</f>
        <v>15755.02</v>
      </c>
      <c r="AK53" s="214"/>
      <c r="AL53" s="121" t="n">
        <f aca="false">Test!F242</f>
        <v>2129.6072</v>
      </c>
      <c r="AM53" s="122" t="n">
        <f aca="false">Test!G242</f>
        <v>37.4262</v>
      </c>
      <c r="AN53" s="122" t="n">
        <f aca="false">Test!H242</f>
        <v>41.8259</v>
      </c>
      <c r="AO53" s="122" t="n">
        <f aca="false">Test!I242</f>
        <v>44.1141</v>
      </c>
      <c r="AP53" s="121" t="n">
        <f aca="false">Test!J242</f>
        <v>50183.18</v>
      </c>
      <c r="AQ53" s="122" t="n">
        <f aca="false">Test!K242</f>
        <v>106.32</v>
      </c>
      <c r="AR53" s="122" t="n">
        <f aca="false">Test!L242</f>
        <v>0</v>
      </c>
      <c r="AS53" s="127" t="n">
        <f aca="false">AP53/3600</f>
        <v>13.9397722222222</v>
      </c>
      <c r="AT53" s="128" t="n">
        <f aca="false">J53+AL53</f>
        <v>15755.02</v>
      </c>
      <c r="AU53" s="109"/>
      <c r="AV53" s="121" t="n">
        <f aca="false">'Single Layer High Quality'!B242</f>
        <v>13862.4848</v>
      </c>
      <c r="AW53" s="122" t="n">
        <f aca="false">'Single Layer High Quality'!C242</f>
        <v>35.4742</v>
      </c>
      <c r="AX53" s="122" t="n">
        <f aca="false">'Single Layer High Quality'!D242</f>
        <v>40.6464</v>
      </c>
      <c r="AY53" s="123" t="n">
        <f aca="false">'Single Layer High Quality'!E242</f>
        <v>42.9649</v>
      </c>
      <c r="AZ53" s="109"/>
      <c r="BA53" s="129" t="n">
        <f aca="false">AP53/AF53</f>
        <v>1</v>
      </c>
      <c r="BB53" s="130" t="n">
        <f aca="false">AQ53/AG53</f>
        <v>1</v>
      </c>
      <c r="BC53" s="131" t="e">
        <f aca="false">AR53/AH53</f>
        <v>#DIV/0!</v>
      </c>
      <c r="BD53" s="73"/>
      <c r="BE53" s="132" t="n">
        <f aca="false">ABS(AB53-AL53)+ABS(AC53-AM53)+ABS(AD53-AN53)+ABS(AE53-AO53)</f>
        <v>0</v>
      </c>
      <c r="BF53" s="171"/>
      <c r="BG53" s="168"/>
      <c r="BH53" s="214"/>
      <c r="BI53" s="168"/>
      <c r="BJ53" s="168"/>
      <c r="BK53" s="168"/>
    </row>
    <row r="54" customFormat="false" ht="12" hidden="false" customHeight="false" outlineLevel="0" collapsed="false">
      <c r="A54" s="269"/>
      <c r="B54" s="284"/>
      <c r="C54" s="264" t="n">
        <f aca="false">C46</f>
        <v>30</v>
      </c>
      <c r="D54" s="269" t="n">
        <f aca="false">D46</f>
        <v>30</v>
      </c>
      <c r="E54" s="121" t="n">
        <f aca="false">Anchor!B243</f>
        <v>3775.16</v>
      </c>
      <c r="F54" s="122" t="n">
        <f aca="false">Anchor!C243</f>
        <v>34.1467</v>
      </c>
      <c r="G54" s="122" t="n">
        <f aca="false">Anchor!D243</f>
        <v>39.7187</v>
      </c>
      <c r="H54" s="123" t="n">
        <f aca="false">Anchor!E243</f>
        <v>42.234</v>
      </c>
      <c r="I54" s="108"/>
      <c r="J54" s="121" t="n">
        <f aca="false">Test!B243</f>
        <v>3775.16</v>
      </c>
      <c r="K54" s="122" t="n">
        <f aca="false">Test!C243</f>
        <v>34.1467</v>
      </c>
      <c r="L54" s="122" t="n">
        <f aca="false">Test!D243</f>
        <v>39.7187</v>
      </c>
      <c r="M54" s="123" t="n">
        <f aca="false">Test!E243</f>
        <v>42.234</v>
      </c>
      <c r="N54" s="214"/>
      <c r="O54" s="124"/>
      <c r="P54" s="125"/>
      <c r="Q54" s="125"/>
      <c r="R54" s="124"/>
      <c r="S54" s="125"/>
      <c r="T54" s="126"/>
      <c r="U54" s="124"/>
      <c r="V54" s="125"/>
      <c r="W54" s="126"/>
      <c r="X54" s="124"/>
      <c r="Y54" s="125"/>
      <c r="Z54" s="126"/>
      <c r="AA54" s="214"/>
      <c r="AB54" s="121" t="n">
        <f aca="false">Anchor!F243</f>
        <v>983.1704</v>
      </c>
      <c r="AC54" s="122" t="n">
        <f aca="false">Anchor!G243</f>
        <v>34.9439</v>
      </c>
      <c r="AD54" s="122" t="n">
        <f aca="false">Anchor!H243</f>
        <v>40.6236</v>
      </c>
      <c r="AE54" s="122" t="n">
        <f aca="false">Anchor!I243</f>
        <v>43.0249</v>
      </c>
      <c r="AF54" s="121" t="n">
        <f aca="false">Anchor!J243</f>
        <v>39954.63</v>
      </c>
      <c r="AG54" s="122" t="n">
        <f aca="false">Anchor!K243</f>
        <v>95.3</v>
      </c>
      <c r="AH54" s="122" t="n">
        <f aca="false">Anchor!L243</f>
        <v>0</v>
      </c>
      <c r="AI54" s="127" t="n">
        <f aca="false">AF54/3600</f>
        <v>11.0985083333333</v>
      </c>
      <c r="AJ54" s="128" t="n">
        <f aca="false">E54+AB54</f>
        <v>4758.3304</v>
      </c>
      <c r="AK54" s="214"/>
      <c r="AL54" s="121" t="n">
        <f aca="false">Test!F243</f>
        <v>983.1704</v>
      </c>
      <c r="AM54" s="122" t="n">
        <f aca="false">Test!G243</f>
        <v>34.9439</v>
      </c>
      <c r="AN54" s="122" t="n">
        <f aca="false">Test!H243</f>
        <v>40.6236</v>
      </c>
      <c r="AO54" s="122" t="n">
        <f aca="false">Test!I243</f>
        <v>43.0249</v>
      </c>
      <c r="AP54" s="121" t="n">
        <f aca="false">Test!J243</f>
        <v>39954.63</v>
      </c>
      <c r="AQ54" s="122" t="n">
        <f aca="false">Test!K243</f>
        <v>95.3</v>
      </c>
      <c r="AR54" s="122" t="n">
        <f aca="false">Test!L243</f>
        <v>0</v>
      </c>
      <c r="AS54" s="127" t="n">
        <f aca="false">AP54/3600</f>
        <v>11.0985083333333</v>
      </c>
      <c r="AT54" s="128" t="n">
        <f aca="false">J54+AL54</f>
        <v>4758.3304</v>
      </c>
      <c r="AU54" s="109"/>
      <c r="AV54" s="121" t="n">
        <f aca="false">'Single Layer High Quality'!B243</f>
        <v>3894.0008</v>
      </c>
      <c r="AW54" s="122" t="n">
        <f aca="false">'Single Layer High Quality'!C243</f>
        <v>34.1427</v>
      </c>
      <c r="AX54" s="122" t="n">
        <f aca="false">'Single Layer High Quality'!D243</f>
        <v>39.7546</v>
      </c>
      <c r="AY54" s="123" t="n">
        <f aca="false">'Single Layer High Quality'!E243</f>
        <v>42.265</v>
      </c>
      <c r="AZ54" s="109"/>
      <c r="BA54" s="129" t="n">
        <f aca="false">AP54/AF54</f>
        <v>1</v>
      </c>
      <c r="BB54" s="130" t="n">
        <f aca="false">AQ54/AG54</f>
        <v>1</v>
      </c>
      <c r="BC54" s="131" t="e">
        <f aca="false">AR54/AH54</f>
        <v>#DIV/0!</v>
      </c>
      <c r="BD54" s="73"/>
      <c r="BE54" s="132" t="n">
        <f aca="false">ABS(AB54-AL54)+ABS(AC54-AM54)+ABS(AD54-AN54)+ABS(AE54-AO54)</f>
        <v>0</v>
      </c>
      <c r="BF54" s="171"/>
      <c r="BG54" s="168"/>
      <c r="BH54" s="214"/>
      <c r="BI54" s="168"/>
      <c r="BJ54" s="168"/>
      <c r="BK54" s="168"/>
    </row>
    <row r="55" customFormat="false" ht="12.75" hidden="false" customHeight="false" outlineLevel="0" collapsed="false">
      <c r="A55" s="269"/>
      <c r="B55" s="284"/>
      <c r="C55" s="286" t="n">
        <f aca="false">C47</f>
        <v>34</v>
      </c>
      <c r="D55" s="287" t="n">
        <f aca="false">D47</f>
        <v>34</v>
      </c>
      <c r="E55" s="135" t="n">
        <f aca="false">Anchor!B244</f>
        <v>1455.7088</v>
      </c>
      <c r="F55" s="136" t="n">
        <f aca="false">Anchor!C244</f>
        <v>32.5954</v>
      </c>
      <c r="G55" s="136" t="n">
        <f aca="false">Anchor!D244</f>
        <v>38.7334</v>
      </c>
      <c r="H55" s="137" t="n">
        <f aca="false">Anchor!E244</f>
        <v>41.3448</v>
      </c>
      <c r="I55" s="108"/>
      <c r="J55" s="135" t="n">
        <f aca="false">Test!B244</f>
        <v>1455.7088</v>
      </c>
      <c r="K55" s="136" t="n">
        <f aca="false">Test!C244</f>
        <v>32.5954</v>
      </c>
      <c r="L55" s="136" t="n">
        <f aca="false">Test!D244</f>
        <v>38.7334</v>
      </c>
      <c r="M55" s="137" t="n">
        <f aca="false">Test!E244</f>
        <v>41.3448</v>
      </c>
      <c r="N55" s="214"/>
      <c r="O55" s="138"/>
      <c r="P55" s="139"/>
      <c r="Q55" s="139"/>
      <c r="R55" s="138"/>
      <c r="S55" s="139"/>
      <c r="T55" s="140"/>
      <c r="U55" s="138"/>
      <c r="V55" s="139"/>
      <c r="W55" s="140"/>
      <c r="X55" s="138"/>
      <c r="Y55" s="139"/>
      <c r="Z55" s="140"/>
      <c r="AA55" s="214"/>
      <c r="AB55" s="135" t="n">
        <f aca="false">Anchor!F244</f>
        <v>468.8856</v>
      </c>
      <c r="AC55" s="136" t="n">
        <f aca="false">Anchor!G244</f>
        <v>32.4534</v>
      </c>
      <c r="AD55" s="136" t="n">
        <f aca="false">Anchor!H244</f>
        <v>39.3524</v>
      </c>
      <c r="AE55" s="136" t="n">
        <f aca="false">Anchor!I244</f>
        <v>41.8414</v>
      </c>
      <c r="AF55" s="135" t="n">
        <f aca="false">Anchor!J244</f>
        <v>35564.62</v>
      </c>
      <c r="AG55" s="136" t="n">
        <f aca="false">Anchor!K244</f>
        <v>82.94</v>
      </c>
      <c r="AH55" s="136" t="n">
        <f aca="false">Anchor!L244</f>
        <v>0</v>
      </c>
      <c r="AI55" s="141" t="n">
        <f aca="false">AF55/3600</f>
        <v>9.87906111111111</v>
      </c>
      <c r="AJ55" s="142" t="n">
        <f aca="false">E55+AB55</f>
        <v>1924.5944</v>
      </c>
      <c r="AK55" s="214"/>
      <c r="AL55" s="135" t="n">
        <f aca="false">Test!F244</f>
        <v>468.8856</v>
      </c>
      <c r="AM55" s="136" t="n">
        <f aca="false">Test!G244</f>
        <v>32.4534</v>
      </c>
      <c r="AN55" s="136" t="n">
        <f aca="false">Test!H244</f>
        <v>39.3524</v>
      </c>
      <c r="AO55" s="136" t="n">
        <f aca="false">Test!I244</f>
        <v>41.8414</v>
      </c>
      <c r="AP55" s="135" t="n">
        <f aca="false">Test!J244</f>
        <v>35564.62</v>
      </c>
      <c r="AQ55" s="136" t="n">
        <f aca="false">Test!K244</f>
        <v>82.94</v>
      </c>
      <c r="AR55" s="136" t="n">
        <f aca="false">Test!L244</f>
        <v>0</v>
      </c>
      <c r="AS55" s="141" t="n">
        <f aca="false">AP55/3600</f>
        <v>9.87906111111111</v>
      </c>
      <c r="AT55" s="142" t="n">
        <f aca="false">J55+AL55</f>
        <v>1924.5944</v>
      </c>
      <c r="AU55" s="109"/>
      <c r="AV55" s="121" t="n">
        <f aca="false">'Single Layer High Quality'!B244</f>
        <v>1516.5056</v>
      </c>
      <c r="AW55" s="122" t="n">
        <f aca="false">'Single Layer High Quality'!C244</f>
        <v>32.5882</v>
      </c>
      <c r="AX55" s="122" t="n">
        <f aca="false">'Single Layer High Quality'!D244</f>
        <v>38.7552</v>
      </c>
      <c r="AY55" s="123" t="n">
        <f aca="false">'Single Layer High Quality'!E244</f>
        <v>41.3616</v>
      </c>
      <c r="AZ55" s="109"/>
      <c r="BA55" s="143" t="n">
        <f aca="false">AP55/AF55</f>
        <v>1</v>
      </c>
      <c r="BB55" s="144" t="n">
        <f aca="false">AQ55/AG55</f>
        <v>1</v>
      </c>
      <c r="BC55" s="145" t="e">
        <f aca="false">AR55/AH55</f>
        <v>#DIV/0!</v>
      </c>
      <c r="BD55" s="73"/>
      <c r="BE55" s="146" t="n">
        <f aca="false">ABS(AB55-AL55)+ABS(AC55-AM55)+ABS(AD55-AN55)+ABS(AE55-AO55)</f>
        <v>0</v>
      </c>
      <c r="BF55" s="171"/>
      <c r="BG55" s="168"/>
      <c r="BH55" s="214"/>
      <c r="BI55" s="168"/>
      <c r="BJ55" s="168"/>
      <c r="BK55" s="168"/>
    </row>
    <row r="56" customFormat="false" ht="12" hidden="false" customHeight="false" outlineLevel="0" collapsed="false">
      <c r="A56" s="269"/>
      <c r="B56" s="284"/>
      <c r="C56" s="285" t="n">
        <f aca="false">C48</f>
        <v>22</v>
      </c>
      <c r="D56" s="282" t="n">
        <f aca="false">D48</f>
        <v>24</v>
      </c>
      <c r="E56" s="105" t="n">
        <f aca="false">Anchor!B245</f>
        <v>28922.8664</v>
      </c>
      <c r="F56" s="106" t="n">
        <f aca="false">Anchor!C245</f>
        <v>36.5034</v>
      </c>
      <c r="G56" s="106" t="n">
        <f aca="false">Anchor!D245</f>
        <v>41.114</v>
      </c>
      <c r="H56" s="107" t="n">
        <f aca="false">Anchor!E245</f>
        <v>43.3598</v>
      </c>
      <c r="I56" s="108"/>
      <c r="J56" s="105" t="n">
        <f aca="false">Test!B245</f>
        <v>28922.8664</v>
      </c>
      <c r="K56" s="106" t="n">
        <f aca="false">Test!C245</f>
        <v>36.5034</v>
      </c>
      <c r="L56" s="106" t="n">
        <f aca="false">Test!D245</f>
        <v>41.114</v>
      </c>
      <c r="M56" s="107" t="n">
        <f aca="false">Test!E245</f>
        <v>43.3598</v>
      </c>
      <c r="N56" s="214"/>
      <c r="O56" s="110" t="e">
        <f aca="false">bdrate($AJ56:$AJ59,F56:F59,$AT56:$AT59,K56:K59)</f>
        <v>#VALUE!</v>
      </c>
      <c r="P56" s="111" t="e">
        <f aca="false">bdrate($AJ56:$AJ59,G56:G59,$AT56:$AT59,L56:L59)</f>
        <v>#VALUE!</v>
      </c>
      <c r="Q56" s="111" t="e">
        <f aca="false">bdrate($AJ56:$AJ59,H56:H59,$AT56:$AT59,M56:M59)</f>
        <v>#VALUE!</v>
      </c>
      <c r="R56" s="110" t="e">
        <f aca="false">bdrate($AV56:$AV59,AW56:AW59,$AT56:$AT59,K56:K59)</f>
        <v>#VALUE!</v>
      </c>
      <c r="S56" s="111" t="e">
        <f aca="false">bdrate($AV56:$AV59,AX56:AX59,$AT56:$AT59,L56:L59)</f>
        <v>#VALUE!</v>
      </c>
      <c r="T56" s="112" t="e">
        <f aca="false">bdrate($AV56:$AV59,AY56:AY59,$AT56:$AT59,M56:M59)</f>
        <v>#VALUE!</v>
      </c>
      <c r="U56" s="110" t="e">
        <f aca="false">bdrate($E56:$E59,F56:F59,$J56:$J59,K56:K59)</f>
        <v>#VALUE!</v>
      </c>
      <c r="V56" s="111" t="e">
        <f aca="false">bdrate($E56:$E59,G56:G59,$J56:$J59,L56:L59)</f>
        <v>#VALUE!</v>
      </c>
      <c r="W56" s="112" t="e">
        <f aca="false">bdrate($E56:$E59,H56:H59,$J56:$J59,M56:M59)</f>
        <v>#VALUE!</v>
      </c>
      <c r="X56" s="110" t="e">
        <f aca="false">bdrate($AV56:$AV59,AW56:AW59,$AJ56:$AJ59,F56:F59)</f>
        <v>#VALUE!</v>
      </c>
      <c r="Y56" s="111" t="e">
        <f aca="false">bdrate($AV56:$AV59,AX56:AX59,$AJ56:$AJ59,G56:G59)</f>
        <v>#VALUE!</v>
      </c>
      <c r="Z56" s="112" t="e">
        <f aca="false">bdrate($AV56:$AV59,AY56:AY59,$AJ56:$AJ59,H56:H59)</f>
        <v>#VALUE!</v>
      </c>
      <c r="AA56" s="214"/>
      <c r="AB56" s="105" t="n">
        <f aca="false">Anchor!F245</f>
        <v>5106.1816</v>
      </c>
      <c r="AC56" s="106" t="n">
        <f aca="false">Anchor!G245</f>
        <v>40.0103</v>
      </c>
      <c r="AD56" s="106" t="n">
        <f aca="false">Anchor!H245</f>
        <v>43.6451</v>
      </c>
      <c r="AE56" s="106" t="n">
        <f aca="false">Anchor!I245</f>
        <v>45.6761</v>
      </c>
      <c r="AF56" s="105" t="n">
        <f aca="false">Anchor!J245</f>
        <v>59935.41</v>
      </c>
      <c r="AG56" s="106" t="n">
        <f aca="false">Anchor!K245</f>
        <v>139.26</v>
      </c>
      <c r="AH56" s="106" t="n">
        <f aca="false">Anchor!L245</f>
        <v>0</v>
      </c>
      <c r="AI56" s="113" t="n">
        <f aca="false">AF56/3600</f>
        <v>16.648725</v>
      </c>
      <c r="AJ56" s="114" t="n">
        <f aca="false">E56+AB56</f>
        <v>34029.048</v>
      </c>
      <c r="AK56" s="214"/>
      <c r="AL56" s="105" t="n">
        <f aca="false">Test!F245</f>
        <v>5106.1816</v>
      </c>
      <c r="AM56" s="106" t="n">
        <f aca="false">Test!G245</f>
        <v>40.0103</v>
      </c>
      <c r="AN56" s="106" t="n">
        <f aca="false">Test!H245</f>
        <v>43.6451</v>
      </c>
      <c r="AO56" s="106" t="n">
        <f aca="false">Test!I245</f>
        <v>45.6761</v>
      </c>
      <c r="AP56" s="105" t="n">
        <f aca="false">Test!J245</f>
        <v>59935.41</v>
      </c>
      <c r="AQ56" s="106" t="n">
        <f aca="false">Test!K245</f>
        <v>139.26</v>
      </c>
      <c r="AR56" s="106" t="n">
        <f aca="false">Test!L245</f>
        <v>0</v>
      </c>
      <c r="AS56" s="113" t="n">
        <f aca="false">AP56/3600</f>
        <v>16.648725</v>
      </c>
      <c r="AT56" s="114" t="n">
        <f aca="false">J56+AL56</f>
        <v>34029.048</v>
      </c>
      <c r="AU56" s="109"/>
      <c r="AV56" s="105" t="n">
        <f aca="false">'Single Layer High Quality'!B245</f>
        <v>29574.8664</v>
      </c>
      <c r="AW56" s="106" t="n">
        <f aca="false">'Single Layer High Quality'!C245</f>
        <v>36.4966</v>
      </c>
      <c r="AX56" s="106" t="n">
        <f aca="false">'Single Layer High Quality'!D245</f>
        <v>41.2364</v>
      </c>
      <c r="AY56" s="107" t="n">
        <f aca="false">'Single Layer High Quality'!E245</f>
        <v>43.4591</v>
      </c>
      <c r="AZ56" s="109"/>
      <c r="BA56" s="115" t="n">
        <f aca="false">AP56/AF56</f>
        <v>1</v>
      </c>
      <c r="BB56" s="116" t="n">
        <f aca="false">AQ56/AG56</f>
        <v>1</v>
      </c>
      <c r="BC56" s="117" t="e">
        <f aca="false">AR56/AH56</f>
        <v>#DIV/0!</v>
      </c>
      <c r="BD56" s="73"/>
      <c r="BE56" s="132" t="n">
        <f aca="false">ABS(AB56-AL56)+ABS(AC56-AM56)+ABS(AD56-AN56)+ABS(AE56-AO56)</f>
        <v>0</v>
      </c>
      <c r="BF56" s="171"/>
      <c r="BG56" s="168"/>
      <c r="BH56" s="214"/>
      <c r="BI56" s="168"/>
      <c r="BJ56" s="168"/>
      <c r="BK56" s="168"/>
    </row>
    <row r="57" customFormat="false" ht="12" hidden="false" customHeight="false" outlineLevel="0" collapsed="false">
      <c r="A57" s="269"/>
      <c r="B57" s="284"/>
      <c r="C57" s="264" t="n">
        <f aca="false">C49</f>
        <v>26</v>
      </c>
      <c r="D57" s="269" t="n">
        <f aca="false">D49</f>
        <v>28</v>
      </c>
      <c r="E57" s="121" t="n">
        <f aca="false">Anchor!B246</f>
        <v>6647.5928</v>
      </c>
      <c r="F57" s="122" t="n">
        <f aca="false">Anchor!C246</f>
        <v>34.8024</v>
      </c>
      <c r="G57" s="122" t="n">
        <f aca="false">Anchor!D246</f>
        <v>40.0287</v>
      </c>
      <c r="H57" s="123" t="n">
        <f aca="false">Anchor!E246</f>
        <v>42.4768</v>
      </c>
      <c r="I57" s="108"/>
      <c r="J57" s="121" t="n">
        <f aca="false">Test!B246</f>
        <v>6647.5928</v>
      </c>
      <c r="K57" s="122" t="n">
        <f aca="false">Test!C246</f>
        <v>34.8024</v>
      </c>
      <c r="L57" s="122" t="n">
        <f aca="false">Test!D246</f>
        <v>40.0287</v>
      </c>
      <c r="M57" s="123" t="n">
        <f aca="false">Test!E246</f>
        <v>42.4768</v>
      </c>
      <c r="N57" s="214"/>
      <c r="O57" s="124"/>
      <c r="P57" s="125"/>
      <c r="Q57" s="125"/>
      <c r="R57" s="124"/>
      <c r="S57" s="125"/>
      <c r="T57" s="126"/>
      <c r="U57" s="124"/>
      <c r="V57" s="125"/>
      <c r="W57" s="126"/>
      <c r="X57" s="124"/>
      <c r="Y57" s="125"/>
      <c r="Z57" s="126"/>
      <c r="AA57" s="214"/>
      <c r="AB57" s="121" t="n">
        <f aca="false">Anchor!F246</f>
        <v>2129.6072</v>
      </c>
      <c r="AC57" s="122" t="n">
        <f aca="false">Anchor!G246</f>
        <v>37.4262</v>
      </c>
      <c r="AD57" s="122" t="n">
        <f aca="false">Anchor!H246</f>
        <v>41.8259</v>
      </c>
      <c r="AE57" s="122" t="n">
        <f aca="false">Anchor!I246</f>
        <v>44.1141</v>
      </c>
      <c r="AF57" s="121" t="n">
        <f aca="false">Anchor!J246</f>
        <v>44644.22</v>
      </c>
      <c r="AG57" s="122" t="n">
        <f aca="false">Anchor!K246</f>
        <v>110.63</v>
      </c>
      <c r="AH57" s="122" t="n">
        <f aca="false">Anchor!L246</f>
        <v>0</v>
      </c>
      <c r="AI57" s="127" t="n">
        <f aca="false">AF57/3600</f>
        <v>12.4011722222222</v>
      </c>
      <c r="AJ57" s="128" t="n">
        <f aca="false">E57+AB57</f>
        <v>8777.2</v>
      </c>
      <c r="AK57" s="214"/>
      <c r="AL57" s="121" t="n">
        <f aca="false">Test!F246</f>
        <v>2129.6072</v>
      </c>
      <c r="AM57" s="122" t="n">
        <f aca="false">Test!G246</f>
        <v>37.4262</v>
      </c>
      <c r="AN57" s="122" t="n">
        <f aca="false">Test!H246</f>
        <v>41.8259</v>
      </c>
      <c r="AO57" s="122" t="n">
        <f aca="false">Test!I246</f>
        <v>44.1141</v>
      </c>
      <c r="AP57" s="121" t="n">
        <f aca="false">Test!J246</f>
        <v>44644.22</v>
      </c>
      <c r="AQ57" s="122" t="n">
        <f aca="false">Test!K246</f>
        <v>110.63</v>
      </c>
      <c r="AR57" s="122" t="n">
        <f aca="false">Test!L246</f>
        <v>0</v>
      </c>
      <c r="AS57" s="127" t="n">
        <f aca="false">AP57/3600</f>
        <v>12.4011722222222</v>
      </c>
      <c r="AT57" s="128" t="n">
        <f aca="false">J57+AL57</f>
        <v>8777.2</v>
      </c>
      <c r="AU57" s="109"/>
      <c r="AV57" s="121" t="n">
        <f aca="false">'Single Layer High Quality'!B246</f>
        <v>6979.104</v>
      </c>
      <c r="AW57" s="122" t="n">
        <f aca="false">'Single Layer High Quality'!C246</f>
        <v>34.8037</v>
      </c>
      <c r="AX57" s="122" t="n">
        <f aca="false">'Single Layer High Quality'!D246</f>
        <v>40.0706</v>
      </c>
      <c r="AY57" s="123" t="n">
        <f aca="false">'Single Layer High Quality'!E246</f>
        <v>42.5304</v>
      </c>
      <c r="AZ57" s="109"/>
      <c r="BA57" s="129" t="n">
        <f aca="false">AP57/AF57</f>
        <v>1</v>
      </c>
      <c r="BB57" s="130" t="n">
        <f aca="false">AQ57/AG57</f>
        <v>1</v>
      </c>
      <c r="BC57" s="131" t="e">
        <f aca="false">AR57/AH57</f>
        <v>#DIV/0!</v>
      </c>
      <c r="BD57" s="73"/>
      <c r="BE57" s="132" t="n">
        <f aca="false">ABS(AB57-AL57)+ABS(AC57-AM57)+ABS(AD57-AN57)+ABS(AE57-AO57)</f>
        <v>0</v>
      </c>
      <c r="BF57" s="171"/>
      <c r="BG57" s="168"/>
      <c r="BH57" s="214"/>
      <c r="BI57" s="168"/>
      <c r="BJ57" s="168"/>
      <c r="BK57" s="168"/>
    </row>
    <row r="58" customFormat="false" ht="12" hidden="false" customHeight="false" outlineLevel="0" collapsed="false">
      <c r="A58" s="269"/>
      <c r="B58" s="284"/>
      <c r="C58" s="264" t="n">
        <f aca="false">C50</f>
        <v>30</v>
      </c>
      <c r="D58" s="269" t="n">
        <f aca="false">D50</f>
        <v>32</v>
      </c>
      <c r="E58" s="121" t="n">
        <f aca="false">Anchor!B247</f>
        <v>2165.8064</v>
      </c>
      <c r="F58" s="122" t="n">
        <f aca="false">Anchor!C247</f>
        <v>33.4042</v>
      </c>
      <c r="G58" s="122" t="n">
        <f aca="false">Anchor!D247</f>
        <v>39.0573</v>
      </c>
      <c r="H58" s="123" t="n">
        <f aca="false">Anchor!E247</f>
        <v>41.6661</v>
      </c>
      <c r="I58" s="108"/>
      <c r="J58" s="121" t="n">
        <f aca="false">Test!B247</f>
        <v>2165.8064</v>
      </c>
      <c r="K58" s="122" t="n">
        <f aca="false">Test!C247</f>
        <v>33.4042</v>
      </c>
      <c r="L58" s="122" t="n">
        <f aca="false">Test!D247</f>
        <v>39.0573</v>
      </c>
      <c r="M58" s="123" t="n">
        <f aca="false">Test!E247</f>
        <v>41.6661</v>
      </c>
      <c r="N58" s="214"/>
      <c r="O58" s="124"/>
      <c r="P58" s="125"/>
      <c r="Q58" s="125"/>
      <c r="R58" s="124"/>
      <c r="S58" s="125"/>
      <c r="T58" s="126"/>
      <c r="U58" s="124"/>
      <c r="V58" s="125"/>
      <c r="W58" s="126"/>
      <c r="X58" s="124"/>
      <c r="Y58" s="125"/>
      <c r="Z58" s="126"/>
      <c r="AA58" s="214"/>
      <c r="AB58" s="121" t="n">
        <f aca="false">Anchor!F247</f>
        <v>983.1704</v>
      </c>
      <c r="AC58" s="122" t="n">
        <f aca="false">Anchor!G247</f>
        <v>34.9439</v>
      </c>
      <c r="AD58" s="122" t="n">
        <f aca="false">Anchor!H247</f>
        <v>40.6236</v>
      </c>
      <c r="AE58" s="122" t="n">
        <f aca="false">Anchor!I247</f>
        <v>43.0249</v>
      </c>
      <c r="AF58" s="121" t="n">
        <f aca="false">Anchor!J247</f>
        <v>37330.85</v>
      </c>
      <c r="AG58" s="122" t="n">
        <f aca="false">Anchor!K247</f>
        <v>86.8</v>
      </c>
      <c r="AH58" s="122" t="n">
        <f aca="false">Anchor!L247</f>
        <v>0</v>
      </c>
      <c r="AI58" s="127" t="n">
        <f aca="false">AF58/3600</f>
        <v>10.3696805555556</v>
      </c>
      <c r="AJ58" s="128" t="n">
        <f aca="false">E58+AB58</f>
        <v>3148.9768</v>
      </c>
      <c r="AK58" s="214"/>
      <c r="AL58" s="121" t="n">
        <f aca="false">Test!F247</f>
        <v>983.1704</v>
      </c>
      <c r="AM58" s="122" t="n">
        <f aca="false">Test!G247</f>
        <v>34.9439</v>
      </c>
      <c r="AN58" s="122" t="n">
        <f aca="false">Test!H247</f>
        <v>40.6236</v>
      </c>
      <c r="AO58" s="122" t="n">
        <f aca="false">Test!I247</f>
        <v>43.0249</v>
      </c>
      <c r="AP58" s="121" t="n">
        <f aca="false">Test!J247</f>
        <v>37330.85</v>
      </c>
      <c r="AQ58" s="122" t="n">
        <f aca="false">Test!K247</f>
        <v>86.8</v>
      </c>
      <c r="AR58" s="122" t="n">
        <f aca="false">Test!L247</f>
        <v>0</v>
      </c>
      <c r="AS58" s="127" t="n">
        <f aca="false">AP58/3600</f>
        <v>10.3696805555556</v>
      </c>
      <c r="AT58" s="128" t="n">
        <f aca="false">J58+AL58</f>
        <v>3148.9768</v>
      </c>
      <c r="AU58" s="109"/>
      <c r="AV58" s="121" t="n">
        <f aca="false">'Single Layer High Quality'!B247</f>
        <v>2357.8968</v>
      </c>
      <c r="AW58" s="122" t="n">
        <f aca="false">'Single Layer High Quality'!C247</f>
        <v>33.4059</v>
      </c>
      <c r="AX58" s="122" t="n">
        <f aca="false">'Single Layer High Quality'!D247</f>
        <v>39.1058</v>
      </c>
      <c r="AY58" s="123" t="n">
        <f aca="false">'Single Layer High Quality'!E247</f>
        <v>41.7076</v>
      </c>
      <c r="AZ58" s="109"/>
      <c r="BA58" s="129" t="n">
        <f aca="false">AP58/AF58</f>
        <v>1</v>
      </c>
      <c r="BB58" s="130" t="n">
        <f aca="false">AQ58/AG58</f>
        <v>1</v>
      </c>
      <c r="BC58" s="131" t="e">
        <f aca="false">AR58/AH58</f>
        <v>#DIV/0!</v>
      </c>
      <c r="BD58" s="73"/>
      <c r="BE58" s="132" t="n">
        <f aca="false">ABS(AB58-AL58)+ABS(AC58-AM58)+ABS(AD58-AN58)+ABS(AE58-AO58)</f>
        <v>0</v>
      </c>
      <c r="BF58" s="171"/>
      <c r="BG58" s="168"/>
      <c r="BH58" s="214"/>
      <c r="BI58" s="168"/>
      <c r="BJ58" s="168"/>
      <c r="BK58" s="168"/>
    </row>
    <row r="59" customFormat="false" ht="12.75" hidden="false" customHeight="false" outlineLevel="0" collapsed="false">
      <c r="A59" s="287"/>
      <c r="B59" s="288"/>
      <c r="C59" s="286" t="n">
        <f aca="false">C51</f>
        <v>34</v>
      </c>
      <c r="D59" s="287" t="n">
        <f aca="false">D51</f>
        <v>36</v>
      </c>
      <c r="E59" s="135" t="n">
        <f aca="false">Anchor!B248</f>
        <v>931.8816</v>
      </c>
      <c r="F59" s="136" t="n">
        <f aca="false">Anchor!C248</f>
        <v>31.7214</v>
      </c>
      <c r="G59" s="136" t="n">
        <f aca="false">Anchor!D248</f>
        <v>38.4124</v>
      </c>
      <c r="H59" s="137" t="n">
        <f aca="false">Anchor!E248</f>
        <v>41.0658</v>
      </c>
      <c r="I59" s="108"/>
      <c r="J59" s="135" t="n">
        <f aca="false">Test!B248</f>
        <v>931.8816</v>
      </c>
      <c r="K59" s="136" t="n">
        <f aca="false">Test!C248</f>
        <v>31.7214</v>
      </c>
      <c r="L59" s="136" t="n">
        <f aca="false">Test!D248</f>
        <v>38.4124</v>
      </c>
      <c r="M59" s="137" t="n">
        <f aca="false">Test!E248</f>
        <v>41.0658</v>
      </c>
      <c r="N59" s="214"/>
      <c r="O59" s="138"/>
      <c r="P59" s="139"/>
      <c r="Q59" s="139"/>
      <c r="R59" s="138"/>
      <c r="S59" s="139"/>
      <c r="T59" s="140"/>
      <c r="U59" s="138"/>
      <c r="V59" s="139"/>
      <c r="W59" s="140"/>
      <c r="X59" s="138"/>
      <c r="Y59" s="139"/>
      <c r="Z59" s="140"/>
      <c r="AA59" s="214"/>
      <c r="AB59" s="135" t="n">
        <f aca="false">Anchor!F248</f>
        <v>468.8856</v>
      </c>
      <c r="AC59" s="136" t="n">
        <f aca="false">Anchor!G248</f>
        <v>32.4534</v>
      </c>
      <c r="AD59" s="136" t="n">
        <f aca="false">Anchor!H248</f>
        <v>39.3524</v>
      </c>
      <c r="AE59" s="136" t="n">
        <f aca="false">Anchor!I248</f>
        <v>41.8414</v>
      </c>
      <c r="AF59" s="135" t="n">
        <f aca="false">Anchor!J248</f>
        <v>33811.22</v>
      </c>
      <c r="AG59" s="136" t="n">
        <f aca="false">Anchor!K248</f>
        <v>83.71</v>
      </c>
      <c r="AH59" s="136" t="n">
        <f aca="false">Anchor!L248</f>
        <v>0</v>
      </c>
      <c r="AI59" s="141" t="n">
        <f aca="false">AF59/3600</f>
        <v>9.39200555555556</v>
      </c>
      <c r="AJ59" s="142" t="n">
        <f aca="false">E59+AB59</f>
        <v>1400.7672</v>
      </c>
      <c r="AK59" s="214"/>
      <c r="AL59" s="135" t="n">
        <f aca="false">Test!F248</f>
        <v>468.8856</v>
      </c>
      <c r="AM59" s="136" t="n">
        <f aca="false">Test!G248</f>
        <v>32.4534</v>
      </c>
      <c r="AN59" s="136" t="n">
        <f aca="false">Test!H248</f>
        <v>39.3524</v>
      </c>
      <c r="AO59" s="136" t="n">
        <f aca="false">Test!I248</f>
        <v>41.8414</v>
      </c>
      <c r="AP59" s="135" t="n">
        <f aca="false">Test!J248</f>
        <v>33811.22</v>
      </c>
      <c r="AQ59" s="136" t="n">
        <f aca="false">Test!K248</f>
        <v>83.71</v>
      </c>
      <c r="AR59" s="136" t="n">
        <f aca="false">Test!L248</f>
        <v>0</v>
      </c>
      <c r="AS59" s="141" t="n">
        <f aca="false">AP59/3600</f>
        <v>9.39200555555556</v>
      </c>
      <c r="AT59" s="142" t="n">
        <f aca="false">J59+AL59</f>
        <v>1400.7672</v>
      </c>
      <c r="AU59" s="109"/>
      <c r="AV59" s="135" t="n">
        <f aca="false">'Single Layer High Quality'!B248</f>
        <v>1024.964</v>
      </c>
      <c r="AW59" s="136" t="n">
        <f aca="false">'Single Layer High Quality'!C248</f>
        <v>31.7269</v>
      </c>
      <c r="AX59" s="136" t="n">
        <f aca="false">'Single Layer High Quality'!D248</f>
        <v>38.4468</v>
      </c>
      <c r="AY59" s="137" t="n">
        <f aca="false">'Single Layer High Quality'!E248</f>
        <v>41.1501</v>
      </c>
      <c r="AZ59" s="109"/>
      <c r="BA59" s="143" t="n">
        <f aca="false">AP59/AF59</f>
        <v>1</v>
      </c>
      <c r="BB59" s="144" t="n">
        <f aca="false">AQ59/AG59</f>
        <v>1</v>
      </c>
      <c r="BC59" s="145" t="e">
        <f aca="false">AR59/AH59</f>
        <v>#DIV/0!</v>
      </c>
      <c r="BD59" s="73"/>
      <c r="BE59" s="146" t="n">
        <f aca="false">ABS(AB59-AL59)+ABS(AC59-AM59)+ABS(AD59-AN59)+ABS(AE59-AO59)</f>
        <v>0</v>
      </c>
      <c r="BF59" s="171"/>
      <c r="BG59" s="168"/>
      <c r="BH59" s="214"/>
      <c r="BI59" s="168"/>
      <c r="BJ59" s="168"/>
      <c r="BK59" s="168"/>
    </row>
    <row r="60" customFormat="false" ht="12" hidden="false" customHeight="false" outlineLevel="0" collapsed="false">
      <c r="C60" s="72"/>
      <c r="D60" s="72"/>
      <c r="E60" s="168"/>
      <c r="F60" s="168"/>
      <c r="G60" s="168"/>
      <c r="H60" s="168"/>
      <c r="I60" s="214"/>
      <c r="J60" s="168"/>
      <c r="K60" s="168"/>
      <c r="L60" s="168"/>
      <c r="M60" s="168"/>
      <c r="N60" s="250"/>
      <c r="O60" s="150"/>
      <c r="P60" s="150"/>
      <c r="Q60" s="151"/>
      <c r="R60" s="150"/>
      <c r="S60" s="150"/>
      <c r="T60" s="151"/>
      <c r="U60" s="150"/>
      <c r="V60" s="150"/>
      <c r="W60" s="151"/>
      <c r="X60" s="150"/>
      <c r="Y60" s="150"/>
      <c r="Z60" s="151"/>
      <c r="AA60" s="214"/>
      <c r="AB60" s="168"/>
      <c r="AC60" s="168"/>
      <c r="AD60" s="168"/>
      <c r="AE60" s="168"/>
      <c r="AF60" s="168"/>
      <c r="AG60" s="168"/>
      <c r="AH60" s="168"/>
      <c r="AI60" s="169"/>
      <c r="AJ60" s="168"/>
      <c r="AK60" s="214"/>
      <c r="AL60" s="168"/>
      <c r="AM60" s="168"/>
      <c r="AN60" s="168"/>
      <c r="AO60" s="168"/>
      <c r="AP60" s="168"/>
      <c r="AQ60" s="168"/>
      <c r="AR60" s="168"/>
      <c r="AS60" s="169"/>
      <c r="AT60" s="168"/>
      <c r="AU60" s="214"/>
      <c r="AZ60" s="214"/>
      <c r="BA60" s="170"/>
      <c r="BB60" s="168"/>
      <c r="BC60" s="168"/>
      <c r="BD60" s="168"/>
      <c r="BF60" s="168"/>
      <c r="BG60" s="168"/>
      <c r="BH60" s="214"/>
      <c r="BI60" s="168"/>
      <c r="BJ60" s="168"/>
      <c r="BK60" s="168"/>
    </row>
    <row r="61" customFormat="false" ht="12.75" hidden="false" customHeight="false" outlineLevel="0" collapsed="false">
      <c r="A61" s="72"/>
      <c r="B61" s="72"/>
      <c r="C61" s="72"/>
      <c r="D61" s="72"/>
      <c r="E61" s="168"/>
      <c r="F61" s="168"/>
      <c r="G61" s="168"/>
      <c r="H61" s="168"/>
      <c r="I61" s="214"/>
      <c r="J61" s="168"/>
      <c r="K61" s="168"/>
      <c r="L61" s="168"/>
      <c r="M61" s="168"/>
      <c r="N61" s="250"/>
      <c r="O61" s="150"/>
      <c r="P61" s="150"/>
      <c r="Q61" s="152"/>
      <c r="R61" s="150"/>
      <c r="S61" s="150"/>
      <c r="T61" s="152"/>
      <c r="U61" s="150"/>
      <c r="V61" s="150"/>
      <c r="W61" s="152"/>
      <c r="X61" s="150"/>
      <c r="Y61" s="150"/>
      <c r="Z61" s="152"/>
      <c r="AA61" s="214"/>
      <c r="AB61" s="168"/>
      <c r="AC61" s="168"/>
      <c r="AD61" s="168"/>
      <c r="AE61" s="168"/>
      <c r="AF61" s="168"/>
      <c r="AG61" s="168"/>
      <c r="AH61" s="168"/>
      <c r="AI61" s="169"/>
      <c r="AJ61" s="168"/>
      <c r="AK61" s="214"/>
      <c r="AL61" s="168"/>
      <c r="AM61" s="168"/>
      <c r="AN61" s="168"/>
      <c r="AO61" s="168"/>
      <c r="AP61" s="168"/>
      <c r="AQ61" s="168"/>
      <c r="AR61" s="168"/>
      <c r="AS61" s="169"/>
      <c r="AT61" s="168"/>
      <c r="AU61" s="214"/>
      <c r="AZ61" s="214"/>
      <c r="BA61" s="170"/>
      <c r="BB61" s="168"/>
      <c r="BC61" s="168"/>
      <c r="BD61" s="168"/>
      <c r="BF61" s="168"/>
      <c r="BG61" s="168"/>
      <c r="BH61" s="214"/>
      <c r="BI61" s="168"/>
      <c r="BJ61" s="168"/>
      <c r="BK61" s="168"/>
    </row>
    <row r="62" customFormat="false" ht="12" hidden="false" customHeight="false" outlineLevel="0" collapsed="false"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10" t="e">
        <f aca="false">AVERAGE(O4:O19)</f>
        <v>#VALUE!</v>
      </c>
      <c r="P62" s="111" t="e">
        <f aca="false">AVERAGE(P4:P19)</f>
        <v>#VALUE!</v>
      </c>
      <c r="Q62" s="111" t="e">
        <f aca="false">AVERAGE(Q4:Q19)</f>
        <v>#VALUE!</v>
      </c>
      <c r="R62" s="110" t="e">
        <f aca="false">AVERAGE(R4:R19)</f>
        <v>#VALUE!</v>
      </c>
      <c r="S62" s="111" t="e">
        <f aca="false">AVERAGE(S4:S19)</f>
        <v>#VALUE!</v>
      </c>
      <c r="T62" s="112" t="e">
        <f aca="false">AVERAGE(T4:T19)</f>
        <v>#VALUE!</v>
      </c>
      <c r="U62" s="110" t="e">
        <f aca="false">AVERAGE(U4:U19)</f>
        <v>#VALUE!</v>
      </c>
      <c r="V62" s="111" t="e">
        <f aca="false">AVERAGE(V4:V19)</f>
        <v>#VALUE!</v>
      </c>
      <c r="W62" s="112" t="e">
        <f aca="false">AVERAGE(W4:W19)</f>
        <v>#VALUE!</v>
      </c>
      <c r="X62" s="110" t="e">
        <f aca="false">AVERAGE(X4:X19)</f>
        <v>#VALUE!</v>
      </c>
      <c r="Y62" s="111" t="e">
        <f aca="false">AVERAGE(Y4:Y19)</f>
        <v>#VALUE!</v>
      </c>
      <c r="Z62" s="112" t="e">
        <f aca="false">AVERAGE(Z4:Z19)</f>
        <v>#VALUE!</v>
      </c>
      <c r="AA62" s="168"/>
      <c r="AB62" s="168"/>
      <c r="AC62" s="168"/>
      <c r="AD62" s="168"/>
      <c r="AE62" s="168"/>
      <c r="AF62" s="168"/>
      <c r="AG62" s="168"/>
      <c r="AH62" s="168"/>
      <c r="AI62" s="169"/>
      <c r="AJ62" s="168"/>
      <c r="AK62" s="168"/>
      <c r="AL62" s="168"/>
      <c r="AM62" s="168"/>
      <c r="AN62" s="168"/>
      <c r="AO62" s="168"/>
      <c r="AP62" s="168"/>
      <c r="AQ62" s="168"/>
      <c r="AR62" s="168"/>
      <c r="AS62" s="169"/>
      <c r="AT62" s="168"/>
      <c r="AU62" s="168"/>
      <c r="AZ62" s="168"/>
      <c r="BA62" s="170"/>
      <c r="BB62" s="168"/>
      <c r="BC62" s="168"/>
      <c r="BD62" s="168"/>
      <c r="BF62" s="168"/>
      <c r="BG62" s="168"/>
      <c r="BH62" s="168"/>
      <c r="BI62" s="168"/>
      <c r="BJ62" s="168"/>
      <c r="BK62" s="168"/>
    </row>
    <row r="63" customFormat="false" ht="12.75" hidden="false" customHeight="false" outlineLevel="0" collapsed="false"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38" t="e">
        <f aca="false">AVERAGE(O20:O59)</f>
        <v>#VALUE!</v>
      </c>
      <c r="P63" s="139" t="e">
        <f aca="false">AVERAGE(P20:P59)</f>
        <v>#VALUE!</v>
      </c>
      <c r="Q63" s="139" t="e">
        <f aca="false">AVERAGE(Q20:Q59)</f>
        <v>#VALUE!</v>
      </c>
      <c r="R63" s="138" t="e">
        <f aca="false">AVERAGE(R20:R59)</f>
        <v>#VALUE!</v>
      </c>
      <c r="S63" s="139" t="e">
        <f aca="false">AVERAGE(S20:S59)</f>
        <v>#VALUE!</v>
      </c>
      <c r="T63" s="140" t="e">
        <f aca="false">AVERAGE(T20:T59)</f>
        <v>#VALUE!</v>
      </c>
      <c r="U63" s="138" t="e">
        <f aca="false">AVERAGE(U20:U59)</f>
        <v>#VALUE!</v>
      </c>
      <c r="V63" s="139" t="e">
        <f aca="false">AVERAGE(V20:V59)</f>
        <v>#VALUE!</v>
      </c>
      <c r="W63" s="140" t="e">
        <f aca="false">AVERAGE(W20:W59)</f>
        <v>#VALUE!</v>
      </c>
      <c r="X63" s="138" t="e">
        <f aca="false">AVERAGE(X20:X59)</f>
        <v>#VALUE!</v>
      </c>
      <c r="Y63" s="139" t="e">
        <f aca="false">AVERAGE(Y20:Y59)</f>
        <v>#VALUE!</v>
      </c>
      <c r="Z63" s="140" t="e">
        <f aca="false">AVERAGE(Z20:Z59)</f>
        <v>#VALUE!</v>
      </c>
      <c r="AA63" s="168"/>
      <c r="AB63" s="168"/>
      <c r="AC63" s="168"/>
      <c r="AD63" s="168"/>
      <c r="AE63" s="168"/>
      <c r="AF63" s="168"/>
      <c r="AG63" s="168"/>
      <c r="AH63" s="168"/>
      <c r="AI63" s="169"/>
      <c r="AJ63" s="168"/>
      <c r="AK63" s="168"/>
      <c r="AL63" s="168"/>
      <c r="AM63" s="168"/>
      <c r="AN63" s="168"/>
      <c r="AO63" s="168"/>
      <c r="AP63" s="168"/>
      <c r="AQ63" s="168"/>
      <c r="AR63" s="168"/>
      <c r="AS63" s="169"/>
      <c r="AT63" s="168"/>
      <c r="AU63" s="168"/>
      <c r="AZ63" s="168"/>
      <c r="BA63" s="170"/>
      <c r="BB63" s="168"/>
      <c r="BC63" s="168"/>
      <c r="BD63" s="175"/>
      <c r="BF63" s="175"/>
      <c r="BG63" s="175"/>
      <c r="BH63" s="168"/>
      <c r="BI63" s="168"/>
      <c r="BJ63" s="168"/>
      <c r="BK63" s="168"/>
    </row>
    <row r="64" customFormat="false" ht="12.75" hidden="false" customHeight="false" outlineLevel="0" collapsed="false">
      <c r="A64" s="274"/>
      <c r="B64" s="276"/>
      <c r="C64" s="276"/>
      <c r="D64" s="276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38" t="e">
        <f aca="false">AVERAGE(O4:O59)</f>
        <v>#VALUE!</v>
      </c>
      <c r="P64" s="139" t="e">
        <f aca="false">AVERAGE(P4:P59)</f>
        <v>#VALUE!</v>
      </c>
      <c r="Q64" s="139" t="e">
        <f aca="false">AVERAGE(Q4:Q59)</f>
        <v>#VALUE!</v>
      </c>
      <c r="R64" s="138" t="e">
        <f aca="false">AVERAGE(R4:R59)</f>
        <v>#VALUE!</v>
      </c>
      <c r="S64" s="139" t="e">
        <f aca="false">AVERAGE(S4:S59)</f>
        <v>#VALUE!</v>
      </c>
      <c r="T64" s="140" t="e">
        <f aca="false">AVERAGE(T4:T59)</f>
        <v>#VALUE!</v>
      </c>
      <c r="U64" s="138" t="e">
        <f aca="false">AVERAGE(U4:U59)</f>
        <v>#VALUE!</v>
      </c>
      <c r="V64" s="139" t="e">
        <f aca="false">AVERAGE(V4:V59)</f>
        <v>#VALUE!</v>
      </c>
      <c r="W64" s="140" t="e">
        <f aca="false">AVERAGE(W4:W59)</f>
        <v>#VALUE!</v>
      </c>
      <c r="X64" s="138" t="e">
        <f aca="false">AVERAGE(X4:X59)</f>
        <v>#VALUE!</v>
      </c>
      <c r="Y64" s="139" t="e">
        <f aca="false">AVERAGE(Y4:Y59)</f>
        <v>#VALUE!</v>
      </c>
      <c r="Z64" s="140" t="e">
        <f aca="false">AVERAGE(Z4:Z59)</f>
        <v>#VALUE!</v>
      </c>
      <c r="AA64" s="184"/>
      <c r="AB64" s="184"/>
      <c r="AC64" s="184"/>
      <c r="AD64" s="184"/>
      <c r="AE64" s="184"/>
      <c r="AF64" s="184"/>
      <c r="AG64" s="184"/>
      <c r="AH64" s="184"/>
      <c r="AI64" s="183"/>
      <c r="AJ64" s="184"/>
      <c r="AK64" s="184"/>
      <c r="AL64" s="251"/>
      <c r="AM64" s="184"/>
      <c r="AN64" s="184"/>
      <c r="AO64" s="184"/>
      <c r="AP64" s="184"/>
      <c r="AQ64" s="184"/>
      <c r="AR64" s="184"/>
      <c r="AS64" s="183"/>
      <c r="AT64" s="184"/>
      <c r="AU64" s="184"/>
      <c r="AV64" s="153"/>
      <c r="AW64" s="91"/>
      <c r="AX64" s="91"/>
      <c r="AY64" s="91"/>
      <c r="AZ64" s="184"/>
      <c r="BA64" s="154" t="n">
        <f aca="false">GEOMEAN(BA4:BA59)</f>
        <v>1</v>
      </c>
      <c r="BB64" s="155" t="n">
        <f aca="false">GEOMEAN(BB4:BB59)</f>
        <v>1</v>
      </c>
      <c r="BC64" s="156" t="e">
        <f aca="false">GEOMEAN(BC4:BC59)</f>
        <v>#DIV/0!</v>
      </c>
      <c r="BD64" s="175"/>
      <c r="BE64" s="252" t="str">
        <f aca="false">IF(SUM(BE4:BE59)=0,"Matched","Not matched")</f>
        <v>Matched</v>
      </c>
      <c r="BF64" s="175"/>
      <c r="BG64" s="175"/>
      <c r="BH64" s="175"/>
      <c r="BI64" s="168"/>
      <c r="BJ64" s="168"/>
      <c r="BK64" s="168"/>
    </row>
    <row r="65" customFormat="false" ht="12.75" hidden="false" customHeight="false" outlineLevel="0" collapsed="false"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68"/>
      <c r="AB65" s="168"/>
      <c r="AC65" s="168"/>
      <c r="AD65" s="168"/>
      <c r="AE65" s="168"/>
      <c r="AF65" s="168"/>
      <c r="AG65" s="168"/>
      <c r="AH65" s="168"/>
      <c r="AI65" s="169"/>
      <c r="AJ65" s="168"/>
      <c r="AK65" s="168"/>
      <c r="AL65" s="168"/>
      <c r="AM65" s="168"/>
      <c r="AN65" s="168"/>
      <c r="AO65" s="168"/>
      <c r="AP65" s="168"/>
      <c r="AQ65" s="168"/>
      <c r="AR65" s="168"/>
      <c r="AS65" s="169"/>
      <c r="AT65" s="168"/>
      <c r="AU65" s="168"/>
      <c r="AZ65" s="168"/>
      <c r="BA65" s="170"/>
      <c r="BB65" s="168"/>
      <c r="BC65" s="168"/>
      <c r="BD65" s="175"/>
      <c r="BF65" s="175"/>
      <c r="BG65" s="175"/>
      <c r="BH65" s="175"/>
      <c r="BI65" s="168"/>
      <c r="BJ65" s="168"/>
      <c r="BK65" s="168"/>
    </row>
    <row r="66" customFormat="false" ht="12" hidden="false" customHeight="false" outlineLevel="0" collapsed="false">
      <c r="E66" s="168"/>
      <c r="F66" s="168"/>
      <c r="G66" s="168"/>
      <c r="H66" s="168"/>
      <c r="I66" s="168"/>
      <c r="J66" s="168"/>
      <c r="K66" s="253"/>
      <c r="L66" s="168"/>
      <c r="M66" s="168"/>
      <c r="N66" s="168"/>
      <c r="O66" s="110" t="e">
        <f aca="false">AVERAGE(O4:O11)</f>
        <v>#VALUE!</v>
      </c>
      <c r="P66" s="111" t="e">
        <f aca="false">AVERAGE(P4:P11)</f>
        <v>#VALUE!</v>
      </c>
      <c r="Q66" s="111" t="e">
        <f aca="false">AVERAGE(Q4:Q11)</f>
        <v>#VALUE!</v>
      </c>
      <c r="R66" s="110" t="e">
        <f aca="false">AVERAGE(R4:R11)</f>
        <v>#VALUE!</v>
      </c>
      <c r="S66" s="111" t="e">
        <f aca="false">AVERAGE(S4:S11)</f>
        <v>#VALUE!</v>
      </c>
      <c r="T66" s="112" t="e">
        <f aca="false">AVERAGE(T4:T11)</f>
        <v>#VALUE!</v>
      </c>
      <c r="U66" s="110" t="e">
        <f aca="false">AVERAGE(U4:U11)</f>
        <v>#VALUE!</v>
      </c>
      <c r="V66" s="111" t="e">
        <f aca="false">AVERAGE(V4:V11)</f>
        <v>#VALUE!</v>
      </c>
      <c r="W66" s="112" t="e">
        <f aca="false">AVERAGE(W4:W11)</f>
        <v>#VALUE!</v>
      </c>
      <c r="X66" s="110" t="e">
        <f aca="false">AVERAGE(X4:X11)</f>
        <v>#VALUE!</v>
      </c>
      <c r="Y66" s="111" t="e">
        <f aca="false">AVERAGE(Y4:Y11)</f>
        <v>#VALUE!</v>
      </c>
      <c r="Z66" s="112" t="e">
        <f aca="false">AVERAGE(Z4:Z11)</f>
        <v>#VALUE!</v>
      </c>
      <c r="AA66" s="168"/>
      <c r="AB66" s="168"/>
      <c r="AC66" s="168"/>
      <c r="AD66" s="168"/>
      <c r="AE66" s="168"/>
      <c r="AF66" s="168"/>
      <c r="AG66" s="168"/>
      <c r="AH66" s="168"/>
      <c r="AI66" s="169"/>
      <c r="AJ66" s="168"/>
      <c r="AK66" s="168"/>
      <c r="AL66" s="168"/>
      <c r="AM66" s="168"/>
      <c r="AN66" s="168"/>
      <c r="AO66" s="168"/>
      <c r="AP66" s="168"/>
      <c r="AQ66" s="168"/>
      <c r="AR66" s="168"/>
      <c r="AS66" s="169"/>
      <c r="AT66" s="168"/>
      <c r="AU66" s="168"/>
      <c r="AZ66" s="168"/>
      <c r="BA66" s="170"/>
      <c r="BB66" s="168"/>
      <c r="BC66" s="168"/>
      <c r="BD66" s="175"/>
      <c r="BF66" s="175"/>
      <c r="BG66" s="175"/>
      <c r="BH66" s="175"/>
      <c r="BI66" s="168"/>
      <c r="BJ66" s="168"/>
      <c r="BK66" s="168"/>
    </row>
    <row r="67" customFormat="false" ht="12" hidden="false" customHeight="false" outlineLevel="0" collapsed="false"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24" t="e">
        <f aca="false">AVERAGE(O12:O19)</f>
        <v>#VALUE!</v>
      </c>
      <c r="P67" s="125" t="e">
        <f aca="false">AVERAGE(P12:P19)</f>
        <v>#VALUE!</v>
      </c>
      <c r="Q67" s="125" t="e">
        <f aca="false">AVERAGE(Q12:Q19)</f>
        <v>#VALUE!</v>
      </c>
      <c r="R67" s="124" t="e">
        <f aca="false">AVERAGE(R12:R19)</f>
        <v>#VALUE!</v>
      </c>
      <c r="S67" s="125" t="e">
        <f aca="false">AVERAGE(S12:S19)</f>
        <v>#VALUE!</v>
      </c>
      <c r="T67" s="126" t="e">
        <f aca="false">AVERAGE(T12:T19)</f>
        <v>#VALUE!</v>
      </c>
      <c r="U67" s="124" t="e">
        <f aca="false">AVERAGE(U12:U19)</f>
        <v>#VALUE!</v>
      </c>
      <c r="V67" s="125" t="e">
        <f aca="false">AVERAGE(V12:V19)</f>
        <v>#VALUE!</v>
      </c>
      <c r="W67" s="126" t="e">
        <f aca="false">AVERAGE(W12:W19)</f>
        <v>#VALUE!</v>
      </c>
      <c r="X67" s="124" t="e">
        <f aca="false">AVERAGE(X12:X19)</f>
        <v>#VALUE!</v>
      </c>
      <c r="Y67" s="125" t="e">
        <f aca="false">AVERAGE(Y12:Y19)</f>
        <v>#VALUE!</v>
      </c>
      <c r="Z67" s="126" t="e">
        <f aca="false">AVERAGE(Z12:Z19)</f>
        <v>#VALUE!</v>
      </c>
      <c r="AA67" s="168"/>
      <c r="AB67" s="168"/>
      <c r="AC67" s="168"/>
      <c r="AD67" s="168"/>
      <c r="AE67" s="168"/>
      <c r="AF67" s="168"/>
      <c r="AG67" s="168"/>
      <c r="AH67" s="168"/>
      <c r="AI67" s="169"/>
      <c r="AJ67" s="168"/>
      <c r="AK67" s="168"/>
      <c r="AL67" s="168"/>
      <c r="AM67" s="168"/>
      <c r="AN67" s="168"/>
      <c r="AO67" s="168"/>
      <c r="AP67" s="168"/>
      <c r="AQ67" s="168"/>
      <c r="AR67" s="168"/>
      <c r="AS67" s="169"/>
      <c r="AT67" s="168"/>
      <c r="AU67" s="168"/>
      <c r="AZ67" s="168"/>
      <c r="BA67" s="170"/>
      <c r="BB67" s="168"/>
      <c r="BC67" s="168"/>
      <c r="BD67" s="175"/>
      <c r="BF67" s="175"/>
      <c r="BG67" s="175"/>
      <c r="BH67" s="175"/>
      <c r="BI67" s="168"/>
      <c r="BJ67" s="168"/>
      <c r="BK67" s="168"/>
    </row>
    <row r="68" customFormat="false" ht="12" hidden="false" customHeight="false" outlineLevel="0" collapsed="false"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24" t="e">
        <f aca="false">AVERAGE(O20:O27)</f>
        <v>#VALUE!</v>
      </c>
      <c r="P68" s="125" t="e">
        <f aca="false">AVERAGE(P20:P27)</f>
        <v>#VALUE!</v>
      </c>
      <c r="Q68" s="125" t="e">
        <f aca="false">AVERAGE(Q20:Q27)</f>
        <v>#VALUE!</v>
      </c>
      <c r="R68" s="124" t="e">
        <f aca="false">AVERAGE(R20:R27)</f>
        <v>#VALUE!</v>
      </c>
      <c r="S68" s="125" t="e">
        <f aca="false">AVERAGE(S20:S27)</f>
        <v>#VALUE!</v>
      </c>
      <c r="T68" s="126" t="e">
        <f aca="false">AVERAGE(T20:T27)</f>
        <v>#VALUE!</v>
      </c>
      <c r="U68" s="124" t="e">
        <f aca="false">AVERAGE(U20:U27)</f>
        <v>#VALUE!</v>
      </c>
      <c r="V68" s="125" t="e">
        <f aca="false">AVERAGE(V20:V27)</f>
        <v>#VALUE!</v>
      </c>
      <c r="W68" s="126" t="e">
        <f aca="false">AVERAGE(W20:W27)</f>
        <v>#VALUE!</v>
      </c>
      <c r="X68" s="124" t="e">
        <f aca="false">AVERAGE(X20:X27)</f>
        <v>#VALUE!</v>
      </c>
      <c r="Y68" s="125" t="e">
        <f aca="false">AVERAGE(Y20:Y27)</f>
        <v>#VALUE!</v>
      </c>
      <c r="Z68" s="126" t="e">
        <f aca="false">AVERAGE(Z20:Z27)</f>
        <v>#VALUE!</v>
      </c>
      <c r="AA68" s="168"/>
      <c r="AB68" s="168"/>
      <c r="AC68" s="168"/>
      <c r="AD68" s="168"/>
      <c r="AE68" s="168"/>
      <c r="AF68" s="168"/>
      <c r="AG68" s="168"/>
      <c r="AH68" s="168"/>
      <c r="AI68" s="169"/>
      <c r="AJ68" s="168"/>
      <c r="AK68" s="168"/>
      <c r="AL68" s="168"/>
      <c r="AM68" s="168"/>
      <c r="AN68" s="168"/>
      <c r="AO68" s="168"/>
      <c r="AP68" s="168"/>
      <c r="AQ68" s="168"/>
      <c r="AR68" s="168"/>
      <c r="AS68" s="169"/>
      <c r="AT68" s="168"/>
      <c r="AU68" s="168"/>
      <c r="AZ68" s="168"/>
      <c r="BA68" s="170"/>
      <c r="BB68" s="168"/>
      <c r="BC68" s="168"/>
      <c r="BD68" s="175"/>
      <c r="BF68" s="175"/>
      <c r="BG68" s="175"/>
      <c r="BH68" s="175"/>
      <c r="BI68" s="168"/>
      <c r="BJ68" s="168"/>
      <c r="BK68" s="168"/>
    </row>
    <row r="69" customFormat="false" ht="12" hidden="false" customHeight="false" outlineLevel="0" collapsed="false"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24" t="e">
        <f aca="false">AVERAGE(O28:O35)</f>
        <v>#VALUE!</v>
      </c>
      <c r="P69" s="125" t="e">
        <f aca="false">AVERAGE(P28:P35)</f>
        <v>#VALUE!</v>
      </c>
      <c r="Q69" s="125" t="e">
        <f aca="false">AVERAGE(Q28:Q35)</f>
        <v>#VALUE!</v>
      </c>
      <c r="R69" s="124" t="e">
        <f aca="false">AVERAGE(R28:R35)</f>
        <v>#VALUE!</v>
      </c>
      <c r="S69" s="125" t="e">
        <f aca="false">AVERAGE(S28:S35)</f>
        <v>#VALUE!</v>
      </c>
      <c r="T69" s="126" t="e">
        <f aca="false">AVERAGE(T28:T35)</f>
        <v>#VALUE!</v>
      </c>
      <c r="U69" s="124" t="e">
        <f aca="false">AVERAGE(U28:U35)</f>
        <v>#VALUE!</v>
      </c>
      <c r="V69" s="125" t="e">
        <f aca="false">AVERAGE(V28:V35)</f>
        <v>#VALUE!</v>
      </c>
      <c r="W69" s="126" t="e">
        <f aca="false">AVERAGE(W28:W35)</f>
        <v>#VALUE!</v>
      </c>
      <c r="X69" s="124" t="e">
        <f aca="false">AVERAGE(X28:X35)</f>
        <v>#VALUE!</v>
      </c>
      <c r="Y69" s="125" t="e">
        <f aca="false">AVERAGE(Y28:Y35)</f>
        <v>#VALUE!</v>
      </c>
      <c r="Z69" s="126" t="e">
        <f aca="false">AVERAGE(Z28:Z35)</f>
        <v>#VALUE!</v>
      </c>
      <c r="AA69" s="168"/>
      <c r="AB69" s="168"/>
      <c r="AC69" s="168"/>
      <c r="AD69" s="168"/>
      <c r="AE69" s="168"/>
      <c r="AF69" s="168"/>
      <c r="AG69" s="168"/>
      <c r="AH69" s="168"/>
      <c r="AI69" s="169"/>
      <c r="AJ69" s="168"/>
      <c r="AK69" s="168"/>
      <c r="AL69" s="168"/>
      <c r="AM69" s="168"/>
      <c r="AN69" s="168"/>
      <c r="AO69" s="168"/>
      <c r="AP69" s="168"/>
      <c r="AQ69" s="168"/>
      <c r="AR69" s="168"/>
      <c r="AS69" s="169"/>
      <c r="AT69" s="168"/>
      <c r="AU69" s="168"/>
      <c r="AZ69" s="168"/>
      <c r="BA69" s="170"/>
      <c r="BB69" s="168"/>
      <c r="BC69" s="168"/>
      <c r="BD69" s="175"/>
      <c r="BF69" s="175"/>
      <c r="BG69" s="175"/>
      <c r="BH69" s="175"/>
      <c r="BI69" s="168"/>
      <c r="BJ69" s="168"/>
      <c r="BK69" s="168"/>
    </row>
    <row r="70" customFormat="false" ht="12" hidden="false" customHeight="false" outlineLevel="0" collapsed="false"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24" t="e">
        <f aca="false">AVERAGE(O36:O43)</f>
        <v>#VALUE!</v>
      </c>
      <c r="P70" s="125" t="e">
        <f aca="false">AVERAGE(P36:P43)</f>
        <v>#VALUE!</v>
      </c>
      <c r="Q70" s="125" t="e">
        <f aca="false">AVERAGE(Q36:Q43)</f>
        <v>#VALUE!</v>
      </c>
      <c r="R70" s="124" t="e">
        <f aca="false">AVERAGE(R36:R43)</f>
        <v>#VALUE!</v>
      </c>
      <c r="S70" s="125" t="e">
        <f aca="false">AVERAGE(S36:S43)</f>
        <v>#VALUE!</v>
      </c>
      <c r="T70" s="126" t="e">
        <f aca="false">AVERAGE(T36:T43)</f>
        <v>#VALUE!</v>
      </c>
      <c r="U70" s="124" t="e">
        <f aca="false">AVERAGE(U36:U43)</f>
        <v>#VALUE!</v>
      </c>
      <c r="V70" s="125" t="e">
        <f aca="false">AVERAGE(V36:V43)</f>
        <v>#VALUE!</v>
      </c>
      <c r="W70" s="126" t="e">
        <f aca="false">AVERAGE(W36:W43)</f>
        <v>#VALUE!</v>
      </c>
      <c r="X70" s="124" t="e">
        <f aca="false">AVERAGE(X36:X43)</f>
        <v>#VALUE!</v>
      </c>
      <c r="Y70" s="125" t="e">
        <f aca="false">AVERAGE(Y36:Y43)</f>
        <v>#VALUE!</v>
      </c>
      <c r="Z70" s="126" t="e">
        <f aca="false">AVERAGE(Z36:Z43)</f>
        <v>#VALUE!</v>
      </c>
      <c r="AA70" s="168"/>
      <c r="AB70" s="168"/>
      <c r="AC70" s="168"/>
      <c r="AD70" s="168"/>
      <c r="AE70" s="168"/>
      <c r="AF70" s="168"/>
      <c r="AG70" s="168"/>
      <c r="AH70" s="168"/>
      <c r="AI70" s="169"/>
      <c r="AJ70" s="168"/>
      <c r="AK70" s="168"/>
      <c r="AL70" s="168"/>
      <c r="AM70" s="168"/>
      <c r="AN70" s="168"/>
      <c r="AO70" s="168"/>
      <c r="AP70" s="168"/>
      <c r="AQ70" s="168"/>
      <c r="AR70" s="168"/>
      <c r="AS70" s="169"/>
      <c r="AT70" s="168"/>
      <c r="AU70" s="168"/>
      <c r="AZ70" s="168"/>
      <c r="BA70" s="170"/>
      <c r="BB70" s="168"/>
      <c r="BC70" s="168"/>
      <c r="BD70" s="175"/>
      <c r="BF70" s="175"/>
      <c r="BG70" s="175"/>
      <c r="BH70" s="175"/>
      <c r="BI70" s="168"/>
      <c r="BJ70" s="168"/>
      <c r="BK70" s="168"/>
    </row>
    <row r="71" customFormat="false" ht="12" hidden="false" customHeight="false" outlineLevel="0" collapsed="false"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24" t="e">
        <f aca="false">AVERAGE(O44:O51)</f>
        <v>#VALUE!</v>
      </c>
      <c r="P71" s="125" t="e">
        <f aca="false">AVERAGE(P44:P51)</f>
        <v>#VALUE!</v>
      </c>
      <c r="Q71" s="125" t="e">
        <f aca="false">AVERAGE(Q44:Q51)</f>
        <v>#VALUE!</v>
      </c>
      <c r="R71" s="124" t="e">
        <f aca="false">AVERAGE(R44:R51)</f>
        <v>#VALUE!</v>
      </c>
      <c r="S71" s="125" t="e">
        <f aca="false">AVERAGE(S44:S51)</f>
        <v>#VALUE!</v>
      </c>
      <c r="T71" s="126" t="e">
        <f aca="false">AVERAGE(T44:T51)</f>
        <v>#VALUE!</v>
      </c>
      <c r="U71" s="124" t="e">
        <f aca="false">AVERAGE(U44:U51)</f>
        <v>#VALUE!</v>
      </c>
      <c r="V71" s="125" t="e">
        <f aca="false">AVERAGE(V44:V51)</f>
        <v>#VALUE!</v>
      </c>
      <c r="W71" s="126" t="e">
        <f aca="false">AVERAGE(W44:W51)</f>
        <v>#VALUE!</v>
      </c>
      <c r="X71" s="124" t="e">
        <f aca="false">AVERAGE(X44:X51)</f>
        <v>#VALUE!</v>
      </c>
      <c r="Y71" s="125" t="e">
        <f aca="false">AVERAGE(Y44:Y51)</f>
        <v>#VALUE!</v>
      </c>
      <c r="Z71" s="126" t="e">
        <f aca="false">AVERAGE(Z44:Z51)</f>
        <v>#VALUE!</v>
      </c>
      <c r="AA71" s="168"/>
      <c r="AB71" s="168"/>
      <c r="AC71" s="168"/>
      <c r="AD71" s="168"/>
      <c r="AE71" s="168"/>
      <c r="AF71" s="168"/>
      <c r="AG71" s="168"/>
      <c r="AH71" s="168"/>
      <c r="AI71" s="169"/>
      <c r="AJ71" s="168"/>
      <c r="AK71" s="168"/>
      <c r="AL71" s="168"/>
      <c r="AM71" s="168"/>
      <c r="AN71" s="168"/>
      <c r="AO71" s="168"/>
      <c r="AP71" s="168"/>
      <c r="AQ71" s="168"/>
      <c r="AR71" s="168"/>
      <c r="AS71" s="169"/>
      <c r="AT71" s="168"/>
      <c r="AU71" s="168"/>
      <c r="AZ71" s="168"/>
      <c r="BA71" s="170"/>
      <c r="BB71" s="168"/>
      <c r="BC71" s="168"/>
      <c r="BD71" s="175"/>
      <c r="BF71" s="175"/>
      <c r="BG71" s="175"/>
      <c r="BH71" s="175"/>
      <c r="BI71" s="168"/>
      <c r="BJ71" s="168"/>
      <c r="BK71" s="168"/>
    </row>
    <row r="72" customFormat="false" ht="12.75" hidden="false" customHeight="false" outlineLevel="0" collapsed="false">
      <c r="C72" s="289"/>
      <c r="D72" s="289"/>
      <c r="E72" s="254"/>
      <c r="F72" s="254"/>
      <c r="G72" s="254"/>
      <c r="H72" s="254"/>
      <c r="I72" s="254"/>
      <c r="J72" s="254"/>
      <c r="K72" s="254"/>
      <c r="L72" s="254"/>
      <c r="M72" s="254"/>
      <c r="N72" s="247"/>
      <c r="O72" s="138" t="e">
        <f aca="false">AVERAGE(O52:O59)</f>
        <v>#VALUE!</v>
      </c>
      <c r="P72" s="139" t="e">
        <f aca="false">AVERAGE(P52:P59)</f>
        <v>#VALUE!</v>
      </c>
      <c r="Q72" s="139" t="e">
        <f aca="false">AVERAGE(Q52:Q59)</f>
        <v>#VALUE!</v>
      </c>
      <c r="R72" s="138" t="e">
        <f aca="false">AVERAGE(R52:R59)</f>
        <v>#VALUE!</v>
      </c>
      <c r="S72" s="139" t="e">
        <f aca="false">AVERAGE(S52:S59)</f>
        <v>#VALUE!</v>
      </c>
      <c r="T72" s="140" t="e">
        <f aca="false">AVERAGE(T52:T59)</f>
        <v>#VALUE!</v>
      </c>
      <c r="U72" s="138" t="e">
        <f aca="false">AVERAGE(U52:U59)</f>
        <v>#VALUE!</v>
      </c>
      <c r="V72" s="139" t="e">
        <f aca="false">AVERAGE(V52:V59)</f>
        <v>#VALUE!</v>
      </c>
      <c r="W72" s="140" t="e">
        <f aca="false">AVERAGE(W52:W59)</f>
        <v>#VALUE!</v>
      </c>
      <c r="X72" s="138" t="e">
        <f aca="false">AVERAGE(X52:X59)</f>
        <v>#VALUE!</v>
      </c>
      <c r="Y72" s="139" t="e">
        <f aca="false">AVERAGE(Y52:Y59)</f>
        <v>#VALUE!</v>
      </c>
      <c r="Z72" s="140" t="e">
        <f aca="false">AVERAGE(Z52:Z59)</f>
        <v>#VALUE!</v>
      </c>
      <c r="AA72" s="254"/>
      <c r="AB72" s="254"/>
      <c r="AC72" s="254"/>
      <c r="AD72" s="254"/>
      <c r="AE72" s="254"/>
      <c r="AF72" s="254"/>
      <c r="AG72" s="254"/>
      <c r="AH72" s="254"/>
      <c r="AI72" s="247"/>
      <c r="AJ72" s="254"/>
      <c r="AK72" s="254"/>
      <c r="AL72" s="254"/>
      <c r="AM72" s="254"/>
      <c r="AN72" s="254"/>
      <c r="AO72" s="254"/>
      <c r="AP72" s="254"/>
      <c r="AQ72" s="254"/>
      <c r="AR72" s="254"/>
      <c r="AS72" s="247"/>
      <c r="AT72" s="254"/>
      <c r="AU72" s="254"/>
      <c r="AV72" s="159"/>
      <c r="AW72" s="159"/>
      <c r="AX72" s="159"/>
      <c r="AY72" s="159"/>
      <c r="AZ72" s="254"/>
      <c r="BA72" s="255"/>
      <c r="BB72" s="254"/>
      <c r="BC72" s="254"/>
      <c r="BD72" s="175"/>
      <c r="BF72" s="175"/>
      <c r="BG72" s="175"/>
      <c r="BH72" s="175"/>
      <c r="BI72" s="168"/>
      <c r="BJ72" s="168"/>
      <c r="BK72" s="168"/>
    </row>
    <row r="74" customFormat="false" ht="12" hidden="false" customHeight="false" outlineLevel="0" collapsed="false">
      <c r="O74" s="290"/>
      <c r="P74" s="290"/>
      <c r="Q74" s="290"/>
      <c r="R74" s="290"/>
      <c r="S74" s="290"/>
      <c r="T74" s="290"/>
      <c r="U74" s="161"/>
      <c r="V74" s="161"/>
      <c r="W74" s="161"/>
      <c r="X74" s="161"/>
      <c r="Y74" s="161"/>
      <c r="Z74" s="161"/>
      <c r="AT74" s="72"/>
      <c r="BG74" s="72"/>
      <c r="BH74" s="72"/>
      <c r="BI74" s="72"/>
      <c r="BJ74" s="72"/>
      <c r="BK74" s="72"/>
    </row>
    <row r="75" customFormat="false" ht="12" hidden="false" customHeight="false" outlineLevel="0" collapsed="false">
      <c r="O75" s="290"/>
      <c r="P75" s="290"/>
      <c r="Q75" s="290"/>
      <c r="R75" s="290"/>
      <c r="S75" s="290"/>
      <c r="T75" s="290"/>
      <c r="U75" s="161"/>
      <c r="V75" s="161"/>
      <c r="W75" s="161"/>
      <c r="X75" s="161"/>
      <c r="Y75" s="161"/>
      <c r="Z75" s="161"/>
      <c r="AT75" s="72"/>
      <c r="BG75" s="72"/>
      <c r="BH75" s="72"/>
      <c r="BI75" s="72"/>
      <c r="BJ75" s="72"/>
      <c r="BK75" s="72"/>
    </row>
    <row r="76" customFormat="false" ht="12" hidden="false" customHeight="false" outlineLevel="0" collapsed="false">
      <c r="O76" s="290"/>
      <c r="P76" s="290"/>
      <c r="Q76" s="290"/>
      <c r="R76" s="290"/>
      <c r="S76" s="290"/>
      <c r="T76" s="290"/>
      <c r="U76" s="161"/>
      <c r="V76" s="161"/>
      <c r="W76" s="161"/>
      <c r="X76" s="161"/>
      <c r="Y76" s="161"/>
      <c r="Z76" s="161"/>
      <c r="AT76" s="72"/>
      <c r="BG76" s="72"/>
      <c r="BH76" s="72"/>
      <c r="BI76" s="72"/>
      <c r="BJ76" s="72"/>
      <c r="BK76" s="72"/>
    </row>
    <row r="77" customFormat="false" ht="12" hidden="false" customHeight="false" outlineLevel="0" collapsed="false"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0"/>
      <c r="P77" s="290"/>
      <c r="Q77" s="290"/>
      <c r="R77" s="290"/>
      <c r="S77" s="290"/>
      <c r="T77" s="290"/>
      <c r="U77" s="161"/>
      <c r="V77" s="161"/>
      <c r="W77" s="161"/>
      <c r="X77" s="161"/>
      <c r="Y77" s="161"/>
      <c r="Z77" s="161"/>
      <c r="AA77" s="291"/>
      <c r="AB77" s="291"/>
      <c r="AC77" s="291"/>
      <c r="AD77" s="291"/>
      <c r="AE77" s="291"/>
      <c r="AF77" s="291"/>
      <c r="AG77" s="291"/>
      <c r="AH77" s="291"/>
      <c r="AI77" s="292"/>
      <c r="AK77" s="72"/>
      <c r="AL77" s="72"/>
      <c r="AM77" s="72"/>
      <c r="AN77" s="72"/>
      <c r="AO77" s="72"/>
      <c r="AP77" s="72"/>
      <c r="AQ77" s="72"/>
      <c r="AR77" s="72"/>
      <c r="AT77" s="72"/>
      <c r="AU77" s="72"/>
      <c r="AV77" s="81"/>
      <c r="AW77" s="81"/>
      <c r="AX77" s="81"/>
      <c r="AY77" s="81"/>
      <c r="BG77" s="72"/>
      <c r="BH77" s="72"/>
      <c r="BI77" s="72"/>
      <c r="BJ77" s="72"/>
      <c r="BK77" s="72"/>
    </row>
    <row r="78" customFormat="false" ht="12" hidden="false" customHeight="false" outlineLevel="0" collapsed="false">
      <c r="O78" s="72"/>
      <c r="P78" s="72"/>
      <c r="Q78" s="72"/>
      <c r="R78" s="72"/>
      <c r="S78" s="72"/>
      <c r="T78" s="72"/>
      <c r="U78" s="81"/>
      <c r="V78" s="81"/>
      <c r="W78" s="81"/>
      <c r="X78" s="81"/>
      <c r="Y78" s="81"/>
      <c r="Z78" s="81"/>
      <c r="AT78" s="72"/>
      <c r="BG78" s="72"/>
      <c r="BH78" s="72"/>
      <c r="BI78" s="72"/>
      <c r="BJ78" s="72"/>
      <c r="BK78" s="72"/>
    </row>
    <row r="79" customFormat="false" ht="12" hidden="false" customHeight="false" outlineLevel="0" collapsed="false">
      <c r="O79" s="72"/>
      <c r="P79" s="72"/>
      <c r="Q79" s="72"/>
      <c r="R79" s="72"/>
      <c r="S79" s="72"/>
      <c r="T79" s="72"/>
      <c r="U79" s="81"/>
      <c r="V79" s="81"/>
      <c r="W79" s="81"/>
      <c r="X79" s="81"/>
      <c r="Y79" s="81"/>
      <c r="Z79" s="81"/>
      <c r="AT79" s="72"/>
      <c r="BG79" s="72"/>
      <c r="BH79" s="72"/>
      <c r="BI79" s="72"/>
      <c r="BJ79" s="72"/>
      <c r="BK79" s="72"/>
    </row>
    <row r="80" customFormat="false" ht="12" hidden="false" customHeight="false" outlineLevel="0" collapsed="false">
      <c r="B80" s="263" t="s">
        <v>91</v>
      </c>
      <c r="H80" s="293"/>
      <c r="I80" s="293"/>
      <c r="N80" s="293"/>
      <c r="O80" s="72"/>
      <c r="P80" s="72"/>
      <c r="Q80" s="72"/>
      <c r="R80" s="72"/>
      <c r="S80" s="72"/>
      <c r="T80" s="72"/>
      <c r="U80" s="81"/>
      <c r="V80" s="81"/>
      <c r="W80" s="81"/>
      <c r="X80" s="81"/>
      <c r="Y80" s="81"/>
      <c r="Z80" s="81"/>
      <c r="AA80" s="293"/>
      <c r="AE80" s="293"/>
      <c r="AF80" s="293" t="n">
        <f aca="false">GEOMEAN(AF4:AF59)</f>
        <v>29968.9572807413</v>
      </c>
      <c r="AG80" s="293" t="n">
        <f aca="false">GEOMEAN(AG4:AG59)</f>
        <v>61.4920365839841</v>
      </c>
      <c r="AH80" s="293"/>
      <c r="AI80" s="264" t="n">
        <f aca="false">GEOMEAN(AI4:AI59)</f>
        <v>8.32471035576148</v>
      </c>
      <c r="AK80" s="293"/>
      <c r="AO80" s="293"/>
      <c r="AP80" s="293" t="n">
        <f aca="false">GEOMEAN(AP4:AP59)</f>
        <v>29968.9572807413</v>
      </c>
      <c r="AQ80" s="293" t="n">
        <f aca="false">GEOMEAN(AQ4:AQ59)</f>
        <v>61.4920365839841</v>
      </c>
      <c r="AR80" s="293"/>
      <c r="AS80" s="264" t="n">
        <f aca="false">GEOMEAN(AS4:AS59)</f>
        <v>8.32471035576148</v>
      </c>
      <c r="AT80" s="72"/>
      <c r="AU80" s="293"/>
      <c r="AY80" s="164"/>
      <c r="BG80" s="72"/>
      <c r="BH80" s="294"/>
      <c r="BI80" s="72"/>
      <c r="BJ80" s="72"/>
      <c r="BK80" s="72"/>
    </row>
    <row r="81" customFormat="false" ht="12" hidden="false" customHeight="false" outlineLevel="0" collapsed="false">
      <c r="B81" s="263" t="s">
        <v>92</v>
      </c>
      <c r="AF81" s="263" t="n">
        <f aca="false">SUM(AF4:AF59)/3600</f>
        <v>506.341744444444</v>
      </c>
      <c r="AG81" s="263" t="n">
        <f aca="false">SUM(AG4:AG59)/3600</f>
        <v>1.03123888888889</v>
      </c>
      <c r="AI81" s="295" t="n">
        <f aca="false">SUM(AI4:AI59)</f>
        <v>506.341744444444</v>
      </c>
      <c r="AP81" s="263" t="n">
        <f aca="false">SUM(AP4:AP59)/3600</f>
        <v>506.341744444444</v>
      </c>
      <c r="AQ81" s="263" t="n">
        <f aca="false">SUM(AQ4:AQ59)/3600</f>
        <v>1.03123888888889</v>
      </c>
      <c r="AS81" s="295" t="n">
        <f aca="false">SUM(AS4:AS59)</f>
        <v>506.341744444444</v>
      </c>
      <c r="AU81" s="296"/>
      <c r="BH81" s="296"/>
    </row>
    <row r="82" customFormat="false" ht="12" hidden="false" customHeight="false" outlineLevel="0" collapsed="false">
      <c r="H82" s="293"/>
      <c r="I82" s="293"/>
      <c r="N82" s="293"/>
      <c r="AA82" s="293"/>
      <c r="AE82" s="293"/>
      <c r="AK82" s="293"/>
      <c r="AO82" s="293"/>
      <c r="AU82" s="293"/>
      <c r="AY82" s="164"/>
      <c r="BH82" s="293"/>
    </row>
  </sheetData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9-06T09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