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7.vml" ContentType="application/vnd.openxmlformats-officedocument.vmlDrawing"/>
  <Override PartName="/xl/drawings/vmlDrawing11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12.vml" ContentType="application/vnd.openxmlformats-officedocument.vmlDrawing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comments13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20"/>
  </bookViews>
  <sheets>
    <sheet name="Summary" sheetId="1" state="visible" r:id="rId2"/>
    <sheet name="WorstCaseMemory" sheetId="2" state="visible" r:id="rId3"/>
    <sheet name="Dynamic range" sheetId="3" state="hidden" r:id="rId4"/>
    <sheet name="WorstCaseMult" sheetId="4" state="visible" r:id="rId5"/>
    <sheet name="AI HEVC 2x" sheetId="5" state="visible" r:id="rId6"/>
    <sheet name="AI HEVC 1.5x" sheetId="6" state="visible" r:id="rId7"/>
    <sheet name="RA HEVC 2x" sheetId="7" state="hidden" r:id="rId8"/>
    <sheet name="RA HEVC 1.5x" sheetId="8" state="hidden" r:id="rId9"/>
    <sheet name="RA HEVC SNR" sheetId="9" state="hidden" r:id="rId10"/>
    <sheet name="LD-P HEVC 2x" sheetId="10" state="hidden" r:id="rId11"/>
    <sheet name="LD-P HEVC 1.5x" sheetId="11" state="hidden" r:id="rId12"/>
    <sheet name="LD-P HEVC SNR" sheetId="12" state="hidden" r:id="rId13"/>
    <sheet name="LD-B HEVC 2x" sheetId="13" state="hidden" r:id="rId14"/>
    <sheet name="LD-B HEVC 1.5x" sheetId="14" state="hidden" r:id="rId15"/>
    <sheet name="LD-B HEVC SNR" sheetId="15" state="hidden" r:id="rId16"/>
    <sheet name="AI HEVC 1.75x" sheetId="16" state="hidden" r:id="rId17"/>
    <sheet name="RA HEVC 1.75x" sheetId="17" state="hidden" r:id="rId18"/>
    <sheet name="LD-B HEVC 1.75x" sheetId="18" state="hidden" r:id="rId19"/>
    <sheet name="LD-P HEVC 1.75x" sheetId="19" state="hidden" r:id="rId20"/>
    <sheet name="Anchor" sheetId="20" state="visible" r:id="rId21"/>
    <sheet name="Test" sheetId="21" state="visible" r:id="rId22"/>
    <sheet name="SingleLayer" sheetId="22" state="visible" r:id="rId23"/>
    <sheet name="호환성 보고서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0</xdr:row>
                <xdr:rowOff>12</xdr:rowOff>
              </xdr:from>
              <xdr:to>
                <xdr:col>22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5</xdr:colOff>
                <xdr:row>0</xdr:row>
                <xdr:rowOff>12</xdr:rowOff>
              </xdr:from>
              <xdr:to>
                <xdr:col>32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0</xdr:row>
                <xdr:rowOff>12</xdr:rowOff>
              </xdr:from>
              <xdr:to>
                <xdr:col>22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5</xdr:colOff>
                <xdr:row>0</xdr:row>
                <xdr:rowOff>12</xdr:rowOff>
              </xdr:from>
              <xdr:to>
                <xdr:col>32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0</xdr:row>
                <xdr:rowOff>12</xdr:rowOff>
              </xdr:from>
              <xdr:to>
                <xdr:col>22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5</xdr:colOff>
                <xdr:row>0</xdr:row>
                <xdr:rowOff>12</xdr:rowOff>
              </xdr:from>
              <xdr:to>
                <xdr:col>32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0</xdr:row>
                <xdr:rowOff>12</xdr:rowOff>
              </xdr:from>
              <xdr:to>
                <xdr:col>22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5</xdr:colOff>
                <xdr:row>0</xdr:row>
                <xdr:rowOff>12</xdr:rowOff>
              </xdr:from>
              <xdr:to>
                <xdr:col>32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0</xdr:row>
                <xdr:rowOff>12</xdr:rowOff>
              </xdr:from>
              <xdr:to>
                <xdr:col>22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5</xdr:colOff>
                <xdr:row>0</xdr:row>
                <xdr:rowOff>12</xdr:rowOff>
              </xdr:from>
              <xdr:to>
                <xdr:col>32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0</xdr:row>
                <xdr:rowOff>12</xdr:rowOff>
              </xdr:from>
              <xdr:to>
                <xdr:col>10</xdr:col>
                <xdr:colOff>42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</xdr:colOff>
                <xdr:row>0</xdr:row>
                <xdr:rowOff>12</xdr:rowOff>
              </xdr:from>
              <xdr:to>
                <xdr:col>15</xdr:col>
                <xdr:colOff>22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2</xdr:colOff>
                <xdr:row>0</xdr:row>
                <xdr:rowOff>12</xdr:rowOff>
              </xdr:from>
              <xdr:to>
                <xdr:col>20</xdr:col>
                <xdr:colOff>3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7</xdr:colOff>
                <xdr:row>0</xdr:row>
                <xdr:rowOff>12</xdr:rowOff>
              </xdr:from>
              <xdr:to>
                <xdr:col>21</xdr:col>
                <xdr:colOff>3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60</xdr:colOff>
                <xdr:row>0</xdr:row>
                <xdr:rowOff>12</xdr:rowOff>
              </xdr:from>
              <xdr:to>
                <xdr:col>27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60</xdr:colOff>
                <xdr:row>0</xdr:row>
                <xdr:rowOff>12</xdr:rowOff>
              </xdr:from>
              <xdr:to>
                <xdr:col>32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0</xdr:row>
                <xdr:rowOff>12</xdr:rowOff>
              </xdr:from>
              <xdr:to>
                <xdr:col>22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5</xdr:colOff>
                <xdr:row>0</xdr:row>
                <xdr:rowOff>12</xdr:rowOff>
              </xdr:from>
              <xdr:to>
                <xdr:col>32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04" uniqueCount="1676">
  <si>
    <t xml:space="preserve">AI HEVC 2x</t>
  </si>
  <si>
    <t xml:space="preserve">AI HEVC ~1.75x</t>
  </si>
  <si>
    <t xml:space="preserve">AI HEVC 1.5x</t>
  </si>
  <si>
    <t xml:space="preserve">Reference:</t>
  </si>
  <si>
    <t xml:space="preserve">SHM3.0.1 PU based</t>
  </si>
  <si>
    <t xml:space="preserve">Pure</t>
  </si>
  <si>
    <t xml:space="preserve">DDR2</t>
  </si>
  <si>
    <t xml:space="preserve">DDR3</t>
  </si>
  <si>
    <t xml:space="preserve">Mults</t>
  </si>
  <si>
    <t xml:space="preserve">Tested:</t>
  </si>
  <si>
    <t xml:space="preserve">JCTVC-N0219 PU based</t>
  </si>
  <si>
    <t xml:space="preserve">Class A</t>
  </si>
  <si>
    <t xml:space="preserve">Single layer:</t>
  </si>
  <si>
    <t xml:space="preserve">HM11.0</t>
  </si>
  <si>
    <t xml:space="preserve">Class B</t>
  </si>
  <si>
    <t xml:space="preserve">Overall </t>
  </si>
  <si>
    <t xml:space="preserve">RA HEVC 2x</t>
  </si>
  <si>
    <t xml:space="preserve">RA HEVC ~1.75x</t>
  </si>
  <si>
    <t xml:space="preserve">RA HEVC 1.5x</t>
  </si>
  <si>
    <t xml:space="preserve">RA HEVC SNR</t>
  </si>
  <si>
    <t xml:space="preserve">LD-P HEVC 2x</t>
  </si>
  <si>
    <t xml:space="preserve">LD-P HEVC ~1.75x</t>
  </si>
  <si>
    <t xml:space="preserve">LD-P HEVC 1.5x</t>
  </si>
  <si>
    <t xml:space="preserve">LD-P HEVC SNR</t>
  </si>
  <si>
    <t xml:space="preserve">LD_B HEVC 2x</t>
  </si>
  <si>
    <t xml:space="preserve">LD-B HEVC ~1.75x</t>
  </si>
  <si>
    <t xml:space="preserve">LD-B HEVC 1.5x</t>
  </si>
  <si>
    <t xml:space="preserve">LD-B HEVC SNR</t>
  </si>
  <si>
    <t xml:space="preserve">Avearge</t>
  </si>
  <si>
    <t xml:space="preserve">Scalability</t>
  </si>
  <si>
    <t xml:space="preserve">SPATIAL</t>
  </si>
  <si>
    <t xml:space="preserve">SNR</t>
  </si>
  <si>
    <t xml:space="preserve"> </t>
  </si>
  <si>
    <t xml:space="preserve">Test vs Ref</t>
  </si>
  <si>
    <t xml:space="preserve">The worst case  vs HEVC single layer</t>
  </si>
  <si>
    <t xml:space="preserve">Mem</t>
  </si>
  <si>
    <t xml:space="preserve">Reference</t>
  </si>
  <si>
    <t xml:space="preserve">Tested</t>
  </si>
  <si>
    <t xml:space="preserve">Average vs HEVC single layer  </t>
  </si>
  <si>
    <t xml:space="preserve">IL Processing</t>
  </si>
  <si>
    <t xml:space="preserve">The Worst Case memory band-width calculator</t>
  </si>
  <si>
    <t xml:space="preserve">in bytes / sample</t>
  </si>
  <si>
    <t xml:space="preserve">in MB/sec</t>
  </si>
  <si>
    <t xml:space="preserve">Dec EL resolution</t>
  </si>
  <si>
    <t xml:space="preserve">Dec BL resolution</t>
  </si>
  <si>
    <t xml:space="preserve">IL processing</t>
  </si>
  <si>
    <t xml:space="preserve">for</t>
  </si>
  <si>
    <t xml:space="preserve">class B</t>
  </si>
  <si>
    <t xml:space="preserve">HEVC single Layer</t>
  </si>
  <si>
    <t xml:space="preserve">MC Pred</t>
  </si>
  <si>
    <t xml:space="preserve">Write Rec</t>
  </si>
  <si>
    <t xml:space="preserve">MV map</t>
  </si>
  <si>
    <t xml:space="preserve">Block level</t>
  </si>
  <si>
    <t xml:space="preserve">Width</t>
  </si>
  <si>
    <t xml:space="preserve">MC  filter </t>
  </si>
  <si>
    <t xml:space="preserve">Luma</t>
  </si>
  <si>
    <t xml:space="preserve">NA</t>
  </si>
  <si>
    <t xml:space="preserve">Height</t>
  </si>
  <si>
    <t xml:space="preserve">length</t>
  </si>
  <si>
    <t xml:space="preserve">Chroma</t>
  </si>
  <si>
    <t xml:space="preserve">Frate</t>
  </si>
  <si>
    <t xml:space="preserve">bi-pred size</t>
  </si>
  <si>
    <t xml:space="preserve">Total:</t>
  </si>
  <si>
    <t xml:space="preserve">SHM 2.0</t>
  </si>
  <si>
    <t xml:space="preserve">Total</t>
  </si>
  <si>
    <t xml:space="preserve">UpSample  filter </t>
  </si>
  <si>
    <t xml:space="preserve">spatial scalability </t>
  </si>
  <si>
    <t xml:space="preserve">SNR  filter </t>
  </si>
  <si>
    <t xml:space="preserve">IL pred size</t>
  </si>
  <si>
    <t xml:space="preserve">MV mapping</t>
  </si>
  <si>
    <t xml:space="preserve">per sample</t>
  </si>
  <si>
    <t xml:space="preserve">Memory pattern</t>
  </si>
  <si>
    <t xml:space="preserve">w</t>
  </si>
  <si>
    <t xml:space="preserve">h</t>
  </si>
  <si>
    <t xml:space="preserve">Picture up-sample </t>
  </si>
  <si>
    <t xml:space="preserve">block size</t>
  </si>
  <si>
    <t xml:space="preserve">Sampling ratio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in mults / sample</t>
  </si>
  <si>
    <t xml:space="preserve">Ratio</t>
  </si>
  <si>
    <t xml:space="preserve">Single Layer</t>
  </si>
  <si>
    <t xml:space="preserve">Reference/Single Layer</t>
  </si>
  <si>
    <t xml:space="preserve">Tested/Single Layer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AI_RES15_B_S03_q0_22_q1_22_F240</t>
  </si>
  <si>
    <t xml:space="preserve">AI_RES15_B_S03_q0_26_q1_26_F240</t>
  </si>
  <si>
    <t xml:space="preserve">AI_RES15_B_S03_q0_30_q1_30_F240</t>
  </si>
  <si>
    <t xml:space="preserve">AI_RES15_B_S03_q0_34_q1_34_F240</t>
  </si>
  <si>
    <t xml:space="preserve">AI_RES15_B_S03_q0_22_q1_24_F240</t>
  </si>
  <si>
    <t xml:space="preserve">AI_RES15_B_S03_q0_26_q1_28_F240</t>
  </si>
  <si>
    <t xml:space="preserve">AI_RES15_B_S03_q0_30_q1_32_F240</t>
  </si>
  <si>
    <t xml:space="preserve">AI_RES15_B_S03_q0_34_q1_36_F240</t>
  </si>
  <si>
    <t xml:space="preserve">AI_RES15_B_S04_q0_22_q1_22_F240</t>
  </si>
  <si>
    <t xml:space="preserve">AI_RES15_B_S04_q0_26_q1_26_F240</t>
  </si>
  <si>
    <t xml:space="preserve">AI_RES15_B_S04_q0_30_q1_30_F240</t>
  </si>
  <si>
    <t xml:space="preserve">AI_RES15_B_S04_q0_34_q1_34_F240</t>
  </si>
  <si>
    <t xml:space="preserve">AI_RES15_B_S04_q0_22_q1_24_F240</t>
  </si>
  <si>
    <t xml:space="preserve">AI_RES15_B_S04_q0_26_q1_28_F240</t>
  </si>
  <si>
    <t xml:space="preserve">AI_RES15_B_S04_q0_30_q1_32_F240</t>
  </si>
  <si>
    <t xml:space="preserve">AI_RES15_B_S04_q0_34_q1_36_F240</t>
  </si>
  <si>
    <t xml:space="preserve">AI_RES15_B_S05_q0_22_q1_22_F500</t>
  </si>
  <si>
    <t xml:space="preserve">AI_RES15_B_S05_q0_26_q1_26_F500</t>
  </si>
  <si>
    <t xml:space="preserve">AI_RES15_B_S05_q0_30_q1_30_F500</t>
  </si>
  <si>
    <t xml:space="preserve">AI_RES15_B_S05_q0_34_q1_34_F500</t>
  </si>
  <si>
    <t xml:space="preserve">AI_RES15_B_S05_q0_22_q1_24_F500</t>
  </si>
  <si>
    <t xml:space="preserve">AI_RES15_B_S05_q0_26_q1_28_F500</t>
  </si>
  <si>
    <t xml:space="preserve">AI_RES15_B_S05_q0_30_q1_32_F500</t>
  </si>
  <si>
    <t xml:space="preserve">AI_RES15_B_S05_q0_34_q1_36_F500</t>
  </si>
  <si>
    <t xml:space="preserve">AI_RES15_B_S06_q0_22_q1_22_F500</t>
  </si>
  <si>
    <t xml:space="preserve">AI_RES15_B_S06_q0_26_q1_26_F500</t>
  </si>
  <si>
    <t xml:space="preserve">AI_RES15_B_S06_q0_30_q1_30_F500</t>
  </si>
  <si>
    <t xml:space="preserve">AI_RES15_B_S06_q0_34_q1_34_F500</t>
  </si>
  <si>
    <t xml:space="preserve">AI_RES15_B_S06_q0_22_q1_24_F500</t>
  </si>
  <si>
    <t xml:space="preserve">AI_RES15_B_S06_q0_26_q1_28_F500</t>
  </si>
  <si>
    <t xml:space="preserve">AI_RES15_B_S06_q0_30_q1_32_F500</t>
  </si>
  <si>
    <t xml:space="preserve">AI_RES15_B_S06_q0_34_q1_36_F500</t>
  </si>
  <si>
    <t xml:space="preserve">AI_RES15_B_S07_q0_22_q1_22_F600</t>
  </si>
  <si>
    <t xml:space="preserve">AI_RES15_B_S07_q0_26_q1_26_F600</t>
  </si>
  <si>
    <t xml:space="preserve">AI_RES15_B_S07_q0_30_q1_30_F600</t>
  </si>
  <si>
    <t xml:space="preserve">AI_RES15_B_S07_q0_34_q1_34_F600</t>
  </si>
  <si>
    <t xml:space="preserve">AI_RES15_B_S07_q0_22_q1_24_F600</t>
  </si>
  <si>
    <t xml:space="preserve">AI_RES15_B_S07_q0_26_q1_28_F600</t>
  </si>
  <si>
    <t xml:space="preserve">AI_RES15_B_S07_q0_30_q1_32_F600</t>
  </si>
  <si>
    <t xml:space="preserve">AI_RES15_B_S07_q0_34_q1_36_F600</t>
  </si>
  <si>
    <t xml:space="preserve">AI_RES20_A_S01_q0_22_q1_22_F150</t>
  </si>
  <si>
    <t xml:space="preserve">AI_RES20_A_S01_q0_26_q1_26_F150</t>
  </si>
  <si>
    <t xml:space="preserve">AI_RES20_A_S01_q0_30_q1_30_F150</t>
  </si>
  <si>
    <t xml:space="preserve">AI_RES20_A_S01_q0_34_q1_34_F150</t>
  </si>
  <si>
    <t xml:space="preserve">AI_RES20_A_S01_q0_22_q1_24_F150</t>
  </si>
  <si>
    <t xml:space="preserve">AI_RES20_A_S01_q0_26_q1_28_F150</t>
  </si>
  <si>
    <t xml:space="preserve">AI_RES20_A_S01_q0_30_q1_32_F150</t>
  </si>
  <si>
    <t xml:space="preserve">AI_RES20_A_S01_q0_34_q1_36_F150</t>
  </si>
  <si>
    <t xml:space="preserve">AI_RES20_A_S02_q0_22_q1_22_F150</t>
  </si>
  <si>
    <t xml:space="preserve">AI_RES20_A_S02_q0_26_q1_26_F150</t>
  </si>
  <si>
    <t xml:space="preserve">AI_RES20_A_S02_q0_30_q1_30_F150</t>
  </si>
  <si>
    <t xml:space="preserve">AI_RES20_A_S02_q0_34_q1_34_F150</t>
  </si>
  <si>
    <t xml:space="preserve">AI_RES20_A_S02_q0_22_q1_24_F150</t>
  </si>
  <si>
    <t xml:space="preserve">AI_RES20_A_S02_q0_26_q1_28_F150</t>
  </si>
  <si>
    <t xml:space="preserve">AI_RES20_A_S02_q0_30_q1_32_F150</t>
  </si>
  <si>
    <t xml:space="preserve">AI_RES20_A_S02_q0_34_q1_36_F150</t>
  </si>
  <si>
    <t xml:space="preserve">AI_RES20_B_S03_q0_22_q1_22_F240</t>
  </si>
  <si>
    <t xml:space="preserve">AI_RES20_B_S03_q0_26_q1_26_F240</t>
  </si>
  <si>
    <t xml:space="preserve">AI_RES20_B_S03_q0_30_q1_30_F240</t>
  </si>
  <si>
    <t xml:space="preserve">AI_RES20_B_S03_q0_34_q1_34_F240</t>
  </si>
  <si>
    <t xml:space="preserve">AI_RES20_B_S03_q0_22_q1_24_F240</t>
  </si>
  <si>
    <t xml:space="preserve">AI_RES20_B_S03_q0_26_q1_28_F240</t>
  </si>
  <si>
    <t xml:space="preserve">AI_RES20_B_S03_q0_30_q1_32_F240</t>
  </si>
  <si>
    <t xml:space="preserve">AI_RES20_B_S03_q0_34_q1_36_F240</t>
  </si>
  <si>
    <t xml:space="preserve">AI_RES20_B_S04_q0_22_q1_22_F240</t>
  </si>
  <si>
    <t xml:space="preserve">AI_RES20_B_S04_q0_26_q1_26_F240</t>
  </si>
  <si>
    <t xml:space="preserve">AI_RES20_B_S04_q0_30_q1_30_F240</t>
  </si>
  <si>
    <t xml:space="preserve">AI_RES20_B_S04_q0_34_q1_34_F240</t>
  </si>
  <si>
    <t xml:space="preserve">AI_RES20_B_S04_q0_22_q1_24_F240</t>
  </si>
  <si>
    <t xml:space="preserve">AI_RES20_B_S04_q0_26_q1_28_F240</t>
  </si>
  <si>
    <t xml:space="preserve">AI_RES20_B_S04_q0_30_q1_32_F240</t>
  </si>
  <si>
    <t xml:space="preserve">AI_RES20_B_S04_q0_34_q1_36_F240</t>
  </si>
  <si>
    <t xml:space="preserve">AI_RES20_B_S05_q0_22_q1_22_F500</t>
  </si>
  <si>
    <t xml:space="preserve">AI_RES20_B_S05_q0_26_q1_26_F500</t>
  </si>
  <si>
    <t xml:space="preserve">AI_RES20_B_S05_q0_30_q1_30_F500</t>
  </si>
  <si>
    <t xml:space="preserve">AI_RES20_B_S05_q0_34_q1_34_F500</t>
  </si>
  <si>
    <t xml:space="preserve">AI_RES20_B_S05_q0_22_q1_24_F500</t>
  </si>
  <si>
    <t xml:space="preserve">AI_RES20_B_S05_q0_26_q1_28_F500</t>
  </si>
  <si>
    <t xml:space="preserve">AI_RES20_B_S05_q0_30_q1_32_F500</t>
  </si>
  <si>
    <t xml:space="preserve">AI_RES20_B_S05_q0_34_q1_36_F500</t>
  </si>
  <si>
    <t xml:space="preserve">AI_RES20_B_S06_q0_22_q1_22_F500</t>
  </si>
  <si>
    <t xml:space="preserve">AI_RES20_B_S06_q0_26_q1_26_F500</t>
  </si>
  <si>
    <t xml:space="preserve">AI_RES20_B_S06_q0_30_q1_30_F500</t>
  </si>
  <si>
    <t xml:space="preserve">AI_RES20_B_S06_q0_34_q1_34_F500</t>
  </si>
  <si>
    <t xml:space="preserve">AI_RES20_B_S06_q0_22_q1_24_F500</t>
  </si>
  <si>
    <t xml:space="preserve">AI_RES20_B_S06_q0_26_q1_28_F500</t>
  </si>
  <si>
    <t xml:space="preserve">AI_RES20_B_S06_q0_30_q1_32_F500</t>
  </si>
  <si>
    <t xml:space="preserve">AI_RES20_B_S06_q0_34_q1_36_F500</t>
  </si>
  <si>
    <t xml:space="preserve">AI_RES20_B_S07_q0_22_q1_22_F600</t>
  </si>
  <si>
    <t xml:space="preserve">AI_RES20_B_S07_q0_26_q1_26_F600</t>
  </si>
  <si>
    <t xml:space="preserve">AI_RES20_B_S07_q0_30_q1_30_F600</t>
  </si>
  <si>
    <t xml:space="preserve">AI_RES20_B_S07_q0_34_q1_34_F600</t>
  </si>
  <si>
    <t xml:space="preserve">AI_RES20_B_S07_q0_22_q1_24_F600</t>
  </si>
  <si>
    <t xml:space="preserve">AI_RES20_B_S07_q0_26_q1_28_F600</t>
  </si>
  <si>
    <t xml:space="preserve">AI_RES20_B_S07_q0_30_q1_32_F600</t>
  </si>
  <si>
    <t xml:space="preserve">AI_RES20_B_S07_q0_34_q1_36_F600</t>
  </si>
  <si>
    <t xml:space="preserve">LP_RES10_A_S01_q0_26_q1_20_F150</t>
  </si>
  <si>
    <t xml:space="preserve">LP_RES10_A_S01_q0_30_q1_24_F150</t>
  </si>
  <si>
    <t xml:space="preserve">LP_RES10_A_S01_q0_34_q1_28_F150</t>
  </si>
  <si>
    <t xml:space="preserve">LP_RES10_A_S01_q0_38_q1_32_F150</t>
  </si>
  <si>
    <t xml:space="preserve">LP_RES10_A_S01_q0_26_q1_22_F150</t>
  </si>
  <si>
    <t xml:space="preserve">LP_RES10_A_S01_q0_30_q1_26_F150</t>
  </si>
  <si>
    <t xml:space="preserve">LP_RES10_A_S01_q0_34_q1_30_F150</t>
  </si>
  <si>
    <t xml:space="preserve">LP_RES10_A_S01_q0_38_q1_34_F150</t>
  </si>
  <si>
    <t xml:space="preserve">LP_RES10_A_S02_q0_26_q1_20_F150</t>
  </si>
  <si>
    <t xml:space="preserve">LP_RES10_A_S02_q0_30_q1_24_F150</t>
  </si>
  <si>
    <t xml:space="preserve">LP_RES10_A_S02_q0_34_q1_28_F150</t>
  </si>
  <si>
    <t xml:space="preserve">LP_RES10_A_S02_q0_38_q1_32_F150</t>
  </si>
  <si>
    <t xml:space="preserve">LP_RES10_A_S02_q0_26_q1_22_F150</t>
  </si>
  <si>
    <t xml:space="preserve">LP_RES10_A_S02_q0_30_q1_26_F150</t>
  </si>
  <si>
    <t xml:space="preserve">LP_RES10_A_S02_q0_34_q1_30_F150</t>
  </si>
  <si>
    <t xml:space="preserve">LP_RES10_A_S02_q0_38_q1_34_F150</t>
  </si>
  <si>
    <t xml:space="preserve">LP_RES10_B_S03_q0_26_q1_20_F240</t>
  </si>
  <si>
    <t xml:space="preserve">LP_RES10_B_S03_q0_30_q1_24_F240</t>
  </si>
  <si>
    <t xml:space="preserve">LP_RES10_B_S03_q0_34_q1_28_F240</t>
  </si>
  <si>
    <t xml:space="preserve">LP_RES10_B_S03_q0_38_q1_32_F240</t>
  </si>
  <si>
    <t xml:space="preserve">LP_RES10_B_S03_q0_26_q1_22_F240</t>
  </si>
  <si>
    <t xml:space="preserve">LP_RES10_B_S03_q0_30_q1_26_F240</t>
  </si>
  <si>
    <t xml:space="preserve">LP_RES10_B_S03_q0_34_q1_30_F240</t>
  </si>
  <si>
    <t xml:space="preserve">LP_RES10_B_S03_q0_38_q1_34_F240</t>
  </si>
  <si>
    <t xml:space="preserve">LP_RES10_B_S04_q0_26_q1_20_F240</t>
  </si>
  <si>
    <t xml:space="preserve">LP_RES10_B_S04_q0_30_q1_24_F240</t>
  </si>
  <si>
    <t xml:space="preserve">LP_RES10_B_S04_q0_34_q1_28_F240</t>
  </si>
  <si>
    <t xml:space="preserve">LP_RES10_B_S04_q0_38_q1_32_F240</t>
  </si>
  <si>
    <t xml:space="preserve">LP_RES10_B_S04_q0_26_q1_22_F240</t>
  </si>
  <si>
    <t xml:space="preserve">LP_RES10_B_S04_q0_30_q1_26_F240</t>
  </si>
  <si>
    <t xml:space="preserve">LP_RES10_B_S04_q0_34_q1_30_F240</t>
  </si>
  <si>
    <t xml:space="preserve">LP_RES10_B_S04_q0_38_q1_34_F240</t>
  </si>
  <si>
    <t xml:space="preserve">LP_RES10_B_S05_q0_26_q1_20_F500</t>
  </si>
  <si>
    <t xml:space="preserve">LP_RES10_B_S05_q0_30_q1_24_F500</t>
  </si>
  <si>
    <t xml:space="preserve">LP_RES10_B_S05_q0_34_q1_28_F500</t>
  </si>
  <si>
    <t xml:space="preserve">LP_RES10_B_S05_q0_38_q1_32_F500</t>
  </si>
  <si>
    <t xml:space="preserve">LP_RES10_B_S05_q0_26_q1_22_F500</t>
  </si>
  <si>
    <t xml:space="preserve">LP_RES10_B_S05_q0_30_q1_26_F500</t>
  </si>
  <si>
    <t xml:space="preserve">LP_RES10_B_S05_q0_34_q1_30_F500</t>
  </si>
  <si>
    <t xml:space="preserve">LP_RES10_B_S05_q0_38_q1_34_F500</t>
  </si>
  <si>
    <t xml:space="preserve">LP_RES10_B_S06_q0_26_q1_20_F500</t>
  </si>
  <si>
    <t xml:space="preserve">LP_RES10_B_S06_q0_30_q1_24_F500</t>
  </si>
  <si>
    <t xml:space="preserve">LP_RES10_B_S06_q0_34_q1_28_F500</t>
  </si>
  <si>
    <t xml:space="preserve">LP_RES10_B_S06_q0_38_q1_32_F500</t>
  </si>
  <si>
    <t xml:space="preserve">LP_RES10_B_S06_q0_26_q1_22_F500</t>
  </si>
  <si>
    <t xml:space="preserve">LP_RES10_B_S06_q0_30_q1_26_F500</t>
  </si>
  <si>
    <t xml:space="preserve">LP_RES10_B_S06_q0_34_q1_30_F500</t>
  </si>
  <si>
    <t xml:space="preserve">LP_RES10_B_S06_q0_38_q1_34_F500</t>
  </si>
  <si>
    <t xml:space="preserve">LP_RES10_B_S07_q0_26_q1_20_F600</t>
  </si>
  <si>
    <t xml:space="preserve">LP_RES10_B_S07_q0_30_q1_24_F600</t>
  </si>
  <si>
    <t xml:space="preserve">LP_RES10_B_S07_q0_34_q1_28_F600</t>
  </si>
  <si>
    <t xml:space="preserve">LP_RES10_B_S07_q0_38_q1_32_F600</t>
  </si>
  <si>
    <t xml:space="preserve">LP_RES10_B_S07_q0_26_q1_22_F600</t>
  </si>
  <si>
    <t xml:space="preserve">LP_RES10_B_S07_q0_30_q1_26_F600</t>
  </si>
  <si>
    <t xml:space="preserve">LP_RES10_B_S07_q0_34_q1_30_F600</t>
  </si>
  <si>
    <t xml:space="preserve">LP_RES10_B_S07_q0_38_q1_34_F600</t>
  </si>
  <si>
    <t xml:space="preserve">LP_RES15_B_S03_q0_22_q1_22_F240</t>
  </si>
  <si>
    <t xml:space="preserve">LP_RES15_B_S03_q0_26_q1_26_F240</t>
  </si>
  <si>
    <t xml:space="preserve">LP_RES15_B_S03_q0_30_q1_30_F240</t>
  </si>
  <si>
    <t xml:space="preserve">LP_RES15_B_S03_q0_34_q1_34_F240</t>
  </si>
  <si>
    <t xml:space="preserve">LP_RES15_B_S03_q0_22_q1_24_F240</t>
  </si>
  <si>
    <t xml:space="preserve">LP_RES15_B_S03_q0_26_q1_28_F240</t>
  </si>
  <si>
    <t xml:space="preserve">LP_RES15_B_S03_q0_30_q1_32_F240</t>
  </si>
  <si>
    <t xml:space="preserve">LP_RES15_B_S03_q0_34_q1_36_F240</t>
  </si>
  <si>
    <t xml:space="preserve">LP_RES15_B_S04_q0_22_q1_22_F240</t>
  </si>
  <si>
    <t xml:space="preserve">LP_RES15_B_S04_q0_26_q1_26_F240</t>
  </si>
  <si>
    <t xml:space="preserve">LP_RES15_B_S04_q0_30_q1_30_F240</t>
  </si>
  <si>
    <t xml:space="preserve">LP_RES15_B_S04_q0_34_q1_34_F240</t>
  </si>
  <si>
    <t xml:space="preserve">LP_RES15_B_S04_q0_22_q1_24_F240</t>
  </si>
  <si>
    <t xml:space="preserve">LP_RES15_B_S04_q0_26_q1_28_F240</t>
  </si>
  <si>
    <t xml:space="preserve">LP_RES15_B_S04_q0_30_q1_32_F240</t>
  </si>
  <si>
    <t xml:space="preserve">LP_RES15_B_S04_q0_34_q1_36_F240</t>
  </si>
  <si>
    <t xml:space="preserve">LP_RES15_B_S05_q0_22_q1_22_F500</t>
  </si>
  <si>
    <t xml:space="preserve">LP_RES15_B_S05_q0_26_q1_26_F500</t>
  </si>
  <si>
    <t xml:space="preserve">LP_RES15_B_S05_q0_30_q1_30_F500</t>
  </si>
  <si>
    <t xml:space="preserve">LP_RES15_B_S05_q0_34_q1_34_F500</t>
  </si>
  <si>
    <t xml:space="preserve">LP_RES15_B_S05_q0_22_q1_24_F500</t>
  </si>
  <si>
    <t xml:space="preserve">LP_RES15_B_S05_q0_26_q1_28_F500</t>
  </si>
  <si>
    <t xml:space="preserve">LP_RES15_B_S05_q0_30_q1_32_F500</t>
  </si>
  <si>
    <t xml:space="preserve">LP_RES15_B_S05_q0_34_q1_36_F500</t>
  </si>
  <si>
    <t xml:space="preserve">LP_RES15_B_S06_q0_22_q1_22_F500</t>
  </si>
  <si>
    <t xml:space="preserve">LP_RES15_B_S06_q0_26_q1_26_F500</t>
  </si>
  <si>
    <t xml:space="preserve">LP_RES15_B_S06_q0_30_q1_30_F500</t>
  </si>
  <si>
    <t xml:space="preserve">LP_RES15_B_S06_q0_34_q1_34_F500</t>
  </si>
  <si>
    <t xml:space="preserve">LP_RES15_B_S06_q0_22_q1_24_F500</t>
  </si>
  <si>
    <t xml:space="preserve">LP_RES15_B_S06_q0_26_q1_28_F500</t>
  </si>
  <si>
    <t xml:space="preserve">LP_RES15_B_S06_q0_30_q1_32_F500</t>
  </si>
  <si>
    <t xml:space="preserve">LP_RES15_B_S06_q0_34_q1_36_F500</t>
  </si>
  <si>
    <t xml:space="preserve">LP_RES15_B_S07_q0_22_q1_22_F600</t>
  </si>
  <si>
    <t xml:space="preserve">LP_RES15_B_S07_q0_26_q1_26_F600</t>
  </si>
  <si>
    <t xml:space="preserve">LP_RES15_B_S07_q0_30_q1_30_F600</t>
  </si>
  <si>
    <t xml:space="preserve">LP_RES15_B_S07_q0_34_q1_34_F600</t>
  </si>
  <si>
    <t xml:space="preserve">LP_RES15_B_S07_q0_22_q1_24_F600</t>
  </si>
  <si>
    <t xml:space="preserve">LP_RES15_B_S07_q0_26_q1_28_F600</t>
  </si>
  <si>
    <t xml:space="preserve">LP_RES15_B_S07_q0_30_q1_32_F600</t>
  </si>
  <si>
    <t xml:space="preserve">LP_RES15_B_S07_q0_34_q1_36_F600</t>
  </si>
  <si>
    <t xml:space="preserve">LP_RES20_A_S01_q0_22_q1_22_F150</t>
  </si>
  <si>
    <t xml:space="preserve">LP_RES20_A_S01_q0_26_q1_26_F150</t>
  </si>
  <si>
    <t xml:space="preserve">LP_RES20_A_S01_q0_30_q1_30_F150</t>
  </si>
  <si>
    <t xml:space="preserve">LP_RES20_A_S01_q0_34_q1_34_F150</t>
  </si>
  <si>
    <t xml:space="preserve">LP_RES20_A_S01_q0_22_q1_24_F150</t>
  </si>
  <si>
    <t xml:space="preserve">LP_RES20_A_S01_q0_26_q1_28_F150</t>
  </si>
  <si>
    <t xml:space="preserve">LP_RES20_A_S01_q0_30_q1_32_F150</t>
  </si>
  <si>
    <t xml:space="preserve">LP_RES20_A_S01_q0_34_q1_36_F150</t>
  </si>
  <si>
    <t xml:space="preserve">LP_RES20_A_S02_q0_22_q1_22_F150</t>
  </si>
  <si>
    <t xml:space="preserve">LP_RES20_A_S02_q0_26_q1_26_F150</t>
  </si>
  <si>
    <t xml:space="preserve">LP_RES20_A_S02_q0_30_q1_30_F150</t>
  </si>
  <si>
    <t xml:space="preserve">LP_RES20_A_S02_q0_34_q1_34_F150</t>
  </si>
  <si>
    <t xml:space="preserve">LP_RES20_A_S02_q0_22_q1_24_F150</t>
  </si>
  <si>
    <t xml:space="preserve">LP_RES20_A_S02_q0_26_q1_28_F150</t>
  </si>
  <si>
    <t xml:space="preserve">LP_RES20_A_S02_q0_30_q1_32_F150</t>
  </si>
  <si>
    <t xml:space="preserve">LP_RES20_A_S02_q0_34_q1_36_F150</t>
  </si>
  <si>
    <t xml:space="preserve">LP_RES20_B_S03_q0_22_q1_22_F240</t>
  </si>
  <si>
    <t xml:space="preserve">LP_RES20_B_S03_q0_26_q1_26_F240</t>
  </si>
  <si>
    <t xml:space="preserve">LP_RES20_B_S03_q0_30_q1_30_F240</t>
  </si>
  <si>
    <t xml:space="preserve">LP_RES20_B_S03_q0_34_q1_34_F240</t>
  </si>
  <si>
    <t xml:space="preserve">LP_RES20_B_S03_q0_22_q1_24_F240</t>
  </si>
  <si>
    <t xml:space="preserve">LP_RES20_B_S03_q0_26_q1_28_F240</t>
  </si>
  <si>
    <t xml:space="preserve">LP_RES20_B_S03_q0_30_q1_32_F240</t>
  </si>
  <si>
    <t xml:space="preserve">LP_RES20_B_S03_q0_34_q1_36_F240</t>
  </si>
  <si>
    <t xml:space="preserve">LP_RES20_B_S04_q0_22_q1_22_F240</t>
  </si>
  <si>
    <t xml:space="preserve">LP_RES20_B_S04_q0_26_q1_26_F240</t>
  </si>
  <si>
    <t xml:space="preserve">LP_RES20_B_S04_q0_30_q1_30_F240</t>
  </si>
  <si>
    <t xml:space="preserve">LP_RES20_B_S04_q0_34_q1_34_F240</t>
  </si>
  <si>
    <t xml:space="preserve">LP_RES20_B_S04_q0_22_q1_24_F240</t>
  </si>
  <si>
    <t xml:space="preserve">LP_RES20_B_S04_q0_26_q1_28_F240</t>
  </si>
  <si>
    <t xml:space="preserve">LP_RES20_B_S04_q0_30_q1_32_F240</t>
  </si>
  <si>
    <t xml:space="preserve">LP_RES20_B_S04_q0_34_q1_36_F240</t>
  </si>
  <si>
    <t xml:space="preserve">LP_RES20_B_S05_q0_22_q1_22_F500</t>
  </si>
  <si>
    <t xml:space="preserve">LP_RES20_B_S05_q0_26_q1_26_F500</t>
  </si>
  <si>
    <t xml:space="preserve">LP_RES20_B_S05_q0_30_q1_30_F500</t>
  </si>
  <si>
    <t xml:space="preserve">LP_RES20_B_S05_q0_34_q1_34_F500</t>
  </si>
  <si>
    <t xml:space="preserve">LP_RES20_B_S05_q0_22_q1_24_F500</t>
  </si>
  <si>
    <t xml:space="preserve">LP_RES20_B_S05_q0_26_q1_28_F500</t>
  </si>
  <si>
    <t xml:space="preserve">LP_RES20_B_S05_q0_30_q1_32_F500</t>
  </si>
  <si>
    <t xml:space="preserve">LP_RES20_B_S05_q0_34_q1_36_F500</t>
  </si>
  <si>
    <t xml:space="preserve">LP_RES20_B_S06_q0_22_q1_22_F500</t>
  </si>
  <si>
    <t xml:space="preserve">LP_RES20_B_S06_q0_26_q1_26_F500</t>
  </si>
  <si>
    <t xml:space="preserve">LP_RES20_B_S06_q0_30_q1_30_F500</t>
  </si>
  <si>
    <t xml:space="preserve">LP_RES20_B_S06_q0_34_q1_34_F500</t>
  </si>
  <si>
    <t xml:space="preserve">LP_RES20_B_S06_q0_22_q1_24_F500</t>
  </si>
  <si>
    <t xml:space="preserve">LP_RES20_B_S06_q0_26_q1_28_F500</t>
  </si>
  <si>
    <t xml:space="preserve">LP_RES20_B_S06_q0_30_q1_32_F500</t>
  </si>
  <si>
    <t xml:space="preserve">LP_RES20_B_S06_q0_34_q1_36_F500</t>
  </si>
  <si>
    <t xml:space="preserve">LP_RES20_B_S07_q0_22_q1_22_F600</t>
  </si>
  <si>
    <t xml:space="preserve">LP_RES20_B_S07_q0_26_q1_26_F600</t>
  </si>
  <si>
    <t xml:space="preserve">LP_RES20_B_S07_q0_30_q1_30_F600</t>
  </si>
  <si>
    <t xml:space="preserve">LP_RES20_B_S07_q0_34_q1_34_F600</t>
  </si>
  <si>
    <t xml:space="preserve">LP_RES20_B_S07_q0_22_q1_24_F600</t>
  </si>
  <si>
    <t xml:space="preserve">LP_RES20_B_S07_q0_26_q1_28_F600</t>
  </si>
  <si>
    <t xml:space="preserve">LP_RES20_B_S07_q0_30_q1_32_F600</t>
  </si>
  <si>
    <t xml:space="preserve">LP_RES20_B_S07_q0_34_q1_36_F600</t>
  </si>
  <si>
    <t xml:space="preserve">RA_RES10_A_S01_q0_26_q1_20_F150</t>
  </si>
  <si>
    <t xml:space="preserve">RA_RES10_A_S01_q0_30_q1_24_F150</t>
  </si>
  <si>
    <t xml:space="preserve">RA_RES10_A_S01_q0_34_q1_28_F150</t>
  </si>
  <si>
    <t xml:space="preserve">RA_RES10_A_S01_q0_38_q1_32_F150</t>
  </si>
  <si>
    <t xml:space="preserve">RA_RES10_A_S01_q0_26_q1_22_F150</t>
  </si>
  <si>
    <t xml:space="preserve">RA_RES10_A_S01_q0_30_q1_26_F150</t>
  </si>
  <si>
    <t xml:space="preserve">RA_RES10_A_S01_q0_34_q1_30_F150</t>
  </si>
  <si>
    <t xml:space="preserve">RA_RES10_A_S01_q0_38_q1_34_F150</t>
  </si>
  <si>
    <t xml:space="preserve">RA_RES10_A_S02_q0_26_q1_20_F150</t>
  </si>
  <si>
    <t xml:space="preserve">RA_RES10_A_S02_q0_30_q1_24_F150</t>
  </si>
  <si>
    <t xml:space="preserve">RA_RES10_A_S02_q0_34_q1_28_F150</t>
  </si>
  <si>
    <t xml:space="preserve">RA_RES10_A_S02_q0_38_q1_32_F150</t>
  </si>
  <si>
    <t xml:space="preserve">RA_RES10_A_S02_q0_26_q1_22_F150</t>
  </si>
  <si>
    <t xml:space="preserve">RA_RES10_A_S02_q0_30_q1_26_F150</t>
  </si>
  <si>
    <t xml:space="preserve">RA_RES10_A_S02_q0_34_q1_30_F150</t>
  </si>
  <si>
    <t xml:space="preserve">RA_RES10_A_S02_q0_38_q1_34_F150</t>
  </si>
  <si>
    <t xml:space="preserve">RA_RES10_B_S03_q0_26_q1_20_F240</t>
  </si>
  <si>
    <t xml:space="preserve">RA_RES10_B_S03_q0_30_q1_24_F240</t>
  </si>
  <si>
    <t xml:space="preserve">RA_RES10_B_S03_q0_34_q1_28_F240</t>
  </si>
  <si>
    <t xml:space="preserve">RA_RES10_B_S03_q0_38_q1_32_F240</t>
  </si>
  <si>
    <t xml:space="preserve">RA_RES10_B_S03_q0_26_q1_22_F240</t>
  </si>
  <si>
    <t xml:space="preserve">RA_RES10_B_S03_q0_30_q1_26_F240</t>
  </si>
  <si>
    <t xml:space="preserve">RA_RES10_B_S03_q0_34_q1_30_F240</t>
  </si>
  <si>
    <t xml:space="preserve">RA_RES10_B_S03_q0_38_q1_34_F240</t>
  </si>
  <si>
    <t xml:space="preserve">RA_RES10_B_S04_q0_26_q1_20_F240</t>
  </si>
  <si>
    <t xml:space="preserve">RA_RES10_B_S04_q0_30_q1_24_F240</t>
  </si>
  <si>
    <t xml:space="preserve">RA_RES10_B_S04_q0_34_q1_28_F240</t>
  </si>
  <si>
    <t xml:space="preserve">RA_RES10_B_S04_q0_38_q1_32_F240</t>
  </si>
  <si>
    <t xml:space="preserve">RA_RES10_B_S04_q0_26_q1_22_F240</t>
  </si>
  <si>
    <t xml:space="preserve">RA_RES10_B_S04_q0_30_q1_26_F240</t>
  </si>
  <si>
    <t xml:space="preserve">RA_RES10_B_S04_q0_34_q1_30_F240</t>
  </si>
  <si>
    <t xml:space="preserve">RA_RES10_B_S04_q0_38_q1_34_F240</t>
  </si>
  <si>
    <t xml:space="preserve">RA_RES10_B_S05_q0_26_q1_20_F500</t>
  </si>
  <si>
    <t xml:space="preserve">RA_RES10_B_S05_q0_30_q1_24_F500</t>
  </si>
  <si>
    <t xml:space="preserve">RA_RES10_B_S05_q0_34_q1_28_F500</t>
  </si>
  <si>
    <t xml:space="preserve">RA_RES10_B_S05_q0_38_q1_32_F500</t>
  </si>
  <si>
    <t xml:space="preserve">RA_RES10_B_S05_q0_26_q1_22_F500</t>
  </si>
  <si>
    <t xml:space="preserve">RA_RES10_B_S05_q0_30_q1_26_F500</t>
  </si>
  <si>
    <t xml:space="preserve">RA_RES10_B_S05_q0_34_q1_30_F500</t>
  </si>
  <si>
    <t xml:space="preserve">RA_RES10_B_S05_q0_38_q1_34_F500</t>
  </si>
  <si>
    <t xml:space="preserve">RA_RES10_B_S06_q0_26_q1_20_F500</t>
  </si>
  <si>
    <t xml:space="preserve">RA_RES10_B_S06_q0_30_q1_24_F500</t>
  </si>
  <si>
    <t xml:space="preserve">RA_RES10_B_S06_q0_34_q1_28_F500</t>
  </si>
  <si>
    <t xml:space="preserve">RA_RES10_B_S06_q0_38_q1_32_F500</t>
  </si>
  <si>
    <t xml:space="preserve">RA_RES10_B_S06_q0_26_q1_22_F500</t>
  </si>
  <si>
    <t xml:space="preserve">RA_RES10_B_S06_q0_30_q1_26_F500</t>
  </si>
  <si>
    <t xml:space="preserve">RA_RES10_B_S06_q0_34_q1_30_F500</t>
  </si>
  <si>
    <t xml:space="preserve">RA_RES10_B_S06_q0_38_q1_34_F500</t>
  </si>
  <si>
    <t xml:space="preserve">RA_RES10_B_S07_q0_26_q1_20_F600</t>
  </si>
  <si>
    <t xml:space="preserve">RA_RES10_B_S07_q0_30_q1_24_F600</t>
  </si>
  <si>
    <t xml:space="preserve">RA_RES10_B_S07_q0_34_q1_28_F600</t>
  </si>
  <si>
    <t xml:space="preserve">RA_RES10_B_S07_q0_38_q1_32_F600</t>
  </si>
  <si>
    <t xml:space="preserve">RA_RES10_B_S07_q0_26_q1_22_F600</t>
  </si>
  <si>
    <t xml:space="preserve">RA_RES10_B_S07_q0_30_q1_26_F600</t>
  </si>
  <si>
    <t xml:space="preserve">RA_RES10_B_S07_q0_34_q1_30_F600</t>
  </si>
  <si>
    <t xml:space="preserve">RA_RES10_B_S07_q0_38_q1_34_F600</t>
  </si>
  <si>
    <t xml:space="preserve">RA_RES15_B_S03_q0_22_q1_22_F240</t>
  </si>
  <si>
    <t xml:space="preserve">RA_RES15_B_S03_q0_26_q1_26_F240</t>
  </si>
  <si>
    <t xml:space="preserve">RA_RES15_B_S03_q0_30_q1_30_F240</t>
  </si>
  <si>
    <t xml:space="preserve">RA_RES15_B_S03_q0_34_q1_34_F240</t>
  </si>
  <si>
    <t xml:space="preserve">RA_RES15_B_S03_q0_22_q1_24_F240</t>
  </si>
  <si>
    <t xml:space="preserve">RA_RES15_B_S03_q0_26_q1_28_F240</t>
  </si>
  <si>
    <t xml:space="preserve">RA_RES15_B_S03_q0_30_q1_32_F240</t>
  </si>
  <si>
    <t xml:space="preserve">RA_RES15_B_S03_q0_34_q1_36_F240</t>
  </si>
  <si>
    <t xml:space="preserve">RA_RES15_B_S04_q0_22_q1_22_F240</t>
  </si>
  <si>
    <t xml:space="preserve">RA_RES15_B_S04_q0_26_q1_26_F240</t>
  </si>
  <si>
    <t xml:space="preserve">RA_RES15_B_S04_q0_30_q1_30_F240</t>
  </si>
  <si>
    <t xml:space="preserve">RA_RES15_B_S04_q0_34_q1_34_F240</t>
  </si>
  <si>
    <t xml:space="preserve">RA_RES15_B_S04_q0_22_q1_24_F240</t>
  </si>
  <si>
    <t xml:space="preserve">RA_RES15_B_S04_q0_26_q1_28_F240</t>
  </si>
  <si>
    <t xml:space="preserve">RA_RES15_B_S04_q0_30_q1_32_F240</t>
  </si>
  <si>
    <t xml:space="preserve">RA_RES15_B_S04_q0_34_q1_36_F240</t>
  </si>
  <si>
    <t xml:space="preserve">RA_RES15_B_S05_q0_22_q1_22_F500</t>
  </si>
  <si>
    <t xml:space="preserve">RA_RES15_B_S05_q0_26_q1_26_F500</t>
  </si>
  <si>
    <t xml:space="preserve">RA_RES15_B_S05_q0_30_q1_30_F500</t>
  </si>
  <si>
    <t xml:space="preserve">RA_RES15_B_S05_q0_34_q1_34_F500</t>
  </si>
  <si>
    <t xml:space="preserve">RA_RES15_B_S05_q0_22_q1_24_F500</t>
  </si>
  <si>
    <t xml:space="preserve">RA_RES15_B_S05_q0_26_q1_28_F500</t>
  </si>
  <si>
    <t xml:space="preserve">RA_RES15_B_S05_q0_30_q1_32_F500</t>
  </si>
  <si>
    <t xml:space="preserve">RA_RES15_B_S05_q0_34_q1_36_F500</t>
  </si>
  <si>
    <t xml:space="preserve">RA_RES15_B_S06_q0_22_q1_22_F500</t>
  </si>
  <si>
    <t xml:space="preserve">RA_RES15_B_S06_q0_26_q1_26_F500</t>
  </si>
  <si>
    <t xml:space="preserve">RA_RES15_B_S06_q0_30_q1_30_F500</t>
  </si>
  <si>
    <t xml:space="preserve">RA_RES15_B_S06_q0_34_q1_34_F500</t>
  </si>
  <si>
    <t xml:space="preserve">RA_RES15_B_S06_q0_22_q1_24_F500</t>
  </si>
  <si>
    <t xml:space="preserve">RA_RES15_B_S06_q0_26_q1_28_F500</t>
  </si>
  <si>
    <t xml:space="preserve">RA_RES15_B_S06_q0_30_q1_32_F500</t>
  </si>
  <si>
    <t xml:space="preserve">RA_RES15_B_S06_q0_34_q1_36_F500</t>
  </si>
  <si>
    <t xml:space="preserve">RA_RES15_B_S07_q0_22_q1_22_F600</t>
  </si>
  <si>
    <t xml:space="preserve">RA_RES15_B_S07_q0_26_q1_26_F600</t>
  </si>
  <si>
    <t xml:space="preserve">RA_RES15_B_S07_q0_30_q1_30_F600</t>
  </si>
  <si>
    <t xml:space="preserve">RA_RES15_B_S07_q0_34_q1_34_F600</t>
  </si>
  <si>
    <t xml:space="preserve">RA_RES15_B_S07_q0_22_q1_24_F600</t>
  </si>
  <si>
    <t xml:space="preserve">RA_RES15_B_S07_q0_26_q1_28_F600</t>
  </si>
  <si>
    <t xml:space="preserve">RA_RES15_B_S07_q0_30_q1_32_F600</t>
  </si>
  <si>
    <t xml:space="preserve">RA_RES15_B_S07_q0_34_q1_36_F600</t>
  </si>
  <si>
    <t xml:space="preserve">RA_RES20_A_S01_q0_22_q1_22_F150</t>
  </si>
  <si>
    <t xml:space="preserve">RA_RES20_A_S01_q0_26_q1_26_F150</t>
  </si>
  <si>
    <t xml:space="preserve">RA_RES20_A_S01_q0_30_q1_30_F150</t>
  </si>
  <si>
    <t xml:space="preserve">RA_RES20_A_S01_q0_34_q1_34_F150</t>
  </si>
  <si>
    <t xml:space="preserve">RA_RES20_A_S01_q0_22_q1_24_F150</t>
  </si>
  <si>
    <t xml:space="preserve">RA_RES20_A_S01_q0_26_q1_28_F150</t>
  </si>
  <si>
    <t xml:space="preserve">RA_RES20_A_S01_q0_30_q1_32_F150</t>
  </si>
  <si>
    <t xml:space="preserve">RA_RES20_A_S01_q0_34_q1_36_F150</t>
  </si>
  <si>
    <t xml:space="preserve">RA_RES20_A_S02_q0_22_q1_22_F150</t>
  </si>
  <si>
    <t xml:space="preserve">RA_RES20_A_S02_q0_26_q1_26_F150</t>
  </si>
  <si>
    <t xml:space="preserve">RA_RES20_A_S02_q0_30_q1_30_F150</t>
  </si>
  <si>
    <t xml:space="preserve">RA_RES20_A_S02_q0_34_q1_34_F150</t>
  </si>
  <si>
    <t xml:space="preserve">RA_RES20_A_S02_q0_22_q1_24_F150</t>
  </si>
  <si>
    <t xml:space="preserve">RA_RES20_A_S02_q0_26_q1_28_F150</t>
  </si>
  <si>
    <t xml:space="preserve">RA_RES20_A_S02_q0_30_q1_32_F150</t>
  </si>
  <si>
    <t xml:space="preserve">RA_RES20_A_S02_q0_34_q1_36_F150</t>
  </si>
  <si>
    <t xml:space="preserve">RA_RES20_B_S03_q0_22_q1_22_F240</t>
  </si>
  <si>
    <t xml:space="preserve">RA_RES20_B_S03_q0_26_q1_26_F240</t>
  </si>
  <si>
    <t xml:space="preserve">RA_RES20_B_S03_q0_30_q1_30_F240</t>
  </si>
  <si>
    <t xml:space="preserve">RA_RES20_B_S03_q0_34_q1_34_F240</t>
  </si>
  <si>
    <t xml:space="preserve">RA_RES20_B_S03_q0_22_q1_24_F240</t>
  </si>
  <si>
    <t xml:space="preserve">RA_RES20_B_S03_q0_26_q1_28_F240</t>
  </si>
  <si>
    <t xml:space="preserve">RA_RES20_B_S03_q0_30_q1_32_F240</t>
  </si>
  <si>
    <t xml:space="preserve">RA_RES20_B_S03_q0_34_q1_36_F240</t>
  </si>
  <si>
    <t xml:space="preserve">RA_RES20_B_S04_q0_22_q1_22_F240</t>
  </si>
  <si>
    <t xml:space="preserve">RA_RES20_B_S04_q0_26_q1_26_F240</t>
  </si>
  <si>
    <t xml:space="preserve">RA_RES20_B_S04_q0_30_q1_30_F240</t>
  </si>
  <si>
    <t xml:space="preserve">RA_RES20_B_S04_q0_34_q1_34_F240</t>
  </si>
  <si>
    <t xml:space="preserve">RA_RES20_B_S04_q0_22_q1_24_F240</t>
  </si>
  <si>
    <t xml:space="preserve">RA_RES20_B_S04_q0_26_q1_28_F240</t>
  </si>
  <si>
    <t xml:space="preserve">RA_RES20_B_S04_q0_30_q1_32_F240</t>
  </si>
  <si>
    <t xml:space="preserve">RA_RES20_B_S04_q0_34_q1_36_F240</t>
  </si>
  <si>
    <t xml:space="preserve">RA_RES20_B_S05_q0_22_q1_22_F500</t>
  </si>
  <si>
    <t xml:space="preserve">RA_RES20_B_S05_q0_26_q1_26_F500</t>
  </si>
  <si>
    <t xml:space="preserve">RA_RES20_B_S05_q0_30_q1_30_F500</t>
  </si>
  <si>
    <t xml:space="preserve">RA_RES20_B_S05_q0_34_q1_34_F500</t>
  </si>
  <si>
    <t xml:space="preserve">RA_RES20_B_S05_q0_22_q1_24_F500</t>
  </si>
  <si>
    <t xml:space="preserve">RA_RES20_B_S05_q0_26_q1_28_F500</t>
  </si>
  <si>
    <t xml:space="preserve">RA_RES20_B_S05_q0_30_q1_32_F500</t>
  </si>
  <si>
    <t xml:space="preserve">RA_RES20_B_S05_q0_34_q1_36_F500</t>
  </si>
  <si>
    <t xml:space="preserve">RA_RES20_B_S06_q0_22_q1_22_F500</t>
  </si>
  <si>
    <t xml:space="preserve">RA_RES20_B_S06_q0_26_q1_26_F500</t>
  </si>
  <si>
    <t xml:space="preserve">RA_RES20_B_S06_q0_30_q1_30_F500</t>
  </si>
  <si>
    <t xml:space="preserve">RA_RES20_B_S06_q0_34_q1_34_F500</t>
  </si>
  <si>
    <t xml:space="preserve">RA_RES20_B_S06_q0_22_q1_24_F500</t>
  </si>
  <si>
    <t xml:space="preserve">RA_RES20_B_S06_q0_26_q1_28_F500</t>
  </si>
  <si>
    <t xml:space="preserve">RA_RES20_B_S06_q0_30_q1_32_F500</t>
  </si>
  <si>
    <t xml:space="preserve">RA_RES20_B_S06_q0_34_q1_36_F500</t>
  </si>
  <si>
    <t xml:space="preserve">RA_RES20_B_S07_q0_22_q1_22_F600</t>
  </si>
  <si>
    <t xml:space="preserve">RA_RES20_B_S07_q0_26_q1_26_F600</t>
  </si>
  <si>
    <t xml:space="preserve">RA_RES20_B_S07_q0_30_q1_30_F600</t>
  </si>
  <si>
    <t xml:space="preserve">RA_RES20_B_S07_q0_34_q1_34_F600</t>
  </si>
  <si>
    <t xml:space="preserve">RA_RES20_B_S07_q0_22_q1_24_F600</t>
  </si>
  <si>
    <t xml:space="preserve">RA_RES20_B_S07_q0_26_q1_28_F600</t>
  </si>
  <si>
    <t xml:space="preserve">RA_RES20_B_S07_q0_30_q1_32_F600</t>
  </si>
  <si>
    <t xml:space="preserve">RA_RES20_B_S07_q0_34_q1_36_F600</t>
  </si>
  <si>
    <t xml:space="preserve">LB_RES10_A_S01_q0_26_q1_20_F150</t>
  </si>
  <si>
    <t xml:space="preserve">LB_RES10_A_S01_q0_30_q1_24_F150</t>
  </si>
  <si>
    <t xml:space="preserve">LB_RES10_A_S01_q0_34_q1_28_F150</t>
  </si>
  <si>
    <t xml:space="preserve">LB_RES10_A_S01_q0_38_q1_32_F150</t>
  </si>
  <si>
    <t xml:space="preserve">LB_RES10_A_S01_q0_26_q1_22_F150</t>
  </si>
  <si>
    <t xml:space="preserve">LB_RES10_A_S01_q0_30_q1_26_F150</t>
  </si>
  <si>
    <t xml:space="preserve">LB_RES10_A_S01_q0_34_q1_30_F150</t>
  </si>
  <si>
    <t xml:space="preserve">LB_RES10_A_S01_q0_38_q1_34_F150</t>
  </si>
  <si>
    <t xml:space="preserve">LB_RES10_A_S02_q0_26_q1_20_F150</t>
  </si>
  <si>
    <t xml:space="preserve">LB_RES10_A_S02_q0_30_q1_24_F150</t>
  </si>
  <si>
    <t xml:space="preserve">LB_RES10_A_S02_q0_34_q1_28_F150</t>
  </si>
  <si>
    <t xml:space="preserve">LB_RES10_A_S02_q0_38_q1_32_F150</t>
  </si>
  <si>
    <t xml:space="preserve">LB_RES10_A_S02_q0_26_q1_22_F150</t>
  </si>
  <si>
    <t xml:space="preserve">LB_RES10_A_S02_q0_30_q1_26_F150</t>
  </si>
  <si>
    <t xml:space="preserve">LB_RES10_A_S02_q0_34_q1_30_F150</t>
  </si>
  <si>
    <t xml:space="preserve">LB_RES10_A_S02_q0_38_q1_34_F150</t>
  </si>
  <si>
    <t xml:space="preserve">LB_RES10_B_S03_q0_26_q1_20_F240</t>
  </si>
  <si>
    <t xml:space="preserve">LB_RES10_B_S03_q0_30_q1_24_F240</t>
  </si>
  <si>
    <t xml:space="preserve">LB_RES10_B_S03_q0_34_q1_28_F240</t>
  </si>
  <si>
    <t xml:space="preserve">LB_RES10_B_S03_q0_38_q1_32_F240</t>
  </si>
  <si>
    <t xml:space="preserve">LB_RES10_B_S03_q0_26_q1_22_F240</t>
  </si>
  <si>
    <t xml:space="preserve">LB_RES10_B_S03_q0_30_q1_26_F240</t>
  </si>
  <si>
    <t xml:space="preserve">LB_RES10_B_S03_q0_34_q1_30_F240</t>
  </si>
  <si>
    <t xml:space="preserve">LB_RES10_B_S03_q0_38_q1_34_F240</t>
  </si>
  <si>
    <t xml:space="preserve">LB_RES10_B_S04_q0_26_q1_20_F240</t>
  </si>
  <si>
    <t xml:space="preserve">LB_RES10_B_S04_q0_30_q1_24_F240</t>
  </si>
  <si>
    <t xml:space="preserve">LB_RES10_B_S04_q0_34_q1_28_F240</t>
  </si>
  <si>
    <t xml:space="preserve">LB_RES10_B_S04_q0_38_q1_32_F240</t>
  </si>
  <si>
    <t xml:space="preserve">LB_RES10_B_S04_q0_26_q1_22_F240</t>
  </si>
  <si>
    <t xml:space="preserve">LB_RES10_B_S04_q0_30_q1_26_F240</t>
  </si>
  <si>
    <t xml:space="preserve">LB_RES10_B_S04_q0_34_q1_30_F240</t>
  </si>
  <si>
    <t xml:space="preserve">LB_RES10_B_S04_q0_38_q1_34_F240</t>
  </si>
  <si>
    <t xml:space="preserve">LB_RES10_B_S05_q0_26_q1_20_F500</t>
  </si>
  <si>
    <t xml:space="preserve">LB_RES10_B_S05_q0_30_q1_24_F500</t>
  </si>
  <si>
    <t xml:space="preserve">LB_RES10_B_S05_q0_34_q1_28_F500</t>
  </si>
  <si>
    <t xml:space="preserve">LB_RES10_B_S05_q0_38_q1_32_F500</t>
  </si>
  <si>
    <t xml:space="preserve">LB_RES10_B_S05_q0_26_q1_22_F500</t>
  </si>
  <si>
    <t xml:space="preserve">LB_RES10_B_S05_q0_30_q1_26_F500</t>
  </si>
  <si>
    <t xml:space="preserve">LB_RES10_B_S05_q0_34_q1_30_F500</t>
  </si>
  <si>
    <t xml:space="preserve">LB_RES10_B_S05_q0_38_q1_34_F500</t>
  </si>
  <si>
    <t xml:space="preserve">LB_RES10_B_S06_q0_26_q1_20_F500</t>
  </si>
  <si>
    <t xml:space="preserve">LB_RES10_B_S06_q0_30_q1_24_F500</t>
  </si>
  <si>
    <t xml:space="preserve">LB_RES10_B_S06_q0_34_q1_28_F500</t>
  </si>
  <si>
    <t xml:space="preserve">LB_RES10_B_S06_q0_38_q1_32_F500</t>
  </si>
  <si>
    <t xml:space="preserve">LB_RES10_B_S06_q0_26_q1_22_F500</t>
  </si>
  <si>
    <t xml:space="preserve">LB_RES10_B_S06_q0_30_q1_26_F500</t>
  </si>
  <si>
    <t xml:space="preserve">LB_RES10_B_S06_q0_34_q1_30_F500</t>
  </si>
  <si>
    <t xml:space="preserve">LB_RES10_B_S06_q0_38_q1_34_F500</t>
  </si>
  <si>
    <t xml:space="preserve">LB_RES10_B_S07_q0_26_q1_20_F600</t>
  </si>
  <si>
    <t xml:space="preserve">LB_RES10_B_S07_q0_30_q1_24_F600</t>
  </si>
  <si>
    <t xml:space="preserve">LB_RES10_B_S07_q0_34_q1_28_F600</t>
  </si>
  <si>
    <t xml:space="preserve">LB_RES10_B_S07_q0_38_q1_32_F600</t>
  </si>
  <si>
    <t xml:space="preserve">LB_RES10_B_S07_q0_26_q1_22_F600</t>
  </si>
  <si>
    <t xml:space="preserve">LB_RES10_B_S07_q0_30_q1_26_F600</t>
  </si>
  <si>
    <t xml:space="preserve">LB_RES10_B_S07_q0_34_q1_30_F600</t>
  </si>
  <si>
    <t xml:space="preserve">LB_RES10_B_S07_q0_38_q1_34_F600</t>
  </si>
  <si>
    <t xml:space="preserve">LB_RES15_B_S03_q0_22_q1_22_F240</t>
  </si>
  <si>
    <t xml:space="preserve">LB_RES15_B_S03_q0_26_q1_26_F240</t>
  </si>
  <si>
    <t xml:space="preserve">LB_RES15_B_S03_q0_30_q1_30_F240</t>
  </si>
  <si>
    <t xml:space="preserve">LB_RES15_B_S03_q0_34_q1_34_F240</t>
  </si>
  <si>
    <t xml:space="preserve">LB_RES15_B_S03_q0_22_q1_24_F240</t>
  </si>
  <si>
    <t xml:space="preserve">LB_RES15_B_S03_q0_26_q1_28_F240</t>
  </si>
  <si>
    <t xml:space="preserve">LB_RES15_B_S03_q0_30_q1_32_F240</t>
  </si>
  <si>
    <t xml:space="preserve">LB_RES15_B_S03_q0_34_q1_36_F240</t>
  </si>
  <si>
    <t xml:space="preserve">LB_RES15_B_S04_q0_22_q1_22_F240</t>
  </si>
  <si>
    <t xml:space="preserve">LB_RES15_B_S04_q0_26_q1_26_F240</t>
  </si>
  <si>
    <t xml:space="preserve">LB_RES15_B_S04_q0_30_q1_30_F240</t>
  </si>
  <si>
    <t xml:space="preserve">LB_RES15_B_S04_q0_34_q1_34_F240</t>
  </si>
  <si>
    <t xml:space="preserve">LB_RES15_B_S04_q0_22_q1_24_F240</t>
  </si>
  <si>
    <t xml:space="preserve">LB_RES15_B_S04_q0_26_q1_28_F240</t>
  </si>
  <si>
    <t xml:space="preserve">LB_RES15_B_S04_q0_30_q1_32_F240</t>
  </si>
  <si>
    <t xml:space="preserve">LB_RES15_B_S04_q0_34_q1_36_F240</t>
  </si>
  <si>
    <t xml:space="preserve">LB_RES15_B_S05_q0_22_q1_22_F500</t>
  </si>
  <si>
    <t xml:space="preserve">LB_RES15_B_S05_q0_26_q1_26_F500</t>
  </si>
  <si>
    <t xml:space="preserve">LB_RES15_B_S05_q0_30_q1_30_F500</t>
  </si>
  <si>
    <t xml:space="preserve">LB_RES15_B_S05_q0_34_q1_34_F500</t>
  </si>
  <si>
    <t xml:space="preserve">LB_RES15_B_S05_q0_22_q1_24_F500</t>
  </si>
  <si>
    <t xml:space="preserve">LB_RES15_B_S05_q0_26_q1_28_F500</t>
  </si>
  <si>
    <t xml:space="preserve">LB_RES15_B_S05_q0_30_q1_32_F500</t>
  </si>
  <si>
    <t xml:space="preserve">LB_RES15_B_S05_q0_34_q1_36_F500</t>
  </si>
  <si>
    <t xml:space="preserve">LB_RES15_B_S06_q0_22_q1_22_F500</t>
  </si>
  <si>
    <t xml:space="preserve">LB_RES15_B_S06_q0_26_q1_26_F500</t>
  </si>
  <si>
    <t xml:space="preserve">LB_RES15_B_S06_q0_30_q1_30_F500</t>
  </si>
  <si>
    <t xml:space="preserve">LB_RES15_B_S06_q0_34_q1_34_F500</t>
  </si>
  <si>
    <t xml:space="preserve">LB_RES15_B_S06_q0_22_q1_24_F500</t>
  </si>
  <si>
    <t xml:space="preserve">LB_RES15_B_S06_q0_26_q1_28_F500</t>
  </si>
  <si>
    <t xml:space="preserve">LB_RES15_B_S06_q0_30_q1_32_F500</t>
  </si>
  <si>
    <t xml:space="preserve">LB_RES15_B_S06_q0_34_q1_36_F500</t>
  </si>
  <si>
    <t xml:space="preserve">LB_RES15_B_S07_q0_22_q1_22_F600</t>
  </si>
  <si>
    <t xml:space="preserve">LB_RES15_B_S07_q0_26_q1_26_F600</t>
  </si>
  <si>
    <t xml:space="preserve">LB_RES15_B_S07_q0_30_q1_30_F600</t>
  </si>
  <si>
    <t xml:space="preserve">LB_RES15_B_S07_q0_34_q1_34_F600</t>
  </si>
  <si>
    <t xml:space="preserve">LB_RES15_B_S07_q0_22_q1_24_F600</t>
  </si>
  <si>
    <t xml:space="preserve">LB_RES15_B_S07_q0_26_q1_28_F600</t>
  </si>
  <si>
    <t xml:space="preserve">LB_RES15_B_S07_q0_30_q1_32_F600</t>
  </si>
  <si>
    <t xml:space="preserve">LB_RES15_B_S07_q0_34_q1_36_F600</t>
  </si>
  <si>
    <t xml:space="preserve">LB_RES20_A_S01_q0_22_q1_22_F150</t>
  </si>
  <si>
    <t xml:space="preserve">LB_RES20_A_S01_q0_26_q1_26_F150</t>
  </si>
  <si>
    <t xml:space="preserve">LB_RES20_A_S01_q0_30_q1_30_F150</t>
  </si>
  <si>
    <t xml:space="preserve">LB_RES20_A_S01_q0_34_q1_34_F150</t>
  </si>
  <si>
    <t xml:space="preserve">LB_RES20_A_S01_q0_22_q1_24_F150</t>
  </si>
  <si>
    <t xml:space="preserve">LB_RES20_A_S01_q0_26_q1_28_F150</t>
  </si>
  <si>
    <t xml:space="preserve">LB_RES20_A_S01_q0_30_q1_32_F150</t>
  </si>
  <si>
    <t xml:space="preserve">LB_RES20_A_S01_q0_34_q1_36_F150</t>
  </si>
  <si>
    <t xml:space="preserve">LB_RES20_A_S02_q0_22_q1_22_F150</t>
  </si>
  <si>
    <t xml:space="preserve">LB_RES20_A_S02_q0_26_q1_26_F150</t>
  </si>
  <si>
    <t xml:space="preserve">LB_RES20_A_S02_q0_30_q1_30_F150</t>
  </si>
  <si>
    <t xml:space="preserve">LB_RES20_A_S02_q0_34_q1_34_F150</t>
  </si>
  <si>
    <t xml:space="preserve">LB_RES20_A_S02_q0_22_q1_24_F150</t>
  </si>
  <si>
    <t xml:space="preserve">LB_RES20_A_S02_q0_26_q1_28_F150</t>
  </si>
  <si>
    <t xml:space="preserve">LB_RES20_A_S02_q0_30_q1_32_F150</t>
  </si>
  <si>
    <t xml:space="preserve">LB_RES20_A_S02_q0_34_q1_36_F150</t>
  </si>
  <si>
    <t xml:space="preserve">LB_RES20_B_S03_q0_22_q1_22_F240</t>
  </si>
  <si>
    <t xml:space="preserve">LB_RES20_B_S03_q0_26_q1_26_F240</t>
  </si>
  <si>
    <t xml:space="preserve">LB_RES20_B_S03_q0_30_q1_30_F240</t>
  </si>
  <si>
    <t xml:space="preserve">LB_RES20_B_S03_q0_34_q1_34_F240</t>
  </si>
  <si>
    <t xml:space="preserve">LB_RES20_B_S03_q0_22_q1_24_F240</t>
  </si>
  <si>
    <t xml:space="preserve">LB_RES20_B_S03_q0_26_q1_28_F240</t>
  </si>
  <si>
    <t xml:space="preserve">LB_RES20_B_S03_q0_30_q1_32_F240</t>
  </si>
  <si>
    <t xml:space="preserve">LB_RES20_B_S03_q0_34_q1_36_F240</t>
  </si>
  <si>
    <t xml:space="preserve">LB_RES20_B_S04_q0_22_q1_22_F240</t>
  </si>
  <si>
    <t xml:space="preserve">LB_RES20_B_S04_q0_26_q1_26_F240</t>
  </si>
  <si>
    <t xml:space="preserve">LB_RES20_B_S04_q0_30_q1_30_F240</t>
  </si>
  <si>
    <t xml:space="preserve">LB_RES20_B_S04_q0_34_q1_34_F240</t>
  </si>
  <si>
    <t xml:space="preserve">LB_RES20_B_S04_q0_22_q1_24_F240</t>
  </si>
  <si>
    <t xml:space="preserve">LB_RES20_B_S04_q0_26_q1_28_F240</t>
  </si>
  <si>
    <t xml:space="preserve">LB_RES20_B_S04_q0_30_q1_32_F240</t>
  </si>
  <si>
    <t xml:space="preserve">LB_RES20_B_S04_q0_34_q1_36_F240</t>
  </si>
  <si>
    <t xml:space="preserve">LB_RES20_B_S05_q0_22_q1_22_F500</t>
  </si>
  <si>
    <t xml:space="preserve">LB_RES20_B_S05_q0_26_q1_26_F500</t>
  </si>
  <si>
    <t xml:space="preserve">LB_RES20_B_S05_q0_30_q1_30_F500</t>
  </si>
  <si>
    <t xml:space="preserve">LB_RES20_B_S05_q0_34_q1_34_F500</t>
  </si>
  <si>
    <t xml:space="preserve">LB_RES20_B_S05_q0_22_q1_24_F500</t>
  </si>
  <si>
    <t xml:space="preserve">LB_RES20_B_S05_q0_26_q1_28_F500</t>
  </si>
  <si>
    <t xml:space="preserve">LB_RES20_B_S05_q0_30_q1_32_F500</t>
  </si>
  <si>
    <t xml:space="preserve">LB_RES20_B_S05_q0_34_q1_36_F500</t>
  </si>
  <si>
    <t xml:space="preserve">LB_RES20_B_S06_q0_22_q1_22_F500</t>
  </si>
  <si>
    <t xml:space="preserve">LB_RES20_B_S06_q0_26_q1_26_F500</t>
  </si>
  <si>
    <t xml:space="preserve">LB_RES20_B_S06_q0_30_q1_30_F500</t>
  </si>
  <si>
    <t xml:space="preserve">LB_RES20_B_S06_q0_34_q1_34_F500</t>
  </si>
  <si>
    <t xml:space="preserve">LB_RES20_B_S06_q0_22_q1_24_F500</t>
  </si>
  <si>
    <t xml:space="preserve">LB_RES20_B_S06_q0_26_q1_28_F500</t>
  </si>
  <si>
    <t xml:space="preserve">LB_RES20_B_S06_q0_30_q1_32_F500</t>
  </si>
  <si>
    <t xml:space="preserve">LB_RES20_B_S06_q0_34_q1_36_F500</t>
  </si>
  <si>
    <t xml:space="preserve">LB_RES20_B_S07_q0_22_q1_22_F600</t>
  </si>
  <si>
    <t xml:space="preserve">LB_RES20_B_S07_q0_26_q1_26_F600</t>
  </si>
  <si>
    <t xml:space="preserve">LB_RES20_B_S07_q0_30_q1_30_F600</t>
  </si>
  <si>
    <t xml:space="preserve">LB_RES20_B_S07_q0_34_q1_34_F600</t>
  </si>
  <si>
    <t xml:space="preserve">LB_RES20_B_S07_q0_22_q1_24_F600</t>
  </si>
  <si>
    <t xml:space="preserve">LB_RES20_B_S07_q0_26_q1_28_F600</t>
  </si>
  <si>
    <t xml:space="preserve">LB_RES20_B_S07_q0_30_q1_32_F600</t>
  </si>
  <si>
    <t xml:space="preserve">LB_RES20_B_S07_q0_34_q1_36_F600</t>
  </si>
  <si>
    <t xml:space="preserve">AI_RES175_A_S01_q0_22_q1_22_F150</t>
  </si>
  <si>
    <t xml:space="preserve">AI_RES175_A_S01_q0_26_q1_26_F150</t>
  </si>
  <si>
    <t xml:space="preserve">AI_RES175_A_S01_q0_30_q1_30_F150</t>
  </si>
  <si>
    <t xml:space="preserve">AI_RES175_A_S01_q0_34_q1_34_F150</t>
  </si>
  <si>
    <t xml:space="preserve">AI_RES175_A_S01_q0_22_q1_24_F150</t>
  </si>
  <si>
    <t xml:space="preserve">AI_RES175_A_S01_q0_26_q1_28_F150</t>
  </si>
  <si>
    <t xml:space="preserve">AI_RES175_A_S01_q0_30_q1_32_F150</t>
  </si>
  <si>
    <t xml:space="preserve">AI_RES175_A_S01_q0_34_q1_36_F150</t>
  </si>
  <si>
    <t xml:space="preserve">AI_RES175_A_S02_q0_22_q1_22_F150</t>
  </si>
  <si>
    <t xml:space="preserve">AI_RES175_A_S02_q0_26_q1_26_F150</t>
  </si>
  <si>
    <t xml:space="preserve">AI_RES175_A_S02_q0_30_q1_30_F150</t>
  </si>
  <si>
    <t xml:space="preserve">AI_RES175_A_S02_q0_34_q1_34_F150</t>
  </si>
  <si>
    <t xml:space="preserve">AI_RES175_A_S02_q0_22_q1_24_F150</t>
  </si>
  <si>
    <t xml:space="preserve">AI_RES175_A_S02_q0_26_q1_28_F150</t>
  </si>
  <si>
    <t xml:space="preserve">AI_RES175_A_S02_q0_30_q1_32_F150</t>
  </si>
  <si>
    <t xml:space="preserve">AI_RES175_A_S02_q0_34_q1_36_F150</t>
  </si>
  <si>
    <t xml:space="preserve">AI_RES175_B_S03_q0_22_q1_22_F240</t>
  </si>
  <si>
    <t xml:space="preserve">AI_RES175_B_S03_q0_26_q1_26_F240</t>
  </si>
  <si>
    <t xml:space="preserve">AI_RES175_B_S03_q0_30_q1_30_F240</t>
  </si>
  <si>
    <t xml:space="preserve">AI_RES175_B_S03_q0_34_q1_34_F240</t>
  </si>
  <si>
    <t xml:space="preserve">AI_RES175_B_S03_q0_22_q1_24_F240</t>
  </si>
  <si>
    <t xml:space="preserve">AI_RES175_B_S03_q0_26_q1_28_F240</t>
  </si>
  <si>
    <t xml:space="preserve">AI_RES175_B_S03_q0_30_q1_32_F240</t>
  </si>
  <si>
    <t xml:space="preserve">AI_RES175_B_S03_q0_34_q1_36_F240</t>
  </si>
  <si>
    <t xml:space="preserve">AI_RES175_B_S04_q0_22_q1_22_F240</t>
  </si>
  <si>
    <t xml:space="preserve">AI_RES175_B_S04_q0_26_q1_26_F240</t>
  </si>
  <si>
    <t xml:space="preserve">AI_RES175_B_S04_q0_30_q1_30_F240</t>
  </si>
  <si>
    <t xml:space="preserve">AI_RES175_B_S04_q0_34_q1_34_F240</t>
  </si>
  <si>
    <t xml:space="preserve">AI_RES175_B_S04_q0_22_q1_24_F240</t>
  </si>
  <si>
    <t xml:space="preserve">AI_RES175_B_S04_q0_26_q1_28_F240</t>
  </si>
  <si>
    <t xml:space="preserve">AI_RES175_B_S04_q0_30_q1_32_F240</t>
  </si>
  <si>
    <t xml:space="preserve">AI_RES175_B_S04_q0_34_q1_36_F240</t>
  </si>
  <si>
    <t xml:space="preserve">AI_RES175_B_S05_q0_22_q1_22_F500</t>
  </si>
  <si>
    <t xml:space="preserve">AI_RES175_B_S05_q0_26_q1_26_F500</t>
  </si>
  <si>
    <t xml:space="preserve">AI_RES175_B_S05_q0_30_q1_30_F500</t>
  </si>
  <si>
    <t xml:space="preserve">AI_RES175_B_S05_q0_34_q1_34_F500</t>
  </si>
  <si>
    <t xml:space="preserve">AI_RES175_B_S05_q0_22_q1_24_F500</t>
  </si>
  <si>
    <t xml:space="preserve">AI_RES175_B_S05_q0_26_q1_28_F500</t>
  </si>
  <si>
    <t xml:space="preserve">AI_RES175_B_S05_q0_30_q1_32_F500</t>
  </si>
  <si>
    <t xml:space="preserve">AI_RES175_B_S05_q0_34_q1_36_F500</t>
  </si>
  <si>
    <t xml:space="preserve">AI_RES175_B_S06_q0_22_q1_22_F500</t>
  </si>
  <si>
    <t xml:space="preserve">AI_RES175_B_S06_q0_26_q1_26_F500</t>
  </si>
  <si>
    <t xml:space="preserve">AI_RES175_B_S06_q0_30_q1_30_F500</t>
  </si>
  <si>
    <t xml:space="preserve">AI_RES175_B_S06_q0_34_q1_34_F500</t>
  </si>
  <si>
    <t xml:space="preserve">AI_RES175_B_S06_q0_22_q1_24_F500</t>
  </si>
  <si>
    <t xml:space="preserve">AI_RES175_B_S06_q0_26_q1_28_F500</t>
  </si>
  <si>
    <t xml:space="preserve">AI_RES175_B_S06_q0_30_q1_32_F500</t>
  </si>
  <si>
    <t xml:space="preserve">AI_RES175_B_S06_q0_34_q1_36_F500</t>
  </si>
  <si>
    <t xml:space="preserve">AI_RES175_B_S07_q0_22_q1_22_F600</t>
  </si>
  <si>
    <t xml:space="preserve">AI_RES175_B_S07_q0_26_q1_26_F600</t>
  </si>
  <si>
    <t xml:space="preserve">AI_RES175_B_S07_q0_30_q1_30_F600</t>
  </si>
  <si>
    <t xml:space="preserve">AI_RES175_B_S07_q0_34_q1_34_F600</t>
  </si>
  <si>
    <t xml:space="preserve">AI_RES175_B_S07_q0_22_q1_24_F600</t>
  </si>
  <si>
    <t xml:space="preserve">AI_RES175_B_S07_q0_26_q1_28_F600</t>
  </si>
  <si>
    <t xml:space="preserve">AI_RES175_B_S07_q0_30_q1_32_F600</t>
  </si>
  <si>
    <t xml:space="preserve">AI_RES175_B_S07_q0_34_q1_36_F600</t>
  </si>
  <si>
    <t xml:space="preserve">LP_RES175_A_S01_q0_22_q1_22_F150</t>
  </si>
  <si>
    <t xml:space="preserve">LP_RES175_A_S01_q0_26_q1_26_F150</t>
  </si>
  <si>
    <t xml:space="preserve">LP_RES175_A_S01_q0_30_q1_30_F150</t>
  </si>
  <si>
    <t xml:space="preserve">LP_RES175_A_S01_q0_34_q1_34_F150</t>
  </si>
  <si>
    <t xml:space="preserve">LP_RES175_A_S01_q0_22_q1_24_F150</t>
  </si>
  <si>
    <t xml:space="preserve">LP_RES175_A_S01_q0_26_q1_28_F150</t>
  </si>
  <si>
    <t xml:space="preserve">LP_RES175_A_S01_q0_30_q1_32_F150</t>
  </si>
  <si>
    <t xml:space="preserve">LP_RES175_A_S01_q0_34_q1_36_F150</t>
  </si>
  <si>
    <t xml:space="preserve">LP_RES175_A_S02_q0_22_q1_22_F150</t>
  </si>
  <si>
    <t xml:space="preserve">LP_RES175_A_S02_q0_26_q1_26_F150</t>
  </si>
  <si>
    <t xml:space="preserve">LP_RES175_A_S02_q0_30_q1_30_F150</t>
  </si>
  <si>
    <t xml:space="preserve">LP_RES175_A_S02_q0_34_q1_34_F150</t>
  </si>
  <si>
    <t xml:space="preserve">LP_RES175_A_S02_q0_22_q1_24_F150</t>
  </si>
  <si>
    <t xml:space="preserve">LP_RES175_A_S02_q0_26_q1_28_F150</t>
  </si>
  <si>
    <t xml:space="preserve">LP_RES175_A_S02_q0_30_q1_32_F150</t>
  </si>
  <si>
    <t xml:space="preserve">LP_RES175_A_S02_q0_34_q1_36_F150</t>
  </si>
  <si>
    <t xml:space="preserve">LP_RES175_B_S03_q0_22_q1_22_F240</t>
  </si>
  <si>
    <t xml:space="preserve">LP_RES175_B_S03_q0_26_q1_26_F240</t>
  </si>
  <si>
    <t xml:space="preserve">LP_RES175_B_S03_q0_30_q1_30_F240</t>
  </si>
  <si>
    <t xml:space="preserve">LP_RES175_B_S03_q0_34_q1_34_F240</t>
  </si>
  <si>
    <t xml:space="preserve">LP_RES175_B_S03_q0_22_q1_24_F240</t>
  </si>
  <si>
    <t xml:space="preserve">LP_RES175_B_S03_q0_26_q1_28_F240</t>
  </si>
  <si>
    <t xml:space="preserve">LP_RES175_B_S03_q0_30_q1_32_F240</t>
  </si>
  <si>
    <t xml:space="preserve">LP_RES175_B_S03_q0_34_q1_36_F240</t>
  </si>
  <si>
    <t xml:space="preserve">LP_RES175_B_S04_q0_22_q1_22_F240</t>
  </si>
  <si>
    <t xml:space="preserve">LP_RES175_B_S04_q0_26_q1_26_F240</t>
  </si>
  <si>
    <t xml:space="preserve">LP_RES175_B_S04_q0_30_q1_30_F240</t>
  </si>
  <si>
    <t xml:space="preserve">LP_RES175_B_S04_q0_34_q1_34_F240</t>
  </si>
  <si>
    <t xml:space="preserve">LP_RES175_B_S04_q0_22_q1_24_F240</t>
  </si>
  <si>
    <t xml:space="preserve">LP_RES175_B_S04_q0_26_q1_28_F240</t>
  </si>
  <si>
    <t xml:space="preserve">LP_RES175_B_S04_q0_30_q1_32_F240</t>
  </si>
  <si>
    <t xml:space="preserve">LP_RES175_B_S04_q0_34_q1_36_F240</t>
  </si>
  <si>
    <t xml:space="preserve">LP_RES175_B_S05_q0_22_q1_22_F500</t>
  </si>
  <si>
    <t xml:space="preserve">LP_RES175_B_S05_q0_26_q1_26_F500</t>
  </si>
  <si>
    <t xml:space="preserve">LP_RES175_B_S05_q0_30_q1_30_F500</t>
  </si>
  <si>
    <t xml:space="preserve">LP_RES175_B_S05_q0_34_q1_34_F500</t>
  </si>
  <si>
    <t xml:space="preserve">LP_RES175_B_S05_q0_22_q1_24_F500</t>
  </si>
  <si>
    <t xml:space="preserve">LP_RES175_B_S05_q0_26_q1_28_F500</t>
  </si>
  <si>
    <t xml:space="preserve">LP_RES175_B_S05_q0_30_q1_32_F500</t>
  </si>
  <si>
    <t xml:space="preserve">LP_RES175_B_S05_q0_34_q1_36_F500</t>
  </si>
  <si>
    <t xml:space="preserve">LP_RES175_B_S06_q0_22_q1_22_F500</t>
  </si>
  <si>
    <t xml:space="preserve">LP_RES175_B_S06_q0_26_q1_26_F500</t>
  </si>
  <si>
    <t xml:space="preserve">LP_RES175_B_S06_q0_30_q1_30_F500</t>
  </si>
  <si>
    <t xml:space="preserve">LP_RES175_B_S06_q0_34_q1_34_F500</t>
  </si>
  <si>
    <t xml:space="preserve">LP_RES175_B_S06_q0_22_q1_24_F500</t>
  </si>
  <si>
    <t xml:space="preserve">LP_RES175_B_S06_q0_26_q1_28_F500</t>
  </si>
  <si>
    <t xml:space="preserve">LP_RES175_B_S06_q0_30_q1_32_F500</t>
  </si>
  <si>
    <t xml:space="preserve">LP_RES175_B_S06_q0_34_q1_36_F500</t>
  </si>
  <si>
    <t xml:space="preserve">LP_RES175_B_S07_q0_22_q1_22_F600</t>
  </si>
  <si>
    <t xml:space="preserve">LP_RES175_B_S07_q0_26_q1_26_F600</t>
  </si>
  <si>
    <t xml:space="preserve">LP_RES175_B_S07_q0_30_q1_30_F600</t>
  </si>
  <si>
    <t xml:space="preserve">LP_RES175_B_S07_q0_34_q1_34_F600</t>
  </si>
  <si>
    <t xml:space="preserve">LP_RES175_B_S07_q0_22_q1_24_F600</t>
  </si>
  <si>
    <t xml:space="preserve">LP_RES175_B_S07_q0_26_q1_28_F600</t>
  </si>
  <si>
    <t xml:space="preserve">LP_RES175_B_S07_q0_30_q1_32_F600</t>
  </si>
  <si>
    <t xml:space="preserve">LP_RES175_B_S07_q0_34_q1_36_F600</t>
  </si>
  <si>
    <t xml:space="preserve">RA_RES175_A_S01_q0_22_q1_22_F150</t>
  </si>
  <si>
    <t xml:space="preserve">RA_RES175_A_S01_q0_26_q1_26_F150</t>
  </si>
  <si>
    <t xml:space="preserve">RA_RES175_A_S01_q0_30_q1_30_F150</t>
  </si>
  <si>
    <t xml:space="preserve">RA_RES175_A_S01_q0_34_q1_34_F150</t>
  </si>
  <si>
    <t xml:space="preserve">RA_RES175_A_S01_q0_22_q1_24_F150</t>
  </si>
  <si>
    <t xml:space="preserve">RA_RES175_A_S01_q0_26_q1_28_F150</t>
  </si>
  <si>
    <t xml:space="preserve">RA_RES175_A_S01_q0_30_q1_32_F150</t>
  </si>
  <si>
    <t xml:space="preserve">RA_RES175_A_S01_q0_34_q1_36_F150</t>
  </si>
  <si>
    <t xml:space="preserve">RA_RES175_A_S02_q0_22_q1_22_F150</t>
  </si>
  <si>
    <t xml:space="preserve">RA_RES175_A_S02_q0_26_q1_26_F150</t>
  </si>
  <si>
    <t xml:space="preserve">RA_RES175_A_S02_q0_30_q1_30_F150</t>
  </si>
  <si>
    <t xml:space="preserve">RA_RES175_A_S02_q0_34_q1_34_F150</t>
  </si>
  <si>
    <t xml:space="preserve">RA_RES175_A_S02_q0_22_q1_24_F150</t>
  </si>
  <si>
    <t xml:space="preserve">RA_RES175_A_S02_q0_26_q1_28_F150</t>
  </si>
  <si>
    <t xml:space="preserve">RA_RES175_A_S02_q0_30_q1_32_F150</t>
  </si>
  <si>
    <t xml:space="preserve">RA_RES175_A_S02_q0_34_q1_36_F150</t>
  </si>
  <si>
    <t xml:space="preserve">RA_RES175_B_S03_q0_22_q1_22_F240</t>
  </si>
  <si>
    <t xml:space="preserve">RA_RES175_B_S03_q0_26_q1_26_F240</t>
  </si>
  <si>
    <t xml:space="preserve">RA_RES175_B_S03_q0_30_q1_30_F240</t>
  </si>
  <si>
    <t xml:space="preserve">RA_RES175_B_S03_q0_34_q1_34_F240</t>
  </si>
  <si>
    <t xml:space="preserve">RA_RES175_B_S03_q0_22_q1_24_F240</t>
  </si>
  <si>
    <t xml:space="preserve">RA_RES175_B_S03_q0_26_q1_28_F240</t>
  </si>
  <si>
    <t xml:space="preserve">RA_RES175_B_S03_q0_30_q1_32_F240</t>
  </si>
  <si>
    <t xml:space="preserve">RA_RES175_B_S03_q0_34_q1_36_F240</t>
  </si>
  <si>
    <t xml:space="preserve">RA_RES175_B_S04_q0_22_q1_22_F240</t>
  </si>
  <si>
    <t xml:space="preserve">RA_RES175_B_S04_q0_26_q1_26_F240</t>
  </si>
  <si>
    <t xml:space="preserve">RA_RES175_B_S04_q0_30_q1_30_F240</t>
  </si>
  <si>
    <t xml:space="preserve">RA_RES175_B_S04_q0_34_q1_34_F240</t>
  </si>
  <si>
    <t xml:space="preserve">RA_RES175_B_S04_q0_22_q1_24_F240</t>
  </si>
  <si>
    <t xml:space="preserve">RA_RES175_B_S04_q0_26_q1_28_F240</t>
  </si>
  <si>
    <t xml:space="preserve">RA_RES175_B_S04_q0_30_q1_32_F240</t>
  </si>
  <si>
    <t xml:space="preserve">RA_RES175_B_S04_q0_34_q1_36_F240</t>
  </si>
  <si>
    <t xml:space="preserve">RA_RES175_B_S05_q0_22_q1_22_F500</t>
  </si>
  <si>
    <t xml:space="preserve">RA_RES175_B_S05_q0_26_q1_26_F500</t>
  </si>
  <si>
    <t xml:space="preserve">RA_RES175_B_S05_q0_30_q1_30_F500</t>
  </si>
  <si>
    <t xml:space="preserve">RA_RES175_B_S05_q0_34_q1_34_F500</t>
  </si>
  <si>
    <t xml:space="preserve">RA_RES175_B_S05_q0_22_q1_24_F500</t>
  </si>
  <si>
    <t xml:space="preserve">RA_RES175_B_S05_q0_26_q1_28_F500</t>
  </si>
  <si>
    <t xml:space="preserve">RA_RES175_B_S05_q0_30_q1_32_F500</t>
  </si>
  <si>
    <t xml:space="preserve">RA_RES175_B_S05_q0_34_q1_36_F500</t>
  </si>
  <si>
    <t xml:space="preserve">RA_RES175_B_S06_q0_22_q1_22_F500</t>
  </si>
  <si>
    <t xml:space="preserve">RA_RES175_B_S06_q0_26_q1_26_F500</t>
  </si>
  <si>
    <t xml:space="preserve">RA_RES175_B_S06_q0_30_q1_30_F500</t>
  </si>
  <si>
    <t xml:space="preserve">RA_RES175_B_S06_q0_34_q1_34_F500</t>
  </si>
  <si>
    <t xml:space="preserve">RA_RES175_B_S06_q0_22_q1_24_F500</t>
  </si>
  <si>
    <t xml:space="preserve">RA_RES175_B_S06_q0_26_q1_28_F500</t>
  </si>
  <si>
    <t xml:space="preserve">RA_RES175_B_S06_q0_30_q1_32_F500</t>
  </si>
  <si>
    <t xml:space="preserve">RA_RES175_B_S06_q0_34_q1_36_F500</t>
  </si>
  <si>
    <t xml:space="preserve">RA_RES175_B_S07_q0_22_q1_22_F600</t>
  </si>
  <si>
    <t xml:space="preserve">RA_RES175_B_S07_q0_26_q1_26_F600</t>
  </si>
  <si>
    <t xml:space="preserve">RA_RES175_B_S07_q0_30_q1_30_F600</t>
  </si>
  <si>
    <t xml:space="preserve">RA_RES175_B_S07_q0_34_q1_34_F600</t>
  </si>
  <si>
    <t xml:space="preserve">RA_RES175_B_S07_q0_22_q1_24_F600</t>
  </si>
  <si>
    <t xml:space="preserve">RA_RES175_B_S07_q0_26_q1_28_F600</t>
  </si>
  <si>
    <t xml:space="preserve">RA_RES175_B_S07_q0_30_q1_32_F600</t>
  </si>
  <si>
    <t xml:space="preserve">RA_RES175_B_S07_q0_34_q1_36_F600</t>
  </si>
  <si>
    <t xml:space="preserve">LB_RES175_A_S01_q0_22_q1_22_F150</t>
  </si>
  <si>
    <t xml:space="preserve">LB_RES175_A_S01_q0_26_q1_26_F150</t>
  </si>
  <si>
    <t xml:space="preserve">LB_RES175_A_S01_q0_30_q1_30_F150</t>
  </si>
  <si>
    <t xml:space="preserve">LB_RES175_A_S01_q0_34_q1_34_F150</t>
  </si>
  <si>
    <t xml:space="preserve">LB_RES175_A_S01_q0_22_q1_24_F150</t>
  </si>
  <si>
    <t xml:space="preserve">LB_RES175_A_S01_q0_26_q1_28_F150</t>
  </si>
  <si>
    <t xml:space="preserve">LB_RES175_A_S01_q0_30_q1_32_F150</t>
  </si>
  <si>
    <t xml:space="preserve">LB_RES175_A_S01_q0_34_q1_36_F150</t>
  </si>
  <si>
    <t xml:space="preserve">LB_RES175_A_S02_q0_22_q1_22_F150</t>
  </si>
  <si>
    <t xml:space="preserve">LB_RES175_A_S02_q0_26_q1_26_F150</t>
  </si>
  <si>
    <t xml:space="preserve">LB_RES175_A_S02_q0_30_q1_30_F150</t>
  </si>
  <si>
    <t xml:space="preserve">LB_RES175_A_S02_q0_34_q1_34_F150</t>
  </si>
  <si>
    <t xml:space="preserve">LB_RES175_A_S02_q0_22_q1_24_F150</t>
  </si>
  <si>
    <t xml:space="preserve">LB_RES175_A_S02_q0_26_q1_28_F150</t>
  </si>
  <si>
    <t xml:space="preserve">LB_RES175_A_S02_q0_30_q1_32_F150</t>
  </si>
  <si>
    <t xml:space="preserve">LB_RES175_A_S02_q0_34_q1_36_F150</t>
  </si>
  <si>
    <t xml:space="preserve">LB_RES175_B_S03_q0_22_q1_22_F240</t>
  </si>
  <si>
    <t xml:space="preserve">LB_RES175_B_S03_q0_26_q1_26_F240</t>
  </si>
  <si>
    <t xml:space="preserve">LB_RES175_B_S03_q0_30_q1_30_F240</t>
  </si>
  <si>
    <t xml:space="preserve">LB_RES175_B_S03_q0_34_q1_34_F240</t>
  </si>
  <si>
    <t xml:space="preserve">LB_RES175_B_S03_q0_22_q1_24_F240</t>
  </si>
  <si>
    <t xml:space="preserve">LB_RES175_B_S03_q0_26_q1_28_F240</t>
  </si>
  <si>
    <t xml:space="preserve">LB_RES175_B_S03_q0_30_q1_32_F240</t>
  </si>
  <si>
    <t xml:space="preserve">LB_RES175_B_S03_q0_34_q1_36_F240</t>
  </si>
  <si>
    <t xml:space="preserve">LB_RES175_B_S04_q0_22_q1_22_F240</t>
  </si>
  <si>
    <t xml:space="preserve">LB_RES175_B_S04_q0_26_q1_26_F240</t>
  </si>
  <si>
    <t xml:space="preserve">LB_RES175_B_S04_q0_30_q1_30_F240</t>
  </si>
  <si>
    <t xml:space="preserve">LB_RES175_B_S04_q0_34_q1_34_F240</t>
  </si>
  <si>
    <t xml:space="preserve">LB_RES175_B_S04_q0_22_q1_24_F240</t>
  </si>
  <si>
    <t xml:space="preserve">LB_RES175_B_S04_q0_26_q1_28_F240</t>
  </si>
  <si>
    <t xml:space="preserve">LB_RES175_B_S04_q0_30_q1_32_F240</t>
  </si>
  <si>
    <t xml:space="preserve">LB_RES175_B_S04_q0_34_q1_36_F240</t>
  </si>
  <si>
    <t xml:space="preserve">LB_RES175_B_S05_q0_22_q1_22_F500</t>
  </si>
  <si>
    <t xml:space="preserve">LB_RES175_B_S05_q0_26_q1_26_F500</t>
  </si>
  <si>
    <t xml:space="preserve">LB_RES175_B_S05_q0_30_q1_30_F500</t>
  </si>
  <si>
    <t xml:space="preserve">LB_RES175_B_S05_q0_34_q1_34_F500</t>
  </si>
  <si>
    <t xml:space="preserve">LB_RES175_B_S05_q0_22_q1_24_F500</t>
  </si>
  <si>
    <t xml:space="preserve">LB_RES175_B_S05_q0_26_q1_28_F500</t>
  </si>
  <si>
    <t xml:space="preserve">LB_RES175_B_S05_q0_30_q1_32_F500</t>
  </si>
  <si>
    <t xml:space="preserve">LB_RES175_B_S05_q0_34_q1_36_F500</t>
  </si>
  <si>
    <t xml:space="preserve">LB_RES175_B_S06_q0_22_q1_22_F500</t>
  </si>
  <si>
    <t xml:space="preserve">LB_RES175_B_S06_q0_26_q1_26_F500</t>
  </si>
  <si>
    <t xml:space="preserve">LB_RES175_B_S06_q0_30_q1_30_F500</t>
  </si>
  <si>
    <t xml:space="preserve">LB_RES175_B_S06_q0_34_q1_34_F500</t>
  </si>
  <si>
    <t xml:space="preserve">LB_RES175_B_S06_q0_22_q1_24_F500</t>
  </si>
  <si>
    <t xml:space="preserve">LB_RES175_B_S06_q0_26_q1_28_F500</t>
  </si>
  <si>
    <t xml:space="preserve">LB_RES175_B_S06_q0_30_q1_32_F500</t>
  </si>
  <si>
    <t xml:space="preserve">LB_RES175_B_S06_q0_34_q1_36_F500</t>
  </si>
  <si>
    <t xml:space="preserve">LB_RES175_B_S07_q0_22_q1_22_F600</t>
  </si>
  <si>
    <t xml:space="preserve">LB_RES175_B_S07_q0_26_q1_26_F600</t>
  </si>
  <si>
    <t xml:space="preserve">LB_RES175_B_S07_q0_30_q1_30_F600</t>
  </si>
  <si>
    <t xml:space="preserve">LB_RES175_B_S07_q0_34_q1_34_F600</t>
  </si>
  <si>
    <t xml:space="preserve">LB_RES175_B_S07_q0_22_q1_24_F600</t>
  </si>
  <si>
    <t xml:space="preserve">LB_RES175_B_S07_q0_26_q1_28_F600</t>
  </si>
  <si>
    <t xml:space="preserve">LB_RES175_B_S07_q0_30_q1_32_F600</t>
  </si>
  <si>
    <t xml:space="preserve">LB_RES175_B_S07_q0_34_q1_36_F600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Orig_intra_D1=0_D2=0_D3=0_dummy_RES175_A_S01_q0_22_q1_22_F150</t>
  </si>
  <si>
    <t xml:space="preserve">Orig_intra_D1=0_D2=0_D3=0_dummy_RES175_A_S01_q0_26_q1_26_F150</t>
  </si>
  <si>
    <t xml:space="preserve">Orig_intra_D1=0_D2=0_D3=0_dummy_RES175_A_S01_q0_30_q1_30_F150</t>
  </si>
  <si>
    <t xml:space="preserve">Orig_intra_D1=0_D2=0_D3=0_dummy_RES175_A_S01_q0_34_q1_34_F150</t>
  </si>
  <si>
    <t xml:space="preserve">Orig_intra_D1=0_D2=0_D3=0_dummy_RES175_A_S01_q0_22_q1_24_F150</t>
  </si>
  <si>
    <t xml:space="preserve">Orig_intra_D1=0_D2=0_D3=0_dummy_RES175_A_S01_q0_26_q1_28_F150</t>
  </si>
  <si>
    <t xml:space="preserve">Orig_intra_D1=0_D2=0_D3=0_dummy_RES175_A_S01_q0_30_q1_32_F150</t>
  </si>
  <si>
    <t xml:space="preserve">Orig_intra_D1=0_D2=0_D3=0_dummy_RES175_A_S01_q0_34_q1_36_F150</t>
  </si>
  <si>
    <t xml:space="preserve">Orig_intra_D1=0_D2=0_D3=0_dummy_RES175_A_S02_q0_22_q1_22_F150</t>
  </si>
  <si>
    <t xml:space="preserve">Orig_intra_D1=0_D2=0_D3=0_dummy_RES175_A_S02_q0_26_q1_26_F150</t>
  </si>
  <si>
    <t xml:space="preserve">Orig_intra_D1=0_D2=0_D3=0_dummy_RES175_A_S02_q0_30_q1_30_F150</t>
  </si>
  <si>
    <t xml:space="preserve">Orig_intra_D1=0_D2=0_D3=0_dummy_RES175_A_S02_q0_34_q1_34_F150</t>
  </si>
  <si>
    <t xml:space="preserve">Orig_intra_D1=0_D2=0_D3=0_dummy_RES175_A_S02_q0_22_q1_24_F150</t>
  </si>
  <si>
    <t xml:space="preserve">Orig_intra_D1=0_D2=0_D3=0_dummy_RES175_A_S02_q0_26_q1_28_F150</t>
  </si>
  <si>
    <t xml:space="preserve">Orig_intra_D1=0_D2=0_D3=0_dummy_RES175_A_S02_q0_30_q1_32_F150</t>
  </si>
  <si>
    <t xml:space="preserve">Orig_intra_D1=0_D2=0_D3=0_dummy_RES175_A_S02_q0_34_q1_36_F150</t>
  </si>
  <si>
    <t xml:space="preserve">Orig_intra_D1=0_D2=0_D3=0_dummy_RES175_B_S03_q0_22_q1_22_F240</t>
  </si>
  <si>
    <t xml:space="preserve">Orig_intra_D1=0_D2=0_D3=0_dummy_RES175_B_S03_q0_26_q1_26_F240</t>
  </si>
  <si>
    <t xml:space="preserve">Orig_intra_D1=0_D2=0_D3=0_dummy_RES175_B_S03_q0_30_q1_30_F240</t>
  </si>
  <si>
    <t xml:space="preserve">Orig_intra_D1=0_D2=0_D3=0_dummy_RES175_B_S03_q0_34_q1_34_F240</t>
  </si>
  <si>
    <t xml:space="preserve">Orig_intra_D1=0_D2=0_D3=0_dummy_RES175_B_S03_q0_22_q1_24_F240</t>
  </si>
  <si>
    <t xml:space="preserve">Orig_intra_D1=0_D2=0_D3=0_dummy_RES175_B_S03_q0_26_q1_28_F240</t>
  </si>
  <si>
    <t xml:space="preserve">Orig_intra_D1=0_D2=0_D3=0_dummy_RES175_B_S03_q0_30_q1_32_F240</t>
  </si>
  <si>
    <t xml:space="preserve">Orig_intra_D1=0_D2=0_D3=0_dummy_RES175_B_S03_q0_34_q1_36_F240</t>
  </si>
  <si>
    <t xml:space="preserve">Orig_intra_D1=0_D2=0_D3=0_dummy_RES175_B_S04_q0_22_q1_22_F240</t>
  </si>
  <si>
    <t xml:space="preserve">Orig_intra_D1=0_D2=0_D3=0_dummy_RES175_B_S04_q0_26_q1_26_F240</t>
  </si>
  <si>
    <t xml:space="preserve">Orig_intra_D1=0_D2=0_D3=0_dummy_RES175_B_S04_q0_30_q1_30_F240</t>
  </si>
  <si>
    <t xml:space="preserve">Orig_intra_D1=0_D2=0_D3=0_dummy_RES175_B_S04_q0_34_q1_34_F240</t>
  </si>
  <si>
    <t xml:space="preserve">Orig_intra_D1=0_D2=0_D3=0_dummy_RES175_B_S04_q0_22_q1_24_F240</t>
  </si>
  <si>
    <t xml:space="preserve">Orig_intra_D1=0_D2=0_D3=0_dummy_RES175_B_S04_q0_26_q1_28_F240</t>
  </si>
  <si>
    <t xml:space="preserve">Orig_intra_D1=0_D2=0_D3=0_dummy_RES175_B_S04_q0_30_q1_32_F240</t>
  </si>
  <si>
    <t xml:space="preserve">Orig_intra_D1=0_D2=0_D3=0_dummy_RES175_B_S04_q0_34_q1_36_F240</t>
  </si>
  <si>
    <t xml:space="preserve">Orig_intra_D1=0_D2=0_D3=0_dummy_RES175_B_S05_q0_22_q1_22_F500</t>
  </si>
  <si>
    <t xml:space="preserve">Orig_intra_D1=0_D2=0_D3=0_dummy_RES175_B_S05_q0_26_q1_26_F500</t>
  </si>
  <si>
    <t xml:space="preserve">Orig_intra_D1=0_D2=0_D3=0_dummy_RES175_B_S05_q0_30_q1_30_F500</t>
  </si>
  <si>
    <t xml:space="preserve">Orig_intra_D1=0_D2=0_D3=0_dummy_RES175_B_S05_q0_34_q1_34_F500</t>
  </si>
  <si>
    <t xml:space="preserve">Orig_intra_D1=0_D2=0_D3=0_dummy_RES175_B_S05_q0_22_q1_24_F500</t>
  </si>
  <si>
    <t xml:space="preserve">Orig_intra_D1=0_D2=0_D3=0_dummy_RES175_B_S05_q0_26_q1_28_F500</t>
  </si>
  <si>
    <t xml:space="preserve">Orig_intra_D1=0_D2=0_D3=0_dummy_RES175_B_S05_q0_30_q1_32_F500</t>
  </si>
  <si>
    <t xml:space="preserve">Orig_intra_D1=0_D2=0_D3=0_dummy_RES175_B_S05_q0_34_q1_36_F500</t>
  </si>
  <si>
    <t xml:space="preserve">Orig_intra_D1=0_D2=0_D3=0_dummy_RES175_B_S06_q0_22_q1_22_F500</t>
  </si>
  <si>
    <t xml:space="preserve">Orig_intra_D1=0_D2=0_D3=0_dummy_RES175_B_S06_q0_26_q1_26_F500</t>
  </si>
  <si>
    <t xml:space="preserve">Orig_intra_D1=0_D2=0_D3=0_dummy_RES175_B_S06_q0_30_q1_30_F500</t>
  </si>
  <si>
    <t xml:space="preserve">Orig_intra_D1=0_D2=0_D3=0_dummy_RES175_B_S06_q0_34_q1_34_F500</t>
  </si>
  <si>
    <t xml:space="preserve">Orig_intra_D1=0_D2=0_D3=0_dummy_RES175_B_S06_q0_22_q1_24_F500</t>
  </si>
  <si>
    <t xml:space="preserve">Orig_intra_D1=0_D2=0_D3=0_dummy_RES175_B_S06_q0_26_q1_28_F500</t>
  </si>
  <si>
    <t xml:space="preserve">Orig_intra_D1=0_D2=0_D3=0_dummy_RES175_B_S06_q0_30_q1_32_F500</t>
  </si>
  <si>
    <t xml:space="preserve">Orig_intra_D1=0_D2=0_D3=0_dummy_RES175_B_S06_q0_34_q1_36_F500</t>
  </si>
  <si>
    <t xml:space="preserve">Orig_intra_D1=0_D2=0_D3=0_dummy_RES175_B_S07_q0_22_q1_22_F600</t>
  </si>
  <si>
    <t xml:space="preserve">Orig_intra_D1=0_D2=0_D3=0_dummy_RES175_B_S07_q0_26_q1_26_F600</t>
  </si>
  <si>
    <t xml:space="preserve">Orig_intra_D1=0_D2=0_D3=0_dummy_RES175_B_S07_q0_30_q1_30_F600</t>
  </si>
  <si>
    <t xml:space="preserve">Orig_intra_D1=0_D2=0_D3=0_dummy_RES175_B_S07_q0_34_q1_34_F600</t>
  </si>
  <si>
    <t xml:space="preserve">Orig_intra_D1=0_D2=0_D3=0_dummy_RES175_B_S07_q0_22_q1_24_F600</t>
  </si>
  <si>
    <t xml:space="preserve">Orig_intra_D1=0_D2=0_D3=0_dummy_RES175_B_S07_q0_26_q1_28_F600</t>
  </si>
  <si>
    <t xml:space="preserve">Orig_intra_D1=0_D2=0_D3=0_dummy_RES175_B_S07_q0_30_q1_32_F600</t>
  </si>
  <si>
    <t xml:space="preserve">Orig_intra_D1=0_D2=0_D3=0_dummy_RES175_B_S07_q0_34_q1_36_F600</t>
  </si>
  <si>
    <t xml:space="preserve">Orig_lowdelay_P_D1=0_D2=0_D3=0_dummy_RES175_A_S01_q0_22_q1_22_F150</t>
  </si>
  <si>
    <t xml:space="preserve">Orig_lowdelay_P_D1=0_D2=0_D3=0_dummy_RES175_A_S01_q0_26_q1_26_F150</t>
  </si>
  <si>
    <t xml:space="preserve">Orig_lowdelay_P_D1=0_D2=0_D3=0_dummy_RES175_A_S01_q0_30_q1_30_F150</t>
  </si>
  <si>
    <t xml:space="preserve">Orig_lowdelay_P_D1=0_D2=0_D3=0_dummy_RES175_A_S01_q0_34_q1_34_F150</t>
  </si>
  <si>
    <t xml:space="preserve">Orig_lowdelay_P_D1=0_D2=0_D3=0_dummy_RES175_A_S01_q0_22_q1_24_F150</t>
  </si>
  <si>
    <t xml:space="preserve">Orig_lowdelay_P_D1=0_D2=0_D3=0_dummy_RES175_A_S01_q0_26_q1_28_F150</t>
  </si>
  <si>
    <t xml:space="preserve">Orig_lowdelay_P_D1=0_D2=0_D3=0_dummy_RES175_A_S01_q0_30_q1_32_F150</t>
  </si>
  <si>
    <t xml:space="preserve">Orig_lowdelay_P_D1=0_D2=0_D3=0_dummy_RES175_A_S01_q0_34_q1_36_F150</t>
  </si>
  <si>
    <t xml:space="preserve">Orig_lowdelay_P_D1=0_D2=0_D3=0_dummy_RES175_A_S02_q0_22_q1_22_F150</t>
  </si>
  <si>
    <t xml:space="preserve">Orig_lowdelay_P_D1=0_D2=0_D3=0_dummy_RES175_A_S02_q0_26_q1_26_F150</t>
  </si>
  <si>
    <t xml:space="preserve">Orig_lowdelay_P_D1=0_D2=0_D3=0_dummy_RES175_A_S02_q0_30_q1_30_F150</t>
  </si>
  <si>
    <t xml:space="preserve">Orig_lowdelay_P_D1=0_D2=0_D3=0_dummy_RES175_A_S02_q0_34_q1_34_F150</t>
  </si>
  <si>
    <t xml:space="preserve">Orig_lowdelay_P_D1=0_D2=0_D3=0_dummy_RES175_A_S02_q0_22_q1_24_F150</t>
  </si>
  <si>
    <t xml:space="preserve">Orig_lowdelay_P_D1=0_D2=0_D3=0_dummy_RES175_A_S02_q0_26_q1_28_F150</t>
  </si>
  <si>
    <t xml:space="preserve">Orig_lowdelay_P_D1=0_D2=0_D3=0_dummy_RES175_A_S02_q0_30_q1_32_F150</t>
  </si>
  <si>
    <t xml:space="preserve">Orig_lowdelay_P_D1=0_D2=0_D3=0_dummy_RES175_A_S02_q0_34_q1_36_F150</t>
  </si>
  <si>
    <t xml:space="preserve">Orig_lowdelay_P_D1=0_D2=0_D3=0_dummy_RES175_B_S03_q0_22_q1_22_F240</t>
  </si>
  <si>
    <t xml:space="preserve">Orig_lowdelay_P_D1=0_D2=0_D3=0_dummy_RES175_B_S03_q0_26_q1_26_F240</t>
  </si>
  <si>
    <t xml:space="preserve">Orig_lowdelay_P_D1=0_D2=0_D3=0_dummy_RES175_B_S03_q0_30_q1_30_F240</t>
  </si>
  <si>
    <t xml:space="preserve">Orig_lowdelay_P_D1=0_D2=0_D3=0_dummy_RES175_B_S03_q0_34_q1_34_F240</t>
  </si>
  <si>
    <t xml:space="preserve">Orig_lowdelay_P_D1=0_D2=0_D3=0_dummy_RES175_B_S03_q0_22_q1_24_F240</t>
  </si>
  <si>
    <t xml:space="preserve">Orig_lowdelay_P_D1=0_D2=0_D3=0_dummy_RES175_B_S03_q0_26_q1_28_F240</t>
  </si>
  <si>
    <t xml:space="preserve">Orig_lowdelay_P_D1=0_D2=0_D3=0_dummy_RES175_B_S03_q0_30_q1_32_F240</t>
  </si>
  <si>
    <t xml:space="preserve">Orig_lowdelay_P_D1=0_D2=0_D3=0_dummy_RES175_B_S03_q0_34_q1_36_F240</t>
  </si>
  <si>
    <t xml:space="preserve">Orig_lowdelay_P_D1=0_D2=0_D3=0_dummy_RES175_B_S04_q0_22_q1_22_F240</t>
  </si>
  <si>
    <t xml:space="preserve">Orig_lowdelay_P_D1=0_D2=0_D3=0_dummy_RES175_B_S04_q0_26_q1_26_F240</t>
  </si>
  <si>
    <t xml:space="preserve">Orig_lowdelay_P_D1=0_D2=0_D3=0_dummy_RES175_B_S04_q0_30_q1_30_F240</t>
  </si>
  <si>
    <t xml:space="preserve">Orig_lowdelay_P_D1=0_D2=0_D3=0_dummy_RES175_B_S04_q0_34_q1_34_F240</t>
  </si>
  <si>
    <t xml:space="preserve">Orig_lowdelay_P_D1=0_D2=0_D3=0_dummy_RES175_B_S04_q0_22_q1_24_F240</t>
  </si>
  <si>
    <t xml:space="preserve">Orig_lowdelay_P_D1=0_D2=0_D3=0_dummy_RES175_B_S04_q0_26_q1_28_F240</t>
  </si>
  <si>
    <t xml:space="preserve">Orig_lowdelay_P_D1=0_D2=0_D3=0_dummy_RES175_B_S04_q0_30_q1_32_F240</t>
  </si>
  <si>
    <t xml:space="preserve">Orig_lowdelay_P_D1=0_D2=0_D3=0_dummy_RES175_B_S04_q0_34_q1_36_F240</t>
  </si>
  <si>
    <t xml:space="preserve">Orig_lowdelay_P_D1=0_D2=0_D3=0_dummy_RES175_B_S05_q0_22_q1_22_F500</t>
  </si>
  <si>
    <t xml:space="preserve">Orig_lowdelay_P_D1=0_D2=0_D3=0_dummy_RES175_B_S05_q0_26_q1_26_F500</t>
  </si>
  <si>
    <t xml:space="preserve">Orig_lowdelay_P_D1=0_D2=0_D3=0_dummy_RES175_B_S05_q0_30_q1_30_F500</t>
  </si>
  <si>
    <t xml:space="preserve">Orig_lowdelay_P_D1=0_D2=0_D3=0_dummy_RES175_B_S05_q0_34_q1_34_F500</t>
  </si>
  <si>
    <t xml:space="preserve">Orig_lowdelay_P_D1=0_D2=0_D3=0_dummy_RES175_B_S05_q0_22_q1_24_F500</t>
  </si>
  <si>
    <t xml:space="preserve">Orig_lowdelay_P_D1=0_D2=0_D3=0_dummy_RES175_B_S05_q0_26_q1_28_F500</t>
  </si>
  <si>
    <t xml:space="preserve">Orig_lowdelay_P_D1=0_D2=0_D3=0_dummy_RES175_B_S05_q0_30_q1_32_F500</t>
  </si>
  <si>
    <t xml:space="preserve">Orig_lowdelay_P_D1=0_D2=0_D3=0_dummy_RES175_B_S05_q0_34_q1_36_F500</t>
  </si>
  <si>
    <t xml:space="preserve">Orig_lowdelay_P_D1=0_D2=0_D3=0_dummy_RES175_B_S06_q0_22_q1_22_F500</t>
  </si>
  <si>
    <t xml:space="preserve">Orig_lowdelay_P_D1=0_D2=0_D3=0_dummy_RES175_B_S06_q0_26_q1_26_F500</t>
  </si>
  <si>
    <t xml:space="preserve">Orig_lowdelay_P_D1=0_D2=0_D3=0_dummy_RES175_B_S06_q0_30_q1_30_F500</t>
  </si>
  <si>
    <t xml:space="preserve">Orig_lowdelay_P_D1=0_D2=0_D3=0_dummy_RES175_B_S06_q0_34_q1_34_F500</t>
  </si>
  <si>
    <t xml:space="preserve">Orig_lowdelay_P_D1=0_D2=0_D3=0_dummy_RES175_B_S06_q0_22_q1_24_F500</t>
  </si>
  <si>
    <t xml:space="preserve">Orig_lowdelay_P_D1=0_D2=0_D3=0_dummy_RES175_B_S06_q0_26_q1_28_F500</t>
  </si>
  <si>
    <t xml:space="preserve">Orig_lowdelay_P_D1=0_D2=0_D3=0_dummy_RES175_B_S06_q0_30_q1_32_F500</t>
  </si>
  <si>
    <t xml:space="preserve">Orig_lowdelay_P_D1=0_D2=0_D3=0_dummy_RES175_B_S06_q0_34_q1_36_F500</t>
  </si>
  <si>
    <t xml:space="preserve">Orig_lowdelay_P_D1=0_D2=0_D3=0_dummy_RES175_B_S07_q0_22_q1_22_F600</t>
  </si>
  <si>
    <t xml:space="preserve">Orig_lowdelay_P_D1=0_D2=0_D3=0_dummy_RES175_B_S07_q0_26_q1_26_F600</t>
  </si>
  <si>
    <t xml:space="preserve">Orig_lowdelay_P_D1=0_D2=0_D3=0_dummy_RES175_B_S07_q0_30_q1_30_F600</t>
  </si>
  <si>
    <t xml:space="preserve">Orig_lowdelay_P_D1=0_D2=0_D3=0_dummy_RES175_B_S07_q0_34_q1_34_F600</t>
  </si>
  <si>
    <t xml:space="preserve">Orig_lowdelay_P_D1=0_D2=0_D3=0_dummy_RES175_B_S07_q0_22_q1_24_F600</t>
  </si>
  <si>
    <t xml:space="preserve">Orig_lowdelay_P_D1=0_D2=0_D3=0_dummy_RES175_B_S07_q0_26_q1_28_F600</t>
  </si>
  <si>
    <t xml:space="preserve">Orig_lowdelay_P_D1=0_D2=0_D3=0_dummy_RES175_B_S07_q0_30_q1_32_F600</t>
  </si>
  <si>
    <t xml:space="preserve">Orig_lowdelay_P_D1=0_D2=0_D3=0_dummy_RES175_B_S07_q0_34_q1_36_F600</t>
  </si>
  <si>
    <t xml:space="preserve">Orig_randomaccess_D1=0_D2=0_D3=0_dummy_RES175_A_S01_q0_22_q1_22_F150</t>
  </si>
  <si>
    <t xml:space="preserve">Orig_randomaccess_D1=0_D2=0_D3=0_dummy_RES175_A_S01_q0_26_q1_26_F150</t>
  </si>
  <si>
    <t xml:space="preserve">Orig_randomaccess_D1=0_D2=0_D3=0_dummy_RES175_A_S01_q0_30_q1_30_F150</t>
  </si>
  <si>
    <t xml:space="preserve">Orig_randomaccess_D1=0_D2=0_D3=0_dummy_RES175_A_S01_q0_34_q1_34_F150</t>
  </si>
  <si>
    <t xml:space="preserve">Orig_randomaccess_D1=0_D2=0_D3=0_dummy_RES175_A_S01_q0_22_q1_24_F150</t>
  </si>
  <si>
    <t xml:space="preserve">Orig_randomaccess_D1=0_D2=0_D3=0_dummy_RES175_A_S01_q0_26_q1_28_F150</t>
  </si>
  <si>
    <t xml:space="preserve">Orig_randomaccess_D1=0_D2=0_D3=0_dummy_RES175_A_S01_q0_30_q1_32_F150</t>
  </si>
  <si>
    <t xml:space="preserve">Orig_randomaccess_D1=0_D2=0_D3=0_dummy_RES175_A_S01_q0_34_q1_36_F150</t>
  </si>
  <si>
    <t xml:space="preserve">Orig_randomaccess_D1=0_D2=0_D3=0_dummy_RES175_A_S02_q0_22_q1_22_F150</t>
  </si>
  <si>
    <t xml:space="preserve">Orig_randomaccess_D1=0_D2=0_D3=0_dummy_RES175_A_S02_q0_26_q1_26_F150</t>
  </si>
  <si>
    <t xml:space="preserve">Orig_randomaccess_D1=0_D2=0_D3=0_dummy_RES175_A_S02_q0_30_q1_30_F150</t>
  </si>
  <si>
    <t xml:space="preserve">Orig_randomaccess_D1=0_D2=0_D3=0_dummy_RES175_A_S02_q0_34_q1_34_F150</t>
  </si>
  <si>
    <t xml:space="preserve">Orig_randomaccess_D1=0_D2=0_D3=0_dummy_RES175_A_S02_q0_22_q1_24_F150</t>
  </si>
  <si>
    <t xml:space="preserve">Orig_randomaccess_D1=0_D2=0_D3=0_dummy_RES175_A_S02_q0_26_q1_28_F150</t>
  </si>
  <si>
    <t xml:space="preserve">Orig_randomaccess_D1=0_D2=0_D3=0_dummy_RES175_A_S02_q0_30_q1_32_F150</t>
  </si>
  <si>
    <t xml:space="preserve">Orig_randomaccess_D1=0_D2=0_D3=0_dummy_RES175_A_S02_q0_34_q1_36_F150</t>
  </si>
  <si>
    <t xml:space="preserve">Orig_randomaccess_D1=0_D2=0_D3=0_dummy_RES175_B_S03_q0_22_q1_22_F240</t>
  </si>
  <si>
    <t xml:space="preserve">Orig_randomaccess_D1=0_D2=0_D3=0_dummy_RES175_B_S03_q0_26_q1_26_F240</t>
  </si>
  <si>
    <t xml:space="preserve">Orig_randomaccess_D1=0_D2=0_D3=0_dummy_RES175_B_S03_q0_30_q1_30_F240</t>
  </si>
  <si>
    <t xml:space="preserve">Orig_randomaccess_D1=0_D2=0_D3=0_dummy_RES175_B_S03_q0_34_q1_34_F240</t>
  </si>
  <si>
    <t xml:space="preserve">Orig_randomaccess_D1=0_D2=0_D3=0_dummy_RES175_B_S03_q0_22_q1_24_F240</t>
  </si>
  <si>
    <t xml:space="preserve">Orig_randomaccess_D1=0_D2=0_D3=0_dummy_RES175_B_S03_q0_26_q1_28_F240</t>
  </si>
  <si>
    <t xml:space="preserve">Orig_randomaccess_D1=0_D2=0_D3=0_dummy_RES175_B_S03_q0_30_q1_32_F240</t>
  </si>
  <si>
    <t xml:space="preserve">Orig_randomaccess_D1=0_D2=0_D3=0_dummy_RES175_B_S03_q0_34_q1_36_F240</t>
  </si>
  <si>
    <t xml:space="preserve">Orig_randomaccess_D1=0_D2=0_D3=0_dummy_RES175_B_S04_q0_22_q1_22_F240</t>
  </si>
  <si>
    <t xml:space="preserve">Orig_randomaccess_D1=0_D2=0_D3=0_dummy_RES175_B_S04_q0_26_q1_26_F240</t>
  </si>
  <si>
    <t xml:space="preserve">Orig_randomaccess_D1=0_D2=0_D3=0_dummy_RES175_B_S04_q0_30_q1_30_F240</t>
  </si>
  <si>
    <t xml:space="preserve">Orig_randomaccess_D1=0_D2=0_D3=0_dummy_RES175_B_S04_q0_34_q1_34_F240</t>
  </si>
  <si>
    <t xml:space="preserve">Orig_randomaccess_D1=0_D2=0_D3=0_dummy_RES175_B_S04_q0_22_q1_24_F240</t>
  </si>
  <si>
    <t xml:space="preserve">Orig_randomaccess_D1=0_D2=0_D3=0_dummy_RES175_B_S04_q0_26_q1_28_F240</t>
  </si>
  <si>
    <t xml:space="preserve">Orig_randomaccess_D1=0_D2=0_D3=0_dummy_RES175_B_S04_q0_30_q1_32_F240</t>
  </si>
  <si>
    <t xml:space="preserve">Orig_randomaccess_D1=0_D2=0_D3=0_dummy_RES175_B_S04_q0_34_q1_36_F240</t>
  </si>
  <si>
    <t xml:space="preserve">Orig_randomaccess_D1=0_D2=0_D3=0_dummy_RES175_B_S05_q0_22_q1_22_F500</t>
  </si>
  <si>
    <t xml:space="preserve">Orig_randomaccess_D1=0_D2=0_D3=0_dummy_RES175_B_S05_q0_26_q1_26_F500</t>
  </si>
  <si>
    <t xml:space="preserve">Orig_randomaccess_D1=0_D2=0_D3=0_dummy_RES175_B_S05_q0_30_q1_30_F500</t>
  </si>
  <si>
    <t xml:space="preserve">Orig_randomaccess_D1=0_D2=0_D3=0_dummy_RES175_B_S05_q0_34_q1_34_F500</t>
  </si>
  <si>
    <t xml:space="preserve">Orig_randomaccess_D1=0_D2=0_D3=0_dummy_RES175_B_S05_q0_22_q1_24_F500</t>
  </si>
  <si>
    <t xml:space="preserve">Orig_randomaccess_D1=0_D2=0_D3=0_dummy_RES175_B_S05_q0_26_q1_28_F500</t>
  </si>
  <si>
    <t xml:space="preserve">Orig_randomaccess_D1=0_D2=0_D3=0_dummy_RES175_B_S05_q0_30_q1_32_F500</t>
  </si>
  <si>
    <t xml:space="preserve">Orig_randomaccess_D1=0_D2=0_D3=0_dummy_RES175_B_S05_q0_34_q1_36_F500</t>
  </si>
  <si>
    <t xml:space="preserve">Orig_randomaccess_D1=0_D2=0_D3=0_dummy_RES175_B_S06_q0_22_q1_22_F500</t>
  </si>
  <si>
    <t xml:space="preserve">Orig_randomaccess_D1=0_D2=0_D3=0_dummy_RES175_B_S06_q0_26_q1_26_F500</t>
  </si>
  <si>
    <t xml:space="preserve">Orig_randomaccess_D1=0_D2=0_D3=0_dummy_RES175_B_S06_q0_30_q1_30_F500</t>
  </si>
  <si>
    <t xml:space="preserve">Orig_randomaccess_D1=0_D2=0_D3=0_dummy_RES175_B_S06_q0_34_q1_34_F500</t>
  </si>
  <si>
    <t xml:space="preserve">Orig_randomaccess_D1=0_D2=0_D3=0_dummy_RES175_B_S06_q0_22_q1_24_F500</t>
  </si>
  <si>
    <t xml:space="preserve">Orig_randomaccess_D1=0_D2=0_D3=0_dummy_RES175_B_S06_q0_26_q1_28_F500</t>
  </si>
  <si>
    <t xml:space="preserve">Orig_randomaccess_D1=0_D2=0_D3=0_dummy_RES175_B_S06_q0_30_q1_32_F500</t>
  </si>
  <si>
    <t xml:space="preserve">Orig_randomaccess_D1=0_D2=0_D3=0_dummy_RES175_B_S06_q0_34_q1_36_F500</t>
  </si>
  <si>
    <t xml:space="preserve">Orig_randomaccess_D1=0_D2=0_D3=0_dummy_RES175_B_S07_q0_22_q1_22_F600</t>
  </si>
  <si>
    <t xml:space="preserve">Orig_randomaccess_D1=0_D2=0_D3=0_dummy_RES175_B_S07_q0_26_q1_26_F600</t>
  </si>
  <si>
    <t xml:space="preserve">Orig_randomaccess_D1=0_D2=0_D3=0_dummy_RES175_B_S07_q0_30_q1_30_F600</t>
  </si>
  <si>
    <t xml:space="preserve">Orig_randomaccess_D1=0_D2=0_D3=0_dummy_RES175_B_S07_q0_34_q1_34_F600</t>
  </si>
  <si>
    <t xml:space="preserve">Orig_randomaccess_D1=0_D2=0_D3=0_dummy_RES175_B_S07_q0_22_q1_24_F600</t>
  </si>
  <si>
    <t xml:space="preserve">Orig_randomaccess_D1=0_D2=0_D3=0_dummy_RES175_B_S07_q0_26_q1_28_F600</t>
  </si>
  <si>
    <t xml:space="preserve">Orig_randomaccess_D1=0_D2=0_D3=0_dummy_RES175_B_S07_q0_30_q1_32_F600</t>
  </si>
  <si>
    <t xml:space="preserve">Orig_randomaccess_D1=0_D2=0_D3=0_dummy_RES175_B_S07_q0_34_q1_36_F600</t>
  </si>
  <si>
    <t xml:space="preserve">Orig_lowdelay_D1=0_D2=0_D3=0_dummy_RES175_A_S01_q0_22_q1_22_F150</t>
  </si>
  <si>
    <t xml:space="preserve">Orig_lowdelay_D1=0_D2=0_D3=0_dummy_RES175_A_S01_q0_26_q1_26_F150</t>
  </si>
  <si>
    <t xml:space="preserve">Orig_lowdelay_D1=0_D2=0_D3=0_dummy_RES175_A_S01_q0_30_q1_30_F150</t>
  </si>
  <si>
    <t xml:space="preserve">Orig_lowdelay_D1=0_D2=0_D3=0_dummy_RES175_A_S01_q0_34_q1_34_F150</t>
  </si>
  <si>
    <t xml:space="preserve">Orig_lowdelay_D1=0_D2=0_D3=0_dummy_RES175_A_S01_q0_22_q1_24_F150</t>
  </si>
  <si>
    <t xml:space="preserve">Orig_lowdelay_D1=0_D2=0_D3=0_dummy_RES175_A_S01_q0_26_q1_28_F150</t>
  </si>
  <si>
    <t xml:space="preserve">Orig_lowdelay_D1=0_D2=0_D3=0_dummy_RES175_A_S01_q0_30_q1_32_F150</t>
  </si>
  <si>
    <t xml:space="preserve">Orig_lowdelay_D1=0_D2=0_D3=0_dummy_RES175_A_S01_q0_34_q1_36_F150</t>
  </si>
  <si>
    <t xml:space="preserve">Orig_lowdelay_D1=0_D2=0_D3=0_dummy_RES175_A_S02_q0_22_q1_22_F150</t>
  </si>
  <si>
    <t xml:space="preserve">Orig_lowdelay_D1=0_D2=0_D3=0_dummy_RES175_A_S02_q0_26_q1_26_F150</t>
  </si>
  <si>
    <t xml:space="preserve">Orig_lowdelay_D1=0_D2=0_D3=0_dummy_RES175_A_S02_q0_30_q1_30_F150</t>
  </si>
  <si>
    <t xml:space="preserve">Orig_lowdelay_D1=0_D2=0_D3=0_dummy_RES175_A_S02_q0_34_q1_34_F150</t>
  </si>
  <si>
    <t xml:space="preserve">Orig_lowdelay_D1=0_D2=0_D3=0_dummy_RES175_A_S02_q0_22_q1_24_F150</t>
  </si>
  <si>
    <t xml:space="preserve">Orig_lowdelay_D1=0_D2=0_D3=0_dummy_RES175_A_S02_q0_26_q1_28_F150</t>
  </si>
  <si>
    <t xml:space="preserve">Orig_lowdelay_D1=0_D2=0_D3=0_dummy_RES175_A_S02_q0_30_q1_32_F150</t>
  </si>
  <si>
    <t xml:space="preserve">Orig_lowdelay_D1=0_D2=0_D3=0_dummy_RES175_A_S02_q0_34_q1_36_F150</t>
  </si>
  <si>
    <t xml:space="preserve">Orig_lowdelay_D1=0_D2=0_D3=0_dummy_RES175_B_S03_q0_22_q1_22_F240</t>
  </si>
  <si>
    <t xml:space="preserve">Orig_lowdelay_D1=0_D2=0_D3=0_dummy_RES175_B_S03_q0_26_q1_26_F240</t>
  </si>
  <si>
    <t xml:space="preserve">Orig_lowdelay_D1=0_D2=0_D3=0_dummy_RES175_B_S03_q0_30_q1_30_F240</t>
  </si>
  <si>
    <t xml:space="preserve">Orig_lowdelay_D1=0_D2=0_D3=0_dummy_RES175_B_S03_q0_34_q1_34_F240</t>
  </si>
  <si>
    <t xml:space="preserve">Orig_lowdelay_D1=0_D2=0_D3=0_dummy_RES175_B_S03_q0_22_q1_24_F240</t>
  </si>
  <si>
    <t xml:space="preserve">Orig_lowdelay_D1=0_D2=0_D3=0_dummy_RES175_B_S03_q0_26_q1_28_F240</t>
  </si>
  <si>
    <t xml:space="preserve">Orig_lowdelay_D1=0_D2=0_D3=0_dummy_RES175_B_S03_q0_30_q1_32_F240</t>
  </si>
  <si>
    <t xml:space="preserve">Orig_lowdelay_D1=0_D2=0_D3=0_dummy_RES175_B_S03_q0_34_q1_36_F240</t>
  </si>
  <si>
    <t xml:space="preserve">Orig_lowdelay_D1=0_D2=0_D3=0_dummy_RES175_B_S04_q0_22_q1_22_F240</t>
  </si>
  <si>
    <t xml:space="preserve">Orig_lowdelay_D1=0_D2=0_D3=0_dummy_RES175_B_S04_q0_26_q1_26_F240</t>
  </si>
  <si>
    <t xml:space="preserve">Orig_lowdelay_D1=0_D2=0_D3=0_dummy_RES175_B_S04_q0_30_q1_30_F240</t>
  </si>
  <si>
    <t xml:space="preserve">Orig_lowdelay_D1=0_D2=0_D3=0_dummy_RES175_B_S04_q0_34_q1_34_F240</t>
  </si>
  <si>
    <t xml:space="preserve">Orig_lowdelay_D1=0_D2=0_D3=0_dummy_RES175_B_S04_q0_22_q1_24_F240</t>
  </si>
  <si>
    <t xml:space="preserve">Orig_lowdelay_D1=0_D2=0_D3=0_dummy_RES175_B_S04_q0_26_q1_28_F240</t>
  </si>
  <si>
    <t xml:space="preserve">Orig_lowdelay_D1=0_D2=0_D3=0_dummy_RES175_B_S04_q0_30_q1_32_F240</t>
  </si>
  <si>
    <t xml:space="preserve">Orig_lowdelay_D1=0_D2=0_D3=0_dummy_RES175_B_S04_q0_34_q1_36_F240</t>
  </si>
  <si>
    <t xml:space="preserve">Orig_lowdelay_D1=0_D2=0_D3=0_dummy_RES175_B_S05_q0_22_q1_22_F500</t>
  </si>
  <si>
    <t xml:space="preserve">Orig_lowdelay_D1=0_D2=0_D3=0_dummy_RES175_B_S05_q0_26_q1_26_F500</t>
  </si>
  <si>
    <t xml:space="preserve">Orig_lowdelay_D1=0_D2=0_D3=0_dummy_RES175_B_S05_q0_30_q1_30_F500</t>
  </si>
  <si>
    <t xml:space="preserve">Orig_lowdelay_D1=0_D2=0_D3=0_dummy_RES175_B_S05_q0_34_q1_34_F500</t>
  </si>
  <si>
    <t xml:space="preserve">Orig_lowdelay_D1=0_D2=0_D3=0_dummy_RES175_B_S05_q0_22_q1_24_F500</t>
  </si>
  <si>
    <t xml:space="preserve">Orig_lowdelay_D1=0_D2=0_D3=0_dummy_RES175_B_S05_q0_26_q1_28_F500</t>
  </si>
  <si>
    <t xml:space="preserve">Orig_lowdelay_D1=0_D2=0_D3=0_dummy_RES175_B_S05_q0_30_q1_32_F500</t>
  </si>
  <si>
    <t xml:space="preserve">Orig_lowdelay_D1=0_D2=0_D3=0_dummy_RES175_B_S05_q0_34_q1_36_F500</t>
  </si>
  <si>
    <t xml:space="preserve">Orig_lowdelay_D1=0_D2=0_D3=0_dummy_RES175_B_S06_q0_22_q1_22_F500</t>
  </si>
  <si>
    <t xml:space="preserve">Orig_lowdelay_D1=0_D2=0_D3=0_dummy_RES175_B_S06_q0_26_q1_26_F500</t>
  </si>
  <si>
    <t xml:space="preserve">Orig_lowdelay_D1=0_D2=0_D3=0_dummy_RES175_B_S06_q0_30_q1_30_F500</t>
  </si>
  <si>
    <t xml:space="preserve">Orig_lowdelay_D1=0_D2=0_D3=0_dummy_RES175_B_S06_q0_34_q1_34_F500</t>
  </si>
  <si>
    <t xml:space="preserve">Orig_lowdelay_D1=0_D2=0_D3=0_dummy_RES175_B_S06_q0_22_q1_24_F500</t>
  </si>
  <si>
    <t xml:space="preserve">Orig_lowdelay_D1=0_D2=0_D3=0_dummy_RES175_B_S06_q0_26_q1_28_F500</t>
  </si>
  <si>
    <t xml:space="preserve">Orig_lowdelay_D1=0_D2=0_D3=0_dummy_RES175_B_S06_q0_30_q1_32_F500</t>
  </si>
  <si>
    <t xml:space="preserve">Orig_lowdelay_D1=0_D2=0_D3=0_dummy_RES175_B_S06_q0_34_q1_36_F500</t>
  </si>
  <si>
    <t xml:space="preserve">Orig_lowdelay_D1=0_D2=0_D3=0_dummy_RES175_B_S07_q0_22_q1_22_F600</t>
  </si>
  <si>
    <t xml:space="preserve">Orig_lowdelay_D1=0_D2=0_D3=0_dummy_RES175_B_S07_q0_26_q1_26_F600</t>
  </si>
  <si>
    <t xml:space="preserve">Orig_lowdelay_D1=0_D2=0_D3=0_dummy_RES175_B_S07_q0_30_q1_30_F600</t>
  </si>
  <si>
    <t xml:space="preserve">Orig_lowdelay_D1=0_D2=0_D3=0_dummy_RES175_B_S07_q0_34_q1_34_F600</t>
  </si>
  <si>
    <t xml:space="preserve">Orig_lowdelay_D1=0_D2=0_D3=0_dummy_RES175_B_S07_q0_22_q1_24_F600</t>
  </si>
  <si>
    <t xml:space="preserve">Orig_lowdelay_D1=0_D2=0_D3=0_dummy_RES175_B_S07_q0_26_q1_28_F600</t>
  </si>
  <si>
    <t xml:space="preserve">Orig_lowdelay_D1=0_D2=0_D3=0_dummy_RES175_B_S07_q0_30_q1_32_F600</t>
  </si>
  <si>
    <t xml:space="preserve">Orig_lowdelay_D1=0_D2=0_D3=0_dummy_RES175_B_S07_q0_34_q1_36_F600</t>
  </si>
  <si>
    <r>
      <rPr>
        <b val="true"/>
        <sz val="12"/>
        <color rgb="FF000000"/>
        <rFont val="Calibri"/>
        <family val="3"/>
        <charset val="129"/>
      </rPr>
      <t xml:space="preserve">AhG_17_template_for_SCE1_r1.xls</t>
    </r>
    <r>
      <rPr>
        <b val="true"/>
        <sz val="12"/>
        <color rgb="FF000000"/>
        <rFont val="Noto Sans"/>
        <family val="2"/>
      </rPr>
      <t xml:space="preserve">의 호환성 보고서</t>
    </r>
  </si>
  <si>
    <r>
      <rPr>
        <b val="true"/>
        <sz val="12"/>
        <color rgb="FF000000"/>
        <rFont val="Calibri"/>
        <family val="3"/>
        <charset val="129"/>
      </rPr>
      <t xml:space="preserve">09.09.2013 13:10</t>
    </r>
    <r>
      <rPr>
        <b val="true"/>
        <sz val="12"/>
        <color rgb="FF000000"/>
        <rFont val="Noto Sans"/>
        <family val="2"/>
      </rPr>
      <t xml:space="preserve">에 실행</t>
    </r>
  </si>
  <si>
    <r>
      <rPr>
        <sz val="12"/>
        <color rgb="FF000000"/>
        <rFont val="Noto Sans"/>
        <family val="2"/>
      </rPr>
      <t xml:space="preserve">이 통합 문서의 다음 기능은 이전 버전의 </t>
    </r>
    <r>
      <rPr>
        <sz val="12"/>
        <color rgb="FF000000"/>
        <rFont val="Calibri"/>
        <family val="3"/>
        <charset val="129"/>
      </rPr>
      <t xml:space="preserve">Excel</t>
    </r>
    <r>
      <rPr>
        <sz val="12"/>
        <color rgb="FF000000"/>
        <rFont val="Noto Sans"/>
        <family val="2"/>
      </rPr>
      <t xml:space="preserve">에서 지원되지 않습니다</t>
    </r>
    <r>
      <rPr>
        <sz val="12"/>
        <color rgb="FF000000"/>
        <rFont val="Calibri"/>
        <family val="3"/>
        <charset val="129"/>
      </rPr>
      <t xml:space="preserve">. </t>
    </r>
    <r>
      <rPr>
        <sz val="12"/>
        <color rgb="FF000000"/>
        <rFont val="Noto Sans"/>
        <family val="2"/>
      </rPr>
      <t xml:space="preserve">이 통합 문서를 이전 파일 형식으로 저장하면 이러한 기능이 손실되거나 성능이 저하될 수 있습니다</t>
    </r>
    <r>
      <rPr>
        <sz val="12"/>
        <color rgb="FF000000"/>
        <rFont val="Calibri"/>
        <family val="3"/>
        <charset val="129"/>
      </rPr>
      <t xml:space="preserve">.</t>
    </r>
  </si>
  <si>
    <t xml:space="preserve">손실</t>
  </si>
  <si>
    <t xml:space="preserve">발생 수</t>
  </si>
  <si>
    <r>
      <rPr>
        <sz val="12"/>
        <color rgb="FF000000"/>
        <rFont val="Noto Sans"/>
        <family val="2"/>
      </rPr>
      <t xml:space="preserve">이 통합 문서의 일부 셀 또는 스타일에 선택한 파일 형식에서 지원하지 않는 서식이 포함되어 있습니다</t>
    </r>
    <r>
      <rPr>
        <sz val="12"/>
        <color rgb="FF000000"/>
        <rFont val="Calibri"/>
        <family val="3"/>
        <charset val="129"/>
      </rPr>
      <t xml:space="preserve">. </t>
    </r>
    <r>
      <rPr>
        <sz val="12"/>
        <color rgb="FF000000"/>
        <rFont val="Noto Sans"/>
        <family val="2"/>
      </rPr>
      <t xml:space="preserve">이러한 서식은 사용 가능한 가장 유사한 서식으로 변환됩니다</t>
    </r>
    <r>
      <rPr>
        <sz val="12"/>
        <color rgb="FF000000"/>
        <rFont val="Calibri"/>
        <family val="3"/>
        <charset val="129"/>
      </rPr>
      <t xml:space="preserve">.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[$-409]h:mm"/>
    <numFmt numFmtId="167" formatCode="General"/>
    <numFmt numFmtId="168" formatCode="0.0"/>
    <numFmt numFmtId="169" formatCode="0"/>
    <numFmt numFmtId="170" formatCode="0.00"/>
    <numFmt numFmtId="171" formatCode="[$-409]m/d/yyyy"/>
    <numFmt numFmtId="172" formatCode="0.00_ "/>
  </numFmts>
  <fonts count="48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11"/>
      <color rgb="FF00ABEA"/>
      <name val="Calibri"/>
      <family val="2"/>
    </font>
    <font>
      <sz val="9"/>
      <color rgb="FF00ABEA"/>
      <name val="Arial"/>
      <family val="2"/>
    </font>
    <font>
      <sz val="12"/>
      <color rgb="FF00ABEA"/>
      <name val="Calibri"/>
      <family val="3"/>
      <charset val="129"/>
    </font>
    <font>
      <sz val="12"/>
      <color rgb="FF008080"/>
      <name val="Calibri"/>
      <family val="2"/>
    </font>
    <font>
      <sz val="11"/>
      <color rgb="FF008080"/>
      <name val="Calibri"/>
      <family val="2"/>
    </font>
    <font>
      <sz val="9"/>
      <color rgb="FF808080"/>
      <name val="Arial"/>
      <family val="2"/>
    </font>
    <font>
      <i val="true"/>
      <sz val="12"/>
      <color rgb="FF00ABEA"/>
      <name val="Calibri"/>
      <family val="2"/>
    </font>
    <font>
      <i val="true"/>
      <sz val="12"/>
      <color rgb="FF000000"/>
      <name val="Calibri"/>
      <family val="2"/>
    </font>
    <font>
      <i val="true"/>
      <sz val="11"/>
      <color rgb="FF000000"/>
      <name val="Calibri"/>
      <family val="2"/>
    </font>
    <font>
      <i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9"/>
      <name val="Arial"/>
      <family val="2"/>
    </font>
    <font>
      <sz val="9"/>
      <color rgb="FFDD0806"/>
      <name val="Arial"/>
      <family val="2"/>
    </font>
    <font>
      <sz val="11"/>
      <color rgb="FF808080"/>
      <name val="Calibri"/>
      <family val="2"/>
      <charset val="204"/>
    </font>
    <font>
      <sz val="9"/>
      <color rgb="FF008080"/>
      <name val="Arial"/>
      <family val="2"/>
    </font>
    <font>
      <sz val="12"/>
      <name val="Arial"/>
      <family val="2"/>
    </font>
    <font>
      <sz val="11"/>
      <color rgb="FFFFFFFF"/>
      <name val="Calibri"/>
      <family val="2"/>
      <charset val="204"/>
    </font>
    <font>
      <u val="single"/>
      <sz val="16"/>
      <color rgb="FF000000"/>
      <name val="Cambria"/>
      <family val="0"/>
    </font>
    <font>
      <sz val="16"/>
      <color rgb="FF000000"/>
      <name val="Cambria"/>
      <family val="0"/>
    </font>
    <font>
      <sz val="16"/>
      <color rgb="FF90713A"/>
      <name val="Cambria"/>
      <family val="0"/>
    </font>
    <font>
      <sz val="16"/>
      <color rgb="FF333399"/>
      <name val="Cambria"/>
      <family val="0"/>
    </font>
    <font>
      <u val="single"/>
      <sz val="13"/>
      <color rgb="FF000000"/>
      <name val="Calibri"/>
      <family val="0"/>
    </font>
    <font>
      <sz val="13"/>
      <color rgb="FF90713A"/>
      <name val="Calibri"/>
      <family val="0"/>
    </font>
    <font>
      <sz val="13"/>
      <color rgb="FF33CCCC"/>
      <name val="Calibri"/>
      <family val="0"/>
    </font>
    <font>
      <sz val="24"/>
      <color rgb="FF33CCCC"/>
      <name val="Calibri"/>
      <family val="0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2"/>
      <color rgb="FF333399"/>
      <name val="Calibri"/>
      <family val="2"/>
    </font>
    <font>
      <b val="true"/>
      <sz val="12"/>
      <color rgb="FF000000"/>
      <name val="Calibri"/>
      <family val="3"/>
      <charset val="129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ABEA"/>
      </patternFill>
    </fill>
    <fill>
      <patternFill patternType="solid">
        <fgColor rgb="FFFFFFFF"/>
        <bgColor rgb="FFFFFFCC"/>
      </patternFill>
    </fill>
    <fill>
      <patternFill patternType="solid">
        <fgColor rgb="FF4EE257"/>
        <bgColor rgb="FF33CCCC"/>
      </patternFill>
    </fill>
    <fill>
      <patternFill patternType="solid">
        <fgColor rgb="FF008080"/>
        <bgColor rgb="FF008080"/>
      </patternFill>
    </fill>
    <fill>
      <patternFill patternType="solid">
        <fgColor rgb="FFFCF305"/>
        <bgColor rgb="FFFFFF00"/>
      </patternFill>
    </fill>
    <fill>
      <patternFill patternType="solid">
        <fgColor rgb="FF00ABEA"/>
        <bgColor rgb="FF33CCCC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1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3" borderId="2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2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2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17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3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7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8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3" borderId="9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9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8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9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11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17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8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9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9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11" xfId="22"/>
    <cellStyle name="Normal 2 12" xfId="23"/>
    <cellStyle name="Normal 2 13" xfId="24"/>
    <cellStyle name="Normal 2 2" xfId="25"/>
    <cellStyle name="Normal 2 3" xfId="26"/>
    <cellStyle name="Normal 2 4" xfId="27"/>
    <cellStyle name="Normal 2 5" xfId="28"/>
    <cellStyle name="Normal 2 6" xfId="29"/>
    <cellStyle name="Normal 2 7" xfId="30"/>
    <cellStyle name="Normal 2 8" xfId="31"/>
    <cellStyle name="Normal 2 9" xfId="32"/>
    <cellStyle name="Normal 3" xfId="33"/>
    <cellStyle name="Normal 3 2" xfId="34"/>
    <cellStyle name="Normal 3 2 2" xfId="35"/>
    <cellStyle name="Normal 3 2 3" xfId="36"/>
    <cellStyle name="Normal 3 2 4" xfId="37"/>
    <cellStyle name="Normal 3 2 5" xfId="38"/>
    <cellStyle name="Normal 3 2 6" xfId="39"/>
    <cellStyle name="Normal 3 2 7" xfId="40"/>
    <cellStyle name="Normal 3 3" xfId="41"/>
    <cellStyle name="Normal 3 4" xfId="42"/>
    <cellStyle name="Normal 3 5" xfId="43"/>
    <cellStyle name="Normal 3 6" xfId="44"/>
    <cellStyle name="Normal 3 7" xfId="45"/>
    <cellStyle name="Normal 4" xfId="46"/>
    <cellStyle name="Percent 2" xfId="47"/>
    <cellStyle name="標準 2" xfId="48"/>
    <cellStyle name="백분율 10" xfId="49"/>
    <cellStyle name="백분율 11" xfId="50"/>
    <cellStyle name="백분율 12" xfId="51"/>
    <cellStyle name="백분율 13" xfId="52"/>
    <cellStyle name="백분율 2" xfId="53"/>
    <cellStyle name="백분율 3" xfId="54"/>
    <cellStyle name="백분율 4" xfId="55"/>
    <cellStyle name="백분율 5" xfId="56"/>
    <cellStyle name="백분율 6" xfId="57"/>
    <cellStyle name="백분율 7" xfId="58"/>
    <cellStyle name="백분율 8" xfId="59"/>
    <cellStyle name="백분율 9" xfId="60"/>
    <cellStyle name="표준 2" xfId="61"/>
    <cellStyle name="표준 3" xfId="62"/>
    <cellStyle name="표준 4" xfId="63"/>
    <cellStyle name="표준 5" xfId="64"/>
    <cellStyle name="표준 6" xfId="65"/>
    <cellStyle name="표준 7" xfId="66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23480</xdr:rowOff>
    </xdr:from>
    <xdr:to>
      <xdr:col>6</xdr:col>
      <xdr:colOff>707040</xdr:colOff>
      <xdr:row>49</xdr:row>
      <xdr:rowOff>123480</xdr:rowOff>
    </xdr:to>
    <xdr:sp>
      <xdr:nvSpPr>
        <xdr:cNvPr id="0" name="내용 개체 틀 2"/>
        <xdr:cNvSpPr/>
      </xdr:nvSpPr>
      <xdr:spPr>
        <a:xfrm>
          <a:off x="0" y="6476760"/>
          <a:ext cx="5749560" cy="2828880"/>
        </a:xfrm>
        <a:prstGeom prst="rect">
          <a:avLst/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 u="sng">
              <a:solidFill>
                <a:srgbClr val="000000"/>
              </a:solidFill>
              <a:uFillTx/>
              <a:latin typeface="Cambria"/>
            </a:rPr>
            <a:t>Usag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Assumptions about architectur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sampling ratio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3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2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block size used in picture based “re-sampling”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emory pattern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0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E3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Design specification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C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9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C bi-pred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1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3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patial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4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5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NR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IL prediction block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6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6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V info per sample (the worst case)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7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Results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access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ytes per sample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is reported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K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hadowed cells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Relative increment (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%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) compare to HEVC single layer is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L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band-width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B/s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for class B and A are estimated in column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N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720</xdr:colOff>
      <xdr:row>32</xdr:row>
      <xdr:rowOff>123480</xdr:rowOff>
    </xdr:from>
    <xdr:to>
      <xdr:col>11</xdr:col>
      <xdr:colOff>720</xdr:colOff>
      <xdr:row>49</xdr:row>
      <xdr:rowOff>152280</xdr:rowOff>
    </xdr:to>
    <xdr:sp>
      <xdr:nvSpPr>
        <xdr:cNvPr id="1" name="내용 개체 틀 2"/>
        <xdr:cNvSpPr/>
      </xdr:nvSpPr>
      <xdr:spPr>
        <a:xfrm>
          <a:off x="5817240" y="6476760"/>
          <a:ext cx="3436200" cy="2857680"/>
        </a:xfrm>
        <a:prstGeom prst="rect">
          <a:avLst/>
        </a:prstGeom>
        <a:gradFill rotWithShape="0">
          <a:gsLst>
            <a:gs pos="0">
              <a:srgbClr val="ccc1da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 u="sng">
              <a:solidFill>
                <a:srgbClr val="000000"/>
              </a:solidFill>
              <a:uFillTx/>
              <a:latin typeface="Calibri"/>
            </a:rPr>
            <a:t>Process taken into account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HEVC single layer decoder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(MC) &amp;&amp; ( Rec. signal writing)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block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(MC + MV mapping) || (Block IL processing)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picture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MC || Block IL processing) &amp;&amp; (MV mapping) &amp;&amp; (Picture IL processing) &amp;&amp;  (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Details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ock IL processing: reading from BL resolution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Picture IL processing: reading from BL resolution) &amp;&amp; writing at EL resolution</a:t>
          </a:r>
          <a:endParaRPr b="0" lang="en-US" sz="13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23480</xdr:rowOff>
    </xdr:from>
    <xdr:to>
      <xdr:col>6</xdr:col>
      <xdr:colOff>707040</xdr:colOff>
      <xdr:row>49</xdr:row>
      <xdr:rowOff>123480</xdr:rowOff>
    </xdr:to>
    <xdr:sp>
      <xdr:nvSpPr>
        <xdr:cNvPr id="2" name="내용 개체 틀 2"/>
        <xdr:cNvSpPr/>
      </xdr:nvSpPr>
      <xdr:spPr>
        <a:xfrm>
          <a:off x="0" y="6524280"/>
          <a:ext cx="5749560" cy="3400560"/>
        </a:xfrm>
        <a:prstGeom prst="rect">
          <a:avLst/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 u="sng">
              <a:solidFill>
                <a:srgbClr val="000000"/>
              </a:solidFill>
              <a:uFillTx/>
              <a:latin typeface="Cambria"/>
            </a:rPr>
            <a:t>Usag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Assumptions about architectur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sampling ratio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3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2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block size used in picture based “re-sampling”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emory pattern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0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E3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Design specification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C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9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C bi-pred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1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3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patial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4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5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NR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IL prediction block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6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6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V info per sample (the worst case)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7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Results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access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ytes per sample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is reported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K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hadowed cells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Relative increment (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%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) compare to HEVC single layer is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L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band-width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B/s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for class B and A are estimated in column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N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720</xdr:colOff>
      <xdr:row>32</xdr:row>
      <xdr:rowOff>123480</xdr:rowOff>
    </xdr:from>
    <xdr:to>
      <xdr:col>11</xdr:col>
      <xdr:colOff>720</xdr:colOff>
      <xdr:row>49</xdr:row>
      <xdr:rowOff>152280</xdr:rowOff>
    </xdr:to>
    <xdr:sp>
      <xdr:nvSpPr>
        <xdr:cNvPr id="3" name="내용 개체 틀 2"/>
        <xdr:cNvSpPr/>
      </xdr:nvSpPr>
      <xdr:spPr>
        <a:xfrm>
          <a:off x="5817240" y="6524280"/>
          <a:ext cx="3436200" cy="3429360"/>
        </a:xfrm>
        <a:prstGeom prst="rect">
          <a:avLst/>
        </a:prstGeom>
        <a:gradFill rotWithShape="0">
          <a:gsLst>
            <a:gs pos="0">
              <a:srgbClr val="ccc1da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 u="sng">
              <a:solidFill>
                <a:srgbClr val="000000"/>
              </a:solidFill>
              <a:uFillTx/>
              <a:latin typeface="Calibri"/>
            </a:rPr>
            <a:t>Process taken into account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HEVC single layer decoder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(MC) &amp;&amp; ( Rec. signal writing)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block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(MC + MV mapping) || (Block IL processing)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picture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MC || Block IL processing) &amp;&amp; (MV mapping) &amp;&amp; (Picture IL processing) &amp;&amp;  (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Details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ock IL processing: reading from BL resolution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Picture IL processing: reading from BL resolution) &amp;&amp; writing at EL resolution</a:t>
          </a:r>
          <a:endParaRPr b="0" lang="en-US" sz="13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6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7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8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9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0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1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3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4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87"/>
    <col collapsed="false" customWidth="true" hidden="false" outlineLevel="0" max="3" min="3" style="0" width="7.87"/>
    <col collapsed="false" customWidth="true" hidden="false" outlineLevel="0" max="4" min="4" style="0" width="8.24"/>
    <col collapsed="false" customWidth="true" hidden="false" outlineLevel="0" max="6" min="5" style="0" width="7.75"/>
    <col collapsed="false" customWidth="true" hidden="false" outlineLevel="0" max="7" min="7" style="0" width="6.87"/>
    <col collapsed="false" customWidth="true" hidden="false" outlineLevel="0" max="8" min="8" style="0" width="7.37"/>
    <col collapsed="false" customWidth="true" hidden="false" outlineLevel="0" max="14" min="9" style="0" width="6.99"/>
    <col collapsed="false" customWidth="true" hidden="false" outlineLevel="0" max="15" min="15" style="0" width="6.75"/>
    <col collapsed="false" customWidth="true" hidden="false" outlineLevel="0" max="16" min="16" style="0" width="7.75"/>
    <col collapsed="false" customWidth="true" hidden="false" outlineLevel="0" max="18" min="17" style="0" width="7.24"/>
    <col collapsed="false" customWidth="true" hidden="false" outlineLevel="0" max="20" min="19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2"/>
      <c r="G2" s="3" t="s">
        <v>1</v>
      </c>
      <c r="H2" s="3"/>
      <c r="I2" s="3"/>
      <c r="J2" s="4"/>
      <c r="K2" s="1" t="s">
        <v>2</v>
      </c>
      <c r="L2" s="1"/>
      <c r="M2" s="1"/>
      <c r="N2" s="5"/>
      <c r="T2" s="0" t="s">
        <v>3</v>
      </c>
      <c r="W2" s="6" t="s">
        <v>4</v>
      </c>
    </row>
    <row r="3" customFormat="false" ht="16.5" hidden="false" customHeight="false" outlineLevel="0" collapsed="false">
      <c r="B3" s="7"/>
      <c r="C3" s="8" t="s">
        <v>5</v>
      </c>
      <c r="D3" s="9" t="s">
        <v>6</v>
      </c>
      <c r="E3" s="9" t="s">
        <v>7</v>
      </c>
      <c r="F3" s="8" t="s">
        <v>8</v>
      </c>
      <c r="G3" s="10" t="s">
        <v>5</v>
      </c>
      <c r="H3" s="11" t="s">
        <v>6</v>
      </c>
      <c r="I3" s="10" t="s">
        <v>7</v>
      </c>
      <c r="J3" s="11" t="s">
        <v>8</v>
      </c>
      <c r="K3" s="8" t="s">
        <v>5</v>
      </c>
      <c r="L3" s="9" t="s">
        <v>6</v>
      </c>
      <c r="M3" s="8" t="s">
        <v>7</v>
      </c>
      <c r="N3" s="9" t="s">
        <v>8</v>
      </c>
      <c r="T3" s="12" t="s">
        <v>9</v>
      </c>
      <c r="W3" s="6" t="s">
        <v>10</v>
      </c>
    </row>
    <row r="4" customFormat="false" ht="15.75" hidden="false" customHeight="false" outlineLevel="0" collapsed="false">
      <c r="B4" s="7" t="s">
        <v>11</v>
      </c>
      <c r="C4" s="13" t="n">
        <f aca="false">'AI HEVC 2x'!O63</f>
        <v>1</v>
      </c>
      <c r="D4" s="14" t="n">
        <f aca="false">'AI HEVC 2x'!P63</f>
        <v>1</v>
      </c>
      <c r="E4" s="14" t="n">
        <f aca="false">'AI HEVC 2x'!Q63</f>
        <v>1</v>
      </c>
      <c r="F4" s="14" t="n">
        <f aca="false">'AI HEVC 2x'!R63</f>
        <v>1</v>
      </c>
      <c r="G4" s="15" t="n">
        <f aca="false">'AI HEVC 1.75x'!O63</f>
        <v>1.00041548040182</v>
      </c>
      <c r="H4" s="16" t="n">
        <f aca="false">'AI HEVC 1.75x'!P63</f>
        <v>1.0007750940485</v>
      </c>
      <c r="I4" s="16" t="n">
        <f aca="false">'AI HEVC 1.75x'!Q63</f>
        <v>1.00079891473857</v>
      </c>
      <c r="J4" s="16" t="n">
        <f aca="false">'AI HEVC 1.75x'!R63</f>
        <v>1.00022497531165</v>
      </c>
      <c r="K4" s="13"/>
      <c r="L4" s="14"/>
      <c r="M4" s="14"/>
      <c r="N4" s="17"/>
      <c r="T4" s="0" t="s">
        <v>12</v>
      </c>
      <c r="W4" s="6" t="s">
        <v>13</v>
      </c>
    </row>
    <row r="5" customFormat="false" ht="16.5" hidden="false" customHeight="false" outlineLevel="0" collapsed="false">
      <c r="B5" s="18" t="s">
        <v>14</v>
      </c>
      <c r="C5" s="19" t="n">
        <f aca="false">'AI HEVC 2x'!O64</f>
        <v>1</v>
      </c>
      <c r="D5" s="20" t="n">
        <f aca="false">'AI HEVC 2x'!P64</f>
        <v>1</v>
      </c>
      <c r="E5" s="20" t="n">
        <f aca="false">'AI HEVC 2x'!Q64</f>
        <v>1</v>
      </c>
      <c r="F5" s="20" t="n">
        <f aca="false">'AI HEVC 2x'!R64</f>
        <v>1</v>
      </c>
      <c r="G5" s="21" t="n">
        <f aca="false">'AI HEVC 1.75x'!O64</f>
        <v>1.00010566849171</v>
      </c>
      <c r="H5" s="22" t="n">
        <f aca="false">'AI HEVC 1.75x'!P64</f>
        <v>1.00017961456621</v>
      </c>
      <c r="I5" s="22" t="n">
        <f aca="false">'AI HEVC 1.75x'!Q64</f>
        <v>1.00017141052509</v>
      </c>
      <c r="J5" s="22" t="n">
        <f aca="false">'AI HEVC 1.75x'!R64</f>
        <v>1.000062029827</v>
      </c>
      <c r="K5" s="19" t="n">
        <f aca="false">'AI HEVC 1.5x'!O64</f>
        <v>1</v>
      </c>
      <c r="L5" s="20" t="n">
        <f aca="false">'AI HEVC 1.5x'!P64</f>
        <v>1</v>
      </c>
      <c r="M5" s="20" t="n">
        <f aca="false">'AI HEVC 1.5x'!Q64</f>
        <v>1</v>
      </c>
      <c r="N5" s="23" t="n">
        <f aca="false">'AI HEVC 1.5x'!R64</f>
        <v>1</v>
      </c>
    </row>
    <row r="6" customFormat="false" ht="16.5" hidden="false" customHeight="false" outlineLevel="0" collapsed="false">
      <c r="B6" s="24" t="s">
        <v>15</v>
      </c>
      <c r="C6" s="25" t="n">
        <f aca="false">'AI HEVC 2x'!O65</f>
        <v>1</v>
      </c>
      <c r="D6" s="26" t="n">
        <f aca="false">'AI HEVC 2x'!P65</f>
        <v>1</v>
      </c>
      <c r="E6" s="26" t="n">
        <f aca="false">'AI HEVC 2x'!Q65</f>
        <v>1</v>
      </c>
      <c r="F6" s="26" t="n">
        <f aca="false">'AI HEVC 2x'!R65</f>
        <v>1</v>
      </c>
      <c r="G6" s="27" t="n">
        <f aca="false">'AI HEVC 1.75x'!O65</f>
        <v>1.00026057444677</v>
      </c>
      <c r="H6" s="28" t="n">
        <f aca="false">'AI HEVC 1.75x'!P65</f>
        <v>1.00047735430736</v>
      </c>
      <c r="I6" s="28" t="n">
        <f aca="false">'AI HEVC 1.75x'!Q65</f>
        <v>1.00048516263183</v>
      </c>
      <c r="J6" s="28" t="n">
        <f aca="false">'AI HEVC 1.75x'!R65</f>
        <v>1.00014350256933</v>
      </c>
      <c r="K6" s="25" t="n">
        <f aca="false">'AI HEVC 1.5x'!O65</f>
        <v>1</v>
      </c>
      <c r="L6" s="26" t="n">
        <f aca="false">'AI HEVC 1.5x'!P65</f>
        <v>1</v>
      </c>
      <c r="M6" s="26" t="n">
        <f aca="false">'AI HEVC 1.5x'!Q65</f>
        <v>1</v>
      </c>
      <c r="N6" s="29" t="n">
        <f aca="false">'AI HEVC 1.5x'!R65</f>
        <v>1</v>
      </c>
      <c r="S6" s="30"/>
      <c r="T6" s="30"/>
    </row>
    <row r="7" customFormat="false" ht="16.5" hidden="false" customHeight="false" outlineLevel="0" collapsed="false">
      <c r="B7" s="31"/>
      <c r="K7" s="32"/>
      <c r="L7" s="32"/>
      <c r="M7" s="32"/>
      <c r="N7" s="32"/>
    </row>
    <row r="8" customFormat="false" ht="16.5" hidden="false" customHeight="false" outlineLevel="0" collapsed="false">
      <c r="C8" s="1" t="s">
        <v>16</v>
      </c>
      <c r="D8" s="1"/>
      <c r="E8" s="1"/>
      <c r="F8" s="2"/>
      <c r="G8" s="3" t="s">
        <v>17</v>
      </c>
      <c r="H8" s="3"/>
      <c r="I8" s="3"/>
      <c r="J8" s="33"/>
      <c r="K8" s="1" t="s">
        <v>18</v>
      </c>
      <c r="L8" s="1"/>
      <c r="M8" s="1"/>
      <c r="N8" s="5"/>
      <c r="O8" s="34" t="s">
        <v>19</v>
      </c>
      <c r="P8" s="34"/>
      <c r="Q8" s="34"/>
      <c r="R8" s="35"/>
    </row>
    <row r="9" customFormat="false" ht="16.5" hidden="false" customHeight="false" outlineLevel="0" collapsed="false">
      <c r="B9" s="7"/>
      <c r="C9" s="8" t="s">
        <v>5</v>
      </c>
      <c r="D9" s="9" t="s">
        <v>6</v>
      </c>
      <c r="E9" s="8" t="s">
        <v>7</v>
      </c>
      <c r="F9" s="9" t="s">
        <v>8</v>
      </c>
      <c r="G9" s="10" t="s">
        <v>5</v>
      </c>
      <c r="H9" s="11" t="s">
        <v>6</v>
      </c>
      <c r="I9" s="10" t="s">
        <v>7</v>
      </c>
      <c r="J9" s="11" t="s">
        <v>8</v>
      </c>
      <c r="K9" s="8" t="s">
        <v>5</v>
      </c>
      <c r="L9" s="9" t="s">
        <v>6</v>
      </c>
      <c r="M9" s="8" t="s">
        <v>7</v>
      </c>
      <c r="N9" s="9" t="s">
        <v>8</v>
      </c>
      <c r="O9" s="36" t="s">
        <v>5</v>
      </c>
      <c r="P9" s="9" t="s">
        <v>6</v>
      </c>
      <c r="Q9" s="8" t="s">
        <v>7</v>
      </c>
      <c r="R9" s="9" t="s">
        <v>8</v>
      </c>
    </row>
    <row r="10" customFormat="false" ht="15.75" hidden="false" customHeight="false" outlineLevel="0" collapsed="false">
      <c r="B10" s="7" t="s">
        <v>11</v>
      </c>
      <c r="C10" s="13" t="n">
        <f aca="false">'RA HEVC 2x'!O63</f>
        <v>1</v>
      </c>
      <c r="D10" s="14" t="n">
        <f aca="false">'RA HEVC 2x'!P63</f>
        <v>1</v>
      </c>
      <c r="E10" s="14" t="n">
        <f aca="false">'RA HEVC 2x'!Q63</f>
        <v>1</v>
      </c>
      <c r="F10" s="14" t="n">
        <f aca="false">'RA HEVC 2x'!R63</f>
        <v>1</v>
      </c>
      <c r="G10" s="15" t="n">
        <f aca="false">'RA HEVC 1.75x'!O63</f>
        <v>0.99996672649298</v>
      </c>
      <c r="H10" s="16" t="n">
        <f aca="false">'RA HEVC 1.75x'!P63</f>
        <v>1.00012115713741</v>
      </c>
      <c r="I10" s="16" t="n">
        <f aca="false">'RA HEVC 1.75x'!Q63</f>
        <v>1.00011208740891</v>
      </c>
      <c r="J10" s="16" t="n">
        <f aca="false">'RA HEVC 1.75x'!R63</f>
        <v>1.00018538966784</v>
      </c>
      <c r="K10" s="13"/>
      <c r="L10" s="14"/>
      <c r="M10" s="14"/>
      <c r="N10" s="17"/>
      <c r="O10" s="14" t="n">
        <f aca="false">'RA HEVC SNR'!O63</f>
        <v>1</v>
      </c>
      <c r="P10" s="14" t="n">
        <f aca="false">'RA HEVC SNR'!P63</f>
        <v>1</v>
      </c>
      <c r="Q10" s="14" t="n">
        <f aca="false">'RA HEVC SNR'!Q63</f>
        <v>1</v>
      </c>
      <c r="R10" s="17" t="n">
        <f aca="false">'RA HEVC SNR'!R63</f>
        <v>1</v>
      </c>
    </row>
    <row r="11" customFormat="false" ht="16.5" hidden="false" customHeight="false" outlineLevel="0" collapsed="false">
      <c r="B11" s="18" t="s">
        <v>14</v>
      </c>
      <c r="C11" s="19" t="n">
        <f aca="false">'RA HEVC 2x'!O64</f>
        <v>1</v>
      </c>
      <c r="D11" s="20" t="n">
        <f aca="false">'RA HEVC 2x'!P64</f>
        <v>1</v>
      </c>
      <c r="E11" s="20" t="n">
        <f aca="false">'RA HEVC 2x'!Q64</f>
        <v>1</v>
      </c>
      <c r="F11" s="20" t="n">
        <f aca="false">'RA HEVC 2x'!R64</f>
        <v>1</v>
      </c>
      <c r="G11" s="21" t="n">
        <f aca="false">'RA HEVC 1.75x'!O64</f>
        <v>0.999909069289373</v>
      </c>
      <c r="H11" s="22" t="n">
        <f aca="false">'RA HEVC 1.75x'!P64</f>
        <v>0.999961483391359</v>
      </c>
      <c r="I11" s="22" t="n">
        <f aca="false">'RA HEVC 1.75x'!Q64</f>
        <v>0.999983100367616</v>
      </c>
      <c r="J11" s="22" t="n">
        <f aca="false">'RA HEVC 1.75x'!R64</f>
        <v>1.00052468464341</v>
      </c>
      <c r="K11" s="19" t="n">
        <f aca="false">'RA HEVC 1.5x'!O64</f>
        <v>1</v>
      </c>
      <c r="L11" s="20" t="n">
        <f aca="false">'RA HEVC 1.5x'!P64</f>
        <v>1</v>
      </c>
      <c r="M11" s="20" t="n">
        <f aca="false">'RA HEVC 1.5x'!Q64</f>
        <v>1</v>
      </c>
      <c r="N11" s="23" t="n">
        <f aca="false">'RA HEVC 1.5x'!R64</f>
        <v>1</v>
      </c>
      <c r="O11" s="20" t="n">
        <f aca="false">'RA HEVC SNR'!O64</f>
        <v>1</v>
      </c>
      <c r="P11" s="20" t="n">
        <f aca="false">'RA HEVC SNR'!P64</f>
        <v>1</v>
      </c>
      <c r="Q11" s="20" t="n">
        <f aca="false">'RA HEVC SNR'!Q64</f>
        <v>1</v>
      </c>
      <c r="R11" s="23" t="n">
        <f aca="false">'RA HEVC SNR'!R64</f>
        <v>1</v>
      </c>
    </row>
    <row r="12" customFormat="false" ht="16.5" hidden="false" customHeight="false" outlineLevel="0" collapsed="false">
      <c r="B12" s="24" t="s">
        <v>15</v>
      </c>
      <c r="C12" s="25" t="n">
        <f aca="false">'RA HEVC 2x'!O65</f>
        <v>1</v>
      </c>
      <c r="D12" s="26" t="n">
        <f aca="false">'RA HEVC 2x'!P65</f>
        <v>1</v>
      </c>
      <c r="E12" s="26" t="n">
        <f aca="false">'RA HEVC 2x'!Q65</f>
        <v>1</v>
      </c>
      <c r="F12" s="26" t="n">
        <f aca="false">'RA HEVC 2x'!R65</f>
        <v>1</v>
      </c>
      <c r="G12" s="27" t="n">
        <f aca="false">'RA HEVC 1.75x'!O65</f>
        <v>0.999937897891176</v>
      </c>
      <c r="H12" s="28" t="n">
        <f aca="false">'RA HEVC 1.75x'!P65</f>
        <v>1.00004132026439</v>
      </c>
      <c r="I12" s="28" t="n">
        <f aca="false">'RA HEVC 1.75x'!Q65</f>
        <v>1.00004759388826</v>
      </c>
      <c r="J12" s="28" t="n">
        <f aca="false">'RA HEVC 1.75x'!R65</f>
        <v>1.00035503715562</v>
      </c>
      <c r="K12" s="25" t="n">
        <f aca="false">'RA HEVC 1.5x'!O65</f>
        <v>1</v>
      </c>
      <c r="L12" s="26" t="n">
        <f aca="false">'RA HEVC 1.5x'!P65</f>
        <v>1</v>
      </c>
      <c r="M12" s="26" t="n">
        <f aca="false">'RA HEVC 1.5x'!Q65</f>
        <v>1</v>
      </c>
      <c r="N12" s="29" t="n">
        <f aca="false">'RA HEVC 1.5x'!R65</f>
        <v>1</v>
      </c>
      <c r="O12" s="26" t="n">
        <f aca="false">'RA HEVC SNR'!O65</f>
        <v>1</v>
      </c>
      <c r="P12" s="26" t="n">
        <f aca="false">'RA HEVC SNR'!P65</f>
        <v>1</v>
      </c>
      <c r="Q12" s="26" t="n">
        <f aca="false">'RA HEVC SNR'!Q65</f>
        <v>1</v>
      </c>
      <c r="R12" s="29" t="n">
        <f aca="false">'RA HEVC SNR'!R65</f>
        <v>1</v>
      </c>
      <c r="S12" s="30"/>
      <c r="T12" s="30"/>
    </row>
    <row r="13" customFormat="false" ht="16.5" hidden="false" customHeight="false" outlineLevel="0" collapsed="false">
      <c r="B13" s="31"/>
      <c r="G13" s="37"/>
      <c r="H13" s="37"/>
      <c r="I13" s="37"/>
      <c r="J13" s="37"/>
      <c r="K13" s="32"/>
      <c r="L13" s="32"/>
      <c r="M13" s="32"/>
      <c r="N13" s="32"/>
    </row>
    <row r="14" customFormat="false" ht="16.5" hidden="false" customHeight="false" outlineLevel="0" collapsed="false">
      <c r="C14" s="1" t="s">
        <v>20</v>
      </c>
      <c r="D14" s="1"/>
      <c r="E14" s="1"/>
      <c r="F14" s="2"/>
      <c r="G14" s="3" t="s">
        <v>21</v>
      </c>
      <c r="H14" s="3"/>
      <c r="I14" s="3"/>
      <c r="J14" s="33"/>
      <c r="K14" s="1" t="s">
        <v>22</v>
      </c>
      <c r="L14" s="1"/>
      <c r="M14" s="1"/>
      <c r="N14" s="5"/>
      <c r="O14" s="34" t="s">
        <v>23</v>
      </c>
      <c r="P14" s="34"/>
      <c r="Q14" s="34"/>
      <c r="R14" s="35"/>
    </row>
    <row r="15" customFormat="false" ht="16.5" hidden="false" customHeight="false" outlineLevel="0" collapsed="false">
      <c r="B15" s="7"/>
      <c r="C15" s="8" t="s">
        <v>5</v>
      </c>
      <c r="D15" s="9" t="s">
        <v>6</v>
      </c>
      <c r="E15" s="8" t="s">
        <v>7</v>
      </c>
      <c r="F15" s="9" t="s">
        <v>8</v>
      </c>
      <c r="G15" s="10" t="s">
        <v>5</v>
      </c>
      <c r="H15" s="11" t="s">
        <v>6</v>
      </c>
      <c r="I15" s="10" t="s">
        <v>7</v>
      </c>
      <c r="J15" s="11" t="s">
        <v>8</v>
      </c>
      <c r="K15" s="8" t="s">
        <v>5</v>
      </c>
      <c r="L15" s="9" t="s">
        <v>6</v>
      </c>
      <c r="M15" s="8" t="s">
        <v>7</v>
      </c>
      <c r="N15" s="9" t="s">
        <v>8</v>
      </c>
      <c r="O15" s="36" t="s">
        <v>5</v>
      </c>
      <c r="P15" s="9" t="s">
        <v>6</v>
      </c>
      <c r="Q15" s="8" t="s">
        <v>7</v>
      </c>
      <c r="R15" s="9" t="s">
        <v>8</v>
      </c>
    </row>
    <row r="16" customFormat="false" ht="15.75" hidden="false" customHeight="false" outlineLevel="0" collapsed="false">
      <c r="B16" s="7" t="s">
        <v>11</v>
      </c>
      <c r="C16" s="13" t="n">
        <f aca="false">'LD-P HEVC 2x'!O63</f>
        <v>1</v>
      </c>
      <c r="D16" s="14" t="n">
        <f aca="false">'LD-P HEVC 2x'!P63</f>
        <v>1</v>
      </c>
      <c r="E16" s="14" t="n">
        <f aca="false">'LD-P HEVC 2x'!Q63</f>
        <v>1</v>
      </c>
      <c r="F16" s="14" t="n">
        <f aca="false">'LD-P HEVC 2x'!R63</f>
        <v>1</v>
      </c>
      <c r="G16" s="15" t="n">
        <f aca="false">'LD-P HEVC 1.75x'!O63</f>
        <v>1.00013365593806</v>
      </c>
      <c r="H16" s="16" t="n">
        <f aca="false">'LD-P HEVC 1.75x'!P63</f>
        <v>1.00028877808939</v>
      </c>
      <c r="I16" s="16" t="n">
        <f aca="false">'LD-P HEVC 1.75x'!Q63</f>
        <v>1.00024899202696</v>
      </c>
      <c r="J16" s="16" t="n">
        <f aca="false">'LD-P HEVC 1.75x'!R63</f>
        <v>1.000886424471</v>
      </c>
      <c r="K16" s="13"/>
      <c r="L16" s="14"/>
      <c r="M16" s="14"/>
      <c r="N16" s="17"/>
      <c r="O16" s="14" t="n">
        <f aca="false">'LD-P HEVC SNR'!O63</f>
        <v>1</v>
      </c>
      <c r="P16" s="14" t="n">
        <f aca="false">'LD-P HEVC SNR'!P63</f>
        <v>1</v>
      </c>
      <c r="Q16" s="14" t="n">
        <f aca="false">'LD-P HEVC SNR'!Q63</f>
        <v>1</v>
      </c>
      <c r="R16" s="17" t="n">
        <f aca="false">'LD-P HEVC SNR'!R63</f>
        <v>1</v>
      </c>
    </row>
    <row r="17" customFormat="false" ht="16.5" hidden="false" customHeight="false" outlineLevel="0" collapsed="false">
      <c r="B17" s="18" t="s">
        <v>14</v>
      </c>
      <c r="C17" s="19" t="n">
        <f aca="false">'LD-P HEVC 2x'!O64</f>
        <v>1</v>
      </c>
      <c r="D17" s="20" t="n">
        <f aca="false">'LD-P HEVC 2x'!P64</f>
        <v>1</v>
      </c>
      <c r="E17" s="20" t="n">
        <f aca="false">'LD-P HEVC 2x'!Q64</f>
        <v>1</v>
      </c>
      <c r="F17" s="20" t="n">
        <f aca="false">'LD-P HEVC 2x'!R64</f>
        <v>1</v>
      </c>
      <c r="G17" s="21" t="n">
        <f aca="false">'LD-P HEVC 1.75x'!O64</f>
        <v>1.00002876081526</v>
      </c>
      <c r="H17" s="22" t="n">
        <f aca="false">'LD-P HEVC 1.75x'!P64</f>
        <v>1.00006014069724</v>
      </c>
      <c r="I17" s="22" t="n">
        <f aca="false">'LD-P HEVC 1.75x'!Q64</f>
        <v>1.0000329100325</v>
      </c>
      <c r="J17" s="22" t="n">
        <f aca="false">'LD-P HEVC 1.75x'!R64</f>
        <v>1.00012166511709</v>
      </c>
      <c r="K17" s="19" t="n">
        <f aca="false">'LD-P HEVC 1.5x'!O64</f>
        <v>1</v>
      </c>
      <c r="L17" s="20" t="n">
        <f aca="false">'LD-P HEVC 1.5x'!P64</f>
        <v>1</v>
      </c>
      <c r="M17" s="20" t="n">
        <f aca="false">'LD-P HEVC 1.5x'!Q64</f>
        <v>1</v>
      </c>
      <c r="N17" s="23" t="n">
        <f aca="false">'LD-P HEVC 1.5x'!R64</f>
        <v>1</v>
      </c>
      <c r="O17" s="20" t="n">
        <f aca="false">'LD-P HEVC SNR'!O64</f>
        <v>1</v>
      </c>
      <c r="P17" s="20" t="n">
        <f aca="false">'LD-P HEVC SNR'!P64</f>
        <v>1</v>
      </c>
      <c r="Q17" s="20" t="n">
        <f aca="false">'LD-P HEVC SNR'!Q64</f>
        <v>1</v>
      </c>
      <c r="R17" s="23" t="n">
        <f aca="false">'LD-P HEVC SNR'!R64</f>
        <v>1</v>
      </c>
    </row>
    <row r="18" customFormat="false" ht="16.5" hidden="false" customHeight="false" outlineLevel="0" collapsed="false">
      <c r="B18" s="24" t="s">
        <v>15</v>
      </c>
      <c r="C18" s="25" t="n">
        <f aca="false">'LD-P HEVC 2x'!O65</f>
        <v>1</v>
      </c>
      <c r="D18" s="26" t="n">
        <f aca="false">'LD-P HEVC 2x'!P65</f>
        <v>1</v>
      </c>
      <c r="E18" s="26" t="n">
        <f aca="false">'LD-P HEVC 2x'!Q65</f>
        <v>1</v>
      </c>
      <c r="F18" s="26" t="n">
        <f aca="false">'LD-P HEVC 2x'!R65</f>
        <v>1</v>
      </c>
      <c r="G18" s="27" t="n">
        <f aca="false">'LD-P HEVC 1.75x'!O65</f>
        <v>1.00008120837666</v>
      </c>
      <c r="H18" s="28" t="n">
        <f aca="false">'LD-P HEVC 1.75x'!P65</f>
        <v>1.00017445939331</v>
      </c>
      <c r="I18" s="28" t="n">
        <f aca="false">'LD-P HEVC 1.75x'!Q65</f>
        <v>1.00014095102973</v>
      </c>
      <c r="J18" s="28" t="n">
        <f aca="false">'LD-P HEVC 1.75x'!R65</f>
        <v>1.00050404479405</v>
      </c>
      <c r="K18" s="25" t="n">
        <f aca="false">'LD-P HEVC 1.5x'!O65</f>
        <v>1</v>
      </c>
      <c r="L18" s="26" t="n">
        <f aca="false">'LD-P HEVC 1.5x'!P65</f>
        <v>1</v>
      </c>
      <c r="M18" s="26" t="n">
        <f aca="false">'LD-P HEVC 1.5x'!Q65</f>
        <v>1</v>
      </c>
      <c r="N18" s="29" t="n">
        <f aca="false">'LD-P HEVC 1.5x'!R65</f>
        <v>1</v>
      </c>
      <c r="O18" s="26" t="n">
        <f aca="false">'LD-P HEVC SNR'!O65</f>
        <v>1</v>
      </c>
      <c r="P18" s="26" t="n">
        <f aca="false">'LD-P HEVC SNR'!P65</f>
        <v>1</v>
      </c>
      <c r="Q18" s="26" t="n">
        <f aca="false">'LD-P HEVC SNR'!Q65</f>
        <v>1</v>
      </c>
      <c r="R18" s="29" t="n">
        <f aca="false">'LD-P HEVC SNR'!R65</f>
        <v>1</v>
      </c>
      <c r="S18" s="30"/>
      <c r="T18" s="30"/>
    </row>
    <row r="19" customFormat="false" ht="16.5" hidden="false" customHeight="false" outlineLevel="0" collapsed="false">
      <c r="B19" s="31"/>
      <c r="G19" s="37"/>
      <c r="H19" s="37"/>
      <c r="I19" s="37"/>
      <c r="J19" s="37"/>
      <c r="K19" s="32"/>
      <c r="L19" s="32"/>
      <c r="M19" s="32"/>
      <c r="N19" s="32"/>
    </row>
    <row r="20" customFormat="false" ht="16.5" hidden="false" customHeight="false" outlineLevel="0" collapsed="false">
      <c r="C20" s="1" t="s">
        <v>24</v>
      </c>
      <c r="D20" s="1"/>
      <c r="E20" s="1"/>
      <c r="F20" s="2"/>
      <c r="G20" s="3" t="s">
        <v>25</v>
      </c>
      <c r="H20" s="3"/>
      <c r="I20" s="3"/>
      <c r="J20" s="33"/>
      <c r="K20" s="1" t="s">
        <v>26</v>
      </c>
      <c r="L20" s="1"/>
      <c r="M20" s="1"/>
      <c r="N20" s="2"/>
      <c r="O20" s="38" t="s">
        <v>27</v>
      </c>
      <c r="P20" s="38"/>
      <c r="Q20" s="38"/>
      <c r="R20" s="35"/>
    </row>
    <row r="21" customFormat="false" ht="16.5" hidden="false" customHeight="false" outlineLevel="0" collapsed="false">
      <c r="B21" s="7"/>
      <c r="C21" s="8" t="s">
        <v>5</v>
      </c>
      <c r="D21" s="9" t="s">
        <v>6</v>
      </c>
      <c r="E21" s="8" t="s">
        <v>7</v>
      </c>
      <c r="F21" s="9" t="s">
        <v>8</v>
      </c>
      <c r="G21" s="10" t="s">
        <v>5</v>
      </c>
      <c r="H21" s="11" t="s">
        <v>6</v>
      </c>
      <c r="I21" s="10" t="s">
        <v>7</v>
      </c>
      <c r="J21" s="11" t="s">
        <v>8</v>
      </c>
      <c r="K21" s="8" t="s">
        <v>5</v>
      </c>
      <c r="L21" s="9" t="s">
        <v>6</v>
      </c>
      <c r="M21" s="8" t="s">
        <v>7</v>
      </c>
      <c r="N21" s="9" t="s">
        <v>8</v>
      </c>
      <c r="O21" s="8" t="s">
        <v>5</v>
      </c>
      <c r="P21" s="9" t="s">
        <v>6</v>
      </c>
      <c r="Q21" s="8" t="s">
        <v>7</v>
      </c>
      <c r="R21" s="9" t="s">
        <v>8</v>
      </c>
    </row>
    <row r="22" customFormat="false" ht="15.75" hidden="false" customHeight="false" outlineLevel="0" collapsed="false">
      <c r="B22" s="7" t="s">
        <v>11</v>
      </c>
      <c r="C22" s="13" t="n">
        <f aca="false">'LD-B HEVC 2x'!O63</f>
        <v>1</v>
      </c>
      <c r="D22" s="14" t="n">
        <f aca="false">'LD-B HEVC 2x'!P63</f>
        <v>1</v>
      </c>
      <c r="E22" s="14" t="n">
        <f aca="false">'LD-B HEVC 2x'!Q63</f>
        <v>1</v>
      </c>
      <c r="F22" s="14" t="n">
        <f aca="false">'LD-B HEVC 2x'!R63</f>
        <v>1</v>
      </c>
      <c r="G22" s="15" t="n">
        <f aca="false">'LD-B HEVC 1.75x'!O63</f>
        <v>0.999929197753178</v>
      </c>
      <c r="H22" s="16" t="n">
        <f aca="false">'LD-B HEVC 1.75x'!P63</f>
        <v>0.999929731836711</v>
      </c>
      <c r="I22" s="16" t="n">
        <f aca="false">'LD-B HEVC 1.75x'!Q63</f>
        <v>0.999901058769935</v>
      </c>
      <c r="J22" s="16" t="n">
        <f aca="false">'LD-B HEVC 1.75x'!R63</f>
        <v>0.998839613767331</v>
      </c>
      <c r="K22" s="13"/>
      <c r="L22" s="14"/>
      <c r="M22" s="14"/>
      <c r="N22" s="14"/>
      <c r="O22" s="13" t="n">
        <f aca="false">'LD-B HEVC SNR'!O63</f>
        <v>1</v>
      </c>
      <c r="P22" s="14" t="n">
        <f aca="false">'LD-B HEVC SNR'!P63</f>
        <v>1</v>
      </c>
      <c r="Q22" s="14" t="n">
        <f aca="false">'LD-B HEVC SNR'!Q63</f>
        <v>1</v>
      </c>
      <c r="R22" s="17" t="n">
        <f aca="false">'LD-B HEVC SNR'!R63</f>
        <v>1</v>
      </c>
    </row>
    <row r="23" customFormat="false" ht="16.5" hidden="false" customHeight="false" outlineLevel="0" collapsed="false">
      <c r="B23" s="18" t="s">
        <v>14</v>
      </c>
      <c r="C23" s="19" t="n">
        <f aca="false">'LD-B HEVC 2x'!O64</f>
        <v>1</v>
      </c>
      <c r="D23" s="20" t="n">
        <f aca="false">'LD-B HEVC 2x'!P64</f>
        <v>1</v>
      </c>
      <c r="E23" s="20" t="n">
        <f aca="false">'LD-B HEVC 2x'!Q64</f>
        <v>1</v>
      </c>
      <c r="F23" s="20" t="n">
        <f aca="false">'LD-B HEVC 2x'!R64</f>
        <v>1</v>
      </c>
      <c r="G23" s="21" t="n">
        <f aca="false">'LD-B HEVC 1.75x'!O64</f>
        <v>1.00004066448325</v>
      </c>
      <c r="H23" s="22" t="n">
        <f aca="false">'LD-B HEVC 1.75x'!P64</f>
        <v>1.00004974473468</v>
      </c>
      <c r="I23" s="22" t="n">
        <f aca="false">'LD-B HEVC 1.75x'!Q64</f>
        <v>1.00004676104702</v>
      </c>
      <c r="J23" s="22" t="n">
        <f aca="false">'LD-B HEVC 1.75x'!R64</f>
        <v>1.00022846943626</v>
      </c>
      <c r="K23" s="19" t="n">
        <f aca="false">'LD-B HEVC 1.5x'!O64</f>
        <v>1</v>
      </c>
      <c r="L23" s="20" t="n">
        <f aca="false">'LD-B HEVC 1.5x'!P64</f>
        <v>1</v>
      </c>
      <c r="M23" s="20" t="n">
        <f aca="false">'LD-B HEVC 1.5x'!Q64</f>
        <v>1</v>
      </c>
      <c r="N23" s="20" t="n">
        <f aca="false">'LD-B HEVC 1.5x'!R64</f>
        <v>1</v>
      </c>
      <c r="O23" s="19" t="n">
        <f aca="false">'LD-B HEVC SNR'!O64</f>
        <v>1</v>
      </c>
      <c r="P23" s="20" t="n">
        <f aca="false">'LD-B HEVC SNR'!P64</f>
        <v>1</v>
      </c>
      <c r="Q23" s="20" t="n">
        <f aca="false">'LD-B HEVC SNR'!Q64</f>
        <v>1</v>
      </c>
      <c r="R23" s="23" t="n">
        <f aca="false">'LD-B HEVC SNR'!R64</f>
        <v>1</v>
      </c>
    </row>
    <row r="24" customFormat="false" ht="16.5" hidden="false" customHeight="false" outlineLevel="0" collapsed="false">
      <c r="B24" s="24" t="s">
        <v>15</v>
      </c>
      <c r="C24" s="25" t="n">
        <f aca="false">'LD-B HEVC 2x'!O65</f>
        <v>1</v>
      </c>
      <c r="D24" s="26" t="n">
        <f aca="false">'LD-B HEVC 2x'!P65</f>
        <v>1</v>
      </c>
      <c r="E24" s="26" t="n">
        <f aca="false">'LD-B HEVC 2x'!Q65</f>
        <v>1</v>
      </c>
      <c r="F24" s="26" t="n">
        <f aca="false">'LD-B HEVC 2x'!R65</f>
        <v>1</v>
      </c>
      <c r="G24" s="27" t="n">
        <f aca="false">'LD-B HEVC 1.75x'!O65</f>
        <v>0.999984931118217</v>
      </c>
      <c r="H24" s="28" t="n">
        <f aca="false">'LD-B HEVC 1.75x'!P65</f>
        <v>0.999989738285695</v>
      </c>
      <c r="I24" s="28" t="n">
        <f aca="false">'LD-B HEVC 1.75x'!Q65</f>
        <v>0.99997390990848</v>
      </c>
      <c r="J24" s="28" t="n">
        <f aca="false">'LD-B HEVC 1.75x'!R65</f>
        <v>0.999534041601793</v>
      </c>
      <c r="K24" s="25" t="n">
        <f aca="false">'LD-B HEVC 1.5x'!O65</f>
        <v>1</v>
      </c>
      <c r="L24" s="26" t="n">
        <f aca="false">'LD-B HEVC 1.5x'!P65</f>
        <v>1</v>
      </c>
      <c r="M24" s="26" t="n">
        <f aca="false">'LD-B HEVC 1.5x'!Q65</f>
        <v>1</v>
      </c>
      <c r="N24" s="26" t="n">
        <f aca="false">'LD-B HEVC 1.5x'!R65</f>
        <v>1</v>
      </c>
      <c r="O24" s="25" t="n">
        <f aca="false">'LD-B HEVC SNR'!O65</f>
        <v>1</v>
      </c>
      <c r="P24" s="26" t="n">
        <f aca="false">'LD-B HEVC SNR'!P65</f>
        <v>1</v>
      </c>
      <c r="Q24" s="26" t="n">
        <f aca="false">'LD-B HEVC SNR'!Q65</f>
        <v>1</v>
      </c>
      <c r="R24" s="29" t="n">
        <f aca="false">'LD-B HEVC SNR'!R65</f>
        <v>1</v>
      </c>
      <c r="S24" s="30"/>
      <c r="T24" s="30"/>
    </row>
    <row r="25" customFormat="false" ht="16.5" hidden="false" customHeight="false" outlineLevel="0" collapsed="false">
      <c r="E25" s="39" t="s">
        <v>28</v>
      </c>
      <c r="F25" s="39"/>
    </row>
    <row r="26" customFormat="false" ht="16.5" hidden="false" customHeight="false" outlineLevel="0" collapsed="false">
      <c r="C26" s="8" t="s">
        <v>29</v>
      </c>
      <c r="D26" s="40"/>
      <c r="E26" s="41"/>
      <c r="F26" s="42"/>
      <c r="G26" s="42" t="s">
        <v>30</v>
      </c>
      <c r="H26" s="40"/>
      <c r="I26" s="43"/>
      <c r="J26" s="44"/>
      <c r="K26" s="36" t="s">
        <v>31</v>
      </c>
      <c r="L26" s="45"/>
    </row>
    <row r="27" customFormat="false" ht="16.5" hidden="false" customHeight="false" outlineLevel="0" collapsed="false">
      <c r="C27" s="8"/>
      <c r="D27" s="45" t="s">
        <v>32</v>
      </c>
      <c r="E27" s="8" t="s">
        <v>5</v>
      </c>
      <c r="F27" s="9" t="s">
        <v>6</v>
      </c>
      <c r="G27" s="9" t="s">
        <v>7</v>
      </c>
      <c r="H27" s="9" t="s">
        <v>8</v>
      </c>
      <c r="I27" s="8" t="s">
        <v>5</v>
      </c>
      <c r="J27" s="9" t="s">
        <v>6</v>
      </c>
      <c r="K27" s="9" t="s">
        <v>7</v>
      </c>
      <c r="L27" s="9" t="s">
        <v>8</v>
      </c>
      <c r="O27" s="30"/>
      <c r="P27" s="30"/>
    </row>
    <row r="28" customFormat="false" ht="16.5" hidden="false" customHeight="false" outlineLevel="0" collapsed="false">
      <c r="C28" s="8" t="s">
        <v>33</v>
      </c>
      <c r="D28" s="9"/>
      <c r="E28" s="25" t="n">
        <f aca="false">AVERAGE(C6,C12,C18,C24,G6,G12,G18,G24,K6,K12,K18,K24)</f>
        <v>1.00002205098607</v>
      </c>
      <c r="F28" s="25" t="n">
        <f aca="false">AVERAGE(D6,D12,D18,D24,H6,H12,H18,H24,L6,L12,L18,L24)</f>
        <v>1.0000569060209</v>
      </c>
      <c r="G28" s="25" t="n">
        <f aca="false">AVERAGE(E6,E12,E18,E24,I6,I12,I18,I24,M6,M12,M18,M24)</f>
        <v>1.00005396812153</v>
      </c>
      <c r="H28" s="25" t="n">
        <f aca="false">AVERAGE(F6,F12,F18,F24,J6,J12,J18,J24,N6,N12,N18,N24)</f>
        <v>1.0000447188434</v>
      </c>
      <c r="I28" s="25" t="n">
        <f aca="false">AVERAGE(O12,O18,O24)</f>
        <v>1</v>
      </c>
      <c r="J28" s="25" t="n">
        <f aca="false">AVERAGE(P12,P18,P24)</f>
        <v>1</v>
      </c>
      <c r="K28" s="25" t="n">
        <f aca="false">AVERAGE(Q12,Q18,Q24)</f>
        <v>1</v>
      </c>
      <c r="L28" s="46" t="n">
        <f aca="false">AVERAGE(R12,R18,R24)</f>
        <v>1</v>
      </c>
    </row>
    <row r="29" customFormat="false" ht="16.5" hidden="false" customHeight="false" outlineLevel="0" collapsed="false">
      <c r="D29" s="47" t="s">
        <v>34</v>
      </c>
    </row>
    <row r="30" customFormat="false" ht="16.5" hidden="false" customHeight="false" outlineLevel="0" collapsed="false">
      <c r="C30" s="8" t="s">
        <v>29</v>
      </c>
      <c r="D30" s="45"/>
      <c r="E30" s="41" t="s">
        <v>30</v>
      </c>
      <c r="F30" s="42"/>
      <c r="G30" s="43" t="s">
        <v>31</v>
      </c>
      <c r="H30" s="45"/>
    </row>
    <row r="31" customFormat="false" ht="16.5" hidden="false" customHeight="false" outlineLevel="0" collapsed="false">
      <c r="C31" s="8"/>
      <c r="D31" s="45" t="s">
        <v>32</v>
      </c>
      <c r="E31" s="9" t="s">
        <v>35</v>
      </c>
      <c r="F31" s="9" t="s">
        <v>8</v>
      </c>
      <c r="G31" s="9" t="s">
        <v>35</v>
      </c>
      <c r="H31" s="9" t="s">
        <v>8</v>
      </c>
    </row>
    <row r="32" customFormat="false" ht="16.5" hidden="false" customHeight="false" outlineLevel="0" collapsed="false">
      <c r="C32" s="48" t="s">
        <v>36</v>
      </c>
      <c r="D32" s="49"/>
      <c r="E32" s="46" t="n">
        <f aca="false">WorstCaseMemory!L12</f>
        <v>1.44644764957265</v>
      </c>
      <c r="F32" s="46" t="n">
        <f aca="false">WorstCaseMult!L12</f>
        <v>1.44444444444444</v>
      </c>
      <c r="G32" s="46" t="n">
        <f aca="false">WorstCaseMemory!L17</f>
        <v>2.00200320512821</v>
      </c>
      <c r="H32" s="46" t="n">
        <f aca="false">WorstCaseMult!L17</f>
        <v>2</v>
      </c>
    </row>
    <row r="33" customFormat="false" ht="16.5" hidden="false" customHeight="false" outlineLevel="0" collapsed="false">
      <c r="C33" s="50" t="s">
        <v>37</v>
      </c>
      <c r="D33" s="51"/>
      <c r="E33" s="46" t="n">
        <f aca="false">WorstCaseMemory!L23</f>
        <v>1.44644764957265</v>
      </c>
      <c r="F33" s="46" t="n">
        <f aca="false">WorstCaseMult!L23</f>
        <v>1.44444444444444</v>
      </c>
      <c r="G33" s="46" t="n">
        <f aca="false">WorstCaseMemory!L17</f>
        <v>2.00200320512821</v>
      </c>
      <c r="H33" s="46" t="n">
        <f aca="false">WorstCaseMult!L17</f>
        <v>2</v>
      </c>
    </row>
    <row r="34" customFormat="false" ht="16.5" hidden="false" customHeight="false" outlineLevel="0" collapsed="false">
      <c r="D34" s="47" t="s">
        <v>38</v>
      </c>
      <c r="G34" s="47"/>
    </row>
    <row r="35" customFormat="false" ht="16.5" hidden="false" customHeight="false" outlineLevel="0" collapsed="false">
      <c r="C35" s="8" t="s">
        <v>29</v>
      </c>
      <c r="D35" s="45"/>
      <c r="E35" s="41"/>
      <c r="F35" s="42"/>
      <c r="G35" s="42" t="s">
        <v>30</v>
      </c>
      <c r="H35" s="40"/>
      <c r="I35" s="43"/>
      <c r="J35" s="44"/>
      <c r="K35" s="36" t="s">
        <v>31</v>
      </c>
      <c r="L35" s="45"/>
    </row>
    <row r="36" customFormat="false" ht="16.5" hidden="false" customHeight="false" outlineLevel="0" collapsed="false">
      <c r="C36" s="8" t="s">
        <v>39</v>
      </c>
      <c r="D36" s="9"/>
      <c r="E36" s="8" t="s">
        <v>5</v>
      </c>
      <c r="F36" s="9" t="s">
        <v>6</v>
      </c>
      <c r="G36" s="9" t="s">
        <v>7</v>
      </c>
      <c r="H36" s="9" t="s">
        <v>8</v>
      </c>
      <c r="I36" s="8" t="s">
        <v>5</v>
      </c>
      <c r="J36" s="9" t="s">
        <v>6</v>
      </c>
      <c r="K36" s="9" t="s">
        <v>7</v>
      </c>
      <c r="L36" s="9" t="s">
        <v>8</v>
      </c>
    </row>
    <row r="37" customFormat="false" ht="16.5" hidden="false" customHeight="false" outlineLevel="0" collapsed="false">
      <c r="C37" s="48" t="s">
        <v>36</v>
      </c>
      <c r="D37" s="49"/>
      <c r="E37" s="52" t="n">
        <f aca="false">AVERAGE('RA HEVC 2x'!Y65,'RA HEVC 1.5x'!Y65,'RA HEVC 1.75x'!Y65,'LD-P HEVC 2x'!Y65,'LD-P HEVC 1.5x'!Y65,'LD-P HEVC 1.75x'!Y65,'LD-B HEVC 2x'!Y65,'LD-B HEVC 1.5x'!Y65,'LD-B HEVC 1.75x'!Y65,'AI HEVC 2x'!Y65,'AI HEVC 1.5x'!Y65,'AI HEVC 1.75x'!Y65)</f>
        <v>1.45930992876965</v>
      </c>
      <c r="F37" s="52" t="n">
        <f aca="false">AVERAGE('RA HEVC 2x'!Z65,'RA HEVC 1.5x'!Z65,'RA HEVC 1.75x'!Z65,'LD-P HEVC 2x'!Z65,'LD-P HEVC 1.5x'!Z65,'LD-P HEVC 1.75x'!Z65,'LD-B HEVC 2x'!Z65,'LD-B HEVC 1.5x'!Z65,'LD-B HEVC 1.75x'!Z65,'AI HEVC 2x'!Z65,'AI HEVC 1.5x'!Z65,'AI HEVC 1.75x'!Z65)</f>
        <v>1.43400251639269</v>
      </c>
      <c r="G37" s="52" t="n">
        <f aca="false">AVERAGE('RA HEVC 2x'!AA65,'RA HEVC 1.5x'!AA65,'RA HEVC 1.75x'!AA65,'LD-P HEVC 2x'!AA65,'LD-P HEVC 1.5x'!AA65,'LD-P HEVC 1.75x'!AA65,'LD-B HEVC 2x'!AA65,'LD-B HEVC 1.5x'!AA65,'LD-B HEVC 1.75x'!AA65,'AI HEVC 2x'!AA65,'AI HEVC 1.5x'!AA65,'AI HEVC 1.75x'!AA65)</f>
        <v>1.42728502890099</v>
      </c>
      <c r="H37" s="52" t="n">
        <f aca="false">AVERAGE('RA HEVC 2x'!AB65,'RA HEVC 1.5x'!AB65,'RA HEVC 1.75x'!AB65,'LD-P HEVC 2x'!AB65,'LD-P HEVC 1.5x'!AB65,'LD-P HEVC 1.75x'!AB65,'LD-B HEVC 2x'!AB65,'LD-B HEVC 1.5x'!AB65,'LD-B HEVC 1.75x'!AB65)</f>
        <v>1.38962886799985</v>
      </c>
      <c r="I37" s="52" t="n">
        <f aca="false">AVERAGE('RA HEVC SNR'!Y65,'LD-P HEVC SNR'!Y65,'LD-B HEVC SNR'!Y65)</f>
        <v>1.91130175344871</v>
      </c>
      <c r="J37" s="52" t="n">
        <f aca="false">AVERAGE('RA HEVC SNR'!Z65,'LD-P HEVC SNR'!Z65,'LD-B HEVC SNR'!Z65)</f>
        <v>1.86505196469328</v>
      </c>
      <c r="K37" s="52" t="n">
        <f aca="false">AVERAGE('RA HEVC SNR'!AA65,'LD-P HEVC SNR'!AA65,'LD-B HEVC SNR'!AA65)</f>
        <v>1.85756506359073</v>
      </c>
      <c r="L37" s="53" t="n">
        <f aca="false">AVERAGE('RA HEVC SNR'!AB65,'LD-P HEVC SNR'!AB65,'LD-B HEVC SNR'!AB65)</f>
        <v>1.76108543632177</v>
      </c>
      <c r="M37" s="54"/>
      <c r="N37" s="54"/>
    </row>
    <row r="38" customFormat="false" ht="16.5" hidden="false" customHeight="false" outlineLevel="0" collapsed="false">
      <c r="C38" s="50" t="s">
        <v>37</v>
      </c>
      <c r="D38" s="51"/>
      <c r="E38" s="52" t="n">
        <f aca="false">AVERAGE('RA HEVC 2x'!AD65,'RA HEVC 1.5x'!AD65,'RA HEVC 1.75x'!AD65,'LD-P HEVC 2x'!AD65,'LD-P HEVC 1.5x'!AD65,'LD-P HEVC 1.75x'!AD65,'LD-B HEVC 2x'!AD65,'LD-B HEVC 1.5x'!AD65,'LD-B HEVC 1.75x'!AD65,'AI HEVC 2x'!AD65,'AI HEVC 1.5x'!AD65,'AI HEVC 1.75x'!AD65)</f>
        <v>1.45935181281797</v>
      </c>
      <c r="F38" s="52" t="n">
        <f aca="false">AVERAGE('RA HEVC 2x'!AE65,'RA HEVC 1.5x'!AE65,'RA HEVC 1.75x'!AE65,'LD-P HEVC 2x'!AE65,'LD-P HEVC 1.5x'!AE65,'LD-P HEVC 1.75x'!AE65,'LD-B HEVC 2x'!AE65,'LD-B HEVC 1.5x'!AE65,'LD-B HEVC 1.75x'!AE65,'AI HEVC 2x'!AE65,'AI HEVC 1.5x'!AE65,'AI HEVC 1.75x'!AE65)</f>
        <v>1.43409440768329</v>
      </c>
      <c r="G38" s="52" t="n">
        <f aca="false">AVERAGE('RA HEVC 2x'!AF65,'RA HEVC 1.5x'!AF65,'RA HEVC 1.75x'!AF65,'LD-P HEVC 2x'!AF65,'LD-P HEVC 1.5x'!AF65,'LD-P HEVC 1.75x'!AF65,'LD-B HEVC 2x'!AF65,'LD-B HEVC 1.5x'!AF65,'LD-B HEVC 1.75x'!AF65,'AI HEVC 2x'!AF65,'AI HEVC 1.5x'!AF65,'AI HEVC 1.75x'!AF65)</f>
        <v>1.4273722572916</v>
      </c>
      <c r="H38" s="52" t="n">
        <f aca="false">AVERAGE('RA HEVC 2x'!AG65,'RA HEVC 1.5x'!AG65,'RA HEVC 1.75x'!AG65,'LD-P HEVC 2x'!AG65,'LD-P HEVC 1.5x'!AG65,'LD-P HEVC 1.75x'!AG65,'LD-B HEVC 2x'!AG65,'LD-B HEVC 1.5x'!AG65,'LD-B HEVC 1.75x'!AG65)</f>
        <v>1.38968932259619</v>
      </c>
      <c r="I38" s="52" t="n">
        <f aca="false">AVERAGE('RA HEVC SNR'!AD65,'LD-P HEVC SNR'!AD65,'LD-B HEVC SNR'!AD65)</f>
        <v>1.91130175344871</v>
      </c>
      <c r="J38" s="52" t="n">
        <f aca="false">AVERAGE('RA HEVC SNR'!AE65,'LD-P HEVC SNR'!AE65,'LD-B HEVC SNR'!AE65)</f>
        <v>1.86505196469328</v>
      </c>
      <c r="K38" s="52" t="n">
        <f aca="false">AVERAGE('RA HEVC SNR'!AF65,'LD-P HEVC SNR'!AF65,'LD-B HEVC SNR'!AF65)</f>
        <v>1.85756506359073</v>
      </c>
      <c r="L38" s="53" t="n">
        <f aca="false">AVERAGE('RA HEVC SNR'!AG65,'LD-P HEVC SNR'!AG65,'LD-B HEVC SNR'!AG65)</f>
        <v>1.76108543632177</v>
      </c>
      <c r="M38" s="54"/>
      <c r="N38" s="54"/>
    </row>
  </sheetData>
  <mergeCells count="15">
    <mergeCell ref="C2:E2"/>
    <mergeCell ref="G2:I2"/>
    <mergeCell ref="K2:M2"/>
    <mergeCell ref="C8:E8"/>
    <mergeCell ref="G8:I8"/>
    <mergeCell ref="K8:M8"/>
    <mergeCell ref="O8:Q8"/>
    <mergeCell ref="C14:E14"/>
    <mergeCell ref="G14:I14"/>
    <mergeCell ref="K14:M14"/>
    <mergeCell ref="O14:Q14"/>
    <mergeCell ref="C20:E20"/>
    <mergeCell ref="G20:I20"/>
    <mergeCell ref="K20:M20"/>
    <mergeCell ref="O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5" activeCellId="0" sqref="T5:W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55"/>
      <c r="B2" s="108"/>
      <c r="C2" s="109"/>
      <c r="D2" s="109"/>
      <c r="E2" s="38" t="s">
        <v>3</v>
      </c>
      <c r="F2" s="38"/>
      <c r="G2" s="110" t="str">
        <f aca="false">Summary!W2</f>
        <v>SHM3.0.1 PU based</v>
      </c>
      <c r="H2" s="110"/>
      <c r="I2" s="110"/>
      <c r="J2" s="38" t="s">
        <v>9</v>
      </c>
      <c r="K2" s="38"/>
      <c r="L2" s="110" t="str">
        <f aca="false">Summary!W3</f>
        <v>JCTVC-N0219 PU based</v>
      </c>
      <c r="M2" s="110"/>
      <c r="N2" s="110"/>
      <c r="O2" s="111" t="s">
        <v>102</v>
      </c>
      <c r="P2" s="111"/>
      <c r="Q2" s="110"/>
      <c r="R2" s="110"/>
      <c r="S2" s="110"/>
      <c r="T2" s="38" t="s">
        <v>103</v>
      </c>
      <c r="U2" s="38"/>
      <c r="V2" s="110"/>
      <c r="W2" s="110"/>
      <c r="X2" s="110"/>
      <c r="Y2" s="111" t="s">
        <v>104</v>
      </c>
      <c r="Z2" s="111"/>
      <c r="AA2" s="110"/>
      <c r="AB2" s="110"/>
      <c r="AC2" s="110"/>
      <c r="AD2" s="111" t="s">
        <v>105</v>
      </c>
      <c r="AE2" s="111"/>
      <c r="AF2" s="110"/>
      <c r="AG2" s="112"/>
    </row>
    <row r="3" customFormat="false" ht="16.5" hidden="false" customHeight="false" outlineLevel="0" collapsed="false">
      <c r="A3" s="55"/>
      <c r="B3" s="113"/>
      <c r="C3" s="89"/>
      <c r="D3" s="89"/>
      <c r="E3" s="43" t="str">
        <f aca="false">Summary!C3</f>
        <v>Pure</v>
      </c>
      <c r="F3" s="43" t="str">
        <f aca="false">Summary!D3</f>
        <v>DDR2</v>
      </c>
      <c r="G3" s="43" t="str">
        <f aca="false">Summary!E3</f>
        <v>DDR3</v>
      </c>
      <c r="H3" s="114" t="str">
        <f aca="false">Summary!F3</f>
        <v>Mults</v>
      </c>
      <c r="I3" s="115"/>
      <c r="J3" s="43" t="str">
        <f aca="false">Summary!C3</f>
        <v>Pure</v>
      </c>
      <c r="K3" s="43" t="str">
        <f aca="false">Summary!D3</f>
        <v>DDR2</v>
      </c>
      <c r="L3" s="43" t="str">
        <f aca="false">Summary!E3</f>
        <v>DDR3</v>
      </c>
      <c r="M3" s="43" t="str">
        <f aca="false">Summary!F3</f>
        <v>Mults</v>
      </c>
      <c r="N3" s="32"/>
      <c r="O3" s="43" t="str">
        <f aca="false">Summary!C3</f>
        <v>Pure</v>
      </c>
      <c r="P3" s="43" t="str">
        <f aca="false">Summary!D3</f>
        <v>DDR2</v>
      </c>
      <c r="Q3" s="43" t="str">
        <f aca="false">Summary!E3</f>
        <v>DDR3</v>
      </c>
      <c r="R3" s="43" t="str">
        <f aca="false">Summary!F3</f>
        <v>Mults</v>
      </c>
      <c r="S3" s="115"/>
      <c r="T3" s="43" t="str">
        <f aca="false">O3</f>
        <v>Pure</v>
      </c>
      <c r="U3" s="43" t="str">
        <f aca="false">P3</f>
        <v>DDR2</v>
      </c>
      <c r="V3" s="43" t="str">
        <f aca="false">Q3</f>
        <v>DDR3</v>
      </c>
      <c r="W3" s="43" t="str">
        <f aca="false">R3</f>
        <v>Mults</v>
      </c>
      <c r="X3" s="32"/>
      <c r="Y3" s="43" t="str">
        <f aca="false">T3</f>
        <v>Pure</v>
      </c>
      <c r="Z3" s="43" t="str">
        <f aca="false">U3</f>
        <v>DDR2</v>
      </c>
      <c r="AA3" s="43" t="str">
        <f aca="false">V3</f>
        <v>DDR3</v>
      </c>
      <c r="AB3" s="43" t="str">
        <f aca="false">W3</f>
        <v>Mults</v>
      </c>
      <c r="AC3" s="32"/>
      <c r="AD3" s="43" t="str">
        <f aca="false">Y3</f>
        <v>Pure</v>
      </c>
      <c r="AE3" s="43" t="str">
        <f aca="false">Z3</f>
        <v>DDR2</v>
      </c>
      <c r="AF3" s="43" t="str">
        <f aca="false">AA3</f>
        <v>DDR3</v>
      </c>
      <c r="AG3" s="43" t="str">
        <f aca="false">AB3</f>
        <v>Mults</v>
      </c>
    </row>
    <row r="4" customFormat="false" ht="16.5" hidden="false" customHeight="false" outlineLevel="0" collapsed="false">
      <c r="A4" s="116"/>
      <c r="B4" s="116"/>
      <c r="C4" s="117" t="s">
        <v>106</v>
      </c>
      <c r="D4" s="118" t="s">
        <v>107</v>
      </c>
      <c r="E4" s="119" t="s">
        <v>108</v>
      </c>
      <c r="F4" s="119" t="s">
        <v>108</v>
      </c>
      <c r="G4" s="119" t="s">
        <v>108</v>
      </c>
      <c r="H4" s="119" t="s">
        <v>108</v>
      </c>
      <c r="I4" s="119"/>
      <c r="J4" s="119" t="s">
        <v>108</v>
      </c>
      <c r="K4" s="119" t="s">
        <v>108</v>
      </c>
      <c r="L4" s="119" t="s">
        <v>108</v>
      </c>
      <c r="M4" s="119" t="s">
        <v>108</v>
      </c>
      <c r="N4" s="119"/>
      <c r="O4" s="119" t="s">
        <v>108</v>
      </c>
      <c r="P4" s="119" t="s">
        <v>108</v>
      </c>
      <c r="Q4" s="119" t="s">
        <v>108</v>
      </c>
      <c r="R4" s="119" t="s">
        <v>108</v>
      </c>
      <c r="S4" s="119"/>
      <c r="T4" s="119" t="s">
        <v>108</v>
      </c>
      <c r="U4" s="119" t="s">
        <v>108</v>
      </c>
      <c r="V4" s="119" t="s">
        <v>108</v>
      </c>
      <c r="W4" s="119" t="s">
        <v>108</v>
      </c>
      <c r="X4" s="119"/>
      <c r="Y4" s="119" t="s">
        <v>108</v>
      </c>
      <c r="Z4" s="119" t="s">
        <v>108</v>
      </c>
      <c r="AA4" s="119" t="s">
        <v>108</v>
      </c>
      <c r="AB4" s="119" t="s">
        <v>108</v>
      </c>
      <c r="AC4" s="119"/>
      <c r="AD4" s="119" t="s">
        <v>108</v>
      </c>
      <c r="AE4" s="119" t="s">
        <v>108</v>
      </c>
      <c r="AF4" s="119" t="s">
        <v>108</v>
      </c>
      <c r="AG4" s="119" t="s">
        <v>108</v>
      </c>
    </row>
    <row r="5" customFormat="false" ht="15.75" hidden="false" customHeight="false" outlineLevel="0" collapsed="false">
      <c r="A5" s="120" t="s">
        <v>11</v>
      </c>
      <c r="B5" s="121" t="s">
        <v>109</v>
      </c>
      <c r="C5" s="122" t="n">
        <v>22</v>
      </c>
      <c r="D5" s="122" t="n">
        <v>22</v>
      </c>
      <c r="E5" s="123" t="n">
        <f aca="false">Anchor!B193</f>
        <v>20305129</v>
      </c>
      <c r="F5" s="124" t="n">
        <f aca="false">Anchor!C193</f>
        <v>31246266</v>
      </c>
      <c r="G5" s="124" t="n">
        <f aca="false">Anchor!D193</f>
        <v>36476881</v>
      </c>
      <c r="H5" s="124" t="n">
        <f aca="false">Anchor!E193</f>
        <v>59181006.4</v>
      </c>
      <c r="I5" s="125"/>
      <c r="J5" s="123" t="n">
        <f aca="false">Test!B193</f>
        <v>20305129</v>
      </c>
      <c r="K5" s="124" t="n">
        <f aca="false">Test!C193</f>
        <v>31246266</v>
      </c>
      <c r="L5" s="124" t="n">
        <f aca="false">Test!D193</f>
        <v>36476881</v>
      </c>
      <c r="M5" s="124" t="n">
        <f aca="false">Test!E193</f>
        <v>59181006.4</v>
      </c>
      <c r="N5" s="125"/>
      <c r="O5" s="126" t="n">
        <f aca="false">IF(E5=0,#REF!,J5/E5)</f>
        <v>1</v>
      </c>
      <c r="P5" s="127" t="n">
        <f aca="false">IF(F5=0,#REF!,K5/F5)</f>
        <v>1</v>
      </c>
      <c r="Q5" s="127" t="n">
        <f aca="false">IF(G5=0,#REF!,L5/G5)</f>
        <v>1</v>
      </c>
      <c r="R5" s="127" t="n">
        <f aca="false">IF(H5=0,#REF!,M5/H5)</f>
        <v>1</v>
      </c>
      <c r="S5" s="125"/>
      <c r="T5" s="123" t="n">
        <f aca="false">SingleLayer!B193</f>
        <v>16250496</v>
      </c>
      <c r="U5" s="124" t="n">
        <f aca="false">SingleLayer!C193</f>
        <v>24650144</v>
      </c>
      <c r="V5" s="124" t="n">
        <f aca="false">SingleLayer!D193</f>
        <v>28795895</v>
      </c>
      <c r="W5" s="124" t="n">
        <f aca="false">SingleLayer!E193</f>
        <v>49542222.4</v>
      </c>
      <c r="X5" s="125"/>
      <c r="Y5" s="126" t="n">
        <f aca="false">E5/T5</f>
        <v>1.24950826116323</v>
      </c>
      <c r="Z5" s="127" t="n">
        <f aca="false">F5/U5</f>
        <v>1.26758959298574</v>
      </c>
      <c r="AA5" s="127" t="n">
        <f aca="false">G5/V5</f>
        <v>1.26673892233598</v>
      </c>
      <c r="AB5" s="127" t="n">
        <f aca="false">H5/W5</f>
        <v>1.19455695633065</v>
      </c>
      <c r="AC5" s="125"/>
      <c r="AD5" s="126" t="n">
        <f aca="false">J5/T5</f>
        <v>1.24950826116323</v>
      </c>
      <c r="AE5" s="127" t="n">
        <f aca="false">K5/U5</f>
        <v>1.26758959298574</v>
      </c>
      <c r="AF5" s="127" t="n">
        <f aca="false">L5/V5</f>
        <v>1.26673892233598</v>
      </c>
      <c r="AG5" s="127" t="n">
        <f aca="false">M5/W5</f>
        <v>1.19455695633065</v>
      </c>
    </row>
    <row r="6" customFormat="false" ht="15.75" hidden="false" customHeight="false" outlineLevel="0" collapsed="false">
      <c r="A6" s="128" t="s">
        <v>110</v>
      </c>
      <c r="B6" s="129"/>
      <c r="C6" s="130" t="n">
        <v>26</v>
      </c>
      <c r="D6" s="130" t="n">
        <v>26</v>
      </c>
      <c r="E6" s="131" t="n">
        <f aca="false">Anchor!B194</f>
        <v>19042704</v>
      </c>
      <c r="F6" s="132" t="n">
        <f aca="false">Anchor!C194</f>
        <v>26943877</v>
      </c>
      <c r="G6" s="132" t="n">
        <f aca="false">Anchor!D194</f>
        <v>31073458</v>
      </c>
      <c r="H6" s="132" t="n">
        <f aca="false">Anchor!E194</f>
        <v>58632167.573333</v>
      </c>
      <c r="I6" s="133"/>
      <c r="J6" s="131" t="n">
        <f aca="false">Test!B194</f>
        <v>19042704</v>
      </c>
      <c r="K6" s="132" t="n">
        <f aca="false">Test!C194</f>
        <v>26943877</v>
      </c>
      <c r="L6" s="132" t="n">
        <f aca="false">Test!D194</f>
        <v>31073458</v>
      </c>
      <c r="M6" s="132" t="n">
        <f aca="false">Test!E194</f>
        <v>58632167.573333</v>
      </c>
      <c r="N6" s="133"/>
      <c r="O6" s="134" t="n">
        <f aca="false">IF(E6=0,#REF!,J6/E6)</f>
        <v>1</v>
      </c>
      <c r="P6" s="135" t="n">
        <f aca="false">IF(F6=0,#REF!,K6/F6)</f>
        <v>1</v>
      </c>
      <c r="Q6" s="135" t="n">
        <f aca="false">IF(G6=0,#REF!,L6/G6)</f>
        <v>1</v>
      </c>
      <c r="R6" s="135" t="n">
        <f aca="false">IF(H6=0,#REF!,M6/H6)</f>
        <v>1</v>
      </c>
      <c r="S6" s="133"/>
      <c r="T6" s="131" t="n">
        <f aca="false">SingleLayer!B194</f>
        <v>15202500</v>
      </c>
      <c r="U6" s="132" t="n">
        <f aca="false">SingleLayer!C194</f>
        <v>21166685</v>
      </c>
      <c r="V6" s="132" t="n">
        <f aca="false">SingleLayer!D194</f>
        <v>24386533</v>
      </c>
      <c r="W6" s="132" t="n">
        <f aca="false">SingleLayer!E194</f>
        <v>49568145.066667</v>
      </c>
      <c r="X6" s="133"/>
      <c r="Y6" s="134" t="n">
        <f aca="false">E6/T6</f>
        <v>1.25260345337938</v>
      </c>
      <c r="Z6" s="135" t="n">
        <f aca="false">F6/U6</f>
        <v>1.27293796832144</v>
      </c>
      <c r="AA6" s="135" t="n">
        <f aca="false">G6/V6</f>
        <v>1.2742056445662</v>
      </c>
      <c r="AB6" s="135" t="n">
        <f aca="false">H6/W6</f>
        <v>1.18285982851437</v>
      </c>
      <c r="AC6" s="133"/>
      <c r="AD6" s="134" t="n">
        <f aca="false">J6/T6</f>
        <v>1.25260345337938</v>
      </c>
      <c r="AE6" s="135" t="n">
        <f aca="false">K6/U6</f>
        <v>1.27293796832144</v>
      </c>
      <c r="AF6" s="135" t="n">
        <f aca="false">L6/V6</f>
        <v>1.2742056445662</v>
      </c>
      <c r="AG6" s="135" t="n">
        <f aca="false">M6/W6</f>
        <v>1.18285982851437</v>
      </c>
    </row>
    <row r="7" customFormat="false" ht="15.75" hidden="false" customHeight="false" outlineLevel="0" collapsed="false">
      <c r="A7" s="113"/>
      <c r="B7" s="129"/>
      <c r="C7" s="130" t="n">
        <v>30</v>
      </c>
      <c r="D7" s="130" t="n">
        <v>30</v>
      </c>
      <c r="E7" s="131" t="n">
        <f aca="false">Anchor!B195</f>
        <v>18161147</v>
      </c>
      <c r="F7" s="132" t="n">
        <f aca="false">Anchor!C195</f>
        <v>24137978</v>
      </c>
      <c r="G7" s="132" t="n">
        <f aca="false">Anchor!D195</f>
        <v>27507011</v>
      </c>
      <c r="H7" s="132" t="n">
        <f aca="false">Anchor!E195</f>
        <v>56122571.306667</v>
      </c>
      <c r="I7" s="133"/>
      <c r="J7" s="131" t="n">
        <f aca="false">Test!B195</f>
        <v>18161147</v>
      </c>
      <c r="K7" s="132" t="n">
        <f aca="false">Test!C195</f>
        <v>24137978</v>
      </c>
      <c r="L7" s="132" t="n">
        <f aca="false">Test!D195</f>
        <v>27507011</v>
      </c>
      <c r="M7" s="132" t="n">
        <f aca="false">Test!E195</f>
        <v>56122571.306667</v>
      </c>
      <c r="N7" s="133"/>
      <c r="O7" s="134" t="n">
        <f aca="false">IF(E7=0,#REF!,J7/E7)</f>
        <v>1</v>
      </c>
      <c r="P7" s="135" t="n">
        <f aca="false">IF(F7=0,#REF!,K7/F7)</f>
        <v>1</v>
      </c>
      <c r="Q7" s="135" t="n">
        <f aca="false">IF(G7=0,#REF!,L7/G7)</f>
        <v>1</v>
      </c>
      <c r="R7" s="135" t="n">
        <f aca="false">IF(H7=0,#REF!,M7/H7)</f>
        <v>1</v>
      </c>
      <c r="S7" s="133"/>
      <c r="T7" s="131" t="n">
        <f aca="false">SingleLayer!B195</f>
        <v>14513989</v>
      </c>
      <c r="U7" s="132" t="n">
        <f aca="false">SingleLayer!C195</f>
        <v>19021988</v>
      </c>
      <c r="V7" s="132" t="n">
        <f aca="false">SingleLayer!D195</f>
        <v>21630383</v>
      </c>
      <c r="W7" s="132" t="n">
        <f aca="false">SingleLayer!E195</f>
        <v>48097590.613333</v>
      </c>
      <c r="X7" s="133"/>
      <c r="Y7" s="134" t="n">
        <f aca="false">E7/T7</f>
        <v>1.2512857078781</v>
      </c>
      <c r="Z7" s="135" t="n">
        <f aca="false">F7/U7</f>
        <v>1.26895138405092</v>
      </c>
      <c r="AA7" s="135" t="n">
        <f aca="false">G7/V7</f>
        <v>1.27168395492581</v>
      </c>
      <c r="AB7" s="135" t="n">
        <f aca="false">H7/W7</f>
        <v>1.16684787306392</v>
      </c>
      <c r="AC7" s="133"/>
      <c r="AD7" s="134" t="n">
        <f aca="false">J7/T7</f>
        <v>1.2512857078781</v>
      </c>
      <c r="AE7" s="135" t="n">
        <f aca="false">K7/U7</f>
        <v>1.26895138405092</v>
      </c>
      <c r="AF7" s="135" t="n">
        <f aca="false">L7/V7</f>
        <v>1.27168395492581</v>
      </c>
      <c r="AG7" s="135" t="n">
        <f aca="false">M7/W7</f>
        <v>1.16684787306392</v>
      </c>
    </row>
    <row r="8" customFormat="false" ht="16.5" hidden="false" customHeight="false" outlineLevel="0" collapsed="false">
      <c r="A8" s="113"/>
      <c r="B8" s="129"/>
      <c r="C8" s="136" t="n">
        <v>34</v>
      </c>
      <c r="D8" s="136" t="n">
        <v>34</v>
      </c>
      <c r="E8" s="137" t="n">
        <f aca="false">Anchor!B196</f>
        <v>17507554</v>
      </c>
      <c r="F8" s="138" t="n">
        <f aca="false">Anchor!C196</f>
        <v>22097301</v>
      </c>
      <c r="G8" s="138" t="n">
        <f aca="false">Anchor!D196</f>
        <v>24859673</v>
      </c>
      <c r="H8" s="138" t="n">
        <f aca="false">Anchor!E196</f>
        <v>52325874.986667</v>
      </c>
      <c r="I8" s="139"/>
      <c r="J8" s="137" t="n">
        <f aca="false">Test!B196</f>
        <v>17507554</v>
      </c>
      <c r="K8" s="138" t="n">
        <f aca="false">Test!C196</f>
        <v>22097301</v>
      </c>
      <c r="L8" s="138" t="n">
        <f aca="false">Test!D196</f>
        <v>24859673</v>
      </c>
      <c r="M8" s="138" t="n">
        <f aca="false">Test!E196</f>
        <v>52325874.986667</v>
      </c>
      <c r="N8" s="139"/>
      <c r="O8" s="140" t="n">
        <f aca="false">IF(E8=0,#REF!,J8/E8)</f>
        <v>1</v>
      </c>
      <c r="P8" s="141" t="n">
        <f aca="false">IF(F8=0,#REF!,K8/F8)</f>
        <v>1</v>
      </c>
      <c r="Q8" s="141" t="n">
        <f aca="false">IF(G8=0,#REF!,L8/G8)</f>
        <v>1</v>
      </c>
      <c r="R8" s="141" t="n">
        <f aca="false">IF(H8=0,#REF!,M8/H8)</f>
        <v>1</v>
      </c>
      <c r="S8" s="139"/>
      <c r="T8" s="137" t="n">
        <f aca="false">SingleLayer!B196</f>
        <v>13999685</v>
      </c>
      <c r="U8" s="138" t="n">
        <f aca="false">SingleLayer!C196</f>
        <v>17471547</v>
      </c>
      <c r="V8" s="138" t="n">
        <f aca="false">SingleLayer!D196</f>
        <v>19600982</v>
      </c>
      <c r="W8" s="138" t="n">
        <f aca="false">SingleLayer!E196</f>
        <v>45020066.666667</v>
      </c>
      <c r="X8" s="139"/>
      <c r="Y8" s="140" t="n">
        <f aca="false">E8/T8</f>
        <v>1.25056770920203</v>
      </c>
      <c r="Z8" s="141" t="n">
        <f aca="false">F8/U8</f>
        <v>1.26475926831207</v>
      </c>
      <c r="AA8" s="141" t="n">
        <f aca="false">G8/V8</f>
        <v>1.26828711949228</v>
      </c>
      <c r="AB8" s="141" t="n">
        <f aca="false">H8/W8</f>
        <v>1.16227893161716</v>
      </c>
      <c r="AC8" s="139"/>
      <c r="AD8" s="140" t="n">
        <f aca="false">J8/T8</f>
        <v>1.25056770920203</v>
      </c>
      <c r="AE8" s="141" t="n">
        <f aca="false">K8/U8</f>
        <v>1.26475926831207</v>
      </c>
      <c r="AF8" s="141" t="n">
        <f aca="false">L8/V8</f>
        <v>1.26828711949228</v>
      </c>
      <c r="AG8" s="141" t="n">
        <f aca="false">M8/W8</f>
        <v>1.16227893161716</v>
      </c>
    </row>
    <row r="9" customFormat="false" ht="15.75" hidden="false" customHeight="false" outlineLevel="0" collapsed="false">
      <c r="A9" s="113"/>
      <c r="B9" s="129"/>
      <c r="C9" s="122" t="n">
        <v>22</v>
      </c>
      <c r="D9" s="89" t="n">
        <v>24</v>
      </c>
      <c r="E9" s="123" t="n">
        <f aca="false">Anchor!B197</f>
        <v>19649977</v>
      </c>
      <c r="F9" s="124" t="n">
        <f aca="false">Anchor!C197</f>
        <v>29221480</v>
      </c>
      <c r="G9" s="124" t="n">
        <f aca="false">Anchor!D197</f>
        <v>33916039</v>
      </c>
      <c r="H9" s="124" t="n">
        <f aca="false">Anchor!E197</f>
        <v>60120214.08</v>
      </c>
      <c r="I9" s="125"/>
      <c r="J9" s="123" t="n">
        <f aca="false">Test!B197</f>
        <v>19649977</v>
      </c>
      <c r="K9" s="124" t="n">
        <f aca="false">Test!C197</f>
        <v>29221480</v>
      </c>
      <c r="L9" s="124" t="n">
        <f aca="false">Test!D197</f>
        <v>33916039</v>
      </c>
      <c r="M9" s="124" t="n">
        <f aca="false">Test!E197</f>
        <v>60120214.08</v>
      </c>
      <c r="N9" s="125"/>
      <c r="O9" s="126" t="n">
        <f aca="false">IF(E9=0,#REF!,J9/E9)</f>
        <v>1</v>
      </c>
      <c r="P9" s="127" t="n">
        <f aca="false">IF(F9=0,#REF!,K9/F9)</f>
        <v>1</v>
      </c>
      <c r="Q9" s="127" t="n">
        <f aca="false">IF(G9=0,#REF!,L9/G9)</f>
        <v>1</v>
      </c>
      <c r="R9" s="127" t="n">
        <f aca="false">IF(H9=0,#REF!,M9/H9)</f>
        <v>1</v>
      </c>
      <c r="S9" s="125"/>
      <c r="T9" s="123" t="n">
        <f aca="false">SingleLayer!B197</f>
        <v>15674127</v>
      </c>
      <c r="U9" s="124" t="n">
        <f aca="false">SingleLayer!C197</f>
        <v>22709764</v>
      </c>
      <c r="V9" s="124" t="n">
        <f aca="false">SingleLayer!D197</f>
        <v>26338140</v>
      </c>
      <c r="W9" s="124" t="n">
        <f aca="false">SingleLayer!E197</f>
        <v>49682973.546667</v>
      </c>
      <c r="X9" s="125"/>
      <c r="Y9" s="126" t="n">
        <f aca="false">E9/T9</f>
        <v>1.2536568703316</v>
      </c>
      <c r="Z9" s="127" t="n">
        <f aca="false">F9/U9</f>
        <v>1.28673640113565</v>
      </c>
      <c r="AA9" s="127" t="n">
        <f aca="false">G9/V9</f>
        <v>1.28771579921741</v>
      </c>
      <c r="AB9" s="127" t="n">
        <f aca="false">H9/W9</f>
        <v>1.21007680877895</v>
      </c>
      <c r="AC9" s="125"/>
      <c r="AD9" s="126" t="n">
        <f aca="false">J9/T9</f>
        <v>1.2536568703316</v>
      </c>
      <c r="AE9" s="127" t="n">
        <f aca="false">K9/U9</f>
        <v>1.28673640113565</v>
      </c>
      <c r="AF9" s="127" t="n">
        <f aca="false">L9/V9</f>
        <v>1.28771579921741</v>
      </c>
      <c r="AG9" s="127" t="n">
        <f aca="false">M9/W9</f>
        <v>1.21007680877895</v>
      </c>
    </row>
    <row r="10" customFormat="false" ht="15.75" hidden="false" customHeight="false" outlineLevel="0" collapsed="false">
      <c r="A10" s="113"/>
      <c r="B10" s="129"/>
      <c r="C10" s="130" t="n">
        <v>26</v>
      </c>
      <c r="D10" s="89" t="n">
        <v>28</v>
      </c>
      <c r="E10" s="131" t="n">
        <f aca="false">Anchor!B198</f>
        <v>18573335</v>
      </c>
      <c r="F10" s="132" t="n">
        <f aca="false">Anchor!C198</f>
        <v>25653778</v>
      </c>
      <c r="G10" s="132" t="n">
        <f aca="false">Anchor!D198</f>
        <v>29430427</v>
      </c>
      <c r="H10" s="132" t="n">
        <f aca="false">Anchor!E198</f>
        <v>58507253.973333</v>
      </c>
      <c r="I10" s="133"/>
      <c r="J10" s="131" t="n">
        <f aca="false">Test!B198</f>
        <v>18573335</v>
      </c>
      <c r="K10" s="132" t="n">
        <f aca="false">Test!C198</f>
        <v>25653778</v>
      </c>
      <c r="L10" s="132" t="n">
        <f aca="false">Test!D198</f>
        <v>29430427</v>
      </c>
      <c r="M10" s="132" t="n">
        <f aca="false">Test!E198</f>
        <v>58507253.973333</v>
      </c>
      <c r="N10" s="133"/>
      <c r="O10" s="134" t="n">
        <f aca="false">IF(E10=0,#REF!,J10/E10)</f>
        <v>1</v>
      </c>
      <c r="P10" s="135" t="n">
        <f aca="false">IF(F10=0,#REF!,K10/F10)</f>
        <v>1</v>
      </c>
      <c r="Q10" s="135" t="n">
        <f aca="false">IF(G10=0,#REF!,L10/G10)</f>
        <v>1</v>
      </c>
      <c r="R10" s="135" t="n">
        <f aca="false">IF(H10=0,#REF!,M10/H10)</f>
        <v>1</v>
      </c>
      <c r="S10" s="133"/>
      <c r="T10" s="131" t="n">
        <f aca="false">SingleLayer!B198</f>
        <v>14838626</v>
      </c>
      <c r="U10" s="132" t="n">
        <f aca="false">SingleLayer!C198</f>
        <v>20013842</v>
      </c>
      <c r="V10" s="132" t="n">
        <f aca="false">SingleLayer!D198</f>
        <v>22910284</v>
      </c>
      <c r="W10" s="132" t="n">
        <f aca="false">SingleLayer!E198</f>
        <v>49276175.146667</v>
      </c>
      <c r="X10" s="133"/>
      <c r="Y10" s="134" t="n">
        <f aca="false">E10/T10</f>
        <v>1.25168833017289</v>
      </c>
      <c r="Z10" s="135" t="n">
        <f aca="false">F10/U10</f>
        <v>1.28180176499844</v>
      </c>
      <c r="AA10" s="135" t="n">
        <f aca="false">G10/V10</f>
        <v>1.28459459516085</v>
      </c>
      <c r="AB10" s="135" t="n">
        <f aca="false">H10/W10</f>
        <v>1.18733350953458</v>
      </c>
      <c r="AC10" s="133"/>
      <c r="AD10" s="134" t="n">
        <f aca="false">J10/T10</f>
        <v>1.25168833017289</v>
      </c>
      <c r="AE10" s="135" t="n">
        <f aca="false">K10/U10</f>
        <v>1.28180176499844</v>
      </c>
      <c r="AF10" s="135" t="n">
        <f aca="false">L10/V10</f>
        <v>1.28459459516085</v>
      </c>
      <c r="AG10" s="135" t="n">
        <f aca="false">M10/W10</f>
        <v>1.18733350953458</v>
      </c>
    </row>
    <row r="11" customFormat="false" ht="15.75" hidden="false" customHeight="false" outlineLevel="0" collapsed="false">
      <c r="A11" s="113"/>
      <c r="B11" s="129"/>
      <c r="C11" s="130" t="n">
        <v>30</v>
      </c>
      <c r="D11" s="89" t="n">
        <v>32</v>
      </c>
      <c r="E11" s="131" t="n">
        <f aca="false">Anchor!B199</f>
        <v>17790265</v>
      </c>
      <c r="F11" s="132" t="n">
        <f aca="false">Anchor!C199</f>
        <v>23169978</v>
      </c>
      <c r="G11" s="132" t="n">
        <f aca="false">Anchor!D199</f>
        <v>26263557</v>
      </c>
      <c r="H11" s="132" t="n">
        <f aca="false">Anchor!E199</f>
        <v>55277381.226667</v>
      </c>
      <c r="I11" s="133"/>
      <c r="J11" s="131" t="n">
        <f aca="false">Test!B199</f>
        <v>17790265</v>
      </c>
      <c r="K11" s="132" t="n">
        <f aca="false">Test!C199</f>
        <v>23169978</v>
      </c>
      <c r="L11" s="132" t="n">
        <f aca="false">Test!D199</f>
        <v>26263557</v>
      </c>
      <c r="M11" s="132" t="n">
        <f aca="false">Test!E199</f>
        <v>55277381.226667</v>
      </c>
      <c r="N11" s="133"/>
      <c r="O11" s="134" t="n">
        <f aca="false">IF(E11=0,#REF!,J11/E11)</f>
        <v>1</v>
      </c>
      <c r="P11" s="135" t="n">
        <f aca="false">IF(F11=0,#REF!,K11/F11)</f>
        <v>1</v>
      </c>
      <c r="Q11" s="135" t="n">
        <f aca="false">IF(G11=0,#REF!,L11/G11)</f>
        <v>1</v>
      </c>
      <c r="R11" s="135" t="n">
        <f aca="false">IF(H11=0,#REF!,M11/H11)</f>
        <v>1</v>
      </c>
      <c r="S11" s="133"/>
      <c r="T11" s="131" t="n">
        <f aca="false">SingleLayer!B199</f>
        <v>14241009</v>
      </c>
      <c r="U11" s="132" t="n">
        <f aca="false">SingleLayer!C199</f>
        <v>18183655</v>
      </c>
      <c r="V11" s="132" t="n">
        <f aca="false">SingleLayer!D199</f>
        <v>20540440</v>
      </c>
      <c r="W11" s="132" t="n">
        <f aca="false">SingleLayer!E199</f>
        <v>47027341.653333</v>
      </c>
      <c r="X11" s="133"/>
      <c r="Y11" s="134" t="n">
        <f aca="false">E11/T11</f>
        <v>1.24922784614489</v>
      </c>
      <c r="Z11" s="135" t="n">
        <f aca="false">F11/U11</f>
        <v>1.27422006191824</v>
      </c>
      <c r="AA11" s="135" t="n">
        <f aca="false">G11/V11</f>
        <v>1.27862679669958</v>
      </c>
      <c r="AB11" s="135" t="n">
        <f aca="false">H11/W11</f>
        <v>1.17543070229549</v>
      </c>
      <c r="AC11" s="133"/>
      <c r="AD11" s="134" t="n">
        <f aca="false">J11/T11</f>
        <v>1.24922784614489</v>
      </c>
      <c r="AE11" s="135" t="n">
        <f aca="false">K11/U11</f>
        <v>1.27422006191824</v>
      </c>
      <c r="AF11" s="135" t="n">
        <f aca="false">L11/V11</f>
        <v>1.27862679669958</v>
      </c>
      <c r="AG11" s="135" t="n">
        <f aca="false">M11/W11</f>
        <v>1.17543070229549</v>
      </c>
    </row>
    <row r="12" customFormat="false" ht="16.5" hidden="false" customHeight="false" outlineLevel="0" collapsed="false">
      <c r="A12" s="113"/>
      <c r="B12" s="129"/>
      <c r="C12" s="136" t="n">
        <v>34</v>
      </c>
      <c r="D12" s="142" t="n">
        <v>36</v>
      </c>
      <c r="E12" s="137" t="n">
        <f aca="false">Anchor!B200</f>
        <v>17241862</v>
      </c>
      <c r="F12" s="138" t="n">
        <f aca="false">Anchor!C200</f>
        <v>21444868</v>
      </c>
      <c r="G12" s="138" t="n">
        <f aca="false">Anchor!D200</f>
        <v>24018478</v>
      </c>
      <c r="H12" s="138" t="n">
        <f aca="false">Anchor!E200</f>
        <v>50355858.453333</v>
      </c>
      <c r="I12" s="139"/>
      <c r="J12" s="137" t="n">
        <f aca="false">Test!B200</f>
        <v>17241862</v>
      </c>
      <c r="K12" s="138" t="n">
        <f aca="false">Test!C200</f>
        <v>21444868</v>
      </c>
      <c r="L12" s="138" t="n">
        <f aca="false">Test!D200</f>
        <v>24018478</v>
      </c>
      <c r="M12" s="138" t="n">
        <f aca="false">Test!E200</f>
        <v>50355858.453333</v>
      </c>
      <c r="N12" s="139"/>
      <c r="O12" s="140" t="n">
        <f aca="false">IF(E12=0,#REF!,J12/E12)</f>
        <v>1</v>
      </c>
      <c r="P12" s="141" t="n">
        <f aca="false">IF(F12=0,#REF!,K12/F12)</f>
        <v>1</v>
      </c>
      <c r="Q12" s="141" t="n">
        <f aca="false">IF(G12=0,#REF!,L12/G12)</f>
        <v>1</v>
      </c>
      <c r="R12" s="141" t="n">
        <f aca="false">IF(H12=0,#REF!,M12/H12)</f>
        <v>1</v>
      </c>
      <c r="S12" s="139"/>
      <c r="T12" s="137" t="n">
        <f aca="false">SingleLayer!B200</f>
        <v>13819359</v>
      </c>
      <c r="U12" s="138" t="n">
        <f aca="false">SingleLayer!C200</f>
        <v>16937406</v>
      </c>
      <c r="V12" s="138" t="n">
        <f aca="false">SingleLayer!D200</f>
        <v>18896619</v>
      </c>
      <c r="W12" s="138" t="n">
        <f aca="false">SingleLayer!E200</f>
        <v>43702276.053333</v>
      </c>
      <c r="X12" s="139"/>
      <c r="Y12" s="140" t="n">
        <f aca="false">E12/T12</f>
        <v>1.24766003980358</v>
      </c>
      <c r="Z12" s="141" t="n">
        <f aca="false">F12/U12</f>
        <v>1.26612469465513</v>
      </c>
      <c r="AA12" s="141" t="n">
        <f aca="false">G12/V12</f>
        <v>1.27104631786247</v>
      </c>
      <c r="AB12" s="141" t="n">
        <f aca="false">H12/W12</f>
        <v>1.15224796053826</v>
      </c>
      <c r="AC12" s="139"/>
      <c r="AD12" s="140" t="n">
        <f aca="false">J12/T12</f>
        <v>1.24766003980358</v>
      </c>
      <c r="AE12" s="141" t="n">
        <f aca="false">K12/U12</f>
        <v>1.26612469465513</v>
      </c>
      <c r="AF12" s="141" t="n">
        <f aca="false">L12/V12</f>
        <v>1.27104631786247</v>
      </c>
      <c r="AG12" s="141" t="n">
        <f aca="false">M12/W12</f>
        <v>1.15224796053826</v>
      </c>
    </row>
    <row r="13" customFormat="false" ht="15.75" hidden="false" customHeight="false" outlineLevel="0" collapsed="false">
      <c r="A13" s="55"/>
      <c r="B13" s="121" t="s">
        <v>111</v>
      </c>
      <c r="C13" s="122" t="n">
        <v>22</v>
      </c>
      <c r="D13" s="122" t="n">
        <v>22</v>
      </c>
      <c r="E13" s="123" t="n">
        <f aca="false">Anchor!B201</f>
        <v>19934742</v>
      </c>
      <c r="F13" s="124" t="n">
        <f aca="false">Anchor!C201</f>
        <v>34572844</v>
      </c>
      <c r="G13" s="124" t="n">
        <f aca="false">Anchor!D201</f>
        <v>40362941</v>
      </c>
      <c r="H13" s="124" t="n">
        <f aca="false">Anchor!E201</f>
        <v>73427636.8</v>
      </c>
      <c r="I13" s="125"/>
      <c r="J13" s="123" t="n">
        <f aca="false">Test!B201</f>
        <v>19934742</v>
      </c>
      <c r="K13" s="124" t="n">
        <f aca="false">Test!C201</f>
        <v>34572844</v>
      </c>
      <c r="L13" s="124" t="n">
        <f aca="false">Test!D201</f>
        <v>40362941</v>
      </c>
      <c r="M13" s="124" t="n">
        <f aca="false">Test!E201</f>
        <v>73427636.8</v>
      </c>
      <c r="N13" s="125"/>
      <c r="O13" s="126" t="n">
        <f aca="false">IF(E13=0,#REF!,J13/E13)</f>
        <v>1</v>
      </c>
      <c r="P13" s="127" t="n">
        <f aca="false">IF(F13=0,#REF!,K13/F13)</f>
        <v>1</v>
      </c>
      <c r="Q13" s="127" t="n">
        <f aca="false">IF(G13=0,#REF!,L13/G13)</f>
        <v>1</v>
      </c>
      <c r="R13" s="127" t="n">
        <f aca="false">IF(H13=0,#REF!,M13/H13)</f>
        <v>1</v>
      </c>
      <c r="S13" s="125"/>
      <c r="T13" s="123" t="n">
        <f aca="false">SingleLayer!B201</f>
        <v>16660796</v>
      </c>
      <c r="U13" s="124" t="n">
        <f aca="false">SingleLayer!C201</f>
        <v>28571524</v>
      </c>
      <c r="V13" s="124" t="n">
        <f aca="false">SingleLayer!D201</f>
        <v>33543301</v>
      </c>
      <c r="W13" s="124" t="n">
        <f aca="false">SingleLayer!E201</f>
        <v>42711129.813333</v>
      </c>
      <c r="X13" s="125"/>
      <c r="Y13" s="126" t="n">
        <f aca="false">E13/T13</f>
        <v>1.19650597726543</v>
      </c>
      <c r="Z13" s="127" t="n">
        <f aca="false">F13/U13</f>
        <v>1.21004549844804</v>
      </c>
      <c r="AA13" s="127" t="n">
        <f aca="false">G13/V13</f>
        <v>1.20330855332336</v>
      </c>
      <c r="AB13" s="127" t="n">
        <f aca="false">H13/W13</f>
        <v>1.71916868321939</v>
      </c>
      <c r="AC13" s="125"/>
      <c r="AD13" s="126" t="n">
        <f aca="false">J13/T13</f>
        <v>1.19650597726543</v>
      </c>
      <c r="AE13" s="127" t="n">
        <f aca="false">K13/U13</f>
        <v>1.21004549844804</v>
      </c>
      <c r="AF13" s="127" t="n">
        <f aca="false">L13/V13</f>
        <v>1.20330855332336</v>
      </c>
      <c r="AG13" s="127" t="n">
        <f aca="false">M13/W13</f>
        <v>1.71916868321939</v>
      </c>
    </row>
    <row r="14" customFormat="false" ht="15.75" hidden="false" customHeight="false" outlineLevel="0" collapsed="false">
      <c r="A14" s="113"/>
      <c r="B14" s="143"/>
      <c r="C14" s="130" t="n">
        <v>26</v>
      </c>
      <c r="D14" s="130" t="n">
        <v>26</v>
      </c>
      <c r="E14" s="131" t="n">
        <f aca="false">Anchor!B202</f>
        <v>19965613</v>
      </c>
      <c r="F14" s="132" t="n">
        <f aca="false">Anchor!C202</f>
        <v>33286931</v>
      </c>
      <c r="G14" s="132" t="n">
        <f aca="false">Anchor!D202</f>
        <v>38749372</v>
      </c>
      <c r="H14" s="132" t="n">
        <f aca="false">Anchor!E202</f>
        <v>68771014.72</v>
      </c>
      <c r="I14" s="133"/>
      <c r="J14" s="131" t="n">
        <f aca="false">Test!B202</f>
        <v>19965613</v>
      </c>
      <c r="K14" s="132" t="n">
        <f aca="false">Test!C202</f>
        <v>33286931</v>
      </c>
      <c r="L14" s="132" t="n">
        <f aca="false">Test!D202</f>
        <v>38749372</v>
      </c>
      <c r="M14" s="132" t="n">
        <f aca="false">Test!E202</f>
        <v>68771014.72</v>
      </c>
      <c r="N14" s="133"/>
      <c r="O14" s="134" t="n">
        <f aca="false">IF(E14=0,#REF!,J14/E14)</f>
        <v>1</v>
      </c>
      <c r="P14" s="135" t="n">
        <f aca="false">IF(F14=0,#REF!,K14/F14)</f>
        <v>1</v>
      </c>
      <c r="Q14" s="135" t="n">
        <f aca="false">IF(G14=0,#REF!,L14/G14)</f>
        <v>1</v>
      </c>
      <c r="R14" s="135" t="n">
        <f aca="false">IF(H14=0,#REF!,M14/H14)</f>
        <v>1</v>
      </c>
      <c r="S14" s="133"/>
      <c r="T14" s="131" t="n">
        <f aca="false">SingleLayer!B202</f>
        <v>16462191</v>
      </c>
      <c r="U14" s="132" t="n">
        <f aca="false">SingleLayer!C202</f>
        <v>26895495</v>
      </c>
      <c r="V14" s="132" t="n">
        <f aca="false">SingleLayer!D202</f>
        <v>31447147</v>
      </c>
      <c r="W14" s="132" t="n">
        <f aca="false">SingleLayer!E202</f>
        <v>44498802.986667</v>
      </c>
      <c r="X14" s="133"/>
      <c r="Y14" s="134" t="n">
        <f aca="false">E14/T14</f>
        <v>1.21281626485806</v>
      </c>
      <c r="Z14" s="135" t="n">
        <f aca="false">F14/U14</f>
        <v>1.23763964931674</v>
      </c>
      <c r="AA14" s="135" t="n">
        <f aca="false">G14/V14</f>
        <v>1.23220627931685</v>
      </c>
      <c r="AB14" s="135" t="n">
        <f aca="false">H14/W14</f>
        <v>1.54545763266049</v>
      </c>
      <c r="AC14" s="133"/>
      <c r="AD14" s="134" t="n">
        <f aca="false">J14/T14</f>
        <v>1.21281626485806</v>
      </c>
      <c r="AE14" s="135" t="n">
        <f aca="false">K14/U14</f>
        <v>1.23763964931674</v>
      </c>
      <c r="AF14" s="135" t="n">
        <f aca="false">L14/V14</f>
        <v>1.23220627931685</v>
      </c>
      <c r="AG14" s="135" t="n">
        <f aca="false">M14/W14</f>
        <v>1.54545763266049</v>
      </c>
    </row>
    <row r="15" customFormat="false" ht="15.75" hidden="false" customHeight="false" outlineLevel="0" collapsed="false">
      <c r="A15" s="113"/>
      <c r="B15" s="129"/>
      <c r="C15" s="130" t="n">
        <v>30</v>
      </c>
      <c r="D15" s="130" t="n">
        <v>30</v>
      </c>
      <c r="E15" s="131" t="n">
        <f aca="false">Anchor!B203</f>
        <v>19541203</v>
      </c>
      <c r="F15" s="132" t="n">
        <f aca="false">Anchor!C203</f>
        <v>31239016</v>
      </c>
      <c r="G15" s="132" t="n">
        <f aca="false">Anchor!D203</f>
        <v>36441126</v>
      </c>
      <c r="H15" s="132" t="n">
        <f aca="false">Anchor!E203</f>
        <v>67433752.64</v>
      </c>
      <c r="I15" s="133"/>
      <c r="J15" s="131" t="n">
        <f aca="false">Test!B203</f>
        <v>19541203</v>
      </c>
      <c r="K15" s="132" t="n">
        <f aca="false">Test!C203</f>
        <v>31239016</v>
      </c>
      <c r="L15" s="132" t="n">
        <f aca="false">Test!D203</f>
        <v>36441126</v>
      </c>
      <c r="M15" s="132" t="n">
        <f aca="false">Test!E203</f>
        <v>67433752.64</v>
      </c>
      <c r="N15" s="133"/>
      <c r="O15" s="134" t="n">
        <f aca="false">IF(E15=0,#REF!,J15/E15)</f>
        <v>1</v>
      </c>
      <c r="P15" s="135" t="n">
        <f aca="false">IF(F15=0,#REF!,K15/F15)</f>
        <v>1</v>
      </c>
      <c r="Q15" s="135" t="n">
        <f aca="false">IF(G15=0,#REF!,L15/G15)</f>
        <v>1</v>
      </c>
      <c r="R15" s="135" t="n">
        <f aca="false">IF(H15=0,#REF!,M15/H15)</f>
        <v>1</v>
      </c>
      <c r="S15" s="133"/>
      <c r="T15" s="131" t="n">
        <f aca="false">SingleLayer!B203</f>
        <v>16120546</v>
      </c>
      <c r="U15" s="132" t="n">
        <f aca="false">SingleLayer!C203</f>
        <v>25191531</v>
      </c>
      <c r="V15" s="132" t="n">
        <f aca="false">SingleLayer!D203</f>
        <v>29484884</v>
      </c>
      <c r="W15" s="132" t="n">
        <f aca="false">SingleLayer!E203</f>
        <v>46211367.68</v>
      </c>
      <c r="X15" s="133"/>
      <c r="Y15" s="134" t="n">
        <f aca="false">E15/T15</f>
        <v>1.21219237859561</v>
      </c>
      <c r="Z15" s="135" t="n">
        <f aca="false">F15/U15</f>
        <v>1.24006024088016</v>
      </c>
      <c r="AA15" s="135" t="n">
        <f aca="false">G15/V15</f>
        <v>1.23592570348929</v>
      </c>
      <c r="AB15" s="135" t="n">
        <f aca="false">H15/W15</f>
        <v>1.45924598265428</v>
      </c>
      <c r="AC15" s="133"/>
      <c r="AD15" s="134" t="n">
        <f aca="false">J15/T15</f>
        <v>1.21219237859561</v>
      </c>
      <c r="AE15" s="135" t="n">
        <f aca="false">K15/U15</f>
        <v>1.24006024088016</v>
      </c>
      <c r="AF15" s="135" t="n">
        <f aca="false">L15/V15</f>
        <v>1.23592570348929</v>
      </c>
      <c r="AG15" s="135" t="n">
        <f aca="false">M15/W15</f>
        <v>1.45924598265428</v>
      </c>
    </row>
    <row r="16" customFormat="false" ht="16.5" hidden="false" customHeight="false" outlineLevel="0" collapsed="false">
      <c r="A16" s="113"/>
      <c r="B16" s="129"/>
      <c r="C16" s="136" t="n">
        <v>34</v>
      </c>
      <c r="D16" s="136" t="n">
        <v>34</v>
      </c>
      <c r="E16" s="137" t="n">
        <f aca="false">Anchor!B204</f>
        <v>18894928</v>
      </c>
      <c r="F16" s="138" t="n">
        <f aca="false">Anchor!C204</f>
        <v>28723109</v>
      </c>
      <c r="G16" s="138" t="n">
        <f aca="false">Anchor!D204</f>
        <v>33565228</v>
      </c>
      <c r="H16" s="138" t="n">
        <f aca="false">Anchor!E204</f>
        <v>66745848</v>
      </c>
      <c r="I16" s="139"/>
      <c r="J16" s="137" t="n">
        <f aca="false">Test!B204</f>
        <v>18894928</v>
      </c>
      <c r="K16" s="138" t="n">
        <f aca="false">Test!C204</f>
        <v>28723109</v>
      </c>
      <c r="L16" s="138" t="n">
        <f aca="false">Test!D204</f>
        <v>33565228</v>
      </c>
      <c r="M16" s="138" t="n">
        <f aca="false">Test!E204</f>
        <v>66745848</v>
      </c>
      <c r="N16" s="139"/>
      <c r="O16" s="140" t="n">
        <f aca="false">IF(E16=0,#REF!,J16/E16)</f>
        <v>1</v>
      </c>
      <c r="P16" s="141" t="n">
        <f aca="false">IF(F16=0,#REF!,K16/F16)</f>
        <v>1</v>
      </c>
      <c r="Q16" s="141" t="n">
        <f aca="false">IF(G16=0,#REF!,L16/G16)</f>
        <v>1</v>
      </c>
      <c r="R16" s="141" t="n">
        <f aca="false">IF(H16=0,#REF!,M16/H16)</f>
        <v>1</v>
      </c>
      <c r="S16" s="139"/>
      <c r="T16" s="137" t="n">
        <f aca="false">SingleLayer!B204</f>
        <v>15653286</v>
      </c>
      <c r="U16" s="138" t="n">
        <f aca="false">SingleLayer!C204</f>
        <v>23257856</v>
      </c>
      <c r="V16" s="138" t="n">
        <f aca="false">SingleLayer!D204</f>
        <v>27220223</v>
      </c>
      <c r="W16" s="138" t="n">
        <f aca="false">SingleLayer!E204</f>
        <v>48603184.64</v>
      </c>
      <c r="X16" s="139"/>
      <c r="Y16" s="140" t="n">
        <f aca="false">E16/T16</f>
        <v>1.20709019179743</v>
      </c>
      <c r="Z16" s="141" t="n">
        <f aca="false">F16/U16</f>
        <v>1.23498524541557</v>
      </c>
      <c r="AA16" s="141" t="n">
        <f aca="false">G16/V16</f>
        <v>1.23309893530262</v>
      </c>
      <c r="AB16" s="141" t="n">
        <f aca="false">H16/W16</f>
        <v>1.3732813702308</v>
      </c>
      <c r="AC16" s="139"/>
      <c r="AD16" s="140" t="n">
        <f aca="false">J16/T16</f>
        <v>1.20709019179743</v>
      </c>
      <c r="AE16" s="141" t="n">
        <f aca="false">K16/U16</f>
        <v>1.23498524541557</v>
      </c>
      <c r="AF16" s="141" t="n">
        <f aca="false">L16/V16</f>
        <v>1.23309893530262</v>
      </c>
      <c r="AG16" s="141" t="n">
        <f aca="false">M16/W16</f>
        <v>1.3732813702308</v>
      </c>
    </row>
    <row r="17" customFormat="false" ht="15.75" hidden="false" customHeight="false" outlineLevel="0" collapsed="false">
      <c r="A17" s="113"/>
      <c r="B17" s="129"/>
      <c r="C17" s="122" t="n">
        <v>22</v>
      </c>
      <c r="D17" s="89" t="n">
        <v>24</v>
      </c>
      <c r="E17" s="123" t="n">
        <f aca="false">Anchor!B205</f>
        <v>19367177</v>
      </c>
      <c r="F17" s="124" t="n">
        <f aca="false">Anchor!C205</f>
        <v>32951802</v>
      </c>
      <c r="G17" s="124" t="n">
        <f aca="false">Anchor!D205</f>
        <v>38268892</v>
      </c>
      <c r="H17" s="124" t="n">
        <f aca="false">Anchor!E205</f>
        <v>75215481.173333</v>
      </c>
      <c r="I17" s="125"/>
      <c r="J17" s="123" t="n">
        <f aca="false">Test!B205</f>
        <v>19367177</v>
      </c>
      <c r="K17" s="124" t="n">
        <f aca="false">Test!C205</f>
        <v>32951802</v>
      </c>
      <c r="L17" s="124" t="n">
        <f aca="false">Test!D205</f>
        <v>38268892</v>
      </c>
      <c r="M17" s="124" t="n">
        <f aca="false">Test!E205</f>
        <v>75215481.173333</v>
      </c>
      <c r="N17" s="125"/>
      <c r="O17" s="126" t="n">
        <f aca="false">IF(E17=0,#REF!,J17/E17)</f>
        <v>1</v>
      </c>
      <c r="P17" s="127" t="n">
        <f aca="false">IF(F17=0,#REF!,K17/F17)</f>
        <v>1</v>
      </c>
      <c r="Q17" s="127" t="n">
        <f aca="false">IF(G17=0,#REF!,L17/G17)</f>
        <v>1</v>
      </c>
      <c r="R17" s="127" t="n">
        <f aca="false">IF(H17=0,#REF!,M17/H17)</f>
        <v>1</v>
      </c>
      <c r="S17" s="125"/>
      <c r="T17" s="123" t="n">
        <f aca="false">SingleLayer!B205</f>
        <v>16591669</v>
      </c>
      <c r="U17" s="124" t="n">
        <f aca="false">SingleLayer!C205</f>
        <v>27727432</v>
      </c>
      <c r="V17" s="124" t="n">
        <f aca="false">SingleLayer!D205</f>
        <v>32442787</v>
      </c>
      <c r="W17" s="124" t="n">
        <f aca="false">SingleLayer!E205</f>
        <v>43673377.28</v>
      </c>
      <c r="X17" s="125"/>
      <c r="Y17" s="126" t="n">
        <f aca="false">E17/T17</f>
        <v>1.16728323112039</v>
      </c>
      <c r="Z17" s="127" t="n">
        <f aca="false">F17/U17</f>
        <v>1.18841881931222</v>
      </c>
      <c r="AA17" s="127" t="n">
        <f aca="false">G17/V17</f>
        <v>1.17958090345321</v>
      </c>
      <c r="AB17" s="127" t="n">
        <f aca="false">H17/W17</f>
        <v>1.72222726653607</v>
      </c>
      <c r="AC17" s="125"/>
      <c r="AD17" s="126" t="n">
        <f aca="false">J17/T17</f>
        <v>1.16728323112039</v>
      </c>
      <c r="AE17" s="127" t="n">
        <f aca="false">K17/U17</f>
        <v>1.18841881931222</v>
      </c>
      <c r="AF17" s="127" t="n">
        <f aca="false">L17/V17</f>
        <v>1.17958090345321</v>
      </c>
      <c r="AG17" s="127" t="n">
        <f aca="false">M17/W17</f>
        <v>1.72222726653607</v>
      </c>
    </row>
    <row r="18" customFormat="false" ht="15.75" hidden="false" customHeight="false" outlineLevel="0" collapsed="false">
      <c r="A18" s="113"/>
      <c r="B18" s="129"/>
      <c r="C18" s="130" t="n">
        <v>26</v>
      </c>
      <c r="D18" s="89" t="n">
        <v>28</v>
      </c>
      <c r="E18" s="131" t="n">
        <f aca="false">Anchor!B206</f>
        <v>18922253</v>
      </c>
      <c r="F18" s="132" t="n">
        <f aca="false">Anchor!C206</f>
        <v>30836686</v>
      </c>
      <c r="G18" s="132" t="n">
        <f aca="false">Anchor!D206</f>
        <v>35845127</v>
      </c>
      <c r="H18" s="132" t="n">
        <f aca="false">Anchor!E206</f>
        <v>72763209.706667</v>
      </c>
      <c r="I18" s="133"/>
      <c r="J18" s="131" t="n">
        <f aca="false">Test!B206</f>
        <v>18922253</v>
      </c>
      <c r="K18" s="132" t="n">
        <f aca="false">Test!C206</f>
        <v>30836686</v>
      </c>
      <c r="L18" s="132" t="n">
        <f aca="false">Test!D206</f>
        <v>35845127</v>
      </c>
      <c r="M18" s="132" t="n">
        <f aca="false">Test!E206</f>
        <v>72763209.706667</v>
      </c>
      <c r="N18" s="133"/>
      <c r="O18" s="134" t="n">
        <f aca="false">IF(E18=0,#REF!,J18/E18)</f>
        <v>1</v>
      </c>
      <c r="P18" s="135" t="n">
        <f aca="false">IF(F18=0,#REF!,K18/F18)</f>
        <v>1</v>
      </c>
      <c r="Q18" s="135" t="n">
        <f aca="false">IF(G18=0,#REF!,L18/G18)</f>
        <v>1</v>
      </c>
      <c r="R18" s="135" t="n">
        <f aca="false">IF(H18=0,#REF!,M18/H18)</f>
        <v>1</v>
      </c>
      <c r="S18" s="133"/>
      <c r="T18" s="131" t="n">
        <f aca="false">SingleLayer!B206</f>
        <v>16330872</v>
      </c>
      <c r="U18" s="132" t="n">
        <f aca="false">SingleLayer!C206</f>
        <v>26125093</v>
      </c>
      <c r="V18" s="132" t="n">
        <f aca="false">SingleLayer!D206</f>
        <v>30554417</v>
      </c>
      <c r="W18" s="132" t="n">
        <f aca="false">SingleLayer!E206</f>
        <v>45493943.04</v>
      </c>
      <c r="X18" s="133"/>
      <c r="Y18" s="134" t="n">
        <f aca="false">E18/T18</f>
        <v>1.15867989168</v>
      </c>
      <c r="Z18" s="135" t="n">
        <f aca="false">F18/U18</f>
        <v>1.18034741541399</v>
      </c>
      <c r="AA18" s="135" t="n">
        <f aca="false">G18/V18</f>
        <v>1.17315696123412</v>
      </c>
      <c r="AB18" s="135" t="n">
        <f aca="false">H18/W18</f>
        <v>1.5994043348296</v>
      </c>
      <c r="AC18" s="133"/>
      <c r="AD18" s="134" t="n">
        <f aca="false">J18/T18</f>
        <v>1.15867989168</v>
      </c>
      <c r="AE18" s="135" t="n">
        <f aca="false">K18/U18</f>
        <v>1.18034741541399</v>
      </c>
      <c r="AF18" s="135" t="n">
        <f aca="false">L18/V18</f>
        <v>1.17315696123412</v>
      </c>
      <c r="AG18" s="135" t="n">
        <f aca="false">M18/W18</f>
        <v>1.5994043348296</v>
      </c>
    </row>
    <row r="19" customFormat="false" ht="15.75" hidden="false" customHeight="false" outlineLevel="0" collapsed="false">
      <c r="A19" s="113"/>
      <c r="B19" s="129"/>
      <c r="C19" s="130" t="n">
        <v>30</v>
      </c>
      <c r="D19" s="89" t="n">
        <v>32</v>
      </c>
      <c r="E19" s="131" t="n">
        <f aca="false">Anchor!B207</f>
        <v>18109467</v>
      </c>
      <c r="F19" s="132" t="n">
        <f aca="false">Anchor!C207</f>
        <v>28082236</v>
      </c>
      <c r="G19" s="132" t="n">
        <f aca="false">Anchor!D207</f>
        <v>32680645</v>
      </c>
      <c r="H19" s="132" t="n">
        <f aca="false">Anchor!E207</f>
        <v>73356992.64</v>
      </c>
      <c r="I19" s="133"/>
      <c r="J19" s="131" t="n">
        <f aca="false">Test!B207</f>
        <v>18109467</v>
      </c>
      <c r="K19" s="132" t="n">
        <f aca="false">Test!C207</f>
        <v>28082236</v>
      </c>
      <c r="L19" s="132" t="n">
        <f aca="false">Test!D207</f>
        <v>32680645</v>
      </c>
      <c r="M19" s="132" t="n">
        <f aca="false">Test!E207</f>
        <v>73356992.64</v>
      </c>
      <c r="N19" s="133"/>
      <c r="O19" s="134" t="n">
        <f aca="false">IF(E19=0,#REF!,J19/E19)</f>
        <v>1</v>
      </c>
      <c r="P19" s="135" t="n">
        <f aca="false">IF(F19=0,#REF!,K19/F19)</f>
        <v>1</v>
      </c>
      <c r="Q19" s="135" t="n">
        <f aca="false">IF(G19=0,#REF!,L19/G19)</f>
        <v>1</v>
      </c>
      <c r="R19" s="135" t="n">
        <f aca="false">IF(H19=0,#REF!,M19/H19)</f>
        <v>1</v>
      </c>
      <c r="S19" s="133"/>
      <c r="T19" s="131" t="n">
        <f aca="false">SingleLayer!B207</f>
        <v>15889892</v>
      </c>
      <c r="U19" s="132" t="n">
        <f aca="false">SingleLayer!C207</f>
        <v>24205512</v>
      </c>
      <c r="V19" s="132" t="n">
        <f aca="false">SingleLayer!D207</f>
        <v>28342835</v>
      </c>
      <c r="W19" s="132" t="n">
        <f aca="false">SingleLayer!E207</f>
        <v>47331686.506667</v>
      </c>
      <c r="X19" s="133"/>
      <c r="Y19" s="134" t="n">
        <f aca="false">E19/T19</f>
        <v>1.13968471277212</v>
      </c>
      <c r="Z19" s="135" t="n">
        <f aca="false">F19/U19</f>
        <v>1.16015872748323</v>
      </c>
      <c r="AA19" s="135" t="n">
        <f aca="false">G19/V19</f>
        <v>1.15304785142347</v>
      </c>
      <c r="AB19" s="135" t="n">
        <f aca="false">H19/W19</f>
        <v>1.5498495416948</v>
      </c>
      <c r="AC19" s="133"/>
      <c r="AD19" s="134" t="n">
        <f aca="false">J19/T19</f>
        <v>1.13968471277212</v>
      </c>
      <c r="AE19" s="135" t="n">
        <f aca="false">K19/U19</f>
        <v>1.16015872748323</v>
      </c>
      <c r="AF19" s="135" t="n">
        <f aca="false">L19/V19</f>
        <v>1.15304785142347</v>
      </c>
      <c r="AG19" s="135" t="n">
        <f aca="false">M19/W19</f>
        <v>1.5498495416948</v>
      </c>
    </row>
    <row r="20" customFormat="false" ht="16.5" hidden="false" customHeight="false" outlineLevel="0" collapsed="false">
      <c r="A20" s="113"/>
      <c r="B20" s="129"/>
      <c r="C20" s="136" t="n">
        <v>34</v>
      </c>
      <c r="D20" s="142" t="n">
        <v>36</v>
      </c>
      <c r="E20" s="137" t="n">
        <f aca="false">Anchor!B208</f>
        <v>17514091</v>
      </c>
      <c r="F20" s="138" t="n">
        <f aca="false">Anchor!C208</f>
        <v>25821324</v>
      </c>
      <c r="G20" s="138" t="n">
        <f aca="false">Anchor!D208</f>
        <v>30064173</v>
      </c>
      <c r="H20" s="138" t="n">
        <f aca="false">Anchor!E208</f>
        <v>72007857.386667</v>
      </c>
      <c r="I20" s="139"/>
      <c r="J20" s="137" t="n">
        <f aca="false">Test!B208</f>
        <v>17514091</v>
      </c>
      <c r="K20" s="138" t="n">
        <f aca="false">Test!C208</f>
        <v>25821324</v>
      </c>
      <c r="L20" s="138" t="n">
        <f aca="false">Test!D208</f>
        <v>30064173</v>
      </c>
      <c r="M20" s="138" t="n">
        <f aca="false">Test!E208</f>
        <v>72007857.386667</v>
      </c>
      <c r="N20" s="139"/>
      <c r="O20" s="140" t="n">
        <f aca="false">IF(E20=0,#REF!,J20/E20)</f>
        <v>1</v>
      </c>
      <c r="P20" s="141" t="n">
        <f aca="false">IF(F20=0,#REF!,K20/F20)</f>
        <v>1</v>
      </c>
      <c r="Q20" s="141" t="n">
        <f aca="false">IF(G20=0,#REF!,L20/G20)</f>
        <v>1</v>
      </c>
      <c r="R20" s="141" t="n">
        <f aca="false">IF(H20=0,#REF!,M20/H20)</f>
        <v>1</v>
      </c>
      <c r="S20" s="139"/>
      <c r="T20" s="137" t="n">
        <f aca="false">SingleLayer!B208</f>
        <v>15423061</v>
      </c>
      <c r="U20" s="138" t="n">
        <f aca="false">SingleLayer!C208</f>
        <v>22402145</v>
      </c>
      <c r="V20" s="138" t="n">
        <f aca="false">SingleLayer!D208</f>
        <v>26187423</v>
      </c>
      <c r="W20" s="138" t="n">
        <f aca="false">SingleLayer!E208</f>
        <v>48935981.013333</v>
      </c>
      <c r="X20" s="139"/>
      <c r="Y20" s="140" t="n">
        <f aca="false">E20/T20</f>
        <v>1.13557814496098</v>
      </c>
      <c r="Z20" s="141" t="n">
        <f aca="false">F20/U20</f>
        <v>1.15262730421573</v>
      </c>
      <c r="AA20" s="141" t="n">
        <f aca="false">G20/V20</f>
        <v>1.14803862144053</v>
      </c>
      <c r="AB20" s="141" t="n">
        <f aca="false">H20/W20</f>
        <v>1.47147060088665</v>
      </c>
      <c r="AC20" s="139"/>
      <c r="AD20" s="140" t="n">
        <f aca="false">J20/T20</f>
        <v>1.13557814496098</v>
      </c>
      <c r="AE20" s="141" t="n">
        <f aca="false">K20/U20</f>
        <v>1.15262730421573</v>
      </c>
      <c r="AF20" s="141" t="n">
        <f aca="false">L20/V20</f>
        <v>1.14803862144053</v>
      </c>
      <c r="AG20" s="141" t="n">
        <f aca="false">M20/W20</f>
        <v>1.47147060088665</v>
      </c>
    </row>
    <row r="21" customFormat="false" ht="15.75" hidden="false" customHeight="false" outlineLevel="0" collapsed="false">
      <c r="A21" s="120" t="s">
        <v>14</v>
      </c>
      <c r="B21" s="121" t="s">
        <v>112</v>
      </c>
      <c r="C21" s="122" t="n">
        <v>22</v>
      </c>
      <c r="D21" s="122" t="n">
        <v>22</v>
      </c>
      <c r="E21" s="123" t="n">
        <f aca="false">Anchor!B209</f>
        <v>9567690</v>
      </c>
      <c r="F21" s="124" t="n">
        <f aca="false">Anchor!C209</f>
        <v>14371013</v>
      </c>
      <c r="G21" s="124" t="n">
        <f aca="false">Anchor!D209</f>
        <v>16802709</v>
      </c>
      <c r="H21" s="124" t="n">
        <f aca="false">Anchor!E209</f>
        <v>44949572.533333</v>
      </c>
      <c r="I21" s="125"/>
      <c r="J21" s="123" t="n">
        <f aca="false">Test!B209</f>
        <v>9567690</v>
      </c>
      <c r="K21" s="124" t="n">
        <f aca="false">Test!C209</f>
        <v>14371013</v>
      </c>
      <c r="L21" s="124" t="n">
        <f aca="false">Test!D209</f>
        <v>16802709</v>
      </c>
      <c r="M21" s="124" t="n">
        <f aca="false">Test!E209</f>
        <v>44949572.533333</v>
      </c>
      <c r="N21" s="125"/>
      <c r="O21" s="126" t="n">
        <f aca="false">IF(E21=0,#REF!,J21/E21)</f>
        <v>1</v>
      </c>
      <c r="P21" s="127" t="n">
        <f aca="false">IF(F21=0,#REF!,K21/F21)</f>
        <v>1</v>
      </c>
      <c r="Q21" s="127" t="n">
        <f aca="false">IF(G21=0,#REF!,L21/G21)</f>
        <v>1</v>
      </c>
      <c r="R21" s="127" t="n">
        <f aca="false">IF(H21=0,#REF!,M21/H21)</f>
        <v>1</v>
      </c>
      <c r="S21" s="125"/>
      <c r="T21" s="123" t="n">
        <f aca="false">SingleLayer!B209</f>
        <v>7959223</v>
      </c>
      <c r="U21" s="124" t="n">
        <f aca="false">SingleLayer!C209</f>
        <v>11592738</v>
      </c>
      <c r="V21" s="124" t="n">
        <f aca="false">SingleLayer!D209</f>
        <v>13561438</v>
      </c>
      <c r="W21" s="124" t="n">
        <f aca="false">SingleLayer!E209</f>
        <v>32833360.8</v>
      </c>
      <c r="X21" s="125"/>
      <c r="Y21" s="126" t="n">
        <f aca="false">E21/T21</f>
        <v>1.20208844506555</v>
      </c>
      <c r="Z21" s="127" t="n">
        <f aca="false">F21/U21</f>
        <v>1.23965649874948</v>
      </c>
      <c r="AA21" s="127" t="n">
        <f aca="false">G21/V21</f>
        <v>1.23900643869773</v>
      </c>
      <c r="AB21" s="127" t="n">
        <f aca="false">H21/W21</f>
        <v>1.36902136845318</v>
      </c>
      <c r="AC21" s="125"/>
      <c r="AD21" s="126" t="n">
        <f aca="false">J21/T21</f>
        <v>1.20208844506555</v>
      </c>
      <c r="AE21" s="127" t="n">
        <f aca="false">K21/U21</f>
        <v>1.23965649874948</v>
      </c>
      <c r="AF21" s="127" t="n">
        <f aca="false">L21/V21</f>
        <v>1.23900643869773</v>
      </c>
      <c r="AG21" s="127" t="n">
        <f aca="false">M21/W21</f>
        <v>1.36902136845318</v>
      </c>
    </row>
    <row r="22" customFormat="false" ht="15.75" hidden="false" customHeight="false" outlineLevel="0" collapsed="false">
      <c r="A22" s="113" t="s">
        <v>113</v>
      </c>
      <c r="B22" s="129"/>
      <c r="C22" s="130" t="n">
        <v>26</v>
      </c>
      <c r="D22" s="130" t="n">
        <v>26</v>
      </c>
      <c r="E22" s="131" t="n">
        <f aca="false">Anchor!B210</f>
        <v>9210065</v>
      </c>
      <c r="F22" s="132" t="n">
        <f aca="false">Anchor!C210</f>
        <v>12996946</v>
      </c>
      <c r="G22" s="132" t="n">
        <f aca="false">Anchor!D210</f>
        <v>15100126</v>
      </c>
      <c r="H22" s="132" t="n">
        <f aca="false">Anchor!E210</f>
        <v>43073241.266667</v>
      </c>
      <c r="I22" s="133"/>
      <c r="J22" s="131" t="n">
        <f aca="false">Test!B210</f>
        <v>9210065</v>
      </c>
      <c r="K22" s="132" t="n">
        <f aca="false">Test!C210</f>
        <v>12996946</v>
      </c>
      <c r="L22" s="132" t="n">
        <f aca="false">Test!D210</f>
        <v>15100126</v>
      </c>
      <c r="M22" s="132" t="n">
        <f aca="false">Test!E210</f>
        <v>43073241.266667</v>
      </c>
      <c r="N22" s="133"/>
      <c r="O22" s="134" t="n">
        <f aca="false">IF(E22=0,#REF!,J22/E22)</f>
        <v>1</v>
      </c>
      <c r="P22" s="135" t="n">
        <f aca="false">IF(F22=0,#REF!,K22/F22)</f>
        <v>1</v>
      </c>
      <c r="Q22" s="135" t="n">
        <f aca="false">IF(G22=0,#REF!,L22/G22)</f>
        <v>1</v>
      </c>
      <c r="R22" s="135" t="n">
        <f aca="false">IF(H22=0,#REF!,M22/H22)</f>
        <v>1</v>
      </c>
      <c r="S22" s="133"/>
      <c r="T22" s="131" t="n">
        <f aca="false">SingleLayer!B210</f>
        <v>7624142</v>
      </c>
      <c r="U22" s="132" t="n">
        <f aca="false">SingleLayer!C210</f>
        <v>10475043</v>
      </c>
      <c r="V22" s="132" t="n">
        <f aca="false">SingleLayer!D210</f>
        <v>12140148</v>
      </c>
      <c r="W22" s="132" t="n">
        <f aca="false">SingleLayer!E210</f>
        <v>32877667.8</v>
      </c>
      <c r="X22" s="133"/>
      <c r="Y22" s="134" t="n">
        <f aca="false">E22/T22</f>
        <v>1.2080133082516</v>
      </c>
      <c r="Z22" s="135" t="n">
        <f aca="false">F22/U22</f>
        <v>1.24075347471127</v>
      </c>
      <c r="AA22" s="135" t="n">
        <f aca="false">G22/V22</f>
        <v>1.24381729118953</v>
      </c>
      <c r="AB22" s="135" t="n">
        <f aca="false">H22/W22</f>
        <v>1.31010634722293</v>
      </c>
      <c r="AC22" s="133"/>
      <c r="AD22" s="134" t="n">
        <f aca="false">J22/T22</f>
        <v>1.2080133082516</v>
      </c>
      <c r="AE22" s="135" t="n">
        <f aca="false">K22/U22</f>
        <v>1.24075347471127</v>
      </c>
      <c r="AF22" s="135" t="n">
        <f aca="false">L22/V22</f>
        <v>1.24381729118953</v>
      </c>
      <c r="AG22" s="135" t="n">
        <f aca="false">M22/W22</f>
        <v>1.31010634722293</v>
      </c>
    </row>
    <row r="23" customFormat="false" ht="15.75" hidden="false" customHeight="false" outlineLevel="0" collapsed="false">
      <c r="A23" s="113"/>
      <c r="B23" s="129"/>
      <c r="C23" s="130" t="n">
        <v>30</v>
      </c>
      <c r="D23" s="130" t="n">
        <v>30</v>
      </c>
      <c r="E23" s="131" t="n">
        <f aca="false">Anchor!B211</f>
        <v>8999224</v>
      </c>
      <c r="F23" s="132" t="n">
        <f aca="false">Anchor!C211</f>
        <v>12156313</v>
      </c>
      <c r="G23" s="132" t="n">
        <f aca="false">Anchor!D211</f>
        <v>13999851</v>
      </c>
      <c r="H23" s="132" t="n">
        <f aca="false">Anchor!E211</f>
        <v>40741436.8</v>
      </c>
      <c r="I23" s="133"/>
      <c r="J23" s="131" t="n">
        <f aca="false">Test!B211</f>
        <v>8999224</v>
      </c>
      <c r="K23" s="132" t="n">
        <f aca="false">Test!C211</f>
        <v>12156313</v>
      </c>
      <c r="L23" s="132" t="n">
        <f aca="false">Test!D211</f>
        <v>13999851</v>
      </c>
      <c r="M23" s="132" t="n">
        <f aca="false">Test!E211</f>
        <v>40741436.8</v>
      </c>
      <c r="N23" s="133"/>
      <c r="O23" s="134" t="n">
        <f aca="false">IF(E23=0,#REF!,J23/E23)</f>
        <v>1</v>
      </c>
      <c r="P23" s="135" t="n">
        <f aca="false">IF(F23=0,#REF!,K23/F23)</f>
        <v>1</v>
      </c>
      <c r="Q23" s="135" t="n">
        <f aca="false">IF(G23=0,#REF!,L23/G23)</f>
        <v>1</v>
      </c>
      <c r="R23" s="135" t="n">
        <f aca="false">IF(H23=0,#REF!,M23/H23)</f>
        <v>1</v>
      </c>
      <c r="S23" s="133"/>
      <c r="T23" s="131" t="n">
        <f aca="false">SingleLayer!B211</f>
        <v>7403222</v>
      </c>
      <c r="U23" s="132" t="n">
        <f aca="false">SingleLayer!C211</f>
        <v>9800879</v>
      </c>
      <c r="V23" s="132" t="n">
        <f aca="false">SingleLayer!D211</f>
        <v>11259283</v>
      </c>
      <c r="W23" s="132" t="n">
        <f aca="false">SingleLayer!E211</f>
        <v>32533339.866667</v>
      </c>
      <c r="X23" s="133"/>
      <c r="Y23" s="134" t="n">
        <f aca="false">E23/T23</f>
        <v>1.21558208034286</v>
      </c>
      <c r="Z23" s="135" t="n">
        <f aca="false">F23/U23</f>
        <v>1.24032885213663</v>
      </c>
      <c r="AA23" s="135" t="n">
        <f aca="false">G23/V23</f>
        <v>1.24340519729365</v>
      </c>
      <c r="AB23" s="135" t="n">
        <f aca="false">H23/W23</f>
        <v>1.25229801080899</v>
      </c>
      <c r="AC23" s="133"/>
      <c r="AD23" s="134" t="n">
        <f aca="false">J23/T23</f>
        <v>1.21558208034286</v>
      </c>
      <c r="AE23" s="135" t="n">
        <f aca="false">K23/U23</f>
        <v>1.24032885213663</v>
      </c>
      <c r="AF23" s="135" t="n">
        <f aca="false">L23/V23</f>
        <v>1.24340519729365</v>
      </c>
      <c r="AG23" s="135" t="n">
        <f aca="false">M23/W23</f>
        <v>1.25229801080899</v>
      </c>
    </row>
    <row r="24" customFormat="false" ht="16.5" hidden="false" customHeight="false" outlineLevel="0" collapsed="false">
      <c r="A24" s="113"/>
      <c r="B24" s="129"/>
      <c r="C24" s="136" t="n">
        <v>34</v>
      </c>
      <c r="D24" s="136" t="n">
        <v>34</v>
      </c>
      <c r="E24" s="137" t="n">
        <f aca="false">Anchor!B212</f>
        <v>8812590</v>
      </c>
      <c r="F24" s="138" t="n">
        <f aca="false">Anchor!C212</f>
        <v>11422654</v>
      </c>
      <c r="G24" s="138" t="n">
        <f aca="false">Anchor!D212</f>
        <v>13017828</v>
      </c>
      <c r="H24" s="138" t="n">
        <f aca="false">Anchor!E212</f>
        <v>38247389.866667</v>
      </c>
      <c r="I24" s="139"/>
      <c r="J24" s="137" t="n">
        <f aca="false">Test!B212</f>
        <v>8812590</v>
      </c>
      <c r="K24" s="138" t="n">
        <f aca="false">Test!C212</f>
        <v>11422654</v>
      </c>
      <c r="L24" s="138" t="n">
        <f aca="false">Test!D212</f>
        <v>13017828</v>
      </c>
      <c r="M24" s="138" t="n">
        <f aca="false">Test!E212</f>
        <v>38247389.866667</v>
      </c>
      <c r="N24" s="139"/>
      <c r="O24" s="140" t="n">
        <f aca="false">IF(E24=0,#REF!,J24/E24)</f>
        <v>1</v>
      </c>
      <c r="P24" s="141" t="n">
        <f aca="false">IF(F24=0,#REF!,K24/F24)</f>
        <v>1</v>
      </c>
      <c r="Q24" s="141" t="n">
        <f aca="false">IF(G24=0,#REF!,L24/G24)</f>
        <v>1</v>
      </c>
      <c r="R24" s="141" t="n">
        <f aca="false">IF(H24=0,#REF!,M24/H24)</f>
        <v>1</v>
      </c>
      <c r="S24" s="139"/>
      <c r="T24" s="137" t="n">
        <f aca="false">SingleLayer!B212</f>
        <v>7199575</v>
      </c>
      <c r="U24" s="138" t="n">
        <f aca="false">SingleLayer!C212</f>
        <v>9213259</v>
      </c>
      <c r="V24" s="138" t="n">
        <f aca="false">SingleLayer!D212</f>
        <v>10481425</v>
      </c>
      <c r="W24" s="138" t="n">
        <f aca="false">SingleLayer!E212</f>
        <v>31478858.066667</v>
      </c>
      <c r="X24" s="139"/>
      <c r="Y24" s="140" t="n">
        <f aca="false">E24/T24</f>
        <v>1.2240430858766</v>
      </c>
      <c r="Z24" s="141" t="n">
        <f aca="false">F24/U24</f>
        <v>1.23980602303702</v>
      </c>
      <c r="AA24" s="141" t="n">
        <f aca="false">G24/V24</f>
        <v>1.24199028280983</v>
      </c>
      <c r="AB24" s="141" t="n">
        <f aca="false">H24/W24</f>
        <v>1.21501833979064</v>
      </c>
      <c r="AC24" s="139"/>
      <c r="AD24" s="140" t="n">
        <f aca="false">J24/T24</f>
        <v>1.2240430858766</v>
      </c>
      <c r="AE24" s="141" t="n">
        <f aca="false">K24/U24</f>
        <v>1.23980602303702</v>
      </c>
      <c r="AF24" s="141" t="n">
        <f aca="false">L24/V24</f>
        <v>1.24199028280983</v>
      </c>
      <c r="AG24" s="141" t="n">
        <f aca="false">M24/W24</f>
        <v>1.21501833979064</v>
      </c>
    </row>
    <row r="25" customFormat="false" ht="15.75" hidden="false" customHeight="false" outlineLevel="0" collapsed="false">
      <c r="A25" s="113"/>
      <c r="B25" s="129"/>
      <c r="C25" s="122" t="n">
        <v>22</v>
      </c>
      <c r="D25" s="89" t="n">
        <v>24</v>
      </c>
      <c r="E25" s="123" t="n">
        <f aca="false">Anchor!B213</f>
        <v>8992494</v>
      </c>
      <c r="F25" s="124" t="n">
        <f aca="false">Anchor!C213</f>
        <v>13123306</v>
      </c>
      <c r="G25" s="124" t="n">
        <f aca="false">Anchor!D213</f>
        <v>15257279</v>
      </c>
      <c r="H25" s="124" t="n">
        <f aca="false">Anchor!E213</f>
        <v>46058399.4</v>
      </c>
      <c r="I25" s="125"/>
      <c r="J25" s="123" t="n">
        <f aca="false">Test!B213</f>
        <v>8992494</v>
      </c>
      <c r="K25" s="124" t="n">
        <f aca="false">Test!C213</f>
        <v>13123306</v>
      </c>
      <c r="L25" s="124" t="n">
        <f aca="false">Test!D213</f>
        <v>15257279</v>
      </c>
      <c r="M25" s="124" t="n">
        <f aca="false">Test!E213</f>
        <v>46058399.4</v>
      </c>
      <c r="N25" s="125"/>
      <c r="O25" s="126" t="n">
        <f aca="false">IF(E25=0,#REF!,J25/E25)</f>
        <v>1</v>
      </c>
      <c r="P25" s="127" t="n">
        <f aca="false">IF(F25=0,#REF!,K25/F25)</f>
        <v>1</v>
      </c>
      <c r="Q25" s="127" t="n">
        <f aca="false">IF(G25=0,#REF!,L25/G25)</f>
        <v>1</v>
      </c>
      <c r="R25" s="127" t="n">
        <f aca="false">IF(H25=0,#REF!,M25/H25)</f>
        <v>1</v>
      </c>
      <c r="S25" s="125"/>
      <c r="T25" s="123" t="n">
        <f aca="false">SingleLayer!B213</f>
        <v>7772158</v>
      </c>
      <c r="U25" s="124" t="n">
        <f aca="false">SingleLayer!C213</f>
        <v>10958540</v>
      </c>
      <c r="V25" s="124" t="n">
        <f aca="false">SingleLayer!D213</f>
        <v>12757510</v>
      </c>
      <c r="W25" s="124" t="n">
        <f aca="false">SingleLayer!E213</f>
        <v>32966063.133333</v>
      </c>
      <c r="X25" s="125"/>
      <c r="Y25" s="126" t="n">
        <f aca="false">E25/T25</f>
        <v>1.15701379205106</v>
      </c>
      <c r="Z25" s="127" t="n">
        <f aca="false">F25/U25</f>
        <v>1.19754146081504</v>
      </c>
      <c r="AA25" s="127" t="n">
        <f aca="false">G25/V25</f>
        <v>1.19594489833831</v>
      </c>
      <c r="AB25" s="127" t="n">
        <f aca="false">H25/W25</f>
        <v>1.39714588344123</v>
      </c>
      <c r="AC25" s="125"/>
      <c r="AD25" s="126" t="n">
        <f aca="false">J25/T25</f>
        <v>1.15701379205106</v>
      </c>
      <c r="AE25" s="127" t="n">
        <f aca="false">K25/U25</f>
        <v>1.19754146081504</v>
      </c>
      <c r="AF25" s="127" t="n">
        <f aca="false">L25/V25</f>
        <v>1.19594489833831</v>
      </c>
      <c r="AG25" s="127" t="n">
        <f aca="false">M25/W25</f>
        <v>1.39714588344123</v>
      </c>
    </row>
    <row r="26" customFormat="false" ht="15.75" hidden="false" customHeight="false" outlineLevel="0" collapsed="false">
      <c r="A26" s="113"/>
      <c r="B26" s="129"/>
      <c r="C26" s="130" t="n">
        <v>26</v>
      </c>
      <c r="D26" s="89" t="n">
        <v>28</v>
      </c>
      <c r="E26" s="131" t="n">
        <f aca="false">Anchor!B214</f>
        <v>8698853</v>
      </c>
      <c r="F26" s="132" t="n">
        <f aca="false">Anchor!C214</f>
        <v>12018304</v>
      </c>
      <c r="G26" s="132" t="n">
        <f aca="false">Anchor!D214</f>
        <v>13883845</v>
      </c>
      <c r="H26" s="132" t="n">
        <f aca="false">Anchor!E214</f>
        <v>44078732.933333</v>
      </c>
      <c r="I26" s="133"/>
      <c r="J26" s="131" t="n">
        <f aca="false">Test!B214</f>
        <v>8698853</v>
      </c>
      <c r="K26" s="132" t="n">
        <f aca="false">Test!C214</f>
        <v>12018304</v>
      </c>
      <c r="L26" s="132" t="n">
        <f aca="false">Test!D214</f>
        <v>13883845</v>
      </c>
      <c r="M26" s="132" t="n">
        <f aca="false">Test!E214</f>
        <v>44078732.933333</v>
      </c>
      <c r="N26" s="133"/>
      <c r="O26" s="134" t="n">
        <f aca="false">IF(E26=0,#REF!,J26/E26)</f>
        <v>1</v>
      </c>
      <c r="P26" s="135" t="n">
        <f aca="false">IF(F26=0,#REF!,K26/F26)</f>
        <v>1</v>
      </c>
      <c r="Q26" s="135" t="n">
        <f aca="false">IF(G26=0,#REF!,L26/G26)</f>
        <v>1</v>
      </c>
      <c r="R26" s="135" t="n">
        <f aca="false">IF(H26=0,#REF!,M26/H26)</f>
        <v>1</v>
      </c>
      <c r="S26" s="133"/>
      <c r="T26" s="131" t="n">
        <f aca="false">SingleLayer!B214</f>
        <v>7520947</v>
      </c>
      <c r="U26" s="132" t="n">
        <f aca="false">SingleLayer!C214</f>
        <v>10144050</v>
      </c>
      <c r="V26" s="132" t="n">
        <f aca="false">SingleLayer!D214</f>
        <v>11706113</v>
      </c>
      <c r="W26" s="132" t="n">
        <f aca="false">SingleLayer!E214</f>
        <v>32791428.8</v>
      </c>
      <c r="X26" s="133"/>
      <c r="Y26" s="134" t="n">
        <f aca="false">E26/T26</f>
        <v>1.15661671329422</v>
      </c>
      <c r="Z26" s="135" t="n">
        <f aca="false">F26/U26</f>
        <v>1.18476387636102</v>
      </c>
      <c r="AA26" s="135" t="n">
        <f aca="false">G26/V26</f>
        <v>1.18603374151608</v>
      </c>
      <c r="AB26" s="135" t="n">
        <f aca="false">H26/W26</f>
        <v>1.34421507529227</v>
      </c>
      <c r="AC26" s="133"/>
      <c r="AD26" s="134" t="n">
        <f aca="false">J26/T26</f>
        <v>1.15661671329422</v>
      </c>
      <c r="AE26" s="135" t="n">
        <f aca="false">K26/U26</f>
        <v>1.18476387636102</v>
      </c>
      <c r="AF26" s="135" t="n">
        <f aca="false">L26/V26</f>
        <v>1.18603374151608</v>
      </c>
      <c r="AG26" s="135" t="n">
        <f aca="false">M26/W26</f>
        <v>1.34421507529227</v>
      </c>
    </row>
    <row r="27" customFormat="false" ht="15.75" hidden="false" customHeight="false" outlineLevel="0" collapsed="false">
      <c r="A27" s="113"/>
      <c r="B27" s="129"/>
      <c r="C27" s="130" t="n">
        <v>30</v>
      </c>
      <c r="D27" s="89" t="n">
        <v>32</v>
      </c>
      <c r="E27" s="131" t="n">
        <f aca="false">Anchor!B215</f>
        <v>8548509</v>
      </c>
      <c r="F27" s="132" t="n">
        <f aca="false">Anchor!C215</f>
        <v>11320224</v>
      </c>
      <c r="G27" s="132" t="n">
        <f aca="false">Anchor!D215</f>
        <v>12953412</v>
      </c>
      <c r="H27" s="132" t="n">
        <f aca="false">Anchor!E215</f>
        <v>41575044.8</v>
      </c>
      <c r="I27" s="133"/>
      <c r="J27" s="131" t="n">
        <f aca="false">Test!B215</f>
        <v>8548509</v>
      </c>
      <c r="K27" s="132" t="n">
        <f aca="false">Test!C215</f>
        <v>11320224</v>
      </c>
      <c r="L27" s="132" t="n">
        <f aca="false">Test!D215</f>
        <v>12953412</v>
      </c>
      <c r="M27" s="132" t="n">
        <f aca="false">Test!E215</f>
        <v>41575044.8</v>
      </c>
      <c r="N27" s="133"/>
      <c r="O27" s="134" t="n">
        <f aca="false">IF(E27=0,#REF!,J27/E27)</f>
        <v>1</v>
      </c>
      <c r="P27" s="135" t="n">
        <f aca="false">IF(F27=0,#REF!,K27/F27)</f>
        <v>1</v>
      </c>
      <c r="Q27" s="135" t="n">
        <f aca="false">IF(G27=0,#REF!,L27/G27)</f>
        <v>1</v>
      </c>
      <c r="R27" s="135" t="n">
        <f aca="false">IF(H27=0,#REF!,M27/H27)</f>
        <v>1</v>
      </c>
      <c r="S27" s="133"/>
      <c r="T27" s="131" t="n">
        <f aca="false">SingleLayer!B215</f>
        <v>7291525</v>
      </c>
      <c r="U27" s="132" t="n">
        <f aca="false">SingleLayer!C215</f>
        <v>9490414</v>
      </c>
      <c r="V27" s="132" t="n">
        <f aca="false">SingleLayer!D215</f>
        <v>10851273</v>
      </c>
      <c r="W27" s="132" t="n">
        <f aca="false">SingleLayer!E215</f>
        <v>32027855.333333</v>
      </c>
      <c r="X27" s="133"/>
      <c r="Y27" s="134" t="n">
        <f aca="false">E27/T27</f>
        <v>1.17238972642897</v>
      </c>
      <c r="Z27" s="135" t="n">
        <f aca="false">F27/U27</f>
        <v>1.19280613048071</v>
      </c>
      <c r="AA27" s="135" t="n">
        <f aca="false">G27/V27</f>
        <v>1.19372280100224</v>
      </c>
      <c r="AB27" s="135" t="n">
        <f aca="false">H27/W27</f>
        <v>1.29809018953357</v>
      </c>
      <c r="AC27" s="133"/>
      <c r="AD27" s="134" t="n">
        <f aca="false">J27/T27</f>
        <v>1.17238972642897</v>
      </c>
      <c r="AE27" s="135" t="n">
        <f aca="false">K27/U27</f>
        <v>1.19280613048071</v>
      </c>
      <c r="AF27" s="135" t="n">
        <f aca="false">L27/V27</f>
        <v>1.19372280100224</v>
      </c>
      <c r="AG27" s="135" t="n">
        <f aca="false">M27/W27</f>
        <v>1.29809018953357</v>
      </c>
    </row>
    <row r="28" customFormat="false" ht="16.5" hidden="false" customHeight="false" outlineLevel="0" collapsed="false">
      <c r="A28" s="113"/>
      <c r="B28" s="129"/>
      <c r="C28" s="136" t="n">
        <v>34</v>
      </c>
      <c r="D28" s="142" t="n">
        <v>36</v>
      </c>
      <c r="E28" s="137" t="n">
        <f aca="false">Anchor!B216</f>
        <v>8513140</v>
      </c>
      <c r="F28" s="138" t="n">
        <f aca="false">Anchor!C216</f>
        <v>10869271</v>
      </c>
      <c r="G28" s="138" t="n">
        <f aca="false">Anchor!D216</f>
        <v>12314350</v>
      </c>
      <c r="H28" s="138" t="n">
        <f aca="false">Anchor!E216</f>
        <v>37977467.466667</v>
      </c>
      <c r="I28" s="139"/>
      <c r="J28" s="137" t="n">
        <f aca="false">Test!B216</f>
        <v>8513140</v>
      </c>
      <c r="K28" s="138" t="n">
        <f aca="false">Test!C216</f>
        <v>10869271</v>
      </c>
      <c r="L28" s="138" t="n">
        <f aca="false">Test!D216</f>
        <v>12314350</v>
      </c>
      <c r="M28" s="138" t="n">
        <f aca="false">Test!E216</f>
        <v>37977467.466667</v>
      </c>
      <c r="N28" s="139"/>
      <c r="O28" s="140" t="n">
        <f aca="false">IF(E28=0,#REF!,J28/E28)</f>
        <v>1</v>
      </c>
      <c r="P28" s="141" t="n">
        <f aca="false">IF(F28=0,#REF!,K28/F28)</f>
        <v>1</v>
      </c>
      <c r="Q28" s="141" t="n">
        <f aca="false">IF(G28=0,#REF!,L28/G28)</f>
        <v>1</v>
      </c>
      <c r="R28" s="141" t="n">
        <f aca="false">IF(H28=0,#REF!,M28/H28)</f>
        <v>1</v>
      </c>
      <c r="S28" s="139"/>
      <c r="T28" s="137" t="n">
        <f aca="false">SingleLayer!B216</f>
        <v>7126404</v>
      </c>
      <c r="U28" s="138" t="n">
        <f aca="false">SingleLayer!C216</f>
        <v>8985594</v>
      </c>
      <c r="V28" s="138" t="n">
        <f aca="false">SingleLayer!D216</f>
        <v>10165171</v>
      </c>
      <c r="W28" s="138" t="n">
        <f aca="false">SingleLayer!E216</f>
        <v>31297500.533333</v>
      </c>
      <c r="X28" s="139"/>
      <c r="Y28" s="140" t="n">
        <f aca="false">E28/T28</f>
        <v>1.19459126931339</v>
      </c>
      <c r="Z28" s="141" t="n">
        <f aca="false">F28/U28</f>
        <v>1.20963299699497</v>
      </c>
      <c r="AA28" s="141" t="n">
        <f aca="false">G28/V28</f>
        <v>1.21142575958634</v>
      </c>
      <c r="AB28" s="141" t="n">
        <f aca="false">H28/W28</f>
        <v>1.21343451775708</v>
      </c>
      <c r="AC28" s="139"/>
      <c r="AD28" s="140" t="n">
        <f aca="false">J28/T28</f>
        <v>1.19459126931339</v>
      </c>
      <c r="AE28" s="141" t="n">
        <f aca="false">K28/U28</f>
        <v>1.20963299699497</v>
      </c>
      <c r="AF28" s="141" t="n">
        <f aca="false">L28/V28</f>
        <v>1.21142575958634</v>
      </c>
      <c r="AG28" s="141" t="n">
        <f aca="false">M28/W28</f>
        <v>1.21343451775708</v>
      </c>
    </row>
    <row r="29" customFormat="false" ht="15.75" hidden="false" customHeight="false" outlineLevel="0" collapsed="false">
      <c r="A29" s="113"/>
      <c r="B29" s="121" t="s">
        <v>114</v>
      </c>
      <c r="C29" s="122" t="n">
        <v>22</v>
      </c>
      <c r="D29" s="122" t="n">
        <v>22</v>
      </c>
      <c r="E29" s="123" t="n">
        <f aca="false">Anchor!B217</f>
        <v>11492637</v>
      </c>
      <c r="F29" s="124" t="n">
        <f aca="false">Anchor!C217</f>
        <v>19151715</v>
      </c>
      <c r="G29" s="124" t="n">
        <f aca="false">Anchor!D217</f>
        <v>22246177</v>
      </c>
      <c r="H29" s="124" t="n">
        <f aca="false">Anchor!E217</f>
        <v>44817632.733333</v>
      </c>
      <c r="I29" s="125"/>
      <c r="J29" s="123" t="n">
        <f aca="false">Test!B217</f>
        <v>11492637</v>
      </c>
      <c r="K29" s="124" t="n">
        <f aca="false">Test!C217</f>
        <v>19151715</v>
      </c>
      <c r="L29" s="124" t="n">
        <f aca="false">Test!D217</f>
        <v>22246177</v>
      </c>
      <c r="M29" s="124" t="n">
        <f aca="false">Test!E217</f>
        <v>44817632.733333</v>
      </c>
      <c r="N29" s="125"/>
      <c r="O29" s="126" t="n">
        <f aca="false">IF(E29=0,#REF!,J29/E29)</f>
        <v>1</v>
      </c>
      <c r="P29" s="127" t="n">
        <f aca="false">IF(F29=0,#REF!,K29/F29)</f>
        <v>1</v>
      </c>
      <c r="Q29" s="127" t="n">
        <f aca="false">IF(G29=0,#REF!,L29/G29)</f>
        <v>1</v>
      </c>
      <c r="R29" s="127" t="n">
        <f aca="false">IF(H29=0,#REF!,M29/H29)</f>
        <v>1</v>
      </c>
      <c r="S29" s="125"/>
      <c r="T29" s="123" t="n">
        <f aca="false">SingleLayer!B217</f>
        <v>9202401</v>
      </c>
      <c r="U29" s="124" t="n">
        <f aca="false">SingleLayer!C217</f>
        <v>15224472</v>
      </c>
      <c r="V29" s="124" t="n">
        <f aca="false">SingleLayer!D217</f>
        <v>17717849</v>
      </c>
      <c r="W29" s="124" t="n">
        <f aca="false">SingleLayer!E217</f>
        <v>36080348.666667</v>
      </c>
      <c r="X29" s="125"/>
      <c r="Y29" s="126" t="n">
        <f aca="false">E29/T29</f>
        <v>1.24887374501502</v>
      </c>
      <c r="Z29" s="127" t="n">
        <f aca="false">F29/U29</f>
        <v>1.25795594093509</v>
      </c>
      <c r="AA29" s="127" t="n">
        <f aca="false">G29/V29</f>
        <v>1.25558000861165</v>
      </c>
      <c r="AB29" s="127" t="n">
        <f aca="false">H29/W29</f>
        <v>1.24216185235311</v>
      </c>
      <c r="AC29" s="125"/>
      <c r="AD29" s="126" t="n">
        <f aca="false">J29/T29</f>
        <v>1.24887374501502</v>
      </c>
      <c r="AE29" s="127" t="n">
        <f aca="false">K29/U29</f>
        <v>1.25795594093509</v>
      </c>
      <c r="AF29" s="127" t="n">
        <f aca="false">L29/V29</f>
        <v>1.25558000861165</v>
      </c>
      <c r="AG29" s="127" t="n">
        <f aca="false">M29/W29</f>
        <v>1.24216185235311</v>
      </c>
    </row>
    <row r="30" customFormat="false" ht="15.75" hidden="false" customHeight="false" outlineLevel="0" collapsed="false">
      <c r="A30" s="113"/>
      <c r="B30" s="129"/>
      <c r="C30" s="130" t="n">
        <v>26</v>
      </c>
      <c r="D30" s="130" t="n">
        <v>26</v>
      </c>
      <c r="E30" s="131" t="n">
        <f aca="false">Anchor!B218</f>
        <v>10460113</v>
      </c>
      <c r="F30" s="132" t="n">
        <f aca="false">Anchor!C218</f>
        <v>15929906</v>
      </c>
      <c r="G30" s="132" t="n">
        <f aca="false">Anchor!D218</f>
        <v>18471528</v>
      </c>
      <c r="H30" s="132" t="n">
        <f aca="false">Anchor!E218</f>
        <v>42653058.6</v>
      </c>
      <c r="I30" s="133"/>
      <c r="J30" s="131" t="n">
        <f aca="false">Test!B218</f>
        <v>10460113</v>
      </c>
      <c r="K30" s="132" t="n">
        <f aca="false">Test!C218</f>
        <v>15929906</v>
      </c>
      <c r="L30" s="132" t="n">
        <f aca="false">Test!D218</f>
        <v>18471528</v>
      </c>
      <c r="M30" s="132" t="n">
        <f aca="false">Test!E218</f>
        <v>42653058.6</v>
      </c>
      <c r="N30" s="133"/>
      <c r="O30" s="134" t="n">
        <f aca="false">IF(E30=0,#REF!,J30/E30)</f>
        <v>1</v>
      </c>
      <c r="P30" s="135" t="n">
        <f aca="false">IF(F30=0,#REF!,K30/F30)</f>
        <v>1</v>
      </c>
      <c r="Q30" s="135" t="n">
        <f aca="false">IF(G30=0,#REF!,L30/G30)</f>
        <v>1</v>
      </c>
      <c r="R30" s="135" t="n">
        <f aca="false">IF(H30=0,#REF!,M30/H30)</f>
        <v>1</v>
      </c>
      <c r="S30" s="133"/>
      <c r="T30" s="131" t="n">
        <f aca="false">SingleLayer!B218</f>
        <v>8396975</v>
      </c>
      <c r="U30" s="132" t="n">
        <f aca="false">SingleLayer!C218</f>
        <v>12699268</v>
      </c>
      <c r="V30" s="132" t="n">
        <f aca="false">SingleLayer!D218</f>
        <v>14733066</v>
      </c>
      <c r="W30" s="132" t="n">
        <f aca="false">SingleLayer!E218</f>
        <v>35051427.8</v>
      </c>
      <c r="X30" s="133"/>
      <c r="Y30" s="134" t="n">
        <f aca="false">E30/T30</f>
        <v>1.24570014796995</v>
      </c>
      <c r="Z30" s="135" t="n">
        <f aca="false">F30/U30</f>
        <v>1.25439560768384</v>
      </c>
      <c r="AA30" s="135" t="n">
        <f aca="false">G30/V30</f>
        <v>1.25374636888208</v>
      </c>
      <c r="AB30" s="135" t="n">
        <f aca="false">H30/W30</f>
        <v>1.21687078892689</v>
      </c>
      <c r="AC30" s="133"/>
      <c r="AD30" s="134" t="n">
        <f aca="false">J30/T30</f>
        <v>1.24570014796995</v>
      </c>
      <c r="AE30" s="135" t="n">
        <f aca="false">K30/U30</f>
        <v>1.25439560768384</v>
      </c>
      <c r="AF30" s="135" t="n">
        <f aca="false">L30/V30</f>
        <v>1.25374636888208</v>
      </c>
      <c r="AG30" s="135" t="n">
        <f aca="false">M30/W30</f>
        <v>1.21687078892689</v>
      </c>
    </row>
    <row r="31" customFormat="false" ht="15.75" hidden="false" customHeight="false" outlineLevel="0" collapsed="false">
      <c r="A31" s="113"/>
      <c r="B31" s="129"/>
      <c r="C31" s="130" t="n">
        <v>30</v>
      </c>
      <c r="D31" s="130" t="n">
        <v>30</v>
      </c>
      <c r="E31" s="131" t="n">
        <f aca="false">Anchor!B219</f>
        <v>9756963</v>
      </c>
      <c r="F31" s="132" t="n">
        <f aca="false">Anchor!C219</f>
        <v>13794458</v>
      </c>
      <c r="G31" s="132" t="n">
        <f aca="false">Anchor!D219</f>
        <v>15855390</v>
      </c>
      <c r="H31" s="132" t="n">
        <f aca="false">Anchor!E219</f>
        <v>40811016.466667</v>
      </c>
      <c r="I31" s="133"/>
      <c r="J31" s="131" t="n">
        <f aca="false">Test!B219</f>
        <v>9756963</v>
      </c>
      <c r="K31" s="132" t="n">
        <f aca="false">Test!C219</f>
        <v>13794458</v>
      </c>
      <c r="L31" s="132" t="n">
        <f aca="false">Test!D219</f>
        <v>15855390</v>
      </c>
      <c r="M31" s="132" t="n">
        <f aca="false">Test!E219</f>
        <v>40811016.466667</v>
      </c>
      <c r="N31" s="133"/>
      <c r="O31" s="134" t="n">
        <f aca="false">IF(E31=0,#REF!,J31/E31)</f>
        <v>1</v>
      </c>
      <c r="P31" s="135" t="n">
        <f aca="false">IF(F31=0,#REF!,K31/F31)</f>
        <v>1</v>
      </c>
      <c r="Q31" s="135" t="n">
        <f aca="false">IF(G31=0,#REF!,L31/G31)</f>
        <v>1</v>
      </c>
      <c r="R31" s="135" t="n">
        <f aca="false">IF(H31=0,#REF!,M31/H31)</f>
        <v>1</v>
      </c>
      <c r="S31" s="133"/>
      <c r="T31" s="131" t="n">
        <f aca="false">SingleLayer!B219</f>
        <v>7854721</v>
      </c>
      <c r="U31" s="132" t="n">
        <f aca="false">SingleLayer!C219</f>
        <v>11053408</v>
      </c>
      <c r="V31" s="132" t="n">
        <f aca="false">SingleLayer!D219</f>
        <v>12702323</v>
      </c>
      <c r="W31" s="132" t="n">
        <f aca="false">SingleLayer!E219</f>
        <v>33830402.733333</v>
      </c>
      <c r="X31" s="133"/>
      <c r="Y31" s="134" t="n">
        <f aca="false">E31/T31</f>
        <v>1.24217817539286</v>
      </c>
      <c r="Z31" s="135" t="n">
        <f aca="false">F31/U31</f>
        <v>1.24798234173569</v>
      </c>
      <c r="AA31" s="135" t="n">
        <f aca="false">G31/V31</f>
        <v>1.24822758797741</v>
      </c>
      <c r="AB31" s="135" t="n">
        <f aca="false">H31/W31</f>
        <v>1.20634143165124</v>
      </c>
      <c r="AC31" s="133"/>
      <c r="AD31" s="134" t="n">
        <f aca="false">J31/T31</f>
        <v>1.24217817539286</v>
      </c>
      <c r="AE31" s="135" t="n">
        <f aca="false">K31/U31</f>
        <v>1.24798234173569</v>
      </c>
      <c r="AF31" s="135" t="n">
        <f aca="false">L31/V31</f>
        <v>1.24822758797741</v>
      </c>
      <c r="AG31" s="135" t="n">
        <f aca="false">M31/W31</f>
        <v>1.20634143165124</v>
      </c>
    </row>
    <row r="32" customFormat="false" ht="16.5" hidden="false" customHeight="false" outlineLevel="0" collapsed="false">
      <c r="A32" s="113"/>
      <c r="B32" s="129"/>
      <c r="C32" s="136" t="n">
        <v>34</v>
      </c>
      <c r="D32" s="136" t="n">
        <v>34</v>
      </c>
      <c r="E32" s="137" t="n">
        <f aca="false">Anchor!B220</f>
        <v>9240753</v>
      </c>
      <c r="F32" s="138" t="n">
        <f aca="false">Anchor!C220</f>
        <v>12245422</v>
      </c>
      <c r="G32" s="138" t="n">
        <f aca="false">Anchor!D220</f>
        <v>13921210</v>
      </c>
      <c r="H32" s="138" t="n">
        <f aca="false">Anchor!E220</f>
        <v>38631583</v>
      </c>
      <c r="I32" s="139"/>
      <c r="J32" s="137" t="n">
        <f aca="false">Test!B220</f>
        <v>9240753</v>
      </c>
      <c r="K32" s="138" t="n">
        <f aca="false">Test!C220</f>
        <v>12245422</v>
      </c>
      <c r="L32" s="138" t="n">
        <f aca="false">Test!D220</f>
        <v>13921210</v>
      </c>
      <c r="M32" s="138" t="n">
        <f aca="false">Test!E220</f>
        <v>38631583</v>
      </c>
      <c r="N32" s="139"/>
      <c r="O32" s="140" t="n">
        <f aca="false">IF(E32=0,#REF!,J32/E32)</f>
        <v>1</v>
      </c>
      <c r="P32" s="141" t="n">
        <f aca="false">IF(F32=0,#REF!,K32/F32)</f>
        <v>1</v>
      </c>
      <c r="Q32" s="141" t="n">
        <f aca="false">IF(G32=0,#REF!,L32/G32)</f>
        <v>1</v>
      </c>
      <c r="R32" s="141" t="n">
        <f aca="false">IF(H32=0,#REF!,M32/H32)</f>
        <v>1</v>
      </c>
      <c r="S32" s="139"/>
      <c r="T32" s="137" t="n">
        <f aca="false">SingleLayer!B220</f>
        <v>7467612</v>
      </c>
      <c r="U32" s="138" t="n">
        <f aca="false">SingleLayer!C220</f>
        <v>9879882</v>
      </c>
      <c r="V32" s="138" t="n">
        <f aca="false">SingleLayer!D220</f>
        <v>11231068</v>
      </c>
      <c r="W32" s="138" t="n">
        <f aca="false">SingleLayer!E220</f>
        <v>32977791.066667</v>
      </c>
      <c r="X32" s="139"/>
      <c r="Y32" s="140" t="n">
        <f aca="false">E32/T32</f>
        <v>1.23744417894234</v>
      </c>
      <c r="Z32" s="141" t="n">
        <f aca="false">F32/U32</f>
        <v>1.23942998509496</v>
      </c>
      <c r="AA32" s="141" t="n">
        <f aca="false">G32/V32</f>
        <v>1.23952681971118</v>
      </c>
      <c r="AB32" s="141" t="n">
        <f aca="false">H32/W32</f>
        <v>1.17144240867751</v>
      </c>
      <c r="AC32" s="139"/>
      <c r="AD32" s="140" t="n">
        <f aca="false">J32/T32</f>
        <v>1.23744417894234</v>
      </c>
      <c r="AE32" s="141" t="n">
        <f aca="false">K32/U32</f>
        <v>1.23942998509496</v>
      </c>
      <c r="AF32" s="141" t="n">
        <f aca="false">L32/V32</f>
        <v>1.23952681971118</v>
      </c>
      <c r="AG32" s="141" t="n">
        <f aca="false">M32/W32</f>
        <v>1.17144240867751</v>
      </c>
    </row>
    <row r="33" customFormat="false" ht="15.75" hidden="false" customHeight="false" outlineLevel="0" collapsed="false">
      <c r="A33" s="113"/>
      <c r="B33" s="129"/>
      <c r="C33" s="122" t="n">
        <v>22</v>
      </c>
      <c r="D33" s="89" t="n">
        <v>24</v>
      </c>
      <c r="E33" s="123" t="n">
        <f aca="false">Anchor!B221</f>
        <v>10962369</v>
      </c>
      <c r="F33" s="124" t="n">
        <f aca="false">Anchor!C221</f>
        <v>17635765</v>
      </c>
      <c r="G33" s="124" t="n">
        <f aca="false">Anchor!D221</f>
        <v>20452873</v>
      </c>
      <c r="H33" s="124" t="n">
        <f aca="false">Anchor!E221</f>
        <v>44349196.6</v>
      </c>
      <c r="I33" s="125"/>
      <c r="J33" s="123" t="n">
        <f aca="false">Test!B221</f>
        <v>10962369</v>
      </c>
      <c r="K33" s="124" t="n">
        <f aca="false">Test!C221</f>
        <v>17635765</v>
      </c>
      <c r="L33" s="124" t="n">
        <f aca="false">Test!D221</f>
        <v>20452873</v>
      </c>
      <c r="M33" s="124" t="n">
        <f aca="false">Test!E221</f>
        <v>44349196.6</v>
      </c>
      <c r="N33" s="125"/>
      <c r="O33" s="126" t="n">
        <f aca="false">IF(E33=0,#REF!,J33/E33)</f>
        <v>1</v>
      </c>
      <c r="P33" s="127" t="n">
        <f aca="false">IF(F33=0,#REF!,K33/F33)</f>
        <v>1</v>
      </c>
      <c r="Q33" s="127" t="n">
        <f aca="false">IF(G33=0,#REF!,L33/G33)</f>
        <v>1</v>
      </c>
      <c r="R33" s="127" t="n">
        <f aca="false">IF(H33=0,#REF!,M33/H33)</f>
        <v>1</v>
      </c>
      <c r="S33" s="125"/>
      <c r="T33" s="123" t="n">
        <f aca="false">SingleLayer!B221</f>
        <v>8757478</v>
      </c>
      <c r="U33" s="124" t="n">
        <f aca="false">SingleLayer!C221</f>
        <v>13833570</v>
      </c>
      <c r="V33" s="124" t="n">
        <f aca="false">SingleLayer!D221</f>
        <v>16088837</v>
      </c>
      <c r="W33" s="124" t="n">
        <f aca="false">SingleLayer!E221</f>
        <v>35351648.133333</v>
      </c>
      <c r="X33" s="125"/>
      <c r="Y33" s="126" t="n">
        <f aca="false">E33/T33</f>
        <v>1.25177237099539</v>
      </c>
      <c r="Z33" s="127" t="n">
        <f aca="false">F33/U33</f>
        <v>1.27485276757916</v>
      </c>
      <c r="AA33" s="127" t="n">
        <f aca="false">G33/V33</f>
        <v>1.27124620629819</v>
      </c>
      <c r="AB33" s="127" t="n">
        <f aca="false">H33/W33</f>
        <v>1.25451567159561</v>
      </c>
      <c r="AC33" s="125"/>
      <c r="AD33" s="126" t="n">
        <f aca="false">J33/T33</f>
        <v>1.25177237099539</v>
      </c>
      <c r="AE33" s="127" t="n">
        <f aca="false">K33/U33</f>
        <v>1.27485276757916</v>
      </c>
      <c r="AF33" s="127" t="n">
        <f aca="false">L33/V33</f>
        <v>1.27124620629819</v>
      </c>
      <c r="AG33" s="127" t="n">
        <f aca="false">M33/W33</f>
        <v>1.25451567159561</v>
      </c>
    </row>
    <row r="34" customFormat="false" ht="15.75" hidden="false" customHeight="false" outlineLevel="0" collapsed="false">
      <c r="A34" s="113"/>
      <c r="B34" s="129"/>
      <c r="C34" s="130" t="n">
        <v>26</v>
      </c>
      <c r="D34" s="89" t="n">
        <v>28</v>
      </c>
      <c r="E34" s="131" t="n">
        <f aca="false">Anchor!B222</f>
        <v>10056693</v>
      </c>
      <c r="F34" s="132" t="n">
        <f aca="false">Anchor!C222</f>
        <v>14874080</v>
      </c>
      <c r="G34" s="132" t="n">
        <f aca="false">Anchor!D222</f>
        <v>17175118</v>
      </c>
      <c r="H34" s="132" t="n">
        <f aca="false">Anchor!E222</f>
        <v>42334565.8</v>
      </c>
      <c r="I34" s="133"/>
      <c r="J34" s="131" t="n">
        <f aca="false">Test!B222</f>
        <v>10056693</v>
      </c>
      <c r="K34" s="132" t="n">
        <f aca="false">Test!C222</f>
        <v>14874080</v>
      </c>
      <c r="L34" s="132" t="n">
        <f aca="false">Test!D222</f>
        <v>17175118</v>
      </c>
      <c r="M34" s="132" t="n">
        <f aca="false">Test!E222</f>
        <v>42334565.8</v>
      </c>
      <c r="N34" s="133"/>
      <c r="O34" s="134" t="n">
        <f aca="false">IF(E34=0,#REF!,J34/E34)</f>
        <v>1</v>
      </c>
      <c r="P34" s="135" t="n">
        <f aca="false">IF(F34=0,#REF!,K34/F34)</f>
        <v>1</v>
      </c>
      <c r="Q34" s="135" t="n">
        <f aca="false">IF(G34=0,#REF!,L34/G34)</f>
        <v>1</v>
      </c>
      <c r="R34" s="135" t="n">
        <f aca="false">IF(H34=0,#REF!,M34/H34)</f>
        <v>1</v>
      </c>
      <c r="S34" s="133"/>
      <c r="T34" s="131" t="n">
        <f aca="false">SingleLayer!B222</f>
        <v>8104037</v>
      </c>
      <c r="U34" s="132" t="n">
        <f aca="false">SingleLayer!C222</f>
        <v>11808495</v>
      </c>
      <c r="V34" s="132" t="n">
        <f aca="false">SingleLayer!D222</f>
        <v>13645424</v>
      </c>
      <c r="W34" s="132" t="n">
        <f aca="false">SingleLayer!E222</f>
        <v>34374409.733333</v>
      </c>
      <c r="X34" s="133"/>
      <c r="Y34" s="134" t="n">
        <f aca="false">E34/T34</f>
        <v>1.24094855440566</v>
      </c>
      <c r="Z34" s="135" t="n">
        <f aca="false">F34/U34</f>
        <v>1.25960844290487</v>
      </c>
      <c r="AA34" s="135" t="n">
        <f aca="false">G34/V34</f>
        <v>1.25867235785418</v>
      </c>
      <c r="AB34" s="135" t="n">
        <f aca="false">H34/W34</f>
        <v>1.23157215290152</v>
      </c>
      <c r="AC34" s="133"/>
      <c r="AD34" s="134" t="n">
        <f aca="false">J34/T34</f>
        <v>1.24094855440566</v>
      </c>
      <c r="AE34" s="135" t="n">
        <f aca="false">K34/U34</f>
        <v>1.25960844290487</v>
      </c>
      <c r="AF34" s="135" t="n">
        <f aca="false">L34/V34</f>
        <v>1.25867235785418</v>
      </c>
      <c r="AG34" s="135" t="n">
        <f aca="false">M34/W34</f>
        <v>1.23157215290152</v>
      </c>
    </row>
    <row r="35" customFormat="false" ht="15.75" hidden="false" customHeight="false" outlineLevel="0" collapsed="false">
      <c r="A35" s="113"/>
      <c r="B35" s="129"/>
      <c r="C35" s="130" t="n">
        <v>30</v>
      </c>
      <c r="D35" s="89" t="n">
        <v>32</v>
      </c>
      <c r="E35" s="131" t="n">
        <f aca="false">Anchor!B223</f>
        <v>9404135</v>
      </c>
      <c r="F35" s="132" t="n">
        <f aca="false">Anchor!C223</f>
        <v>12942909</v>
      </c>
      <c r="G35" s="132" t="n">
        <f aca="false">Anchor!D223</f>
        <v>14800933</v>
      </c>
      <c r="H35" s="132" t="n">
        <f aca="false">Anchor!E223</f>
        <v>40239405.466667</v>
      </c>
      <c r="I35" s="133"/>
      <c r="J35" s="131" t="n">
        <f aca="false">Test!B223</f>
        <v>9404135</v>
      </c>
      <c r="K35" s="132" t="n">
        <f aca="false">Test!C223</f>
        <v>12942909</v>
      </c>
      <c r="L35" s="132" t="n">
        <f aca="false">Test!D223</f>
        <v>14800933</v>
      </c>
      <c r="M35" s="132" t="n">
        <f aca="false">Test!E223</f>
        <v>40239405.466667</v>
      </c>
      <c r="N35" s="133"/>
      <c r="O35" s="134" t="n">
        <f aca="false">IF(E35=0,#REF!,J35/E35)</f>
        <v>1</v>
      </c>
      <c r="P35" s="135" t="n">
        <f aca="false">IF(F35=0,#REF!,K35/F35)</f>
        <v>1</v>
      </c>
      <c r="Q35" s="135" t="n">
        <f aca="false">IF(G35=0,#REF!,L35/G35)</f>
        <v>1</v>
      </c>
      <c r="R35" s="135" t="n">
        <f aca="false">IF(H35=0,#REF!,M35/H35)</f>
        <v>1</v>
      </c>
      <c r="S35" s="133"/>
      <c r="T35" s="131" t="n">
        <f aca="false">SingleLayer!B223</f>
        <v>7641127</v>
      </c>
      <c r="U35" s="132" t="n">
        <f aca="false">SingleLayer!C223</f>
        <v>10407576</v>
      </c>
      <c r="V35" s="132" t="n">
        <f aca="false">SingleLayer!D223</f>
        <v>11898180</v>
      </c>
      <c r="W35" s="132" t="n">
        <f aca="false">SingleLayer!E223</f>
        <v>33375901.133333</v>
      </c>
      <c r="X35" s="133"/>
      <c r="Y35" s="134" t="n">
        <f aca="false">E35/T35</f>
        <v>1.2307261742934</v>
      </c>
      <c r="Z35" s="135" t="n">
        <f aca="false">F35/U35</f>
        <v>1.24360456267627</v>
      </c>
      <c r="AA35" s="135" t="n">
        <f aca="false">G35/V35</f>
        <v>1.24396613599727</v>
      </c>
      <c r="AB35" s="135" t="n">
        <f aca="false">H35/W35</f>
        <v>1.20564251751331</v>
      </c>
      <c r="AC35" s="133"/>
      <c r="AD35" s="134" t="n">
        <f aca="false">J35/T35</f>
        <v>1.2307261742934</v>
      </c>
      <c r="AE35" s="135" t="n">
        <f aca="false">K35/U35</f>
        <v>1.24360456267627</v>
      </c>
      <c r="AF35" s="135" t="n">
        <f aca="false">L35/V35</f>
        <v>1.24396613599727</v>
      </c>
      <c r="AG35" s="135" t="n">
        <f aca="false">M35/W35</f>
        <v>1.20564251751331</v>
      </c>
    </row>
    <row r="36" customFormat="false" ht="16.5" hidden="false" customHeight="false" outlineLevel="0" collapsed="false">
      <c r="A36" s="113"/>
      <c r="B36" s="129"/>
      <c r="C36" s="136" t="n">
        <v>34</v>
      </c>
      <c r="D36" s="142" t="n">
        <v>36</v>
      </c>
      <c r="E36" s="137" t="n">
        <f aca="false">Anchor!B224</f>
        <v>8984938</v>
      </c>
      <c r="F36" s="138" t="n">
        <f aca="false">Anchor!C224</f>
        <v>11659755</v>
      </c>
      <c r="G36" s="138" t="n">
        <f aca="false">Anchor!D224</f>
        <v>13189822</v>
      </c>
      <c r="H36" s="138" t="n">
        <f aca="false">Anchor!E224</f>
        <v>37578892.333333</v>
      </c>
      <c r="I36" s="139"/>
      <c r="J36" s="137" t="n">
        <f aca="false">Test!B224</f>
        <v>8984938</v>
      </c>
      <c r="K36" s="138" t="n">
        <f aca="false">Test!C224</f>
        <v>11659755</v>
      </c>
      <c r="L36" s="138" t="n">
        <f aca="false">Test!D224</f>
        <v>13189822</v>
      </c>
      <c r="M36" s="138" t="n">
        <f aca="false">Test!E224</f>
        <v>37578892.333333</v>
      </c>
      <c r="N36" s="139"/>
      <c r="O36" s="140" t="n">
        <f aca="false">IF(E36=0,#REF!,J36/E36)</f>
        <v>1</v>
      </c>
      <c r="P36" s="141" t="n">
        <f aca="false">IF(F36=0,#REF!,K36/F36)</f>
        <v>1</v>
      </c>
      <c r="Q36" s="141" t="n">
        <f aca="false">IF(G36=0,#REF!,L36/G36)</f>
        <v>1</v>
      </c>
      <c r="R36" s="141" t="n">
        <f aca="false">IF(H36=0,#REF!,M36/H36)</f>
        <v>1</v>
      </c>
      <c r="S36" s="139"/>
      <c r="T36" s="137" t="n">
        <f aca="false">SingleLayer!B224</f>
        <v>7318389</v>
      </c>
      <c r="U36" s="138" t="n">
        <f aca="false">SingleLayer!C224</f>
        <v>9438745</v>
      </c>
      <c r="V36" s="138" t="n">
        <f aca="false">SingleLayer!D224</f>
        <v>10667454</v>
      </c>
      <c r="W36" s="138" t="n">
        <f aca="false">SingleLayer!E224</f>
        <v>32083231.2</v>
      </c>
      <c r="X36" s="139"/>
      <c r="Y36" s="140" t="n">
        <f aca="false">E36/T36</f>
        <v>1.22772074564498</v>
      </c>
      <c r="Z36" s="141" t="n">
        <f aca="false">F36/U36</f>
        <v>1.23530776602186</v>
      </c>
      <c r="AA36" s="141" t="n">
        <f aca="false">G36/V36</f>
        <v>1.23645454669877</v>
      </c>
      <c r="AB36" s="141" t="n">
        <f aca="false">H36/W36</f>
        <v>1.17129387931889</v>
      </c>
      <c r="AC36" s="139"/>
      <c r="AD36" s="140" t="n">
        <f aca="false">J36/T36</f>
        <v>1.22772074564498</v>
      </c>
      <c r="AE36" s="141" t="n">
        <f aca="false">K36/U36</f>
        <v>1.23530776602186</v>
      </c>
      <c r="AF36" s="141" t="n">
        <f aca="false">L36/V36</f>
        <v>1.23645454669877</v>
      </c>
      <c r="AG36" s="141" t="n">
        <f aca="false">M36/W36</f>
        <v>1.17129387931889</v>
      </c>
    </row>
    <row r="37" customFormat="false" ht="15.75" hidden="false" customHeight="false" outlineLevel="0" collapsed="false">
      <c r="A37" s="113"/>
      <c r="B37" s="121" t="s">
        <v>115</v>
      </c>
      <c r="C37" s="122" t="n">
        <v>22</v>
      </c>
      <c r="D37" s="122" t="n">
        <v>22</v>
      </c>
      <c r="E37" s="123" t="n">
        <f aca="false">Anchor!B225</f>
        <v>9516429</v>
      </c>
      <c r="F37" s="124" t="n">
        <f aca="false">Anchor!C225</f>
        <v>14606893</v>
      </c>
      <c r="G37" s="124" t="n">
        <f aca="false">Anchor!D225</f>
        <v>17035272</v>
      </c>
      <c r="H37" s="124" t="n">
        <f aca="false">Anchor!E225</f>
        <v>22287308.448</v>
      </c>
      <c r="I37" s="125"/>
      <c r="J37" s="123" t="n">
        <f aca="false">Test!B225</f>
        <v>9516429</v>
      </c>
      <c r="K37" s="124" t="n">
        <f aca="false">Test!C225</f>
        <v>14606893</v>
      </c>
      <c r="L37" s="124" t="n">
        <f aca="false">Test!D225</f>
        <v>17035272</v>
      </c>
      <c r="M37" s="124" t="n">
        <f aca="false">Test!E225</f>
        <v>22287308.448</v>
      </c>
      <c r="N37" s="125"/>
      <c r="O37" s="126" t="n">
        <f aca="false">IF(E37=0,#REF!,J37/E37)</f>
        <v>1</v>
      </c>
      <c r="P37" s="127" t="n">
        <f aca="false">IF(F37=0,#REF!,K37/F37)</f>
        <v>1</v>
      </c>
      <c r="Q37" s="127" t="n">
        <f aca="false">IF(G37=0,#REF!,L37/G37)</f>
        <v>1</v>
      </c>
      <c r="R37" s="127" t="n">
        <f aca="false">IF(H37=0,#REF!,M37/H37)</f>
        <v>1</v>
      </c>
      <c r="S37" s="125"/>
      <c r="T37" s="123" t="n">
        <f aca="false">SingleLayer!B225</f>
        <v>7803956</v>
      </c>
      <c r="U37" s="124" t="n">
        <f aca="false">SingleLayer!C225</f>
        <v>12004710</v>
      </c>
      <c r="V37" s="124" t="n">
        <f aca="false">SingleLayer!D225</f>
        <v>14093888</v>
      </c>
      <c r="W37" s="124" t="n">
        <f aca="false">SingleLayer!E225</f>
        <v>15959370.976</v>
      </c>
      <c r="X37" s="125"/>
      <c r="Y37" s="126" t="n">
        <f aca="false">E37/T37</f>
        <v>1.21943652680769</v>
      </c>
      <c r="Z37" s="127" t="n">
        <f aca="false">F37/U37</f>
        <v>1.21676350365815</v>
      </c>
      <c r="AA37" s="127" t="n">
        <f aca="false">G37/V37</f>
        <v>1.20869926027509</v>
      </c>
      <c r="AB37" s="127" t="n">
        <f aca="false">H37/W37</f>
        <v>1.39650293746013</v>
      </c>
      <c r="AC37" s="125"/>
      <c r="AD37" s="126" t="n">
        <f aca="false">J37/T37</f>
        <v>1.21943652680769</v>
      </c>
      <c r="AE37" s="127" t="n">
        <f aca="false">K37/U37</f>
        <v>1.21676350365815</v>
      </c>
      <c r="AF37" s="127" t="n">
        <f aca="false">L37/V37</f>
        <v>1.20869926027509</v>
      </c>
      <c r="AG37" s="127" t="n">
        <f aca="false">M37/W37</f>
        <v>1.39650293746013</v>
      </c>
    </row>
    <row r="38" customFormat="false" ht="15.75" hidden="false" customHeight="false" outlineLevel="0" collapsed="false">
      <c r="A38" s="113"/>
      <c r="B38" s="129"/>
      <c r="C38" s="130" t="n">
        <v>26</v>
      </c>
      <c r="D38" s="130" t="n">
        <v>26</v>
      </c>
      <c r="E38" s="131" t="n">
        <f aca="false">Anchor!B226</f>
        <v>9036982</v>
      </c>
      <c r="F38" s="132" t="n">
        <f aca="false">Anchor!C226</f>
        <v>12472783</v>
      </c>
      <c r="G38" s="132" t="n">
        <f aca="false">Anchor!D226</f>
        <v>14297188</v>
      </c>
      <c r="H38" s="132" t="n">
        <f aca="false">Anchor!E226</f>
        <v>18549835.84</v>
      </c>
      <c r="I38" s="133"/>
      <c r="J38" s="131" t="n">
        <f aca="false">Test!B226</f>
        <v>9036982</v>
      </c>
      <c r="K38" s="132" t="n">
        <f aca="false">Test!C226</f>
        <v>12472783</v>
      </c>
      <c r="L38" s="132" t="n">
        <f aca="false">Test!D226</f>
        <v>14297188</v>
      </c>
      <c r="M38" s="132" t="n">
        <f aca="false">Test!E226</f>
        <v>18549835.84</v>
      </c>
      <c r="N38" s="133"/>
      <c r="O38" s="134" t="n">
        <f aca="false">IF(E38=0,#REF!,J38/E38)</f>
        <v>1</v>
      </c>
      <c r="P38" s="135" t="n">
        <f aca="false">IF(F38=0,#REF!,K38/F38)</f>
        <v>1</v>
      </c>
      <c r="Q38" s="135" t="n">
        <f aca="false">IF(G38=0,#REF!,L38/G38)</f>
        <v>1</v>
      </c>
      <c r="R38" s="135" t="n">
        <f aca="false">IF(H38=0,#REF!,M38/H38)</f>
        <v>1</v>
      </c>
      <c r="S38" s="133"/>
      <c r="T38" s="131" t="n">
        <f aca="false">SingleLayer!B226</f>
        <v>7281147</v>
      </c>
      <c r="U38" s="132" t="n">
        <f aca="false">SingleLayer!C226</f>
        <v>9958398</v>
      </c>
      <c r="V38" s="132" t="n">
        <f aca="false">SingleLayer!D226</f>
        <v>11410564</v>
      </c>
      <c r="W38" s="132" t="n">
        <f aca="false">SingleLayer!E226</f>
        <v>13840341.92</v>
      </c>
      <c r="X38" s="133"/>
      <c r="Y38" s="134" t="n">
        <f aca="false">E38/T38</f>
        <v>1.24114813229289</v>
      </c>
      <c r="Z38" s="135" t="n">
        <f aca="false">F38/U38</f>
        <v>1.25248890433983</v>
      </c>
      <c r="AA38" s="135" t="n">
        <f aca="false">G38/V38</f>
        <v>1.25297820510888</v>
      </c>
      <c r="AB38" s="135" t="n">
        <f aca="false">H38/W38</f>
        <v>1.34027294608918</v>
      </c>
      <c r="AC38" s="133"/>
      <c r="AD38" s="134" t="n">
        <f aca="false">J38/T38</f>
        <v>1.24114813229289</v>
      </c>
      <c r="AE38" s="135" t="n">
        <f aca="false">K38/U38</f>
        <v>1.25248890433983</v>
      </c>
      <c r="AF38" s="135" t="n">
        <f aca="false">L38/V38</f>
        <v>1.25297820510888</v>
      </c>
      <c r="AG38" s="135" t="n">
        <f aca="false">M38/W38</f>
        <v>1.34027294608918</v>
      </c>
    </row>
    <row r="39" customFormat="false" ht="15.75" hidden="false" customHeight="false" outlineLevel="0" collapsed="false">
      <c r="A39" s="113"/>
      <c r="B39" s="129"/>
      <c r="C39" s="130" t="n">
        <v>30</v>
      </c>
      <c r="D39" s="130" t="n">
        <v>30</v>
      </c>
      <c r="E39" s="131" t="n">
        <f aca="false">Anchor!B227</f>
        <v>8763933</v>
      </c>
      <c r="F39" s="132" t="n">
        <f aca="false">Anchor!C227</f>
        <v>11509665</v>
      </c>
      <c r="G39" s="132" t="n">
        <f aca="false">Anchor!D227</f>
        <v>13093437</v>
      </c>
      <c r="H39" s="132" t="n">
        <f aca="false">Anchor!E227</f>
        <v>17638690.016</v>
      </c>
      <c r="I39" s="133"/>
      <c r="J39" s="131" t="n">
        <f aca="false">Test!B227</f>
        <v>8763933</v>
      </c>
      <c r="K39" s="132" t="n">
        <f aca="false">Test!C227</f>
        <v>11509665</v>
      </c>
      <c r="L39" s="132" t="n">
        <f aca="false">Test!D227</f>
        <v>13093437</v>
      </c>
      <c r="M39" s="132" t="n">
        <f aca="false">Test!E227</f>
        <v>17638690.016</v>
      </c>
      <c r="N39" s="133"/>
      <c r="O39" s="134" t="n">
        <f aca="false">IF(E39=0,#REF!,J39/E39)</f>
        <v>1</v>
      </c>
      <c r="P39" s="135" t="n">
        <f aca="false">IF(F39=0,#REF!,K39/F39)</f>
        <v>1</v>
      </c>
      <c r="Q39" s="135" t="n">
        <f aca="false">IF(G39=0,#REF!,L39/G39)</f>
        <v>1</v>
      </c>
      <c r="R39" s="135" t="n">
        <f aca="false">IF(H39=0,#REF!,M39/H39)</f>
        <v>1</v>
      </c>
      <c r="S39" s="133"/>
      <c r="T39" s="131" t="n">
        <f aca="false">SingleLayer!B227</f>
        <v>7053620</v>
      </c>
      <c r="U39" s="132" t="n">
        <f aca="false">SingleLayer!C227</f>
        <v>9183740</v>
      </c>
      <c r="V39" s="132" t="n">
        <f aca="false">SingleLayer!D227</f>
        <v>10435857</v>
      </c>
      <c r="W39" s="132" t="n">
        <f aca="false">SingleLayer!E227</f>
        <v>13375371.68</v>
      </c>
      <c r="X39" s="133"/>
      <c r="Y39" s="134" t="n">
        <f aca="false">E39/T39</f>
        <v>1.2424730847423</v>
      </c>
      <c r="Z39" s="135" t="n">
        <f aca="false">F39/U39</f>
        <v>1.25326555412065</v>
      </c>
      <c r="AA39" s="135" t="n">
        <f aca="false">G39/V39</f>
        <v>1.25465852972113</v>
      </c>
      <c r="AB39" s="135" t="n">
        <f aca="false">H39/W39</f>
        <v>1.31874391515975</v>
      </c>
      <c r="AC39" s="133"/>
      <c r="AD39" s="134" t="n">
        <f aca="false">J39/T39</f>
        <v>1.2424730847423</v>
      </c>
      <c r="AE39" s="135" t="n">
        <f aca="false">K39/U39</f>
        <v>1.25326555412065</v>
      </c>
      <c r="AF39" s="135" t="n">
        <f aca="false">L39/V39</f>
        <v>1.25465852972113</v>
      </c>
      <c r="AG39" s="135" t="n">
        <f aca="false">M39/W39</f>
        <v>1.31874391515975</v>
      </c>
    </row>
    <row r="40" customFormat="false" ht="16.5" hidden="false" customHeight="false" outlineLevel="0" collapsed="false">
      <c r="A40" s="113"/>
      <c r="B40" s="129"/>
      <c r="C40" s="136" t="n">
        <v>34</v>
      </c>
      <c r="D40" s="136" t="n">
        <v>34</v>
      </c>
      <c r="E40" s="137" t="n">
        <f aca="false">Anchor!B228</f>
        <v>8546636</v>
      </c>
      <c r="F40" s="138" t="n">
        <f aca="false">Anchor!C228</f>
        <v>10776214</v>
      </c>
      <c r="G40" s="138" t="n">
        <f aca="false">Anchor!D228</f>
        <v>12165862</v>
      </c>
      <c r="H40" s="138" t="n">
        <f aca="false">Anchor!E228</f>
        <v>16753984.704</v>
      </c>
      <c r="I40" s="139"/>
      <c r="J40" s="137" t="n">
        <f aca="false">Test!B228</f>
        <v>8546636</v>
      </c>
      <c r="K40" s="138" t="n">
        <f aca="false">Test!C228</f>
        <v>10776214</v>
      </c>
      <c r="L40" s="138" t="n">
        <f aca="false">Test!D228</f>
        <v>12165862</v>
      </c>
      <c r="M40" s="138" t="n">
        <f aca="false">Test!E228</f>
        <v>16753984.704</v>
      </c>
      <c r="N40" s="139"/>
      <c r="O40" s="140" t="n">
        <f aca="false">IF(E40=0,#REF!,J40/E40)</f>
        <v>1</v>
      </c>
      <c r="P40" s="141" t="n">
        <f aca="false">IF(F40=0,#REF!,K40/F40)</f>
        <v>1</v>
      </c>
      <c r="Q40" s="141" t="n">
        <f aca="false">IF(G40=0,#REF!,L40/G40)</f>
        <v>1</v>
      </c>
      <c r="R40" s="141" t="n">
        <f aca="false">IF(H40=0,#REF!,M40/H40)</f>
        <v>1</v>
      </c>
      <c r="S40" s="139"/>
      <c r="T40" s="137" t="n">
        <f aca="false">SingleLayer!B228</f>
        <v>6874632</v>
      </c>
      <c r="U40" s="138" t="n">
        <f aca="false">SingleLayer!C228</f>
        <v>8609740</v>
      </c>
      <c r="V40" s="138" t="n">
        <f aca="false">SingleLayer!D228</f>
        <v>9708614</v>
      </c>
      <c r="W40" s="138" t="n">
        <f aca="false">SingleLayer!E228</f>
        <v>12817551.136</v>
      </c>
      <c r="X40" s="139"/>
      <c r="Y40" s="140" t="n">
        <f aca="false">E40/T40</f>
        <v>1.2432136003789</v>
      </c>
      <c r="Z40" s="141" t="n">
        <f aca="false">F40/U40</f>
        <v>1.25163059511669</v>
      </c>
      <c r="AA40" s="141" t="n">
        <f aca="false">G40/V40</f>
        <v>1.2530997730469</v>
      </c>
      <c r="AB40" s="141" t="n">
        <f aca="false">H40/W40</f>
        <v>1.30711276485131</v>
      </c>
      <c r="AC40" s="139"/>
      <c r="AD40" s="140" t="n">
        <f aca="false">J40/T40</f>
        <v>1.2432136003789</v>
      </c>
      <c r="AE40" s="141" t="n">
        <f aca="false">K40/U40</f>
        <v>1.25163059511669</v>
      </c>
      <c r="AF40" s="141" t="n">
        <f aca="false">L40/V40</f>
        <v>1.2530997730469</v>
      </c>
      <c r="AG40" s="141" t="n">
        <f aca="false">M40/W40</f>
        <v>1.30711276485131</v>
      </c>
    </row>
    <row r="41" customFormat="false" ht="15.75" hidden="false" customHeight="false" outlineLevel="0" collapsed="false">
      <c r="A41" s="113"/>
      <c r="B41" s="129"/>
      <c r="C41" s="122" t="n">
        <v>22</v>
      </c>
      <c r="D41" s="89" t="n">
        <v>24</v>
      </c>
      <c r="E41" s="123" t="n">
        <f aca="false">Anchor!B229</f>
        <v>9148961</v>
      </c>
      <c r="F41" s="124" t="n">
        <f aca="false">Anchor!C229</f>
        <v>13282002</v>
      </c>
      <c r="G41" s="124" t="n">
        <f aca="false">Anchor!D229</f>
        <v>15312737</v>
      </c>
      <c r="H41" s="124" t="n">
        <f aca="false">Anchor!E229</f>
        <v>21034174.048</v>
      </c>
      <c r="I41" s="125"/>
      <c r="J41" s="123" t="n">
        <f aca="false">Test!B229</f>
        <v>9148961</v>
      </c>
      <c r="K41" s="124" t="n">
        <f aca="false">Test!C229</f>
        <v>13282002</v>
      </c>
      <c r="L41" s="124" t="n">
        <f aca="false">Test!D229</f>
        <v>15312737</v>
      </c>
      <c r="M41" s="124" t="n">
        <f aca="false">Test!E229</f>
        <v>21034174.048</v>
      </c>
      <c r="N41" s="125"/>
      <c r="O41" s="126" t="n">
        <f aca="false">IF(E41=0,#REF!,J41/E41)</f>
        <v>1</v>
      </c>
      <c r="P41" s="127" t="n">
        <f aca="false">IF(F41=0,#REF!,K41/F41)</f>
        <v>1</v>
      </c>
      <c r="Q41" s="127" t="n">
        <f aca="false">IF(G41=0,#REF!,L41/G41)</f>
        <v>1</v>
      </c>
      <c r="R41" s="127" t="n">
        <f aca="false">IF(H41=0,#REF!,M41/H41)</f>
        <v>1</v>
      </c>
      <c r="S41" s="125"/>
      <c r="T41" s="123" t="n">
        <f aca="false">SingleLayer!B229</f>
        <v>7471331</v>
      </c>
      <c r="U41" s="124" t="n">
        <f aca="false">SingleLayer!C229</f>
        <v>10688704</v>
      </c>
      <c r="V41" s="124" t="n">
        <f aca="false">SingleLayer!D229</f>
        <v>12362772</v>
      </c>
      <c r="W41" s="124" t="n">
        <f aca="false">SingleLayer!E229</f>
        <v>14429461.376</v>
      </c>
      <c r="X41" s="125"/>
      <c r="Y41" s="126" t="n">
        <f aca="false">E41/T41</f>
        <v>1.22454232050487</v>
      </c>
      <c r="Z41" s="127" t="n">
        <f aca="false">F41/U41</f>
        <v>1.24262043368401</v>
      </c>
      <c r="AA41" s="127" t="n">
        <f aca="false">G41/V41</f>
        <v>1.23861679241516</v>
      </c>
      <c r="AB41" s="127" t="n">
        <f aca="false">H41/W41</f>
        <v>1.45772413119906</v>
      </c>
      <c r="AC41" s="125"/>
      <c r="AD41" s="126" t="n">
        <f aca="false">J41/T41</f>
        <v>1.22454232050487</v>
      </c>
      <c r="AE41" s="127" t="n">
        <f aca="false">K41/U41</f>
        <v>1.24262043368401</v>
      </c>
      <c r="AF41" s="127" t="n">
        <f aca="false">L41/V41</f>
        <v>1.23861679241516</v>
      </c>
      <c r="AG41" s="127" t="n">
        <f aca="false">M41/W41</f>
        <v>1.45772413119906</v>
      </c>
    </row>
    <row r="42" customFormat="false" ht="15.75" hidden="false" customHeight="false" outlineLevel="0" collapsed="false">
      <c r="A42" s="113"/>
      <c r="B42" s="129"/>
      <c r="C42" s="130" t="n">
        <v>26</v>
      </c>
      <c r="D42" s="89" t="n">
        <v>28</v>
      </c>
      <c r="E42" s="131" t="n">
        <f aca="false">Anchor!B230</f>
        <v>8799452</v>
      </c>
      <c r="F42" s="132" t="n">
        <f aca="false">Anchor!C230</f>
        <v>11895170</v>
      </c>
      <c r="G42" s="132" t="n">
        <f aca="false">Anchor!D230</f>
        <v>13568274</v>
      </c>
      <c r="H42" s="132" t="n">
        <f aca="false">Anchor!E230</f>
        <v>19288822.4</v>
      </c>
      <c r="I42" s="133"/>
      <c r="J42" s="131" t="n">
        <f aca="false">Test!B230</f>
        <v>8799452</v>
      </c>
      <c r="K42" s="132" t="n">
        <f aca="false">Test!C230</f>
        <v>11895170</v>
      </c>
      <c r="L42" s="132" t="n">
        <f aca="false">Test!D230</f>
        <v>13568274</v>
      </c>
      <c r="M42" s="132" t="n">
        <f aca="false">Test!E230</f>
        <v>19288822.4</v>
      </c>
      <c r="N42" s="133"/>
      <c r="O42" s="134" t="n">
        <f aca="false">IF(E42=0,#REF!,J42/E42)</f>
        <v>1</v>
      </c>
      <c r="P42" s="135" t="n">
        <f aca="false">IF(F42=0,#REF!,K42/F42)</f>
        <v>1</v>
      </c>
      <c r="Q42" s="135" t="n">
        <f aca="false">IF(G42=0,#REF!,L42/G42)</f>
        <v>1</v>
      </c>
      <c r="R42" s="135" t="n">
        <f aca="false">IF(H42=0,#REF!,M42/H42)</f>
        <v>1</v>
      </c>
      <c r="S42" s="133"/>
      <c r="T42" s="131" t="n">
        <f aca="false">SingleLayer!B230</f>
        <v>7161748</v>
      </c>
      <c r="U42" s="132" t="n">
        <f aca="false">SingleLayer!C230</f>
        <v>9537067</v>
      </c>
      <c r="V42" s="132" t="n">
        <f aca="false">SingleLayer!D230</f>
        <v>10874477</v>
      </c>
      <c r="W42" s="132" t="n">
        <f aca="false">SingleLayer!E230</f>
        <v>13602112.8</v>
      </c>
      <c r="X42" s="133"/>
      <c r="Y42" s="134" t="n">
        <f aca="false">E42/T42</f>
        <v>1.2286737818756</v>
      </c>
      <c r="Z42" s="135" t="n">
        <f aca="false">F42/U42</f>
        <v>1.24725662512385</v>
      </c>
      <c r="AA42" s="135" t="n">
        <f aca="false">G42/V42</f>
        <v>1.24771738447743</v>
      </c>
      <c r="AB42" s="135" t="n">
        <f aca="false">H42/W42</f>
        <v>1.41807546251197</v>
      </c>
      <c r="AC42" s="133"/>
      <c r="AD42" s="134" t="n">
        <f aca="false">J42/T42</f>
        <v>1.2286737818756</v>
      </c>
      <c r="AE42" s="135" t="n">
        <f aca="false">K42/U42</f>
        <v>1.24725662512385</v>
      </c>
      <c r="AF42" s="135" t="n">
        <f aca="false">L42/V42</f>
        <v>1.24771738447743</v>
      </c>
      <c r="AG42" s="135" t="n">
        <f aca="false">M42/W42</f>
        <v>1.41807546251197</v>
      </c>
    </row>
    <row r="43" customFormat="false" ht="15.75" hidden="false" customHeight="false" outlineLevel="0" collapsed="false">
      <c r="A43" s="113"/>
      <c r="B43" s="129"/>
      <c r="C43" s="130" t="n">
        <v>30</v>
      </c>
      <c r="D43" s="89" t="n">
        <v>32</v>
      </c>
      <c r="E43" s="131" t="n">
        <f aca="false">Anchor!B231</f>
        <v>8550950</v>
      </c>
      <c r="F43" s="132" t="n">
        <f aca="false">Anchor!C231</f>
        <v>11066651</v>
      </c>
      <c r="G43" s="132" t="n">
        <f aca="false">Anchor!D231</f>
        <v>12540557</v>
      </c>
      <c r="H43" s="132" t="n">
        <f aca="false">Anchor!E231</f>
        <v>18605839.072</v>
      </c>
      <c r="I43" s="133"/>
      <c r="J43" s="131" t="n">
        <f aca="false">Test!B231</f>
        <v>8550950</v>
      </c>
      <c r="K43" s="132" t="n">
        <f aca="false">Test!C231</f>
        <v>11066651</v>
      </c>
      <c r="L43" s="132" t="n">
        <f aca="false">Test!D231</f>
        <v>12540557</v>
      </c>
      <c r="M43" s="132" t="n">
        <f aca="false">Test!E231</f>
        <v>18605839.072</v>
      </c>
      <c r="N43" s="133"/>
      <c r="O43" s="134" t="n">
        <f aca="false">IF(E43=0,#REF!,J43/E43)</f>
        <v>1</v>
      </c>
      <c r="P43" s="135" t="n">
        <f aca="false">IF(F43=0,#REF!,K43/F43)</f>
        <v>1</v>
      </c>
      <c r="Q43" s="135" t="n">
        <f aca="false">IF(G43=0,#REF!,L43/G43)</f>
        <v>1</v>
      </c>
      <c r="R43" s="135" t="n">
        <f aca="false">IF(H43=0,#REF!,M43/H43)</f>
        <v>1</v>
      </c>
      <c r="S43" s="133"/>
      <c r="T43" s="131" t="n">
        <f aca="false">SingleLayer!B231</f>
        <v>6961604</v>
      </c>
      <c r="U43" s="132" t="n">
        <f aca="false">SingleLayer!C231</f>
        <v>8882689</v>
      </c>
      <c r="V43" s="132" t="n">
        <f aca="false">SingleLayer!D231</f>
        <v>10055584</v>
      </c>
      <c r="W43" s="132" t="n">
        <f aca="false">SingleLayer!E231</f>
        <v>13131096.512</v>
      </c>
      <c r="X43" s="133"/>
      <c r="Y43" s="134" t="n">
        <f aca="false">E43/T43</f>
        <v>1.22830169598845</v>
      </c>
      <c r="Z43" s="135" t="n">
        <f aca="false">F43/U43</f>
        <v>1.24586721430864</v>
      </c>
      <c r="AA43" s="135" t="n">
        <f aca="false">G43/V43</f>
        <v>1.24712368769432</v>
      </c>
      <c r="AB43" s="135" t="n">
        <f aca="false">H43/W43</f>
        <v>1.41692958048072</v>
      </c>
      <c r="AC43" s="133"/>
      <c r="AD43" s="134" t="n">
        <f aca="false">J43/T43</f>
        <v>1.22830169598845</v>
      </c>
      <c r="AE43" s="135" t="n">
        <f aca="false">K43/U43</f>
        <v>1.24586721430864</v>
      </c>
      <c r="AF43" s="135" t="n">
        <f aca="false">L43/V43</f>
        <v>1.24712368769432</v>
      </c>
      <c r="AG43" s="135" t="n">
        <f aca="false">M43/W43</f>
        <v>1.41692958048072</v>
      </c>
    </row>
    <row r="44" customFormat="false" ht="16.5" hidden="false" customHeight="false" outlineLevel="0" collapsed="false">
      <c r="A44" s="113"/>
      <c r="B44" s="129"/>
      <c r="C44" s="136" t="n">
        <v>34</v>
      </c>
      <c r="D44" s="142" t="n">
        <v>36</v>
      </c>
      <c r="E44" s="137" t="n">
        <f aca="false">Anchor!B232</f>
        <v>8383920</v>
      </c>
      <c r="F44" s="138" t="n">
        <f aca="false">Anchor!C232</f>
        <v>10443003</v>
      </c>
      <c r="G44" s="138" t="n">
        <f aca="false">Anchor!D232</f>
        <v>11745560</v>
      </c>
      <c r="H44" s="138" t="n">
        <f aca="false">Anchor!E232</f>
        <v>17570982.944</v>
      </c>
      <c r="I44" s="139"/>
      <c r="J44" s="137" t="n">
        <f aca="false">Test!B232</f>
        <v>8383920</v>
      </c>
      <c r="K44" s="138" t="n">
        <f aca="false">Test!C232</f>
        <v>10443003</v>
      </c>
      <c r="L44" s="138" t="n">
        <f aca="false">Test!D232</f>
        <v>11745560</v>
      </c>
      <c r="M44" s="138" t="n">
        <f aca="false">Test!E232</f>
        <v>17570982.944</v>
      </c>
      <c r="N44" s="139"/>
      <c r="O44" s="140" t="n">
        <f aca="false">IF(E44=0,#REF!,J44/E44)</f>
        <v>1</v>
      </c>
      <c r="P44" s="141" t="n">
        <f aca="false">IF(F44=0,#REF!,K44/F44)</f>
        <v>1</v>
      </c>
      <c r="Q44" s="141" t="n">
        <f aca="false">IF(G44=0,#REF!,L44/G44)</f>
        <v>1</v>
      </c>
      <c r="R44" s="141" t="n">
        <f aca="false">IF(H44=0,#REF!,M44/H44)</f>
        <v>1</v>
      </c>
      <c r="S44" s="139"/>
      <c r="T44" s="137" t="n">
        <f aca="false">SingleLayer!B232</f>
        <v>6807899</v>
      </c>
      <c r="U44" s="138" t="n">
        <f aca="false">SingleLayer!C232</f>
        <v>8389993</v>
      </c>
      <c r="V44" s="138" t="n">
        <f aca="false">SingleLayer!D232</f>
        <v>9425280</v>
      </c>
      <c r="W44" s="138" t="n">
        <f aca="false">SingleLayer!E232</f>
        <v>12770103.232</v>
      </c>
      <c r="X44" s="139"/>
      <c r="Y44" s="140" t="n">
        <f aca="false">E44/T44</f>
        <v>1.23149888093228</v>
      </c>
      <c r="Z44" s="141" t="n">
        <f aca="false">F44/U44</f>
        <v>1.24469746279884</v>
      </c>
      <c r="AA44" s="141" t="n">
        <f aca="false">G44/V44</f>
        <v>1.24617624091804</v>
      </c>
      <c r="AB44" s="141" t="n">
        <f aca="false">H44/W44</f>
        <v>1.37594682085026</v>
      </c>
      <c r="AC44" s="139"/>
      <c r="AD44" s="140" t="n">
        <f aca="false">J44/T44</f>
        <v>1.23149888093228</v>
      </c>
      <c r="AE44" s="141" t="n">
        <f aca="false">K44/U44</f>
        <v>1.24469746279884</v>
      </c>
      <c r="AF44" s="141" t="n">
        <f aca="false">L44/V44</f>
        <v>1.24617624091804</v>
      </c>
      <c r="AG44" s="141" t="n">
        <f aca="false">M44/W44</f>
        <v>1.37594682085026</v>
      </c>
    </row>
    <row r="45" customFormat="false" ht="15.75" hidden="false" customHeight="false" outlineLevel="0" collapsed="false">
      <c r="A45" s="113"/>
      <c r="B45" s="121" t="s">
        <v>116</v>
      </c>
      <c r="C45" s="122" t="n">
        <v>22</v>
      </c>
      <c r="D45" s="122" t="n">
        <v>22</v>
      </c>
      <c r="E45" s="123" t="n">
        <f aca="false">Anchor!B233</f>
        <v>9934237</v>
      </c>
      <c r="F45" s="124" t="n">
        <f aca="false">Anchor!C233</f>
        <v>15282527</v>
      </c>
      <c r="G45" s="124" t="n">
        <f aca="false">Anchor!D233</f>
        <v>17670379</v>
      </c>
      <c r="H45" s="124" t="n">
        <f aca="false">Anchor!E233</f>
        <v>44143832.8</v>
      </c>
      <c r="I45" s="125"/>
      <c r="J45" s="123" t="n">
        <f aca="false">Test!B233</f>
        <v>9934237</v>
      </c>
      <c r="K45" s="124" t="n">
        <f aca="false">Test!C233</f>
        <v>15282527</v>
      </c>
      <c r="L45" s="124" t="n">
        <f aca="false">Test!D233</f>
        <v>17670379</v>
      </c>
      <c r="M45" s="124" t="n">
        <f aca="false">Test!E233</f>
        <v>44143832.8</v>
      </c>
      <c r="N45" s="125"/>
      <c r="O45" s="126" t="n">
        <f aca="false">IF(E45=0,#REF!,J45/E45)</f>
        <v>1</v>
      </c>
      <c r="P45" s="127" t="n">
        <f aca="false">IF(F45=0,#REF!,K45/F45)</f>
        <v>1</v>
      </c>
      <c r="Q45" s="127" t="n">
        <f aca="false">IF(G45=0,#REF!,L45/G45)</f>
        <v>1</v>
      </c>
      <c r="R45" s="127" t="n">
        <f aca="false">IF(H45=0,#REF!,M45/H45)</f>
        <v>1</v>
      </c>
      <c r="S45" s="125"/>
      <c r="T45" s="123" t="n">
        <f aca="false">SingleLayer!B233</f>
        <v>7949616</v>
      </c>
      <c r="U45" s="124" t="n">
        <f aca="false">SingleLayer!C233</f>
        <v>12188865</v>
      </c>
      <c r="V45" s="124" t="n">
        <f aca="false">SingleLayer!D233</f>
        <v>14120581</v>
      </c>
      <c r="W45" s="124" t="n">
        <f aca="false">SingleLayer!E233</f>
        <v>31938245.6</v>
      </c>
      <c r="X45" s="125"/>
      <c r="Y45" s="126" t="n">
        <f aca="false">E45/T45</f>
        <v>1.2496499201974</v>
      </c>
      <c r="Z45" s="127" t="n">
        <f aca="false">F45/U45</f>
        <v>1.2538105065566</v>
      </c>
      <c r="AA45" s="127" t="n">
        <f aca="false">G45/V45</f>
        <v>1.25139178055067</v>
      </c>
      <c r="AB45" s="127" t="n">
        <f aca="false">H45/W45</f>
        <v>1.38216210598618</v>
      </c>
      <c r="AC45" s="125"/>
      <c r="AD45" s="126" t="n">
        <f aca="false">J45/T45</f>
        <v>1.2496499201974</v>
      </c>
      <c r="AE45" s="127" t="n">
        <f aca="false">K45/U45</f>
        <v>1.2538105065566</v>
      </c>
      <c r="AF45" s="127" t="n">
        <f aca="false">L45/V45</f>
        <v>1.25139178055067</v>
      </c>
      <c r="AG45" s="127" t="n">
        <f aca="false">M45/W45</f>
        <v>1.38216210598618</v>
      </c>
    </row>
    <row r="46" customFormat="false" ht="15.75" hidden="false" customHeight="false" outlineLevel="0" collapsed="false">
      <c r="A46" s="113"/>
      <c r="B46" s="129"/>
      <c r="C46" s="130" t="n">
        <v>26</v>
      </c>
      <c r="D46" s="130" t="n">
        <v>26</v>
      </c>
      <c r="E46" s="131" t="n">
        <f aca="false">Anchor!B234</f>
        <v>9351908</v>
      </c>
      <c r="F46" s="132" t="n">
        <f aca="false">Anchor!C234</f>
        <v>13350542</v>
      </c>
      <c r="G46" s="132" t="n">
        <f aca="false">Anchor!D234</f>
        <v>15353636</v>
      </c>
      <c r="H46" s="132" t="n">
        <f aca="false">Anchor!E234</f>
        <v>41320624.96</v>
      </c>
      <c r="I46" s="133"/>
      <c r="J46" s="131" t="n">
        <f aca="false">Test!B234</f>
        <v>9351908</v>
      </c>
      <c r="K46" s="132" t="n">
        <f aca="false">Test!C234</f>
        <v>13350542</v>
      </c>
      <c r="L46" s="132" t="n">
        <f aca="false">Test!D234</f>
        <v>15353636</v>
      </c>
      <c r="M46" s="132" t="n">
        <f aca="false">Test!E234</f>
        <v>41320624.96</v>
      </c>
      <c r="N46" s="133"/>
      <c r="O46" s="134" t="n">
        <f aca="false">IF(E46=0,#REF!,J46/E46)</f>
        <v>1</v>
      </c>
      <c r="P46" s="135" t="n">
        <f aca="false">IF(F46=0,#REF!,K46/F46)</f>
        <v>1</v>
      </c>
      <c r="Q46" s="135" t="n">
        <f aca="false">IF(G46=0,#REF!,L46/G46)</f>
        <v>1</v>
      </c>
      <c r="R46" s="135" t="n">
        <f aca="false">IF(H46=0,#REF!,M46/H46)</f>
        <v>1</v>
      </c>
      <c r="S46" s="133"/>
      <c r="T46" s="131" t="n">
        <f aca="false">SingleLayer!B234</f>
        <v>7492169</v>
      </c>
      <c r="U46" s="132" t="n">
        <f aca="false">SingleLayer!C234</f>
        <v>10591144</v>
      </c>
      <c r="V46" s="132" t="n">
        <f aca="false">SingleLayer!D234</f>
        <v>12185924</v>
      </c>
      <c r="W46" s="132" t="n">
        <f aca="false">SingleLayer!E234</f>
        <v>30938299.552</v>
      </c>
      <c r="X46" s="133"/>
      <c r="Y46" s="134" t="n">
        <f aca="false">E46/T46</f>
        <v>1.24822437934862</v>
      </c>
      <c r="Z46" s="135" t="n">
        <f aca="false">F46/U46</f>
        <v>1.26053823836216</v>
      </c>
      <c r="AA46" s="135" t="n">
        <f aca="false">G46/V46</f>
        <v>1.2599484454359</v>
      </c>
      <c r="AB46" s="135" t="n">
        <f aca="false">H46/W46</f>
        <v>1.33558164341094</v>
      </c>
      <c r="AC46" s="133"/>
      <c r="AD46" s="134" t="n">
        <f aca="false">J46/T46</f>
        <v>1.24822437934862</v>
      </c>
      <c r="AE46" s="135" t="n">
        <f aca="false">K46/U46</f>
        <v>1.26053823836216</v>
      </c>
      <c r="AF46" s="135" t="n">
        <f aca="false">L46/V46</f>
        <v>1.2599484454359</v>
      </c>
      <c r="AG46" s="135" t="n">
        <f aca="false">M46/W46</f>
        <v>1.33558164341094</v>
      </c>
    </row>
    <row r="47" customFormat="false" ht="15.75" hidden="false" customHeight="false" outlineLevel="0" collapsed="false">
      <c r="A47" s="113"/>
      <c r="B47" s="129"/>
      <c r="C47" s="130" t="n">
        <v>30</v>
      </c>
      <c r="D47" s="130" t="n">
        <v>30</v>
      </c>
      <c r="E47" s="131" t="n">
        <f aca="false">Anchor!B235</f>
        <v>9046190</v>
      </c>
      <c r="F47" s="132" t="n">
        <f aca="false">Anchor!C235</f>
        <v>12359837</v>
      </c>
      <c r="G47" s="132" t="n">
        <f aca="false">Anchor!D235</f>
        <v>14133337</v>
      </c>
      <c r="H47" s="132" t="n">
        <f aca="false">Anchor!E235</f>
        <v>39701739.808</v>
      </c>
      <c r="I47" s="133"/>
      <c r="J47" s="131" t="n">
        <f aca="false">Test!B235</f>
        <v>9046190</v>
      </c>
      <c r="K47" s="132" t="n">
        <f aca="false">Test!C235</f>
        <v>12359837</v>
      </c>
      <c r="L47" s="132" t="n">
        <f aca="false">Test!D235</f>
        <v>14133337</v>
      </c>
      <c r="M47" s="132" t="n">
        <f aca="false">Test!E235</f>
        <v>39701739.808</v>
      </c>
      <c r="N47" s="133"/>
      <c r="O47" s="134" t="n">
        <f aca="false">IF(E47=0,#REF!,J47/E47)</f>
        <v>1</v>
      </c>
      <c r="P47" s="135" t="n">
        <f aca="false">IF(F47=0,#REF!,K47/F47)</f>
        <v>1</v>
      </c>
      <c r="Q47" s="135" t="n">
        <f aca="false">IF(G47=0,#REF!,L47/G47)</f>
        <v>1</v>
      </c>
      <c r="R47" s="135" t="n">
        <f aca="false">IF(H47=0,#REF!,M47/H47)</f>
        <v>1</v>
      </c>
      <c r="S47" s="133"/>
      <c r="T47" s="131" t="n">
        <f aca="false">SingleLayer!B235</f>
        <v>7254786</v>
      </c>
      <c r="U47" s="132" t="n">
        <f aca="false">SingleLayer!C235</f>
        <v>9795709</v>
      </c>
      <c r="V47" s="132" t="n">
        <f aca="false">SingleLayer!D235</f>
        <v>11194903</v>
      </c>
      <c r="W47" s="132" t="n">
        <f aca="false">SingleLayer!E235</f>
        <v>30484564.672</v>
      </c>
      <c r="X47" s="133"/>
      <c r="Y47" s="134" t="n">
        <f aca="false">E47/T47</f>
        <v>1.24692720088504</v>
      </c>
      <c r="Z47" s="135" t="n">
        <f aca="false">F47/U47</f>
        <v>1.26176032791501</v>
      </c>
      <c r="AA47" s="135" t="n">
        <f aca="false">G47/V47</f>
        <v>1.26247963023887</v>
      </c>
      <c r="AB47" s="135" t="n">
        <f aca="false">H47/W47</f>
        <v>1.30235547842564</v>
      </c>
      <c r="AC47" s="133"/>
      <c r="AD47" s="134" t="n">
        <f aca="false">J47/T47</f>
        <v>1.24692720088504</v>
      </c>
      <c r="AE47" s="135" t="n">
        <f aca="false">K47/U47</f>
        <v>1.26176032791501</v>
      </c>
      <c r="AF47" s="135" t="n">
        <f aca="false">L47/V47</f>
        <v>1.26247963023887</v>
      </c>
      <c r="AG47" s="135" t="n">
        <f aca="false">M47/W47</f>
        <v>1.30235547842564</v>
      </c>
    </row>
    <row r="48" customFormat="false" ht="16.5" hidden="false" customHeight="false" outlineLevel="0" collapsed="false">
      <c r="A48" s="113"/>
      <c r="B48" s="129"/>
      <c r="C48" s="136" t="n">
        <v>34</v>
      </c>
      <c r="D48" s="136" t="n">
        <v>34</v>
      </c>
      <c r="E48" s="137" t="n">
        <f aca="false">Anchor!B236</f>
        <v>8809759</v>
      </c>
      <c r="F48" s="138" t="n">
        <f aca="false">Anchor!C236</f>
        <v>11589587</v>
      </c>
      <c r="G48" s="138" t="n">
        <f aca="false">Anchor!D236</f>
        <v>13170264</v>
      </c>
      <c r="H48" s="138" t="n">
        <f aca="false">Anchor!E236</f>
        <v>38358842.592</v>
      </c>
      <c r="I48" s="139"/>
      <c r="J48" s="137" t="n">
        <f aca="false">Test!B236</f>
        <v>8809759</v>
      </c>
      <c r="K48" s="138" t="n">
        <f aca="false">Test!C236</f>
        <v>11589587</v>
      </c>
      <c r="L48" s="138" t="n">
        <f aca="false">Test!D236</f>
        <v>13170264</v>
      </c>
      <c r="M48" s="138" t="n">
        <f aca="false">Test!E236</f>
        <v>38358842.592</v>
      </c>
      <c r="N48" s="139"/>
      <c r="O48" s="140" t="n">
        <f aca="false">IF(E48=0,#REF!,J48/E48)</f>
        <v>1</v>
      </c>
      <c r="P48" s="141" t="n">
        <f aca="false">IF(F48=0,#REF!,K48/F48)</f>
        <v>1</v>
      </c>
      <c r="Q48" s="141" t="n">
        <f aca="false">IF(G48=0,#REF!,L48/G48)</f>
        <v>1</v>
      </c>
      <c r="R48" s="141" t="n">
        <f aca="false">IF(H48=0,#REF!,M48/H48)</f>
        <v>1</v>
      </c>
      <c r="S48" s="139"/>
      <c r="T48" s="137" t="n">
        <f aca="false">SingleLayer!B236</f>
        <v>7085991</v>
      </c>
      <c r="U48" s="138" t="n">
        <f aca="false">SingleLayer!C236</f>
        <v>9224880</v>
      </c>
      <c r="V48" s="138" t="n">
        <f aca="false">SingleLayer!D236</f>
        <v>10471655</v>
      </c>
      <c r="W48" s="138" t="n">
        <f aca="false">SingleLayer!E236</f>
        <v>30088956.832</v>
      </c>
      <c r="X48" s="139"/>
      <c r="Y48" s="140" t="n">
        <f aca="false">E48/T48</f>
        <v>1.24326420962149</v>
      </c>
      <c r="Z48" s="141" t="n">
        <f aca="false">F48/U48</f>
        <v>1.25634013667386</v>
      </c>
      <c r="AA48" s="141" t="n">
        <f aca="false">G48/V48</f>
        <v>1.25770606460965</v>
      </c>
      <c r="AB48" s="141" t="n">
        <f aca="false">H48/W48</f>
        <v>1.27484787213377</v>
      </c>
      <c r="AC48" s="139"/>
      <c r="AD48" s="140" t="n">
        <f aca="false">J48/T48</f>
        <v>1.24326420962149</v>
      </c>
      <c r="AE48" s="141" t="n">
        <f aca="false">K48/U48</f>
        <v>1.25634013667386</v>
      </c>
      <c r="AF48" s="141" t="n">
        <f aca="false">L48/V48</f>
        <v>1.25770606460965</v>
      </c>
      <c r="AG48" s="141" t="n">
        <f aca="false">M48/W48</f>
        <v>1.27484787213377</v>
      </c>
    </row>
    <row r="49" customFormat="false" ht="15.75" hidden="false" customHeight="false" outlineLevel="0" collapsed="false">
      <c r="A49" s="113"/>
      <c r="B49" s="129"/>
      <c r="C49" s="122" t="n">
        <v>22</v>
      </c>
      <c r="D49" s="89" t="n">
        <v>24</v>
      </c>
      <c r="E49" s="123" t="n">
        <f aca="false">Anchor!B237</f>
        <v>9459946</v>
      </c>
      <c r="F49" s="124" t="n">
        <f aca="false">Anchor!C237</f>
        <v>14003303</v>
      </c>
      <c r="G49" s="124" t="n">
        <f aca="false">Anchor!D237</f>
        <v>16145970</v>
      </c>
      <c r="H49" s="124" t="n">
        <f aca="false">Anchor!E237</f>
        <v>43847160.96</v>
      </c>
      <c r="I49" s="125"/>
      <c r="J49" s="123" t="n">
        <f aca="false">Test!B237</f>
        <v>9459946</v>
      </c>
      <c r="K49" s="124" t="n">
        <f aca="false">Test!C237</f>
        <v>14003303</v>
      </c>
      <c r="L49" s="124" t="n">
        <f aca="false">Test!D237</f>
        <v>16145970</v>
      </c>
      <c r="M49" s="124" t="n">
        <f aca="false">Test!E237</f>
        <v>43847160.96</v>
      </c>
      <c r="N49" s="125"/>
      <c r="O49" s="126" t="n">
        <f aca="false">IF(E49=0,#REF!,J49/E49)</f>
        <v>1</v>
      </c>
      <c r="P49" s="127" t="n">
        <f aca="false">IF(F49=0,#REF!,K49/F49)</f>
        <v>1</v>
      </c>
      <c r="Q49" s="127" t="n">
        <f aca="false">IF(G49=0,#REF!,L49/G49)</f>
        <v>1</v>
      </c>
      <c r="R49" s="127" t="n">
        <f aca="false">IF(H49=0,#REF!,M49/H49)</f>
        <v>1</v>
      </c>
      <c r="S49" s="125"/>
      <c r="T49" s="123" t="n">
        <f aca="false">SingleLayer!B237</f>
        <v>7667907</v>
      </c>
      <c r="U49" s="124" t="n">
        <f aca="false">SingleLayer!C237</f>
        <v>11191122</v>
      </c>
      <c r="V49" s="124" t="n">
        <f aca="false">SingleLayer!D237</f>
        <v>12917384</v>
      </c>
      <c r="W49" s="124" t="n">
        <f aca="false">SingleLayer!E237</f>
        <v>31289256.448</v>
      </c>
      <c r="X49" s="125"/>
      <c r="Y49" s="126" t="n">
        <f aca="false">E49/T49</f>
        <v>1.23370640775899</v>
      </c>
      <c r="Z49" s="127" t="n">
        <f aca="false">F49/U49</f>
        <v>1.25128677893066</v>
      </c>
      <c r="AA49" s="127" t="n">
        <f aca="false">G49/V49</f>
        <v>1.24994116455778</v>
      </c>
      <c r="AB49" s="127" t="n">
        <f aca="false">H49/W49</f>
        <v>1.4013487675193</v>
      </c>
      <c r="AC49" s="125"/>
      <c r="AD49" s="126" t="n">
        <f aca="false">J49/T49</f>
        <v>1.23370640775899</v>
      </c>
      <c r="AE49" s="127" t="n">
        <f aca="false">K49/U49</f>
        <v>1.25128677893066</v>
      </c>
      <c r="AF49" s="127" t="n">
        <f aca="false">L49/V49</f>
        <v>1.24994116455778</v>
      </c>
      <c r="AG49" s="127" t="n">
        <f aca="false">M49/W49</f>
        <v>1.4013487675193</v>
      </c>
    </row>
    <row r="50" customFormat="false" ht="15.75" hidden="false" customHeight="false" outlineLevel="0" collapsed="false">
      <c r="A50" s="113"/>
      <c r="B50" s="129"/>
      <c r="C50" s="130" t="n">
        <v>26</v>
      </c>
      <c r="D50" s="89" t="n">
        <v>28</v>
      </c>
      <c r="E50" s="131" t="n">
        <f aca="false">Anchor!B238</f>
        <v>9026837</v>
      </c>
      <c r="F50" s="132" t="n">
        <f aca="false">Anchor!C238</f>
        <v>12637001</v>
      </c>
      <c r="G50" s="132" t="n">
        <f aca="false">Anchor!D238</f>
        <v>14481669</v>
      </c>
      <c r="H50" s="132" t="n">
        <f aca="false">Anchor!E238</f>
        <v>42026069.472</v>
      </c>
      <c r="I50" s="133"/>
      <c r="J50" s="131" t="n">
        <f aca="false">Test!B238</f>
        <v>9026837</v>
      </c>
      <c r="K50" s="132" t="n">
        <f aca="false">Test!C238</f>
        <v>12637001</v>
      </c>
      <c r="L50" s="132" t="n">
        <f aca="false">Test!D238</f>
        <v>14481669</v>
      </c>
      <c r="M50" s="132" t="n">
        <f aca="false">Test!E238</f>
        <v>42026069.472</v>
      </c>
      <c r="N50" s="133"/>
      <c r="O50" s="134" t="n">
        <f aca="false">IF(E50=0,#REF!,J50/E50)</f>
        <v>1</v>
      </c>
      <c r="P50" s="135" t="n">
        <f aca="false">IF(F50=0,#REF!,K50/F50)</f>
        <v>1</v>
      </c>
      <c r="Q50" s="135" t="n">
        <f aca="false">IF(G50=0,#REF!,L50/G50)</f>
        <v>1</v>
      </c>
      <c r="R50" s="135" t="n">
        <f aca="false">IF(H50=0,#REF!,M50/H50)</f>
        <v>1</v>
      </c>
      <c r="S50" s="133"/>
      <c r="T50" s="131" t="n">
        <f aca="false">SingleLayer!B238</f>
        <v>7370421</v>
      </c>
      <c r="U50" s="132" t="n">
        <f aca="false">SingleLayer!C238</f>
        <v>10174661</v>
      </c>
      <c r="V50" s="132" t="n">
        <f aca="false">SingleLayer!D238</f>
        <v>11669705</v>
      </c>
      <c r="W50" s="132" t="n">
        <f aca="false">SingleLayer!E238</f>
        <v>30737100.512</v>
      </c>
      <c r="X50" s="133"/>
      <c r="Y50" s="134" t="n">
        <f aca="false">E50/T50</f>
        <v>1.22473831549107</v>
      </c>
      <c r="Z50" s="135" t="n">
        <f aca="false">F50/U50</f>
        <v>1.24200708013761</v>
      </c>
      <c r="AA50" s="135" t="n">
        <f aca="false">G50/V50</f>
        <v>1.24096273213419</v>
      </c>
      <c r="AB50" s="135" t="n">
        <f aca="false">H50/W50</f>
        <v>1.36727501201985</v>
      </c>
      <c r="AC50" s="133"/>
      <c r="AD50" s="134" t="n">
        <f aca="false">J50/T50</f>
        <v>1.22473831549107</v>
      </c>
      <c r="AE50" s="135" t="n">
        <f aca="false">K50/U50</f>
        <v>1.24200708013761</v>
      </c>
      <c r="AF50" s="135" t="n">
        <f aca="false">L50/V50</f>
        <v>1.24096273213419</v>
      </c>
      <c r="AG50" s="135" t="n">
        <f aca="false">M50/W50</f>
        <v>1.36727501201985</v>
      </c>
    </row>
    <row r="51" customFormat="false" ht="15.75" hidden="false" customHeight="false" outlineLevel="0" collapsed="false">
      <c r="A51" s="113"/>
      <c r="B51" s="129"/>
      <c r="C51" s="130" t="n">
        <v>30</v>
      </c>
      <c r="D51" s="89" t="n">
        <v>32</v>
      </c>
      <c r="E51" s="131" t="n">
        <f aca="false">Anchor!B239</f>
        <v>8712392</v>
      </c>
      <c r="F51" s="132" t="n">
        <f aca="false">Anchor!C239</f>
        <v>11689648</v>
      </c>
      <c r="G51" s="132" t="n">
        <f aca="false">Anchor!D239</f>
        <v>13312462</v>
      </c>
      <c r="H51" s="132" t="n">
        <f aca="false">Anchor!E239</f>
        <v>40899846.848</v>
      </c>
      <c r="I51" s="133"/>
      <c r="J51" s="131" t="n">
        <f aca="false">Test!B239</f>
        <v>8712392</v>
      </c>
      <c r="K51" s="132" t="n">
        <f aca="false">Test!C239</f>
        <v>11689648</v>
      </c>
      <c r="L51" s="132" t="n">
        <f aca="false">Test!D239</f>
        <v>13312462</v>
      </c>
      <c r="M51" s="132" t="n">
        <f aca="false">Test!E239</f>
        <v>40899846.848</v>
      </c>
      <c r="N51" s="133"/>
      <c r="O51" s="134" t="n">
        <f aca="false">IF(E51=0,#REF!,J51/E51)</f>
        <v>1</v>
      </c>
      <c r="P51" s="135" t="n">
        <f aca="false">IF(F51=0,#REF!,K51/F51)</f>
        <v>1</v>
      </c>
      <c r="Q51" s="135" t="n">
        <f aca="false">IF(G51=0,#REF!,L51/G51)</f>
        <v>1</v>
      </c>
      <c r="R51" s="135" t="n">
        <f aca="false">IF(H51=0,#REF!,M51/H51)</f>
        <v>1</v>
      </c>
      <c r="S51" s="133"/>
      <c r="T51" s="131" t="n">
        <f aca="false">SingleLayer!B239</f>
        <v>7167820</v>
      </c>
      <c r="U51" s="132" t="n">
        <f aca="false">SingleLayer!C239</f>
        <v>9488655</v>
      </c>
      <c r="V51" s="132" t="n">
        <f aca="false">SingleLayer!D239</f>
        <v>10810825</v>
      </c>
      <c r="W51" s="132" t="n">
        <f aca="false">SingleLayer!E239</f>
        <v>30382802.464</v>
      </c>
      <c r="X51" s="133"/>
      <c r="Y51" s="134" t="n">
        <f aca="false">E51/T51</f>
        <v>1.21548699604622</v>
      </c>
      <c r="Z51" s="135" t="n">
        <f aca="false">F51/U51</f>
        <v>1.2319604833351</v>
      </c>
      <c r="AA51" s="135" t="n">
        <f aca="false">G51/V51</f>
        <v>1.23140111878603</v>
      </c>
      <c r="AB51" s="135" t="n">
        <f aca="false">H51/W51</f>
        <v>1.34615122803308</v>
      </c>
      <c r="AC51" s="133"/>
      <c r="AD51" s="134" t="n">
        <f aca="false">J51/T51</f>
        <v>1.21548699604622</v>
      </c>
      <c r="AE51" s="135" t="n">
        <f aca="false">K51/U51</f>
        <v>1.2319604833351</v>
      </c>
      <c r="AF51" s="135" t="n">
        <f aca="false">L51/V51</f>
        <v>1.23140111878603</v>
      </c>
      <c r="AG51" s="135" t="n">
        <f aca="false">M51/W51</f>
        <v>1.34615122803308</v>
      </c>
    </row>
    <row r="52" customFormat="false" ht="16.5" hidden="false" customHeight="false" outlineLevel="0" collapsed="false">
      <c r="A52" s="113"/>
      <c r="B52" s="129"/>
      <c r="C52" s="136" t="n">
        <v>34</v>
      </c>
      <c r="D52" s="142" t="n">
        <v>36</v>
      </c>
      <c r="E52" s="137" t="n">
        <f aca="false">Anchor!B240</f>
        <v>8571104</v>
      </c>
      <c r="F52" s="138" t="n">
        <f aca="false">Anchor!C240</f>
        <v>11113879</v>
      </c>
      <c r="G52" s="138" t="n">
        <f aca="false">Anchor!D240</f>
        <v>12578930</v>
      </c>
      <c r="H52" s="138" t="n">
        <f aca="false">Anchor!E240</f>
        <v>39229810.72</v>
      </c>
      <c r="I52" s="139"/>
      <c r="J52" s="137" t="n">
        <f aca="false">Test!B240</f>
        <v>8571104</v>
      </c>
      <c r="K52" s="138" t="n">
        <f aca="false">Test!C240</f>
        <v>11113879</v>
      </c>
      <c r="L52" s="138" t="n">
        <f aca="false">Test!D240</f>
        <v>12578930</v>
      </c>
      <c r="M52" s="138" t="n">
        <f aca="false">Test!E240</f>
        <v>39229810.72</v>
      </c>
      <c r="N52" s="139"/>
      <c r="O52" s="140" t="n">
        <f aca="false">IF(E52=0,#REF!,J52/E52)</f>
        <v>1</v>
      </c>
      <c r="P52" s="141" t="n">
        <f aca="false">IF(F52=0,#REF!,K52/F52)</f>
        <v>1</v>
      </c>
      <c r="Q52" s="141" t="n">
        <f aca="false">IF(G52=0,#REF!,L52/G52)</f>
        <v>1</v>
      </c>
      <c r="R52" s="141" t="n">
        <f aca="false">IF(H52=0,#REF!,M52/H52)</f>
        <v>1</v>
      </c>
      <c r="S52" s="139"/>
      <c r="T52" s="137" t="n">
        <f aca="false">SingleLayer!B240</f>
        <v>7032582</v>
      </c>
      <c r="U52" s="138" t="n">
        <f aca="false">SingleLayer!C240</f>
        <v>9021670</v>
      </c>
      <c r="V52" s="138" t="n">
        <f aca="false">SingleLayer!D240</f>
        <v>10207808</v>
      </c>
      <c r="W52" s="138" t="n">
        <f aca="false">SingleLayer!E240</f>
        <v>30182167.808</v>
      </c>
      <c r="X52" s="139"/>
      <c r="Y52" s="140" t="n">
        <f aca="false">E52/T52</f>
        <v>1.21877057388026</v>
      </c>
      <c r="Z52" s="141" t="n">
        <f aca="false">F52/U52</f>
        <v>1.23190928065425</v>
      </c>
      <c r="AA52" s="141" t="n">
        <f aca="false">G52/V52</f>
        <v>1.23228512918738</v>
      </c>
      <c r="AB52" s="141" t="n">
        <f aca="false">H52/W52</f>
        <v>1.29976782879068</v>
      </c>
      <c r="AC52" s="139"/>
      <c r="AD52" s="140" t="n">
        <f aca="false">J52/T52</f>
        <v>1.21877057388026</v>
      </c>
      <c r="AE52" s="141" t="n">
        <f aca="false">K52/U52</f>
        <v>1.23190928065425</v>
      </c>
      <c r="AF52" s="141" t="n">
        <f aca="false">L52/V52</f>
        <v>1.23228512918738</v>
      </c>
      <c r="AG52" s="141" t="n">
        <f aca="false">M52/W52</f>
        <v>1.29976782879068</v>
      </c>
    </row>
    <row r="53" customFormat="false" ht="15.75" hidden="false" customHeight="false" outlineLevel="0" collapsed="false">
      <c r="A53" s="113"/>
      <c r="B53" s="121" t="s">
        <v>117</v>
      </c>
      <c r="C53" s="122" t="n">
        <v>22</v>
      </c>
      <c r="D53" s="122" t="n">
        <v>22</v>
      </c>
      <c r="E53" s="123" t="n">
        <f aca="false">Anchor!B241</f>
        <v>11336049</v>
      </c>
      <c r="F53" s="124" t="n">
        <f aca="false">Anchor!C241</f>
        <v>20018393</v>
      </c>
      <c r="G53" s="124" t="n">
        <f aca="false">Anchor!D241</f>
        <v>23067506</v>
      </c>
      <c r="H53" s="124" t="n">
        <f aca="false">Anchor!E241</f>
        <v>41419853.04</v>
      </c>
      <c r="I53" s="125"/>
      <c r="J53" s="123" t="n">
        <f aca="false">Test!B241</f>
        <v>11336049</v>
      </c>
      <c r="K53" s="124" t="n">
        <f aca="false">Test!C241</f>
        <v>20018393</v>
      </c>
      <c r="L53" s="124" t="n">
        <f aca="false">Test!D241</f>
        <v>23067506</v>
      </c>
      <c r="M53" s="124" t="n">
        <f aca="false">Test!E241</f>
        <v>41419853.04</v>
      </c>
      <c r="N53" s="125"/>
      <c r="O53" s="126" t="n">
        <f aca="false">IF(E53=0,#REF!,J53/E53)</f>
        <v>1</v>
      </c>
      <c r="P53" s="127" t="n">
        <f aca="false">IF(F53=0,#REF!,K53/F53)</f>
        <v>1</v>
      </c>
      <c r="Q53" s="127" t="n">
        <f aca="false">IF(G53=0,#REF!,L53/G53)</f>
        <v>1</v>
      </c>
      <c r="R53" s="127" t="n">
        <f aca="false">IF(H53=0,#REF!,M53/H53)</f>
        <v>1</v>
      </c>
      <c r="S53" s="125"/>
      <c r="T53" s="123" t="n">
        <f aca="false">SingleLayer!B241</f>
        <v>9622637</v>
      </c>
      <c r="U53" s="124" t="n">
        <f aca="false">SingleLayer!C241</f>
        <v>17137171</v>
      </c>
      <c r="V53" s="124" t="n">
        <f aca="false">SingleLayer!D241</f>
        <v>19798674</v>
      </c>
      <c r="W53" s="124" t="n">
        <f aca="false">SingleLayer!E241</f>
        <v>30907406.533333</v>
      </c>
      <c r="X53" s="125"/>
      <c r="Y53" s="126" t="n">
        <f aca="false">E53/T53</f>
        <v>1.17806054618916</v>
      </c>
      <c r="Z53" s="127" t="n">
        <f aca="false">F53/U53</f>
        <v>1.16812704967465</v>
      </c>
      <c r="AA53" s="127" t="n">
        <f aca="false">G53/V53</f>
        <v>1.16510358218939</v>
      </c>
      <c r="AB53" s="127" t="n">
        <f aca="false">H53/W53</f>
        <v>1.3401270985105</v>
      </c>
      <c r="AC53" s="125"/>
      <c r="AD53" s="126" t="n">
        <f aca="false">J53/T53</f>
        <v>1.17806054618916</v>
      </c>
      <c r="AE53" s="127" t="n">
        <f aca="false">K53/U53</f>
        <v>1.16812704967465</v>
      </c>
      <c r="AF53" s="127" t="n">
        <f aca="false">L53/V53</f>
        <v>1.16510358218939</v>
      </c>
      <c r="AG53" s="127" t="n">
        <f aca="false">M53/W53</f>
        <v>1.3401270985105</v>
      </c>
    </row>
    <row r="54" customFormat="false" ht="15.75" hidden="false" customHeight="false" outlineLevel="0" collapsed="false">
      <c r="A54" s="113"/>
      <c r="B54" s="129"/>
      <c r="C54" s="130" t="n">
        <v>26</v>
      </c>
      <c r="D54" s="130" t="n">
        <v>26</v>
      </c>
      <c r="E54" s="131" t="n">
        <f aca="false">Anchor!B242</f>
        <v>10331269</v>
      </c>
      <c r="F54" s="132" t="n">
        <f aca="false">Anchor!C242</f>
        <v>15683957</v>
      </c>
      <c r="G54" s="132" t="n">
        <f aca="false">Anchor!D242</f>
        <v>18270970</v>
      </c>
      <c r="H54" s="132" t="n">
        <f aca="false">Anchor!E242</f>
        <v>35945298.346667</v>
      </c>
      <c r="I54" s="133"/>
      <c r="J54" s="131" t="n">
        <f aca="false">Test!B242</f>
        <v>10331269</v>
      </c>
      <c r="K54" s="132" t="n">
        <f aca="false">Test!C242</f>
        <v>15683957</v>
      </c>
      <c r="L54" s="132" t="n">
        <f aca="false">Test!D242</f>
        <v>18270970</v>
      </c>
      <c r="M54" s="132" t="n">
        <f aca="false">Test!E242</f>
        <v>35945298.346667</v>
      </c>
      <c r="N54" s="133"/>
      <c r="O54" s="134" t="n">
        <f aca="false">IF(E54=0,#REF!,J54/E54)</f>
        <v>1</v>
      </c>
      <c r="P54" s="135" t="n">
        <f aca="false">IF(F54=0,#REF!,K54/F54)</f>
        <v>1</v>
      </c>
      <c r="Q54" s="135" t="n">
        <f aca="false">IF(G54=0,#REF!,L54/G54)</f>
        <v>1</v>
      </c>
      <c r="R54" s="135" t="n">
        <f aca="false">IF(H54=0,#REF!,M54/H54)</f>
        <v>1</v>
      </c>
      <c r="S54" s="133"/>
      <c r="T54" s="131" t="n">
        <f aca="false">SingleLayer!B242</f>
        <v>8391069</v>
      </c>
      <c r="U54" s="132" t="n">
        <f aca="false">SingleLayer!C242</f>
        <v>12761542</v>
      </c>
      <c r="V54" s="132" t="n">
        <f aca="false">SingleLayer!D242</f>
        <v>14884060</v>
      </c>
      <c r="W54" s="132" t="n">
        <f aca="false">SingleLayer!E242</f>
        <v>29652603.306667</v>
      </c>
      <c r="X54" s="133"/>
      <c r="Y54" s="134" t="n">
        <f aca="false">E54/T54</f>
        <v>1.23122202904064</v>
      </c>
      <c r="Z54" s="135" t="n">
        <f aca="false">F54/U54</f>
        <v>1.22900171468307</v>
      </c>
      <c r="AA54" s="135" t="n">
        <f aca="false">G54/V54</f>
        <v>1.22755283168705</v>
      </c>
      <c r="AB54" s="135" t="n">
        <f aca="false">H54/W54</f>
        <v>1.21221391507926</v>
      </c>
      <c r="AC54" s="133"/>
      <c r="AD54" s="134" t="n">
        <f aca="false">J54/T54</f>
        <v>1.23122202904064</v>
      </c>
      <c r="AE54" s="135" t="n">
        <f aca="false">K54/U54</f>
        <v>1.22900171468307</v>
      </c>
      <c r="AF54" s="135" t="n">
        <f aca="false">L54/V54</f>
        <v>1.22755283168705</v>
      </c>
      <c r="AG54" s="135" t="n">
        <f aca="false">M54/W54</f>
        <v>1.21221391507926</v>
      </c>
    </row>
    <row r="55" customFormat="false" ht="15.75" hidden="false" customHeight="false" outlineLevel="0" collapsed="false">
      <c r="A55" s="113"/>
      <c r="B55" s="129"/>
      <c r="C55" s="130" t="n">
        <v>30</v>
      </c>
      <c r="D55" s="130" t="n">
        <v>30</v>
      </c>
      <c r="E55" s="131" t="n">
        <f aca="false">Anchor!B243</f>
        <v>9427827</v>
      </c>
      <c r="F55" s="132" t="n">
        <f aca="false">Anchor!C243</f>
        <v>12787612</v>
      </c>
      <c r="G55" s="132" t="n">
        <f aca="false">Anchor!D243</f>
        <v>14645295</v>
      </c>
      <c r="H55" s="132" t="n">
        <f aca="false">Anchor!E243</f>
        <v>34661192.773333</v>
      </c>
      <c r="I55" s="133"/>
      <c r="J55" s="131" t="n">
        <f aca="false">Test!B243</f>
        <v>9427827</v>
      </c>
      <c r="K55" s="132" t="n">
        <f aca="false">Test!C243</f>
        <v>12787612</v>
      </c>
      <c r="L55" s="132" t="n">
        <f aca="false">Test!D243</f>
        <v>14645295</v>
      </c>
      <c r="M55" s="132" t="n">
        <f aca="false">Test!E243</f>
        <v>34661192.773333</v>
      </c>
      <c r="N55" s="133"/>
      <c r="O55" s="134" t="n">
        <f aca="false">IF(E55=0,#REF!,J55/E55)</f>
        <v>1</v>
      </c>
      <c r="P55" s="135" t="n">
        <f aca="false">IF(F55=0,#REF!,K55/F55)</f>
        <v>1</v>
      </c>
      <c r="Q55" s="135" t="n">
        <f aca="false">IF(G55=0,#REF!,L55/G55)</f>
        <v>1</v>
      </c>
      <c r="R55" s="135" t="n">
        <f aca="false">IF(H55=0,#REF!,M55/H55)</f>
        <v>1</v>
      </c>
      <c r="S55" s="133"/>
      <c r="T55" s="131" t="n">
        <f aca="false">SingleLayer!B243</f>
        <v>7574508</v>
      </c>
      <c r="U55" s="132" t="n">
        <f aca="false">SingleLayer!C243</f>
        <v>10227036</v>
      </c>
      <c r="V55" s="132" t="n">
        <f aca="false">SingleLayer!D243</f>
        <v>11715664</v>
      </c>
      <c r="W55" s="132" t="n">
        <f aca="false">SingleLayer!E243</f>
        <v>28450266.16</v>
      </c>
      <c r="X55" s="133"/>
      <c r="Y55" s="134" t="n">
        <f aca="false">E55/T55</f>
        <v>1.24467846624494</v>
      </c>
      <c r="Z55" s="135" t="n">
        <f aca="false">F55/U55</f>
        <v>1.25037322641673</v>
      </c>
      <c r="AA55" s="135" t="n">
        <f aca="false">G55/V55</f>
        <v>1.25006102940474</v>
      </c>
      <c r="AB55" s="135" t="n">
        <f aca="false">H55/W55</f>
        <v>1.21830820767734</v>
      </c>
      <c r="AC55" s="133"/>
      <c r="AD55" s="134" t="n">
        <f aca="false">J55/T55</f>
        <v>1.24467846624494</v>
      </c>
      <c r="AE55" s="135" t="n">
        <f aca="false">K55/U55</f>
        <v>1.25037322641673</v>
      </c>
      <c r="AF55" s="135" t="n">
        <f aca="false">L55/V55</f>
        <v>1.25006102940474</v>
      </c>
      <c r="AG55" s="135" t="n">
        <f aca="false">M55/W55</f>
        <v>1.21830820767734</v>
      </c>
    </row>
    <row r="56" customFormat="false" ht="16.5" hidden="false" customHeight="false" outlineLevel="0" collapsed="false">
      <c r="A56" s="113"/>
      <c r="B56" s="129"/>
      <c r="C56" s="136" t="n">
        <v>34</v>
      </c>
      <c r="D56" s="136" t="n">
        <v>34</v>
      </c>
      <c r="E56" s="137" t="n">
        <f aca="false">Anchor!B244</f>
        <v>9011945</v>
      </c>
      <c r="F56" s="138" t="n">
        <f aca="false">Anchor!C244</f>
        <v>11435199</v>
      </c>
      <c r="G56" s="138" t="n">
        <f aca="false">Anchor!D244</f>
        <v>12887210</v>
      </c>
      <c r="H56" s="138" t="n">
        <f aca="false">Anchor!E244</f>
        <v>34864165.2</v>
      </c>
      <c r="I56" s="139"/>
      <c r="J56" s="137" t="n">
        <f aca="false">Test!B244</f>
        <v>9011945</v>
      </c>
      <c r="K56" s="138" t="n">
        <f aca="false">Test!C244</f>
        <v>11435199</v>
      </c>
      <c r="L56" s="138" t="n">
        <f aca="false">Test!D244</f>
        <v>12887210</v>
      </c>
      <c r="M56" s="138" t="n">
        <f aca="false">Test!E244</f>
        <v>34864165.2</v>
      </c>
      <c r="N56" s="139"/>
      <c r="O56" s="140" t="n">
        <f aca="false">IF(E56=0,#REF!,J56/E56)</f>
        <v>1</v>
      </c>
      <c r="P56" s="141" t="n">
        <f aca="false">IF(F56=0,#REF!,K56/F56)</f>
        <v>1</v>
      </c>
      <c r="Q56" s="141" t="n">
        <f aca="false">IF(G56=0,#REF!,L56/G56)</f>
        <v>1</v>
      </c>
      <c r="R56" s="141" t="n">
        <f aca="false">IF(H56=0,#REF!,M56/H56)</f>
        <v>1</v>
      </c>
      <c r="S56" s="139"/>
      <c r="T56" s="137" t="n">
        <f aca="false">SingleLayer!B244</f>
        <v>7226792</v>
      </c>
      <c r="U56" s="138" t="n">
        <f aca="false">SingleLayer!C244</f>
        <v>9126354</v>
      </c>
      <c r="V56" s="138" t="n">
        <f aca="false">SingleLayer!D244</f>
        <v>10285594</v>
      </c>
      <c r="W56" s="138" t="n">
        <f aca="false">SingleLayer!E244</f>
        <v>28880034.88</v>
      </c>
      <c r="X56" s="139"/>
      <c r="Y56" s="140" t="n">
        <f aca="false">E56/T56</f>
        <v>1.24701873251645</v>
      </c>
      <c r="Z56" s="141" t="n">
        <f aca="false">F56/U56</f>
        <v>1.25298657054066</v>
      </c>
      <c r="AA56" s="141" t="n">
        <f aca="false">G56/V56</f>
        <v>1.25293784685649</v>
      </c>
      <c r="AB56" s="141" t="n">
        <f aca="false">H56/W56</f>
        <v>1.20720647827694</v>
      </c>
      <c r="AC56" s="139"/>
      <c r="AD56" s="140" t="n">
        <f aca="false">J56/T56</f>
        <v>1.24701873251645</v>
      </c>
      <c r="AE56" s="141" t="n">
        <f aca="false">K56/U56</f>
        <v>1.25298657054066</v>
      </c>
      <c r="AF56" s="141" t="n">
        <f aca="false">L56/V56</f>
        <v>1.25293784685649</v>
      </c>
      <c r="AG56" s="141" t="n">
        <f aca="false">M56/W56</f>
        <v>1.20720647827694</v>
      </c>
    </row>
    <row r="57" customFormat="false" ht="15.75" hidden="false" customHeight="false" outlineLevel="0" collapsed="false">
      <c r="A57" s="113"/>
      <c r="B57" s="129"/>
      <c r="C57" s="122" t="n">
        <v>22</v>
      </c>
      <c r="D57" s="89" t="n">
        <v>24</v>
      </c>
      <c r="E57" s="123" t="n">
        <f aca="false">Anchor!B245</f>
        <v>10967515</v>
      </c>
      <c r="F57" s="124" t="n">
        <f aca="false">Anchor!C245</f>
        <v>18250314</v>
      </c>
      <c r="G57" s="124" t="n">
        <f aca="false">Anchor!D245</f>
        <v>21247552</v>
      </c>
      <c r="H57" s="124" t="n">
        <f aca="false">Anchor!E245</f>
        <v>38855240.373333</v>
      </c>
      <c r="I57" s="125"/>
      <c r="J57" s="123" t="n">
        <f aca="false">Test!B245</f>
        <v>10967515</v>
      </c>
      <c r="K57" s="124" t="n">
        <f aca="false">Test!C245</f>
        <v>18250314</v>
      </c>
      <c r="L57" s="124" t="n">
        <f aca="false">Test!D245</f>
        <v>21247552</v>
      </c>
      <c r="M57" s="124" t="n">
        <f aca="false">Test!E245</f>
        <v>38855240.373333</v>
      </c>
      <c r="N57" s="125"/>
      <c r="O57" s="126" t="n">
        <f aca="false">IF(E57=0,#REF!,J57/E57)</f>
        <v>1</v>
      </c>
      <c r="P57" s="127" t="n">
        <f aca="false">IF(F57=0,#REF!,K57/F57)</f>
        <v>1</v>
      </c>
      <c r="Q57" s="127" t="n">
        <f aca="false">IF(G57=0,#REF!,L57/G57)</f>
        <v>1</v>
      </c>
      <c r="R57" s="127" t="n">
        <f aca="false">IF(H57=0,#REF!,M57/H57)</f>
        <v>1</v>
      </c>
      <c r="S57" s="125"/>
      <c r="T57" s="123" t="n">
        <f aca="false">SingleLayer!B245</f>
        <v>9129473</v>
      </c>
      <c r="U57" s="124" t="n">
        <f aca="false">SingleLayer!C245</f>
        <v>15056569</v>
      </c>
      <c r="V57" s="124" t="n">
        <f aca="false">SingleLayer!D245</f>
        <v>17566326</v>
      </c>
      <c r="W57" s="124" t="n">
        <f aca="false">SingleLayer!E245</f>
        <v>31490494.986667</v>
      </c>
      <c r="X57" s="125"/>
      <c r="Y57" s="126" t="n">
        <f aca="false">E57/T57</f>
        <v>1.20133056968349</v>
      </c>
      <c r="Z57" s="127" t="n">
        <f aca="false">F57/U57</f>
        <v>1.21211638587782</v>
      </c>
      <c r="AA57" s="127" t="n">
        <f aca="false">G57/V57</f>
        <v>1.20956152128795</v>
      </c>
      <c r="AB57" s="127" t="n">
        <f aca="false">H57/W57</f>
        <v>1.23387201089676</v>
      </c>
      <c r="AC57" s="125"/>
      <c r="AD57" s="126" t="n">
        <f aca="false">J57/T57</f>
        <v>1.20133056968349</v>
      </c>
      <c r="AE57" s="127" t="n">
        <f aca="false">K57/U57</f>
        <v>1.21211638587782</v>
      </c>
      <c r="AF57" s="127" t="n">
        <f aca="false">L57/V57</f>
        <v>1.20956152128795</v>
      </c>
      <c r="AG57" s="127" t="n">
        <f aca="false">M57/W57</f>
        <v>1.23387201089676</v>
      </c>
    </row>
    <row r="58" customFormat="false" ht="15.75" hidden="false" customHeight="false" outlineLevel="0" collapsed="false">
      <c r="A58" s="113"/>
      <c r="B58" s="129"/>
      <c r="C58" s="130" t="n">
        <v>26</v>
      </c>
      <c r="D58" s="89" t="n">
        <v>28</v>
      </c>
      <c r="E58" s="131" t="n">
        <f aca="false">Anchor!B246</f>
        <v>9822076</v>
      </c>
      <c r="F58" s="132" t="n">
        <f aca="false">Anchor!C246</f>
        <v>14134167</v>
      </c>
      <c r="G58" s="132" t="n">
        <f aca="false">Anchor!D246</f>
        <v>16357153</v>
      </c>
      <c r="H58" s="132" t="n">
        <f aca="false">Anchor!E246</f>
        <v>35226823.013333</v>
      </c>
      <c r="I58" s="133"/>
      <c r="J58" s="131" t="n">
        <f aca="false">Test!B246</f>
        <v>9822076</v>
      </c>
      <c r="K58" s="132" t="n">
        <f aca="false">Test!C246</f>
        <v>14134167</v>
      </c>
      <c r="L58" s="132" t="n">
        <f aca="false">Test!D246</f>
        <v>16357153</v>
      </c>
      <c r="M58" s="132" t="n">
        <f aca="false">Test!E246</f>
        <v>35226823.013333</v>
      </c>
      <c r="N58" s="133"/>
      <c r="O58" s="134" t="n">
        <f aca="false">IF(E58=0,#REF!,J58/E58)</f>
        <v>1</v>
      </c>
      <c r="P58" s="135" t="n">
        <f aca="false">IF(F58=0,#REF!,K58/F58)</f>
        <v>1</v>
      </c>
      <c r="Q58" s="135" t="n">
        <f aca="false">IF(G58=0,#REF!,L58/G58)</f>
        <v>1</v>
      </c>
      <c r="R58" s="135" t="n">
        <f aca="false">IF(H58=0,#REF!,M58/H58)</f>
        <v>1</v>
      </c>
      <c r="S58" s="133"/>
      <c r="T58" s="131" t="n">
        <f aca="false">SingleLayer!B246</f>
        <v>7894823</v>
      </c>
      <c r="U58" s="132" t="n">
        <f aca="false">SingleLayer!C246</f>
        <v>11217350</v>
      </c>
      <c r="V58" s="132" t="n">
        <f aca="false">SingleLayer!D246</f>
        <v>12975358</v>
      </c>
      <c r="W58" s="132" t="n">
        <f aca="false">SingleLayer!E246</f>
        <v>28811855.44</v>
      </c>
      <c r="X58" s="133"/>
      <c r="Y58" s="134" t="n">
        <f aca="false">E58/T58</f>
        <v>1.24411604921352</v>
      </c>
      <c r="Z58" s="135" t="n">
        <f aca="false">F58/U58</f>
        <v>1.26002727917021</v>
      </c>
      <c r="AA58" s="135" t="n">
        <f aca="false">G58/V58</f>
        <v>1.2606321151216</v>
      </c>
      <c r="AB58" s="135" t="n">
        <f aca="false">H58/W58</f>
        <v>1.22265027626187</v>
      </c>
      <c r="AC58" s="133"/>
      <c r="AD58" s="134" t="n">
        <f aca="false">J58/T58</f>
        <v>1.24411604921352</v>
      </c>
      <c r="AE58" s="135" t="n">
        <f aca="false">K58/U58</f>
        <v>1.26002727917021</v>
      </c>
      <c r="AF58" s="135" t="n">
        <f aca="false">L58/V58</f>
        <v>1.2606321151216</v>
      </c>
      <c r="AG58" s="135" t="n">
        <f aca="false">M58/W58</f>
        <v>1.22265027626187</v>
      </c>
    </row>
    <row r="59" customFormat="false" ht="15.75" hidden="false" customHeight="false" outlineLevel="0" collapsed="false">
      <c r="A59" s="113"/>
      <c r="B59" s="129"/>
      <c r="C59" s="130" t="n">
        <v>30</v>
      </c>
      <c r="D59" s="89" t="n">
        <v>32</v>
      </c>
      <c r="E59" s="131" t="n">
        <f aca="false">Anchor!B247</f>
        <v>9194681</v>
      </c>
      <c r="F59" s="132" t="n">
        <f aca="false">Anchor!C247</f>
        <v>12103091</v>
      </c>
      <c r="G59" s="132" t="n">
        <f aca="false">Anchor!D247</f>
        <v>13764850</v>
      </c>
      <c r="H59" s="132" t="n">
        <f aca="false">Anchor!E247</f>
        <v>34690811.093333</v>
      </c>
      <c r="I59" s="133"/>
      <c r="J59" s="131" t="n">
        <f aca="false">Test!B247</f>
        <v>9194681</v>
      </c>
      <c r="K59" s="132" t="n">
        <f aca="false">Test!C247</f>
        <v>12103091</v>
      </c>
      <c r="L59" s="132" t="n">
        <f aca="false">Test!D247</f>
        <v>13764850</v>
      </c>
      <c r="M59" s="132" t="n">
        <f aca="false">Test!E247</f>
        <v>34690811.093333</v>
      </c>
      <c r="N59" s="133"/>
      <c r="O59" s="134" t="n">
        <f aca="false">IF(E59=0,#REF!,J59/E59)</f>
        <v>1</v>
      </c>
      <c r="P59" s="135" t="n">
        <f aca="false">IF(F59=0,#REF!,K59/F59)</f>
        <v>1</v>
      </c>
      <c r="Q59" s="135" t="n">
        <f aca="false">IF(G59=0,#REF!,L59/G59)</f>
        <v>1</v>
      </c>
      <c r="R59" s="135" t="n">
        <f aca="false">IF(H59=0,#REF!,M59/H59)</f>
        <v>1</v>
      </c>
      <c r="S59" s="133"/>
      <c r="T59" s="131" t="n">
        <f aca="false">SingleLayer!B247</f>
        <v>7366574</v>
      </c>
      <c r="U59" s="132" t="n">
        <f aca="false">SingleLayer!C247</f>
        <v>9571975</v>
      </c>
      <c r="V59" s="132" t="n">
        <f aca="false">SingleLayer!D247</f>
        <v>10868315</v>
      </c>
      <c r="W59" s="132" t="n">
        <f aca="false">SingleLayer!E247</f>
        <v>28501711.146667</v>
      </c>
      <c r="X59" s="133"/>
      <c r="Y59" s="134" t="n">
        <f aca="false">E59/T59</f>
        <v>1.24816244294838</v>
      </c>
      <c r="Z59" s="135" t="n">
        <f aca="false">F59/U59</f>
        <v>1.26442985904163</v>
      </c>
      <c r="AA59" s="135" t="n">
        <f aca="false">G59/V59</f>
        <v>1.26651187419577</v>
      </c>
      <c r="AB59" s="135" t="n">
        <f aca="false">H59/W59</f>
        <v>1.21714836399883</v>
      </c>
      <c r="AC59" s="133"/>
      <c r="AD59" s="134" t="n">
        <f aca="false">J59/T59</f>
        <v>1.24816244294838</v>
      </c>
      <c r="AE59" s="135" t="n">
        <f aca="false">K59/U59</f>
        <v>1.26442985904163</v>
      </c>
      <c r="AF59" s="135" t="n">
        <f aca="false">L59/V59</f>
        <v>1.26651187419577</v>
      </c>
      <c r="AG59" s="135" t="n">
        <f aca="false">M59/W59</f>
        <v>1.21714836399883</v>
      </c>
    </row>
    <row r="60" customFormat="false" ht="16.5" hidden="false" customHeight="false" outlineLevel="0" collapsed="false">
      <c r="A60" s="142"/>
      <c r="B60" s="144"/>
      <c r="C60" s="136" t="n">
        <v>34</v>
      </c>
      <c r="D60" s="142" t="n">
        <v>36</v>
      </c>
      <c r="E60" s="137" t="n">
        <f aca="false">Anchor!B248</f>
        <v>8899370</v>
      </c>
      <c r="F60" s="138" t="n">
        <f aca="false">Anchor!C248</f>
        <v>11110104</v>
      </c>
      <c r="G60" s="138" t="n">
        <f aca="false">Anchor!D248</f>
        <v>12460005</v>
      </c>
      <c r="H60" s="138" t="n">
        <f aca="false">Anchor!E248</f>
        <v>35132184.373333</v>
      </c>
      <c r="I60" s="139"/>
      <c r="J60" s="137" t="n">
        <f aca="false">Test!B248</f>
        <v>8899370</v>
      </c>
      <c r="K60" s="138" t="n">
        <f aca="false">Test!C248</f>
        <v>11110104</v>
      </c>
      <c r="L60" s="138" t="n">
        <f aca="false">Test!D248</f>
        <v>12460005</v>
      </c>
      <c r="M60" s="138" t="n">
        <f aca="false">Test!E248</f>
        <v>35132184.373333</v>
      </c>
      <c r="N60" s="139"/>
      <c r="O60" s="140" t="n">
        <f aca="false">IF(E60=0,#REF!,J60/E60)</f>
        <v>1</v>
      </c>
      <c r="P60" s="141" t="n">
        <f aca="false">IF(F60=0,#REF!,K60/F60)</f>
        <v>1</v>
      </c>
      <c r="Q60" s="141" t="n">
        <f aca="false">IF(G60=0,#REF!,L60/G60)</f>
        <v>1</v>
      </c>
      <c r="R60" s="141" t="n">
        <f aca="false">IF(H60=0,#REF!,M60/H60)</f>
        <v>1</v>
      </c>
      <c r="S60" s="139"/>
      <c r="T60" s="137" t="n">
        <f aca="false">SingleLayer!B248</f>
        <v>7127101</v>
      </c>
      <c r="U60" s="138" t="n">
        <f aca="false">SingleLayer!C248</f>
        <v>8807861</v>
      </c>
      <c r="V60" s="138" t="n">
        <f aca="false">SingleLayer!D248</f>
        <v>9866408</v>
      </c>
      <c r="W60" s="138" t="n">
        <f aca="false">SingleLayer!E248</f>
        <v>29126649.28</v>
      </c>
      <c r="X60" s="139"/>
      <c r="Y60" s="140" t="n">
        <f aca="false">E60/T60</f>
        <v>1.24866618278596</v>
      </c>
      <c r="Z60" s="141" t="n">
        <f aca="false">F60/U60</f>
        <v>1.26138502866928</v>
      </c>
      <c r="AA60" s="141" t="n">
        <f aca="false">G60/V60</f>
        <v>1.26287145230564</v>
      </c>
      <c r="AB60" s="141" t="n">
        <f aca="false">H60/W60</f>
        <v>1.20618695393351</v>
      </c>
      <c r="AC60" s="139"/>
      <c r="AD60" s="140" t="n">
        <f aca="false">J60/T60</f>
        <v>1.24866618278596</v>
      </c>
      <c r="AE60" s="141" t="n">
        <f aca="false">K60/U60</f>
        <v>1.26138502866928</v>
      </c>
      <c r="AF60" s="141" t="n">
        <f aca="false">L60/V60</f>
        <v>1.26287145230564</v>
      </c>
      <c r="AG60" s="141" t="n">
        <f aca="false">M60/W60</f>
        <v>1.2061869539335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45" t="n">
        <f aca="false">AVERAGE(O5:O20)</f>
        <v>1</v>
      </c>
      <c r="P63" s="146" t="n">
        <f aca="false">AVERAGE(P5:P20)</f>
        <v>1</v>
      </c>
      <c r="Q63" s="146" t="n">
        <f aca="false">AVERAGE(Q5:Q20)</f>
        <v>1</v>
      </c>
      <c r="R63" s="147" t="n">
        <f aca="false">AVERAGE(R5:R20)</f>
        <v>1</v>
      </c>
      <c r="Y63" s="145" t="n">
        <f aca="false">AVERAGE(Y5:Y20)</f>
        <v>1.21475181319536</v>
      </c>
      <c r="Z63" s="146" t="n">
        <f aca="false">AVERAGE(Z5:Z20)</f>
        <v>1.23671275230396</v>
      </c>
      <c r="AA63" s="146" t="n">
        <f aca="false">AVERAGE(AA5:AA20)</f>
        <v>1.23507893495275</v>
      </c>
      <c r="AB63" s="147" t="n">
        <f aca="false">AVERAGE(AB5:AB20)</f>
        <v>1.36698362396159</v>
      </c>
      <c r="AD63" s="145" t="n">
        <f aca="false">AVERAGE(AD5:AD20)</f>
        <v>1.21475181319536</v>
      </c>
      <c r="AE63" s="146" t="n">
        <f aca="false">AVERAGE(AE5:AE20)</f>
        <v>1.23671275230396</v>
      </c>
      <c r="AF63" s="146" t="n">
        <f aca="false">AVERAGE(AF5:AF20)</f>
        <v>1.23507893495275</v>
      </c>
      <c r="AG63" s="147" t="n">
        <f aca="false">AVERAGE(AG5:AG20)</f>
        <v>1.36698362396159</v>
      </c>
    </row>
    <row r="64" customFormat="false" ht="16.5" hidden="false" customHeight="false" outlineLevel="0" collapsed="false">
      <c r="O64" s="148" t="n">
        <f aca="false">AVERAGE(O21:O60)</f>
        <v>1</v>
      </c>
      <c r="P64" s="149" t="n">
        <f aca="false">AVERAGE(P21:P60)</f>
        <v>1</v>
      </c>
      <c r="Q64" s="149" t="n">
        <f aca="false">AVERAGE(Q21:Q60)</f>
        <v>1</v>
      </c>
      <c r="R64" s="150" t="n">
        <f aca="false">AVERAGE(R21:R60)</f>
        <v>1</v>
      </c>
      <c r="Y64" s="148" t="n">
        <f aca="false">AVERAGE(Y21:Y60)</f>
        <v>1.22597533896646</v>
      </c>
      <c r="Z64" s="149" t="n">
        <f aca="false">AVERAGE(Z21:Z60)</f>
        <v>1.2400269241927</v>
      </c>
      <c r="AA64" s="149" t="n">
        <f aca="false">AVERAGE(AA21:AA60)</f>
        <v>1.23982961586676</v>
      </c>
      <c r="AB64" s="150" t="n">
        <f aca="false">AVERAGE(AB21:AB60)</f>
        <v>1.29244205586987</v>
      </c>
      <c r="AD64" s="148" t="n">
        <f aca="false">AVERAGE(AD21:AD60)</f>
        <v>1.22597533896646</v>
      </c>
      <c r="AE64" s="149" t="n">
        <f aca="false">AVERAGE(AE21:AE60)</f>
        <v>1.2400269241927</v>
      </c>
      <c r="AF64" s="149" t="n">
        <f aca="false">AVERAGE(AF21:AF60)</f>
        <v>1.23982961586676</v>
      </c>
      <c r="AG64" s="150" t="n">
        <f aca="false">AVERAGE(AG21:AG60)</f>
        <v>1.29244205586987</v>
      </c>
    </row>
    <row r="65" customFormat="false" ht="16.5" hidden="false" customHeight="false" outlineLevel="0" collapsed="false">
      <c r="O65" s="151" t="n">
        <f aca="false">AVERAGE(O63,O64)</f>
        <v>1</v>
      </c>
      <c r="P65" s="152" t="n">
        <f aca="false">AVERAGE(P63,P64)</f>
        <v>1</v>
      </c>
      <c r="Q65" s="152" t="n">
        <f aca="false">AVERAGE(Q63,Q64)</f>
        <v>1</v>
      </c>
      <c r="R65" s="153" t="n">
        <f aca="false">AVERAGE(R63,R64)</f>
        <v>1</v>
      </c>
      <c r="Y65" s="151" t="n">
        <f aca="false">AVERAGE(Y63,Y64)</f>
        <v>1.22036357608091</v>
      </c>
      <c r="Z65" s="152" t="n">
        <f aca="false">AVERAGE(Z63,Z64)</f>
        <v>1.23836983824833</v>
      </c>
      <c r="AA65" s="152" t="n">
        <f aca="false">AVERAGE(AA63,AA64)</f>
        <v>1.23745427540976</v>
      </c>
      <c r="AB65" s="153" t="n">
        <f aca="false">AVERAGE(AB63,AB64)</f>
        <v>1.32971283991573</v>
      </c>
      <c r="AD65" s="151" t="n">
        <f aca="false">AVERAGE(AD63,AD64)</f>
        <v>1.22036357608091</v>
      </c>
      <c r="AE65" s="152" t="n">
        <f aca="false">AVERAGE(AE63,AE64)</f>
        <v>1.23836983824833</v>
      </c>
      <c r="AF65" s="152" t="n">
        <f aca="false">AVERAGE(AF63,AF64)</f>
        <v>1.23745427540976</v>
      </c>
      <c r="AG65" s="153" t="n">
        <f aca="false">AVERAGE(AG63,AG64)</f>
        <v>1.32971283991573</v>
      </c>
    </row>
    <row r="66" customFormat="false" ht="16.5" hidden="false" customHeight="false" outlineLevel="0" collapsed="false">
      <c r="O66" s="154"/>
      <c r="P66" s="155"/>
      <c r="Q66" s="155"/>
      <c r="R66" s="156"/>
      <c r="Y66" s="154"/>
      <c r="Z66" s="155"/>
      <c r="AA66" s="155"/>
      <c r="AB66" s="156"/>
      <c r="AD66" s="154"/>
      <c r="AE66" s="155"/>
      <c r="AF66" s="155"/>
      <c r="AG66" s="156"/>
    </row>
    <row r="67" customFormat="false" ht="15.75" hidden="false" customHeight="false" outlineLevel="0" collapsed="false">
      <c r="O67" s="145" t="n">
        <f aca="false">AVERAGE(O5:O12)</f>
        <v>1</v>
      </c>
      <c r="P67" s="146" t="n">
        <f aca="false">AVERAGE(P5:P12)</f>
        <v>1</v>
      </c>
      <c r="Q67" s="146" t="n">
        <f aca="false">AVERAGE(Q5:Q12)</f>
        <v>1</v>
      </c>
      <c r="R67" s="147" t="n">
        <f aca="false">AVERAGE(R5:R12)</f>
        <v>1</v>
      </c>
      <c r="Y67" s="145" t="n">
        <f aca="false">AVERAGE(Y5:Y12)</f>
        <v>1.25077477725946</v>
      </c>
      <c r="Z67" s="146" t="n">
        <f aca="false">AVERAGE(Z5:Z12)</f>
        <v>1.27289014204721</v>
      </c>
      <c r="AA67" s="146" t="n">
        <f aca="false">AVERAGE(AA5:AA12)</f>
        <v>1.27536239378257</v>
      </c>
      <c r="AB67" s="147" t="n">
        <f aca="false">AVERAGE(AB5:AB12)</f>
        <v>1.17895407133417</v>
      </c>
      <c r="AD67" s="145" t="n">
        <f aca="false">AVERAGE(AD5:AD12)</f>
        <v>1.25077477725946</v>
      </c>
      <c r="AE67" s="146" t="n">
        <f aca="false">AVERAGE(AE5:AE12)</f>
        <v>1.27289014204721</v>
      </c>
      <c r="AF67" s="146" t="n">
        <f aca="false">AVERAGE(AF5:AF12)</f>
        <v>1.27536239378257</v>
      </c>
      <c r="AG67" s="147" t="n">
        <f aca="false">AVERAGE(AG5:AG12)</f>
        <v>1.17895407133417</v>
      </c>
    </row>
    <row r="68" customFormat="false" ht="15.75" hidden="false" customHeight="false" outlineLevel="0" collapsed="false">
      <c r="O68" s="148" t="n">
        <f aca="false">AVERAGE(O13:O20)</f>
        <v>1</v>
      </c>
      <c r="P68" s="157" t="n">
        <f aca="false">AVERAGE(P13:P20)</f>
        <v>1</v>
      </c>
      <c r="Q68" s="157" t="n">
        <f aca="false">AVERAGE(Q13:Q20)</f>
        <v>1</v>
      </c>
      <c r="R68" s="150" t="n">
        <f aca="false">AVERAGE(R13:R20)</f>
        <v>1</v>
      </c>
      <c r="Y68" s="148" t="n">
        <f aca="false">AVERAGE(Y13:Y20)</f>
        <v>1.17872884913125</v>
      </c>
      <c r="Z68" s="157" t="n">
        <f aca="false">AVERAGE(Z13:Z20)</f>
        <v>1.20053536256071</v>
      </c>
      <c r="AA68" s="157" t="n">
        <f aca="false">AVERAGE(AA13:AA20)</f>
        <v>1.19479547612293</v>
      </c>
      <c r="AB68" s="150" t="n">
        <f aca="false">AVERAGE(AB13:AB20)</f>
        <v>1.55501317658901</v>
      </c>
      <c r="AD68" s="148" t="n">
        <f aca="false">AVERAGE(AD13:AD20)</f>
        <v>1.17872884913125</v>
      </c>
      <c r="AE68" s="157" t="n">
        <f aca="false">AVERAGE(AE13:AE20)</f>
        <v>1.20053536256071</v>
      </c>
      <c r="AF68" s="157" t="n">
        <f aca="false">AVERAGE(AF13:AF20)</f>
        <v>1.19479547612293</v>
      </c>
      <c r="AG68" s="150" t="n">
        <f aca="false">AVERAGE(AG13:AG20)</f>
        <v>1.55501317658901</v>
      </c>
    </row>
    <row r="69" customFormat="false" ht="15.75" hidden="false" customHeight="false" outlineLevel="0" collapsed="false">
      <c r="O69" s="148" t="n">
        <f aca="false">AVERAGE(O21:O28)</f>
        <v>1</v>
      </c>
      <c r="P69" s="157" t="n">
        <f aca="false">AVERAGE(P21:P28)</f>
        <v>1</v>
      </c>
      <c r="Q69" s="157" t="n">
        <f aca="false">AVERAGE(Q21:Q28)</f>
        <v>1</v>
      </c>
      <c r="R69" s="150" t="n">
        <f aca="false">AVERAGE(R21:R28)</f>
        <v>1</v>
      </c>
      <c r="Y69" s="148" t="n">
        <f aca="false">AVERAGE(Y21:Y28)</f>
        <v>1.19129230257803</v>
      </c>
      <c r="Z69" s="157" t="n">
        <f aca="false">AVERAGE(Z21:Z28)</f>
        <v>1.21816116416077</v>
      </c>
      <c r="AA69" s="157" t="n">
        <f aca="false">AVERAGE(AA21:AA28)</f>
        <v>1.21941830130421</v>
      </c>
      <c r="AB69" s="150" t="n">
        <f aca="false">AVERAGE(AB21:AB28)</f>
        <v>1.29991621653749</v>
      </c>
      <c r="AD69" s="148" t="n">
        <f aca="false">AVERAGE(AD21:AD28)</f>
        <v>1.19129230257803</v>
      </c>
      <c r="AE69" s="157" t="n">
        <f aca="false">AVERAGE(AE21:AE28)</f>
        <v>1.21816116416077</v>
      </c>
      <c r="AF69" s="157" t="n">
        <f aca="false">AVERAGE(AF21:AF28)</f>
        <v>1.21941830130421</v>
      </c>
      <c r="AG69" s="150" t="n">
        <f aca="false">AVERAGE(AG21:AG28)</f>
        <v>1.29991621653749</v>
      </c>
    </row>
    <row r="70" customFormat="false" ht="15.75" hidden="false" customHeight="false" outlineLevel="0" collapsed="false">
      <c r="O70" s="148" t="n">
        <f aca="false">AVERAGE(O29:O36)</f>
        <v>1</v>
      </c>
      <c r="P70" s="157" t="n">
        <f aca="false">AVERAGE(P29:P36)</f>
        <v>1</v>
      </c>
      <c r="Q70" s="157" t="n">
        <f aca="false">AVERAGE(Q29:Q36)</f>
        <v>1</v>
      </c>
      <c r="R70" s="150" t="n">
        <f aca="false">AVERAGE(R29:R36)</f>
        <v>1</v>
      </c>
      <c r="Y70" s="148" t="n">
        <f aca="false">AVERAGE(Y29:Y36)</f>
        <v>1.24067051158245</v>
      </c>
      <c r="Z70" s="157" t="n">
        <f aca="false">AVERAGE(Z29:Z36)</f>
        <v>1.25164217682897</v>
      </c>
      <c r="AA70" s="157" t="n">
        <f aca="false">AVERAGE(AA29:AA36)</f>
        <v>1.25092750400384</v>
      </c>
      <c r="AB70" s="150" t="n">
        <f aca="false">AVERAGE(AB29:AB36)</f>
        <v>1.21248008786726</v>
      </c>
      <c r="AD70" s="148" t="n">
        <f aca="false">AVERAGE(AD29:AD36)</f>
        <v>1.24067051158245</v>
      </c>
      <c r="AE70" s="157" t="n">
        <f aca="false">AVERAGE(AE29:AE36)</f>
        <v>1.25164217682897</v>
      </c>
      <c r="AF70" s="157" t="n">
        <f aca="false">AVERAGE(AF29:AF36)</f>
        <v>1.25092750400384</v>
      </c>
      <c r="AG70" s="150" t="n">
        <f aca="false">AVERAGE(AG29:AG36)</f>
        <v>1.21248008786726</v>
      </c>
    </row>
    <row r="71" customFormat="false" ht="15.75" hidden="false" customHeight="false" outlineLevel="0" collapsed="false">
      <c r="O71" s="148" t="n">
        <f aca="false">AVERAGE(O37:O44)</f>
        <v>1</v>
      </c>
      <c r="P71" s="157" t="n">
        <f aca="false">AVERAGE(P37:P44)</f>
        <v>1</v>
      </c>
      <c r="Q71" s="157" t="n">
        <f aca="false">AVERAGE(Q37:Q44)</f>
        <v>1</v>
      </c>
      <c r="R71" s="150" t="n">
        <f aca="false">AVERAGE(R37:R44)</f>
        <v>1</v>
      </c>
      <c r="Y71" s="148" t="n">
        <f aca="false">AVERAGE(Y37:Y44)</f>
        <v>1.23241100294037</v>
      </c>
      <c r="Z71" s="157" t="n">
        <f aca="false">AVERAGE(Z37:Z44)</f>
        <v>1.24432378664383</v>
      </c>
      <c r="AA71" s="157" t="n">
        <f aca="false">AVERAGE(AA37:AA44)</f>
        <v>1.24363373420712</v>
      </c>
      <c r="AB71" s="150" t="n">
        <f aca="false">AVERAGE(AB37:AB44)</f>
        <v>1.3789135698253</v>
      </c>
      <c r="AD71" s="148" t="n">
        <f aca="false">AVERAGE(AD37:AD44)</f>
        <v>1.23241100294037</v>
      </c>
      <c r="AE71" s="157" t="n">
        <f aca="false">AVERAGE(AE37:AE44)</f>
        <v>1.24432378664383</v>
      </c>
      <c r="AF71" s="157" t="n">
        <f aca="false">AVERAGE(AF37:AF44)</f>
        <v>1.24363373420712</v>
      </c>
      <c r="AG71" s="150" t="n">
        <f aca="false">AVERAGE(AG37:AG44)</f>
        <v>1.3789135698253</v>
      </c>
    </row>
    <row r="72" customFormat="false" ht="15.75" hidden="false" customHeight="false" outlineLevel="0" collapsed="false">
      <c r="O72" s="148" t="n">
        <f aca="false">AVERAGE(O45:O52)</f>
        <v>1</v>
      </c>
      <c r="P72" s="157" t="n">
        <f aca="false">AVERAGE(P45:P52)</f>
        <v>1</v>
      </c>
      <c r="Q72" s="157" t="n">
        <f aca="false">AVERAGE(Q45:Q52)</f>
        <v>1</v>
      </c>
      <c r="R72" s="150" t="n">
        <f aca="false">AVERAGE(R45:R52)</f>
        <v>1</v>
      </c>
      <c r="Y72" s="148" t="n">
        <f aca="false">AVERAGE(Y45:Y52)</f>
        <v>1.23509600040364</v>
      </c>
      <c r="Z72" s="157" t="n">
        <f aca="false">AVERAGE(Z45:Z52)</f>
        <v>1.24870160407066</v>
      </c>
      <c r="AA72" s="157" t="n">
        <f aca="false">AVERAGE(AA45:AA52)</f>
        <v>1.24826450818756</v>
      </c>
      <c r="AB72" s="150" t="n">
        <f aca="false">AVERAGE(AB45:AB52)</f>
        <v>1.33868624203993</v>
      </c>
      <c r="AD72" s="148" t="n">
        <f aca="false">AVERAGE(AD45:AD52)</f>
        <v>1.23509600040364</v>
      </c>
      <c r="AE72" s="157" t="n">
        <f aca="false">AVERAGE(AE45:AE52)</f>
        <v>1.24870160407066</v>
      </c>
      <c r="AF72" s="157" t="n">
        <f aca="false">AVERAGE(AF45:AF52)</f>
        <v>1.24826450818756</v>
      </c>
      <c r="AG72" s="150" t="n">
        <f aca="false">AVERAGE(AG45:AG52)</f>
        <v>1.33868624203993</v>
      </c>
    </row>
    <row r="73" customFormat="false" ht="16.5" hidden="false" customHeight="false" outlineLevel="0" collapsed="false">
      <c r="O73" s="158" t="n">
        <f aca="false">AVERAGE(O53:O60)</f>
        <v>1</v>
      </c>
      <c r="P73" s="149" t="n">
        <f aca="false">AVERAGE(P53:P60)</f>
        <v>1</v>
      </c>
      <c r="Q73" s="149" t="n">
        <f aca="false">AVERAGE(Q53:Q60)</f>
        <v>1</v>
      </c>
      <c r="R73" s="159" t="n">
        <f aca="false">AVERAGE(R53:R60)</f>
        <v>1</v>
      </c>
      <c r="Y73" s="158" t="n">
        <f aca="false">AVERAGE(Y53:Y60)</f>
        <v>1.23040687732782</v>
      </c>
      <c r="Z73" s="149" t="n">
        <f aca="false">AVERAGE(Z53:Z60)</f>
        <v>1.23730588925926</v>
      </c>
      <c r="AA73" s="149" t="n">
        <f aca="false">AVERAGE(AA53:AA60)</f>
        <v>1.23690403163108</v>
      </c>
      <c r="AB73" s="159" t="n">
        <f aca="false">AVERAGE(AB53:AB60)</f>
        <v>1.23221416307938</v>
      </c>
      <c r="AD73" s="158" t="n">
        <f aca="false">AVERAGE(AD53:AD60)</f>
        <v>1.23040687732782</v>
      </c>
      <c r="AE73" s="149" t="n">
        <f aca="false">AVERAGE(AE53:AE60)</f>
        <v>1.23730588925926</v>
      </c>
      <c r="AF73" s="149" t="n">
        <f aca="false">AVERAGE(AF53:AF60)</f>
        <v>1.23690403163108</v>
      </c>
      <c r="AG73" s="159" t="n">
        <f aca="false">AVERAGE(AG53:AG60)</f>
        <v>1.23221416307938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T21" activeCellId="0" sqref="T21:W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9.49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55"/>
      <c r="B2" s="108"/>
      <c r="C2" s="109"/>
      <c r="D2" s="109"/>
      <c r="E2" s="38" t="s">
        <v>3</v>
      </c>
      <c r="F2" s="38"/>
      <c r="G2" s="110" t="str">
        <f aca="false">Summary!W2</f>
        <v>SHM3.0.1 PU based</v>
      </c>
      <c r="H2" s="110"/>
      <c r="I2" s="110"/>
      <c r="J2" s="38" t="s">
        <v>9</v>
      </c>
      <c r="K2" s="38"/>
      <c r="L2" s="110" t="str">
        <f aca="false">Summary!W3</f>
        <v>JCTVC-N0219 PU based</v>
      </c>
      <c r="M2" s="110"/>
      <c r="N2" s="110"/>
      <c r="O2" s="111" t="s">
        <v>102</v>
      </c>
      <c r="P2" s="111"/>
      <c r="Q2" s="110"/>
      <c r="R2" s="110"/>
      <c r="S2" s="110"/>
      <c r="T2" s="38" t="s">
        <v>103</v>
      </c>
      <c r="U2" s="38"/>
      <c r="V2" s="110"/>
      <c r="W2" s="110"/>
      <c r="X2" s="110"/>
      <c r="Y2" s="111" t="s">
        <v>104</v>
      </c>
      <c r="Z2" s="111"/>
      <c r="AA2" s="110"/>
      <c r="AB2" s="110"/>
      <c r="AC2" s="110"/>
      <c r="AD2" s="111" t="s">
        <v>105</v>
      </c>
      <c r="AE2" s="111"/>
      <c r="AF2" s="110"/>
      <c r="AG2" s="112"/>
    </row>
    <row r="3" customFormat="false" ht="16.5" hidden="false" customHeight="false" outlineLevel="0" collapsed="false">
      <c r="A3" s="55"/>
      <c r="B3" s="113"/>
      <c r="C3" s="89"/>
      <c r="D3" s="89"/>
      <c r="E3" s="43" t="str">
        <f aca="false">Summary!C3</f>
        <v>Pure</v>
      </c>
      <c r="F3" s="43" t="str">
        <f aca="false">Summary!D3</f>
        <v>DDR2</v>
      </c>
      <c r="G3" s="43" t="str">
        <f aca="false">Summary!E3</f>
        <v>DDR3</v>
      </c>
      <c r="H3" s="114" t="str">
        <f aca="false">Summary!F3</f>
        <v>Mults</v>
      </c>
      <c r="I3" s="115"/>
      <c r="J3" s="43" t="str">
        <f aca="false">Summary!C3</f>
        <v>Pure</v>
      </c>
      <c r="K3" s="43" t="str">
        <f aca="false">Summary!D3</f>
        <v>DDR2</v>
      </c>
      <c r="L3" s="43" t="str">
        <f aca="false">Summary!E3</f>
        <v>DDR3</v>
      </c>
      <c r="M3" s="43" t="str">
        <f aca="false">Summary!F3</f>
        <v>Mults</v>
      </c>
      <c r="N3" s="32"/>
      <c r="O3" s="43" t="str">
        <f aca="false">Summary!C3</f>
        <v>Pure</v>
      </c>
      <c r="P3" s="43" t="str">
        <f aca="false">Summary!D3</f>
        <v>DDR2</v>
      </c>
      <c r="Q3" s="43" t="str">
        <f aca="false">Summary!E3</f>
        <v>DDR3</v>
      </c>
      <c r="R3" s="43" t="str">
        <f aca="false">Summary!F3</f>
        <v>Mults</v>
      </c>
      <c r="S3" s="115"/>
      <c r="T3" s="43" t="str">
        <f aca="false">O3</f>
        <v>Pure</v>
      </c>
      <c r="U3" s="43" t="str">
        <f aca="false">P3</f>
        <v>DDR2</v>
      </c>
      <c r="V3" s="43" t="str">
        <f aca="false">Q3</f>
        <v>DDR3</v>
      </c>
      <c r="W3" s="43" t="str">
        <f aca="false">R3</f>
        <v>Mults</v>
      </c>
      <c r="X3" s="32"/>
      <c r="Y3" s="43" t="str">
        <f aca="false">T3</f>
        <v>Pure</v>
      </c>
      <c r="Z3" s="43" t="str">
        <f aca="false">U3</f>
        <v>DDR2</v>
      </c>
      <c r="AA3" s="43" t="str">
        <f aca="false">V3</f>
        <v>DDR3</v>
      </c>
      <c r="AB3" s="43" t="str">
        <f aca="false">W3</f>
        <v>Mults</v>
      </c>
      <c r="AC3" s="32"/>
      <c r="AD3" s="43" t="str">
        <f aca="false">Y3</f>
        <v>Pure</v>
      </c>
      <c r="AE3" s="43" t="str">
        <f aca="false">Z3</f>
        <v>DDR2</v>
      </c>
      <c r="AF3" s="43" t="str">
        <f aca="false">AA3</f>
        <v>DDR3</v>
      </c>
      <c r="AG3" s="43" t="str">
        <f aca="false">AB3</f>
        <v>Mults</v>
      </c>
    </row>
    <row r="4" customFormat="false" ht="16.5" hidden="false" customHeight="false" outlineLevel="0" collapsed="false">
      <c r="A4" s="116"/>
      <c r="B4" s="116"/>
      <c r="C4" s="117" t="s">
        <v>106</v>
      </c>
      <c r="D4" s="118" t="s">
        <v>107</v>
      </c>
      <c r="E4" s="119" t="s">
        <v>108</v>
      </c>
      <c r="F4" s="119" t="s">
        <v>108</v>
      </c>
      <c r="G4" s="119" t="s">
        <v>108</v>
      </c>
      <c r="H4" s="119" t="s">
        <v>108</v>
      </c>
      <c r="I4" s="119"/>
      <c r="J4" s="119" t="s">
        <v>108</v>
      </c>
      <c r="K4" s="119" t="s">
        <v>108</v>
      </c>
      <c r="L4" s="119" t="s">
        <v>108</v>
      </c>
      <c r="M4" s="119" t="s">
        <v>108</v>
      </c>
      <c r="N4" s="119"/>
      <c r="O4" s="119" t="s">
        <v>108</v>
      </c>
      <c r="P4" s="119" t="s">
        <v>108</v>
      </c>
      <c r="Q4" s="119" t="s">
        <v>108</v>
      </c>
      <c r="R4" s="119" t="s">
        <v>108</v>
      </c>
      <c r="S4" s="119"/>
      <c r="T4" s="119" t="s">
        <v>108</v>
      </c>
      <c r="U4" s="119" t="s">
        <v>108</v>
      </c>
      <c r="V4" s="119" t="s">
        <v>108</v>
      </c>
      <c r="W4" s="119" t="s">
        <v>108</v>
      </c>
      <c r="X4" s="119"/>
      <c r="Y4" s="119" t="s">
        <v>108</v>
      </c>
      <c r="Z4" s="119" t="s">
        <v>108</v>
      </c>
      <c r="AA4" s="119" t="s">
        <v>108</v>
      </c>
      <c r="AB4" s="119" t="s">
        <v>108</v>
      </c>
      <c r="AC4" s="119"/>
      <c r="AD4" s="119" t="s">
        <v>108</v>
      </c>
      <c r="AE4" s="119" t="s">
        <v>108</v>
      </c>
      <c r="AF4" s="119" t="s">
        <v>108</v>
      </c>
      <c r="AG4" s="119" t="s">
        <v>108</v>
      </c>
    </row>
    <row r="5" customFormat="false" ht="15.75" hidden="false" customHeight="false" outlineLevel="0" collapsed="false">
      <c r="A5" s="120" t="s">
        <v>11</v>
      </c>
      <c r="B5" s="121" t="s">
        <v>109</v>
      </c>
      <c r="C5" s="122" t="n">
        <v>22</v>
      </c>
      <c r="D5" s="122" t="n">
        <v>22</v>
      </c>
      <c r="E5" s="160"/>
      <c r="F5" s="161"/>
      <c r="G5" s="162"/>
      <c r="H5" s="162"/>
      <c r="I5" s="125"/>
      <c r="J5" s="160"/>
      <c r="K5" s="161"/>
      <c r="L5" s="162"/>
      <c r="M5" s="162"/>
      <c r="N5" s="125"/>
      <c r="O5" s="160"/>
      <c r="P5" s="161"/>
      <c r="Q5" s="162"/>
      <c r="R5" s="162"/>
      <c r="S5" s="125"/>
      <c r="T5" s="160"/>
      <c r="U5" s="161"/>
      <c r="V5" s="162"/>
      <c r="W5" s="162"/>
      <c r="X5" s="125"/>
      <c r="Y5" s="160"/>
      <c r="Z5" s="161"/>
      <c r="AA5" s="162"/>
      <c r="AB5" s="162"/>
      <c r="AC5" s="125"/>
      <c r="AD5" s="160"/>
      <c r="AE5" s="161"/>
      <c r="AF5" s="162"/>
      <c r="AG5" s="162"/>
    </row>
    <row r="6" customFormat="false" ht="15.75" hidden="false" customHeight="false" outlineLevel="0" collapsed="false">
      <c r="A6" s="128" t="s">
        <v>110</v>
      </c>
      <c r="B6" s="129"/>
      <c r="C6" s="130" t="n">
        <v>26</v>
      </c>
      <c r="D6" s="130" t="n">
        <v>26</v>
      </c>
      <c r="E6" s="163"/>
      <c r="F6" s="164"/>
      <c r="G6" s="165"/>
      <c r="H6" s="165"/>
      <c r="I6" s="133"/>
      <c r="J6" s="163"/>
      <c r="K6" s="164"/>
      <c r="L6" s="165"/>
      <c r="M6" s="165"/>
      <c r="N6" s="133"/>
      <c r="O6" s="163"/>
      <c r="P6" s="164"/>
      <c r="Q6" s="165"/>
      <c r="R6" s="165"/>
      <c r="S6" s="133"/>
      <c r="T6" s="163"/>
      <c r="U6" s="164"/>
      <c r="V6" s="165"/>
      <c r="W6" s="165"/>
      <c r="X6" s="133"/>
      <c r="Y6" s="163"/>
      <c r="Z6" s="164"/>
      <c r="AA6" s="165"/>
      <c r="AB6" s="165"/>
      <c r="AC6" s="133"/>
      <c r="AD6" s="163"/>
      <c r="AE6" s="164"/>
      <c r="AF6" s="165"/>
      <c r="AG6" s="165"/>
    </row>
    <row r="7" customFormat="false" ht="15.75" hidden="false" customHeight="false" outlineLevel="0" collapsed="false">
      <c r="A7" s="113"/>
      <c r="B7" s="129"/>
      <c r="C7" s="130" t="n">
        <v>30</v>
      </c>
      <c r="D7" s="130" t="n">
        <v>30</v>
      </c>
      <c r="E7" s="163"/>
      <c r="F7" s="164"/>
      <c r="G7" s="165"/>
      <c r="H7" s="165"/>
      <c r="I7" s="133"/>
      <c r="J7" s="163"/>
      <c r="K7" s="164"/>
      <c r="L7" s="165"/>
      <c r="M7" s="165"/>
      <c r="N7" s="133"/>
      <c r="O7" s="163"/>
      <c r="P7" s="164"/>
      <c r="Q7" s="165"/>
      <c r="R7" s="165"/>
      <c r="S7" s="133"/>
      <c r="T7" s="163"/>
      <c r="U7" s="164"/>
      <c r="V7" s="165"/>
      <c r="W7" s="165"/>
      <c r="X7" s="133"/>
      <c r="Y7" s="163"/>
      <c r="Z7" s="164"/>
      <c r="AA7" s="165"/>
      <c r="AB7" s="165"/>
      <c r="AC7" s="133"/>
      <c r="AD7" s="163"/>
      <c r="AE7" s="164"/>
      <c r="AF7" s="165"/>
      <c r="AG7" s="165"/>
    </row>
    <row r="8" customFormat="false" ht="16.5" hidden="false" customHeight="false" outlineLevel="0" collapsed="false">
      <c r="A8" s="113"/>
      <c r="B8" s="129"/>
      <c r="C8" s="136" t="n">
        <v>34</v>
      </c>
      <c r="D8" s="136" t="n">
        <v>34</v>
      </c>
      <c r="E8" s="166"/>
      <c r="F8" s="167"/>
      <c r="G8" s="168"/>
      <c r="H8" s="168"/>
      <c r="I8" s="139"/>
      <c r="J8" s="166"/>
      <c r="K8" s="167"/>
      <c r="L8" s="168"/>
      <c r="M8" s="168"/>
      <c r="N8" s="139"/>
      <c r="O8" s="166"/>
      <c r="P8" s="167"/>
      <c r="Q8" s="168"/>
      <c r="R8" s="168"/>
      <c r="S8" s="139"/>
      <c r="T8" s="166"/>
      <c r="U8" s="167"/>
      <c r="V8" s="168"/>
      <c r="W8" s="168"/>
      <c r="X8" s="139"/>
      <c r="Y8" s="166"/>
      <c r="Z8" s="167"/>
      <c r="AA8" s="168"/>
      <c r="AB8" s="168"/>
      <c r="AC8" s="139"/>
      <c r="AD8" s="166"/>
      <c r="AE8" s="167"/>
      <c r="AF8" s="168"/>
      <c r="AG8" s="168"/>
    </row>
    <row r="9" customFormat="false" ht="15.75" hidden="false" customHeight="false" outlineLevel="0" collapsed="false">
      <c r="A9" s="113"/>
      <c r="B9" s="129"/>
      <c r="C9" s="122" t="n">
        <v>22</v>
      </c>
      <c r="D9" s="89" t="n">
        <v>24</v>
      </c>
      <c r="E9" s="160"/>
      <c r="F9" s="161"/>
      <c r="G9" s="162"/>
      <c r="H9" s="162"/>
      <c r="I9" s="125"/>
      <c r="J9" s="160"/>
      <c r="K9" s="161"/>
      <c r="L9" s="162"/>
      <c r="M9" s="162"/>
      <c r="N9" s="125"/>
      <c r="O9" s="160"/>
      <c r="P9" s="161"/>
      <c r="Q9" s="162"/>
      <c r="R9" s="162"/>
      <c r="S9" s="125"/>
      <c r="T9" s="160"/>
      <c r="U9" s="161"/>
      <c r="V9" s="162"/>
      <c r="W9" s="162"/>
      <c r="X9" s="125"/>
      <c r="Y9" s="160"/>
      <c r="Z9" s="161"/>
      <c r="AA9" s="162"/>
      <c r="AB9" s="162"/>
      <c r="AC9" s="125"/>
      <c r="AD9" s="160"/>
      <c r="AE9" s="161"/>
      <c r="AF9" s="162"/>
      <c r="AG9" s="162"/>
    </row>
    <row r="10" customFormat="false" ht="15.75" hidden="false" customHeight="false" outlineLevel="0" collapsed="false">
      <c r="A10" s="113"/>
      <c r="B10" s="129"/>
      <c r="C10" s="130" t="n">
        <v>26</v>
      </c>
      <c r="D10" s="89" t="n">
        <v>28</v>
      </c>
      <c r="E10" s="163"/>
      <c r="F10" s="164"/>
      <c r="G10" s="165"/>
      <c r="H10" s="165"/>
      <c r="I10" s="133"/>
      <c r="J10" s="163"/>
      <c r="K10" s="164"/>
      <c r="L10" s="165"/>
      <c r="M10" s="165"/>
      <c r="N10" s="133"/>
      <c r="O10" s="163"/>
      <c r="P10" s="164"/>
      <c r="Q10" s="165"/>
      <c r="R10" s="165"/>
      <c r="S10" s="133"/>
      <c r="T10" s="163"/>
      <c r="U10" s="164"/>
      <c r="V10" s="165"/>
      <c r="W10" s="165"/>
      <c r="X10" s="133"/>
      <c r="Y10" s="163"/>
      <c r="Z10" s="164"/>
      <c r="AA10" s="165"/>
      <c r="AB10" s="165"/>
      <c r="AC10" s="133"/>
      <c r="AD10" s="163"/>
      <c r="AE10" s="164"/>
      <c r="AF10" s="165"/>
      <c r="AG10" s="165"/>
    </row>
    <row r="11" customFormat="false" ht="15.75" hidden="false" customHeight="false" outlineLevel="0" collapsed="false">
      <c r="A11" s="113"/>
      <c r="B11" s="129"/>
      <c r="C11" s="130" t="n">
        <v>30</v>
      </c>
      <c r="D11" s="89" t="n">
        <v>32</v>
      </c>
      <c r="E11" s="163"/>
      <c r="F11" s="164"/>
      <c r="G11" s="165"/>
      <c r="H11" s="165"/>
      <c r="I11" s="133"/>
      <c r="J11" s="163"/>
      <c r="K11" s="164"/>
      <c r="L11" s="165"/>
      <c r="M11" s="165"/>
      <c r="N11" s="133"/>
      <c r="O11" s="163"/>
      <c r="P11" s="164"/>
      <c r="Q11" s="165"/>
      <c r="R11" s="165"/>
      <c r="S11" s="133"/>
      <c r="T11" s="163"/>
      <c r="U11" s="164"/>
      <c r="V11" s="165"/>
      <c r="W11" s="165"/>
      <c r="X11" s="133"/>
      <c r="Y11" s="163"/>
      <c r="Z11" s="164"/>
      <c r="AA11" s="165"/>
      <c r="AB11" s="165"/>
      <c r="AC11" s="133"/>
      <c r="AD11" s="163"/>
      <c r="AE11" s="164"/>
      <c r="AF11" s="165"/>
      <c r="AG11" s="165"/>
    </row>
    <row r="12" customFormat="false" ht="16.5" hidden="false" customHeight="false" outlineLevel="0" collapsed="false">
      <c r="A12" s="113"/>
      <c r="B12" s="129"/>
      <c r="C12" s="136" t="n">
        <v>34</v>
      </c>
      <c r="D12" s="142" t="n">
        <v>36</v>
      </c>
      <c r="E12" s="166"/>
      <c r="F12" s="167"/>
      <c r="G12" s="168"/>
      <c r="H12" s="168"/>
      <c r="I12" s="139"/>
      <c r="J12" s="166"/>
      <c r="K12" s="167"/>
      <c r="L12" s="168"/>
      <c r="M12" s="168"/>
      <c r="N12" s="139"/>
      <c r="O12" s="166"/>
      <c r="P12" s="167"/>
      <c r="Q12" s="168"/>
      <c r="R12" s="168"/>
      <c r="S12" s="139"/>
      <c r="T12" s="166"/>
      <c r="U12" s="167"/>
      <c r="V12" s="168"/>
      <c r="W12" s="168"/>
      <c r="X12" s="139"/>
      <c r="Y12" s="166"/>
      <c r="Z12" s="167"/>
      <c r="AA12" s="168"/>
      <c r="AB12" s="168"/>
      <c r="AC12" s="139"/>
      <c r="AD12" s="166"/>
      <c r="AE12" s="167"/>
      <c r="AF12" s="168"/>
      <c r="AG12" s="168"/>
    </row>
    <row r="13" customFormat="false" ht="15.75" hidden="false" customHeight="false" outlineLevel="0" collapsed="false">
      <c r="A13" s="55"/>
      <c r="B13" s="121" t="s">
        <v>111</v>
      </c>
      <c r="C13" s="122" t="n">
        <v>22</v>
      </c>
      <c r="D13" s="122" t="n">
        <v>22</v>
      </c>
      <c r="E13" s="160"/>
      <c r="F13" s="161"/>
      <c r="G13" s="162"/>
      <c r="H13" s="162"/>
      <c r="I13" s="125"/>
      <c r="J13" s="160"/>
      <c r="K13" s="161"/>
      <c r="L13" s="162"/>
      <c r="M13" s="162"/>
      <c r="N13" s="125"/>
      <c r="O13" s="160"/>
      <c r="P13" s="161"/>
      <c r="Q13" s="162"/>
      <c r="R13" s="162"/>
      <c r="S13" s="125"/>
      <c r="T13" s="160"/>
      <c r="U13" s="161"/>
      <c r="V13" s="162"/>
      <c r="W13" s="162"/>
      <c r="X13" s="125"/>
      <c r="Y13" s="160"/>
      <c r="Z13" s="161"/>
      <c r="AA13" s="162"/>
      <c r="AB13" s="162"/>
      <c r="AC13" s="125"/>
      <c r="AD13" s="160"/>
      <c r="AE13" s="161"/>
      <c r="AF13" s="162"/>
      <c r="AG13" s="162"/>
    </row>
    <row r="14" customFormat="false" ht="15.75" hidden="false" customHeight="false" outlineLevel="0" collapsed="false">
      <c r="A14" s="113"/>
      <c r="B14" s="143"/>
      <c r="C14" s="130" t="n">
        <v>26</v>
      </c>
      <c r="D14" s="130" t="n">
        <v>26</v>
      </c>
      <c r="E14" s="163"/>
      <c r="F14" s="164"/>
      <c r="G14" s="165"/>
      <c r="H14" s="165"/>
      <c r="I14" s="133"/>
      <c r="J14" s="163"/>
      <c r="K14" s="164"/>
      <c r="L14" s="165"/>
      <c r="M14" s="165"/>
      <c r="N14" s="133"/>
      <c r="O14" s="163"/>
      <c r="P14" s="164"/>
      <c r="Q14" s="165"/>
      <c r="R14" s="165"/>
      <c r="S14" s="133"/>
      <c r="T14" s="163"/>
      <c r="U14" s="164"/>
      <c r="V14" s="165"/>
      <c r="W14" s="165"/>
      <c r="X14" s="133"/>
      <c r="Y14" s="163"/>
      <c r="Z14" s="164"/>
      <c r="AA14" s="165"/>
      <c r="AB14" s="165"/>
      <c r="AC14" s="133"/>
      <c r="AD14" s="163"/>
      <c r="AE14" s="164"/>
      <c r="AF14" s="165"/>
      <c r="AG14" s="165"/>
    </row>
    <row r="15" customFormat="false" ht="15.75" hidden="false" customHeight="false" outlineLevel="0" collapsed="false">
      <c r="A15" s="113"/>
      <c r="B15" s="129"/>
      <c r="C15" s="130" t="n">
        <v>30</v>
      </c>
      <c r="D15" s="130" t="n">
        <v>30</v>
      </c>
      <c r="E15" s="163"/>
      <c r="F15" s="164"/>
      <c r="G15" s="165"/>
      <c r="H15" s="165"/>
      <c r="I15" s="133"/>
      <c r="J15" s="163"/>
      <c r="K15" s="164"/>
      <c r="L15" s="165"/>
      <c r="M15" s="165"/>
      <c r="N15" s="133"/>
      <c r="O15" s="163"/>
      <c r="P15" s="164"/>
      <c r="Q15" s="165"/>
      <c r="R15" s="165"/>
      <c r="S15" s="133"/>
      <c r="T15" s="163"/>
      <c r="U15" s="164"/>
      <c r="V15" s="165"/>
      <c r="W15" s="165"/>
      <c r="X15" s="133"/>
      <c r="Y15" s="163"/>
      <c r="Z15" s="164"/>
      <c r="AA15" s="165"/>
      <c r="AB15" s="165"/>
      <c r="AC15" s="133"/>
      <c r="AD15" s="163"/>
      <c r="AE15" s="164"/>
      <c r="AF15" s="165"/>
      <c r="AG15" s="165"/>
    </row>
    <row r="16" customFormat="false" ht="16.5" hidden="false" customHeight="false" outlineLevel="0" collapsed="false">
      <c r="A16" s="113"/>
      <c r="B16" s="129"/>
      <c r="C16" s="136" t="n">
        <v>34</v>
      </c>
      <c r="D16" s="136" t="n">
        <v>34</v>
      </c>
      <c r="E16" s="166"/>
      <c r="F16" s="167"/>
      <c r="G16" s="168"/>
      <c r="H16" s="168"/>
      <c r="I16" s="139"/>
      <c r="J16" s="166"/>
      <c r="K16" s="167"/>
      <c r="L16" s="168"/>
      <c r="M16" s="168"/>
      <c r="N16" s="139"/>
      <c r="O16" s="166"/>
      <c r="P16" s="167"/>
      <c r="Q16" s="168"/>
      <c r="R16" s="168"/>
      <c r="S16" s="139"/>
      <c r="T16" s="166"/>
      <c r="U16" s="167"/>
      <c r="V16" s="168"/>
      <c r="W16" s="168"/>
      <c r="X16" s="139"/>
      <c r="Y16" s="166"/>
      <c r="Z16" s="167"/>
      <c r="AA16" s="168"/>
      <c r="AB16" s="168"/>
      <c r="AC16" s="139"/>
      <c r="AD16" s="166"/>
      <c r="AE16" s="167"/>
      <c r="AF16" s="168"/>
      <c r="AG16" s="168"/>
    </row>
    <row r="17" customFormat="false" ht="15.75" hidden="false" customHeight="false" outlineLevel="0" collapsed="false">
      <c r="A17" s="113"/>
      <c r="B17" s="129"/>
      <c r="C17" s="122" t="n">
        <v>22</v>
      </c>
      <c r="D17" s="89" t="n">
        <v>24</v>
      </c>
      <c r="E17" s="160"/>
      <c r="F17" s="161"/>
      <c r="G17" s="162"/>
      <c r="H17" s="162"/>
      <c r="I17" s="125"/>
      <c r="J17" s="160"/>
      <c r="K17" s="161"/>
      <c r="L17" s="162"/>
      <c r="M17" s="162"/>
      <c r="N17" s="125"/>
      <c r="O17" s="160"/>
      <c r="P17" s="161"/>
      <c r="Q17" s="162"/>
      <c r="R17" s="162"/>
      <c r="S17" s="125"/>
      <c r="T17" s="160"/>
      <c r="U17" s="161"/>
      <c r="V17" s="162"/>
      <c r="W17" s="162"/>
      <c r="X17" s="125"/>
      <c r="Y17" s="160"/>
      <c r="Z17" s="161"/>
      <c r="AA17" s="162"/>
      <c r="AB17" s="162"/>
      <c r="AC17" s="125"/>
      <c r="AD17" s="160"/>
      <c r="AE17" s="161"/>
      <c r="AF17" s="162"/>
      <c r="AG17" s="162"/>
    </row>
    <row r="18" customFormat="false" ht="15.75" hidden="false" customHeight="false" outlineLevel="0" collapsed="false">
      <c r="A18" s="113"/>
      <c r="B18" s="129"/>
      <c r="C18" s="130" t="n">
        <v>26</v>
      </c>
      <c r="D18" s="89" t="n">
        <v>28</v>
      </c>
      <c r="E18" s="163"/>
      <c r="F18" s="164"/>
      <c r="G18" s="165"/>
      <c r="H18" s="165"/>
      <c r="I18" s="133"/>
      <c r="J18" s="163"/>
      <c r="K18" s="164"/>
      <c r="L18" s="165"/>
      <c r="M18" s="165"/>
      <c r="N18" s="133"/>
      <c r="O18" s="163"/>
      <c r="P18" s="164"/>
      <c r="Q18" s="165"/>
      <c r="R18" s="165"/>
      <c r="S18" s="133"/>
      <c r="T18" s="163"/>
      <c r="U18" s="164"/>
      <c r="V18" s="165"/>
      <c r="W18" s="165"/>
      <c r="X18" s="133"/>
      <c r="Y18" s="163"/>
      <c r="Z18" s="164"/>
      <c r="AA18" s="165"/>
      <c r="AB18" s="165"/>
      <c r="AC18" s="133"/>
      <c r="AD18" s="163"/>
      <c r="AE18" s="164"/>
      <c r="AF18" s="165"/>
      <c r="AG18" s="165"/>
    </row>
    <row r="19" customFormat="false" ht="15.75" hidden="false" customHeight="false" outlineLevel="0" collapsed="false">
      <c r="A19" s="113"/>
      <c r="B19" s="129"/>
      <c r="C19" s="130" t="n">
        <v>30</v>
      </c>
      <c r="D19" s="89" t="n">
        <v>32</v>
      </c>
      <c r="E19" s="163"/>
      <c r="F19" s="164"/>
      <c r="G19" s="165"/>
      <c r="H19" s="165"/>
      <c r="I19" s="133"/>
      <c r="J19" s="163"/>
      <c r="K19" s="164"/>
      <c r="L19" s="165"/>
      <c r="M19" s="165"/>
      <c r="N19" s="133"/>
      <c r="O19" s="163"/>
      <c r="P19" s="164"/>
      <c r="Q19" s="165"/>
      <c r="R19" s="165"/>
      <c r="S19" s="133"/>
      <c r="T19" s="163"/>
      <c r="U19" s="164"/>
      <c r="V19" s="165"/>
      <c r="W19" s="165"/>
      <c r="X19" s="133"/>
      <c r="Y19" s="163"/>
      <c r="Z19" s="164"/>
      <c r="AA19" s="165"/>
      <c r="AB19" s="165"/>
      <c r="AC19" s="133"/>
      <c r="AD19" s="163"/>
      <c r="AE19" s="164"/>
      <c r="AF19" s="165"/>
      <c r="AG19" s="165"/>
    </row>
    <row r="20" customFormat="false" ht="16.5" hidden="false" customHeight="false" outlineLevel="0" collapsed="false">
      <c r="A20" s="113"/>
      <c r="B20" s="129"/>
      <c r="C20" s="136" t="n">
        <v>34</v>
      </c>
      <c r="D20" s="142" t="n">
        <v>36</v>
      </c>
      <c r="E20" s="166"/>
      <c r="F20" s="167"/>
      <c r="G20" s="168"/>
      <c r="H20" s="168"/>
      <c r="I20" s="139"/>
      <c r="J20" s="166"/>
      <c r="K20" s="167"/>
      <c r="L20" s="168"/>
      <c r="M20" s="168"/>
      <c r="N20" s="139"/>
      <c r="O20" s="166"/>
      <c r="P20" s="167"/>
      <c r="Q20" s="168"/>
      <c r="R20" s="168"/>
      <c r="S20" s="139"/>
      <c r="T20" s="166"/>
      <c r="U20" s="167"/>
      <c r="V20" s="168"/>
      <c r="W20" s="168"/>
      <c r="X20" s="139"/>
      <c r="Y20" s="166"/>
      <c r="Z20" s="167"/>
      <c r="AA20" s="168"/>
      <c r="AB20" s="168"/>
      <c r="AC20" s="139"/>
      <c r="AD20" s="166"/>
      <c r="AE20" s="167"/>
      <c r="AF20" s="168"/>
      <c r="AG20" s="168"/>
    </row>
    <row r="21" customFormat="false" ht="15.75" hidden="false" customHeight="false" outlineLevel="0" collapsed="false">
      <c r="A21" s="120" t="s">
        <v>14</v>
      </c>
      <c r="B21" s="121" t="s">
        <v>112</v>
      </c>
      <c r="C21" s="122" t="n">
        <v>22</v>
      </c>
      <c r="D21" s="122" t="n">
        <v>22</v>
      </c>
      <c r="E21" s="123" t="n">
        <f aca="false">Anchor!B153</f>
        <v>11032339</v>
      </c>
      <c r="F21" s="124" t="n">
        <f aca="false">Anchor!C153</f>
        <v>16426962</v>
      </c>
      <c r="G21" s="124" t="n">
        <f aca="false">Anchor!D153</f>
        <v>19129401</v>
      </c>
      <c r="H21" s="124" t="n">
        <f aca="false">Anchor!E153</f>
        <v>54892784.666667</v>
      </c>
      <c r="I21" s="125"/>
      <c r="J21" s="123" t="n">
        <f aca="false">Test!B153</f>
        <v>11032339</v>
      </c>
      <c r="K21" s="124" t="n">
        <f aca="false">Test!C153</f>
        <v>16426962</v>
      </c>
      <c r="L21" s="124" t="n">
        <f aca="false">Test!D153</f>
        <v>19129401</v>
      </c>
      <c r="M21" s="124" t="n">
        <f aca="false">Test!E153</f>
        <v>54892784.666667</v>
      </c>
      <c r="N21" s="125"/>
      <c r="O21" s="126" t="n">
        <f aca="false">IF(E21=0,#REF!,J21/E21)</f>
        <v>1</v>
      </c>
      <c r="P21" s="127" t="n">
        <f aca="false">IF(F21=0,#REF!,K21/F21)</f>
        <v>1</v>
      </c>
      <c r="Q21" s="127" t="n">
        <f aca="false">IF(G21=0,#REF!,L21/G21)</f>
        <v>1</v>
      </c>
      <c r="R21" s="127" t="n">
        <f aca="false">IF(H21=0,#REF!,M21/H21)</f>
        <v>1</v>
      </c>
      <c r="S21" s="125"/>
      <c r="T21" s="123" t="n">
        <f aca="false">SingleLayer!B153</f>
        <v>7959223</v>
      </c>
      <c r="U21" s="124" t="n">
        <f aca="false">SingleLayer!C153</f>
        <v>11592738</v>
      </c>
      <c r="V21" s="124" t="n">
        <f aca="false">SingleLayer!D153</f>
        <v>13561438</v>
      </c>
      <c r="W21" s="124" t="n">
        <f aca="false">SingleLayer!E153</f>
        <v>32833360.8</v>
      </c>
      <c r="X21" s="125"/>
      <c r="Y21" s="126" t="n">
        <f aca="false">E21/T21</f>
        <v>1.3861075383866</v>
      </c>
      <c r="Z21" s="127" t="n">
        <f aca="false">F21/U21</f>
        <v>1.41700450747701</v>
      </c>
      <c r="AA21" s="127" t="n">
        <f aca="false">G21/V21</f>
        <v>1.41057320027566</v>
      </c>
      <c r="AB21" s="127" t="n">
        <f aca="false">H21/W21</f>
        <v>1.67186006333738</v>
      </c>
      <c r="AC21" s="125"/>
      <c r="AD21" s="126" t="n">
        <f aca="false">J21/T21</f>
        <v>1.3861075383866</v>
      </c>
      <c r="AE21" s="127" t="n">
        <f aca="false">K21/U21</f>
        <v>1.41700450747701</v>
      </c>
      <c r="AF21" s="127" t="n">
        <f aca="false">L21/V21</f>
        <v>1.41057320027566</v>
      </c>
      <c r="AG21" s="127" t="n">
        <f aca="false">M21/W21</f>
        <v>1.67186006333738</v>
      </c>
    </row>
    <row r="22" customFormat="false" ht="15.75" hidden="false" customHeight="false" outlineLevel="0" collapsed="false">
      <c r="A22" s="113" t="s">
        <v>113</v>
      </c>
      <c r="B22" s="129"/>
      <c r="C22" s="130" t="n">
        <v>26</v>
      </c>
      <c r="D22" s="130" t="n">
        <v>26</v>
      </c>
      <c r="E22" s="131" t="n">
        <f aca="false">Anchor!B154</f>
        <v>10506828</v>
      </c>
      <c r="F22" s="132" t="n">
        <f aca="false">Anchor!C154</f>
        <v>14609962</v>
      </c>
      <c r="G22" s="132" t="n">
        <f aca="false">Anchor!D154</f>
        <v>16893630</v>
      </c>
      <c r="H22" s="132" t="n">
        <f aca="false">Anchor!E154</f>
        <v>53519729.2</v>
      </c>
      <c r="I22" s="133"/>
      <c r="J22" s="131" t="n">
        <f aca="false">Test!B154</f>
        <v>10506828</v>
      </c>
      <c r="K22" s="132" t="n">
        <f aca="false">Test!C154</f>
        <v>14609962</v>
      </c>
      <c r="L22" s="132" t="n">
        <f aca="false">Test!D154</f>
        <v>16893630</v>
      </c>
      <c r="M22" s="132" t="n">
        <f aca="false">Test!E154</f>
        <v>53519729.2</v>
      </c>
      <c r="N22" s="133"/>
      <c r="O22" s="134" t="n">
        <f aca="false">IF(E22=0,#REF!,J22/E22)</f>
        <v>1</v>
      </c>
      <c r="P22" s="135" t="n">
        <f aca="false">IF(F22=0,#REF!,K22/F22)</f>
        <v>1</v>
      </c>
      <c r="Q22" s="135" t="n">
        <f aca="false">IF(G22=0,#REF!,L22/G22)</f>
        <v>1</v>
      </c>
      <c r="R22" s="135" t="n">
        <f aca="false">IF(H22=0,#REF!,M22/H22)</f>
        <v>1</v>
      </c>
      <c r="S22" s="133"/>
      <c r="T22" s="131" t="n">
        <f aca="false">SingleLayer!B154</f>
        <v>7624142</v>
      </c>
      <c r="U22" s="132" t="n">
        <f aca="false">SingleLayer!C154</f>
        <v>10475043</v>
      </c>
      <c r="V22" s="132" t="n">
        <f aca="false">SingleLayer!D154</f>
        <v>12140148</v>
      </c>
      <c r="W22" s="132" t="n">
        <f aca="false">SingleLayer!E154</f>
        <v>32877667.8</v>
      </c>
      <c r="X22" s="133"/>
      <c r="Y22" s="134" t="n">
        <f aca="false">E22/T22</f>
        <v>1.37809972584456</v>
      </c>
      <c r="Z22" s="135" t="n">
        <f aca="false">F22/U22</f>
        <v>1.39474005023177</v>
      </c>
      <c r="AA22" s="135" t="n">
        <f aca="false">G22/V22</f>
        <v>1.39155058076722</v>
      </c>
      <c r="AB22" s="135" t="n">
        <f aca="false">H22/W22</f>
        <v>1.62784445434417</v>
      </c>
      <c r="AC22" s="133"/>
      <c r="AD22" s="134" t="n">
        <f aca="false">J22/T22</f>
        <v>1.37809972584456</v>
      </c>
      <c r="AE22" s="135" t="n">
        <f aca="false">K22/U22</f>
        <v>1.39474005023177</v>
      </c>
      <c r="AF22" s="135" t="n">
        <f aca="false">L22/V22</f>
        <v>1.39155058076722</v>
      </c>
      <c r="AG22" s="135" t="n">
        <f aca="false">M22/W22</f>
        <v>1.62784445434417</v>
      </c>
    </row>
    <row r="23" customFormat="false" ht="15.75" hidden="false" customHeight="false" outlineLevel="0" collapsed="false">
      <c r="A23" s="113"/>
      <c r="B23" s="129"/>
      <c r="C23" s="130" t="n">
        <v>30</v>
      </c>
      <c r="D23" s="130" t="n">
        <v>30</v>
      </c>
      <c r="E23" s="131" t="n">
        <f aca="false">Anchor!B155</f>
        <v>10267504</v>
      </c>
      <c r="F23" s="132" t="n">
        <f aca="false">Anchor!C155</f>
        <v>13673992</v>
      </c>
      <c r="G23" s="132" t="n">
        <f aca="false">Anchor!D155</f>
        <v>15665935</v>
      </c>
      <c r="H23" s="132" t="n">
        <f aca="false">Anchor!E155</f>
        <v>52138759.466667</v>
      </c>
      <c r="I23" s="133"/>
      <c r="J23" s="131" t="n">
        <f aca="false">Test!B155</f>
        <v>10267504</v>
      </c>
      <c r="K23" s="132" t="n">
        <f aca="false">Test!C155</f>
        <v>13673992</v>
      </c>
      <c r="L23" s="132" t="n">
        <f aca="false">Test!D155</f>
        <v>15665935</v>
      </c>
      <c r="M23" s="132" t="n">
        <f aca="false">Test!E155</f>
        <v>52138759.466667</v>
      </c>
      <c r="N23" s="133"/>
      <c r="O23" s="134" t="n">
        <f aca="false">IF(E23=0,#REF!,J23/E23)</f>
        <v>1</v>
      </c>
      <c r="P23" s="135" t="n">
        <f aca="false">IF(F23=0,#REF!,K23/F23)</f>
        <v>1</v>
      </c>
      <c r="Q23" s="135" t="n">
        <f aca="false">IF(G23=0,#REF!,L23/G23)</f>
        <v>1</v>
      </c>
      <c r="R23" s="135" t="n">
        <f aca="false">IF(H23=0,#REF!,M23/H23)</f>
        <v>1</v>
      </c>
      <c r="S23" s="133"/>
      <c r="T23" s="131" t="n">
        <f aca="false">SingleLayer!B155</f>
        <v>7403222</v>
      </c>
      <c r="U23" s="132" t="n">
        <f aca="false">SingleLayer!C155</f>
        <v>9800879</v>
      </c>
      <c r="V23" s="132" t="n">
        <f aca="false">SingleLayer!D155</f>
        <v>11259283</v>
      </c>
      <c r="W23" s="132" t="n">
        <f aca="false">SingleLayer!E155</f>
        <v>32533339.866667</v>
      </c>
      <c r="X23" s="133"/>
      <c r="Y23" s="134" t="n">
        <f aca="false">E23/T23</f>
        <v>1.3868966782301</v>
      </c>
      <c r="Z23" s="135" t="n">
        <f aca="false">F23/U23</f>
        <v>1.39518016700339</v>
      </c>
      <c r="AA23" s="135" t="n">
        <f aca="false">G23/V23</f>
        <v>1.39137945107162</v>
      </c>
      <c r="AB23" s="135" t="n">
        <f aca="false">H23/W23</f>
        <v>1.60262548143996</v>
      </c>
      <c r="AC23" s="133"/>
      <c r="AD23" s="134" t="n">
        <f aca="false">J23/T23</f>
        <v>1.3868966782301</v>
      </c>
      <c r="AE23" s="135" t="n">
        <f aca="false">K23/U23</f>
        <v>1.39518016700339</v>
      </c>
      <c r="AF23" s="135" t="n">
        <f aca="false">L23/V23</f>
        <v>1.39137945107162</v>
      </c>
      <c r="AG23" s="135" t="n">
        <f aca="false">M23/W23</f>
        <v>1.60262548143996</v>
      </c>
    </row>
    <row r="24" customFormat="false" ht="16.5" hidden="false" customHeight="false" outlineLevel="0" collapsed="false">
      <c r="A24" s="113"/>
      <c r="B24" s="129"/>
      <c r="C24" s="136" t="n">
        <v>34</v>
      </c>
      <c r="D24" s="136" t="n">
        <v>34</v>
      </c>
      <c r="E24" s="137" t="n">
        <f aca="false">Anchor!B156</f>
        <v>10086329</v>
      </c>
      <c r="F24" s="138" t="n">
        <f aca="false">Anchor!C156</f>
        <v>12946543</v>
      </c>
      <c r="G24" s="138" t="n">
        <f aca="false">Anchor!D156</f>
        <v>14683714</v>
      </c>
      <c r="H24" s="138" t="n">
        <f aca="false">Anchor!E156</f>
        <v>50255207.933333</v>
      </c>
      <c r="I24" s="139"/>
      <c r="J24" s="137" t="n">
        <f aca="false">Test!B156</f>
        <v>10086329</v>
      </c>
      <c r="K24" s="138" t="n">
        <f aca="false">Test!C156</f>
        <v>12946543</v>
      </c>
      <c r="L24" s="138" t="n">
        <f aca="false">Test!D156</f>
        <v>14683714</v>
      </c>
      <c r="M24" s="138" t="n">
        <f aca="false">Test!E156</f>
        <v>50255207.933333</v>
      </c>
      <c r="N24" s="139"/>
      <c r="O24" s="140" t="n">
        <f aca="false">IF(E24=0,#REF!,J24/E24)</f>
        <v>1</v>
      </c>
      <c r="P24" s="141" t="n">
        <f aca="false">IF(F24=0,#REF!,K24/F24)</f>
        <v>1</v>
      </c>
      <c r="Q24" s="141" t="n">
        <f aca="false">IF(G24=0,#REF!,L24/G24)</f>
        <v>1</v>
      </c>
      <c r="R24" s="141" t="n">
        <f aca="false">IF(H24=0,#REF!,M24/H24)</f>
        <v>1</v>
      </c>
      <c r="S24" s="139"/>
      <c r="T24" s="137" t="n">
        <f aca="false">SingleLayer!B156</f>
        <v>7199575</v>
      </c>
      <c r="U24" s="138" t="n">
        <f aca="false">SingleLayer!C156</f>
        <v>9213259</v>
      </c>
      <c r="V24" s="138" t="n">
        <f aca="false">SingleLayer!D156</f>
        <v>10481425</v>
      </c>
      <c r="W24" s="138" t="n">
        <f aca="false">SingleLayer!E156</f>
        <v>31478858.066667</v>
      </c>
      <c r="X24" s="139"/>
      <c r="Y24" s="140" t="n">
        <f aca="false">E24/T24</f>
        <v>1.40096172343506</v>
      </c>
      <c r="Z24" s="141" t="n">
        <f aca="false">F24/U24</f>
        <v>1.40520775547502</v>
      </c>
      <c r="AA24" s="141" t="n">
        <f aca="false">G24/V24</f>
        <v>1.40092725941368</v>
      </c>
      <c r="AB24" s="141" t="n">
        <f aca="false">H24/W24</f>
        <v>1.59647493650821</v>
      </c>
      <c r="AC24" s="139"/>
      <c r="AD24" s="140" t="n">
        <f aca="false">J24/T24</f>
        <v>1.40096172343506</v>
      </c>
      <c r="AE24" s="141" t="n">
        <f aca="false">K24/U24</f>
        <v>1.40520775547502</v>
      </c>
      <c r="AF24" s="141" t="n">
        <f aca="false">L24/V24</f>
        <v>1.40092725941368</v>
      </c>
      <c r="AG24" s="141" t="n">
        <f aca="false">M24/W24</f>
        <v>1.59647493650821</v>
      </c>
    </row>
    <row r="25" customFormat="false" ht="15.75" hidden="false" customHeight="false" outlineLevel="0" collapsed="false">
      <c r="A25" s="113"/>
      <c r="B25" s="129"/>
      <c r="C25" s="122" t="n">
        <v>22</v>
      </c>
      <c r="D25" s="89" t="n">
        <v>24</v>
      </c>
      <c r="E25" s="123" t="n">
        <f aca="false">Anchor!B157</f>
        <v>10117087</v>
      </c>
      <c r="F25" s="124" t="n">
        <f aca="false">Anchor!C157</f>
        <v>14340273</v>
      </c>
      <c r="G25" s="124" t="n">
        <f aca="false">Anchor!D157</f>
        <v>16535437</v>
      </c>
      <c r="H25" s="124" t="n">
        <f aca="false">Anchor!E157</f>
        <v>55681112.666667</v>
      </c>
      <c r="I25" s="125"/>
      <c r="J25" s="123" t="n">
        <f aca="false">Test!B157</f>
        <v>10117087</v>
      </c>
      <c r="K25" s="124" t="n">
        <f aca="false">Test!C157</f>
        <v>14340273</v>
      </c>
      <c r="L25" s="124" t="n">
        <f aca="false">Test!D157</f>
        <v>16535437</v>
      </c>
      <c r="M25" s="124" t="n">
        <f aca="false">Test!E157</f>
        <v>55681112.666667</v>
      </c>
      <c r="N25" s="125"/>
      <c r="O25" s="126" t="n">
        <f aca="false">IF(E25=0,#REF!,J25/E25)</f>
        <v>1</v>
      </c>
      <c r="P25" s="127" t="n">
        <f aca="false">IF(F25=0,#REF!,K25/F25)</f>
        <v>1</v>
      </c>
      <c r="Q25" s="127" t="n">
        <f aca="false">IF(G25=0,#REF!,L25/G25)</f>
        <v>1</v>
      </c>
      <c r="R25" s="127" t="n">
        <f aca="false">IF(H25=0,#REF!,M25/H25)</f>
        <v>1</v>
      </c>
      <c r="S25" s="125"/>
      <c r="T25" s="123" t="n">
        <f aca="false">SingleLayer!B157</f>
        <v>7772158</v>
      </c>
      <c r="U25" s="124" t="n">
        <f aca="false">SingleLayer!C157</f>
        <v>10958540</v>
      </c>
      <c r="V25" s="124" t="n">
        <f aca="false">SingleLayer!D157</f>
        <v>12757510</v>
      </c>
      <c r="W25" s="124" t="n">
        <f aca="false">SingleLayer!E157</f>
        <v>32966063.133333</v>
      </c>
      <c r="X25" s="125"/>
      <c r="Y25" s="126" t="n">
        <f aca="false">E25/T25</f>
        <v>1.30170886901682</v>
      </c>
      <c r="Z25" s="127" t="n">
        <f aca="false">F25/U25</f>
        <v>1.30859338926536</v>
      </c>
      <c r="AA25" s="127" t="n">
        <f aca="false">G25/V25</f>
        <v>1.29613357151983</v>
      </c>
      <c r="AB25" s="127" t="n">
        <f aca="false">H25/W25</f>
        <v>1.68904343965677</v>
      </c>
      <c r="AC25" s="125"/>
      <c r="AD25" s="126" t="n">
        <f aca="false">J25/T25</f>
        <v>1.30170886901682</v>
      </c>
      <c r="AE25" s="127" t="n">
        <f aca="false">K25/U25</f>
        <v>1.30859338926536</v>
      </c>
      <c r="AF25" s="127" t="n">
        <f aca="false">L25/V25</f>
        <v>1.29613357151983</v>
      </c>
      <c r="AG25" s="127" t="n">
        <f aca="false">M25/W25</f>
        <v>1.68904343965677</v>
      </c>
    </row>
    <row r="26" customFormat="false" ht="15.75" hidden="false" customHeight="false" outlineLevel="0" collapsed="false">
      <c r="A26" s="113"/>
      <c r="B26" s="129"/>
      <c r="C26" s="130" t="n">
        <v>26</v>
      </c>
      <c r="D26" s="89" t="n">
        <v>28</v>
      </c>
      <c r="E26" s="131" t="n">
        <f aca="false">Anchor!B158</f>
        <v>9754384</v>
      </c>
      <c r="F26" s="132" t="n">
        <f aca="false">Anchor!C158</f>
        <v>13107870</v>
      </c>
      <c r="G26" s="132" t="n">
        <f aca="false">Anchor!D158</f>
        <v>15008563</v>
      </c>
      <c r="H26" s="132" t="n">
        <f aca="false">Anchor!E158</f>
        <v>54897885.266667</v>
      </c>
      <c r="I26" s="133"/>
      <c r="J26" s="131" t="n">
        <f aca="false">Test!B158</f>
        <v>9754384</v>
      </c>
      <c r="K26" s="132" t="n">
        <f aca="false">Test!C158</f>
        <v>13107870</v>
      </c>
      <c r="L26" s="132" t="n">
        <f aca="false">Test!D158</f>
        <v>15008563</v>
      </c>
      <c r="M26" s="132" t="n">
        <f aca="false">Test!E158</f>
        <v>54897885.266667</v>
      </c>
      <c r="N26" s="133"/>
      <c r="O26" s="134" t="n">
        <f aca="false">IF(E26=0,#REF!,J26/E26)</f>
        <v>1</v>
      </c>
      <c r="P26" s="135" t="n">
        <f aca="false">IF(F26=0,#REF!,K26/F26)</f>
        <v>1</v>
      </c>
      <c r="Q26" s="135" t="n">
        <f aca="false">IF(G26=0,#REF!,L26/G26)</f>
        <v>1</v>
      </c>
      <c r="R26" s="135" t="n">
        <f aca="false">IF(H26=0,#REF!,M26/H26)</f>
        <v>1</v>
      </c>
      <c r="S26" s="133"/>
      <c r="T26" s="131" t="n">
        <f aca="false">SingleLayer!B158</f>
        <v>7520947</v>
      </c>
      <c r="U26" s="132" t="n">
        <f aca="false">SingleLayer!C158</f>
        <v>10144050</v>
      </c>
      <c r="V26" s="132" t="n">
        <f aca="false">SingleLayer!D158</f>
        <v>11706113</v>
      </c>
      <c r="W26" s="132" t="n">
        <f aca="false">SingleLayer!E158</f>
        <v>32791428.8</v>
      </c>
      <c r="X26" s="133"/>
      <c r="Y26" s="134" t="n">
        <f aca="false">E26/T26</f>
        <v>1.2969622043607</v>
      </c>
      <c r="Z26" s="135" t="n">
        <f aca="false">F26/U26</f>
        <v>1.29217324441421</v>
      </c>
      <c r="AA26" s="135" t="n">
        <f aca="false">G26/V26</f>
        <v>1.28211328559702</v>
      </c>
      <c r="AB26" s="135" t="n">
        <f aca="false">H26/W26</f>
        <v>1.67415349912008</v>
      </c>
      <c r="AC26" s="133"/>
      <c r="AD26" s="134" t="n">
        <f aca="false">J26/T26</f>
        <v>1.2969622043607</v>
      </c>
      <c r="AE26" s="135" t="n">
        <f aca="false">K26/U26</f>
        <v>1.29217324441421</v>
      </c>
      <c r="AF26" s="135" t="n">
        <f aca="false">L26/V26</f>
        <v>1.28211328559702</v>
      </c>
      <c r="AG26" s="135" t="n">
        <f aca="false">M26/W26</f>
        <v>1.67415349912008</v>
      </c>
    </row>
    <row r="27" customFormat="false" ht="15.75" hidden="false" customHeight="false" outlineLevel="0" collapsed="false">
      <c r="A27" s="113"/>
      <c r="B27" s="129"/>
      <c r="C27" s="130" t="n">
        <v>30</v>
      </c>
      <c r="D27" s="89" t="n">
        <v>32</v>
      </c>
      <c r="E27" s="131" t="n">
        <f aca="false">Anchor!B159</f>
        <v>9514809</v>
      </c>
      <c r="F27" s="132" t="n">
        <f aca="false">Anchor!C159</f>
        <v>12318505</v>
      </c>
      <c r="G27" s="132" t="n">
        <f aca="false">Anchor!D159</f>
        <v>13987776</v>
      </c>
      <c r="H27" s="132" t="n">
        <f aca="false">Anchor!E159</f>
        <v>54171116</v>
      </c>
      <c r="I27" s="133"/>
      <c r="J27" s="131" t="n">
        <f aca="false">Test!B159</f>
        <v>9514809</v>
      </c>
      <c r="K27" s="132" t="n">
        <f aca="false">Test!C159</f>
        <v>12318505</v>
      </c>
      <c r="L27" s="132" t="n">
        <f aca="false">Test!D159</f>
        <v>13987776</v>
      </c>
      <c r="M27" s="132" t="n">
        <f aca="false">Test!E159</f>
        <v>54171116</v>
      </c>
      <c r="N27" s="133"/>
      <c r="O27" s="134" t="n">
        <f aca="false">IF(E27=0,#REF!,J27/E27)</f>
        <v>1</v>
      </c>
      <c r="P27" s="135" t="n">
        <f aca="false">IF(F27=0,#REF!,K27/F27)</f>
        <v>1</v>
      </c>
      <c r="Q27" s="135" t="n">
        <f aca="false">IF(G27=0,#REF!,L27/G27)</f>
        <v>1</v>
      </c>
      <c r="R27" s="135" t="n">
        <f aca="false">IF(H27=0,#REF!,M27/H27)</f>
        <v>1</v>
      </c>
      <c r="S27" s="133"/>
      <c r="T27" s="131" t="n">
        <f aca="false">SingleLayer!B159</f>
        <v>7291525</v>
      </c>
      <c r="U27" s="132" t="n">
        <f aca="false">SingleLayer!C159</f>
        <v>9490414</v>
      </c>
      <c r="V27" s="132" t="n">
        <f aca="false">SingleLayer!D159</f>
        <v>10851273</v>
      </c>
      <c r="W27" s="132" t="n">
        <f aca="false">SingleLayer!E159</f>
        <v>32027855.333333</v>
      </c>
      <c r="X27" s="133"/>
      <c r="Y27" s="134" t="n">
        <f aca="false">E27/T27</f>
        <v>1.30491344403263</v>
      </c>
      <c r="Z27" s="135" t="n">
        <f aca="false">F27/U27</f>
        <v>1.29799448158953</v>
      </c>
      <c r="AA27" s="135" t="n">
        <f aca="false">G27/V27</f>
        <v>1.28904470470884</v>
      </c>
      <c r="AB27" s="135" t="n">
        <f aca="false">H27/W27</f>
        <v>1.6913750682401</v>
      </c>
      <c r="AC27" s="133"/>
      <c r="AD27" s="134" t="n">
        <f aca="false">J27/T27</f>
        <v>1.30491344403263</v>
      </c>
      <c r="AE27" s="135" t="n">
        <f aca="false">K27/U27</f>
        <v>1.29799448158953</v>
      </c>
      <c r="AF27" s="135" t="n">
        <f aca="false">L27/V27</f>
        <v>1.28904470470884</v>
      </c>
      <c r="AG27" s="135" t="n">
        <f aca="false">M27/W27</f>
        <v>1.6913750682401</v>
      </c>
    </row>
    <row r="28" customFormat="false" ht="16.5" hidden="false" customHeight="false" outlineLevel="0" collapsed="false">
      <c r="A28" s="113"/>
      <c r="B28" s="129"/>
      <c r="C28" s="136" t="n">
        <v>34</v>
      </c>
      <c r="D28" s="142" t="n">
        <v>36</v>
      </c>
      <c r="E28" s="137" t="n">
        <f aca="false">Anchor!B160</f>
        <v>9461430</v>
      </c>
      <c r="F28" s="138" t="n">
        <f aca="false">Anchor!C160</f>
        <v>11911347</v>
      </c>
      <c r="G28" s="138" t="n">
        <f aca="false">Anchor!D160</f>
        <v>13417052</v>
      </c>
      <c r="H28" s="138" t="n">
        <f aca="false">Anchor!E160</f>
        <v>52186446</v>
      </c>
      <c r="I28" s="139"/>
      <c r="J28" s="137" t="n">
        <f aca="false">Test!B160</f>
        <v>9461430</v>
      </c>
      <c r="K28" s="138" t="n">
        <f aca="false">Test!C160</f>
        <v>11911347</v>
      </c>
      <c r="L28" s="138" t="n">
        <f aca="false">Test!D160</f>
        <v>13417052</v>
      </c>
      <c r="M28" s="138" t="n">
        <f aca="false">Test!E160</f>
        <v>52186446</v>
      </c>
      <c r="N28" s="139"/>
      <c r="O28" s="140" t="n">
        <f aca="false">IF(E28=0,#REF!,J28/E28)</f>
        <v>1</v>
      </c>
      <c r="P28" s="141" t="n">
        <f aca="false">IF(F28=0,#REF!,K28/F28)</f>
        <v>1</v>
      </c>
      <c r="Q28" s="141" t="n">
        <f aca="false">IF(G28=0,#REF!,L28/G28)</f>
        <v>1</v>
      </c>
      <c r="R28" s="141" t="n">
        <f aca="false">IF(H28=0,#REF!,M28/H28)</f>
        <v>1</v>
      </c>
      <c r="S28" s="139"/>
      <c r="T28" s="137" t="n">
        <f aca="false">SingleLayer!B160</f>
        <v>7126404</v>
      </c>
      <c r="U28" s="138" t="n">
        <f aca="false">SingleLayer!C160</f>
        <v>8985594</v>
      </c>
      <c r="V28" s="138" t="n">
        <f aca="false">SingleLayer!D160</f>
        <v>10165171</v>
      </c>
      <c r="W28" s="138" t="n">
        <f aca="false">SingleLayer!E160</f>
        <v>31297500.533333</v>
      </c>
      <c r="X28" s="139"/>
      <c r="Y28" s="140" t="n">
        <f aca="false">E28/T28</f>
        <v>1.3276583814221</v>
      </c>
      <c r="Z28" s="141" t="n">
        <f aca="false">F28/U28</f>
        <v>1.32560485149897</v>
      </c>
      <c r="AA28" s="141" t="n">
        <f aca="false">G28/V28</f>
        <v>1.3199042101702</v>
      </c>
      <c r="AB28" s="141" t="n">
        <f aca="false">H28/W28</f>
        <v>1.66743174728664</v>
      </c>
      <c r="AC28" s="139"/>
      <c r="AD28" s="140" t="n">
        <f aca="false">J28/T28</f>
        <v>1.3276583814221</v>
      </c>
      <c r="AE28" s="141" t="n">
        <f aca="false">K28/U28</f>
        <v>1.32560485149897</v>
      </c>
      <c r="AF28" s="141" t="n">
        <f aca="false">L28/V28</f>
        <v>1.3199042101702</v>
      </c>
      <c r="AG28" s="141" t="n">
        <f aca="false">M28/W28</f>
        <v>1.66743174728664</v>
      </c>
    </row>
    <row r="29" customFormat="false" ht="15.75" hidden="false" customHeight="false" outlineLevel="0" collapsed="false">
      <c r="A29" s="113"/>
      <c r="B29" s="121" t="s">
        <v>114</v>
      </c>
      <c r="C29" s="122" t="n">
        <v>22</v>
      </c>
      <c r="D29" s="122" t="n">
        <v>22</v>
      </c>
      <c r="E29" s="123" t="n">
        <f aca="false">Anchor!B161</f>
        <v>13228473</v>
      </c>
      <c r="F29" s="124" t="n">
        <f aca="false">Anchor!C161</f>
        <v>22091667</v>
      </c>
      <c r="G29" s="124" t="n">
        <f aca="false">Anchor!D161</f>
        <v>25595483</v>
      </c>
      <c r="H29" s="124" t="n">
        <f aca="false">Anchor!E161</f>
        <v>54080350.2</v>
      </c>
      <c r="I29" s="125"/>
      <c r="J29" s="123" t="n">
        <f aca="false">Test!B161</f>
        <v>13228473</v>
      </c>
      <c r="K29" s="124" t="n">
        <f aca="false">Test!C161</f>
        <v>22091667</v>
      </c>
      <c r="L29" s="124" t="n">
        <f aca="false">Test!D161</f>
        <v>25595483</v>
      </c>
      <c r="M29" s="124" t="n">
        <f aca="false">Test!E161</f>
        <v>54080350.2</v>
      </c>
      <c r="N29" s="125"/>
      <c r="O29" s="126" t="n">
        <f aca="false">IF(E29=0,#REF!,J29/E29)</f>
        <v>1</v>
      </c>
      <c r="P29" s="127" t="n">
        <f aca="false">IF(F29=0,#REF!,K29/F29)</f>
        <v>1</v>
      </c>
      <c r="Q29" s="127" t="n">
        <f aca="false">IF(G29=0,#REF!,L29/G29)</f>
        <v>1</v>
      </c>
      <c r="R29" s="127" t="n">
        <f aca="false">IF(H29=0,#REF!,M29/H29)</f>
        <v>1</v>
      </c>
      <c r="S29" s="125"/>
      <c r="T29" s="123" t="n">
        <f aca="false">SingleLayer!B161</f>
        <v>9202401</v>
      </c>
      <c r="U29" s="124" t="n">
        <f aca="false">SingleLayer!C161</f>
        <v>15224472</v>
      </c>
      <c r="V29" s="124" t="n">
        <f aca="false">SingleLayer!D161</f>
        <v>17717849</v>
      </c>
      <c r="W29" s="124" t="n">
        <f aca="false">SingleLayer!E161</f>
        <v>36080348.666667</v>
      </c>
      <c r="X29" s="125"/>
      <c r="Y29" s="126" t="n">
        <f aca="false">E29/T29</f>
        <v>1.43750234313849</v>
      </c>
      <c r="Z29" s="127" t="n">
        <f aca="false">F29/U29</f>
        <v>1.45106293341405</v>
      </c>
      <c r="AA29" s="127" t="n">
        <f aca="false">G29/V29</f>
        <v>1.44461570927713</v>
      </c>
      <c r="AB29" s="127" t="n">
        <f aca="false">H29/W29</f>
        <v>1.49888657395272</v>
      </c>
      <c r="AC29" s="125"/>
      <c r="AD29" s="126" t="n">
        <f aca="false">J29/T29</f>
        <v>1.43750234313849</v>
      </c>
      <c r="AE29" s="127" t="n">
        <f aca="false">K29/U29</f>
        <v>1.45106293341405</v>
      </c>
      <c r="AF29" s="127" t="n">
        <f aca="false">L29/V29</f>
        <v>1.44461570927713</v>
      </c>
      <c r="AG29" s="127" t="n">
        <f aca="false">M29/W29</f>
        <v>1.49888657395272</v>
      </c>
    </row>
    <row r="30" customFormat="false" ht="15.75" hidden="false" customHeight="false" outlineLevel="0" collapsed="false">
      <c r="A30" s="113"/>
      <c r="B30" s="129"/>
      <c r="C30" s="130" t="n">
        <v>26</v>
      </c>
      <c r="D30" s="130" t="n">
        <v>26</v>
      </c>
      <c r="E30" s="131" t="n">
        <f aca="false">Anchor!B162</f>
        <v>12020731</v>
      </c>
      <c r="F30" s="132" t="n">
        <f aca="false">Anchor!C162</f>
        <v>18300377</v>
      </c>
      <c r="G30" s="132" t="n">
        <f aca="false">Anchor!D162</f>
        <v>21191470</v>
      </c>
      <c r="H30" s="132" t="n">
        <f aca="false">Anchor!E162</f>
        <v>51607310.466667</v>
      </c>
      <c r="I30" s="133"/>
      <c r="J30" s="131" t="n">
        <f aca="false">Test!B162</f>
        <v>12020731</v>
      </c>
      <c r="K30" s="132" t="n">
        <f aca="false">Test!C162</f>
        <v>18300377</v>
      </c>
      <c r="L30" s="132" t="n">
        <f aca="false">Test!D162</f>
        <v>21191470</v>
      </c>
      <c r="M30" s="132" t="n">
        <f aca="false">Test!E162</f>
        <v>51607310.466667</v>
      </c>
      <c r="N30" s="133"/>
      <c r="O30" s="134" t="n">
        <f aca="false">IF(E30=0,#REF!,J30/E30)</f>
        <v>1</v>
      </c>
      <c r="P30" s="135" t="n">
        <f aca="false">IF(F30=0,#REF!,K30/F30)</f>
        <v>1</v>
      </c>
      <c r="Q30" s="135" t="n">
        <f aca="false">IF(G30=0,#REF!,L30/G30)</f>
        <v>1</v>
      </c>
      <c r="R30" s="135" t="n">
        <f aca="false">IF(H30=0,#REF!,M30/H30)</f>
        <v>1</v>
      </c>
      <c r="S30" s="133"/>
      <c r="T30" s="131" t="n">
        <f aca="false">SingleLayer!B162</f>
        <v>8396975</v>
      </c>
      <c r="U30" s="132" t="n">
        <f aca="false">SingleLayer!C162</f>
        <v>12699268</v>
      </c>
      <c r="V30" s="132" t="n">
        <f aca="false">SingleLayer!D162</f>
        <v>14733066</v>
      </c>
      <c r="W30" s="132" t="n">
        <f aca="false">SingleLayer!E162</f>
        <v>35051427.8</v>
      </c>
      <c r="X30" s="133"/>
      <c r="Y30" s="134" t="n">
        <f aca="false">E30/T30</f>
        <v>1.4315549349617</v>
      </c>
      <c r="Z30" s="135" t="n">
        <f aca="false">F30/U30</f>
        <v>1.44105762631358</v>
      </c>
      <c r="AA30" s="135" t="n">
        <f aca="false">G30/V30</f>
        <v>1.43836116664379</v>
      </c>
      <c r="AB30" s="135" t="n">
        <f aca="false">H30/W30</f>
        <v>1.47233119178863</v>
      </c>
      <c r="AC30" s="133"/>
      <c r="AD30" s="134" t="n">
        <f aca="false">J30/T30</f>
        <v>1.4315549349617</v>
      </c>
      <c r="AE30" s="135" t="n">
        <f aca="false">K30/U30</f>
        <v>1.44105762631358</v>
      </c>
      <c r="AF30" s="135" t="n">
        <f aca="false">L30/V30</f>
        <v>1.43836116664379</v>
      </c>
      <c r="AG30" s="135" t="n">
        <f aca="false">M30/W30</f>
        <v>1.47233119178863</v>
      </c>
    </row>
    <row r="31" customFormat="false" ht="15.75" hidden="false" customHeight="false" outlineLevel="0" collapsed="false">
      <c r="A31" s="113"/>
      <c r="B31" s="129"/>
      <c r="C31" s="130" t="n">
        <v>30</v>
      </c>
      <c r="D31" s="130" t="n">
        <v>30</v>
      </c>
      <c r="E31" s="131" t="n">
        <f aca="false">Anchor!B163</f>
        <v>11206244</v>
      </c>
      <c r="F31" s="132" t="n">
        <f aca="false">Anchor!C163</f>
        <v>15820802</v>
      </c>
      <c r="G31" s="132" t="n">
        <f aca="false">Anchor!D163</f>
        <v>18166410</v>
      </c>
      <c r="H31" s="132" t="n">
        <f aca="false">Anchor!E163</f>
        <v>49728120.266667</v>
      </c>
      <c r="I31" s="133"/>
      <c r="J31" s="131" t="n">
        <f aca="false">Test!B163</f>
        <v>11206244</v>
      </c>
      <c r="K31" s="132" t="n">
        <f aca="false">Test!C163</f>
        <v>15820802</v>
      </c>
      <c r="L31" s="132" t="n">
        <f aca="false">Test!D163</f>
        <v>18166410</v>
      </c>
      <c r="M31" s="132" t="n">
        <f aca="false">Test!E163</f>
        <v>49728120.266667</v>
      </c>
      <c r="N31" s="133"/>
      <c r="O31" s="134" t="n">
        <f aca="false">IF(E31=0,#REF!,J31/E31)</f>
        <v>1</v>
      </c>
      <c r="P31" s="135" t="n">
        <f aca="false">IF(F31=0,#REF!,K31/F31)</f>
        <v>1</v>
      </c>
      <c r="Q31" s="135" t="n">
        <f aca="false">IF(G31=0,#REF!,L31/G31)</f>
        <v>1</v>
      </c>
      <c r="R31" s="135" t="n">
        <f aca="false">IF(H31=0,#REF!,M31/H31)</f>
        <v>1</v>
      </c>
      <c r="S31" s="133"/>
      <c r="T31" s="131" t="n">
        <f aca="false">SingleLayer!B163</f>
        <v>7854721</v>
      </c>
      <c r="U31" s="132" t="n">
        <f aca="false">SingleLayer!C163</f>
        <v>11053408</v>
      </c>
      <c r="V31" s="132" t="n">
        <f aca="false">SingleLayer!D163</f>
        <v>12702323</v>
      </c>
      <c r="W31" s="132" t="n">
        <f aca="false">SingleLayer!E163</f>
        <v>33830402.733333</v>
      </c>
      <c r="X31" s="133"/>
      <c r="Y31" s="134" t="n">
        <f aca="false">E31/T31</f>
        <v>1.42668899379112</v>
      </c>
      <c r="Z31" s="135" t="n">
        <f aca="false">F31/U31</f>
        <v>1.43130534944517</v>
      </c>
      <c r="AA31" s="135" t="n">
        <f aca="false">G31/V31</f>
        <v>1.43016438804146</v>
      </c>
      <c r="AB31" s="135" t="n">
        <f aca="false">H31/W31</f>
        <v>1.46992398106068</v>
      </c>
      <c r="AC31" s="133"/>
      <c r="AD31" s="134" t="n">
        <f aca="false">J31/T31</f>
        <v>1.42668899379112</v>
      </c>
      <c r="AE31" s="135" t="n">
        <f aca="false">K31/U31</f>
        <v>1.43130534944517</v>
      </c>
      <c r="AF31" s="135" t="n">
        <f aca="false">L31/V31</f>
        <v>1.43016438804146</v>
      </c>
      <c r="AG31" s="135" t="n">
        <f aca="false">M31/W31</f>
        <v>1.46992398106068</v>
      </c>
    </row>
    <row r="32" customFormat="false" ht="16.5" hidden="false" customHeight="false" outlineLevel="0" collapsed="false">
      <c r="A32" s="113"/>
      <c r="B32" s="129"/>
      <c r="C32" s="136" t="n">
        <v>34</v>
      </c>
      <c r="D32" s="136" t="n">
        <v>34</v>
      </c>
      <c r="E32" s="137" t="n">
        <f aca="false">Anchor!B164</f>
        <v>10616326</v>
      </c>
      <c r="F32" s="138" t="n">
        <f aca="false">Anchor!C164</f>
        <v>14024913</v>
      </c>
      <c r="G32" s="138" t="n">
        <f aca="false">Anchor!D164</f>
        <v>15927409</v>
      </c>
      <c r="H32" s="138" t="n">
        <f aca="false">Anchor!E164</f>
        <v>47782684.466667</v>
      </c>
      <c r="I32" s="139"/>
      <c r="J32" s="137" t="n">
        <f aca="false">Test!B164</f>
        <v>10616326</v>
      </c>
      <c r="K32" s="138" t="n">
        <f aca="false">Test!C164</f>
        <v>14024913</v>
      </c>
      <c r="L32" s="138" t="n">
        <f aca="false">Test!D164</f>
        <v>15927409</v>
      </c>
      <c r="M32" s="138" t="n">
        <f aca="false">Test!E164</f>
        <v>47782684.466667</v>
      </c>
      <c r="N32" s="139"/>
      <c r="O32" s="140" t="n">
        <f aca="false">IF(E32=0,#REF!,J32/E32)</f>
        <v>1</v>
      </c>
      <c r="P32" s="141" t="n">
        <f aca="false">IF(F32=0,#REF!,K32/F32)</f>
        <v>1</v>
      </c>
      <c r="Q32" s="141" t="n">
        <f aca="false">IF(G32=0,#REF!,L32/G32)</f>
        <v>1</v>
      </c>
      <c r="R32" s="141" t="n">
        <f aca="false">IF(H32=0,#REF!,M32/H32)</f>
        <v>1</v>
      </c>
      <c r="S32" s="139"/>
      <c r="T32" s="137" t="n">
        <f aca="false">SingleLayer!B164</f>
        <v>7467612</v>
      </c>
      <c r="U32" s="138" t="n">
        <f aca="false">SingleLayer!C164</f>
        <v>9879882</v>
      </c>
      <c r="V32" s="138" t="n">
        <f aca="false">SingleLayer!D164</f>
        <v>11231068</v>
      </c>
      <c r="W32" s="138" t="n">
        <f aca="false">SingleLayer!E164</f>
        <v>32977791.066667</v>
      </c>
      <c r="X32" s="139"/>
      <c r="Y32" s="140" t="n">
        <f aca="false">E32/T32</f>
        <v>1.42164938403334</v>
      </c>
      <c r="Z32" s="141" t="n">
        <f aca="false">F32/U32</f>
        <v>1.41954256133828</v>
      </c>
      <c r="AA32" s="141" t="n">
        <f aca="false">G32/V32</f>
        <v>1.41815622521384</v>
      </c>
      <c r="AB32" s="141" t="n">
        <f aca="false">H32/W32</f>
        <v>1.44893526586031</v>
      </c>
      <c r="AC32" s="139"/>
      <c r="AD32" s="140" t="n">
        <f aca="false">J32/T32</f>
        <v>1.42164938403334</v>
      </c>
      <c r="AE32" s="141" t="n">
        <f aca="false">K32/U32</f>
        <v>1.41954256133828</v>
      </c>
      <c r="AF32" s="141" t="n">
        <f aca="false">L32/V32</f>
        <v>1.41815622521384</v>
      </c>
      <c r="AG32" s="141" t="n">
        <f aca="false">M32/W32</f>
        <v>1.44893526586031</v>
      </c>
    </row>
    <row r="33" customFormat="false" ht="15.75" hidden="false" customHeight="false" outlineLevel="0" collapsed="false">
      <c r="A33" s="113"/>
      <c r="B33" s="129"/>
      <c r="C33" s="122" t="n">
        <v>22</v>
      </c>
      <c r="D33" s="89" t="n">
        <v>24</v>
      </c>
      <c r="E33" s="123" t="n">
        <f aca="false">Anchor!B165</f>
        <v>12343004</v>
      </c>
      <c r="F33" s="124" t="n">
        <f aca="false">Anchor!C165</f>
        <v>19856598</v>
      </c>
      <c r="G33" s="124" t="n">
        <f aca="false">Anchor!D165</f>
        <v>22974357</v>
      </c>
      <c r="H33" s="124" t="n">
        <f aca="false">Anchor!E165</f>
        <v>54821715.2</v>
      </c>
      <c r="I33" s="125"/>
      <c r="J33" s="123" t="n">
        <f aca="false">Test!B165</f>
        <v>12343004</v>
      </c>
      <c r="K33" s="124" t="n">
        <f aca="false">Test!C165</f>
        <v>19856598</v>
      </c>
      <c r="L33" s="124" t="n">
        <f aca="false">Test!D165</f>
        <v>22974357</v>
      </c>
      <c r="M33" s="124" t="n">
        <f aca="false">Test!E165</f>
        <v>54821715.2</v>
      </c>
      <c r="N33" s="125"/>
      <c r="O33" s="126" t="n">
        <f aca="false">IF(E33=0,#REF!,J33/E33)</f>
        <v>1</v>
      </c>
      <c r="P33" s="127" t="n">
        <f aca="false">IF(F33=0,#REF!,K33/F33)</f>
        <v>1</v>
      </c>
      <c r="Q33" s="127" t="n">
        <f aca="false">IF(G33=0,#REF!,L33/G33)</f>
        <v>1</v>
      </c>
      <c r="R33" s="127" t="n">
        <f aca="false">IF(H33=0,#REF!,M33/H33)</f>
        <v>1</v>
      </c>
      <c r="S33" s="125"/>
      <c r="T33" s="123" t="n">
        <f aca="false">SingleLayer!B165</f>
        <v>8757478</v>
      </c>
      <c r="U33" s="124" t="n">
        <f aca="false">SingleLayer!C165</f>
        <v>13833570</v>
      </c>
      <c r="V33" s="124" t="n">
        <f aca="false">SingleLayer!D165</f>
        <v>16088837</v>
      </c>
      <c r="W33" s="124" t="n">
        <f aca="false">SingleLayer!E165</f>
        <v>35351648.133333</v>
      </c>
      <c r="X33" s="125"/>
      <c r="Y33" s="126" t="n">
        <f aca="false">E33/T33</f>
        <v>1.40942449412947</v>
      </c>
      <c r="Z33" s="127" t="n">
        <f aca="false">F33/U33</f>
        <v>1.43539216557982</v>
      </c>
      <c r="AA33" s="127" t="n">
        <f aca="false">G33/V33</f>
        <v>1.42796878357336</v>
      </c>
      <c r="AB33" s="127" t="n">
        <f aca="false">H33/W33</f>
        <v>1.55075415418351</v>
      </c>
      <c r="AC33" s="125"/>
      <c r="AD33" s="126" t="n">
        <f aca="false">J33/T33</f>
        <v>1.40942449412947</v>
      </c>
      <c r="AE33" s="127" t="n">
        <f aca="false">K33/U33</f>
        <v>1.43539216557982</v>
      </c>
      <c r="AF33" s="127" t="n">
        <f aca="false">L33/V33</f>
        <v>1.42796878357336</v>
      </c>
      <c r="AG33" s="127" t="n">
        <f aca="false">M33/W33</f>
        <v>1.55075415418351</v>
      </c>
    </row>
    <row r="34" customFormat="false" ht="15.75" hidden="false" customHeight="false" outlineLevel="0" collapsed="false">
      <c r="A34" s="113"/>
      <c r="B34" s="129"/>
      <c r="C34" s="130" t="n">
        <v>26</v>
      </c>
      <c r="D34" s="89" t="n">
        <v>28</v>
      </c>
      <c r="E34" s="131" t="n">
        <f aca="false">Anchor!B166</f>
        <v>11250263</v>
      </c>
      <c r="F34" s="132" t="n">
        <f aca="false">Anchor!C166</f>
        <v>16523350</v>
      </c>
      <c r="G34" s="132" t="n">
        <f aca="false">Anchor!D166</f>
        <v>19044927</v>
      </c>
      <c r="H34" s="132" t="n">
        <f aca="false">Anchor!E166</f>
        <v>52694390.2</v>
      </c>
      <c r="I34" s="133"/>
      <c r="J34" s="131" t="n">
        <f aca="false">Test!B166</f>
        <v>11250263</v>
      </c>
      <c r="K34" s="132" t="n">
        <f aca="false">Test!C166</f>
        <v>16523350</v>
      </c>
      <c r="L34" s="132" t="n">
        <f aca="false">Test!D166</f>
        <v>19044927</v>
      </c>
      <c r="M34" s="132" t="n">
        <f aca="false">Test!E166</f>
        <v>52694390.2</v>
      </c>
      <c r="N34" s="133"/>
      <c r="O34" s="134" t="n">
        <f aca="false">IF(E34=0,#REF!,J34/E34)</f>
        <v>1</v>
      </c>
      <c r="P34" s="135" t="n">
        <f aca="false">IF(F34=0,#REF!,K34/F34)</f>
        <v>1</v>
      </c>
      <c r="Q34" s="135" t="n">
        <f aca="false">IF(G34=0,#REF!,L34/G34)</f>
        <v>1</v>
      </c>
      <c r="R34" s="135" t="n">
        <f aca="false">IF(H34=0,#REF!,M34/H34)</f>
        <v>1</v>
      </c>
      <c r="S34" s="133"/>
      <c r="T34" s="131" t="n">
        <f aca="false">SingleLayer!B166</f>
        <v>8104037</v>
      </c>
      <c r="U34" s="132" t="n">
        <f aca="false">SingleLayer!C166</f>
        <v>11808495</v>
      </c>
      <c r="V34" s="132" t="n">
        <f aca="false">SingleLayer!D166</f>
        <v>13645424</v>
      </c>
      <c r="W34" s="132" t="n">
        <f aca="false">SingleLayer!E166</f>
        <v>34374409.733333</v>
      </c>
      <c r="X34" s="133"/>
      <c r="Y34" s="134" t="n">
        <f aca="false">E34/T34</f>
        <v>1.38822947131164</v>
      </c>
      <c r="Z34" s="135" t="n">
        <f aca="false">F34/U34</f>
        <v>1.39927653778064</v>
      </c>
      <c r="AA34" s="135" t="n">
        <f aca="false">G34/V34</f>
        <v>1.39570063927658</v>
      </c>
      <c r="AB34" s="135" t="n">
        <f aca="false">H34/W34</f>
        <v>1.53295403786678</v>
      </c>
      <c r="AC34" s="133"/>
      <c r="AD34" s="134" t="n">
        <f aca="false">J34/T34</f>
        <v>1.38822947131164</v>
      </c>
      <c r="AE34" s="135" t="n">
        <f aca="false">K34/U34</f>
        <v>1.39927653778064</v>
      </c>
      <c r="AF34" s="135" t="n">
        <f aca="false">L34/V34</f>
        <v>1.39570063927658</v>
      </c>
      <c r="AG34" s="135" t="n">
        <f aca="false">M34/W34</f>
        <v>1.53295403786678</v>
      </c>
    </row>
    <row r="35" customFormat="false" ht="15.75" hidden="false" customHeight="false" outlineLevel="0" collapsed="false">
      <c r="A35" s="113"/>
      <c r="B35" s="129"/>
      <c r="C35" s="130" t="n">
        <v>30</v>
      </c>
      <c r="D35" s="89" t="n">
        <v>32</v>
      </c>
      <c r="E35" s="131" t="n">
        <f aca="false">Anchor!B167</f>
        <v>10498371</v>
      </c>
      <c r="F35" s="132" t="n">
        <f aca="false">Anchor!C167</f>
        <v>14299190</v>
      </c>
      <c r="G35" s="132" t="n">
        <f aca="false">Anchor!D167</f>
        <v>16311956</v>
      </c>
      <c r="H35" s="132" t="n">
        <f aca="false">Anchor!E167</f>
        <v>51001410.2</v>
      </c>
      <c r="I35" s="133"/>
      <c r="J35" s="131" t="n">
        <f aca="false">Test!B167</f>
        <v>10498371</v>
      </c>
      <c r="K35" s="132" t="n">
        <f aca="false">Test!C167</f>
        <v>14299190</v>
      </c>
      <c r="L35" s="132" t="n">
        <f aca="false">Test!D167</f>
        <v>16311956</v>
      </c>
      <c r="M35" s="132" t="n">
        <f aca="false">Test!E167</f>
        <v>51001410.2</v>
      </c>
      <c r="N35" s="133"/>
      <c r="O35" s="134" t="n">
        <f aca="false">IF(E35=0,#REF!,J35/E35)</f>
        <v>1</v>
      </c>
      <c r="P35" s="135" t="n">
        <f aca="false">IF(F35=0,#REF!,K35/F35)</f>
        <v>1</v>
      </c>
      <c r="Q35" s="135" t="n">
        <f aca="false">IF(G35=0,#REF!,L35/G35)</f>
        <v>1</v>
      </c>
      <c r="R35" s="135" t="n">
        <f aca="false">IF(H35=0,#REF!,M35/H35)</f>
        <v>1</v>
      </c>
      <c r="S35" s="133"/>
      <c r="T35" s="131" t="n">
        <f aca="false">SingleLayer!B167</f>
        <v>7641127</v>
      </c>
      <c r="U35" s="132" t="n">
        <f aca="false">SingleLayer!C167</f>
        <v>10407576</v>
      </c>
      <c r="V35" s="132" t="n">
        <f aca="false">SingleLayer!D167</f>
        <v>11898180</v>
      </c>
      <c r="W35" s="132" t="n">
        <f aca="false">SingleLayer!E167</f>
        <v>33375901.133333</v>
      </c>
      <c r="X35" s="133"/>
      <c r="Y35" s="134" t="n">
        <f aca="false">E35/T35</f>
        <v>1.37392965723512</v>
      </c>
      <c r="Z35" s="135" t="n">
        <f aca="false">F35/U35</f>
        <v>1.37392126658503</v>
      </c>
      <c r="AA35" s="135" t="n">
        <f aca="false">G35/V35</f>
        <v>1.37096228162627</v>
      </c>
      <c r="AB35" s="135" t="n">
        <f aca="false">H35/W35</f>
        <v>1.52809088198863</v>
      </c>
      <c r="AC35" s="133"/>
      <c r="AD35" s="134" t="n">
        <f aca="false">J35/T35</f>
        <v>1.37392965723512</v>
      </c>
      <c r="AE35" s="135" t="n">
        <f aca="false">K35/U35</f>
        <v>1.37392126658503</v>
      </c>
      <c r="AF35" s="135" t="n">
        <f aca="false">L35/V35</f>
        <v>1.37096228162627</v>
      </c>
      <c r="AG35" s="135" t="n">
        <f aca="false">M35/W35</f>
        <v>1.52809088198863</v>
      </c>
    </row>
    <row r="36" customFormat="false" ht="16.5" hidden="false" customHeight="false" outlineLevel="0" collapsed="false">
      <c r="A36" s="113"/>
      <c r="B36" s="129"/>
      <c r="C36" s="136" t="n">
        <v>34</v>
      </c>
      <c r="D36" s="142" t="n">
        <v>36</v>
      </c>
      <c r="E36" s="137" t="n">
        <f aca="false">Anchor!B168</f>
        <v>10112005</v>
      </c>
      <c r="F36" s="138" t="n">
        <f aca="false">Anchor!C168</f>
        <v>13021941</v>
      </c>
      <c r="G36" s="138" t="n">
        <f aca="false">Anchor!D168</f>
        <v>14700532</v>
      </c>
      <c r="H36" s="138" t="n">
        <f aca="false">Anchor!E168</f>
        <v>48611892.066667</v>
      </c>
      <c r="I36" s="139"/>
      <c r="J36" s="137" t="n">
        <f aca="false">Test!B168</f>
        <v>10112005</v>
      </c>
      <c r="K36" s="138" t="n">
        <f aca="false">Test!C168</f>
        <v>13021941</v>
      </c>
      <c r="L36" s="138" t="n">
        <f aca="false">Test!D168</f>
        <v>14700532</v>
      </c>
      <c r="M36" s="138" t="n">
        <f aca="false">Test!E168</f>
        <v>48611892.066667</v>
      </c>
      <c r="N36" s="139"/>
      <c r="O36" s="140" t="n">
        <f aca="false">IF(E36=0,#REF!,J36/E36)</f>
        <v>1</v>
      </c>
      <c r="P36" s="141" t="n">
        <f aca="false">IF(F36=0,#REF!,K36/F36)</f>
        <v>1</v>
      </c>
      <c r="Q36" s="141" t="n">
        <f aca="false">IF(G36=0,#REF!,L36/G36)</f>
        <v>1</v>
      </c>
      <c r="R36" s="141" t="n">
        <f aca="false">IF(H36=0,#REF!,M36/H36)</f>
        <v>1</v>
      </c>
      <c r="S36" s="139"/>
      <c r="T36" s="137" t="n">
        <f aca="false">SingleLayer!B168</f>
        <v>7318389</v>
      </c>
      <c r="U36" s="138" t="n">
        <f aca="false">SingleLayer!C168</f>
        <v>9438745</v>
      </c>
      <c r="V36" s="138" t="n">
        <f aca="false">SingleLayer!D168</f>
        <v>10667454</v>
      </c>
      <c r="W36" s="138" t="n">
        <f aca="false">SingleLayer!E168</f>
        <v>32083231.2</v>
      </c>
      <c r="X36" s="139"/>
      <c r="Y36" s="140" t="n">
        <f aca="false">E36/T36</f>
        <v>1.38172554096264</v>
      </c>
      <c r="Z36" s="141" t="n">
        <f aca="false">F36/U36</f>
        <v>1.37962631684615</v>
      </c>
      <c r="AA36" s="141" t="n">
        <f aca="false">G36/V36</f>
        <v>1.37807315597517</v>
      </c>
      <c r="AB36" s="141" t="n">
        <f aca="false">H36/W36</f>
        <v>1.51518068001414</v>
      </c>
      <c r="AC36" s="139"/>
      <c r="AD36" s="140" t="n">
        <f aca="false">J36/T36</f>
        <v>1.38172554096264</v>
      </c>
      <c r="AE36" s="141" t="n">
        <f aca="false">K36/U36</f>
        <v>1.37962631684615</v>
      </c>
      <c r="AF36" s="141" t="n">
        <f aca="false">L36/V36</f>
        <v>1.37807315597517</v>
      </c>
      <c r="AG36" s="141" t="n">
        <f aca="false">M36/W36</f>
        <v>1.51518068001414</v>
      </c>
    </row>
    <row r="37" customFormat="false" ht="15.75" hidden="false" customHeight="false" outlineLevel="0" collapsed="false">
      <c r="A37" s="113"/>
      <c r="B37" s="121" t="s">
        <v>115</v>
      </c>
      <c r="C37" s="122" t="n">
        <v>22</v>
      </c>
      <c r="D37" s="122" t="n">
        <v>22</v>
      </c>
      <c r="E37" s="123" t="n">
        <f aca="false">Anchor!B169</f>
        <v>10965390</v>
      </c>
      <c r="F37" s="124" t="n">
        <f aca="false">Anchor!C169</f>
        <v>16887785</v>
      </c>
      <c r="G37" s="124" t="n">
        <f aca="false">Anchor!D169</f>
        <v>19585913</v>
      </c>
      <c r="H37" s="124" t="n">
        <f aca="false">Anchor!E169</f>
        <v>28731596.864</v>
      </c>
      <c r="I37" s="125"/>
      <c r="J37" s="123" t="n">
        <f aca="false">Test!B169</f>
        <v>10965390</v>
      </c>
      <c r="K37" s="124" t="n">
        <f aca="false">Test!C169</f>
        <v>16887785</v>
      </c>
      <c r="L37" s="124" t="n">
        <f aca="false">Test!D169</f>
        <v>19585913</v>
      </c>
      <c r="M37" s="124" t="n">
        <f aca="false">Test!E169</f>
        <v>28731596.864</v>
      </c>
      <c r="N37" s="125"/>
      <c r="O37" s="126" t="n">
        <f aca="false">IF(E37=0,#REF!,J37/E37)</f>
        <v>1</v>
      </c>
      <c r="P37" s="127" t="n">
        <f aca="false">IF(F37=0,#REF!,K37/F37)</f>
        <v>1</v>
      </c>
      <c r="Q37" s="127" t="n">
        <f aca="false">IF(G37=0,#REF!,L37/G37)</f>
        <v>1</v>
      </c>
      <c r="R37" s="127" t="n">
        <f aca="false">IF(H37=0,#REF!,M37/H37)</f>
        <v>1</v>
      </c>
      <c r="S37" s="125"/>
      <c r="T37" s="123" t="n">
        <f aca="false">SingleLayer!B169</f>
        <v>7803956</v>
      </c>
      <c r="U37" s="124" t="n">
        <f aca="false">SingleLayer!C169</f>
        <v>12004710</v>
      </c>
      <c r="V37" s="124" t="n">
        <f aca="false">SingleLayer!D169</f>
        <v>14093888</v>
      </c>
      <c r="W37" s="124" t="n">
        <f aca="false">SingleLayer!E169</f>
        <v>15959370.976</v>
      </c>
      <c r="X37" s="125"/>
      <c r="Y37" s="126" t="n">
        <f aca="false">E37/T37</f>
        <v>1.40510658952972</v>
      </c>
      <c r="Z37" s="127" t="n">
        <f aca="false">F37/U37</f>
        <v>1.4067632620863</v>
      </c>
      <c r="AA37" s="127" t="n">
        <f aca="false">G37/V37</f>
        <v>1.38967423325629</v>
      </c>
      <c r="AB37" s="127" t="n">
        <f aca="false">H37/W37</f>
        <v>1.80029632165372</v>
      </c>
      <c r="AC37" s="125"/>
      <c r="AD37" s="126" t="n">
        <f aca="false">J37/T37</f>
        <v>1.40510658952972</v>
      </c>
      <c r="AE37" s="127" t="n">
        <f aca="false">K37/U37</f>
        <v>1.4067632620863</v>
      </c>
      <c r="AF37" s="127" t="n">
        <f aca="false">L37/V37</f>
        <v>1.38967423325629</v>
      </c>
      <c r="AG37" s="127" t="n">
        <f aca="false">M37/W37</f>
        <v>1.80029632165372</v>
      </c>
    </row>
    <row r="38" customFormat="false" ht="15.75" hidden="false" customHeight="false" outlineLevel="0" collapsed="false">
      <c r="A38" s="113"/>
      <c r="B38" s="129"/>
      <c r="C38" s="130" t="n">
        <v>26</v>
      </c>
      <c r="D38" s="130" t="n">
        <v>26</v>
      </c>
      <c r="E38" s="131" t="n">
        <f aca="false">Anchor!B170</f>
        <v>10411402</v>
      </c>
      <c r="F38" s="132" t="n">
        <f aca="false">Anchor!C170</f>
        <v>14389313</v>
      </c>
      <c r="G38" s="132" t="n">
        <f aca="false">Anchor!D170</f>
        <v>16478417</v>
      </c>
      <c r="H38" s="132" t="n">
        <f aca="false">Anchor!E170</f>
        <v>23522439.36</v>
      </c>
      <c r="I38" s="133"/>
      <c r="J38" s="131" t="n">
        <f aca="false">Test!B170</f>
        <v>10411402</v>
      </c>
      <c r="K38" s="132" t="n">
        <f aca="false">Test!C170</f>
        <v>14389313</v>
      </c>
      <c r="L38" s="132" t="n">
        <f aca="false">Test!D170</f>
        <v>16478417</v>
      </c>
      <c r="M38" s="132" t="n">
        <f aca="false">Test!E170</f>
        <v>23522439.36</v>
      </c>
      <c r="N38" s="133"/>
      <c r="O38" s="134" t="n">
        <f aca="false">IF(E38=0,#REF!,J38/E38)</f>
        <v>1</v>
      </c>
      <c r="P38" s="135" t="n">
        <f aca="false">IF(F38=0,#REF!,K38/F38)</f>
        <v>1</v>
      </c>
      <c r="Q38" s="135" t="n">
        <f aca="false">IF(G38=0,#REF!,L38/G38)</f>
        <v>1</v>
      </c>
      <c r="R38" s="135" t="n">
        <f aca="false">IF(H38=0,#REF!,M38/H38)</f>
        <v>1</v>
      </c>
      <c r="S38" s="133"/>
      <c r="T38" s="131" t="n">
        <f aca="false">SingleLayer!B170</f>
        <v>7281147</v>
      </c>
      <c r="U38" s="132" t="n">
        <f aca="false">SingleLayer!C170</f>
        <v>9958398</v>
      </c>
      <c r="V38" s="132" t="n">
        <f aca="false">SingleLayer!D170</f>
        <v>11410564</v>
      </c>
      <c r="W38" s="132" t="n">
        <f aca="false">SingleLayer!E170</f>
        <v>13840341.92</v>
      </c>
      <c r="X38" s="133"/>
      <c r="Y38" s="134" t="n">
        <f aca="false">E38/T38</f>
        <v>1.42991234760128</v>
      </c>
      <c r="Z38" s="135" t="n">
        <f aca="false">F38/U38</f>
        <v>1.4449425499965</v>
      </c>
      <c r="AA38" s="135" t="n">
        <f aca="false">G38/V38</f>
        <v>1.44413694187246</v>
      </c>
      <c r="AB38" s="135" t="n">
        <f aca="false">H38/W38</f>
        <v>1.69955623177263</v>
      </c>
      <c r="AC38" s="133"/>
      <c r="AD38" s="134" t="n">
        <f aca="false">J38/T38</f>
        <v>1.42991234760128</v>
      </c>
      <c r="AE38" s="135" t="n">
        <f aca="false">K38/U38</f>
        <v>1.4449425499965</v>
      </c>
      <c r="AF38" s="135" t="n">
        <f aca="false">L38/V38</f>
        <v>1.44413694187246</v>
      </c>
      <c r="AG38" s="135" t="n">
        <f aca="false">M38/W38</f>
        <v>1.69955623177263</v>
      </c>
    </row>
    <row r="39" customFormat="false" ht="15.75" hidden="false" customHeight="false" outlineLevel="0" collapsed="false">
      <c r="A39" s="113"/>
      <c r="B39" s="129"/>
      <c r="C39" s="130" t="n">
        <v>30</v>
      </c>
      <c r="D39" s="130" t="n">
        <v>30</v>
      </c>
      <c r="E39" s="131" t="n">
        <f aca="false">Anchor!B171</f>
        <v>10095688</v>
      </c>
      <c r="F39" s="132" t="n">
        <f aca="false">Anchor!C171</f>
        <v>13266238</v>
      </c>
      <c r="G39" s="132" t="n">
        <f aca="false">Anchor!D171</f>
        <v>15079802</v>
      </c>
      <c r="H39" s="132" t="n">
        <f aca="false">Anchor!E171</f>
        <v>22559638.336</v>
      </c>
      <c r="I39" s="133"/>
      <c r="J39" s="131" t="n">
        <f aca="false">Test!B171</f>
        <v>10095688</v>
      </c>
      <c r="K39" s="132" t="n">
        <f aca="false">Test!C171</f>
        <v>13266238</v>
      </c>
      <c r="L39" s="132" t="n">
        <f aca="false">Test!D171</f>
        <v>15079802</v>
      </c>
      <c r="M39" s="132" t="n">
        <f aca="false">Test!E171</f>
        <v>22559638.336</v>
      </c>
      <c r="N39" s="133"/>
      <c r="O39" s="134" t="n">
        <f aca="false">IF(E39=0,#REF!,J39/E39)</f>
        <v>1</v>
      </c>
      <c r="P39" s="135" t="n">
        <f aca="false">IF(F39=0,#REF!,K39/F39)</f>
        <v>1</v>
      </c>
      <c r="Q39" s="135" t="n">
        <f aca="false">IF(G39=0,#REF!,L39/G39)</f>
        <v>1</v>
      </c>
      <c r="R39" s="135" t="n">
        <f aca="false">IF(H39=0,#REF!,M39/H39)</f>
        <v>1</v>
      </c>
      <c r="S39" s="133"/>
      <c r="T39" s="131" t="n">
        <f aca="false">SingleLayer!B171</f>
        <v>7053620</v>
      </c>
      <c r="U39" s="132" t="n">
        <f aca="false">SingleLayer!C171</f>
        <v>9183740</v>
      </c>
      <c r="V39" s="132" t="n">
        <f aca="false">SingleLayer!D171</f>
        <v>10435857</v>
      </c>
      <c r="W39" s="132" t="n">
        <f aca="false">SingleLayer!E171</f>
        <v>13375371.68</v>
      </c>
      <c r="X39" s="133"/>
      <c r="Y39" s="134" t="n">
        <f aca="false">E39/T39</f>
        <v>1.43127755677227</v>
      </c>
      <c r="Z39" s="135" t="n">
        <f aca="false">F39/U39</f>
        <v>1.44453545069874</v>
      </c>
      <c r="AA39" s="135" t="n">
        <f aca="false">G39/V39</f>
        <v>1.4449989109663</v>
      </c>
      <c r="AB39" s="135" t="n">
        <f aca="false">H39/W39</f>
        <v>1.68665506093809</v>
      </c>
      <c r="AC39" s="133"/>
      <c r="AD39" s="134" t="n">
        <f aca="false">J39/T39</f>
        <v>1.43127755677227</v>
      </c>
      <c r="AE39" s="135" t="n">
        <f aca="false">K39/U39</f>
        <v>1.44453545069874</v>
      </c>
      <c r="AF39" s="135" t="n">
        <f aca="false">L39/V39</f>
        <v>1.4449989109663</v>
      </c>
      <c r="AG39" s="135" t="n">
        <f aca="false">M39/W39</f>
        <v>1.68665506093809</v>
      </c>
    </row>
    <row r="40" customFormat="false" ht="16.5" hidden="false" customHeight="false" outlineLevel="0" collapsed="false">
      <c r="A40" s="113"/>
      <c r="B40" s="129"/>
      <c r="C40" s="136" t="n">
        <v>34</v>
      </c>
      <c r="D40" s="136" t="n">
        <v>34</v>
      </c>
      <c r="E40" s="137" t="n">
        <f aca="false">Anchor!B172</f>
        <v>9841195</v>
      </c>
      <c r="F40" s="138" t="n">
        <f aca="false">Anchor!C172</f>
        <v>12401382</v>
      </c>
      <c r="G40" s="138" t="n">
        <f aca="false">Anchor!D172</f>
        <v>13985584</v>
      </c>
      <c r="H40" s="138" t="n">
        <f aca="false">Anchor!E172</f>
        <v>21812331.2</v>
      </c>
      <c r="I40" s="139"/>
      <c r="J40" s="137" t="n">
        <f aca="false">Test!B172</f>
        <v>9841195</v>
      </c>
      <c r="K40" s="138" t="n">
        <f aca="false">Test!C172</f>
        <v>12401382</v>
      </c>
      <c r="L40" s="138" t="n">
        <f aca="false">Test!D172</f>
        <v>13985584</v>
      </c>
      <c r="M40" s="138" t="n">
        <f aca="false">Test!E172</f>
        <v>21812331.2</v>
      </c>
      <c r="N40" s="139"/>
      <c r="O40" s="140" t="n">
        <f aca="false">IF(E40=0,#REF!,J40/E40)</f>
        <v>1</v>
      </c>
      <c r="P40" s="141" t="n">
        <f aca="false">IF(F40=0,#REF!,K40/F40)</f>
        <v>1</v>
      </c>
      <c r="Q40" s="141" t="n">
        <f aca="false">IF(G40=0,#REF!,L40/G40)</f>
        <v>1</v>
      </c>
      <c r="R40" s="141" t="n">
        <f aca="false">IF(H40=0,#REF!,M40/H40)</f>
        <v>1</v>
      </c>
      <c r="S40" s="139"/>
      <c r="T40" s="137" t="n">
        <f aca="false">SingleLayer!B172</f>
        <v>6874632</v>
      </c>
      <c r="U40" s="138" t="n">
        <f aca="false">SingleLayer!C172</f>
        <v>8609740</v>
      </c>
      <c r="V40" s="138" t="n">
        <f aca="false">SingleLayer!D172</f>
        <v>9708614</v>
      </c>
      <c r="W40" s="138" t="n">
        <f aca="false">SingleLayer!E172</f>
        <v>12817551.136</v>
      </c>
      <c r="X40" s="139"/>
      <c r="Y40" s="140" t="n">
        <f aca="false">E40/T40</f>
        <v>1.43152317098573</v>
      </c>
      <c r="Z40" s="141" t="n">
        <f aca="false">F40/U40</f>
        <v>1.44038983755607</v>
      </c>
      <c r="AA40" s="141" t="n">
        <f aca="false">G40/V40</f>
        <v>1.44053353032678</v>
      </c>
      <c r="AB40" s="141" t="n">
        <f aca="false">H40/W40</f>
        <v>1.70175495838178</v>
      </c>
      <c r="AC40" s="139"/>
      <c r="AD40" s="140" t="n">
        <f aca="false">J40/T40</f>
        <v>1.43152317098573</v>
      </c>
      <c r="AE40" s="141" t="n">
        <f aca="false">K40/U40</f>
        <v>1.44038983755607</v>
      </c>
      <c r="AF40" s="141" t="n">
        <f aca="false">L40/V40</f>
        <v>1.44053353032678</v>
      </c>
      <c r="AG40" s="141" t="n">
        <f aca="false">M40/W40</f>
        <v>1.70175495838178</v>
      </c>
    </row>
    <row r="41" customFormat="false" ht="15.75" hidden="false" customHeight="false" outlineLevel="0" collapsed="false">
      <c r="A41" s="113"/>
      <c r="B41" s="129"/>
      <c r="C41" s="122" t="n">
        <v>22</v>
      </c>
      <c r="D41" s="89" t="n">
        <v>24</v>
      </c>
      <c r="E41" s="123" t="n">
        <f aca="false">Anchor!B173</f>
        <v>10369735</v>
      </c>
      <c r="F41" s="124" t="n">
        <f aca="false">Anchor!C173</f>
        <v>15035095</v>
      </c>
      <c r="G41" s="124" t="n">
        <f aca="false">Anchor!D173</f>
        <v>17264422</v>
      </c>
      <c r="H41" s="124" t="n">
        <f aca="false">Anchor!E173</f>
        <v>28448903.648</v>
      </c>
      <c r="I41" s="125"/>
      <c r="J41" s="123" t="n">
        <f aca="false">Test!B173</f>
        <v>10369735</v>
      </c>
      <c r="K41" s="124" t="n">
        <f aca="false">Test!C173</f>
        <v>15035095</v>
      </c>
      <c r="L41" s="124" t="n">
        <f aca="false">Test!D173</f>
        <v>17264422</v>
      </c>
      <c r="M41" s="124" t="n">
        <f aca="false">Test!E173</f>
        <v>28448903.648</v>
      </c>
      <c r="N41" s="125"/>
      <c r="O41" s="126" t="n">
        <f aca="false">IF(E41=0,#REF!,J41/E41)</f>
        <v>1</v>
      </c>
      <c r="P41" s="127" t="n">
        <f aca="false">IF(F41=0,#REF!,K41/F41)</f>
        <v>1</v>
      </c>
      <c r="Q41" s="127" t="n">
        <f aca="false">IF(G41=0,#REF!,L41/G41)</f>
        <v>1</v>
      </c>
      <c r="R41" s="127" t="n">
        <f aca="false">IF(H41=0,#REF!,M41/H41)</f>
        <v>1</v>
      </c>
      <c r="S41" s="125"/>
      <c r="T41" s="123" t="n">
        <f aca="false">SingleLayer!B173</f>
        <v>7471331</v>
      </c>
      <c r="U41" s="124" t="n">
        <f aca="false">SingleLayer!C173</f>
        <v>10688704</v>
      </c>
      <c r="V41" s="124" t="n">
        <f aca="false">SingleLayer!D173</f>
        <v>12362772</v>
      </c>
      <c r="W41" s="124" t="n">
        <f aca="false">SingleLayer!E173</f>
        <v>14429461.376</v>
      </c>
      <c r="X41" s="125"/>
      <c r="Y41" s="126" t="n">
        <f aca="false">E41/T41</f>
        <v>1.38793676789316</v>
      </c>
      <c r="Z41" s="127" t="n">
        <f aca="false">F41/U41</f>
        <v>1.40663405030208</v>
      </c>
      <c r="AA41" s="127" t="n">
        <f aca="false">G41/V41</f>
        <v>1.39648470423947</v>
      </c>
      <c r="AB41" s="127" t="n">
        <f aca="false">H41/W41</f>
        <v>1.97158458702541</v>
      </c>
      <c r="AC41" s="125"/>
      <c r="AD41" s="126" t="n">
        <f aca="false">J41/T41</f>
        <v>1.38793676789316</v>
      </c>
      <c r="AE41" s="127" t="n">
        <f aca="false">K41/U41</f>
        <v>1.40663405030208</v>
      </c>
      <c r="AF41" s="127" t="n">
        <f aca="false">L41/V41</f>
        <v>1.39648470423947</v>
      </c>
      <c r="AG41" s="127" t="n">
        <f aca="false">M41/W41</f>
        <v>1.97158458702541</v>
      </c>
    </row>
    <row r="42" customFormat="false" ht="15.75" hidden="false" customHeight="false" outlineLevel="0" collapsed="false">
      <c r="A42" s="113"/>
      <c r="B42" s="129"/>
      <c r="C42" s="130" t="n">
        <v>26</v>
      </c>
      <c r="D42" s="89" t="n">
        <v>28</v>
      </c>
      <c r="E42" s="131" t="n">
        <f aca="false">Anchor!B174</f>
        <v>9936292</v>
      </c>
      <c r="F42" s="132" t="n">
        <f aca="false">Anchor!C174</f>
        <v>13326341</v>
      </c>
      <c r="G42" s="132" t="n">
        <f aca="false">Anchor!D174</f>
        <v>15149832</v>
      </c>
      <c r="H42" s="132" t="n">
        <f aca="false">Anchor!E174</f>
        <v>25860450.464</v>
      </c>
      <c r="I42" s="133"/>
      <c r="J42" s="131" t="n">
        <f aca="false">Test!B174</f>
        <v>9936292</v>
      </c>
      <c r="K42" s="132" t="n">
        <f aca="false">Test!C174</f>
        <v>13326341</v>
      </c>
      <c r="L42" s="132" t="n">
        <f aca="false">Test!D174</f>
        <v>15149832</v>
      </c>
      <c r="M42" s="132" t="n">
        <f aca="false">Test!E174</f>
        <v>25860450.464</v>
      </c>
      <c r="N42" s="133"/>
      <c r="O42" s="134" t="n">
        <f aca="false">IF(E42=0,#REF!,J42/E42)</f>
        <v>1</v>
      </c>
      <c r="P42" s="135" t="n">
        <f aca="false">IF(F42=0,#REF!,K42/F42)</f>
        <v>1</v>
      </c>
      <c r="Q42" s="135" t="n">
        <f aca="false">IF(G42=0,#REF!,L42/G42)</f>
        <v>1</v>
      </c>
      <c r="R42" s="135" t="n">
        <f aca="false">IF(H42=0,#REF!,M42/H42)</f>
        <v>1</v>
      </c>
      <c r="S42" s="133"/>
      <c r="T42" s="131" t="n">
        <f aca="false">SingleLayer!B174</f>
        <v>7161748</v>
      </c>
      <c r="U42" s="132" t="n">
        <f aca="false">SingleLayer!C174</f>
        <v>9537067</v>
      </c>
      <c r="V42" s="132" t="n">
        <f aca="false">SingleLayer!D174</f>
        <v>10874477</v>
      </c>
      <c r="W42" s="132" t="n">
        <f aca="false">SingleLayer!E174</f>
        <v>13602112.8</v>
      </c>
      <c r="X42" s="133"/>
      <c r="Y42" s="134" t="n">
        <f aca="false">E42/T42</f>
        <v>1.38741156488611</v>
      </c>
      <c r="Z42" s="135" t="n">
        <f aca="false">F42/U42</f>
        <v>1.39732068569928</v>
      </c>
      <c r="AA42" s="135" t="n">
        <f aca="false">G42/V42</f>
        <v>1.39315499954619</v>
      </c>
      <c r="AB42" s="135" t="n">
        <f aca="false">H42/W42</f>
        <v>1.90120835227892</v>
      </c>
      <c r="AC42" s="133"/>
      <c r="AD42" s="134" t="n">
        <f aca="false">J42/T42</f>
        <v>1.38741156488611</v>
      </c>
      <c r="AE42" s="135" t="n">
        <f aca="false">K42/U42</f>
        <v>1.39732068569928</v>
      </c>
      <c r="AF42" s="135" t="n">
        <f aca="false">L42/V42</f>
        <v>1.39315499954619</v>
      </c>
      <c r="AG42" s="135" t="n">
        <f aca="false">M42/W42</f>
        <v>1.90120835227892</v>
      </c>
    </row>
    <row r="43" customFormat="false" ht="15.75" hidden="false" customHeight="false" outlineLevel="0" collapsed="false">
      <c r="A43" s="113"/>
      <c r="B43" s="129"/>
      <c r="C43" s="130" t="n">
        <v>30</v>
      </c>
      <c r="D43" s="89" t="n">
        <v>32</v>
      </c>
      <c r="E43" s="131" t="n">
        <f aca="false">Anchor!B175</f>
        <v>9637899</v>
      </c>
      <c r="F43" s="132" t="n">
        <f aca="false">Anchor!C175</f>
        <v>12349961</v>
      </c>
      <c r="G43" s="132" t="n">
        <f aca="false">Anchor!D175</f>
        <v>13928838</v>
      </c>
      <c r="H43" s="132" t="n">
        <f aca="false">Anchor!E175</f>
        <v>25587704.864</v>
      </c>
      <c r="I43" s="133"/>
      <c r="J43" s="131" t="n">
        <f aca="false">Test!B175</f>
        <v>9637899</v>
      </c>
      <c r="K43" s="132" t="n">
        <f aca="false">Test!C175</f>
        <v>12349961</v>
      </c>
      <c r="L43" s="132" t="n">
        <f aca="false">Test!D175</f>
        <v>13928838</v>
      </c>
      <c r="M43" s="132" t="n">
        <f aca="false">Test!E175</f>
        <v>25587704.864</v>
      </c>
      <c r="N43" s="133"/>
      <c r="O43" s="134" t="n">
        <f aca="false">IF(E43=0,#REF!,J43/E43)</f>
        <v>1</v>
      </c>
      <c r="P43" s="135" t="n">
        <f aca="false">IF(F43=0,#REF!,K43/F43)</f>
        <v>1</v>
      </c>
      <c r="Q43" s="135" t="n">
        <f aca="false">IF(G43=0,#REF!,L43/G43)</f>
        <v>1</v>
      </c>
      <c r="R43" s="135" t="n">
        <f aca="false">IF(H43=0,#REF!,M43/H43)</f>
        <v>1</v>
      </c>
      <c r="S43" s="133"/>
      <c r="T43" s="131" t="n">
        <f aca="false">SingleLayer!B175</f>
        <v>6961604</v>
      </c>
      <c r="U43" s="132" t="n">
        <f aca="false">SingleLayer!C175</f>
        <v>8882689</v>
      </c>
      <c r="V43" s="132" t="n">
        <f aca="false">SingleLayer!D175</f>
        <v>10055584</v>
      </c>
      <c r="W43" s="132" t="n">
        <f aca="false">SingleLayer!E175</f>
        <v>13131096.512</v>
      </c>
      <c r="X43" s="133"/>
      <c r="Y43" s="134" t="n">
        <f aca="false">E43/T43</f>
        <v>1.38443654652003</v>
      </c>
      <c r="Z43" s="135" t="n">
        <f aca="false">F43/U43</f>
        <v>1.39034035752012</v>
      </c>
      <c r="AA43" s="135" t="n">
        <f aca="false">G43/V43</f>
        <v>1.38518439108062</v>
      </c>
      <c r="AB43" s="135" t="n">
        <f aca="false">H43/W43</f>
        <v>1.94863428508171</v>
      </c>
      <c r="AC43" s="133"/>
      <c r="AD43" s="134" t="n">
        <f aca="false">J43/T43</f>
        <v>1.38443654652003</v>
      </c>
      <c r="AE43" s="135" t="n">
        <f aca="false">K43/U43</f>
        <v>1.39034035752012</v>
      </c>
      <c r="AF43" s="135" t="n">
        <f aca="false">L43/V43</f>
        <v>1.38518439108062</v>
      </c>
      <c r="AG43" s="135" t="n">
        <f aca="false">M43/W43</f>
        <v>1.94863428508171</v>
      </c>
    </row>
    <row r="44" customFormat="false" ht="16.5" hidden="false" customHeight="false" outlineLevel="0" collapsed="false">
      <c r="A44" s="113"/>
      <c r="B44" s="129"/>
      <c r="C44" s="136" t="n">
        <v>34</v>
      </c>
      <c r="D44" s="142" t="n">
        <v>36</v>
      </c>
      <c r="E44" s="137" t="n">
        <f aca="false">Anchor!B176</f>
        <v>9471265</v>
      </c>
      <c r="F44" s="138" t="n">
        <f aca="false">Anchor!C176</f>
        <v>11705855</v>
      </c>
      <c r="G44" s="138" t="n">
        <f aca="false">Anchor!D176</f>
        <v>13103875</v>
      </c>
      <c r="H44" s="138" t="n">
        <f aca="false">Anchor!E176</f>
        <v>24744076.576</v>
      </c>
      <c r="I44" s="139"/>
      <c r="J44" s="137" t="n">
        <f aca="false">Test!B176</f>
        <v>9471265</v>
      </c>
      <c r="K44" s="138" t="n">
        <f aca="false">Test!C176</f>
        <v>11705855</v>
      </c>
      <c r="L44" s="138" t="n">
        <f aca="false">Test!D176</f>
        <v>13103875</v>
      </c>
      <c r="M44" s="138" t="n">
        <f aca="false">Test!E176</f>
        <v>24744076.576</v>
      </c>
      <c r="N44" s="139"/>
      <c r="O44" s="140" t="n">
        <f aca="false">IF(E44=0,#REF!,J44/E44)</f>
        <v>1</v>
      </c>
      <c r="P44" s="141" t="n">
        <f aca="false">IF(F44=0,#REF!,K44/F44)</f>
        <v>1</v>
      </c>
      <c r="Q44" s="141" t="n">
        <f aca="false">IF(G44=0,#REF!,L44/G44)</f>
        <v>1</v>
      </c>
      <c r="R44" s="141" t="n">
        <f aca="false">IF(H44=0,#REF!,M44/H44)</f>
        <v>1</v>
      </c>
      <c r="S44" s="139"/>
      <c r="T44" s="137" t="n">
        <f aca="false">SingleLayer!B176</f>
        <v>6807899</v>
      </c>
      <c r="U44" s="138" t="n">
        <f aca="false">SingleLayer!C176</f>
        <v>8389993</v>
      </c>
      <c r="V44" s="138" t="n">
        <f aca="false">SingleLayer!D176</f>
        <v>9425280</v>
      </c>
      <c r="W44" s="138" t="n">
        <f aca="false">SingleLayer!E176</f>
        <v>12770103.232</v>
      </c>
      <c r="X44" s="139"/>
      <c r="Y44" s="140" t="n">
        <f aca="false">E44/T44</f>
        <v>1.39121702598702</v>
      </c>
      <c r="Z44" s="141" t="n">
        <f aca="false">F44/U44</f>
        <v>1.39521630113398</v>
      </c>
      <c r="AA44" s="141" t="n">
        <f aca="false">G44/V44</f>
        <v>1.39029026193386</v>
      </c>
      <c r="AB44" s="141" t="n">
        <f aca="false">H44/W44</f>
        <v>1.93765673827875</v>
      </c>
      <c r="AC44" s="139"/>
      <c r="AD44" s="140" t="n">
        <f aca="false">J44/T44</f>
        <v>1.39121702598702</v>
      </c>
      <c r="AE44" s="141" t="n">
        <f aca="false">K44/U44</f>
        <v>1.39521630113398</v>
      </c>
      <c r="AF44" s="141" t="n">
        <f aca="false">L44/V44</f>
        <v>1.39029026193386</v>
      </c>
      <c r="AG44" s="141" t="n">
        <f aca="false">M44/W44</f>
        <v>1.93765673827875</v>
      </c>
    </row>
    <row r="45" customFormat="false" ht="15.75" hidden="false" customHeight="false" outlineLevel="0" collapsed="false">
      <c r="A45" s="113"/>
      <c r="B45" s="121" t="s">
        <v>116</v>
      </c>
      <c r="C45" s="122" t="n">
        <v>22</v>
      </c>
      <c r="D45" s="122" t="n">
        <v>22</v>
      </c>
      <c r="E45" s="123" t="n">
        <f aca="false">Anchor!B177</f>
        <v>11469868</v>
      </c>
      <c r="F45" s="124" t="n">
        <f aca="false">Anchor!C177</f>
        <v>17635042</v>
      </c>
      <c r="G45" s="124" t="n">
        <f aca="false">Anchor!D177</f>
        <v>20380981</v>
      </c>
      <c r="H45" s="124" t="n">
        <f aca="false">Anchor!E177</f>
        <v>53690007.488</v>
      </c>
      <c r="I45" s="125"/>
      <c r="J45" s="123" t="n">
        <f aca="false">Test!B177</f>
        <v>11469868</v>
      </c>
      <c r="K45" s="124" t="n">
        <f aca="false">Test!C177</f>
        <v>17635042</v>
      </c>
      <c r="L45" s="124" t="n">
        <f aca="false">Test!D177</f>
        <v>20380981</v>
      </c>
      <c r="M45" s="124" t="n">
        <f aca="false">Test!E177</f>
        <v>53690007.488</v>
      </c>
      <c r="N45" s="125"/>
      <c r="O45" s="126" t="n">
        <f aca="false">IF(E45=0,#REF!,J45/E45)</f>
        <v>1</v>
      </c>
      <c r="P45" s="127" t="n">
        <f aca="false">IF(F45=0,#REF!,K45/F45)</f>
        <v>1</v>
      </c>
      <c r="Q45" s="127" t="n">
        <f aca="false">IF(G45=0,#REF!,L45/G45)</f>
        <v>1</v>
      </c>
      <c r="R45" s="127" t="n">
        <f aca="false">IF(H45=0,#REF!,M45/H45)</f>
        <v>1</v>
      </c>
      <c r="S45" s="125"/>
      <c r="T45" s="123" t="n">
        <f aca="false">SingleLayer!B177</f>
        <v>7949616</v>
      </c>
      <c r="U45" s="124" t="n">
        <f aca="false">SingleLayer!C177</f>
        <v>12188865</v>
      </c>
      <c r="V45" s="124" t="n">
        <f aca="false">SingleLayer!D177</f>
        <v>14120581</v>
      </c>
      <c r="W45" s="124" t="n">
        <f aca="false">SingleLayer!E177</f>
        <v>31938245.6</v>
      </c>
      <c r="X45" s="125"/>
      <c r="Y45" s="126" t="n">
        <f aca="false">E45/T45</f>
        <v>1.44282038277069</v>
      </c>
      <c r="Z45" s="127" t="n">
        <f aca="false">F45/U45</f>
        <v>1.44681576176289</v>
      </c>
      <c r="AA45" s="127" t="n">
        <f aca="false">G45/V45</f>
        <v>1.44335286203875</v>
      </c>
      <c r="AB45" s="127" t="n">
        <f aca="false">H45/W45</f>
        <v>1.68105687959266</v>
      </c>
      <c r="AC45" s="125"/>
      <c r="AD45" s="126" t="n">
        <f aca="false">J45/T45</f>
        <v>1.44282038277069</v>
      </c>
      <c r="AE45" s="127" t="n">
        <f aca="false">K45/U45</f>
        <v>1.44681576176289</v>
      </c>
      <c r="AF45" s="127" t="n">
        <f aca="false">L45/V45</f>
        <v>1.44335286203875</v>
      </c>
      <c r="AG45" s="127" t="n">
        <f aca="false">M45/W45</f>
        <v>1.68105687959266</v>
      </c>
    </row>
    <row r="46" customFormat="false" ht="15.75" hidden="false" customHeight="false" outlineLevel="0" collapsed="false">
      <c r="A46" s="113"/>
      <c r="B46" s="129"/>
      <c r="C46" s="130" t="n">
        <v>26</v>
      </c>
      <c r="D46" s="130" t="n">
        <v>26</v>
      </c>
      <c r="E46" s="131" t="n">
        <f aca="false">Anchor!B178</f>
        <v>10740654</v>
      </c>
      <c r="F46" s="132" t="n">
        <f aca="false">Anchor!C178</f>
        <v>15238062</v>
      </c>
      <c r="G46" s="132" t="n">
        <f aca="false">Anchor!D178</f>
        <v>17515633</v>
      </c>
      <c r="H46" s="132" t="n">
        <f aca="false">Anchor!E178</f>
        <v>50982943.584</v>
      </c>
      <c r="I46" s="133"/>
      <c r="J46" s="131" t="n">
        <f aca="false">Test!B178</f>
        <v>10740654</v>
      </c>
      <c r="K46" s="132" t="n">
        <f aca="false">Test!C178</f>
        <v>15238062</v>
      </c>
      <c r="L46" s="132" t="n">
        <f aca="false">Test!D178</f>
        <v>17515633</v>
      </c>
      <c r="M46" s="132" t="n">
        <f aca="false">Test!E178</f>
        <v>50982943.584</v>
      </c>
      <c r="N46" s="133"/>
      <c r="O46" s="134" t="n">
        <f aca="false">IF(E46=0,#REF!,J46/E46)</f>
        <v>1</v>
      </c>
      <c r="P46" s="135" t="n">
        <f aca="false">IF(F46=0,#REF!,K46/F46)</f>
        <v>1</v>
      </c>
      <c r="Q46" s="135" t="n">
        <f aca="false">IF(G46=0,#REF!,L46/G46)</f>
        <v>1</v>
      </c>
      <c r="R46" s="135" t="n">
        <f aca="false">IF(H46=0,#REF!,M46/H46)</f>
        <v>1</v>
      </c>
      <c r="S46" s="133"/>
      <c r="T46" s="131" t="n">
        <f aca="false">SingleLayer!B178</f>
        <v>7492169</v>
      </c>
      <c r="U46" s="132" t="n">
        <f aca="false">SingleLayer!C178</f>
        <v>10591144</v>
      </c>
      <c r="V46" s="132" t="n">
        <f aca="false">SingleLayer!D178</f>
        <v>12185924</v>
      </c>
      <c r="W46" s="132" t="n">
        <f aca="false">SingleLayer!E178</f>
        <v>30938299.552</v>
      </c>
      <c r="X46" s="133"/>
      <c r="Y46" s="134" t="n">
        <f aca="false">E46/T46</f>
        <v>1.43358405289576</v>
      </c>
      <c r="Z46" s="135" t="n">
        <f aca="false">F46/U46</f>
        <v>1.4387550579994</v>
      </c>
      <c r="AA46" s="135" t="n">
        <f aca="false">G46/V46</f>
        <v>1.43736601344305</v>
      </c>
      <c r="AB46" s="135" t="n">
        <f aca="false">H46/W46</f>
        <v>1.64789094172127</v>
      </c>
      <c r="AC46" s="133"/>
      <c r="AD46" s="134" t="n">
        <f aca="false">J46/T46</f>
        <v>1.43358405289576</v>
      </c>
      <c r="AE46" s="135" t="n">
        <f aca="false">K46/U46</f>
        <v>1.4387550579994</v>
      </c>
      <c r="AF46" s="135" t="n">
        <f aca="false">L46/V46</f>
        <v>1.43736601344305</v>
      </c>
      <c r="AG46" s="135" t="n">
        <f aca="false">M46/W46</f>
        <v>1.64789094172127</v>
      </c>
    </row>
    <row r="47" customFormat="false" ht="15.75" hidden="false" customHeight="false" outlineLevel="0" collapsed="false">
      <c r="A47" s="113"/>
      <c r="B47" s="129"/>
      <c r="C47" s="130" t="n">
        <v>30</v>
      </c>
      <c r="D47" s="130" t="n">
        <v>30</v>
      </c>
      <c r="E47" s="131" t="n">
        <f aca="false">Anchor!B179</f>
        <v>10390791</v>
      </c>
      <c r="F47" s="132" t="n">
        <f aca="false">Anchor!C179</f>
        <v>14095827</v>
      </c>
      <c r="G47" s="132" t="n">
        <f aca="false">Anchor!D179</f>
        <v>16090920</v>
      </c>
      <c r="H47" s="132" t="n">
        <f aca="false">Anchor!E179</f>
        <v>49965386.752</v>
      </c>
      <c r="I47" s="133"/>
      <c r="J47" s="131" t="n">
        <f aca="false">Test!B179</f>
        <v>10390791</v>
      </c>
      <c r="K47" s="132" t="n">
        <f aca="false">Test!C179</f>
        <v>14095827</v>
      </c>
      <c r="L47" s="132" t="n">
        <f aca="false">Test!D179</f>
        <v>16090920</v>
      </c>
      <c r="M47" s="132" t="n">
        <f aca="false">Test!E179</f>
        <v>49965386.752</v>
      </c>
      <c r="N47" s="133"/>
      <c r="O47" s="134" t="n">
        <f aca="false">IF(E47=0,#REF!,J47/E47)</f>
        <v>1</v>
      </c>
      <c r="P47" s="135" t="n">
        <f aca="false">IF(F47=0,#REF!,K47/F47)</f>
        <v>1</v>
      </c>
      <c r="Q47" s="135" t="n">
        <f aca="false">IF(G47=0,#REF!,L47/G47)</f>
        <v>1</v>
      </c>
      <c r="R47" s="135" t="n">
        <f aca="false">IF(H47=0,#REF!,M47/H47)</f>
        <v>1</v>
      </c>
      <c r="S47" s="133"/>
      <c r="T47" s="131" t="n">
        <f aca="false">SingleLayer!B179</f>
        <v>7254786</v>
      </c>
      <c r="U47" s="132" t="n">
        <f aca="false">SingleLayer!C179</f>
        <v>9795709</v>
      </c>
      <c r="V47" s="132" t="n">
        <f aca="false">SingleLayer!D179</f>
        <v>11194903</v>
      </c>
      <c r="W47" s="132" t="n">
        <f aca="false">SingleLayer!E179</f>
        <v>30484564.672</v>
      </c>
      <c r="X47" s="133"/>
      <c r="Y47" s="134" t="n">
        <f aca="false">E47/T47</f>
        <v>1.43226705791184</v>
      </c>
      <c r="Z47" s="135" t="n">
        <f aca="false">F47/U47</f>
        <v>1.43897976144453</v>
      </c>
      <c r="AA47" s="135" t="n">
        <f aca="false">G47/V47</f>
        <v>1.43734340529793</v>
      </c>
      <c r="AB47" s="135" t="n">
        <f aca="false">H47/W47</f>
        <v>1.63903888048279</v>
      </c>
      <c r="AC47" s="133"/>
      <c r="AD47" s="134" t="n">
        <f aca="false">J47/T47</f>
        <v>1.43226705791184</v>
      </c>
      <c r="AE47" s="135" t="n">
        <f aca="false">K47/U47</f>
        <v>1.43897976144453</v>
      </c>
      <c r="AF47" s="135" t="n">
        <f aca="false">L47/V47</f>
        <v>1.43734340529793</v>
      </c>
      <c r="AG47" s="135" t="n">
        <f aca="false">M47/W47</f>
        <v>1.63903888048279</v>
      </c>
    </row>
    <row r="48" customFormat="false" ht="16.5" hidden="false" customHeight="false" outlineLevel="0" collapsed="false">
      <c r="A48" s="113"/>
      <c r="B48" s="129"/>
      <c r="C48" s="136" t="n">
        <v>34</v>
      </c>
      <c r="D48" s="136" t="n">
        <v>34</v>
      </c>
      <c r="E48" s="137" t="n">
        <f aca="false">Anchor!B180</f>
        <v>10131793</v>
      </c>
      <c r="F48" s="138" t="n">
        <f aca="false">Anchor!C180</f>
        <v>13244112</v>
      </c>
      <c r="G48" s="138" t="n">
        <f aca="false">Anchor!D180</f>
        <v>15012110</v>
      </c>
      <c r="H48" s="138" t="n">
        <f aca="false">Anchor!E180</f>
        <v>49118303.68</v>
      </c>
      <c r="I48" s="139"/>
      <c r="J48" s="137" t="n">
        <f aca="false">Test!B180</f>
        <v>10131793</v>
      </c>
      <c r="K48" s="138" t="n">
        <f aca="false">Test!C180</f>
        <v>13244112</v>
      </c>
      <c r="L48" s="138" t="n">
        <f aca="false">Test!D180</f>
        <v>15012110</v>
      </c>
      <c r="M48" s="138" t="n">
        <f aca="false">Test!E180</f>
        <v>49118303.68</v>
      </c>
      <c r="N48" s="139"/>
      <c r="O48" s="140" t="n">
        <f aca="false">IF(E48=0,#REF!,J48/E48)</f>
        <v>1</v>
      </c>
      <c r="P48" s="141" t="n">
        <f aca="false">IF(F48=0,#REF!,K48/F48)</f>
        <v>1</v>
      </c>
      <c r="Q48" s="141" t="n">
        <f aca="false">IF(G48=0,#REF!,L48/G48)</f>
        <v>1</v>
      </c>
      <c r="R48" s="141" t="n">
        <f aca="false">IF(H48=0,#REF!,M48/H48)</f>
        <v>1</v>
      </c>
      <c r="S48" s="139"/>
      <c r="T48" s="137" t="n">
        <f aca="false">SingleLayer!B180</f>
        <v>7085991</v>
      </c>
      <c r="U48" s="138" t="n">
        <f aca="false">SingleLayer!C180</f>
        <v>9224880</v>
      </c>
      <c r="V48" s="138" t="n">
        <f aca="false">SingleLayer!D180</f>
        <v>10471655</v>
      </c>
      <c r="W48" s="138" t="n">
        <f aca="false">SingleLayer!E180</f>
        <v>30088956.832</v>
      </c>
      <c r="X48" s="139"/>
      <c r="Y48" s="140" t="n">
        <f aca="false">E48/T48</f>
        <v>1.42983430264024</v>
      </c>
      <c r="Z48" s="141" t="n">
        <f aca="false">F48/U48</f>
        <v>1.43569477326534</v>
      </c>
      <c r="AA48" s="141" t="n">
        <f aca="false">G48/V48</f>
        <v>1.43359478516051</v>
      </c>
      <c r="AB48" s="141" t="n">
        <f aca="false">H48/W48</f>
        <v>1.6324362441094</v>
      </c>
      <c r="AC48" s="139"/>
      <c r="AD48" s="140" t="n">
        <f aca="false">J48/T48</f>
        <v>1.42983430264024</v>
      </c>
      <c r="AE48" s="141" t="n">
        <f aca="false">K48/U48</f>
        <v>1.43569477326534</v>
      </c>
      <c r="AF48" s="141" t="n">
        <f aca="false">L48/V48</f>
        <v>1.43359478516051</v>
      </c>
      <c r="AG48" s="141" t="n">
        <f aca="false">M48/W48</f>
        <v>1.6324362441094</v>
      </c>
    </row>
    <row r="49" customFormat="false" ht="15.75" hidden="false" customHeight="false" outlineLevel="0" collapsed="false">
      <c r="A49" s="113"/>
      <c r="B49" s="129"/>
      <c r="C49" s="122" t="n">
        <v>22</v>
      </c>
      <c r="D49" s="89" t="n">
        <v>24</v>
      </c>
      <c r="E49" s="123" t="n">
        <f aca="false">Anchor!B181</f>
        <v>10719105</v>
      </c>
      <c r="F49" s="124" t="n">
        <f aca="false">Anchor!C181</f>
        <v>15750344</v>
      </c>
      <c r="G49" s="124" t="n">
        <f aca="false">Anchor!D181</f>
        <v>18140548</v>
      </c>
      <c r="H49" s="124" t="n">
        <f aca="false">Anchor!E181</f>
        <v>53720473.952</v>
      </c>
      <c r="I49" s="125"/>
      <c r="J49" s="123" t="n">
        <f aca="false">Test!B181</f>
        <v>10719105</v>
      </c>
      <c r="K49" s="124" t="n">
        <f aca="false">Test!C181</f>
        <v>15750344</v>
      </c>
      <c r="L49" s="124" t="n">
        <f aca="false">Test!D181</f>
        <v>18140548</v>
      </c>
      <c r="M49" s="124" t="n">
        <f aca="false">Test!E181</f>
        <v>53720473.952</v>
      </c>
      <c r="N49" s="125"/>
      <c r="O49" s="126" t="n">
        <f aca="false">IF(E49=0,#REF!,J49/E49)</f>
        <v>1</v>
      </c>
      <c r="P49" s="127" t="n">
        <f aca="false">IF(F49=0,#REF!,K49/F49)</f>
        <v>1</v>
      </c>
      <c r="Q49" s="127" t="n">
        <f aca="false">IF(G49=0,#REF!,L49/G49)</f>
        <v>1</v>
      </c>
      <c r="R49" s="127" t="n">
        <f aca="false">IF(H49=0,#REF!,M49/H49)</f>
        <v>1</v>
      </c>
      <c r="S49" s="125"/>
      <c r="T49" s="123" t="n">
        <f aca="false">SingleLayer!B181</f>
        <v>7667907</v>
      </c>
      <c r="U49" s="124" t="n">
        <f aca="false">SingleLayer!C181</f>
        <v>11191122</v>
      </c>
      <c r="V49" s="124" t="n">
        <f aca="false">SingleLayer!D181</f>
        <v>12917384</v>
      </c>
      <c r="W49" s="124" t="n">
        <f aca="false">SingleLayer!E181</f>
        <v>31289256.448</v>
      </c>
      <c r="X49" s="125"/>
      <c r="Y49" s="126" t="n">
        <f aca="false">E49/T49</f>
        <v>1.39791797161859</v>
      </c>
      <c r="Z49" s="127" t="n">
        <f aca="false">F49/U49</f>
        <v>1.40739632719579</v>
      </c>
      <c r="AA49" s="127" t="n">
        <f aca="false">G49/V49</f>
        <v>1.40435153123883</v>
      </c>
      <c r="AB49" s="127" t="n">
        <f aca="false">H49/W49</f>
        <v>1.71689838783094</v>
      </c>
      <c r="AC49" s="125"/>
      <c r="AD49" s="126" t="n">
        <f aca="false">J49/T49</f>
        <v>1.39791797161859</v>
      </c>
      <c r="AE49" s="127" t="n">
        <f aca="false">K49/U49</f>
        <v>1.40739632719579</v>
      </c>
      <c r="AF49" s="127" t="n">
        <f aca="false">L49/V49</f>
        <v>1.40435153123883</v>
      </c>
      <c r="AG49" s="127" t="n">
        <f aca="false">M49/W49</f>
        <v>1.71689838783094</v>
      </c>
    </row>
    <row r="50" customFormat="false" ht="15.75" hidden="false" customHeight="false" outlineLevel="0" collapsed="false">
      <c r="A50" s="113"/>
      <c r="B50" s="129"/>
      <c r="C50" s="130" t="n">
        <v>26</v>
      </c>
      <c r="D50" s="89" t="n">
        <v>28</v>
      </c>
      <c r="E50" s="131" t="n">
        <f aca="false">Anchor!B182</f>
        <v>10168071</v>
      </c>
      <c r="F50" s="132" t="n">
        <f aca="false">Anchor!C182</f>
        <v>14031376</v>
      </c>
      <c r="G50" s="132" t="n">
        <f aca="false">Anchor!D182</f>
        <v>16039922</v>
      </c>
      <c r="H50" s="132" t="n">
        <f aca="false">Anchor!E182</f>
        <v>52304029.856</v>
      </c>
      <c r="I50" s="133"/>
      <c r="J50" s="131" t="n">
        <f aca="false">Test!B182</f>
        <v>10168071</v>
      </c>
      <c r="K50" s="132" t="n">
        <f aca="false">Test!C182</f>
        <v>14031376</v>
      </c>
      <c r="L50" s="132" t="n">
        <f aca="false">Test!D182</f>
        <v>16039922</v>
      </c>
      <c r="M50" s="132" t="n">
        <f aca="false">Test!E182</f>
        <v>52304029.856</v>
      </c>
      <c r="N50" s="133"/>
      <c r="O50" s="134" t="n">
        <f aca="false">IF(E50=0,#REF!,J50/E50)</f>
        <v>1</v>
      </c>
      <c r="P50" s="135" t="n">
        <f aca="false">IF(F50=0,#REF!,K50/F50)</f>
        <v>1</v>
      </c>
      <c r="Q50" s="135" t="n">
        <f aca="false">IF(G50=0,#REF!,L50/G50)</f>
        <v>1</v>
      </c>
      <c r="R50" s="135" t="n">
        <f aca="false">IF(H50=0,#REF!,M50/H50)</f>
        <v>1</v>
      </c>
      <c r="S50" s="133"/>
      <c r="T50" s="131" t="n">
        <f aca="false">SingleLayer!B182</f>
        <v>7370421</v>
      </c>
      <c r="U50" s="132" t="n">
        <f aca="false">SingleLayer!C182</f>
        <v>10174661</v>
      </c>
      <c r="V50" s="132" t="n">
        <f aca="false">SingleLayer!D182</f>
        <v>11669705</v>
      </c>
      <c r="W50" s="132" t="n">
        <f aca="false">SingleLayer!E182</f>
        <v>30737100.512</v>
      </c>
      <c r="X50" s="133"/>
      <c r="Y50" s="134" t="n">
        <f aca="false">E50/T50</f>
        <v>1.37957804581312</v>
      </c>
      <c r="Z50" s="135" t="n">
        <f aca="false">F50/U50</f>
        <v>1.3790509580614</v>
      </c>
      <c r="AA50" s="135" t="n">
        <f aca="false">G50/V50</f>
        <v>1.37449250002464</v>
      </c>
      <c r="AB50" s="135" t="n">
        <f aca="false">H50/W50</f>
        <v>1.70165789826468</v>
      </c>
      <c r="AC50" s="133"/>
      <c r="AD50" s="134" t="n">
        <f aca="false">J50/T50</f>
        <v>1.37957804581312</v>
      </c>
      <c r="AE50" s="135" t="n">
        <f aca="false">K50/U50</f>
        <v>1.3790509580614</v>
      </c>
      <c r="AF50" s="135" t="n">
        <f aca="false">L50/V50</f>
        <v>1.37449250002464</v>
      </c>
      <c r="AG50" s="135" t="n">
        <f aca="false">M50/W50</f>
        <v>1.70165789826468</v>
      </c>
    </row>
    <row r="51" customFormat="false" ht="15.75" hidden="false" customHeight="false" outlineLevel="0" collapsed="false">
      <c r="A51" s="113"/>
      <c r="B51" s="129"/>
      <c r="C51" s="130" t="n">
        <v>30</v>
      </c>
      <c r="D51" s="89" t="n">
        <v>32</v>
      </c>
      <c r="E51" s="131" t="n">
        <f aca="false">Anchor!B183</f>
        <v>9816880</v>
      </c>
      <c r="F51" s="132" t="n">
        <f aca="false">Anchor!C183</f>
        <v>12960432</v>
      </c>
      <c r="G51" s="132" t="n">
        <f aca="false">Anchor!D183</f>
        <v>14694834</v>
      </c>
      <c r="H51" s="132" t="n">
        <f aca="false">Anchor!E183</f>
        <v>51707575.872</v>
      </c>
      <c r="I51" s="133"/>
      <c r="J51" s="131" t="n">
        <f aca="false">Test!B183</f>
        <v>9816880</v>
      </c>
      <c r="K51" s="132" t="n">
        <f aca="false">Test!C183</f>
        <v>12960432</v>
      </c>
      <c r="L51" s="132" t="n">
        <f aca="false">Test!D183</f>
        <v>14694834</v>
      </c>
      <c r="M51" s="132" t="n">
        <f aca="false">Test!E183</f>
        <v>51707575.872</v>
      </c>
      <c r="N51" s="133"/>
      <c r="O51" s="134" t="n">
        <f aca="false">IF(E51=0,#REF!,J51/E51)</f>
        <v>1</v>
      </c>
      <c r="P51" s="135" t="n">
        <f aca="false">IF(F51=0,#REF!,K51/F51)</f>
        <v>1</v>
      </c>
      <c r="Q51" s="135" t="n">
        <f aca="false">IF(G51=0,#REF!,L51/G51)</f>
        <v>1</v>
      </c>
      <c r="R51" s="135" t="n">
        <f aca="false">IF(H51=0,#REF!,M51/H51)</f>
        <v>1</v>
      </c>
      <c r="S51" s="133"/>
      <c r="T51" s="131" t="n">
        <f aca="false">SingleLayer!B183</f>
        <v>7167820</v>
      </c>
      <c r="U51" s="132" t="n">
        <f aca="false">SingleLayer!C183</f>
        <v>9488655</v>
      </c>
      <c r="V51" s="132" t="n">
        <f aca="false">SingleLayer!D183</f>
        <v>10810825</v>
      </c>
      <c r="W51" s="132" t="n">
        <f aca="false">SingleLayer!E183</f>
        <v>30382802.464</v>
      </c>
      <c r="X51" s="133"/>
      <c r="Y51" s="134" t="n">
        <f aca="false">E51/T51</f>
        <v>1.36957680298891</v>
      </c>
      <c r="Z51" s="135" t="n">
        <f aca="false">F51/U51</f>
        <v>1.36588715682043</v>
      </c>
      <c r="AA51" s="135" t="n">
        <f aca="false">G51/V51</f>
        <v>1.35927036095765</v>
      </c>
      <c r="AB51" s="135" t="n">
        <f aca="false">H51/W51</f>
        <v>1.70186986316576</v>
      </c>
      <c r="AC51" s="133"/>
      <c r="AD51" s="134" t="n">
        <f aca="false">J51/T51</f>
        <v>1.36957680298891</v>
      </c>
      <c r="AE51" s="135" t="n">
        <f aca="false">K51/U51</f>
        <v>1.36588715682043</v>
      </c>
      <c r="AF51" s="135" t="n">
        <f aca="false">L51/V51</f>
        <v>1.35927036095765</v>
      </c>
      <c r="AG51" s="135" t="n">
        <f aca="false">M51/W51</f>
        <v>1.70186986316576</v>
      </c>
    </row>
    <row r="52" customFormat="false" ht="16.5" hidden="false" customHeight="false" outlineLevel="0" collapsed="false">
      <c r="A52" s="113"/>
      <c r="B52" s="129"/>
      <c r="C52" s="136" t="n">
        <v>34</v>
      </c>
      <c r="D52" s="142" t="n">
        <v>36</v>
      </c>
      <c r="E52" s="137" t="n">
        <f aca="false">Anchor!B184</f>
        <v>9652520</v>
      </c>
      <c r="F52" s="138" t="n">
        <f aca="false">Anchor!C184</f>
        <v>12346149</v>
      </c>
      <c r="G52" s="138" t="n">
        <f aca="false">Anchor!D184</f>
        <v>13907142</v>
      </c>
      <c r="H52" s="138" t="n">
        <f aca="false">Anchor!E184</f>
        <v>50868043.36</v>
      </c>
      <c r="I52" s="139"/>
      <c r="J52" s="137" t="n">
        <f aca="false">Test!B184</f>
        <v>9652520</v>
      </c>
      <c r="K52" s="138" t="n">
        <f aca="false">Test!C184</f>
        <v>12346149</v>
      </c>
      <c r="L52" s="138" t="n">
        <f aca="false">Test!D184</f>
        <v>13907142</v>
      </c>
      <c r="M52" s="138" t="n">
        <f aca="false">Test!E184</f>
        <v>50868043.36</v>
      </c>
      <c r="N52" s="139"/>
      <c r="O52" s="140" t="n">
        <f aca="false">IF(E52=0,#REF!,J52/E52)</f>
        <v>1</v>
      </c>
      <c r="P52" s="141" t="n">
        <f aca="false">IF(F52=0,#REF!,K52/F52)</f>
        <v>1</v>
      </c>
      <c r="Q52" s="141" t="n">
        <f aca="false">IF(G52=0,#REF!,L52/G52)</f>
        <v>1</v>
      </c>
      <c r="R52" s="141" t="n">
        <f aca="false">IF(H52=0,#REF!,M52/H52)</f>
        <v>1</v>
      </c>
      <c r="S52" s="139"/>
      <c r="T52" s="137" t="n">
        <f aca="false">SingleLayer!B184</f>
        <v>7032582</v>
      </c>
      <c r="U52" s="138" t="n">
        <f aca="false">SingleLayer!C184</f>
        <v>9021670</v>
      </c>
      <c r="V52" s="138" t="n">
        <f aca="false">SingleLayer!D184</f>
        <v>10207808</v>
      </c>
      <c r="W52" s="138" t="n">
        <f aca="false">SingleLayer!E184</f>
        <v>30182167.808</v>
      </c>
      <c r="X52" s="139"/>
      <c r="Y52" s="140" t="n">
        <f aca="false">E52/T52</f>
        <v>1.37254282993074</v>
      </c>
      <c r="Z52" s="141" t="n">
        <f aca="false">F52/U52</f>
        <v>1.36849929115119</v>
      </c>
      <c r="AA52" s="141" t="n">
        <f aca="false">G52/V52</f>
        <v>1.36240238844618</v>
      </c>
      <c r="AB52" s="141" t="n">
        <f aca="false">H52/W52</f>
        <v>1.68536745549858</v>
      </c>
      <c r="AC52" s="139"/>
      <c r="AD52" s="140" t="n">
        <f aca="false">J52/T52</f>
        <v>1.37254282993074</v>
      </c>
      <c r="AE52" s="141" t="n">
        <f aca="false">K52/U52</f>
        <v>1.36849929115119</v>
      </c>
      <c r="AF52" s="141" t="n">
        <f aca="false">L52/V52</f>
        <v>1.36240238844618</v>
      </c>
      <c r="AG52" s="141" t="n">
        <f aca="false">M52/W52</f>
        <v>1.68536745549858</v>
      </c>
    </row>
    <row r="53" customFormat="false" ht="15.75" hidden="false" customHeight="false" outlineLevel="0" collapsed="false">
      <c r="A53" s="113"/>
      <c r="B53" s="121" t="s">
        <v>117</v>
      </c>
      <c r="C53" s="122" t="n">
        <v>22</v>
      </c>
      <c r="D53" s="122" t="n">
        <v>22</v>
      </c>
      <c r="E53" s="123" t="n">
        <f aca="false">Anchor!B185</f>
        <v>12772872</v>
      </c>
      <c r="F53" s="124" t="n">
        <f aca="false">Anchor!C185</f>
        <v>22303642</v>
      </c>
      <c r="G53" s="124" t="n">
        <f aca="false">Anchor!D185</f>
        <v>25640556</v>
      </c>
      <c r="H53" s="124" t="n">
        <f aca="false">Anchor!E185</f>
        <v>52366911.44</v>
      </c>
      <c r="I53" s="125"/>
      <c r="J53" s="123" t="n">
        <f aca="false">Test!B185</f>
        <v>12772872</v>
      </c>
      <c r="K53" s="124" t="n">
        <f aca="false">Test!C185</f>
        <v>22303642</v>
      </c>
      <c r="L53" s="124" t="n">
        <f aca="false">Test!D185</f>
        <v>25640556</v>
      </c>
      <c r="M53" s="124" t="n">
        <f aca="false">Test!E185</f>
        <v>52366911.44</v>
      </c>
      <c r="N53" s="125"/>
      <c r="O53" s="126" t="n">
        <f aca="false">IF(E53=0,#REF!,J53/E53)</f>
        <v>1</v>
      </c>
      <c r="P53" s="127" t="n">
        <f aca="false">IF(F53=0,#REF!,K53/F53)</f>
        <v>1</v>
      </c>
      <c r="Q53" s="127" t="n">
        <f aca="false">IF(G53=0,#REF!,L53/G53)</f>
        <v>1</v>
      </c>
      <c r="R53" s="127" t="n">
        <f aca="false">IF(H53=0,#REF!,M53/H53)</f>
        <v>1</v>
      </c>
      <c r="S53" s="125"/>
      <c r="T53" s="123" t="n">
        <f aca="false">SingleLayer!B185</f>
        <v>9622637</v>
      </c>
      <c r="U53" s="124" t="n">
        <f aca="false">SingleLayer!C185</f>
        <v>17137171</v>
      </c>
      <c r="V53" s="124" t="n">
        <f aca="false">SingleLayer!D185</f>
        <v>19798674</v>
      </c>
      <c r="W53" s="124" t="n">
        <f aca="false">SingleLayer!E185</f>
        <v>30907406.533333</v>
      </c>
      <c r="X53" s="125"/>
      <c r="Y53" s="126" t="n">
        <f aca="false">E53/T53</f>
        <v>1.32737751616319</v>
      </c>
      <c r="Z53" s="127" t="n">
        <f aca="false">F53/U53</f>
        <v>1.30147747256534</v>
      </c>
      <c r="AA53" s="127" t="n">
        <f aca="false">G53/V53</f>
        <v>1.29506430582169</v>
      </c>
      <c r="AB53" s="127" t="n">
        <f aca="false">H53/W53</f>
        <v>1.69431593632819</v>
      </c>
      <c r="AC53" s="125"/>
      <c r="AD53" s="126" t="n">
        <f aca="false">J53/T53</f>
        <v>1.32737751616319</v>
      </c>
      <c r="AE53" s="127" t="n">
        <f aca="false">K53/U53</f>
        <v>1.30147747256534</v>
      </c>
      <c r="AF53" s="127" t="n">
        <f aca="false">L53/V53</f>
        <v>1.29506430582169</v>
      </c>
      <c r="AG53" s="127" t="n">
        <f aca="false">M53/W53</f>
        <v>1.69431593632819</v>
      </c>
    </row>
    <row r="54" customFormat="false" ht="15.75" hidden="false" customHeight="false" outlineLevel="0" collapsed="false">
      <c r="A54" s="113"/>
      <c r="B54" s="129"/>
      <c r="C54" s="130" t="n">
        <v>26</v>
      </c>
      <c r="D54" s="130" t="n">
        <v>26</v>
      </c>
      <c r="E54" s="131" t="n">
        <f aca="false">Anchor!B186</f>
        <v>11866497</v>
      </c>
      <c r="F54" s="132" t="n">
        <f aca="false">Anchor!C186</f>
        <v>17925358</v>
      </c>
      <c r="G54" s="132" t="n">
        <f aca="false">Anchor!D186</f>
        <v>20839409</v>
      </c>
      <c r="H54" s="132" t="n">
        <f aca="false">Anchor!E186</f>
        <v>44157167.946667</v>
      </c>
      <c r="I54" s="133"/>
      <c r="J54" s="131" t="n">
        <f aca="false">Test!B186</f>
        <v>11866497</v>
      </c>
      <c r="K54" s="132" t="n">
        <f aca="false">Test!C186</f>
        <v>17925358</v>
      </c>
      <c r="L54" s="132" t="n">
        <f aca="false">Test!D186</f>
        <v>20839409</v>
      </c>
      <c r="M54" s="132" t="n">
        <f aca="false">Test!E186</f>
        <v>44157167.946667</v>
      </c>
      <c r="N54" s="133"/>
      <c r="O54" s="134" t="n">
        <f aca="false">IF(E54=0,#REF!,J54/E54)</f>
        <v>1</v>
      </c>
      <c r="P54" s="135" t="n">
        <f aca="false">IF(F54=0,#REF!,K54/F54)</f>
        <v>1</v>
      </c>
      <c r="Q54" s="135" t="n">
        <f aca="false">IF(G54=0,#REF!,L54/G54)</f>
        <v>1</v>
      </c>
      <c r="R54" s="135" t="n">
        <f aca="false">IF(H54=0,#REF!,M54/H54)</f>
        <v>1</v>
      </c>
      <c r="S54" s="133"/>
      <c r="T54" s="131" t="n">
        <f aca="false">SingleLayer!B186</f>
        <v>8391069</v>
      </c>
      <c r="U54" s="132" t="n">
        <f aca="false">SingleLayer!C186</f>
        <v>12761542</v>
      </c>
      <c r="V54" s="132" t="n">
        <f aca="false">SingleLayer!D186</f>
        <v>14884060</v>
      </c>
      <c r="W54" s="132" t="n">
        <f aca="false">SingleLayer!E186</f>
        <v>29652603.306667</v>
      </c>
      <c r="X54" s="133"/>
      <c r="Y54" s="134" t="n">
        <f aca="false">E54/T54</f>
        <v>1.41418179257017</v>
      </c>
      <c r="Z54" s="135" t="n">
        <f aca="false">F54/U54</f>
        <v>1.40463887514534</v>
      </c>
      <c r="AA54" s="135" t="n">
        <f aca="false">G54/V54</f>
        <v>1.40011589579725</v>
      </c>
      <c r="AB54" s="135" t="n">
        <f aca="false">H54/W54</f>
        <v>1.48914978863724</v>
      </c>
      <c r="AC54" s="133"/>
      <c r="AD54" s="134" t="n">
        <f aca="false">J54/T54</f>
        <v>1.41418179257017</v>
      </c>
      <c r="AE54" s="135" t="n">
        <f aca="false">K54/U54</f>
        <v>1.40463887514534</v>
      </c>
      <c r="AF54" s="135" t="n">
        <f aca="false">L54/V54</f>
        <v>1.40011589579725</v>
      </c>
      <c r="AG54" s="135" t="n">
        <f aca="false">M54/W54</f>
        <v>1.48914978863724</v>
      </c>
    </row>
    <row r="55" customFormat="false" ht="15.75" hidden="false" customHeight="false" outlineLevel="0" collapsed="false">
      <c r="A55" s="113"/>
      <c r="B55" s="129"/>
      <c r="C55" s="130" t="n">
        <v>30</v>
      </c>
      <c r="D55" s="130" t="n">
        <v>30</v>
      </c>
      <c r="E55" s="131" t="n">
        <f aca="false">Anchor!B187</f>
        <v>10867673</v>
      </c>
      <c r="F55" s="132" t="n">
        <f aca="false">Anchor!C187</f>
        <v>14673235</v>
      </c>
      <c r="G55" s="132" t="n">
        <f aca="false">Anchor!D187</f>
        <v>16779384</v>
      </c>
      <c r="H55" s="132" t="n">
        <f aca="false">Anchor!E187</f>
        <v>42207599.813333</v>
      </c>
      <c r="I55" s="133"/>
      <c r="J55" s="131" t="n">
        <f aca="false">Test!B187</f>
        <v>10867673</v>
      </c>
      <c r="K55" s="132" t="n">
        <f aca="false">Test!C187</f>
        <v>14673235</v>
      </c>
      <c r="L55" s="132" t="n">
        <f aca="false">Test!D187</f>
        <v>16779384</v>
      </c>
      <c r="M55" s="132" t="n">
        <f aca="false">Test!E187</f>
        <v>42207599.813333</v>
      </c>
      <c r="N55" s="133"/>
      <c r="O55" s="134" t="n">
        <f aca="false">IF(E55=0,#REF!,J55/E55)</f>
        <v>1</v>
      </c>
      <c r="P55" s="135" t="n">
        <f aca="false">IF(F55=0,#REF!,K55/F55)</f>
        <v>1</v>
      </c>
      <c r="Q55" s="135" t="n">
        <f aca="false">IF(G55=0,#REF!,L55/G55)</f>
        <v>1</v>
      </c>
      <c r="R55" s="135" t="n">
        <f aca="false">IF(H55=0,#REF!,M55/H55)</f>
        <v>1</v>
      </c>
      <c r="S55" s="133"/>
      <c r="T55" s="131" t="n">
        <f aca="false">SingleLayer!B187</f>
        <v>7574508</v>
      </c>
      <c r="U55" s="132" t="n">
        <f aca="false">SingleLayer!C187</f>
        <v>10227036</v>
      </c>
      <c r="V55" s="132" t="n">
        <f aca="false">SingleLayer!D187</f>
        <v>11715664</v>
      </c>
      <c r="W55" s="132" t="n">
        <f aca="false">SingleLayer!E187</f>
        <v>28450266.16</v>
      </c>
      <c r="X55" s="133"/>
      <c r="Y55" s="134" t="n">
        <f aca="false">E55/T55</f>
        <v>1.43476949261919</v>
      </c>
      <c r="Z55" s="135" t="n">
        <f aca="false">F55/U55</f>
        <v>1.43474952078002</v>
      </c>
      <c r="AA55" s="135" t="n">
        <f aca="false">G55/V55</f>
        <v>1.4322179263591</v>
      </c>
      <c r="AB55" s="135" t="n">
        <f aca="false">H55/W55</f>
        <v>1.4835572917302</v>
      </c>
      <c r="AC55" s="133"/>
      <c r="AD55" s="134" t="n">
        <f aca="false">J55/T55</f>
        <v>1.43476949261919</v>
      </c>
      <c r="AE55" s="135" t="n">
        <f aca="false">K55/U55</f>
        <v>1.43474952078002</v>
      </c>
      <c r="AF55" s="135" t="n">
        <f aca="false">L55/V55</f>
        <v>1.4322179263591</v>
      </c>
      <c r="AG55" s="135" t="n">
        <f aca="false">M55/W55</f>
        <v>1.4835572917302</v>
      </c>
    </row>
    <row r="56" customFormat="false" ht="16.5" hidden="false" customHeight="false" outlineLevel="0" collapsed="false">
      <c r="A56" s="113"/>
      <c r="B56" s="129"/>
      <c r="C56" s="136" t="n">
        <v>34</v>
      </c>
      <c r="D56" s="136" t="n">
        <v>34</v>
      </c>
      <c r="E56" s="137" t="n">
        <f aca="false">Anchor!B188</f>
        <v>10401354</v>
      </c>
      <c r="F56" s="138" t="n">
        <f aca="false">Anchor!C188</f>
        <v>13160612</v>
      </c>
      <c r="G56" s="138" t="n">
        <f aca="false">Anchor!D188</f>
        <v>14819579</v>
      </c>
      <c r="H56" s="138" t="n">
        <f aca="false">Anchor!E188</f>
        <v>42248244.906667</v>
      </c>
      <c r="I56" s="139"/>
      <c r="J56" s="137" t="n">
        <f aca="false">Test!B188</f>
        <v>10401354</v>
      </c>
      <c r="K56" s="138" t="n">
        <f aca="false">Test!C188</f>
        <v>13160612</v>
      </c>
      <c r="L56" s="138" t="n">
        <f aca="false">Test!D188</f>
        <v>14819579</v>
      </c>
      <c r="M56" s="138" t="n">
        <f aca="false">Test!E188</f>
        <v>42248244.906667</v>
      </c>
      <c r="N56" s="139"/>
      <c r="O56" s="140" t="n">
        <f aca="false">IF(E56=0,#REF!,J56/E56)</f>
        <v>1</v>
      </c>
      <c r="P56" s="141" t="n">
        <f aca="false">IF(F56=0,#REF!,K56/F56)</f>
        <v>1</v>
      </c>
      <c r="Q56" s="141" t="n">
        <f aca="false">IF(G56=0,#REF!,L56/G56)</f>
        <v>1</v>
      </c>
      <c r="R56" s="141" t="n">
        <f aca="false">IF(H56=0,#REF!,M56/H56)</f>
        <v>1</v>
      </c>
      <c r="S56" s="139"/>
      <c r="T56" s="137" t="n">
        <f aca="false">SingleLayer!B188</f>
        <v>7226792</v>
      </c>
      <c r="U56" s="138" t="n">
        <f aca="false">SingleLayer!C188</f>
        <v>9126354</v>
      </c>
      <c r="V56" s="138" t="n">
        <f aca="false">SingleLayer!D188</f>
        <v>10285594</v>
      </c>
      <c r="W56" s="138" t="n">
        <f aca="false">SingleLayer!E188</f>
        <v>28880034.88</v>
      </c>
      <c r="X56" s="139"/>
      <c r="Y56" s="140" t="n">
        <f aca="false">E56/T56</f>
        <v>1.43927679114052</v>
      </c>
      <c r="Z56" s="141" t="n">
        <f aca="false">F56/U56</f>
        <v>1.44204487356068</v>
      </c>
      <c r="AA56" s="141" t="n">
        <f aca="false">G56/V56</f>
        <v>1.44080925224153</v>
      </c>
      <c r="AB56" s="141" t="n">
        <f aca="false">H56/W56</f>
        <v>1.46288759976273</v>
      </c>
      <c r="AC56" s="139"/>
      <c r="AD56" s="140" t="n">
        <f aca="false">J56/T56</f>
        <v>1.43927679114052</v>
      </c>
      <c r="AE56" s="141" t="n">
        <f aca="false">K56/U56</f>
        <v>1.44204487356068</v>
      </c>
      <c r="AF56" s="141" t="n">
        <f aca="false">L56/V56</f>
        <v>1.44080925224153</v>
      </c>
      <c r="AG56" s="141" t="n">
        <f aca="false">M56/W56</f>
        <v>1.46288759976273</v>
      </c>
    </row>
    <row r="57" customFormat="false" ht="15.75" hidden="false" customHeight="false" outlineLevel="0" collapsed="false">
      <c r="A57" s="113"/>
      <c r="B57" s="129"/>
      <c r="C57" s="122" t="n">
        <v>22</v>
      </c>
      <c r="D57" s="89" t="n">
        <v>24</v>
      </c>
      <c r="E57" s="123" t="n">
        <f aca="false">Anchor!B189</f>
        <v>12279265</v>
      </c>
      <c r="F57" s="124" t="n">
        <f aca="false">Anchor!C189</f>
        <v>20483030</v>
      </c>
      <c r="G57" s="124" t="n">
        <f aca="false">Anchor!D189</f>
        <v>23732513</v>
      </c>
      <c r="H57" s="124" t="n">
        <f aca="false">Anchor!E189</f>
        <v>50026236.666667</v>
      </c>
      <c r="I57" s="125"/>
      <c r="J57" s="123" t="n">
        <f aca="false">Test!B189</f>
        <v>12279265</v>
      </c>
      <c r="K57" s="124" t="n">
        <f aca="false">Test!C189</f>
        <v>20483030</v>
      </c>
      <c r="L57" s="124" t="n">
        <f aca="false">Test!D189</f>
        <v>23732513</v>
      </c>
      <c r="M57" s="124" t="n">
        <f aca="false">Test!E189</f>
        <v>50026236.666667</v>
      </c>
      <c r="N57" s="125"/>
      <c r="O57" s="126" t="n">
        <f aca="false">IF(E57=0,#REF!,J57/E57)</f>
        <v>1</v>
      </c>
      <c r="P57" s="127" t="n">
        <f aca="false">IF(F57=0,#REF!,K57/F57)</f>
        <v>1</v>
      </c>
      <c r="Q57" s="127" t="n">
        <f aca="false">IF(G57=0,#REF!,L57/G57)</f>
        <v>1</v>
      </c>
      <c r="R57" s="127" t="n">
        <f aca="false">IF(H57=0,#REF!,M57/H57)</f>
        <v>1</v>
      </c>
      <c r="S57" s="125"/>
      <c r="T57" s="123" t="n">
        <f aca="false">SingleLayer!B189</f>
        <v>9129473</v>
      </c>
      <c r="U57" s="124" t="n">
        <f aca="false">SingleLayer!C189</f>
        <v>15056569</v>
      </c>
      <c r="V57" s="124" t="n">
        <f aca="false">SingleLayer!D189</f>
        <v>17566326</v>
      </c>
      <c r="W57" s="124" t="n">
        <f aca="false">SingleLayer!E189</f>
        <v>31490494.986667</v>
      </c>
      <c r="X57" s="125"/>
      <c r="Y57" s="126" t="n">
        <f aca="false">E57/T57</f>
        <v>1.34501356211908</v>
      </c>
      <c r="Z57" s="127" t="n">
        <f aca="false">F57/U57</f>
        <v>1.36040488374211</v>
      </c>
      <c r="AA57" s="127" t="n">
        <f aca="false">G57/V57</f>
        <v>1.35102314507883</v>
      </c>
      <c r="AB57" s="127" t="n">
        <f aca="false">H57/W57</f>
        <v>1.58861385595393</v>
      </c>
      <c r="AC57" s="125"/>
      <c r="AD57" s="126" t="n">
        <f aca="false">J57/T57</f>
        <v>1.34501356211908</v>
      </c>
      <c r="AE57" s="127" t="n">
        <f aca="false">K57/U57</f>
        <v>1.36040488374211</v>
      </c>
      <c r="AF57" s="127" t="n">
        <f aca="false">L57/V57</f>
        <v>1.35102314507883</v>
      </c>
      <c r="AG57" s="127" t="n">
        <f aca="false">M57/W57</f>
        <v>1.58861385595393</v>
      </c>
    </row>
    <row r="58" customFormat="false" ht="15.75" hidden="false" customHeight="false" outlineLevel="0" collapsed="false">
      <c r="A58" s="113"/>
      <c r="B58" s="129"/>
      <c r="C58" s="130" t="n">
        <v>26</v>
      </c>
      <c r="D58" s="89" t="n">
        <v>28</v>
      </c>
      <c r="E58" s="131" t="n">
        <f aca="false">Anchor!B190</f>
        <v>11221289</v>
      </c>
      <c r="F58" s="132" t="n">
        <f aca="false">Anchor!C190</f>
        <v>16106390</v>
      </c>
      <c r="G58" s="132" t="n">
        <f aca="false">Anchor!D190</f>
        <v>18613666</v>
      </c>
      <c r="H58" s="132" t="n">
        <f aca="false">Anchor!E190</f>
        <v>43851309.546667</v>
      </c>
      <c r="I58" s="133"/>
      <c r="J58" s="131" t="n">
        <f aca="false">Test!B190</f>
        <v>11221289</v>
      </c>
      <c r="K58" s="132" t="n">
        <f aca="false">Test!C190</f>
        <v>16106390</v>
      </c>
      <c r="L58" s="132" t="n">
        <f aca="false">Test!D190</f>
        <v>18613666</v>
      </c>
      <c r="M58" s="132" t="n">
        <f aca="false">Test!E190</f>
        <v>43851309.546667</v>
      </c>
      <c r="N58" s="133"/>
      <c r="O58" s="134" t="n">
        <f aca="false">IF(E58=0,#REF!,J58/E58)</f>
        <v>1</v>
      </c>
      <c r="P58" s="135" t="n">
        <f aca="false">IF(F58=0,#REF!,K58/F58)</f>
        <v>1</v>
      </c>
      <c r="Q58" s="135" t="n">
        <f aca="false">IF(G58=0,#REF!,L58/G58)</f>
        <v>1</v>
      </c>
      <c r="R58" s="135" t="n">
        <f aca="false">IF(H58=0,#REF!,M58/H58)</f>
        <v>1</v>
      </c>
      <c r="S58" s="133"/>
      <c r="T58" s="131" t="n">
        <f aca="false">SingleLayer!B190</f>
        <v>7894823</v>
      </c>
      <c r="U58" s="132" t="n">
        <f aca="false">SingleLayer!C190</f>
        <v>11217350</v>
      </c>
      <c r="V58" s="132" t="n">
        <f aca="false">SingleLayer!D190</f>
        <v>12975358</v>
      </c>
      <c r="W58" s="132" t="n">
        <f aca="false">SingleLayer!E190</f>
        <v>28811855.44</v>
      </c>
      <c r="X58" s="133"/>
      <c r="Y58" s="134" t="n">
        <f aca="false">E58/T58</f>
        <v>1.42134776169143</v>
      </c>
      <c r="Z58" s="135" t="n">
        <f aca="false">F58/U58</f>
        <v>1.43584625602304</v>
      </c>
      <c r="AA58" s="135" t="n">
        <f aca="false">G58/V58</f>
        <v>1.43453968668918</v>
      </c>
      <c r="AB58" s="135" t="n">
        <f aca="false">H58/W58</f>
        <v>1.52198839252079</v>
      </c>
      <c r="AC58" s="133"/>
      <c r="AD58" s="134" t="n">
        <f aca="false">J58/T58</f>
        <v>1.42134776169143</v>
      </c>
      <c r="AE58" s="135" t="n">
        <f aca="false">K58/U58</f>
        <v>1.43584625602304</v>
      </c>
      <c r="AF58" s="135" t="n">
        <f aca="false">L58/V58</f>
        <v>1.43453968668918</v>
      </c>
      <c r="AG58" s="135" t="n">
        <f aca="false">M58/W58</f>
        <v>1.52198839252079</v>
      </c>
    </row>
    <row r="59" customFormat="false" ht="15.75" hidden="false" customHeight="false" outlineLevel="0" collapsed="false">
      <c r="A59" s="113"/>
      <c r="B59" s="129"/>
      <c r="C59" s="130" t="n">
        <v>30</v>
      </c>
      <c r="D59" s="89" t="n">
        <v>32</v>
      </c>
      <c r="E59" s="131" t="n">
        <f aca="false">Anchor!B191</f>
        <v>10531901</v>
      </c>
      <c r="F59" s="132" t="n">
        <f aca="false">Anchor!C191</f>
        <v>13815514</v>
      </c>
      <c r="G59" s="132" t="n">
        <f aca="false">Anchor!D191</f>
        <v>15695496</v>
      </c>
      <c r="H59" s="132" t="n">
        <f aca="false">Anchor!E191</f>
        <v>42810545.306667</v>
      </c>
      <c r="I59" s="133"/>
      <c r="J59" s="131" t="n">
        <f aca="false">Test!B191</f>
        <v>10531901</v>
      </c>
      <c r="K59" s="132" t="n">
        <f aca="false">Test!C191</f>
        <v>13815514</v>
      </c>
      <c r="L59" s="132" t="n">
        <f aca="false">Test!D191</f>
        <v>15695496</v>
      </c>
      <c r="M59" s="132" t="n">
        <f aca="false">Test!E191</f>
        <v>42810545.306667</v>
      </c>
      <c r="N59" s="133"/>
      <c r="O59" s="134" t="n">
        <f aca="false">IF(E59=0,#REF!,J59/E59)</f>
        <v>1</v>
      </c>
      <c r="P59" s="135" t="n">
        <f aca="false">IF(F59=0,#REF!,K59/F59)</f>
        <v>1</v>
      </c>
      <c r="Q59" s="135" t="n">
        <f aca="false">IF(G59=0,#REF!,L59/G59)</f>
        <v>1</v>
      </c>
      <c r="R59" s="135" t="n">
        <f aca="false">IF(H59=0,#REF!,M59/H59)</f>
        <v>1</v>
      </c>
      <c r="S59" s="133"/>
      <c r="T59" s="131" t="n">
        <f aca="false">SingleLayer!B191</f>
        <v>7366574</v>
      </c>
      <c r="U59" s="132" t="n">
        <f aca="false">SingleLayer!C191</f>
        <v>9571975</v>
      </c>
      <c r="V59" s="132" t="n">
        <f aca="false">SingleLayer!D191</f>
        <v>10868315</v>
      </c>
      <c r="W59" s="132" t="n">
        <f aca="false">SingleLayer!E191</f>
        <v>28501711.146667</v>
      </c>
      <c r="X59" s="133"/>
      <c r="Y59" s="134" t="n">
        <f aca="false">E59/T59</f>
        <v>1.42968780331264</v>
      </c>
      <c r="Z59" s="135" t="n">
        <f aca="false">F59/U59</f>
        <v>1.44332951141222</v>
      </c>
      <c r="AA59" s="135" t="n">
        <f aca="false">G59/V59</f>
        <v>1.44415173833294</v>
      </c>
      <c r="AB59" s="135" t="n">
        <f aca="false">H59/W59</f>
        <v>1.50203421423956</v>
      </c>
      <c r="AC59" s="133"/>
      <c r="AD59" s="134" t="n">
        <f aca="false">J59/T59</f>
        <v>1.42968780331264</v>
      </c>
      <c r="AE59" s="135" t="n">
        <f aca="false">K59/U59</f>
        <v>1.44332951141222</v>
      </c>
      <c r="AF59" s="135" t="n">
        <f aca="false">L59/V59</f>
        <v>1.44415173833294</v>
      </c>
      <c r="AG59" s="135" t="n">
        <f aca="false">M59/W59</f>
        <v>1.50203421423956</v>
      </c>
    </row>
    <row r="60" customFormat="false" ht="16.5" hidden="false" customHeight="false" outlineLevel="0" collapsed="false">
      <c r="A60" s="142"/>
      <c r="B60" s="144"/>
      <c r="C60" s="136" t="n">
        <v>34</v>
      </c>
      <c r="D60" s="142" t="n">
        <v>36</v>
      </c>
      <c r="E60" s="137" t="n">
        <f aca="false">Anchor!B192</f>
        <v>10214249</v>
      </c>
      <c r="F60" s="138" t="n">
        <f aca="false">Anchor!C192</f>
        <v>12708389</v>
      </c>
      <c r="G60" s="138" t="n">
        <f aca="false">Anchor!D192</f>
        <v>14240004</v>
      </c>
      <c r="H60" s="138" t="n">
        <f aca="false">Anchor!E192</f>
        <v>43033269.2</v>
      </c>
      <c r="I60" s="139"/>
      <c r="J60" s="137" t="n">
        <f aca="false">Test!B192</f>
        <v>10214249</v>
      </c>
      <c r="K60" s="138" t="n">
        <f aca="false">Test!C192</f>
        <v>12708389</v>
      </c>
      <c r="L60" s="138" t="n">
        <f aca="false">Test!D192</f>
        <v>14240004</v>
      </c>
      <c r="M60" s="138" t="n">
        <f aca="false">Test!E192</f>
        <v>43033269.2</v>
      </c>
      <c r="N60" s="139"/>
      <c r="O60" s="140" t="n">
        <f aca="false">IF(E60=0,#REF!,J60/E60)</f>
        <v>1</v>
      </c>
      <c r="P60" s="141" t="n">
        <f aca="false">IF(F60=0,#REF!,K60/F60)</f>
        <v>1</v>
      </c>
      <c r="Q60" s="141" t="n">
        <f aca="false">IF(G60=0,#REF!,L60/G60)</f>
        <v>1</v>
      </c>
      <c r="R60" s="141" t="n">
        <f aca="false">IF(H60=0,#REF!,M60/H60)</f>
        <v>1</v>
      </c>
      <c r="S60" s="139"/>
      <c r="T60" s="137" t="n">
        <f aca="false">SingleLayer!B192</f>
        <v>7127101</v>
      </c>
      <c r="U60" s="138" t="n">
        <f aca="false">SingleLayer!C192</f>
        <v>8807861</v>
      </c>
      <c r="V60" s="138" t="n">
        <f aca="false">SingleLayer!D192</f>
        <v>9866408</v>
      </c>
      <c r="W60" s="138" t="n">
        <f aca="false">SingleLayer!E192</f>
        <v>29126649.28</v>
      </c>
      <c r="X60" s="139"/>
      <c r="Y60" s="140" t="n">
        <f aca="false">E60/T60</f>
        <v>1.43315620193961</v>
      </c>
      <c r="Z60" s="141" t="n">
        <f aca="false">F60/U60</f>
        <v>1.44284622566137</v>
      </c>
      <c r="AA60" s="141" t="n">
        <f aca="false">G60/V60</f>
        <v>1.44328148602815</v>
      </c>
      <c r="AB60" s="141" t="n">
        <f aca="false">H60/W60</f>
        <v>1.47745347521141</v>
      </c>
      <c r="AC60" s="139"/>
      <c r="AD60" s="140" t="n">
        <f aca="false">J60/T60</f>
        <v>1.43315620193961</v>
      </c>
      <c r="AE60" s="141" t="n">
        <f aca="false">K60/U60</f>
        <v>1.44284622566137</v>
      </c>
      <c r="AF60" s="141" t="n">
        <f aca="false">L60/V60</f>
        <v>1.44328148602815</v>
      </c>
      <c r="AG60" s="141" t="n">
        <f aca="false">M60/W60</f>
        <v>1.4774534752114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45"/>
      <c r="P63" s="146"/>
      <c r="Q63" s="146"/>
      <c r="R63" s="147"/>
      <c r="Y63" s="145"/>
      <c r="Z63" s="146"/>
      <c r="AA63" s="146"/>
      <c r="AB63" s="147"/>
      <c r="AD63" s="145"/>
      <c r="AE63" s="146"/>
      <c r="AF63" s="146"/>
      <c r="AG63" s="147"/>
    </row>
    <row r="64" customFormat="false" ht="16.5" hidden="false" customHeight="false" outlineLevel="0" collapsed="false">
      <c r="O64" s="148" t="n">
        <f aca="false">AVERAGE(O21:O60)</f>
        <v>1</v>
      </c>
      <c r="P64" s="149" t="n">
        <f aca="false">AVERAGE(P21:P60)</f>
        <v>1</v>
      </c>
      <c r="Q64" s="149" t="n">
        <f aca="false">AVERAGE(Q21:Q60)</f>
        <v>1</v>
      </c>
      <c r="R64" s="150" t="n">
        <f aca="false">AVERAGE(R21:R60)</f>
        <v>1</v>
      </c>
      <c r="Y64" s="148" t="n">
        <f aca="false">AVERAGE(Y21:Y60)</f>
        <v>1.39514418306483</v>
      </c>
      <c r="Z64" s="149" t="n">
        <f aca="false">AVERAGE(Z21:Z60)</f>
        <v>1.40100606014605</v>
      </c>
      <c r="AA64" s="149" t="n">
        <f aca="false">AVERAGE(AA21:AA60)</f>
        <v>1.39658659673325</v>
      </c>
      <c r="AB64" s="150" t="n">
        <f aca="false">AVERAGE(AB21:AB60)</f>
        <v>1.63778572742775</v>
      </c>
      <c r="AD64" s="148" t="n">
        <f aca="false">AVERAGE(AD21:AD60)</f>
        <v>1.39514418306483</v>
      </c>
      <c r="AE64" s="149" t="n">
        <f aca="false">AVERAGE(AE21:AE60)</f>
        <v>1.40100606014605</v>
      </c>
      <c r="AF64" s="149" t="n">
        <f aca="false">AVERAGE(AF21:AF60)</f>
        <v>1.39658659673325</v>
      </c>
      <c r="AG64" s="150" t="n">
        <f aca="false">AVERAGE(AG21:AG60)</f>
        <v>1.63778572742775</v>
      </c>
    </row>
    <row r="65" customFormat="false" ht="16.5" hidden="false" customHeight="false" outlineLevel="0" collapsed="false">
      <c r="O65" s="151" t="n">
        <f aca="false">AVERAGE(O63,O64)</f>
        <v>1</v>
      </c>
      <c r="P65" s="152" t="n">
        <f aca="false">AVERAGE(P63,P64)</f>
        <v>1</v>
      </c>
      <c r="Q65" s="152" t="n">
        <f aca="false">AVERAGE(Q63,Q64)</f>
        <v>1</v>
      </c>
      <c r="R65" s="153" t="n">
        <f aca="false">AVERAGE(R63,R64)</f>
        <v>1</v>
      </c>
      <c r="Y65" s="151" t="n">
        <f aca="false">AVERAGE(Y63,Y64)</f>
        <v>1.39514418306483</v>
      </c>
      <c r="Z65" s="152" t="n">
        <f aca="false">AVERAGE(Z63,Z64)</f>
        <v>1.40100606014605</v>
      </c>
      <c r="AA65" s="152" t="n">
        <f aca="false">AVERAGE(AA63,AA64)</f>
        <v>1.39658659673325</v>
      </c>
      <c r="AB65" s="153" t="n">
        <f aca="false">AVERAGE(AB63,AB64)</f>
        <v>1.63778572742775</v>
      </c>
      <c r="AD65" s="151" t="n">
        <f aca="false">AVERAGE(AD63,AD64)</f>
        <v>1.39514418306483</v>
      </c>
      <c r="AE65" s="152" t="n">
        <f aca="false">AVERAGE(AE63,AE64)</f>
        <v>1.40100606014605</v>
      </c>
      <c r="AF65" s="152" t="n">
        <f aca="false">AVERAGE(AF63,AF64)</f>
        <v>1.39658659673325</v>
      </c>
      <c r="AG65" s="153" t="n">
        <f aca="false">AVERAGE(AG63,AG64)</f>
        <v>1.63778572742775</v>
      </c>
    </row>
    <row r="66" customFormat="false" ht="16.5" hidden="false" customHeight="false" outlineLevel="0" collapsed="false">
      <c r="O66" s="154"/>
      <c r="P66" s="155"/>
      <c r="Q66" s="155"/>
      <c r="R66" s="156"/>
      <c r="Y66" s="154"/>
      <c r="Z66" s="155"/>
      <c r="AA66" s="155"/>
      <c r="AB66" s="156"/>
      <c r="AD66" s="154"/>
      <c r="AE66" s="155"/>
      <c r="AF66" s="155"/>
      <c r="AG66" s="156"/>
    </row>
    <row r="67" customFormat="false" ht="15.75" hidden="false" customHeight="false" outlineLevel="0" collapsed="false">
      <c r="O67" s="145"/>
      <c r="P67" s="146"/>
      <c r="Q67" s="146"/>
      <c r="R67" s="147"/>
      <c r="Y67" s="145"/>
      <c r="Z67" s="146"/>
      <c r="AA67" s="146"/>
      <c r="AB67" s="147"/>
      <c r="AD67" s="145"/>
      <c r="AE67" s="146"/>
      <c r="AF67" s="146"/>
      <c r="AG67" s="147"/>
    </row>
    <row r="68" customFormat="false" ht="15.75" hidden="false" customHeight="false" outlineLevel="0" collapsed="false">
      <c r="O68" s="148"/>
      <c r="P68" s="157"/>
      <c r="Q68" s="157"/>
      <c r="R68" s="150"/>
      <c r="Y68" s="148"/>
      <c r="Z68" s="157"/>
      <c r="AA68" s="157"/>
      <c r="AB68" s="150"/>
      <c r="AD68" s="148"/>
      <c r="AE68" s="157"/>
      <c r="AF68" s="157"/>
      <c r="AG68" s="150"/>
    </row>
    <row r="69" customFormat="false" ht="15.75" hidden="false" customHeight="false" outlineLevel="0" collapsed="false">
      <c r="O69" s="148" t="n">
        <f aca="false">AVERAGE(O21:O28)</f>
        <v>1</v>
      </c>
      <c r="P69" s="157" t="n">
        <f aca="false">AVERAGE(P21:P28)</f>
        <v>1</v>
      </c>
      <c r="Q69" s="157" t="n">
        <f aca="false">AVERAGE(Q21:Q28)</f>
        <v>1</v>
      </c>
      <c r="R69" s="150" t="n">
        <f aca="false">AVERAGE(R21:R28)</f>
        <v>1</v>
      </c>
      <c r="Y69" s="148" t="n">
        <f aca="false">AVERAGE(Y21:Y28)</f>
        <v>1.34791357059107</v>
      </c>
      <c r="Z69" s="157" t="n">
        <f aca="false">AVERAGE(Z21:Z28)</f>
        <v>1.35456230586941</v>
      </c>
      <c r="AA69" s="157" t="n">
        <f aca="false">AVERAGE(AA21:AA28)</f>
        <v>1.34770328294051</v>
      </c>
      <c r="AB69" s="150" t="n">
        <f aca="false">AVERAGE(AB21:AB28)</f>
        <v>1.65260108624166</v>
      </c>
      <c r="AD69" s="148" t="n">
        <f aca="false">AVERAGE(AD21:AD28)</f>
        <v>1.34791357059107</v>
      </c>
      <c r="AE69" s="157" t="n">
        <f aca="false">AVERAGE(AE21:AE28)</f>
        <v>1.35456230586941</v>
      </c>
      <c r="AF69" s="157" t="n">
        <f aca="false">AVERAGE(AF21:AF28)</f>
        <v>1.34770328294051</v>
      </c>
      <c r="AG69" s="150" t="n">
        <f aca="false">AVERAGE(AG21:AG28)</f>
        <v>1.65260108624166</v>
      </c>
    </row>
    <row r="70" customFormat="false" ht="15.75" hidden="false" customHeight="false" outlineLevel="0" collapsed="false">
      <c r="O70" s="148" t="n">
        <f aca="false">AVERAGE(O29:O36)</f>
        <v>1</v>
      </c>
      <c r="P70" s="157" t="n">
        <f aca="false">AVERAGE(P29:P36)</f>
        <v>1</v>
      </c>
      <c r="Q70" s="157" t="n">
        <f aca="false">AVERAGE(Q29:Q36)</f>
        <v>1</v>
      </c>
      <c r="R70" s="150" t="n">
        <f aca="false">AVERAGE(R29:R36)</f>
        <v>1</v>
      </c>
      <c r="Y70" s="148" t="n">
        <f aca="false">AVERAGE(Y29:Y36)</f>
        <v>1.40883810244544</v>
      </c>
      <c r="Z70" s="157" t="n">
        <f aca="false">AVERAGE(Z29:Z36)</f>
        <v>1.41639809466284</v>
      </c>
      <c r="AA70" s="157" t="n">
        <f aca="false">AVERAGE(AA29:AA36)</f>
        <v>1.41300029370345</v>
      </c>
      <c r="AB70" s="150" t="n">
        <f aca="false">AVERAGE(AB29:AB36)</f>
        <v>1.50213209583943</v>
      </c>
      <c r="AD70" s="148" t="n">
        <f aca="false">AVERAGE(AD29:AD36)</f>
        <v>1.40883810244544</v>
      </c>
      <c r="AE70" s="157" t="n">
        <f aca="false">AVERAGE(AE29:AE36)</f>
        <v>1.41639809466284</v>
      </c>
      <c r="AF70" s="157" t="n">
        <f aca="false">AVERAGE(AF29:AF36)</f>
        <v>1.41300029370345</v>
      </c>
      <c r="AG70" s="150" t="n">
        <f aca="false">AVERAGE(AG29:AG36)</f>
        <v>1.50213209583943</v>
      </c>
    </row>
    <row r="71" customFormat="false" ht="15.75" hidden="false" customHeight="false" outlineLevel="0" collapsed="false">
      <c r="O71" s="148" t="n">
        <f aca="false">AVERAGE(O37:O44)</f>
        <v>1</v>
      </c>
      <c r="P71" s="157" t="n">
        <f aca="false">AVERAGE(P37:P44)</f>
        <v>1</v>
      </c>
      <c r="Q71" s="157" t="n">
        <f aca="false">AVERAGE(Q37:Q44)</f>
        <v>1</v>
      </c>
      <c r="R71" s="150" t="n">
        <f aca="false">AVERAGE(R37:R44)</f>
        <v>1</v>
      </c>
      <c r="Y71" s="148" t="n">
        <f aca="false">AVERAGE(Y37:Y44)</f>
        <v>1.40610269627192</v>
      </c>
      <c r="Z71" s="157" t="n">
        <f aca="false">AVERAGE(Z37:Z44)</f>
        <v>1.41576781187413</v>
      </c>
      <c r="AA71" s="157" t="n">
        <f aca="false">AVERAGE(AA37:AA44)</f>
        <v>1.41055724665275</v>
      </c>
      <c r="AB71" s="150" t="n">
        <f aca="false">AVERAGE(AB37:AB44)</f>
        <v>1.83091831692638</v>
      </c>
      <c r="AD71" s="148" t="n">
        <f aca="false">AVERAGE(AD37:AD44)</f>
        <v>1.40610269627192</v>
      </c>
      <c r="AE71" s="157" t="n">
        <f aca="false">AVERAGE(AE37:AE44)</f>
        <v>1.41576781187413</v>
      </c>
      <c r="AF71" s="157" t="n">
        <f aca="false">AVERAGE(AF37:AF44)</f>
        <v>1.41055724665275</v>
      </c>
      <c r="AG71" s="150" t="n">
        <f aca="false">AVERAGE(AG37:AG44)</f>
        <v>1.83091831692638</v>
      </c>
    </row>
    <row r="72" customFormat="false" ht="15.75" hidden="false" customHeight="false" outlineLevel="0" collapsed="false">
      <c r="O72" s="148" t="n">
        <f aca="false">AVERAGE(O45:O52)</f>
        <v>1</v>
      </c>
      <c r="P72" s="157" t="n">
        <f aca="false">AVERAGE(P45:P52)</f>
        <v>1</v>
      </c>
      <c r="Q72" s="157" t="n">
        <f aca="false">AVERAGE(Q45:Q52)</f>
        <v>1</v>
      </c>
      <c r="R72" s="150" t="n">
        <f aca="false">AVERAGE(R45:R52)</f>
        <v>1</v>
      </c>
      <c r="Y72" s="148" t="n">
        <f aca="false">AVERAGE(Y45:Y52)</f>
        <v>1.40726518082124</v>
      </c>
      <c r="Z72" s="157" t="n">
        <f aca="false">AVERAGE(Z45:Z52)</f>
        <v>1.41013488596262</v>
      </c>
      <c r="AA72" s="157" t="n">
        <f aca="false">AVERAGE(AA45:AA52)</f>
        <v>1.40652173082594</v>
      </c>
      <c r="AB72" s="150" t="n">
        <f aca="false">AVERAGE(AB45:AB52)</f>
        <v>1.67577706883326</v>
      </c>
      <c r="AD72" s="148" t="n">
        <f aca="false">AVERAGE(AD45:AD52)</f>
        <v>1.40726518082124</v>
      </c>
      <c r="AE72" s="157" t="n">
        <f aca="false">AVERAGE(AE45:AE52)</f>
        <v>1.41013488596262</v>
      </c>
      <c r="AF72" s="157" t="n">
        <f aca="false">AVERAGE(AF45:AF52)</f>
        <v>1.40652173082594</v>
      </c>
      <c r="AG72" s="150" t="n">
        <f aca="false">AVERAGE(AG45:AG52)</f>
        <v>1.67577706883326</v>
      </c>
    </row>
    <row r="73" customFormat="false" ht="16.5" hidden="false" customHeight="false" outlineLevel="0" collapsed="false">
      <c r="O73" s="158" t="n">
        <f aca="false">AVERAGE(O53:O60)</f>
        <v>1</v>
      </c>
      <c r="P73" s="149" t="n">
        <f aca="false">AVERAGE(P53:P60)</f>
        <v>1</v>
      </c>
      <c r="Q73" s="149" t="n">
        <f aca="false">AVERAGE(Q53:Q60)</f>
        <v>1</v>
      </c>
      <c r="R73" s="159" t="n">
        <f aca="false">AVERAGE(R53:R60)</f>
        <v>1</v>
      </c>
      <c r="Y73" s="158" t="n">
        <f aca="false">AVERAGE(Y53:Y60)</f>
        <v>1.40560136519448</v>
      </c>
      <c r="Z73" s="149" t="n">
        <f aca="false">AVERAGE(Z53:Z60)</f>
        <v>1.40816720236126</v>
      </c>
      <c r="AA73" s="149" t="n">
        <f aca="false">AVERAGE(AA53:AA60)</f>
        <v>1.40515042954359</v>
      </c>
      <c r="AB73" s="159" t="n">
        <f aca="false">AVERAGE(AB53:AB60)</f>
        <v>1.52750006929801</v>
      </c>
      <c r="AD73" s="158" t="n">
        <f aca="false">AVERAGE(AD53:AD60)</f>
        <v>1.40560136519448</v>
      </c>
      <c r="AE73" s="149" t="n">
        <f aca="false">AVERAGE(AE53:AE60)</f>
        <v>1.40816720236126</v>
      </c>
      <c r="AF73" s="149" t="n">
        <f aca="false">AVERAGE(AF53:AF60)</f>
        <v>1.40515042954359</v>
      </c>
      <c r="AG73" s="159" t="n">
        <f aca="false">AVERAGE(AG53:AG60)</f>
        <v>1.52750006929801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5" activeCellId="0" sqref="T5:W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55"/>
      <c r="B2" s="108"/>
      <c r="C2" s="109"/>
      <c r="D2" s="109"/>
      <c r="E2" s="38" t="s">
        <v>3</v>
      </c>
      <c r="F2" s="38"/>
      <c r="G2" s="110" t="str">
        <f aca="false">Summary!W2</f>
        <v>SHM3.0.1 PU based</v>
      </c>
      <c r="H2" s="110"/>
      <c r="I2" s="110"/>
      <c r="J2" s="38" t="s">
        <v>9</v>
      </c>
      <c r="K2" s="38"/>
      <c r="L2" s="110" t="str">
        <f aca="false">Summary!W3</f>
        <v>JCTVC-N0219 PU based</v>
      </c>
      <c r="M2" s="110"/>
      <c r="N2" s="110"/>
      <c r="O2" s="111" t="s">
        <v>102</v>
      </c>
      <c r="P2" s="111"/>
      <c r="Q2" s="110"/>
      <c r="R2" s="110"/>
      <c r="S2" s="110"/>
      <c r="T2" s="38" t="s">
        <v>103</v>
      </c>
      <c r="U2" s="38"/>
      <c r="V2" s="110"/>
      <c r="W2" s="110"/>
      <c r="X2" s="110"/>
      <c r="Y2" s="111" t="s">
        <v>104</v>
      </c>
      <c r="Z2" s="111"/>
      <c r="AA2" s="110"/>
      <c r="AB2" s="110"/>
      <c r="AC2" s="110"/>
      <c r="AD2" s="111" t="s">
        <v>105</v>
      </c>
      <c r="AE2" s="111"/>
      <c r="AF2" s="110"/>
      <c r="AG2" s="112"/>
    </row>
    <row r="3" customFormat="false" ht="16.5" hidden="false" customHeight="false" outlineLevel="0" collapsed="false">
      <c r="A3" s="55"/>
      <c r="B3" s="113"/>
      <c r="C3" s="89"/>
      <c r="D3" s="89"/>
      <c r="E3" s="43" t="str">
        <f aca="false">Summary!C3</f>
        <v>Pure</v>
      </c>
      <c r="F3" s="43" t="str">
        <f aca="false">Summary!D3</f>
        <v>DDR2</v>
      </c>
      <c r="G3" s="43" t="str">
        <f aca="false">Summary!E3</f>
        <v>DDR3</v>
      </c>
      <c r="H3" s="114" t="str">
        <f aca="false">Summary!F3</f>
        <v>Mults</v>
      </c>
      <c r="I3" s="115"/>
      <c r="J3" s="43" t="str">
        <f aca="false">Summary!C3</f>
        <v>Pure</v>
      </c>
      <c r="K3" s="43" t="str">
        <f aca="false">Summary!D3</f>
        <v>DDR2</v>
      </c>
      <c r="L3" s="43" t="str">
        <f aca="false">Summary!E3</f>
        <v>DDR3</v>
      </c>
      <c r="M3" s="43" t="str">
        <f aca="false">Summary!F3</f>
        <v>Mults</v>
      </c>
      <c r="N3" s="32"/>
      <c r="O3" s="43" t="str">
        <f aca="false">Summary!C3</f>
        <v>Pure</v>
      </c>
      <c r="P3" s="43" t="str">
        <f aca="false">Summary!D3</f>
        <v>DDR2</v>
      </c>
      <c r="Q3" s="43" t="str">
        <f aca="false">Summary!E3</f>
        <v>DDR3</v>
      </c>
      <c r="R3" s="43" t="str">
        <f aca="false">Summary!F3</f>
        <v>Mults</v>
      </c>
      <c r="S3" s="115"/>
      <c r="T3" s="43" t="str">
        <f aca="false">O3</f>
        <v>Pure</v>
      </c>
      <c r="U3" s="43" t="str">
        <f aca="false">P3</f>
        <v>DDR2</v>
      </c>
      <c r="V3" s="43" t="str">
        <f aca="false">Q3</f>
        <v>DDR3</v>
      </c>
      <c r="W3" s="43" t="str">
        <f aca="false">R3</f>
        <v>Mults</v>
      </c>
      <c r="X3" s="32"/>
      <c r="Y3" s="43" t="str">
        <f aca="false">T3</f>
        <v>Pure</v>
      </c>
      <c r="Z3" s="43" t="str">
        <f aca="false">U3</f>
        <v>DDR2</v>
      </c>
      <c r="AA3" s="43" t="str">
        <f aca="false">V3</f>
        <v>DDR3</v>
      </c>
      <c r="AB3" s="43" t="str">
        <f aca="false">W3</f>
        <v>Mults</v>
      </c>
      <c r="AC3" s="32"/>
      <c r="AD3" s="43" t="str">
        <f aca="false">Y3</f>
        <v>Pure</v>
      </c>
      <c r="AE3" s="43" t="str">
        <f aca="false">Z3</f>
        <v>DDR2</v>
      </c>
      <c r="AF3" s="43" t="str">
        <f aca="false">AA3</f>
        <v>DDR3</v>
      </c>
      <c r="AG3" s="43" t="str">
        <f aca="false">AB3</f>
        <v>Mults</v>
      </c>
    </row>
    <row r="4" customFormat="false" ht="16.5" hidden="false" customHeight="false" outlineLevel="0" collapsed="false">
      <c r="A4" s="116"/>
      <c r="B4" s="116"/>
      <c r="C4" s="117" t="s">
        <v>106</v>
      </c>
      <c r="D4" s="118" t="s">
        <v>107</v>
      </c>
      <c r="E4" s="119" t="s">
        <v>108</v>
      </c>
      <c r="F4" s="119" t="s">
        <v>108</v>
      </c>
      <c r="G4" s="119" t="s">
        <v>108</v>
      </c>
      <c r="H4" s="119" t="s">
        <v>108</v>
      </c>
      <c r="I4" s="119"/>
      <c r="J4" s="119" t="s">
        <v>108</v>
      </c>
      <c r="K4" s="119" t="s">
        <v>108</v>
      </c>
      <c r="L4" s="119" t="s">
        <v>108</v>
      </c>
      <c r="M4" s="119" t="s">
        <v>108</v>
      </c>
      <c r="N4" s="119"/>
      <c r="O4" s="119" t="s">
        <v>108</v>
      </c>
      <c r="P4" s="119" t="s">
        <v>108</v>
      </c>
      <c r="Q4" s="119" t="s">
        <v>108</v>
      </c>
      <c r="R4" s="119" t="s">
        <v>108</v>
      </c>
      <c r="S4" s="119"/>
      <c r="T4" s="119" t="s">
        <v>108</v>
      </c>
      <c r="U4" s="119" t="s">
        <v>108</v>
      </c>
      <c r="V4" s="119" t="s">
        <v>108</v>
      </c>
      <c r="W4" s="119" t="s">
        <v>108</v>
      </c>
      <c r="X4" s="119"/>
      <c r="Y4" s="119" t="s">
        <v>108</v>
      </c>
      <c r="Z4" s="119" t="s">
        <v>108</v>
      </c>
      <c r="AA4" s="119" t="s">
        <v>108</v>
      </c>
      <c r="AB4" s="119" t="s">
        <v>108</v>
      </c>
      <c r="AC4" s="119"/>
      <c r="AD4" s="119" t="s">
        <v>108</v>
      </c>
      <c r="AE4" s="119" t="s">
        <v>108</v>
      </c>
      <c r="AF4" s="119" t="s">
        <v>108</v>
      </c>
      <c r="AG4" s="119" t="s">
        <v>108</v>
      </c>
    </row>
    <row r="5" customFormat="false" ht="15.75" hidden="false" customHeight="false" outlineLevel="0" collapsed="false">
      <c r="A5" s="120" t="s">
        <v>11</v>
      </c>
      <c r="B5" s="121" t="s">
        <v>109</v>
      </c>
      <c r="C5" s="122" t="n">
        <v>22</v>
      </c>
      <c r="D5" s="122" t="n">
        <v>22</v>
      </c>
      <c r="E5" s="123" t="n">
        <f aca="false">Anchor!B97</f>
        <v>31953909</v>
      </c>
      <c r="F5" s="124" t="n">
        <f aca="false">Anchor!C97</f>
        <v>48225426</v>
      </c>
      <c r="G5" s="124" t="n">
        <f aca="false">Anchor!D97</f>
        <v>56100132</v>
      </c>
      <c r="H5" s="124" t="n">
        <f aca="false">Anchor!E97</f>
        <v>94713252.266667</v>
      </c>
      <c r="I5" s="125"/>
      <c r="J5" s="123" t="n">
        <f aca="false">Test!B97</f>
        <v>31953909</v>
      </c>
      <c r="K5" s="124" t="n">
        <f aca="false">Test!C97</f>
        <v>48225426</v>
      </c>
      <c r="L5" s="124" t="n">
        <f aca="false">Test!D97</f>
        <v>56100132</v>
      </c>
      <c r="M5" s="124" t="n">
        <f aca="false">Test!E97</f>
        <v>94713252.266667</v>
      </c>
      <c r="N5" s="125"/>
      <c r="O5" s="126" t="n">
        <f aca="false">IF(E5=0,#REF!,J5/E5)</f>
        <v>1</v>
      </c>
      <c r="P5" s="127" t="n">
        <f aca="false">IF(F5=0,#REF!,K5/F5)</f>
        <v>1</v>
      </c>
      <c r="Q5" s="127" t="n">
        <f aca="false">IF(G5=0,#REF!,L5/G5)</f>
        <v>1</v>
      </c>
      <c r="R5" s="127" t="n">
        <f aca="false">IF(H5=0,#REF!,M5/H5)</f>
        <v>1</v>
      </c>
      <c r="S5" s="125"/>
      <c r="T5" s="123" t="n">
        <f aca="false">SingleLayer!B97</f>
        <v>16857272</v>
      </c>
      <c r="U5" s="124" t="n">
        <f aca="false">SingleLayer!C97</f>
        <v>26769281</v>
      </c>
      <c r="V5" s="124" t="n">
        <f aca="false">SingleLayer!D97</f>
        <v>31475095</v>
      </c>
      <c r="W5" s="124" t="n">
        <f aca="false">SingleLayer!E97</f>
        <v>49175237.12</v>
      </c>
      <c r="X5" s="125"/>
      <c r="Y5" s="126" t="n">
        <f aca="false">E5/T5</f>
        <v>1.89555635099202</v>
      </c>
      <c r="Z5" s="127" t="n">
        <f aca="false">F5/U5</f>
        <v>1.8015211540422</v>
      </c>
      <c r="AA5" s="127" t="n">
        <f aca="false">G5/V5</f>
        <v>1.7823657720493</v>
      </c>
      <c r="AB5" s="127" t="n">
        <f aca="false">H5/W5</f>
        <v>1.92603549700315</v>
      </c>
      <c r="AC5" s="125"/>
      <c r="AD5" s="126" t="n">
        <f aca="false">J5/T5</f>
        <v>1.89555635099202</v>
      </c>
      <c r="AE5" s="127" t="n">
        <f aca="false">K5/U5</f>
        <v>1.8015211540422</v>
      </c>
      <c r="AF5" s="127" t="n">
        <f aca="false">L5/V5</f>
        <v>1.7823657720493</v>
      </c>
      <c r="AG5" s="127" t="n">
        <f aca="false">M5/W5</f>
        <v>1.92603549700315</v>
      </c>
    </row>
    <row r="6" customFormat="false" ht="15.75" hidden="false" customHeight="false" outlineLevel="0" collapsed="false">
      <c r="A6" s="128" t="s">
        <v>110</v>
      </c>
      <c r="B6" s="129"/>
      <c r="C6" s="130" t="n">
        <v>26</v>
      </c>
      <c r="D6" s="130" t="n">
        <v>26</v>
      </c>
      <c r="E6" s="131" t="n">
        <f aca="false">Anchor!B98</f>
        <v>30211754</v>
      </c>
      <c r="F6" s="132" t="n">
        <f aca="false">Anchor!C98</f>
        <v>42022725</v>
      </c>
      <c r="G6" s="132" t="n">
        <f aca="false">Anchor!D98</f>
        <v>48276534</v>
      </c>
      <c r="H6" s="132" t="n">
        <f aca="false">Anchor!E98</f>
        <v>95936614.826667</v>
      </c>
      <c r="I6" s="133"/>
      <c r="J6" s="131" t="n">
        <f aca="false">Test!B98</f>
        <v>30211754</v>
      </c>
      <c r="K6" s="132" t="n">
        <f aca="false">Test!C98</f>
        <v>42022725</v>
      </c>
      <c r="L6" s="132" t="n">
        <f aca="false">Test!D98</f>
        <v>48276534</v>
      </c>
      <c r="M6" s="132" t="n">
        <f aca="false">Test!E98</f>
        <v>95936614.826667</v>
      </c>
      <c r="N6" s="133"/>
      <c r="O6" s="134" t="n">
        <f aca="false">IF(E6=0,#REF!,J6/E6)</f>
        <v>1</v>
      </c>
      <c r="P6" s="135" t="n">
        <f aca="false">IF(F6=0,#REF!,K6/F6)</f>
        <v>1</v>
      </c>
      <c r="Q6" s="135" t="n">
        <f aca="false">IF(G6=0,#REF!,L6/G6)</f>
        <v>1</v>
      </c>
      <c r="R6" s="135" t="n">
        <f aca="false">IF(H6=0,#REF!,M6/H6)</f>
        <v>1</v>
      </c>
      <c r="S6" s="133"/>
      <c r="T6" s="131" t="n">
        <f aca="false">SingleLayer!B98</f>
        <v>15674127</v>
      </c>
      <c r="U6" s="132" t="n">
        <f aca="false">SingleLayer!C98</f>
        <v>22709764</v>
      </c>
      <c r="V6" s="132" t="n">
        <f aca="false">SingleLayer!D98</f>
        <v>26338140</v>
      </c>
      <c r="W6" s="132" t="n">
        <f aca="false">SingleLayer!E98</f>
        <v>49682973.546667</v>
      </c>
      <c r="X6" s="133"/>
      <c r="Y6" s="134" t="n">
        <f aca="false">E6/T6</f>
        <v>1.92749197451316</v>
      </c>
      <c r="Z6" s="135" t="n">
        <f aca="false">F6/U6</f>
        <v>1.85042543815074</v>
      </c>
      <c r="AA6" s="135" t="n">
        <f aca="false">G6/V6</f>
        <v>1.83295152960687</v>
      </c>
      <c r="AB6" s="135" t="n">
        <f aca="false">H6/W6</f>
        <v>1.93097570411228</v>
      </c>
      <c r="AC6" s="133"/>
      <c r="AD6" s="134" t="n">
        <f aca="false">J6/T6</f>
        <v>1.92749197451316</v>
      </c>
      <c r="AE6" s="135" t="n">
        <f aca="false">K6/U6</f>
        <v>1.85042543815074</v>
      </c>
      <c r="AF6" s="135" t="n">
        <f aca="false">L6/V6</f>
        <v>1.83295152960687</v>
      </c>
      <c r="AG6" s="135" t="n">
        <f aca="false">M6/W6</f>
        <v>1.93097570411228</v>
      </c>
    </row>
    <row r="7" customFormat="false" ht="15.75" hidden="false" customHeight="false" outlineLevel="0" collapsed="false">
      <c r="A7" s="113"/>
      <c r="B7" s="129"/>
      <c r="C7" s="130" t="n">
        <v>30</v>
      </c>
      <c r="D7" s="130" t="n">
        <v>30</v>
      </c>
      <c r="E7" s="131" t="n">
        <f aca="false">Anchor!B99</f>
        <v>28872660</v>
      </c>
      <c r="F7" s="132" t="n">
        <f aca="false">Anchor!C99</f>
        <v>37675947</v>
      </c>
      <c r="G7" s="132" t="n">
        <f aca="false">Anchor!D99</f>
        <v>42731951</v>
      </c>
      <c r="H7" s="132" t="n">
        <f aca="false">Anchor!E99</f>
        <v>92763134.613333</v>
      </c>
      <c r="I7" s="133"/>
      <c r="J7" s="131" t="n">
        <f aca="false">Test!B99</f>
        <v>28872660</v>
      </c>
      <c r="K7" s="132" t="n">
        <f aca="false">Test!C99</f>
        <v>37675947</v>
      </c>
      <c r="L7" s="132" t="n">
        <f aca="false">Test!D99</f>
        <v>42731951</v>
      </c>
      <c r="M7" s="132" t="n">
        <f aca="false">Test!E99</f>
        <v>92763134.613333</v>
      </c>
      <c r="N7" s="133"/>
      <c r="O7" s="134" t="n">
        <f aca="false">IF(E7=0,#REF!,J7/E7)</f>
        <v>1</v>
      </c>
      <c r="P7" s="135" t="n">
        <f aca="false">IF(F7=0,#REF!,K7/F7)</f>
        <v>1</v>
      </c>
      <c r="Q7" s="135" t="n">
        <f aca="false">IF(G7=0,#REF!,L7/G7)</f>
        <v>1</v>
      </c>
      <c r="R7" s="135" t="n">
        <f aca="false">IF(H7=0,#REF!,M7/H7)</f>
        <v>1</v>
      </c>
      <c r="S7" s="133"/>
      <c r="T7" s="131" t="n">
        <f aca="false">SingleLayer!B99</f>
        <v>14838626</v>
      </c>
      <c r="U7" s="132" t="n">
        <f aca="false">SingleLayer!C99</f>
        <v>20013842</v>
      </c>
      <c r="V7" s="132" t="n">
        <f aca="false">SingleLayer!D99</f>
        <v>22910284</v>
      </c>
      <c r="W7" s="132" t="n">
        <f aca="false">SingleLayer!E99</f>
        <v>49276175.146667</v>
      </c>
      <c r="X7" s="133"/>
      <c r="Y7" s="134" t="n">
        <f aca="false">E7/T7</f>
        <v>1.94577718988268</v>
      </c>
      <c r="Z7" s="135" t="n">
        <f aca="false">F7/U7</f>
        <v>1.88249447557346</v>
      </c>
      <c r="AA7" s="135" t="n">
        <f aca="false">G7/V7</f>
        <v>1.8651864376714</v>
      </c>
      <c r="AB7" s="135" t="n">
        <f aca="false">H7/W7</f>
        <v>1.88251491389561</v>
      </c>
      <c r="AC7" s="133"/>
      <c r="AD7" s="134" t="n">
        <f aca="false">J7/T7</f>
        <v>1.94577718988268</v>
      </c>
      <c r="AE7" s="135" t="n">
        <f aca="false">K7/U7</f>
        <v>1.88249447557346</v>
      </c>
      <c r="AF7" s="135" t="n">
        <f aca="false">L7/V7</f>
        <v>1.8651864376714</v>
      </c>
      <c r="AG7" s="135" t="n">
        <f aca="false">M7/W7</f>
        <v>1.88251491389561</v>
      </c>
    </row>
    <row r="8" customFormat="false" ht="16.5" hidden="false" customHeight="false" outlineLevel="0" collapsed="false">
      <c r="A8" s="113"/>
      <c r="B8" s="129"/>
      <c r="C8" s="136" t="n">
        <v>34</v>
      </c>
      <c r="D8" s="136" t="n">
        <v>34</v>
      </c>
      <c r="E8" s="137" t="n">
        <f aca="false">Anchor!B100</f>
        <v>27923592</v>
      </c>
      <c r="F8" s="138" t="n">
        <f aca="false">Anchor!C100</f>
        <v>34759008</v>
      </c>
      <c r="G8" s="138" t="n">
        <f aca="false">Anchor!D100</f>
        <v>38946283</v>
      </c>
      <c r="H8" s="138" t="n">
        <f aca="false">Anchor!E100</f>
        <v>87270393.066667</v>
      </c>
      <c r="I8" s="139"/>
      <c r="J8" s="137" t="n">
        <f aca="false">Test!B100</f>
        <v>27923592</v>
      </c>
      <c r="K8" s="138" t="n">
        <f aca="false">Test!C100</f>
        <v>34759008</v>
      </c>
      <c r="L8" s="138" t="n">
        <f aca="false">Test!D100</f>
        <v>38946283</v>
      </c>
      <c r="M8" s="138" t="n">
        <f aca="false">Test!E100</f>
        <v>87270393.066667</v>
      </c>
      <c r="N8" s="139"/>
      <c r="O8" s="140" t="n">
        <f aca="false">IF(E8=0,#REF!,J8/E8)</f>
        <v>1</v>
      </c>
      <c r="P8" s="141" t="n">
        <f aca="false">IF(F8=0,#REF!,K8/F8)</f>
        <v>1</v>
      </c>
      <c r="Q8" s="141" t="n">
        <f aca="false">IF(G8=0,#REF!,L8/G8)</f>
        <v>1</v>
      </c>
      <c r="R8" s="141" t="n">
        <f aca="false">IF(H8=0,#REF!,M8/H8)</f>
        <v>1</v>
      </c>
      <c r="S8" s="139"/>
      <c r="T8" s="137" t="n">
        <f aca="false">SingleLayer!B100</f>
        <v>14241009</v>
      </c>
      <c r="U8" s="138" t="n">
        <f aca="false">SingleLayer!C100</f>
        <v>18183655</v>
      </c>
      <c r="V8" s="138" t="n">
        <f aca="false">SingleLayer!D100</f>
        <v>20540440</v>
      </c>
      <c r="W8" s="138" t="n">
        <f aca="false">SingleLayer!E100</f>
        <v>47027341.653333</v>
      </c>
      <c r="X8" s="139"/>
      <c r="Y8" s="140" t="n">
        <f aca="false">E8/T8</f>
        <v>1.96078746948338</v>
      </c>
      <c r="Z8" s="141" t="n">
        <f aca="false">F8/U8</f>
        <v>1.91155232542632</v>
      </c>
      <c r="AA8" s="141" t="n">
        <f aca="false">G8/V8</f>
        <v>1.89607832159389</v>
      </c>
      <c r="AB8" s="141" t="n">
        <f aca="false">H8/W8</f>
        <v>1.85573732213039</v>
      </c>
      <c r="AC8" s="139"/>
      <c r="AD8" s="140" t="n">
        <f aca="false">J8/T8</f>
        <v>1.96078746948338</v>
      </c>
      <c r="AE8" s="141" t="n">
        <f aca="false">K8/U8</f>
        <v>1.91155232542632</v>
      </c>
      <c r="AF8" s="141" t="n">
        <f aca="false">L8/V8</f>
        <v>1.89607832159389</v>
      </c>
      <c r="AG8" s="141" t="n">
        <f aca="false">M8/W8</f>
        <v>1.85573732213039</v>
      </c>
    </row>
    <row r="9" customFormat="false" ht="15.75" hidden="false" customHeight="false" outlineLevel="0" collapsed="false">
      <c r="A9" s="113"/>
      <c r="B9" s="129"/>
      <c r="C9" s="122" t="n">
        <v>22</v>
      </c>
      <c r="D9" s="89" t="n">
        <v>24</v>
      </c>
      <c r="E9" s="123" t="n">
        <f aca="false">Anchor!B101</f>
        <v>31208092</v>
      </c>
      <c r="F9" s="124" t="n">
        <f aca="false">Anchor!C101</f>
        <v>45949069</v>
      </c>
      <c r="G9" s="124" t="n">
        <f aca="false">Anchor!D101</f>
        <v>53237424</v>
      </c>
      <c r="H9" s="124" t="n">
        <f aca="false">Anchor!E101</f>
        <v>92763977.6</v>
      </c>
      <c r="I9" s="125"/>
      <c r="J9" s="123" t="n">
        <f aca="false">Test!B101</f>
        <v>31208092</v>
      </c>
      <c r="K9" s="124" t="n">
        <f aca="false">Test!C101</f>
        <v>45949069</v>
      </c>
      <c r="L9" s="124" t="n">
        <f aca="false">Test!D101</f>
        <v>53237424</v>
      </c>
      <c r="M9" s="124" t="n">
        <f aca="false">Test!E101</f>
        <v>92763977.6</v>
      </c>
      <c r="N9" s="125"/>
      <c r="O9" s="126" t="n">
        <f aca="false">IF(E9=0,#REF!,J9/E9)</f>
        <v>1</v>
      </c>
      <c r="P9" s="127" t="n">
        <f aca="false">IF(F9=0,#REF!,K9/F9)</f>
        <v>1</v>
      </c>
      <c r="Q9" s="127" t="n">
        <f aca="false">IF(G9=0,#REF!,L9/G9)</f>
        <v>1</v>
      </c>
      <c r="R9" s="127" t="n">
        <f aca="false">IF(H9=0,#REF!,M9/H9)</f>
        <v>1</v>
      </c>
      <c r="S9" s="125"/>
      <c r="T9" s="123" t="n">
        <f aca="false">SingleLayer!B101</f>
        <v>16250496</v>
      </c>
      <c r="U9" s="124" t="n">
        <f aca="false">SingleLayer!C101</f>
        <v>24650144</v>
      </c>
      <c r="V9" s="124" t="n">
        <f aca="false">SingleLayer!D101</f>
        <v>28795895</v>
      </c>
      <c r="W9" s="124" t="n">
        <f aca="false">SingleLayer!E101</f>
        <v>49542222.4</v>
      </c>
      <c r="X9" s="125"/>
      <c r="Y9" s="126" t="n">
        <f aca="false">E9/T9</f>
        <v>1.92043935151272</v>
      </c>
      <c r="Z9" s="127" t="n">
        <f aca="false">F9/U9</f>
        <v>1.86404870494874</v>
      </c>
      <c r="AA9" s="127" t="n">
        <f aca="false">G9/V9</f>
        <v>1.84878518274914</v>
      </c>
      <c r="AB9" s="127" t="n">
        <f aca="false">H9/W9</f>
        <v>1.87242261461408</v>
      </c>
      <c r="AC9" s="125"/>
      <c r="AD9" s="126" t="n">
        <f aca="false">J9/T9</f>
        <v>1.92043935151272</v>
      </c>
      <c r="AE9" s="127" t="n">
        <f aca="false">K9/U9</f>
        <v>1.86404870494874</v>
      </c>
      <c r="AF9" s="127" t="n">
        <f aca="false">L9/V9</f>
        <v>1.84878518274914</v>
      </c>
      <c r="AG9" s="127" t="n">
        <f aca="false">M9/W9</f>
        <v>1.87242261461408</v>
      </c>
    </row>
    <row r="10" customFormat="false" ht="15.75" hidden="false" customHeight="false" outlineLevel="0" collapsed="false">
      <c r="A10" s="113"/>
      <c r="B10" s="129"/>
      <c r="C10" s="130" t="n">
        <v>26</v>
      </c>
      <c r="D10" s="89" t="n">
        <v>28</v>
      </c>
      <c r="E10" s="131" t="n">
        <f aca="false">Anchor!B102</f>
        <v>29613154</v>
      </c>
      <c r="F10" s="132" t="n">
        <f aca="false">Anchor!C102</f>
        <v>40271987</v>
      </c>
      <c r="G10" s="132" t="n">
        <f aca="false">Anchor!D102</f>
        <v>46110598</v>
      </c>
      <c r="H10" s="132" t="n">
        <f aca="false">Anchor!E102</f>
        <v>93675368.213333</v>
      </c>
      <c r="I10" s="133"/>
      <c r="J10" s="131" t="n">
        <f aca="false">Test!B102</f>
        <v>29613154</v>
      </c>
      <c r="K10" s="132" t="n">
        <f aca="false">Test!C102</f>
        <v>40271987</v>
      </c>
      <c r="L10" s="132" t="n">
        <f aca="false">Test!D102</f>
        <v>46110598</v>
      </c>
      <c r="M10" s="132" t="n">
        <f aca="false">Test!E102</f>
        <v>93675368.213333</v>
      </c>
      <c r="N10" s="133"/>
      <c r="O10" s="134" t="n">
        <f aca="false">IF(E10=0,#REF!,J10/E10)</f>
        <v>1</v>
      </c>
      <c r="P10" s="135" t="n">
        <f aca="false">IF(F10=0,#REF!,K10/F10)</f>
        <v>1</v>
      </c>
      <c r="Q10" s="135" t="n">
        <f aca="false">IF(G10=0,#REF!,L10/G10)</f>
        <v>1</v>
      </c>
      <c r="R10" s="135" t="n">
        <f aca="false">IF(H10=0,#REF!,M10/H10)</f>
        <v>1</v>
      </c>
      <c r="S10" s="133"/>
      <c r="T10" s="131" t="n">
        <f aca="false">SingleLayer!B102</f>
        <v>15202500</v>
      </c>
      <c r="U10" s="132" t="n">
        <f aca="false">SingleLayer!C102</f>
        <v>21166685</v>
      </c>
      <c r="V10" s="132" t="n">
        <f aca="false">SingleLayer!D102</f>
        <v>24386533</v>
      </c>
      <c r="W10" s="132" t="n">
        <f aca="false">SingleLayer!E102</f>
        <v>49568145.066667</v>
      </c>
      <c r="X10" s="133"/>
      <c r="Y10" s="134" t="n">
        <f aca="false">E10/T10</f>
        <v>1.94791343529025</v>
      </c>
      <c r="Z10" s="135" t="n">
        <f aca="false">F10/U10</f>
        <v>1.90261191112354</v>
      </c>
      <c r="AA10" s="135" t="n">
        <f aca="false">G10/V10</f>
        <v>1.8908222009254</v>
      </c>
      <c r="AB10" s="135" t="n">
        <f aca="false">H10/W10</f>
        <v>1.88983001254825</v>
      </c>
      <c r="AC10" s="133"/>
      <c r="AD10" s="134" t="n">
        <f aca="false">J10/T10</f>
        <v>1.94791343529025</v>
      </c>
      <c r="AE10" s="135" t="n">
        <f aca="false">K10/U10</f>
        <v>1.90261191112354</v>
      </c>
      <c r="AF10" s="135" t="n">
        <f aca="false">L10/V10</f>
        <v>1.8908222009254</v>
      </c>
      <c r="AG10" s="135" t="n">
        <f aca="false">M10/W10</f>
        <v>1.88983001254825</v>
      </c>
    </row>
    <row r="11" customFormat="false" ht="15.75" hidden="false" customHeight="false" outlineLevel="0" collapsed="false">
      <c r="A11" s="113"/>
      <c r="B11" s="129"/>
      <c r="C11" s="130" t="n">
        <v>30</v>
      </c>
      <c r="D11" s="89" t="n">
        <v>32</v>
      </c>
      <c r="E11" s="131" t="n">
        <f aca="false">Anchor!B103</f>
        <v>28476237</v>
      </c>
      <c r="F11" s="132" t="n">
        <f aca="false">Anchor!C103</f>
        <v>36554328</v>
      </c>
      <c r="G11" s="132" t="n">
        <f aca="false">Anchor!D103</f>
        <v>41317599</v>
      </c>
      <c r="H11" s="132" t="n">
        <f aca="false">Anchor!E103</f>
        <v>90291447.893333</v>
      </c>
      <c r="I11" s="133"/>
      <c r="J11" s="131" t="n">
        <f aca="false">Test!B103</f>
        <v>28476237</v>
      </c>
      <c r="K11" s="132" t="n">
        <f aca="false">Test!C103</f>
        <v>36554328</v>
      </c>
      <c r="L11" s="132" t="n">
        <f aca="false">Test!D103</f>
        <v>41317599</v>
      </c>
      <c r="M11" s="132" t="n">
        <f aca="false">Test!E103</f>
        <v>90291447.893333</v>
      </c>
      <c r="N11" s="133"/>
      <c r="O11" s="134" t="n">
        <f aca="false">IF(E11=0,#REF!,J11/E11)</f>
        <v>1</v>
      </c>
      <c r="P11" s="135" t="n">
        <f aca="false">IF(F11=0,#REF!,K11/F11)</f>
        <v>1</v>
      </c>
      <c r="Q11" s="135" t="n">
        <f aca="false">IF(G11=0,#REF!,L11/G11)</f>
        <v>1</v>
      </c>
      <c r="R11" s="135" t="n">
        <f aca="false">IF(H11=0,#REF!,M11/H11)</f>
        <v>1</v>
      </c>
      <c r="S11" s="133"/>
      <c r="T11" s="131" t="n">
        <f aca="false">SingleLayer!B103</f>
        <v>14513989</v>
      </c>
      <c r="U11" s="132" t="n">
        <f aca="false">SingleLayer!C103</f>
        <v>19021988</v>
      </c>
      <c r="V11" s="132" t="n">
        <f aca="false">SingleLayer!D103</f>
        <v>21630383</v>
      </c>
      <c r="W11" s="132" t="n">
        <f aca="false">SingleLayer!E103</f>
        <v>48097590.613333</v>
      </c>
      <c r="X11" s="133"/>
      <c r="Y11" s="134" t="n">
        <f aca="false">E11/T11</f>
        <v>1.96198557129952</v>
      </c>
      <c r="Z11" s="135" t="n">
        <f aca="false">F11/U11</f>
        <v>1.92168810115956</v>
      </c>
      <c r="AA11" s="135" t="n">
        <f aca="false">G11/V11</f>
        <v>1.91016492865614</v>
      </c>
      <c r="AB11" s="135" t="n">
        <f aca="false">H11/W11</f>
        <v>1.87725511282271</v>
      </c>
      <c r="AC11" s="133"/>
      <c r="AD11" s="134" t="n">
        <f aca="false">J11/T11</f>
        <v>1.96198557129952</v>
      </c>
      <c r="AE11" s="135" t="n">
        <f aca="false">K11/U11</f>
        <v>1.92168810115956</v>
      </c>
      <c r="AF11" s="135" t="n">
        <f aca="false">L11/V11</f>
        <v>1.91016492865614</v>
      </c>
      <c r="AG11" s="135" t="n">
        <f aca="false">M11/W11</f>
        <v>1.87725511282271</v>
      </c>
    </row>
    <row r="12" customFormat="false" ht="16.5" hidden="false" customHeight="false" outlineLevel="0" collapsed="false">
      <c r="A12" s="113"/>
      <c r="B12" s="129"/>
      <c r="C12" s="136" t="n">
        <v>34</v>
      </c>
      <c r="D12" s="142" t="n">
        <v>36</v>
      </c>
      <c r="E12" s="137" t="n">
        <f aca="false">Anchor!B104</f>
        <v>27631243</v>
      </c>
      <c r="F12" s="138" t="n">
        <f aca="false">Anchor!C104</f>
        <v>33932795</v>
      </c>
      <c r="G12" s="138" t="n">
        <f aca="false">Anchor!D104</f>
        <v>37889228</v>
      </c>
      <c r="H12" s="138" t="n">
        <f aca="false">Anchor!E104</f>
        <v>84366580.48</v>
      </c>
      <c r="I12" s="139"/>
      <c r="J12" s="137" t="n">
        <f aca="false">Test!B104</f>
        <v>27631243</v>
      </c>
      <c r="K12" s="138" t="n">
        <f aca="false">Test!C104</f>
        <v>33932795</v>
      </c>
      <c r="L12" s="138" t="n">
        <f aca="false">Test!D104</f>
        <v>37889228</v>
      </c>
      <c r="M12" s="138" t="n">
        <f aca="false">Test!E104</f>
        <v>84366580.48</v>
      </c>
      <c r="N12" s="139"/>
      <c r="O12" s="140" t="n">
        <f aca="false">IF(E12=0,#REF!,J12/E12)</f>
        <v>1</v>
      </c>
      <c r="P12" s="141" t="n">
        <f aca="false">IF(F12=0,#REF!,K12/F12)</f>
        <v>1</v>
      </c>
      <c r="Q12" s="141" t="n">
        <f aca="false">IF(G12=0,#REF!,L12/G12)</f>
        <v>1</v>
      </c>
      <c r="R12" s="141" t="n">
        <f aca="false">IF(H12=0,#REF!,M12/H12)</f>
        <v>1</v>
      </c>
      <c r="S12" s="139"/>
      <c r="T12" s="137" t="n">
        <f aca="false">SingleLayer!B104</f>
        <v>13999685</v>
      </c>
      <c r="U12" s="138" t="n">
        <f aca="false">SingleLayer!C104</f>
        <v>17471547</v>
      </c>
      <c r="V12" s="138" t="n">
        <f aca="false">SingleLayer!D104</f>
        <v>19600982</v>
      </c>
      <c r="W12" s="138" t="n">
        <f aca="false">SingleLayer!E104</f>
        <v>45020066.666667</v>
      </c>
      <c r="X12" s="139"/>
      <c r="Y12" s="140" t="n">
        <f aca="false">E12/T12</f>
        <v>1.97370462263972</v>
      </c>
      <c r="Z12" s="141" t="n">
        <f aca="false">F12/U12</f>
        <v>1.94217461109769</v>
      </c>
      <c r="AA12" s="141" t="n">
        <f aca="false">G12/V12</f>
        <v>1.93302702895192</v>
      </c>
      <c r="AB12" s="141" t="n">
        <f aca="false">H12/W12</f>
        <v>1.87397724451762</v>
      </c>
      <c r="AC12" s="139"/>
      <c r="AD12" s="140" t="n">
        <f aca="false">J12/T12</f>
        <v>1.97370462263972</v>
      </c>
      <c r="AE12" s="141" t="n">
        <f aca="false">K12/U12</f>
        <v>1.94217461109769</v>
      </c>
      <c r="AF12" s="141" t="n">
        <f aca="false">L12/V12</f>
        <v>1.93302702895192</v>
      </c>
      <c r="AG12" s="141" t="n">
        <f aca="false">M12/W12</f>
        <v>1.87397724451762</v>
      </c>
    </row>
    <row r="13" customFormat="false" ht="15.75" hidden="false" customHeight="false" outlineLevel="0" collapsed="false">
      <c r="A13" s="55"/>
      <c r="B13" s="121" t="s">
        <v>111</v>
      </c>
      <c r="C13" s="122" t="n">
        <v>22</v>
      </c>
      <c r="D13" s="122" t="n">
        <v>22</v>
      </c>
      <c r="E13" s="123" t="n">
        <f aca="false">Anchor!B105</f>
        <v>32426249</v>
      </c>
      <c r="F13" s="124" t="n">
        <f aca="false">Anchor!C105</f>
        <v>55312997</v>
      </c>
      <c r="G13" s="124" t="n">
        <f aca="false">Anchor!D105</f>
        <v>64930216</v>
      </c>
      <c r="H13" s="124" t="n">
        <f aca="false">Anchor!E105</f>
        <v>63853335.36</v>
      </c>
      <c r="I13" s="125"/>
      <c r="J13" s="123" t="n">
        <f aca="false">Test!B105</f>
        <v>32426249</v>
      </c>
      <c r="K13" s="124" t="n">
        <f aca="false">Test!C105</f>
        <v>55312997</v>
      </c>
      <c r="L13" s="124" t="n">
        <f aca="false">Test!D105</f>
        <v>64930216</v>
      </c>
      <c r="M13" s="124" t="n">
        <f aca="false">Test!E105</f>
        <v>63853335.36</v>
      </c>
      <c r="N13" s="125"/>
      <c r="O13" s="126" t="n">
        <f aca="false">IF(E13=0,#REF!,J13/E13)</f>
        <v>1</v>
      </c>
      <c r="P13" s="127" t="n">
        <f aca="false">IF(F13=0,#REF!,K13/F13)</f>
        <v>1</v>
      </c>
      <c r="Q13" s="127" t="n">
        <f aca="false">IF(G13=0,#REF!,L13/G13)</f>
        <v>1</v>
      </c>
      <c r="R13" s="127" t="n">
        <f aca="false">IF(H13=0,#REF!,M13/H13)</f>
        <v>1</v>
      </c>
      <c r="S13" s="125"/>
      <c r="T13" s="123" t="n">
        <f aca="false">SingleLayer!B105</f>
        <v>16644972</v>
      </c>
      <c r="U13" s="124" t="n">
        <f aca="false">SingleLayer!C105</f>
        <v>29285542</v>
      </c>
      <c r="V13" s="124" t="n">
        <f aca="false">SingleLayer!D105</f>
        <v>34477899</v>
      </c>
      <c r="W13" s="124" t="n">
        <f aca="false">SingleLayer!E105</f>
        <v>41577880.96</v>
      </c>
      <c r="X13" s="125"/>
      <c r="Y13" s="126" t="n">
        <f aca="false">E13/T13</f>
        <v>1.94811075680992</v>
      </c>
      <c r="Z13" s="127" t="n">
        <f aca="false">F13/U13</f>
        <v>1.88874759429073</v>
      </c>
      <c r="AA13" s="127" t="n">
        <f aca="false">G13/V13</f>
        <v>1.88324166736494</v>
      </c>
      <c r="AB13" s="127" t="n">
        <f aca="false">H13/W13</f>
        <v>1.53575251758092</v>
      </c>
      <c r="AC13" s="125"/>
      <c r="AD13" s="126" t="n">
        <f aca="false">J13/T13</f>
        <v>1.94811075680992</v>
      </c>
      <c r="AE13" s="127" t="n">
        <f aca="false">K13/U13</f>
        <v>1.88874759429073</v>
      </c>
      <c r="AF13" s="127" t="n">
        <f aca="false">L13/V13</f>
        <v>1.88324166736494</v>
      </c>
      <c r="AG13" s="127" t="n">
        <f aca="false">M13/W13</f>
        <v>1.53575251758092</v>
      </c>
    </row>
    <row r="14" customFormat="false" ht="15.75" hidden="false" customHeight="false" outlineLevel="0" collapsed="false">
      <c r="A14" s="113"/>
      <c r="B14" s="143"/>
      <c r="C14" s="130" t="n">
        <v>26</v>
      </c>
      <c r="D14" s="130" t="n">
        <v>26</v>
      </c>
      <c r="E14" s="131" t="n">
        <f aca="false">Anchor!B106</f>
        <v>32219478</v>
      </c>
      <c r="F14" s="132" t="n">
        <f aca="false">Anchor!C106</f>
        <v>52304762</v>
      </c>
      <c r="G14" s="132" t="n">
        <f aca="false">Anchor!D106</f>
        <v>61297623</v>
      </c>
      <c r="H14" s="132" t="n">
        <f aca="false">Anchor!E106</f>
        <v>74681903.573333</v>
      </c>
      <c r="I14" s="133"/>
      <c r="J14" s="131" t="n">
        <f aca="false">Test!B106</f>
        <v>32219478</v>
      </c>
      <c r="K14" s="132" t="n">
        <f aca="false">Test!C106</f>
        <v>52304762</v>
      </c>
      <c r="L14" s="132" t="n">
        <f aca="false">Test!D106</f>
        <v>61297623</v>
      </c>
      <c r="M14" s="132" t="n">
        <f aca="false">Test!E106</f>
        <v>74681903.573333</v>
      </c>
      <c r="N14" s="133"/>
      <c r="O14" s="134" t="n">
        <f aca="false">IF(E14=0,#REF!,J14/E14)</f>
        <v>1</v>
      </c>
      <c r="P14" s="135" t="n">
        <f aca="false">IF(F14=0,#REF!,K14/F14)</f>
        <v>1</v>
      </c>
      <c r="Q14" s="135" t="n">
        <f aca="false">IF(G14=0,#REF!,L14/G14)</f>
        <v>1</v>
      </c>
      <c r="R14" s="135" t="n">
        <f aca="false">IF(H14=0,#REF!,M14/H14)</f>
        <v>1</v>
      </c>
      <c r="S14" s="133"/>
      <c r="T14" s="131" t="n">
        <f aca="false">SingleLayer!B106</f>
        <v>16591669</v>
      </c>
      <c r="U14" s="132" t="n">
        <f aca="false">SingleLayer!C106</f>
        <v>27727432</v>
      </c>
      <c r="V14" s="132" t="n">
        <f aca="false">SingleLayer!D106</f>
        <v>32442787</v>
      </c>
      <c r="W14" s="132" t="n">
        <f aca="false">SingleLayer!E106</f>
        <v>43673377.28</v>
      </c>
      <c r="X14" s="133"/>
      <c r="Y14" s="134" t="n">
        <f aca="false">E14/T14</f>
        <v>1.94190698958616</v>
      </c>
      <c r="Z14" s="135" t="n">
        <f aca="false">F14/U14</f>
        <v>1.88639041653767</v>
      </c>
      <c r="AA14" s="135" t="n">
        <f aca="false">G14/V14</f>
        <v>1.88940681945728</v>
      </c>
      <c r="AB14" s="135" t="n">
        <f aca="false">H14/W14</f>
        <v>1.7100098097413</v>
      </c>
      <c r="AC14" s="133"/>
      <c r="AD14" s="134" t="n">
        <f aca="false">J14/T14</f>
        <v>1.94190698958616</v>
      </c>
      <c r="AE14" s="135" t="n">
        <f aca="false">K14/U14</f>
        <v>1.88639041653767</v>
      </c>
      <c r="AF14" s="135" t="n">
        <f aca="false">L14/V14</f>
        <v>1.88940681945728</v>
      </c>
      <c r="AG14" s="135" t="n">
        <f aca="false">M14/W14</f>
        <v>1.7100098097413</v>
      </c>
    </row>
    <row r="15" customFormat="false" ht="15.75" hidden="false" customHeight="false" outlineLevel="0" collapsed="false">
      <c r="A15" s="113"/>
      <c r="B15" s="129"/>
      <c r="C15" s="130" t="n">
        <v>30</v>
      </c>
      <c r="D15" s="130" t="n">
        <v>30</v>
      </c>
      <c r="E15" s="131" t="n">
        <f aca="false">Anchor!B107</f>
        <v>31655468</v>
      </c>
      <c r="F15" s="132" t="n">
        <f aca="false">Anchor!C107</f>
        <v>48933526</v>
      </c>
      <c r="G15" s="132" t="n">
        <f aca="false">Anchor!D107</f>
        <v>57356242</v>
      </c>
      <c r="H15" s="132" t="n">
        <f aca="false">Anchor!E107</f>
        <v>83018565.546667</v>
      </c>
      <c r="I15" s="133"/>
      <c r="J15" s="131" t="n">
        <f aca="false">Test!B107</f>
        <v>31655468</v>
      </c>
      <c r="K15" s="132" t="n">
        <f aca="false">Test!C107</f>
        <v>48933526</v>
      </c>
      <c r="L15" s="132" t="n">
        <f aca="false">Test!D107</f>
        <v>57356242</v>
      </c>
      <c r="M15" s="132" t="n">
        <f aca="false">Test!E107</f>
        <v>83018565.546667</v>
      </c>
      <c r="N15" s="133"/>
      <c r="O15" s="134" t="n">
        <f aca="false">IF(E15=0,#REF!,J15/E15)</f>
        <v>1</v>
      </c>
      <c r="P15" s="135" t="n">
        <f aca="false">IF(F15=0,#REF!,K15/F15)</f>
        <v>1</v>
      </c>
      <c r="Q15" s="135" t="n">
        <f aca="false">IF(G15=0,#REF!,L15/G15)</f>
        <v>1</v>
      </c>
      <c r="R15" s="135" t="n">
        <f aca="false">IF(H15=0,#REF!,M15/H15)</f>
        <v>1</v>
      </c>
      <c r="S15" s="133"/>
      <c r="T15" s="131" t="n">
        <f aca="false">SingleLayer!B107</f>
        <v>16330872</v>
      </c>
      <c r="U15" s="132" t="n">
        <f aca="false">SingleLayer!C107</f>
        <v>26125093</v>
      </c>
      <c r="V15" s="132" t="n">
        <f aca="false">SingleLayer!D107</f>
        <v>30554417</v>
      </c>
      <c r="W15" s="132" t="n">
        <f aca="false">SingleLayer!E107</f>
        <v>45493943.04</v>
      </c>
      <c r="X15" s="133"/>
      <c r="Y15" s="134" t="n">
        <f aca="false">E15/T15</f>
        <v>1.93838197984774</v>
      </c>
      <c r="Z15" s="135" t="n">
        <f aca="false">F15/U15</f>
        <v>1.87304695910556</v>
      </c>
      <c r="AA15" s="135" t="n">
        <f aca="false">G15/V15</f>
        <v>1.87718332180909</v>
      </c>
      <c r="AB15" s="135" t="n">
        <f aca="false">H15/W15</f>
        <v>1.82482677910934</v>
      </c>
      <c r="AC15" s="133"/>
      <c r="AD15" s="134" t="n">
        <f aca="false">J15/T15</f>
        <v>1.93838197984774</v>
      </c>
      <c r="AE15" s="135" t="n">
        <f aca="false">K15/U15</f>
        <v>1.87304695910556</v>
      </c>
      <c r="AF15" s="135" t="n">
        <f aca="false">L15/V15</f>
        <v>1.87718332180909</v>
      </c>
      <c r="AG15" s="135" t="n">
        <f aca="false">M15/W15</f>
        <v>1.82482677910934</v>
      </c>
    </row>
    <row r="16" customFormat="false" ht="16.5" hidden="false" customHeight="false" outlineLevel="0" collapsed="false">
      <c r="A16" s="113"/>
      <c r="B16" s="129"/>
      <c r="C16" s="136" t="n">
        <v>34</v>
      </c>
      <c r="D16" s="136" t="n">
        <v>34</v>
      </c>
      <c r="E16" s="137" t="n">
        <f aca="false">Anchor!B108</f>
        <v>30727923</v>
      </c>
      <c r="F16" s="138" t="n">
        <f aca="false">Anchor!C108</f>
        <v>45177971</v>
      </c>
      <c r="G16" s="138" t="n">
        <f aca="false">Anchor!D108</f>
        <v>52929405</v>
      </c>
      <c r="H16" s="138" t="n">
        <f aca="false">Anchor!E108</f>
        <v>85854856.213333</v>
      </c>
      <c r="I16" s="139"/>
      <c r="J16" s="137" t="n">
        <f aca="false">Test!B108</f>
        <v>30727923</v>
      </c>
      <c r="K16" s="138" t="n">
        <f aca="false">Test!C108</f>
        <v>45177971</v>
      </c>
      <c r="L16" s="138" t="n">
        <f aca="false">Test!D108</f>
        <v>52929405</v>
      </c>
      <c r="M16" s="138" t="n">
        <f aca="false">Test!E108</f>
        <v>85854856.213333</v>
      </c>
      <c r="N16" s="139"/>
      <c r="O16" s="140" t="n">
        <f aca="false">IF(E16=0,#REF!,J16/E16)</f>
        <v>1</v>
      </c>
      <c r="P16" s="141" t="n">
        <f aca="false">IF(F16=0,#REF!,K16/F16)</f>
        <v>1</v>
      </c>
      <c r="Q16" s="141" t="n">
        <f aca="false">IF(G16=0,#REF!,L16/G16)</f>
        <v>1</v>
      </c>
      <c r="R16" s="141" t="n">
        <f aca="false">IF(H16=0,#REF!,M16/H16)</f>
        <v>1</v>
      </c>
      <c r="S16" s="139"/>
      <c r="T16" s="137" t="n">
        <f aca="false">SingleLayer!B108</f>
        <v>15889892</v>
      </c>
      <c r="U16" s="138" t="n">
        <f aca="false">SingleLayer!C108</f>
        <v>24205512</v>
      </c>
      <c r="V16" s="138" t="n">
        <f aca="false">SingleLayer!D108</f>
        <v>28342835</v>
      </c>
      <c r="W16" s="138" t="n">
        <f aca="false">SingleLayer!E108</f>
        <v>47331686.506667</v>
      </c>
      <c r="X16" s="139"/>
      <c r="Y16" s="140" t="n">
        <f aca="false">E16/T16</f>
        <v>1.9338031372397</v>
      </c>
      <c r="Z16" s="141" t="n">
        <f aca="false">F16/U16</f>
        <v>1.86643319091949</v>
      </c>
      <c r="AA16" s="141" t="n">
        <f aca="false">G16/V16</f>
        <v>1.86747038537253</v>
      </c>
      <c r="AB16" s="141" t="n">
        <f aca="false">H16/W16</f>
        <v>1.81389809976959</v>
      </c>
      <c r="AC16" s="139"/>
      <c r="AD16" s="140" t="n">
        <f aca="false">J16/T16</f>
        <v>1.9338031372397</v>
      </c>
      <c r="AE16" s="141" t="n">
        <f aca="false">K16/U16</f>
        <v>1.86643319091949</v>
      </c>
      <c r="AF16" s="141" t="n">
        <f aca="false">L16/V16</f>
        <v>1.86747038537253</v>
      </c>
      <c r="AG16" s="141" t="n">
        <f aca="false">M16/W16</f>
        <v>1.81389809976959</v>
      </c>
    </row>
    <row r="17" customFormat="false" ht="15.75" hidden="false" customHeight="false" outlineLevel="0" collapsed="false">
      <c r="A17" s="113"/>
      <c r="B17" s="129"/>
      <c r="C17" s="122" t="n">
        <v>22</v>
      </c>
      <c r="D17" s="89" t="n">
        <v>24</v>
      </c>
      <c r="E17" s="123" t="n">
        <f aca="false">Anchor!B109</f>
        <v>31762832</v>
      </c>
      <c r="F17" s="124" t="n">
        <f aca="false">Anchor!C109</f>
        <v>52955252</v>
      </c>
      <c r="G17" s="124" t="n">
        <f aca="false">Anchor!D109</f>
        <v>62136396</v>
      </c>
      <c r="H17" s="124" t="n">
        <f aca="false">Anchor!E109</f>
        <v>59549624.853333</v>
      </c>
      <c r="I17" s="125"/>
      <c r="J17" s="123" t="n">
        <f aca="false">Test!B109</f>
        <v>31762832</v>
      </c>
      <c r="K17" s="124" t="n">
        <f aca="false">Test!C109</f>
        <v>52955252</v>
      </c>
      <c r="L17" s="124" t="n">
        <f aca="false">Test!D109</f>
        <v>62136396</v>
      </c>
      <c r="M17" s="124" t="n">
        <f aca="false">Test!E109</f>
        <v>59549624.853333</v>
      </c>
      <c r="N17" s="125"/>
      <c r="O17" s="126" t="n">
        <f aca="false">IF(E17=0,#REF!,J17/E17)</f>
        <v>1</v>
      </c>
      <c r="P17" s="127" t="n">
        <f aca="false">IF(F17=0,#REF!,K17/F17)</f>
        <v>1</v>
      </c>
      <c r="Q17" s="127" t="n">
        <f aca="false">IF(G17=0,#REF!,L17/G17)</f>
        <v>1</v>
      </c>
      <c r="R17" s="127" t="n">
        <f aca="false">IF(H17=0,#REF!,M17/H17)</f>
        <v>1</v>
      </c>
      <c r="S17" s="125"/>
      <c r="T17" s="123" t="n">
        <f aca="false">SingleLayer!B109</f>
        <v>16660796</v>
      </c>
      <c r="U17" s="124" t="n">
        <f aca="false">SingleLayer!C109</f>
        <v>28571524</v>
      </c>
      <c r="V17" s="124" t="n">
        <f aca="false">SingleLayer!D109</f>
        <v>33543301</v>
      </c>
      <c r="W17" s="124" t="n">
        <f aca="false">SingleLayer!E109</f>
        <v>42711129.813333</v>
      </c>
      <c r="X17" s="125"/>
      <c r="Y17" s="126" t="n">
        <f aca="false">E17/T17</f>
        <v>1.90644144493456</v>
      </c>
      <c r="Z17" s="127" t="n">
        <f aca="false">F17/U17</f>
        <v>1.85342762955172</v>
      </c>
      <c r="AA17" s="127" t="n">
        <f aca="false">G17/V17</f>
        <v>1.85242340937167</v>
      </c>
      <c r="AB17" s="127" t="n">
        <f aca="false">H17/W17</f>
        <v>1.39424138657984</v>
      </c>
      <c r="AC17" s="125"/>
      <c r="AD17" s="126" t="n">
        <f aca="false">J17/T17</f>
        <v>1.90644144493456</v>
      </c>
      <c r="AE17" s="127" t="n">
        <f aca="false">K17/U17</f>
        <v>1.85342762955172</v>
      </c>
      <c r="AF17" s="127" t="n">
        <f aca="false">L17/V17</f>
        <v>1.85242340937167</v>
      </c>
      <c r="AG17" s="127" t="n">
        <f aca="false">M17/W17</f>
        <v>1.39424138657984</v>
      </c>
    </row>
    <row r="18" customFormat="false" ht="15.75" hidden="false" customHeight="false" outlineLevel="0" collapsed="false">
      <c r="A18" s="113"/>
      <c r="B18" s="129"/>
      <c r="C18" s="130" t="n">
        <v>26</v>
      </c>
      <c r="D18" s="89" t="n">
        <v>28</v>
      </c>
      <c r="E18" s="131" t="n">
        <f aca="false">Anchor!B110</f>
        <v>31325619</v>
      </c>
      <c r="F18" s="132" t="n">
        <f aca="false">Anchor!C110</f>
        <v>49444324</v>
      </c>
      <c r="G18" s="132" t="n">
        <f aca="false">Anchor!D110</f>
        <v>58095425</v>
      </c>
      <c r="H18" s="132" t="n">
        <f aca="false">Anchor!E110</f>
        <v>67875289.386667</v>
      </c>
      <c r="I18" s="133"/>
      <c r="J18" s="131" t="n">
        <f aca="false">Test!B110</f>
        <v>31325619</v>
      </c>
      <c r="K18" s="132" t="n">
        <f aca="false">Test!C110</f>
        <v>49444324</v>
      </c>
      <c r="L18" s="132" t="n">
        <f aca="false">Test!D110</f>
        <v>58095425</v>
      </c>
      <c r="M18" s="132" t="n">
        <f aca="false">Test!E110</f>
        <v>67875289.386667</v>
      </c>
      <c r="N18" s="133"/>
      <c r="O18" s="134" t="n">
        <f aca="false">IF(E18=0,#REF!,J18/E18)</f>
        <v>1</v>
      </c>
      <c r="P18" s="135" t="n">
        <f aca="false">IF(F18=0,#REF!,K18/F18)</f>
        <v>1</v>
      </c>
      <c r="Q18" s="135" t="n">
        <f aca="false">IF(G18=0,#REF!,L18/G18)</f>
        <v>1</v>
      </c>
      <c r="R18" s="135" t="n">
        <f aca="false">IF(H18=0,#REF!,M18/H18)</f>
        <v>1</v>
      </c>
      <c r="S18" s="133"/>
      <c r="T18" s="131" t="n">
        <f aca="false">SingleLayer!B110</f>
        <v>16462191</v>
      </c>
      <c r="U18" s="132" t="n">
        <f aca="false">SingleLayer!C110</f>
        <v>26895495</v>
      </c>
      <c r="V18" s="132" t="n">
        <f aca="false">SingleLayer!D110</f>
        <v>31447147</v>
      </c>
      <c r="W18" s="132" t="n">
        <f aca="false">SingleLayer!E110</f>
        <v>44498802.986667</v>
      </c>
      <c r="X18" s="133"/>
      <c r="Y18" s="134" t="n">
        <f aca="false">E18/T18</f>
        <v>1.90288273292419</v>
      </c>
      <c r="Z18" s="135" t="n">
        <f aca="false">F18/U18</f>
        <v>1.83838683764697</v>
      </c>
      <c r="AA18" s="135" t="n">
        <f aca="false">G18/V18</f>
        <v>1.84739890712502</v>
      </c>
      <c r="AB18" s="135" t="n">
        <f aca="false">H18/W18</f>
        <v>1.52532843202556</v>
      </c>
      <c r="AC18" s="133"/>
      <c r="AD18" s="134" t="n">
        <f aca="false">J18/T18</f>
        <v>1.90288273292419</v>
      </c>
      <c r="AE18" s="135" t="n">
        <f aca="false">K18/U18</f>
        <v>1.83838683764697</v>
      </c>
      <c r="AF18" s="135" t="n">
        <f aca="false">L18/V18</f>
        <v>1.84739890712502</v>
      </c>
      <c r="AG18" s="135" t="n">
        <f aca="false">M18/W18</f>
        <v>1.52532843202556</v>
      </c>
    </row>
    <row r="19" customFormat="false" ht="15.75" hidden="false" customHeight="false" outlineLevel="0" collapsed="false">
      <c r="A19" s="113"/>
      <c r="B19" s="129"/>
      <c r="C19" s="130" t="n">
        <v>30</v>
      </c>
      <c r="D19" s="89" t="n">
        <v>32</v>
      </c>
      <c r="E19" s="131" t="n">
        <f aca="false">Anchor!B111</f>
        <v>30695096</v>
      </c>
      <c r="F19" s="132" t="n">
        <f aca="false">Anchor!C111</f>
        <v>46125725</v>
      </c>
      <c r="G19" s="132" t="n">
        <f aca="false">Anchor!D111</f>
        <v>54178666</v>
      </c>
      <c r="H19" s="132" t="n">
        <f aca="false">Anchor!E111</f>
        <v>74731405.12</v>
      </c>
      <c r="I19" s="133"/>
      <c r="J19" s="131" t="n">
        <f aca="false">Test!B111</f>
        <v>30695096</v>
      </c>
      <c r="K19" s="132" t="n">
        <f aca="false">Test!C111</f>
        <v>46125725</v>
      </c>
      <c r="L19" s="132" t="n">
        <f aca="false">Test!D111</f>
        <v>54178666</v>
      </c>
      <c r="M19" s="132" t="n">
        <f aca="false">Test!E111</f>
        <v>74731405.12</v>
      </c>
      <c r="N19" s="133"/>
      <c r="O19" s="134" t="n">
        <f aca="false">IF(E19=0,#REF!,J19/E19)</f>
        <v>1</v>
      </c>
      <c r="P19" s="135" t="n">
        <f aca="false">IF(F19=0,#REF!,K19/F19)</f>
        <v>1</v>
      </c>
      <c r="Q19" s="135" t="n">
        <f aca="false">IF(G19=0,#REF!,L19/G19)</f>
        <v>1</v>
      </c>
      <c r="R19" s="135" t="n">
        <f aca="false">IF(H19=0,#REF!,M19/H19)</f>
        <v>1</v>
      </c>
      <c r="S19" s="133"/>
      <c r="T19" s="131" t="n">
        <f aca="false">SingleLayer!B111</f>
        <v>16120546</v>
      </c>
      <c r="U19" s="132" t="n">
        <f aca="false">SingleLayer!C111</f>
        <v>25191531</v>
      </c>
      <c r="V19" s="132" t="n">
        <f aca="false">SingleLayer!D111</f>
        <v>29484884</v>
      </c>
      <c r="W19" s="132" t="n">
        <f aca="false">SingleLayer!E111</f>
        <v>46211367.68</v>
      </c>
      <c r="X19" s="133"/>
      <c r="Y19" s="134" t="n">
        <f aca="false">E19/T19</f>
        <v>1.90409778924362</v>
      </c>
      <c r="Z19" s="135" t="n">
        <f aca="false">F19/U19</f>
        <v>1.83100125990755</v>
      </c>
      <c r="AA19" s="135" t="n">
        <f aca="false">G19/V19</f>
        <v>1.83750649994078</v>
      </c>
      <c r="AB19" s="135" t="n">
        <f aca="false">H19/W19</f>
        <v>1.61716497199332</v>
      </c>
      <c r="AC19" s="133"/>
      <c r="AD19" s="134" t="n">
        <f aca="false">J19/T19</f>
        <v>1.90409778924362</v>
      </c>
      <c r="AE19" s="135" t="n">
        <f aca="false">K19/U19</f>
        <v>1.83100125990755</v>
      </c>
      <c r="AF19" s="135" t="n">
        <f aca="false">L19/V19</f>
        <v>1.83750649994078</v>
      </c>
      <c r="AG19" s="135" t="n">
        <f aca="false">M19/W19</f>
        <v>1.61716497199332</v>
      </c>
    </row>
    <row r="20" customFormat="false" ht="16.5" hidden="false" customHeight="false" outlineLevel="0" collapsed="false">
      <c r="A20" s="113"/>
      <c r="B20" s="129"/>
      <c r="C20" s="136" t="n">
        <v>34</v>
      </c>
      <c r="D20" s="142" t="n">
        <v>36</v>
      </c>
      <c r="E20" s="137" t="n">
        <f aca="false">Anchor!B112</f>
        <v>29740128</v>
      </c>
      <c r="F20" s="138" t="n">
        <f aca="false">Anchor!C112</f>
        <v>42379082</v>
      </c>
      <c r="G20" s="138" t="n">
        <f aca="false">Anchor!D112</f>
        <v>49653145</v>
      </c>
      <c r="H20" s="138" t="n">
        <f aca="false">Anchor!E112</f>
        <v>75963331.733333</v>
      </c>
      <c r="I20" s="139"/>
      <c r="J20" s="137" t="n">
        <f aca="false">Test!B112</f>
        <v>29740128</v>
      </c>
      <c r="K20" s="138" t="n">
        <f aca="false">Test!C112</f>
        <v>42379082</v>
      </c>
      <c r="L20" s="138" t="n">
        <f aca="false">Test!D112</f>
        <v>49653145</v>
      </c>
      <c r="M20" s="138" t="n">
        <f aca="false">Test!E112</f>
        <v>75963331.733333</v>
      </c>
      <c r="N20" s="139"/>
      <c r="O20" s="140" t="n">
        <f aca="false">IF(E20=0,#REF!,J20/E20)</f>
        <v>1</v>
      </c>
      <c r="P20" s="141" t="n">
        <f aca="false">IF(F20=0,#REF!,K20/F20)</f>
        <v>1</v>
      </c>
      <c r="Q20" s="141" t="n">
        <f aca="false">IF(G20=0,#REF!,L20/G20)</f>
        <v>1</v>
      </c>
      <c r="R20" s="141" t="n">
        <f aca="false">IF(H20=0,#REF!,M20/H20)</f>
        <v>1</v>
      </c>
      <c r="S20" s="139"/>
      <c r="T20" s="137" t="n">
        <f aca="false">SingleLayer!B112</f>
        <v>15653286</v>
      </c>
      <c r="U20" s="138" t="n">
        <f aca="false">SingleLayer!C112</f>
        <v>23257856</v>
      </c>
      <c r="V20" s="138" t="n">
        <f aca="false">SingleLayer!D112</f>
        <v>27220223</v>
      </c>
      <c r="W20" s="138" t="n">
        <f aca="false">SingleLayer!E112</f>
        <v>48603184.64</v>
      </c>
      <c r="X20" s="139"/>
      <c r="Y20" s="140" t="n">
        <f aca="false">E20/T20</f>
        <v>1.89992874339612</v>
      </c>
      <c r="Z20" s="141" t="n">
        <f aca="false">F20/U20</f>
        <v>1.82214052748456</v>
      </c>
      <c r="AA20" s="141" t="n">
        <f aca="false">G20/V20</f>
        <v>1.82412704701207</v>
      </c>
      <c r="AB20" s="141" t="n">
        <f aca="false">H20/W20</f>
        <v>1.56292910219747</v>
      </c>
      <c r="AC20" s="139"/>
      <c r="AD20" s="140" t="n">
        <f aca="false">J20/T20</f>
        <v>1.89992874339612</v>
      </c>
      <c r="AE20" s="141" t="n">
        <f aca="false">K20/U20</f>
        <v>1.82214052748456</v>
      </c>
      <c r="AF20" s="141" t="n">
        <f aca="false">L20/V20</f>
        <v>1.82412704701207</v>
      </c>
      <c r="AG20" s="141" t="n">
        <f aca="false">M20/W20</f>
        <v>1.56292910219747</v>
      </c>
    </row>
    <row r="21" customFormat="false" ht="15.75" hidden="false" customHeight="false" outlineLevel="0" collapsed="false">
      <c r="A21" s="120" t="s">
        <v>14</v>
      </c>
      <c r="B21" s="121" t="s">
        <v>112</v>
      </c>
      <c r="C21" s="122" t="n">
        <v>22</v>
      </c>
      <c r="D21" s="122" t="n">
        <v>22</v>
      </c>
      <c r="E21" s="123" t="n">
        <f aca="false">Anchor!B113</f>
        <v>15808725</v>
      </c>
      <c r="F21" s="124" t="n">
        <f aca="false">Anchor!C113</f>
        <v>23119798</v>
      </c>
      <c r="G21" s="124" t="n">
        <f aca="false">Anchor!D113</f>
        <v>27045112</v>
      </c>
      <c r="H21" s="124" t="n">
        <f aca="false">Anchor!E113</f>
        <v>57629511.4</v>
      </c>
      <c r="I21" s="125"/>
      <c r="J21" s="123" t="n">
        <f aca="false">Test!B113</f>
        <v>15808725</v>
      </c>
      <c r="K21" s="124" t="n">
        <f aca="false">Test!C113</f>
        <v>23119798</v>
      </c>
      <c r="L21" s="124" t="n">
        <f aca="false">Test!D113</f>
        <v>27045112</v>
      </c>
      <c r="M21" s="124" t="n">
        <f aca="false">Test!E113</f>
        <v>57629511.4</v>
      </c>
      <c r="N21" s="125"/>
      <c r="O21" s="126" t="n">
        <f aca="false">IF(E21=0,#REF!,J21/E21)</f>
        <v>1</v>
      </c>
      <c r="P21" s="127" t="n">
        <f aca="false">IF(F21=0,#REF!,K21/F21)</f>
        <v>1</v>
      </c>
      <c r="Q21" s="127" t="n">
        <f aca="false">IF(G21=0,#REF!,L21/G21)</f>
        <v>1</v>
      </c>
      <c r="R21" s="127" t="n">
        <f aca="false">IF(H21=0,#REF!,M21/H21)</f>
        <v>1</v>
      </c>
      <c r="S21" s="125"/>
      <c r="T21" s="123" t="n">
        <f aca="false">SingleLayer!B113</f>
        <v>8247452</v>
      </c>
      <c r="U21" s="124" t="n">
        <f aca="false">SingleLayer!C113</f>
        <v>12576133</v>
      </c>
      <c r="V21" s="124" t="n">
        <f aca="false">SingleLayer!D113</f>
        <v>14773094</v>
      </c>
      <c r="W21" s="124" t="n">
        <f aca="false">SingleLayer!E113</f>
        <v>32800705.066667</v>
      </c>
      <c r="X21" s="125"/>
      <c r="Y21" s="126" t="n">
        <f aca="false">E21/T21</f>
        <v>1.91680109202212</v>
      </c>
      <c r="Z21" s="127" t="n">
        <f aca="false">F21/U21</f>
        <v>1.8383868872888</v>
      </c>
      <c r="AA21" s="127" t="n">
        <f aca="false">G21/V21</f>
        <v>1.83070059663873</v>
      </c>
      <c r="AB21" s="127" t="n">
        <f aca="false">H21/W21</f>
        <v>1.75695953129266</v>
      </c>
      <c r="AC21" s="125"/>
      <c r="AD21" s="126" t="n">
        <f aca="false">J21/T21</f>
        <v>1.91680109202212</v>
      </c>
      <c r="AE21" s="127" t="n">
        <f aca="false">K21/U21</f>
        <v>1.8383868872888</v>
      </c>
      <c r="AF21" s="127" t="n">
        <f aca="false">L21/V21</f>
        <v>1.83070059663873</v>
      </c>
      <c r="AG21" s="127" t="n">
        <f aca="false">M21/W21</f>
        <v>1.75695953129266</v>
      </c>
    </row>
    <row r="22" customFormat="false" ht="15.75" hidden="false" customHeight="false" outlineLevel="0" collapsed="false">
      <c r="A22" s="113" t="s">
        <v>113</v>
      </c>
      <c r="B22" s="129"/>
      <c r="C22" s="130" t="n">
        <v>26</v>
      </c>
      <c r="D22" s="130" t="n">
        <v>26</v>
      </c>
      <c r="E22" s="131" t="n">
        <f aca="false">Anchor!B114</f>
        <v>15164475</v>
      </c>
      <c r="F22" s="132" t="n">
        <f aca="false">Anchor!C114</f>
        <v>20813481</v>
      </c>
      <c r="G22" s="132" t="n">
        <f aca="false">Anchor!D114</f>
        <v>24141901</v>
      </c>
      <c r="H22" s="132" t="n">
        <f aca="false">Anchor!E114</f>
        <v>60280072.4</v>
      </c>
      <c r="I22" s="133"/>
      <c r="J22" s="131" t="n">
        <f aca="false">Test!B114</f>
        <v>15164475</v>
      </c>
      <c r="K22" s="132" t="n">
        <f aca="false">Test!C114</f>
        <v>20813481</v>
      </c>
      <c r="L22" s="132" t="n">
        <f aca="false">Test!D114</f>
        <v>24141901</v>
      </c>
      <c r="M22" s="132" t="n">
        <f aca="false">Test!E114</f>
        <v>60280072.4</v>
      </c>
      <c r="N22" s="133"/>
      <c r="O22" s="134" t="n">
        <f aca="false">IF(E22=0,#REF!,J22/E22)</f>
        <v>1</v>
      </c>
      <c r="P22" s="135" t="n">
        <f aca="false">IF(F22=0,#REF!,K22/F22)</f>
        <v>1</v>
      </c>
      <c r="Q22" s="135" t="n">
        <f aca="false">IF(G22=0,#REF!,L22/G22)</f>
        <v>1</v>
      </c>
      <c r="R22" s="135" t="n">
        <f aca="false">IF(H22=0,#REF!,M22/H22)</f>
        <v>1</v>
      </c>
      <c r="S22" s="133"/>
      <c r="T22" s="131" t="n">
        <f aca="false">SingleLayer!B114</f>
        <v>7772158</v>
      </c>
      <c r="U22" s="132" t="n">
        <f aca="false">SingleLayer!C114</f>
        <v>10958540</v>
      </c>
      <c r="V22" s="132" t="n">
        <f aca="false">SingleLayer!D114</f>
        <v>12757510</v>
      </c>
      <c r="W22" s="132" t="n">
        <f aca="false">SingleLayer!E114</f>
        <v>32966063.133333</v>
      </c>
      <c r="X22" s="133"/>
      <c r="Y22" s="134" t="n">
        <f aca="false">E22/T22</f>
        <v>1.95112798787673</v>
      </c>
      <c r="Z22" s="135" t="n">
        <f aca="false">F22/U22</f>
        <v>1.89929324526807</v>
      </c>
      <c r="AA22" s="135" t="n">
        <f aca="false">G22/V22</f>
        <v>1.8923677896392</v>
      </c>
      <c r="AB22" s="135" t="n">
        <f aca="false">H22/W22</f>
        <v>1.82854932225889</v>
      </c>
      <c r="AC22" s="133"/>
      <c r="AD22" s="134" t="n">
        <f aca="false">J22/T22</f>
        <v>1.95112798787673</v>
      </c>
      <c r="AE22" s="135" t="n">
        <f aca="false">K22/U22</f>
        <v>1.89929324526807</v>
      </c>
      <c r="AF22" s="135" t="n">
        <f aca="false">L22/V22</f>
        <v>1.8923677896392</v>
      </c>
      <c r="AG22" s="135" t="n">
        <f aca="false">M22/W22</f>
        <v>1.82854932225889</v>
      </c>
    </row>
    <row r="23" customFormat="false" ht="15.75" hidden="false" customHeight="false" outlineLevel="0" collapsed="false">
      <c r="A23" s="113"/>
      <c r="B23" s="129"/>
      <c r="C23" s="130" t="n">
        <v>30</v>
      </c>
      <c r="D23" s="130" t="n">
        <v>30</v>
      </c>
      <c r="E23" s="131" t="n">
        <f aca="false">Anchor!B115</f>
        <v>14722693</v>
      </c>
      <c r="F23" s="132" t="n">
        <f aca="false">Anchor!C115</f>
        <v>19390013</v>
      </c>
      <c r="G23" s="132" t="n">
        <f aca="false">Anchor!D115</f>
        <v>22272979</v>
      </c>
      <c r="H23" s="132" t="n">
        <f aca="false">Anchor!E115</f>
        <v>60436576.8</v>
      </c>
      <c r="I23" s="133"/>
      <c r="J23" s="131" t="n">
        <f aca="false">Test!B115</f>
        <v>14722693</v>
      </c>
      <c r="K23" s="132" t="n">
        <f aca="false">Test!C115</f>
        <v>19390013</v>
      </c>
      <c r="L23" s="132" t="n">
        <f aca="false">Test!D115</f>
        <v>22272979</v>
      </c>
      <c r="M23" s="132" t="n">
        <f aca="false">Test!E115</f>
        <v>60436576.8</v>
      </c>
      <c r="N23" s="133"/>
      <c r="O23" s="134" t="n">
        <f aca="false">IF(E23=0,#REF!,J23/E23)</f>
        <v>1</v>
      </c>
      <c r="P23" s="135" t="n">
        <f aca="false">IF(F23=0,#REF!,K23/F23)</f>
        <v>1</v>
      </c>
      <c r="Q23" s="135" t="n">
        <f aca="false">IF(G23=0,#REF!,L23/G23)</f>
        <v>1</v>
      </c>
      <c r="R23" s="135" t="n">
        <f aca="false">IF(H23=0,#REF!,M23/H23)</f>
        <v>1</v>
      </c>
      <c r="S23" s="133"/>
      <c r="T23" s="131" t="n">
        <f aca="false">SingleLayer!B115</f>
        <v>7520947</v>
      </c>
      <c r="U23" s="132" t="n">
        <f aca="false">SingleLayer!C115</f>
        <v>10144050</v>
      </c>
      <c r="V23" s="132" t="n">
        <f aca="false">SingleLayer!D115</f>
        <v>11706113</v>
      </c>
      <c r="W23" s="132" t="n">
        <f aca="false">SingleLayer!E115</f>
        <v>32791428.8</v>
      </c>
      <c r="X23" s="133"/>
      <c r="Y23" s="134" t="n">
        <f aca="false">E23/T23</f>
        <v>1.95755840321704</v>
      </c>
      <c r="Z23" s="135" t="n">
        <f aca="false">F23/U23</f>
        <v>1.91146662329149</v>
      </c>
      <c r="AA23" s="135" t="n">
        <f aca="false">G23/V23</f>
        <v>1.90267930951974</v>
      </c>
      <c r="AB23" s="135" t="n">
        <f aca="false">H23/W23</f>
        <v>1.84306018406859</v>
      </c>
      <c r="AC23" s="133"/>
      <c r="AD23" s="134" t="n">
        <f aca="false">J23/T23</f>
        <v>1.95755840321704</v>
      </c>
      <c r="AE23" s="135" t="n">
        <f aca="false">K23/U23</f>
        <v>1.91146662329149</v>
      </c>
      <c r="AF23" s="135" t="n">
        <f aca="false">L23/V23</f>
        <v>1.90267930951974</v>
      </c>
      <c r="AG23" s="135" t="n">
        <f aca="false">M23/W23</f>
        <v>1.84306018406859</v>
      </c>
    </row>
    <row r="24" customFormat="false" ht="16.5" hidden="false" customHeight="false" outlineLevel="0" collapsed="false">
      <c r="A24" s="113"/>
      <c r="B24" s="129"/>
      <c r="C24" s="136" t="n">
        <v>34</v>
      </c>
      <c r="D24" s="136" t="n">
        <v>34</v>
      </c>
      <c r="E24" s="137" t="n">
        <f aca="false">Anchor!B116</f>
        <v>14354519</v>
      </c>
      <c r="F24" s="138" t="n">
        <f aca="false">Anchor!C116</f>
        <v>18273724</v>
      </c>
      <c r="G24" s="138" t="n">
        <f aca="false">Anchor!D116</f>
        <v>20771527</v>
      </c>
      <c r="H24" s="138" t="n">
        <f aca="false">Anchor!E116</f>
        <v>59144558.733333</v>
      </c>
      <c r="I24" s="139"/>
      <c r="J24" s="137" t="n">
        <f aca="false">Test!B116</f>
        <v>14354519</v>
      </c>
      <c r="K24" s="138" t="n">
        <f aca="false">Test!C116</f>
        <v>18273724</v>
      </c>
      <c r="L24" s="138" t="n">
        <f aca="false">Test!D116</f>
        <v>20771527</v>
      </c>
      <c r="M24" s="138" t="n">
        <f aca="false">Test!E116</f>
        <v>59144558.733333</v>
      </c>
      <c r="N24" s="139"/>
      <c r="O24" s="140" t="n">
        <f aca="false">IF(E24=0,#REF!,J24/E24)</f>
        <v>1</v>
      </c>
      <c r="P24" s="141" t="n">
        <f aca="false">IF(F24=0,#REF!,K24/F24)</f>
        <v>1</v>
      </c>
      <c r="Q24" s="141" t="n">
        <f aca="false">IF(G24=0,#REF!,L24/G24)</f>
        <v>1</v>
      </c>
      <c r="R24" s="141" t="n">
        <f aca="false">IF(H24=0,#REF!,M24/H24)</f>
        <v>1</v>
      </c>
      <c r="S24" s="139"/>
      <c r="T24" s="137" t="n">
        <f aca="false">SingleLayer!B116</f>
        <v>7291525</v>
      </c>
      <c r="U24" s="138" t="n">
        <f aca="false">SingleLayer!C116</f>
        <v>9490414</v>
      </c>
      <c r="V24" s="138" t="n">
        <f aca="false">SingleLayer!D116</f>
        <v>10851273</v>
      </c>
      <c r="W24" s="138" t="n">
        <f aca="false">SingleLayer!E116</f>
        <v>32027855.333333</v>
      </c>
      <c r="X24" s="139"/>
      <c r="Y24" s="140" t="n">
        <f aca="false">E24/T24</f>
        <v>1.96865799678394</v>
      </c>
      <c r="Z24" s="141" t="n">
        <f aca="false">F24/U24</f>
        <v>1.92549281833227</v>
      </c>
      <c r="AA24" s="141" t="n">
        <f aca="false">G24/V24</f>
        <v>1.91420186368917</v>
      </c>
      <c r="AB24" s="141" t="n">
        <f aca="false">H24/W24</f>
        <v>1.84665998137497</v>
      </c>
      <c r="AC24" s="139"/>
      <c r="AD24" s="140" t="n">
        <f aca="false">J24/T24</f>
        <v>1.96865799678394</v>
      </c>
      <c r="AE24" s="141" t="n">
        <f aca="false">K24/U24</f>
        <v>1.92549281833227</v>
      </c>
      <c r="AF24" s="141" t="n">
        <f aca="false">L24/V24</f>
        <v>1.91420186368917</v>
      </c>
      <c r="AG24" s="141" t="n">
        <f aca="false">M24/W24</f>
        <v>1.84665998137497</v>
      </c>
    </row>
    <row r="25" customFormat="false" ht="15.75" hidden="false" customHeight="false" outlineLevel="0" collapsed="false">
      <c r="A25" s="113"/>
      <c r="B25" s="129"/>
      <c r="C25" s="122" t="n">
        <v>22</v>
      </c>
      <c r="D25" s="89" t="n">
        <v>24</v>
      </c>
      <c r="E25" s="123" t="n">
        <f aca="false">Anchor!B117</f>
        <v>15369966</v>
      </c>
      <c r="F25" s="124" t="n">
        <f aca="false">Anchor!C117</f>
        <v>21857458</v>
      </c>
      <c r="G25" s="124" t="n">
        <f aca="false">Anchor!D117</f>
        <v>25503743</v>
      </c>
      <c r="H25" s="124" t="n">
        <f aca="false">Anchor!E117</f>
        <v>54535661.133333</v>
      </c>
      <c r="I25" s="125"/>
      <c r="J25" s="123" t="n">
        <f aca="false">Test!B117</f>
        <v>15369966</v>
      </c>
      <c r="K25" s="124" t="n">
        <f aca="false">Test!C117</f>
        <v>21857458</v>
      </c>
      <c r="L25" s="124" t="n">
        <f aca="false">Test!D117</f>
        <v>25503743</v>
      </c>
      <c r="M25" s="124" t="n">
        <f aca="false">Test!E117</f>
        <v>54535661.133333</v>
      </c>
      <c r="N25" s="125"/>
      <c r="O25" s="126" t="n">
        <f aca="false">IF(E25=0,#REF!,J25/E25)</f>
        <v>1</v>
      </c>
      <c r="P25" s="127" t="n">
        <f aca="false">IF(F25=0,#REF!,K25/F25)</f>
        <v>1</v>
      </c>
      <c r="Q25" s="127" t="n">
        <f aca="false">IF(G25=0,#REF!,L25/G25)</f>
        <v>1</v>
      </c>
      <c r="R25" s="127" t="n">
        <f aca="false">IF(H25=0,#REF!,M25/H25)</f>
        <v>1</v>
      </c>
      <c r="S25" s="125"/>
      <c r="T25" s="123" t="n">
        <f aca="false">SingleLayer!B117</f>
        <v>7959223</v>
      </c>
      <c r="U25" s="124" t="n">
        <f aca="false">SingleLayer!C117</f>
        <v>11592738</v>
      </c>
      <c r="V25" s="124" t="n">
        <f aca="false">SingleLayer!D117</f>
        <v>13561438</v>
      </c>
      <c r="W25" s="124" t="n">
        <f aca="false">SingleLayer!E117</f>
        <v>32833360.8</v>
      </c>
      <c r="X25" s="125"/>
      <c r="Y25" s="126" t="n">
        <f aca="false">E25/T25</f>
        <v>1.93108875074866</v>
      </c>
      <c r="Z25" s="127" t="n">
        <f aca="false">F25/U25</f>
        <v>1.88544397363246</v>
      </c>
      <c r="AA25" s="127" t="n">
        <f aca="false">G25/V25</f>
        <v>1.88060757273676</v>
      </c>
      <c r="AB25" s="127" t="n">
        <f aca="false">H25/W25</f>
        <v>1.66098321355312</v>
      </c>
      <c r="AC25" s="125"/>
      <c r="AD25" s="126" t="n">
        <f aca="false">J25/T25</f>
        <v>1.93108875074866</v>
      </c>
      <c r="AE25" s="127" t="n">
        <f aca="false">K25/U25</f>
        <v>1.88544397363246</v>
      </c>
      <c r="AF25" s="127" t="n">
        <f aca="false">L25/V25</f>
        <v>1.88060757273676</v>
      </c>
      <c r="AG25" s="127" t="n">
        <f aca="false">M25/W25</f>
        <v>1.66098321355312</v>
      </c>
    </row>
    <row r="26" customFormat="false" ht="15.75" hidden="false" customHeight="false" outlineLevel="0" collapsed="false">
      <c r="A26" s="113"/>
      <c r="B26" s="129"/>
      <c r="C26" s="130" t="n">
        <v>26</v>
      </c>
      <c r="D26" s="89" t="n">
        <v>28</v>
      </c>
      <c r="E26" s="131" t="n">
        <f aca="false">Anchor!B118</f>
        <v>14850682</v>
      </c>
      <c r="F26" s="132" t="n">
        <f aca="false">Anchor!C118</f>
        <v>20001037</v>
      </c>
      <c r="G26" s="132" t="n">
        <f aca="false">Anchor!D118</f>
        <v>23132095</v>
      </c>
      <c r="H26" s="132" t="n">
        <f aca="false">Anchor!E118</f>
        <v>56306280.066667</v>
      </c>
      <c r="I26" s="133"/>
      <c r="J26" s="131" t="n">
        <f aca="false">Test!B118</f>
        <v>14850682</v>
      </c>
      <c r="K26" s="132" t="n">
        <f aca="false">Test!C118</f>
        <v>20001037</v>
      </c>
      <c r="L26" s="132" t="n">
        <f aca="false">Test!D118</f>
        <v>23132095</v>
      </c>
      <c r="M26" s="132" t="n">
        <f aca="false">Test!E118</f>
        <v>56306280.066667</v>
      </c>
      <c r="N26" s="133"/>
      <c r="O26" s="134" t="n">
        <f aca="false">IF(E26=0,#REF!,J26/E26)</f>
        <v>1</v>
      </c>
      <c r="P26" s="135" t="n">
        <f aca="false">IF(F26=0,#REF!,K26/F26)</f>
        <v>1</v>
      </c>
      <c r="Q26" s="135" t="n">
        <f aca="false">IF(G26=0,#REF!,L26/G26)</f>
        <v>1</v>
      </c>
      <c r="R26" s="135" t="n">
        <f aca="false">IF(H26=0,#REF!,M26/H26)</f>
        <v>1</v>
      </c>
      <c r="S26" s="133"/>
      <c r="T26" s="131" t="n">
        <f aca="false">SingleLayer!B118</f>
        <v>7624142</v>
      </c>
      <c r="U26" s="132" t="n">
        <f aca="false">SingleLayer!C118</f>
        <v>10475043</v>
      </c>
      <c r="V26" s="132" t="n">
        <f aca="false">SingleLayer!D118</f>
        <v>12140148</v>
      </c>
      <c r="W26" s="132" t="n">
        <f aca="false">SingleLayer!E118</f>
        <v>32877667.8</v>
      </c>
      <c r="X26" s="133"/>
      <c r="Y26" s="134" t="n">
        <f aca="false">E26/T26</f>
        <v>1.94784960720826</v>
      </c>
      <c r="Z26" s="135" t="n">
        <f aca="false">F26/U26</f>
        <v>1.90939903540253</v>
      </c>
      <c r="AA26" s="135" t="n">
        <f aca="false">G26/V26</f>
        <v>1.9054211694948</v>
      </c>
      <c r="AB26" s="135" t="n">
        <f aca="false">H26/W26</f>
        <v>1.71259958003064</v>
      </c>
      <c r="AC26" s="133"/>
      <c r="AD26" s="134" t="n">
        <f aca="false">J26/T26</f>
        <v>1.94784960720826</v>
      </c>
      <c r="AE26" s="135" t="n">
        <f aca="false">K26/U26</f>
        <v>1.90939903540253</v>
      </c>
      <c r="AF26" s="135" t="n">
        <f aca="false">L26/V26</f>
        <v>1.9054211694948</v>
      </c>
      <c r="AG26" s="135" t="n">
        <f aca="false">M26/W26</f>
        <v>1.71259958003064</v>
      </c>
    </row>
    <row r="27" customFormat="false" ht="15.75" hidden="false" customHeight="false" outlineLevel="0" collapsed="false">
      <c r="A27" s="113"/>
      <c r="B27" s="129"/>
      <c r="C27" s="130" t="n">
        <v>30</v>
      </c>
      <c r="D27" s="89" t="n">
        <v>32</v>
      </c>
      <c r="E27" s="131" t="n">
        <f aca="false">Anchor!B119</f>
        <v>14496203</v>
      </c>
      <c r="F27" s="132" t="n">
        <f aca="false">Anchor!C119</f>
        <v>18822313</v>
      </c>
      <c r="G27" s="132" t="n">
        <f aca="false">Anchor!D119</f>
        <v>21546949</v>
      </c>
      <c r="H27" s="132" t="n">
        <f aca="false">Anchor!E119</f>
        <v>57089076.4</v>
      </c>
      <c r="I27" s="133"/>
      <c r="J27" s="131" t="n">
        <f aca="false">Test!B119</f>
        <v>14496203</v>
      </c>
      <c r="K27" s="132" t="n">
        <f aca="false">Test!C119</f>
        <v>18822313</v>
      </c>
      <c r="L27" s="132" t="n">
        <f aca="false">Test!D119</f>
        <v>21546949</v>
      </c>
      <c r="M27" s="132" t="n">
        <f aca="false">Test!E119</f>
        <v>57089076.4</v>
      </c>
      <c r="N27" s="133"/>
      <c r="O27" s="134" t="n">
        <f aca="false">IF(E27=0,#REF!,J27/E27)</f>
        <v>1</v>
      </c>
      <c r="P27" s="135" t="n">
        <f aca="false">IF(F27=0,#REF!,K27/F27)</f>
        <v>1</v>
      </c>
      <c r="Q27" s="135" t="n">
        <f aca="false">IF(G27=0,#REF!,L27/G27)</f>
        <v>1</v>
      </c>
      <c r="R27" s="135" t="n">
        <f aca="false">IF(H27=0,#REF!,M27/H27)</f>
        <v>1</v>
      </c>
      <c r="S27" s="133"/>
      <c r="T27" s="131" t="n">
        <f aca="false">SingleLayer!B119</f>
        <v>7403222</v>
      </c>
      <c r="U27" s="132" t="n">
        <f aca="false">SingleLayer!C119</f>
        <v>9800879</v>
      </c>
      <c r="V27" s="132" t="n">
        <f aca="false">SingleLayer!D119</f>
        <v>11259283</v>
      </c>
      <c r="W27" s="132" t="n">
        <f aca="false">SingleLayer!E119</f>
        <v>32533339.866667</v>
      </c>
      <c r="X27" s="133"/>
      <c r="Y27" s="134" t="n">
        <f aca="false">E27/T27</f>
        <v>1.95809378673232</v>
      </c>
      <c r="Z27" s="135" t="n">
        <f aca="false">F27/U27</f>
        <v>1.92047192909942</v>
      </c>
      <c r="AA27" s="135" t="n">
        <f aca="false">G27/V27</f>
        <v>1.91370525103597</v>
      </c>
      <c r="AB27" s="135" t="n">
        <f aca="false">H27/W27</f>
        <v>1.7547868320305</v>
      </c>
      <c r="AC27" s="133"/>
      <c r="AD27" s="134" t="n">
        <f aca="false">J27/T27</f>
        <v>1.95809378673232</v>
      </c>
      <c r="AE27" s="135" t="n">
        <f aca="false">K27/U27</f>
        <v>1.92047192909942</v>
      </c>
      <c r="AF27" s="135" t="n">
        <f aca="false">L27/V27</f>
        <v>1.91370525103597</v>
      </c>
      <c r="AG27" s="135" t="n">
        <f aca="false">M27/W27</f>
        <v>1.7547868320305</v>
      </c>
    </row>
    <row r="28" customFormat="false" ht="16.5" hidden="false" customHeight="false" outlineLevel="0" collapsed="false">
      <c r="A28" s="113"/>
      <c r="B28" s="129"/>
      <c r="C28" s="136" t="n">
        <v>34</v>
      </c>
      <c r="D28" s="142" t="n">
        <v>36</v>
      </c>
      <c r="E28" s="137" t="n">
        <f aca="false">Anchor!B120</f>
        <v>14179771</v>
      </c>
      <c r="F28" s="138" t="n">
        <f aca="false">Anchor!C120</f>
        <v>17840651</v>
      </c>
      <c r="G28" s="138" t="n">
        <f aca="false">Anchor!D120</f>
        <v>20205170</v>
      </c>
      <c r="H28" s="138" t="n">
        <f aca="false">Anchor!E120</f>
        <v>56178983.333333</v>
      </c>
      <c r="I28" s="139"/>
      <c r="J28" s="137" t="n">
        <f aca="false">Test!B120</f>
        <v>14179771</v>
      </c>
      <c r="K28" s="138" t="n">
        <f aca="false">Test!C120</f>
        <v>17840651</v>
      </c>
      <c r="L28" s="138" t="n">
        <f aca="false">Test!D120</f>
        <v>20205170</v>
      </c>
      <c r="M28" s="138" t="n">
        <f aca="false">Test!E120</f>
        <v>56178983.333333</v>
      </c>
      <c r="N28" s="139"/>
      <c r="O28" s="140" t="n">
        <f aca="false">IF(E28=0,#REF!,J28/E28)</f>
        <v>1</v>
      </c>
      <c r="P28" s="141" t="n">
        <f aca="false">IF(F28=0,#REF!,K28/F28)</f>
        <v>1</v>
      </c>
      <c r="Q28" s="141" t="n">
        <f aca="false">IF(G28=0,#REF!,L28/G28)</f>
        <v>1</v>
      </c>
      <c r="R28" s="141" t="n">
        <f aca="false">IF(H28=0,#REF!,M28/H28)</f>
        <v>1</v>
      </c>
      <c r="S28" s="139"/>
      <c r="T28" s="137" t="n">
        <f aca="false">SingleLayer!B120</f>
        <v>7199575</v>
      </c>
      <c r="U28" s="138" t="n">
        <f aca="false">SingleLayer!C120</f>
        <v>9213259</v>
      </c>
      <c r="V28" s="138" t="n">
        <f aca="false">SingleLayer!D120</f>
        <v>10481425</v>
      </c>
      <c r="W28" s="138" t="n">
        <f aca="false">SingleLayer!E120</f>
        <v>31478858.066667</v>
      </c>
      <c r="X28" s="139"/>
      <c r="Y28" s="140" t="n">
        <f aca="false">E28/T28</f>
        <v>1.96952889580288</v>
      </c>
      <c r="Z28" s="141" t="n">
        <f aca="false">F28/U28</f>
        <v>1.93641044933177</v>
      </c>
      <c r="AA28" s="141" t="n">
        <f aca="false">G28/V28</f>
        <v>1.92771211929676</v>
      </c>
      <c r="AB28" s="141" t="n">
        <f aca="false">H28/W28</f>
        <v>1.78465760144015</v>
      </c>
      <c r="AC28" s="139"/>
      <c r="AD28" s="140" t="n">
        <f aca="false">J28/T28</f>
        <v>1.96952889580288</v>
      </c>
      <c r="AE28" s="141" t="n">
        <f aca="false">K28/U28</f>
        <v>1.93641044933177</v>
      </c>
      <c r="AF28" s="141" t="n">
        <f aca="false">L28/V28</f>
        <v>1.92771211929676</v>
      </c>
      <c r="AG28" s="141" t="n">
        <f aca="false">M28/W28</f>
        <v>1.78465760144015</v>
      </c>
    </row>
    <row r="29" customFormat="false" ht="15.75" hidden="false" customHeight="false" outlineLevel="0" collapsed="false">
      <c r="A29" s="113"/>
      <c r="B29" s="121" t="s">
        <v>114</v>
      </c>
      <c r="C29" s="122" t="n">
        <v>22</v>
      </c>
      <c r="D29" s="122" t="n">
        <v>22</v>
      </c>
      <c r="E29" s="123" t="n">
        <f aca="false">Anchor!B121</f>
        <v>17985702</v>
      </c>
      <c r="F29" s="124" t="n">
        <f aca="false">Anchor!C121</f>
        <v>29486001</v>
      </c>
      <c r="G29" s="124" t="n">
        <f aca="false">Anchor!D121</f>
        <v>34221977</v>
      </c>
      <c r="H29" s="124" t="n">
        <f aca="false">Anchor!E121</f>
        <v>68721977.4</v>
      </c>
      <c r="I29" s="125"/>
      <c r="J29" s="123" t="n">
        <f aca="false">Test!B121</f>
        <v>17985702</v>
      </c>
      <c r="K29" s="124" t="n">
        <f aca="false">Test!C121</f>
        <v>29486001</v>
      </c>
      <c r="L29" s="124" t="n">
        <f aca="false">Test!D121</f>
        <v>34221977</v>
      </c>
      <c r="M29" s="124" t="n">
        <f aca="false">Test!E121</f>
        <v>68721977.4</v>
      </c>
      <c r="N29" s="125"/>
      <c r="O29" s="126" t="n">
        <f aca="false">IF(E29=0,#REF!,J29/E29)</f>
        <v>1</v>
      </c>
      <c r="P29" s="127" t="n">
        <f aca="false">IF(F29=0,#REF!,K29/F29)</f>
        <v>1</v>
      </c>
      <c r="Q29" s="127" t="n">
        <f aca="false">IF(G29=0,#REF!,L29/G29)</f>
        <v>1</v>
      </c>
      <c r="R29" s="127" t="n">
        <f aca="false">IF(H29=0,#REF!,M29/H29)</f>
        <v>1</v>
      </c>
      <c r="S29" s="125"/>
      <c r="T29" s="123" t="n">
        <f aca="false">SingleLayer!B121</f>
        <v>9693355</v>
      </c>
      <c r="U29" s="124" t="n">
        <f aca="false">SingleLayer!C121</f>
        <v>16774284</v>
      </c>
      <c r="V29" s="124" t="n">
        <f aca="false">SingleLayer!D121</f>
        <v>19506798</v>
      </c>
      <c r="W29" s="124" t="n">
        <f aca="false">SingleLayer!E121</f>
        <v>36818368.6</v>
      </c>
      <c r="X29" s="125"/>
      <c r="Y29" s="126" t="n">
        <f aca="false">E29/T29</f>
        <v>1.85546717313046</v>
      </c>
      <c r="Z29" s="127" t="n">
        <f aca="false">F29/U29</f>
        <v>1.75780981173325</v>
      </c>
      <c r="AA29" s="127" t="n">
        <f aca="false">G29/V29</f>
        <v>1.7543615820495</v>
      </c>
      <c r="AB29" s="127" t="n">
        <f aca="false">H29/W29</f>
        <v>1.86651337397931</v>
      </c>
      <c r="AC29" s="125"/>
      <c r="AD29" s="126" t="n">
        <f aca="false">J29/T29</f>
        <v>1.85546717313046</v>
      </c>
      <c r="AE29" s="127" t="n">
        <f aca="false">K29/U29</f>
        <v>1.75780981173325</v>
      </c>
      <c r="AF29" s="127" t="n">
        <f aca="false">L29/V29</f>
        <v>1.7543615820495</v>
      </c>
      <c r="AG29" s="127" t="n">
        <f aca="false">M29/W29</f>
        <v>1.86651337397931</v>
      </c>
    </row>
    <row r="30" customFormat="false" ht="15.75" hidden="false" customHeight="false" outlineLevel="0" collapsed="false">
      <c r="A30" s="113"/>
      <c r="B30" s="129"/>
      <c r="C30" s="130" t="n">
        <v>26</v>
      </c>
      <c r="D30" s="130" t="n">
        <v>26</v>
      </c>
      <c r="E30" s="131" t="n">
        <f aca="false">Anchor!B122</f>
        <v>16587698</v>
      </c>
      <c r="F30" s="132" t="n">
        <f aca="false">Anchor!C122</f>
        <v>24940036</v>
      </c>
      <c r="G30" s="132" t="n">
        <f aca="false">Anchor!D122</f>
        <v>28845464</v>
      </c>
      <c r="H30" s="132" t="n">
        <f aca="false">Anchor!E122</f>
        <v>67698131.266667</v>
      </c>
      <c r="I30" s="133"/>
      <c r="J30" s="131" t="n">
        <f aca="false">Test!B122</f>
        <v>16587698</v>
      </c>
      <c r="K30" s="132" t="n">
        <f aca="false">Test!C122</f>
        <v>24940036</v>
      </c>
      <c r="L30" s="132" t="n">
        <f aca="false">Test!D122</f>
        <v>28845464</v>
      </c>
      <c r="M30" s="132" t="n">
        <f aca="false">Test!E122</f>
        <v>67698131.266667</v>
      </c>
      <c r="N30" s="133"/>
      <c r="O30" s="134" t="n">
        <f aca="false">IF(E30=0,#REF!,J30/E30)</f>
        <v>1</v>
      </c>
      <c r="P30" s="135" t="n">
        <f aca="false">IF(F30=0,#REF!,K30/F30)</f>
        <v>1</v>
      </c>
      <c r="Q30" s="135" t="n">
        <f aca="false">IF(G30=0,#REF!,L30/G30)</f>
        <v>1</v>
      </c>
      <c r="R30" s="135" t="n">
        <f aca="false">IF(H30=0,#REF!,M30/H30)</f>
        <v>1</v>
      </c>
      <c r="S30" s="133"/>
      <c r="T30" s="131" t="n">
        <f aca="false">SingleLayer!B122</f>
        <v>8757478</v>
      </c>
      <c r="U30" s="132" t="n">
        <f aca="false">SingleLayer!C122</f>
        <v>13833570</v>
      </c>
      <c r="V30" s="132" t="n">
        <f aca="false">SingleLayer!D122</f>
        <v>16088837</v>
      </c>
      <c r="W30" s="132" t="n">
        <f aca="false">SingleLayer!E122</f>
        <v>35351648.133333</v>
      </c>
      <c r="X30" s="133"/>
      <c r="Y30" s="134" t="n">
        <f aca="false">E30/T30</f>
        <v>1.8941181467998</v>
      </c>
      <c r="Z30" s="135" t="n">
        <f aca="false">F30/U30</f>
        <v>1.80286332450698</v>
      </c>
      <c r="AA30" s="135" t="n">
        <f aca="false">G30/V30</f>
        <v>1.79288683203143</v>
      </c>
      <c r="AB30" s="135" t="n">
        <f aca="false">H30/W30</f>
        <v>1.91499222359691</v>
      </c>
      <c r="AC30" s="133"/>
      <c r="AD30" s="134" t="n">
        <f aca="false">J30/T30</f>
        <v>1.8941181467998</v>
      </c>
      <c r="AE30" s="135" t="n">
        <f aca="false">K30/U30</f>
        <v>1.80286332450698</v>
      </c>
      <c r="AF30" s="135" t="n">
        <f aca="false">L30/V30</f>
        <v>1.79288683203143</v>
      </c>
      <c r="AG30" s="135" t="n">
        <f aca="false">M30/W30</f>
        <v>1.91499222359691</v>
      </c>
    </row>
    <row r="31" customFormat="false" ht="15.75" hidden="false" customHeight="false" outlineLevel="0" collapsed="false">
      <c r="A31" s="113"/>
      <c r="B31" s="129"/>
      <c r="C31" s="130" t="n">
        <v>30</v>
      </c>
      <c r="D31" s="130" t="n">
        <v>30</v>
      </c>
      <c r="E31" s="131" t="n">
        <f aca="false">Anchor!B123</f>
        <v>15559692</v>
      </c>
      <c r="F31" s="132" t="n">
        <f aca="false">Anchor!C123</f>
        <v>21717544</v>
      </c>
      <c r="G31" s="132" t="n">
        <f aca="false">Anchor!D123</f>
        <v>24907703</v>
      </c>
      <c r="H31" s="132" t="n">
        <f aca="false">Anchor!E123</f>
        <v>66236533.066667</v>
      </c>
      <c r="I31" s="133"/>
      <c r="J31" s="131" t="n">
        <f aca="false">Test!B123</f>
        <v>15559692</v>
      </c>
      <c r="K31" s="132" t="n">
        <f aca="false">Test!C123</f>
        <v>21717544</v>
      </c>
      <c r="L31" s="132" t="n">
        <f aca="false">Test!D123</f>
        <v>24907703</v>
      </c>
      <c r="M31" s="132" t="n">
        <f aca="false">Test!E123</f>
        <v>66236533.066667</v>
      </c>
      <c r="N31" s="133"/>
      <c r="O31" s="134" t="n">
        <f aca="false">IF(E31=0,#REF!,J31/E31)</f>
        <v>1</v>
      </c>
      <c r="P31" s="135" t="n">
        <f aca="false">IF(F31=0,#REF!,K31/F31)</f>
        <v>1</v>
      </c>
      <c r="Q31" s="135" t="n">
        <f aca="false">IF(G31=0,#REF!,L31/G31)</f>
        <v>1</v>
      </c>
      <c r="R31" s="135" t="n">
        <f aca="false">IF(H31=0,#REF!,M31/H31)</f>
        <v>1</v>
      </c>
      <c r="S31" s="133"/>
      <c r="T31" s="131" t="n">
        <f aca="false">SingleLayer!B123</f>
        <v>8104037</v>
      </c>
      <c r="U31" s="132" t="n">
        <f aca="false">SingleLayer!C123</f>
        <v>11808495</v>
      </c>
      <c r="V31" s="132" t="n">
        <f aca="false">SingleLayer!D123</f>
        <v>13645424</v>
      </c>
      <c r="W31" s="132" t="n">
        <f aca="false">SingleLayer!E123</f>
        <v>34374409.733333</v>
      </c>
      <c r="X31" s="133"/>
      <c r="Y31" s="134" t="n">
        <f aca="false">E31/T31</f>
        <v>1.91999271474205</v>
      </c>
      <c r="Z31" s="135" t="n">
        <f aca="false">F31/U31</f>
        <v>1.83914580139129</v>
      </c>
      <c r="AA31" s="135" t="n">
        <f aca="false">G31/V31</f>
        <v>1.8253520740726</v>
      </c>
      <c r="AB31" s="135" t="n">
        <f aca="false">H31/W31</f>
        <v>1.92691404973966</v>
      </c>
      <c r="AC31" s="133"/>
      <c r="AD31" s="134" t="n">
        <f aca="false">J31/T31</f>
        <v>1.91999271474205</v>
      </c>
      <c r="AE31" s="135" t="n">
        <f aca="false">K31/U31</f>
        <v>1.83914580139129</v>
      </c>
      <c r="AF31" s="135" t="n">
        <f aca="false">L31/V31</f>
        <v>1.8253520740726</v>
      </c>
      <c r="AG31" s="135" t="n">
        <f aca="false">M31/W31</f>
        <v>1.92691404973966</v>
      </c>
    </row>
    <row r="32" customFormat="false" ht="16.5" hidden="false" customHeight="false" outlineLevel="0" collapsed="false">
      <c r="A32" s="113"/>
      <c r="B32" s="129"/>
      <c r="C32" s="136" t="n">
        <v>34</v>
      </c>
      <c r="D32" s="136" t="n">
        <v>34</v>
      </c>
      <c r="E32" s="137" t="n">
        <f aca="false">Anchor!B124</f>
        <v>14808076</v>
      </c>
      <c r="F32" s="138" t="n">
        <f aca="false">Anchor!C124</f>
        <v>19458722</v>
      </c>
      <c r="G32" s="138" t="n">
        <f aca="false">Anchor!D124</f>
        <v>22075136</v>
      </c>
      <c r="H32" s="138" t="n">
        <f aca="false">Anchor!E124</f>
        <v>62767531.733333</v>
      </c>
      <c r="I32" s="139"/>
      <c r="J32" s="137" t="n">
        <f aca="false">Test!B124</f>
        <v>14808076</v>
      </c>
      <c r="K32" s="138" t="n">
        <f aca="false">Test!C124</f>
        <v>19458722</v>
      </c>
      <c r="L32" s="138" t="n">
        <f aca="false">Test!D124</f>
        <v>22075136</v>
      </c>
      <c r="M32" s="138" t="n">
        <f aca="false">Test!E124</f>
        <v>62767531.733333</v>
      </c>
      <c r="N32" s="139"/>
      <c r="O32" s="140" t="n">
        <f aca="false">IF(E32=0,#REF!,J32/E32)</f>
        <v>1</v>
      </c>
      <c r="P32" s="141" t="n">
        <f aca="false">IF(F32=0,#REF!,K32/F32)</f>
        <v>1</v>
      </c>
      <c r="Q32" s="141" t="n">
        <f aca="false">IF(G32=0,#REF!,L32/G32)</f>
        <v>1</v>
      </c>
      <c r="R32" s="141" t="n">
        <f aca="false">IF(H32=0,#REF!,M32/H32)</f>
        <v>1</v>
      </c>
      <c r="S32" s="139"/>
      <c r="T32" s="137" t="n">
        <f aca="false">SingleLayer!B124</f>
        <v>7641127</v>
      </c>
      <c r="U32" s="138" t="n">
        <f aca="false">SingleLayer!C124</f>
        <v>10407576</v>
      </c>
      <c r="V32" s="138" t="n">
        <f aca="false">SingleLayer!D124</f>
        <v>11898180</v>
      </c>
      <c r="W32" s="138" t="n">
        <f aca="false">SingleLayer!E124</f>
        <v>33375901.133333</v>
      </c>
      <c r="X32" s="139"/>
      <c r="Y32" s="140" t="n">
        <f aca="false">E32/T32</f>
        <v>1.93794397083048</v>
      </c>
      <c r="Z32" s="141" t="n">
        <f aca="false">F32/U32</f>
        <v>1.86966897959717</v>
      </c>
      <c r="AA32" s="141" t="n">
        <f aca="false">G32/V32</f>
        <v>1.8553372028327</v>
      </c>
      <c r="AB32" s="141" t="n">
        <f aca="false">H32/W32</f>
        <v>1.88062433078836</v>
      </c>
      <c r="AC32" s="139"/>
      <c r="AD32" s="140" t="n">
        <f aca="false">J32/T32</f>
        <v>1.93794397083048</v>
      </c>
      <c r="AE32" s="141" t="n">
        <f aca="false">K32/U32</f>
        <v>1.86966897959717</v>
      </c>
      <c r="AF32" s="141" t="n">
        <f aca="false">L32/V32</f>
        <v>1.8553372028327</v>
      </c>
      <c r="AG32" s="141" t="n">
        <f aca="false">M32/W32</f>
        <v>1.88062433078836</v>
      </c>
    </row>
    <row r="33" customFormat="false" ht="15.75" hidden="false" customHeight="false" outlineLevel="0" collapsed="false">
      <c r="A33" s="113"/>
      <c r="B33" s="129"/>
      <c r="C33" s="122" t="n">
        <v>22</v>
      </c>
      <c r="D33" s="89" t="n">
        <v>24</v>
      </c>
      <c r="E33" s="123" t="n">
        <f aca="false">Anchor!B125</f>
        <v>17397433</v>
      </c>
      <c r="F33" s="124" t="n">
        <f aca="false">Anchor!C125</f>
        <v>27785192</v>
      </c>
      <c r="G33" s="124" t="n">
        <f aca="false">Anchor!D125</f>
        <v>32255802</v>
      </c>
      <c r="H33" s="124" t="n">
        <f aca="false">Anchor!E125</f>
        <v>66758206.666667</v>
      </c>
      <c r="I33" s="125"/>
      <c r="J33" s="123" t="n">
        <f aca="false">Test!B125</f>
        <v>17397433</v>
      </c>
      <c r="K33" s="124" t="n">
        <f aca="false">Test!C125</f>
        <v>27785192</v>
      </c>
      <c r="L33" s="124" t="n">
        <f aca="false">Test!D125</f>
        <v>32255802</v>
      </c>
      <c r="M33" s="124" t="n">
        <f aca="false">Test!E125</f>
        <v>66758206.666667</v>
      </c>
      <c r="N33" s="125"/>
      <c r="O33" s="126" t="n">
        <f aca="false">IF(E33=0,#REF!,J33/E33)</f>
        <v>1</v>
      </c>
      <c r="P33" s="127" t="n">
        <f aca="false">IF(F33=0,#REF!,K33/F33)</f>
        <v>1</v>
      </c>
      <c r="Q33" s="127" t="n">
        <f aca="false">IF(G33=0,#REF!,L33/G33)</f>
        <v>1</v>
      </c>
      <c r="R33" s="127" t="n">
        <f aca="false">IF(H33=0,#REF!,M33/H33)</f>
        <v>1</v>
      </c>
      <c r="S33" s="125"/>
      <c r="T33" s="123" t="n">
        <f aca="false">SingleLayer!B125</f>
        <v>9202401</v>
      </c>
      <c r="U33" s="124" t="n">
        <f aca="false">SingleLayer!C125</f>
        <v>15224472</v>
      </c>
      <c r="V33" s="124" t="n">
        <f aca="false">SingleLayer!D125</f>
        <v>17717849</v>
      </c>
      <c r="W33" s="124" t="n">
        <f aca="false">SingleLayer!E125</f>
        <v>36080348.666667</v>
      </c>
      <c r="X33" s="125"/>
      <c r="Y33" s="126" t="n">
        <f aca="false">E33/T33</f>
        <v>1.89053193834957</v>
      </c>
      <c r="Z33" s="127" t="n">
        <f aca="false">F33/U33</f>
        <v>1.82503485178337</v>
      </c>
      <c r="AA33" s="127" t="n">
        <f aca="false">G33/V33</f>
        <v>1.82052584374096</v>
      </c>
      <c r="AB33" s="127" t="n">
        <f aca="false">H33/W33</f>
        <v>1.85026500944937</v>
      </c>
      <c r="AC33" s="125"/>
      <c r="AD33" s="126" t="n">
        <f aca="false">J33/T33</f>
        <v>1.89053193834957</v>
      </c>
      <c r="AE33" s="127" t="n">
        <f aca="false">K33/U33</f>
        <v>1.82503485178337</v>
      </c>
      <c r="AF33" s="127" t="n">
        <f aca="false">L33/V33</f>
        <v>1.82052584374096</v>
      </c>
      <c r="AG33" s="127" t="n">
        <f aca="false">M33/W33</f>
        <v>1.85026500944937</v>
      </c>
    </row>
    <row r="34" customFormat="false" ht="15.75" hidden="false" customHeight="false" outlineLevel="0" collapsed="false">
      <c r="A34" s="113"/>
      <c r="B34" s="129"/>
      <c r="C34" s="130" t="n">
        <v>26</v>
      </c>
      <c r="D34" s="89" t="n">
        <v>28</v>
      </c>
      <c r="E34" s="131" t="n">
        <f aca="false">Anchor!B126</f>
        <v>16101392</v>
      </c>
      <c r="F34" s="132" t="n">
        <f aca="false">Anchor!C126</f>
        <v>23560918</v>
      </c>
      <c r="G34" s="132" t="n">
        <f aca="false">Anchor!D126</f>
        <v>27214263</v>
      </c>
      <c r="H34" s="132" t="n">
        <f aca="false">Anchor!E126</f>
        <v>65374744.533333</v>
      </c>
      <c r="I34" s="133"/>
      <c r="J34" s="131" t="n">
        <f aca="false">Test!B126</f>
        <v>16101392</v>
      </c>
      <c r="K34" s="132" t="n">
        <f aca="false">Test!C126</f>
        <v>23560918</v>
      </c>
      <c r="L34" s="132" t="n">
        <f aca="false">Test!D126</f>
        <v>27214263</v>
      </c>
      <c r="M34" s="132" t="n">
        <f aca="false">Test!E126</f>
        <v>65374744.533333</v>
      </c>
      <c r="N34" s="133"/>
      <c r="O34" s="134" t="n">
        <f aca="false">IF(E34=0,#REF!,J34/E34)</f>
        <v>1</v>
      </c>
      <c r="P34" s="135" t="n">
        <f aca="false">IF(F34=0,#REF!,K34/F34)</f>
        <v>1</v>
      </c>
      <c r="Q34" s="135" t="n">
        <f aca="false">IF(G34=0,#REF!,L34/G34)</f>
        <v>1</v>
      </c>
      <c r="R34" s="135" t="n">
        <f aca="false">IF(H34=0,#REF!,M34/H34)</f>
        <v>1</v>
      </c>
      <c r="S34" s="133"/>
      <c r="T34" s="131" t="n">
        <f aca="false">SingleLayer!B126</f>
        <v>8396975</v>
      </c>
      <c r="U34" s="132" t="n">
        <f aca="false">SingleLayer!C126</f>
        <v>12699268</v>
      </c>
      <c r="V34" s="132" t="n">
        <f aca="false">SingleLayer!D126</f>
        <v>14733066</v>
      </c>
      <c r="W34" s="132" t="n">
        <f aca="false">SingleLayer!E126</f>
        <v>35051427.8</v>
      </c>
      <c r="X34" s="133"/>
      <c r="Y34" s="134" t="n">
        <f aca="false">E34/T34</f>
        <v>1.91752291747921</v>
      </c>
      <c r="Z34" s="135" t="n">
        <f aca="false">F34/U34</f>
        <v>1.85529732894841</v>
      </c>
      <c r="AA34" s="135" t="n">
        <f aca="false">G34/V34</f>
        <v>1.84715543933625</v>
      </c>
      <c r="AB34" s="135" t="n">
        <f aca="false">H34/W34</f>
        <v>1.865109316127</v>
      </c>
      <c r="AC34" s="133"/>
      <c r="AD34" s="134" t="n">
        <f aca="false">J34/T34</f>
        <v>1.91752291747921</v>
      </c>
      <c r="AE34" s="135" t="n">
        <f aca="false">K34/U34</f>
        <v>1.85529732894841</v>
      </c>
      <c r="AF34" s="135" t="n">
        <f aca="false">L34/V34</f>
        <v>1.84715543933625</v>
      </c>
      <c r="AG34" s="135" t="n">
        <f aca="false">M34/W34</f>
        <v>1.865109316127</v>
      </c>
    </row>
    <row r="35" customFormat="false" ht="15.75" hidden="false" customHeight="false" outlineLevel="0" collapsed="false">
      <c r="A35" s="113"/>
      <c r="B35" s="129"/>
      <c r="C35" s="130" t="n">
        <v>30</v>
      </c>
      <c r="D35" s="89" t="n">
        <v>32</v>
      </c>
      <c r="E35" s="131" t="n">
        <f aca="false">Anchor!B127</f>
        <v>15235684</v>
      </c>
      <c r="F35" s="132" t="n">
        <f aca="false">Anchor!C127</f>
        <v>20811893</v>
      </c>
      <c r="G35" s="132" t="n">
        <f aca="false">Anchor!D127</f>
        <v>23800740</v>
      </c>
      <c r="H35" s="132" t="n">
        <f aca="false">Anchor!E127</f>
        <v>64316091.333333</v>
      </c>
      <c r="I35" s="133"/>
      <c r="J35" s="131" t="n">
        <f aca="false">Test!B127</f>
        <v>15235684</v>
      </c>
      <c r="K35" s="132" t="n">
        <f aca="false">Test!C127</f>
        <v>20811893</v>
      </c>
      <c r="L35" s="132" t="n">
        <f aca="false">Test!D127</f>
        <v>23800740</v>
      </c>
      <c r="M35" s="132" t="n">
        <f aca="false">Test!E127</f>
        <v>64316091.333333</v>
      </c>
      <c r="N35" s="133"/>
      <c r="O35" s="134" t="n">
        <f aca="false">IF(E35=0,#REF!,J35/E35)</f>
        <v>1</v>
      </c>
      <c r="P35" s="135" t="n">
        <f aca="false">IF(F35=0,#REF!,K35/F35)</f>
        <v>1</v>
      </c>
      <c r="Q35" s="135" t="n">
        <f aca="false">IF(G35=0,#REF!,L35/G35)</f>
        <v>1</v>
      </c>
      <c r="R35" s="135" t="n">
        <f aca="false">IF(H35=0,#REF!,M35/H35)</f>
        <v>1</v>
      </c>
      <c r="S35" s="133"/>
      <c r="T35" s="131" t="n">
        <f aca="false">SingleLayer!B127</f>
        <v>7854721</v>
      </c>
      <c r="U35" s="132" t="n">
        <f aca="false">SingleLayer!C127</f>
        <v>11053408</v>
      </c>
      <c r="V35" s="132" t="n">
        <f aca="false">SingleLayer!D127</f>
        <v>12702323</v>
      </c>
      <c r="W35" s="132" t="n">
        <f aca="false">SingleLayer!E127</f>
        <v>33830402.733333</v>
      </c>
      <c r="X35" s="133"/>
      <c r="Y35" s="134" t="n">
        <f aca="false">E35/T35</f>
        <v>1.93968493597672</v>
      </c>
      <c r="Z35" s="135" t="n">
        <f aca="false">F35/U35</f>
        <v>1.88284852961186</v>
      </c>
      <c r="AA35" s="135" t="n">
        <f aca="false">G35/V35</f>
        <v>1.87373128521452</v>
      </c>
      <c r="AB35" s="135" t="n">
        <f aca="false">H35/W35</f>
        <v>1.9011328904448</v>
      </c>
      <c r="AC35" s="133"/>
      <c r="AD35" s="134" t="n">
        <f aca="false">J35/T35</f>
        <v>1.93968493597672</v>
      </c>
      <c r="AE35" s="135" t="n">
        <f aca="false">K35/U35</f>
        <v>1.88284852961186</v>
      </c>
      <c r="AF35" s="135" t="n">
        <f aca="false">L35/V35</f>
        <v>1.87373128521452</v>
      </c>
      <c r="AG35" s="135" t="n">
        <f aca="false">M35/W35</f>
        <v>1.9011328904448</v>
      </c>
    </row>
    <row r="36" customFormat="false" ht="16.5" hidden="false" customHeight="false" outlineLevel="0" collapsed="false">
      <c r="A36" s="113"/>
      <c r="B36" s="129"/>
      <c r="C36" s="136" t="n">
        <v>34</v>
      </c>
      <c r="D36" s="142" t="n">
        <v>36</v>
      </c>
      <c r="E36" s="137" t="n">
        <f aca="false">Anchor!B128</f>
        <v>14573883</v>
      </c>
      <c r="F36" s="138" t="n">
        <f aca="false">Anchor!C128</f>
        <v>18807372</v>
      </c>
      <c r="G36" s="138" t="n">
        <f aca="false">Anchor!D128</f>
        <v>21265117</v>
      </c>
      <c r="H36" s="138" t="n">
        <f aca="false">Anchor!E128</f>
        <v>60774253.133333</v>
      </c>
      <c r="I36" s="139"/>
      <c r="J36" s="137" t="n">
        <f aca="false">Test!B128</f>
        <v>14573883</v>
      </c>
      <c r="K36" s="138" t="n">
        <f aca="false">Test!C128</f>
        <v>18807372</v>
      </c>
      <c r="L36" s="138" t="n">
        <f aca="false">Test!D128</f>
        <v>21265117</v>
      </c>
      <c r="M36" s="138" t="n">
        <f aca="false">Test!E128</f>
        <v>60774253.133333</v>
      </c>
      <c r="N36" s="139"/>
      <c r="O36" s="140" t="n">
        <f aca="false">IF(E36=0,#REF!,J36/E36)</f>
        <v>1</v>
      </c>
      <c r="P36" s="141" t="n">
        <f aca="false">IF(F36=0,#REF!,K36/F36)</f>
        <v>1</v>
      </c>
      <c r="Q36" s="141" t="n">
        <f aca="false">IF(G36=0,#REF!,L36/G36)</f>
        <v>1</v>
      </c>
      <c r="R36" s="141" t="n">
        <f aca="false">IF(H36=0,#REF!,M36/H36)</f>
        <v>1</v>
      </c>
      <c r="S36" s="139"/>
      <c r="T36" s="137" t="n">
        <f aca="false">SingleLayer!B128</f>
        <v>7467612</v>
      </c>
      <c r="U36" s="138" t="n">
        <f aca="false">SingleLayer!C128</f>
        <v>9879882</v>
      </c>
      <c r="V36" s="138" t="n">
        <f aca="false">SingleLayer!D128</f>
        <v>11231068</v>
      </c>
      <c r="W36" s="138" t="n">
        <f aca="false">SingleLayer!E128</f>
        <v>32977791.066667</v>
      </c>
      <c r="X36" s="139"/>
      <c r="Y36" s="140" t="n">
        <f aca="false">E36/T36</f>
        <v>1.95161224230718</v>
      </c>
      <c r="Z36" s="141" t="n">
        <f aca="false">F36/U36</f>
        <v>1.90360289728157</v>
      </c>
      <c r="AA36" s="141" t="n">
        <f aca="false">G36/V36</f>
        <v>1.89341895178624</v>
      </c>
      <c r="AB36" s="141" t="n">
        <f aca="false">H36/W36</f>
        <v>1.84288429174875</v>
      </c>
      <c r="AC36" s="139"/>
      <c r="AD36" s="140" t="n">
        <f aca="false">J36/T36</f>
        <v>1.95161224230718</v>
      </c>
      <c r="AE36" s="141" t="n">
        <f aca="false">K36/U36</f>
        <v>1.90360289728157</v>
      </c>
      <c r="AF36" s="141" t="n">
        <f aca="false">L36/V36</f>
        <v>1.89341895178624</v>
      </c>
      <c r="AG36" s="141" t="n">
        <f aca="false">M36/W36</f>
        <v>1.84288429174875</v>
      </c>
    </row>
    <row r="37" customFormat="false" ht="15.75" hidden="false" customHeight="false" outlineLevel="0" collapsed="false">
      <c r="A37" s="113"/>
      <c r="B37" s="121" t="s">
        <v>115</v>
      </c>
      <c r="C37" s="122" t="n">
        <v>22</v>
      </c>
      <c r="D37" s="122" t="n">
        <v>22</v>
      </c>
      <c r="E37" s="123" t="n">
        <f aca="false">Anchor!B129</f>
        <v>15206355</v>
      </c>
      <c r="F37" s="124" t="n">
        <f aca="false">Anchor!C129</f>
        <v>23843054</v>
      </c>
      <c r="G37" s="124" t="n">
        <f aca="false">Anchor!D129</f>
        <v>27828611</v>
      </c>
      <c r="H37" s="124" t="n">
        <f aca="false">Anchor!E129</f>
        <v>22639934.08</v>
      </c>
      <c r="I37" s="125"/>
      <c r="J37" s="123" t="n">
        <f aca="false">Test!B129</f>
        <v>15206355</v>
      </c>
      <c r="K37" s="124" t="n">
        <f aca="false">Test!C129</f>
        <v>23843054</v>
      </c>
      <c r="L37" s="124" t="n">
        <f aca="false">Test!D129</f>
        <v>27828611</v>
      </c>
      <c r="M37" s="124" t="n">
        <f aca="false">Test!E129</f>
        <v>22639934.08</v>
      </c>
      <c r="N37" s="125"/>
      <c r="O37" s="126" t="n">
        <f aca="false">IF(E37=0,#REF!,J37/E37)</f>
        <v>1</v>
      </c>
      <c r="P37" s="127" t="n">
        <f aca="false">IF(F37=0,#REF!,K37/F37)</f>
        <v>1</v>
      </c>
      <c r="Q37" s="127" t="n">
        <f aca="false">IF(G37=0,#REF!,L37/G37)</f>
        <v>1</v>
      </c>
      <c r="R37" s="127" t="n">
        <f aca="false">IF(H37=0,#REF!,M37/H37)</f>
        <v>1</v>
      </c>
      <c r="S37" s="125"/>
      <c r="T37" s="123" t="n">
        <f aca="false">SingleLayer!B129</f>
        <v>8368923</v>
      </c>
      <c r="U37" s="124" t="n">
        <f aca="false">SingleLayer!C129</f>
        <v>14154152</v>
      </c>
      <c r="V37" s="124" t="n">
        <f aca="false">SingleLayer!D129</f>
        <v>16881410</v>
      </c>
      <c r="W37" s="124" t="n">
        <f aca="false">SingleLayer!E129</f>
        <v>19966700.736</v>
      </c>
      <c r="X37" s="125"/>
      <c r="Y37" s="126" t="n">
        <f aca="false">E37/T37</f>
        <v>1.81700261789958</v>
      </c>
      <c r="Z37" s="127" t="n">
        <f aca="false">F37/U37</f>
        <v>1.68452719739056</v>
      </c>
      <c r="AA37" s="127" t="n">
        <f aca="false">G37/V37</f>
        <v>1.64847669714793</v>
      </c>
      <c r="AB37" s="127" t="n">
        <f aca="false">H37/W37</f>
        <v>1.13388458009891</v>
      </c>
      <c r="AC37" s="125"/>
      <c r="AD37" s="126" t="n">
        <f aca="false">J37/T37</f>
        <v>1.81700261789958</v>
      </c>
      <c r="AE37" s="127" t="n">
        <f aca="false">K37/U37</f>
        <v>1.68452719739056</v>
      </c>
      <c r="AF37" s="127" t="n">
        <f aca="false">L37/V37</f>
        <v>1.64847669714793</v>
      </c>
      <c r="AG37" s="127" t="n">
        <f aca="false">M37/W37</f>
        <v>1.13388458009891</v>
      </c>
    </row>
    <row r="38" customFormat="false" ht="15.75" hidden="false" customHeight="false" outlineLevel="0" collapsed="false">
      <c r="A38" s="113"/>
      <c r="B38" s="129"/>
      <c r="C38" s="130" t="n">
        <v>26</v>
      </c>
      <c r="D38" s="130" t="n">
        <v>26</v>
      </c>
      <c r="E38" s="131" t="n">
        <f aca="false">Anchor!B130</f>
        <v>14519969</v>
      </c>
      <c r="F38" s="132" t="n">
        <f aca="false">Anchor!C130</f>
        <v>19978042</v>
      </c>
      <c r="G38" s="132" t="n">
        <f aca="false">Anchor!D130</f>
        <v>22938841</v>
      </c>
      <c r="H38" s="132" t="n">
        <f aca="false">Anchor!E130</f>
        <v>25540445.184</v>
      </c>
      <c r="I38" s="133"/>
      <c r="J38" s="131" t="n">
        <f aca="false">Test!B130</f>
        <v>14519969</v>
      </c>
      <c r="K38" s="132" t="n">
        <f aca="false">Test!C130</f>
        <v>19978042</v>
      </c>
      <c r="L38" s="132" t="n">
        <f aca="false">Test!D130</f>
        <v>22938841</v>
      </c>
      <c r="M38" s="132" t="n">
        <f aca="false">Test!E130</f>
        <v>25540445.184</v>
      </c>
      <c r="N38" s="133"/>
      <c r="O38" s="134" t="n">
        <f aca="false">IF(E38=0,#REF!,J38/E38)</f>
        <v>1</v>
      </c>
      <c r="P38" s="135" t="n">
        <f aca="false">IF(F38=0,#REF!,K38/F38)</f>
        <v>1</v>
      </c>
      <c r="Q38" s="135" t="n">
        <f aca="false">IF(G38=0,#REF!,L38/G38)</f>
        <v>1</v>
      </c>
      <c r="R38" s="135" t="n">
        <f aca="false">IF(H38=0,#REF!,M38/H38)</f>
        <v>1</v>
      </c>
      <c r="S38" s="133"/>
      <c r="T38" s="131" t="n">
        <f aca="false">SingleLayer!B130</f>
        <v>7471331</v>
      </c>
      <c r="U38" s="132" t="n">
        <f aca="false">SingleLayer!C130</f>
        <v>10688704</v>
      </c>
      <c r="V38" s="132" t="n">
        <f aca="false">SingleLayer!D130</f>
        <v>12362772</v>
      </c>
      <c r="W38" s="132" t="n">
        <f aca="false">SingleLayer!E130</f>
        <v>14429461.376</v>
      </c>
      <c r="X38" s="133"/>
      <c r="Y38" s="134" t="n">
        <f aca="false">E38/T38</f>
        <v>1.94342467225719</v>
      </c>
      <c r="Z38" s="135" t="n">
        <f aca="false">F38/U38</f>
        <v>1.86907991838861</v>
      </c>
      <c r="AA38" s="135" t="n">
        <f aca="false">G38/V38</f>
        <v>1.8554771535057</v>
      </c>
      <c r="AB38" s="135" t="n">
        <f aca="false">H38/W38</f>
        <v>1.77002069020265</v>
      </c>
      <c r="AC38" s="133"/>
      <c r="AD38" s="134" t="n">
        <f aca="false">J38/T38</f>
        <v>1.94342467225719</v>
      </c>
      <c r="AE38" s="135" t="n">
        <f aca="false">K38/U38</f>
        <v>1.86907991838861</v>
      </c>
      <c r="AF38" s="135" t="n">
        <f aca="false">L38/V38</f>
        <v>1.8554771535057</v>
      </c>
      <c r="AG38" s="135" t="n">
        <f aca="false">M38/W38</f>
        <v>1.77002069020265</v>
      </c>
    </row>
    <row r="39" customFormat="false" ht="15.75" hidden="false" customHeight="false" outlineLevel="0" collapsed="false">
      <c r="A39" s="113"/>
      <c r="B39" s="129"/>
      <c r="C39" s="130" t="n">
        <v>30</v>
      </c>
      <c r="D39" s="130" t="n">
        <v>30</v>
      </c>
      <c r="E39" s="131" t="n">
        <f aca="false">Anchor!B131</f>
        <v>14059740</v>
      </c>
      <c r="F39" s="132" t="n">
        <f aca="false">Anchor!C131</f>
        <v>18215222</v>
      </c>
      <c r="G39" s="132" t="n">
        <f aca="false">Anchor!D131</f>
        <v>20688546</v>
      </c>
      <c r="H39" s="132" t="n">
        <f aca="false">Anchor!E131</f>
        <v>24964152.704</v>
      </c>
      <c r="I39" s="133"/>
      <c r="J39" s="131" t="n">
        <f aca="false">Test!B131</f>
        <v>14059740</v>
      </c>
      <c r="K39" s="132" t="n">
        <f aca="false">Test!C131</f>
        <v>18215222</v>
      </c>
      <c r="L39" s="132" t="n">
        <f aca="false">Test!D131</f>
        <v>20688546</v>
      </c>
      <c r="M39" s="132" t="n">
        <f aca="false">Test!E131</f>
        <v>24964152.704</v>
      </c>
      <c r="N39" s="133"/>
      <c r="O39" s="134" t="n">
        <f aca="false">IF(E39=0,#REF!,J39/E39)</f>
        <v>1</v>
      </c>
      <c r="P39" s="135" t="n">
        <f aca="false">IF(F39=0,#REF!,K39/F39)</f>
        <v>1</v>
      </c>
      <c r="Q39" s="135" t="n">
        <f aca="false">IF(G39=0,#REF!,L39/G39)</f>
        <v>1</v>
      </c>
      <c r="R39" s="135" t="n">
        <f aca="false">IF(H39=0,#REF!,M39/H39)</f>
        <v>1</v>
      </c>
      <c r="S39" s="133"/>
      <c r="T39" s="131" t="n">
        <f aca="false">SingleLayer!B131</f>
        <v>7161748</v>
      </c>
      <c r="U39" s="132" t="n">
        <f aca="false">SingleLayer!C131</f>
        <v>9537067</v>
      </c>
      <c r="V39" s="132" t="n">
        <f aca="false">SingleLayer!D131</f>
        <v>10874477</v>
      </c>
      <c r="W39" s="132" t="n">
        <f aca="false">SingleLayer!E131</f>
        <v>13602112.8</v>
      </c>
      <c r="X39" s="133"/>
      <c r="Y39" s="134" t="n">
        <f aca="false">E39/T39</f>
        <v>1.96317156090943</v>
      </c>
      <c r="Z39" s="135" t="n">
        <f aca="false">F39/U39</f>
        <v>1.90993960721887</v>
      </c>
      <c r="AA39" s="135" t="n">
        <f aca="false">G39/V39</f>
        <v>1.90248652877743</v>
      </c>
      <c r="AB39" s="135" t="n">
        <f aca="false">H39/W39</f>
        <v>1.83531434204839</v>
      </c>
      <c r="AC39" s="133"/>
      <c r="AD39" s="134" t="n">
        <f aca="false">J39/T39</f>
        <v>1.96317156090943</v>
      </c>
      <c r="AE39" s="135" t="n">
        <f aca="false">K39/U39</f>
        <v>1.90993960721887</v>
      </c>
      <c r="AF39" s="135" t="n">
        <f aca="false">L39/V39</f>
        <v>1.90248652877743</v>
      </c>
      <c r="AG39" s="135" t="n">
        <f aca="false">M39/W39</f>
        <v>1.83531434204839</v>
      </c>
    </row>
    <row r="40" customFormat="false" ht="16.5" hidden="false" customHeight="false" outlineLevel="0" collapsed="false">
      <c r="A40" s="113"/>
      <c r="B40" s="129"/>
      <c r="C40" s="136" t="n">
        <v>34</v>
      </c>
      <c r="D40" s="136" t="n">
        <v>34</v>
      </c>
      <c r="E40" s="137" t="n">
        <f aca="false">Anchor!B132</f>
        <v>13740187</v>
      </c>
      <c r="F40" s="138" t="n">
        <f aca="false">Anchor!C132</f>
        <v>17129027</v>
      </c>
      <c r="G40" s="138" t="n">
        <f aca="false">Anchor!D132</f>
        <v>19306314</v>
      </c>
      <c r="H40" s="138" t="n">
        <f aca="false">Anchor!E132</f>
        <v>24273955.84</v>
      </c>
      <c r="I40" s="139"/>
      <c r="J40" s="137" t="n">
        <f aca="false">Test!B132</f>
        <v>13740187</v>
      </c>
      <c r="K40" s="138" t="n">
        <f aca="false">Test!C132</f>
        <v>17129027</v>
      </c>
      <c r="L40" s="138" t="n">
        <f aca="false">Test!D132</f>
        <v>19306314</v>
      </c>
      <c r="M40" s="138" t="n">
        <f aca="false">Test!E132</f>
        <v>24273955.84</v>
      </c>
      <c r="N40" s="139"/>
      <c r="O40" s="140" t="n">
        <f aca="false">IF(E40=0,#REF!,J40/E40)</f>
        <v>1</v>
      </c>
      <c r="P40" s="141" t="n">
        <f aca="false">IF(F40=0,#REF!,K40/F40)</f>
        <v>1</v>
      </c>
      <c r="Q40" s="141" t="n">
        <f aca="false">IF(G40=0,#REF!,L40/G40)</f>
        <v>1</v>
      </c>
      <c r="R40" s="141" t="n">
        <f aca="false">IF(H40=0,#REF!,M40/H40)</f>
        <v>1</v>
      </c>
      <c r="S40" s="139"/>
      <c r="T40" s="137" t="n">
        <f aca="false">SingleLayer!B132</f>
        <v>6961604</v>
      </c>
      <c r="U40" s="138" t="n">
        <f aca="false">SingleLayer!C132</f>
        <v>8882689</v>
      </c>
      <c r="V40" s="138" t="n">
        <f aca="false">SingleLayer!D132</f>
        <v>10055584</v>
      </c>
      <c r="W40" s="138" t="n">
        <f aca="false">SingleLayer!E132</f>
        <v>13131096.512</v>
      </c>
      <c r="X40" s="139"/>
      <c r="Y40" s="140" t="n">
        <f aca="false">E40/T40</f>
        <v>1.97370993811196</v>
      </c>
      <c r="Z40" s="141" t="n">
        <f aca="false">F40/U40</f>
        <v>1.92836054487554</v>
      </c>
      <c r="AA40" s="141" t="n">
        <f aca="false">G40/V40</f>
        <v>1.91995949713115</v>
      </c>
      <c r="AB40" s="141" t="n">
        <f aca="false">H40/W40</f>
        <v>1.84858559358063</v>
      </c>
      <c r="AC40" s="139"/>
      <c r="AD40" s="140" t="n">
        <f aca="false">J40/T40</f>
        <v>1.97370993811196</v>
      </c>
      <c r="AE40" s="141" t="n">
        <f aca="false">K40/U40</f>
        <v>1.92836054487554</v>
      </c>
      <c r="AF40" s="141" t="n">
        <f aca="false">L40/V40</f>
        <v>1.91995949713115</v>
      </c>
      <c r="AG40" s="141" t="n">
        <f aca="false">M40/W40</f>
        <v>1.84858559358063</v>
      </c>
    </row>
    <row r="41" customFormat="false" ht="15.75" hidden="false" customHeight="false" outlineLevel="0" collapsed="false">
      <c r="A41" s="113"/>
      <c r="B41" s="129"/>
      <c r="C41" s="122" t="n">
        <v>22</v>
      </c>
      <c r="D41" s="89" t="n">
        <v>24</v>
      </c>
      <c r="E41" s="123" t="n">
        <f aca="false">Anchor!B133</f>
        <v>14818835</v>
      </c>
      <c r="F41" s="124" t="n">
        <f aca="false">Anchor!C133</f>
        <v>21918132</v>
      </c>
      <c r="G41" s="124" t="n">
        <f aca="false">Anchor!D133</f>
        <v>25397346</v>
      </c>
      <c r="H41" s="124" t="n">
        <f aca="false">Anchor!E133</f>
        <v>22204730.464</v>
      </c>
      <c r="I41" s="125"/>
      <c r="J41" s="123" t="n">
        <f aca="false">Test!B133</f>
        <v>14818835</v>
      </c>
      <c r="K41" s="124" t="n">
        <f aca="false">Test!C133</f>
        <v>21918132</v>
      </c>
      <c r="L41" s="124" t="n">
        <f aca="false">Test!D133</f>
        <v>25397346</v>
      </c>
      <c r="M41" s="124" t="n">
        <f aca="false">Test!E133</f>
        <v>22204730.464</v>
      </c>
      <c r="N41" s="125"/>
      <c r="O41" s="126" t="n">
        <f aca="false">IF(E41=0,#REF!,J41/E41)</f>
        <v>1</v>
      </c>
      <c r="P41" s="127" t="n">
        <f aca="false">IF(F41=0,#REF!,K41/F41)</f>
        <v>1</v>
      </c>
      <c r="Q41" s="127" t="n">
        <f aca="false">IF(G41=0,#REF!,L41/G41)</f>
        <v>1</v>
      </c>
      <c r="R41" s="127" t="n">
        <f aca="false">IF(H41=0,#REF!,M41/H41)</f>
        <v>1</v>
      </c>
      <c r="S41" s="125"/>
      <c r="T41" s="123" t="n">
        <f aca="false">SingleLayer!B133</f>
        <v>7803956</v>
      </c>
      <c r="U41" s="124" t="n">
        <f aca="false">SingleLayer!C133</f>
        <v>12004710</v>
      </c>
      <c r="V41" s="124" t="n">
        <f aca="false">SingleLayer!D133</f>
        <v>14093888</v>
      </c>
      <c r="W41" s="124" t="n">
        <f aca="false">SingleLayer!E133</f>
        <v>15959370.976</v>
      </c>
      <c r="X41" s="125"/>
      <c r="Y41" s="126" t="n">
        <f aca="false">E41/T41</f>
        <v>1.89888756420462</v>
      </c>
      <c r="Z41" s="127" t="n">
        <f aca="false">F41/U41</f>
        <v>1.82579437570753</v>
      </c>
      <c r="AA41" s="127" t="n">
        <f aca="false">G41/V41</f>
        <v>1.80201133995105</v>
      </c>
      <c r="AB41" s="127" t="n">
        <f aca="false">H41/W41</f>
        <v>1.39132867438146</v>
      </c>
      <c r="AC41" s="125"/>
      <c r="AD41" s="126" t="n">
        <f aca="false">J41/T41</f>
        <v>1.89888756420462</v>
      </c>
      <c r="AE41" s="127" t="n">
        <f aca="false">K41/U41</f>
        <v>1.82579437570753</v>
      </c>
      <c r="AF41" s="127" t="n">
        <f aca="false">L41/V41</f>
        <v>1.80201133995105</v>
      </c>
      <c r="AG41" s="127" t="n">
        <f aca="false">M41/W41</f>
        <v>1.39132867438146</v>
      </c>
    </row>
    <row r="42" customFormat="false" ht="15.75" hidden="false" customHeight="false" outlineLevel="0" collapsed="false">
      <c r="A42" s="113"/>
      <c r="B42" s="129"/>
      <c r="C42" s="130" t="n">
        <v>26</v>
      </c>
      <c r="D42" s="89" t="n">
        <v>28</v>
      </c>
      <c r="E42" s="131" t="n">
        <f aca="false">Anchor!B134</f>
        <v>14273465</v>
      </c>
      <c r="F42" s="132" t="n">
        <f aca="false">Anchor!C134</f>
        <v>19135134</v>
      </c>
      <c r="G42" s="132" t="n">
        <f aca="false">Anchor!D134</f>
        <v>21879375</v>
      </c>
      <c r="H42" s="132" t="n">
        <f aca="false">Anchor!E134</f>
        <v>23701401.792</v>
      </c>
      <c r="I42" s="133"/>
      <c r="J42" s="131" t="n">
        <f aca="false">Test!B134</f>
        <v>14273465</v>
      </c>
      <c r="K42" s="132" t="n">
        <f aca="false">Test!C134</f>
        <v>19135134</v>
      </c>
      <c r="L42" s="132" t="n">
        <f aca="false">Test!D134</f>
        <v>21879375</v>
      </c>
      <c r="M42" s="132" t="n">
        <f aca="false">Test!E134</f>
        <v>23701401.792</v>
      </c>
      <c r="N42" s="133"/>
      <c r="O42" s="134" t="n">
        <f aca="false">IF(E42=0,#REF!,J42/E42)</f>
        <v>1</v>
      </c>
      <c r="P42" s="135" t="n">
        <f aca="false">IF(F42=0,#REF!,K42/F42)</f>
        <v>1</v>
      </c>
      <c r="Q42" s="135" t="n">
        <f aca="false">IF(G42=0,#REF!,L42/G42)</f>
        <v>1</v>
      </c>
      <c r="R42" s="135" t="n">
        <f aca="false">IF(H42=0,#REF!,M42/H42)</f>
        <v>1</v>
      </c>
      <c r="S42" s="133"/>
      <c r="T42" s="131" t="n">
        <f aca="false">SingleLayer!B134</f>
        <v>7281147</v>
      </c>
      <c r="U42" s="132" t="n">
        <f aca="false">SingleLayer!C134</f>
        <v>9958398</v>
      </c>
      <c r="V42" s="132" t="n">
        <f aca="false">SingleLayer!D134</f>
        <v>11410564</v>
      </c>
      <c r="W42" s="132" t="n">
        <f aca="false">SingleLayer!E134</f>
        <v>13840341.92</v>
      </c>
      <c r="X42" s="133"/>
      <c r="Y42" s="134" t="n">
        <f aca="false">E42/T42</f>
        <v>1.96033193671272</v>
      </c>
      <c r="Z42" s="135" t="n">
        <f aca="false">F42/U42</f>
        <v>1.92150725448009</v>
      </c>
      <c r="AA42" s="135" t="n">
        <f aca="false">G42/V42</f>
        <v>1.91746656869897</v>
      </c>
      <c r="AB42" s="135" t="n">
        <f aca="false">H42/W42</f>
        <v>1.7124867238829</v>
      </c>
      <c r="AC42" s="133"/>
      <c r="AD42" s="134" t="n">
        <f aca="false">J42/T42</f>
        <v>1.96033193671272</v>
      </c>
      <c r="AE42" s="135" t="n">
        <f aca="false">K42/U42</f>
        <v>1.92150725448009</v>
      </c>
      <c r="AF42" s="135" t="n">
        <f aca="false">L42/V42</f>
        <v>1.91746656869897</v>
      </c>
      <c r="AG42" s="135" t="n">
        <f aca="false">M42/W42</f>
        <v>1.7124867238829</v>
      </c>
    </row>
    <row r="43" customFormat="false" ht="15.75" hidden="false" customHeight="false" outlineLevel="0" collapsed="false">
      <c r="A43" s="113"/>
      <c r="B43" s="129"/>
      <c r="C43" s="130" t="n">
        <v>30</v>
      </c>
      <c r="D43" s="89" t="n">
        <v>32</v>
      </c>
      <c r="E43" s="131" t="n">
        <f aca="false">Anchor!B135</f>
        <v>13925425</v>
      </c>
      <c r="F43" s="132" t="n">
        <f aca="false">Anchor!C135</f>
        <v>17826997</v>
      </c>
      <c r="G43" s="132" t="n">
        <f aca="false">Anchor!D135</f>
        <v>20215273</v>
      </c>
      <c r="H43" s="132" t="n">
        <f aca="false">Anchor!E135</f>
        <v>23539080.256</v>
      </c>
      <c r="I43" s="133"/>
      <c r="J43" s="131" t="n">
        <f aca="false">Test!B135</f>
        <v>13925425</v>
      </c>
      <c r="K43" s="132" t="n">
        <f aca="false">Test!C135</f>
        <v>17826997</v>
      </c>
      <c r="L43" s="132" t="n">
        <f aca="false">Test!D135</f>
        <v>20215273</v>
      </c>
      <c r="M43" s="132" t="n">
        <f aca="false">Test!E135</f>
        <v>23539080.256</v>
      </c>
      <c r="N43" s="133"/>
      <c r="O43" s="134" t="n">
        <f aca="false">IF(E43=0,#REF!,J43/E43)</f>
        <v>1</v>
      </c>
      <c r="P43" s="135" t="n">
        <f aca="false">IF(F43=0,#REF!,K43/F43)</f>
        <v>1</v>
      </c>
      <c r="Q43" s="135" t="n">
        <f aca="false">IF(G43=0,#REF!,L43/G43)</f>
        <v>1</v>
      </c>
      <c r="R43" s="135" t="n">
        <f aca="false">IF(H43=0,#REF!,M43/H43)</f>
        <v>1</v>
      </c>
      <c r="S43" s="133"/>
      <c r="T43" s="131" t="n">
        <f aca="false">SingleLayer!B135</f>
        <v>7053620</v>
      </c>
      <c r="U43" s="132" t="n">
        <f aca="false">SingleLayer!C135</f>
        <v>9183740</v>
      </c>
      <c r="V43" s="132" t="n">
        <f aca="false">SingleLayer!D135</f>
        <v>10435857</v>
      </c>
      <c r="W43" s="132" t="n">
        <f aca="false">SingleLayer!E135</f>
        <v>13375371.68</v>
      </c>
      <c r="X43" s="133"/>
      <c r="Y43" s="134" t="n">
        <f aca="false">E43/T43</f>
        <v>1.9742238736989</v>
      </c>
      <c r="Z43" s="135" t="n">
        <f aca="false">F43/U43</f>
        <v>1.94114783301792</v>
      </c>
      <c r="AA43" s="135" t="n">
        <f aca="false">G43/V43</f>
        <v>1.93709754742711</v>
      </c>
      <c r="AB43" s="135" t="n">
        <f aca="false">H43/W43</f>
        <v>1.75988232844383</v>
      </c>
      <c r="AC43" s="133"/>
      <c r="AD43" s="134" t="n">
        <f aca="false">J43/T43</f>
        <v>1.9742238736989</v>
      </c>
      <c r="AE43" s="135" t="n">
        <f aca="false">K43/U43</f>
        <v>1.94114783301792</v>
      </c>
      <c r="AF43" s="135" t="n">
        <f aca="false">L43/V43</f>
        <v>1.93709754742711</v>
      </c>
      <c r="AG43" s="135" t="n">
        <f aca="false">M43/W43</f>
        <v>1.75988232844383</v>
      </c>
    </row>
    <row r="44" customFormat="false" ht="16.5" hidden="false" customHeight="false" outlineLevel="0" collapsed="false">
      <c r="A44" s="113"/>
      <c r="B44" s="129"/>
      <c r="C44" s="136" t="n">
        <v>34</v>
      </c>
      <c r="D44" s="142" t="n">
        <v>36</v>
      </c>
      <c r="E44" s="137" t="n">
        <f aca="false">Anchor!B136</f>
        <v>13635402</v>
      </c>
      <c r="F44" s="138" t="n">
        <f aca="false">Anchor!C136</f>
        <v>16824838</v>
      </c>
      <c r="G44" s="138" t="n">
        <f aca="false">Anchor!D136</f>
        <v>18922937</v>
      </c>
      <c r="H44" s="138" t="n">
        <f aca="false">Anchor!E136</f>
        <v>22988892.032</v>
      </c>
      <c r="I44" s="139"/>
      <c r="J44" s="137" t="n">
        <f aca="false">Test!B136</f>
        <v>13635402</v>
      </c>
      <c r="K44" s="138" t="n">
        <f aca="false">Test!C136</f>
        <v>16824838</v>
      </c>
      <c r="L44" s="138" t="n">
        <f aca="false">Test!D136</f>
        <v>18922937</v>
      </c>
      <c r="M44" s="138" t="n">
        <f aca="false">Test!E136</f>
        <v>22988892.032</v>
      </c>
      <c r="N44" s="139"/>
      <c r="O44" s="140" t="n">
        <f aca="false">IF(E44=0,#REF!,J44/E44)</f>
        <v>1</v>
      </c>
      <c r="P44" s="141" t="n">
        <f aca="false">IF(F44=0,#REF!,K44/F44)</f>
        <v>1</v>
      </c>
      <c r="Q44" s="141" t="n">
        <f aca="false">IF(G44=0,#REF!,L44/G44)</f>
        <v>1</v>
      </c>
      <c r="R44" s="141" t="n">
        <f aca="false">IF(H44=0,#REF!,M44/H44)</f>
        <v>1</v>
      </c>
      <c r="S44" s="139"/>
      <c r="T44" s="137" t="n">
        <f aca="false">SingleLayer!B136</f>
        <v>6874632</v>
      </c>
      <c r="U44" s="138" t="n">
        <f aca="false">SingleLayer!C136</f>
        <v>8609740</v>
      </c>
      <c r="V44" s="138" t="n">
        <f aca="false">SingleLayer!D136</f>
        <v>9708614</v>
      </c>
      <c r="W44" s="138" t="n">
        <f aca="false">SingleLayer!E136</f>
        <v>12817551.136</v>
      </c>
      <c r="X44" s="139"/>
      <c r="Y44" s="140" t="n">
        <f aca="false">E44/T44</f>
        <v>1.98343736799293</v>
      </c>
      <c r="Z44" s="141" t="n">
        <f aca="false">F44/U44</f>
        <v>1.95416330806737</v>
      </c>
      <c r="AA44" s="141" t="n">
        <f aca="false">G44/V44</f>
        <v>1.94908737745676</v>
      </c>
      <c r="AB44" s="141" t="n">
        <f aca="false">H44/W44</f>
        <v>1.79354790849496</v>
      </c>
      <c r="AC44" s="139"/>
      <c r="AD44" s="140" t="n">
        <f aca="false">J44/T44</f>
        <v>1.98343736799293</v>
      </c>
      <c r="AE44" s="141" t="n">
        <f aca="false">K44/U44</f>
        <v>1.95416330806737</v>
      </c>
      <c r="AF44" s="141" t="n">
        <f aca="false">L44/V44</f>
        <v>1.94908737745676</v>
      </c>
      <c r="AG44" s="141" t="n">
        <f aca="false">M44/W44</f>
        <v>1.79354790849496</v>
      </c>
    </row>
    <row r="45" customFormat="false" ht="15.75" hidden="false" customHeight="false" outlineLevel="0" collapsed="false">
      <c r="A45" s="113"/>
      <c r="B45" s="121" t="s">
        <v>116</v>
      </c>
      <c r="C45" s="122" t="n">
        <v>22</v>
      </c>
      <c r="D45" s="122" t="n">
        <v>22</v>
      </c>
      <c r="E45" s="123" t="n">
        <f aca="false">Anchor!B137</f>
        <v>15972846</v>
      </c>
      <c r="F45" s="124" t="n">
        <f aca="false">Anchor!C137</f>
        <v>25366202</v>
      </c>
      <c r="G45" s="124" t="n">
        <f aca="false">Anchor!D137</f>
        <v>29279776</v>
      </c>
      <c r="H45" s="124" t="n">
        <f aca="false">Anchor!E137</f>
        <v>52791292</v>
      </c>
      <c r="I45" s="125"/>
      <c r="J45" s="123" t="n">
        <f aca="false">Test!B137</f>
        <v>15972846</v>
      </c>
      <c r="K45" s="124" t="n">
        <f aca="false">Test!C137</f>
        <v>25366202</v>
      </c>
      <c r="L45" s="124" t="n">
        <f aca="false">Test!D137</f>
        <v>29279776</v>
      </c>
      <c r="M45" s="124" t="n">
        <f aca="false">Test!E137</f>
        <v>52791292</v>
      </c>
      <c r="N45" s="125"/>
      <c r="O45" s="126" t="n">
        <f aca="false">IF(E45=0,#REF!,J45/E45)</f>
        <v>1</v>
      </c>
      <c r="P45" s="127" t="n">
        <f aca="false">IF(F45=0,#REF!,K45/F45)</f>
        <v>1</v>
      </c>
      <c r="Q45" s="127" t="n">
        <f aca="false">IF(G45=0,#REF!,L45/G45)</f>
        <v>1</v>
      </c>
      <c r="R45" s="127" t="n">
        <f aca="false">IF(H45=0,#REF!,M45/H45)</f>
        <v>1</v>
      </c>
      <c r="S45" s="125"/>
      <c r="T45" s="123" t="n">
        <f aca="false">SingleLayer!B137</f>
        <v>8486206</v>
      </c>
      <c r="U45" s="124" t="n">
        <f aca="false">SingleLayer!C137</f>
        <v>14234816</v>
      </c>
      <c r="V45" s="124" t="n">
        <f aca="false">SingleLayer!D137</f>
        <v>16524915</v>
      </c>
      <c r="W45" s="124" t="n">
        <f aca="false">SingleLayer!E137</f>
        <v>32488482.784</v>
      </c>
      <c r="X45" s="125"/>
      <c r="Y45" s="126" t="n">
        <f aca="false">E45/T45</f>
        <v>1.88221285224516</v>
      </c>
      <c r="Z45" s="127" t="n">
        <f aca="false">F45/U45</f>
        <v>1.78198313206156</v>
      </c>
      <c r="AA45" s="127" t="n">
        <f aca="false">G45/V45</f>
        <v>1.77185637566063</v>
      </c>
      <c r="AB45" s="127" t="n">
        <f aca="false">H45/W45</f>
        <v>1.62492327976605</v>
      </c>
      <c r="AC45" s="125"/>
      <c r="AD45" s="126" t="n">
        <f aca="false">J45/T45</f>
        <v>1.88221285224516</v>
      </c>
      <c r="AE45" s="127" t="n">
        <f aca="false">K45/U45</f>
        <v>1.78198313206156</v>
      </c>
      <c r="AF45" s="127" t="n">
        <f aca="false">L45/V45</f>
        <v>1.77185637566063</v>
      </c>
      <c r="AG45" s="127" t="n">
        <f aca="false">M45/W45</f>
        <v>1.62492327976605</v>
      </c>
    </row>
    <row r="46" customFormat="false" ht="15.75" hidden="false" customHeight="false" outlineLevel="0" collapsed="false">
      <c r="A46" s="113"/>
      <c r="B46" s="129"/>
      <c r="C46" s="130" t="n">
        <v>26</v>
      </c>
      <c r="D46" s="130" t="n">
        <v>26</v>
      </c>
      <c r="E46" s="131" t="n">
        <f aca="false">Anchor!B138</f>
        <v>15030284</v>
      </c>
      <c r="F46" s="132" t="n">
        <f aca="false">Anchor!C138</f>
        <v>21251818</v>
      </c>
      <c r="G46" s="132" t="n">
        <f aca="false">Anchor!D138</f>
        <v>24464182</v>
      </c>
      <c r="H46" s="132" t="n">
        <f aca="false">Anchor!E138</f>
        <v>58444299.072</v>
      </c>
      <c r="I46" s="133"/>
      <c r="J46" s="131" t="n">
        <f aca="false">Test!B138</f>
        <v>15030284</v>
      </c>
      <c r="K46" s="132" t="n">
        <f aca="false">Test!C138</f>
        <v>21251818</v>
      </c>
      <c r="L46" s="132" t="n">
        <f aca="false">Test!D138</f>
        <v>24464182</v>
      </c>
      <c r="M46" s="132" t="n">
        <f aca="false">Test!E138</f>
        <v>58444299.072</v>
      </c>
      <c r="N46" s="133"/>
      <c r="O46" s="134" t="n">
        <f aca="false">IF(E46=0,#REF!,J46/E46)</f>
        <v>1</v>
      </c>
      <c r="P46" s="135" t="n">
        <f aca="false">IF(F46=0,#REF!,K46/F46)</f>
        <v>1</v>
      </c>
      <c r="Q46" s="135" t="n">
        <f aca="false">IF(G46=0,#REF!,L46/G46)</f>
        <v>1</v>
      </c>
      <c r="R46" s="135" t="n">
        <f aca="false">IF(H46=0,#REF!,M46/H46)</f>
        <v>1</v>
      </c>
      <c r="S46" s="133"/>
      <c r="T46" s="131" t="n">
        <f aca="false">SingleLayer!B138</f>
        <v>7667907</v>
      </c>
      <c r="U46" s="132" t="n">
        <f aca="false">SingleLayer!C138</f>
        <v>11191122</v>
      </c>
      <c r="V46" s="132" t="n">
        <f aca="false">SingleLayer!D138</f>
        <v>12917384</v>
      </c>
      <c r="W46" s="132" t="n">
        <f aca="false">SingleLayer!E138</f>
        <v>31289256.448</v>
      </c>
      <c r="X46" s="133"/>
      <c r="Y46" s="134" t="n">
        <f aca="false">E46/T46</f>
        <v>1.96015470714499</v>
      </c>
      <c r="Z46" s="135" t="n">
        <f aca="false">F46/U46</f>
        <v>1.89898903791774</v>
      </c>
      <c r="AA46" s="135" t="n">
        <f aca="false">G46/V46</f>
        <v>1.89389600866553</v>
      </c>
      <c r="AB46" s="135" t="n">
        <f aca="false">H46/W46</f>
        <v>1.86787113874468</v>
      </c>
      <c r="AC46" s="133"/>
      <c r="AD46" s="134" t="n">
        <f aca="false">J46/T46</f>
        <v>1.96015470714499</v>
      </c>
      <c r="AE46" s="135" t="n">
        <f aca="false">K46/U46</f>
        <v>1.89898903791774</v>
      </c>
      <c r="AF46" s="135" t="n">
        <f aca="false">L46/V46</f>
        <v>1.89389600866553</v>
      </c>
      <c r="AG46" s="135" t="n">
        <f aca="false">M46/W46</f>
        <v>1.86787113874468</v>
      </c>
    </row>
    <row r="47" customFormat="false" ht="15.75" hidden="false" customHeight="false" outlineLevel="0" collapsed="false">
      <c r="A47" s="113"/>
      <c r="B47" s="129"/>
      <c r="C47" s="130" t="n">
        <v>30</v>
      </c>
      <c r="D47" s="130" t="n">
        <v>30</v>
      </c>
      <c r="E47" s="131" t="n">
        <f aca="false">Anchor!B139</f>
        <v>14566612</v>
      </c>
      <c r="F47" s="132" t="n">
        <f aca="false">Anchor!C139</f>
        <v>19605059</v>
      </c>
      <c r="G47" s="132" t="n">
        <f aca="false">Anchor!D139</f>
        <v>22417742</v>
      </c>
      <c r="H47" s="132" t="n">
        <f aca="false">Anchor!E139</f>
        <v>58436455.84</v>
      </c>
      <c r="I47" s="133"/>
      <c r="J47" s="131" t="n">
        <f aca="false">Test!B139</f>
        <v>14566612</v>
      </c>
      <c r="K47" s="132" t="n">
        <f aca="false">Test!C139</f>
        <v>19605059</v>
      </c>
      <c r="L47" s="132" t="n">
        <f aca="false">Test!D139</f>
        <v>22417742</v>
      </c>
      <c r="M47" s="132" t="n">
        <f aca="false">Test!E139</f>
        <v>58436455.84</v>
      </c>
      <c r="N47" s="133"/>
      <c r="O47" s="134" t="n">
        <f aca="false">IF(E47=0,#REF!,J47/E47)</f>
        <v>1</v>
      </c>
      <c r="P47" s="135" t="n">
        <f aca="false">IF(F47=0,#REF!,K47/F47)</f>
        <v>1</v>
      </c>
      <c r="Q47" s="135" t="n">
        <f aca="false">IF(G47=0,#REF!,L47/G47)</f>
        <v>1</v>
      </c>
      <c r="R47" s="135" t="n">
        <f aca="false">IF(H47=0,#REF!,M47/H47)</f>
        <v>1</v>
      </c>
      <c r="S47" s="133"/>
      <c r="T47" s="131" t="n">
        <f aca="false">SingleLayer!B139</f>
        <v>7370421</v>
      </c>
      <c r="U47" s="132" t="n">
        <f aca="false">SingleLayer!C139</f>
        <v>10174661</v>
      </c>
      <c r="V47" s="132" t="n">
        <f aca="false">SingleLayer!D139</f>
        <v>11669705</v>
      </c>
      <c r="W47" s="132" t="n">
        <f aca="false">SingleLayer!E139</f>
        <v>30737100.512</v>
      </c>
      <c r="X47" s="133"/>
      <c r="Y47" s="134" t="n">
        <f aca="false">E47/T47</f>
        <v>1.97636091615391</v>
      </c>
      <c r="Z47" s="135" t="n">
        <f aca="false">F47/U47</f>
        <v>1.92685132212267</v>
      </c>
      <c r="AA47" s="135" t="n">
        <f aca="false">G47/V47</f>
        <v>1.92102045424456</v>
      </c>
      <c r="AB47" s="135" t="n">
        <f aca="false">H47/W47</f>
        <v>1.90117008002059</v>
      </c>
      <c r="AC47" s="133"/>
      <c r="AD47" s="134" t="n">
        <f aca="false">J47/T47</f>
        <v>1.97636091615391</v>
      </c>
      <c r="AE47" s="135" t="n">
        <f aca="false">K47/U47</f>
        <v>1.92685132212267</v>
      </c>
      <c r="AF47" s="135" t="n">
        <f aca="false">L47/V47</f>
        <v>1.92102045424456</v>
      </c>
      <c r="AG47" s="135" t="n">
        <f aca="false">M47/W47</f>
        <v>1.90117008002059</v>
      </c>
    </row>
    <row r="48" customFormat="false" ht="16.5" hidden="false" customHeight="false" outlineLevel="0" collapsed="false">
      <c r="A48" s="113"/>
      <c r="B48" s="129"/>
      <c r="C48" s="136" t="n">
        <v>34</v>
      </c>
      <c r="D48" s="136" t="n">
        <v>34</v>
      </c>
      <c r="E48" s="137" t="n">
        <f aca="false">Anchor!B140</f>
        <v>14251885</v>
      </c>
      <c r="F48" s="138" t="n">
        <f aca="false">Anchor!C140</f>
        <v>18513484</v>
      </c>
      <c r="G48" s="138" t="n">
        <f aca="false">Anchor!D140</f>
        <v>21020971</v>
      </c>
      <c r="H48" s="138" t="n">
        <f aca="false">Anchor!E140</f>
        <v>57547706.784</v>
      </c>
      <c r="I48" s="139"/>
      <c r="J48" s="137" t="n">
        <f aca="false">Test!B140</f>
        <v>14251885</v>
      </c>
      <c r="K48" s="138" t="n">
        <f aca="false">Test!C140</f>
        <v>18513484</v>
      </c>
      <c r="L48" s="138" t="n">
        <f aca="false">Test!D140</f>
        <v>21020971</v>
      </c>
      <c r="M48" s="138" t="n">
        <f aca="false">Test!E140</f>
        <v>57547706.784</v>
      </c>
      <c r="N48" s="139"/>
      <c r="O48" s="140" t="n">
        <f aca="false">IF(E48=0,#REF!,J48/E48)</f>
        <v>1</v>
      </c>
      <c r="P48" s="141" t="n">
        <f aca="false">IF(F48=0,#REF!,K48/F48)</f>
        <v>1</v>
      </c>
      <c r="Q48" s="141" t="n">
        <f aca="false">IF(G48=0,#REF!,L48/G48)</f>
        <v>1</v>
      </c>
      <c r="R48" s="141" t="n">
        <f aca="false">IF(H48=0,#REF!,M48/H48)</f>
        <v>1</v>
      </c>
      <c r="S48" s="139"/>
      <c r="T48" s="137" t="n">
        <f aca="false">SingleLayer!B140</f>
        <v>7167820</v>
      </c>
      <c r="U48" s="138" t="n">
        <f aca="false">SingleLayer!C140</f>
        <v>9488655</v>
      </c>
      <c r="V48" s="138" t="n">
        <f aca="false">SingleLayer!D140</f>
        <v>10810825</v>
      </c>
      <c r="W48" s="138" t="n">
        <f aca="false">SingleLayer!E140</f>
        <v>30382802.464</v>
      </c>
      <c r="X48" s="139"/>
      <c r="Y48" s="140" t="n">
        <f aca="false">E48/T48</f>
        <v>1.98831513626179</v>
      </c>
      <c r="Z48" s="141" t="n">
        <f aca="false">F48/U48</f>
        <v>1.95111783493024</v>
      </c>
      <c r="AA48" s="141" t="n">
        <f aca="false">G48/V48</f>
        <v>1.94443726542609</v>
      </c>
      <c r="AB48" s="141" t="n">
        <f aca="false">H48/W48</f>
        <v>1.89408817215552</v>
      </c>
      <c r="AC48" s="139"/>
      <c r="AD48" s="140" t="n">
        <f aca="false">J48/T48</f>
        <v>1.98831513626179</v>
      </c>
      <c r="AE48" s="141" t="n">
        <f aca="false">K48/U48</f>
        <v>1.95111783493024</v>
      </c>
      <c r="AF48" s="141" t="n">
        <f aca="false">L48/V48</f>
        <v>1.94443726542609</v>
      </c>
      <c r="AG48" s="141" t="n">
        <f aca="false">M48/W48</f>
        <v>1.89408817215552</v>
      </c>
    </row>
    <row r="49" customFormat="false" ht="15.75" hidden="false" customHeight="false" outlineLevel="0" collapsed="false">
      <c r="A49" s="113"/>
      <c r="B49" s="129"/>
      <c r="C49" s="122" t="n">
        <v>22</v>
      </c>
      <c r="D49" s="89" t="n">
        <v>24</v>
      </c>
      <c r="E49" s="123" t="n">
        <f aca="false">Anchor!B141</f>
        <v>15418243</v>
      </c>
      <c r="F49" s="124" t="n">
        <f aca="false">Anchor!C141</f>
        <v>23056970</v>
      </c>
      <c r="G49" s="124" t="n">
        <f aca="false">Anchor!D141</f>
        <v>26670428</v>
      </c>
      <c r="H49" s="124" t="n">
        <f aca="false">Anchor!E141</f>
        <v>54120289.568</v>
      </c>
      <c r="I49" s="125"/>
      <c r="J49" s="123" t="n">
        <f aca="false">Test!B141</f>
        <v>15418243</v>
      </c>
      <c r="K49" s="124" t="n">
        <f aca="false">Test!C141</f>
        <v>23056970</v>
      </c>
      <c r="L49" s="124" t="n">
        <f aca="false">Test!D141</f>
        <v>26670428</v>
      </c>
      <c r="M49" s="124" t="n">
        <f aca="false">Test!E141</f>
        <v>54120289.568</v>
      </c>
      <c r="N49" s="125"/>
      <c r="O49" s="126" t="n">
        <f aca="false">IF(E49=0,#REF!,J49/E49)</f>
        <v>1</v>
      </c>
      <c r="P49" s="127" t="n">
        <f aca="false">IF(F49=0,#REF!,K49/F49)</f>
        <v>1</v>
      </c>
      <c r="Q49" s="127" t="n">
        <f aca="false">IF(G49=0,#REF!,L49/G49)</f>
        <v>1</v>
      </c>
      <c r="R49" s="127" t="n">
        <f aca="false">IF(H49=0,#REF!,M49/H49)</f>
        <v>1</v>
      </c>
      <c r="S49" s="125"/>
      <c r="T49" s="123" t="n">
        <f aca="false">SingleLayer!B141</f>
        <v>7949616</v>
      </c>
      <c r="U49" s="124" t="n">
        <f aca="false">SingleLayer!C141</f>
        <v>12188865</v>
      </c>
      <c r="V49" s="124" t="n">
        <f aca="false">SingleLayer!D141</f>
        <v>14120581</v>
      </c>
      <c r="W49" s="124" t="n">
        <f aca="false">SingleLayer!E141</f>
        <v>31938245.6</v>
      </c>
      <c r="X49" s="125"/>
      <c r="Y49" s="126" t="n">
        <f aca="false">E49/T49</f>
        <v>1.93949531650334</v>
      </c>
      <c r="Z49" s="127" t="n">
        <f aca="false">F49/U49</f>
        <v>1.89164208480445</v>
      </c>
      <c r="AA49" s="127" t="n">
        <f aca="false">G49/V49</f>
        <v>1.88876279240918</v>
      </c>
      <c r="AB49" s="127" t="n">
        <f aca="false">H49/W49</f>
        <v>1.69452919380143</v>
      </c>
      <c r="AC49" s="125"/>
      <c r="AD49" s="126" t="n">
        <f aca="false">J49/T49</f>
        <v>1.93949531650334</v>
      </c>
      <c r="AE49" s="127" t="n">
        <f aca="false">K49/U49</f>
        <v>1.89164208480445</v>
      </c>
      <c r="AF49" s="127" t="n">
        <f aca="false">L49/V49</f>
        <v>1.88876279240918</v>
      </c>
      <c r="AG49" s="127" t="n">
        <f aca="false">M49/W49</f>
        <v>1.69452919380143</v>
      </c>
    </row>
    <row r="50" customFormat="false" ht="15.75" hidden="false" customHeight="false" outlineLevel="0" collapsed="false">
      <c r="A50" s="113"/>
      <c r="B50" s="129"/>
      <c r="C50" s="130" t="n">
        <v>26</v>
      </c>
      <c r="D50" s="89" t="n">
        <v>28</v>
      </c>
      <c r="E50" s="131" t="n">
        <f aca="false">Anchor!B142</f>
        <v>14755893</v>
      </c>
      <c r="F50" s="132" t="n">
        <f aca="false">Anchor!C142</f>
        <v>20407285</v>
      </c>
      <c r="G50" s="132" t="n">
        <f aca="false">Anchor!D142</f>
        <v>23477746</v>
      </c>
      <c r="H50" s="132" t="n">
        <f aca="false">Anchor!E142</f>
        <v>55599036</v>
      </c>
      <c r="I50" s="133"/>
      <c r="J50" s="131" t="n">
        <f aca="false">Test!B142</f>
        <v>14755893</v>
      </c>
      <c r="K50" s="132" t="n">
        <f aca="false">Test!C142</f>
        <v>20407285</v>
      </c>
      <c r="L50" s="132" t="n">
        <f aca="false">Test!D142</f>
        <v>23477746</v>
      </c>
      <c r="M50" s="132" t="n">
        <f aca="false">Test!E142</f>
        <v>55599036</v>
      </c>
      <c r="N50" s="133"/>
      <c r="O50" s="134" t="n">
        <f aca="false">IF(E50=0,#REF!,J50/E50)</f>
        <v>1</v>
      </c>
      <c r="P50" s="135" t="n">
        <f aca="false">IF(F50=0,#REF!,K50/F50)</f>
        <v>1</v>
      </c>
      <c r="Q50" s="135" t="n">
        <f aca="false">IF(G50=0,#REF!,L50/G50)</f>
        <v>1</v>
      </c>
      <c r="R50" s="135" t="n">
        <f aca="false">IF(H50=0,#REF!,M50/H50)</f>
        <v>1</v>
      </c>
      <c r="S50" s="133"/>
      <c r="T50" s="131" t="n">
        <f aca="false">SingleLayer!B142</f>
        <v>7492169</v>
      </c>
      <c r="U50" s="132" t="n">
        <f aca="false">SingleLayer!C142</f>
        <v>10591144</v>
      </c>
      <c r="V50" s="132" t="n">
        <f aca="false">SingleLayer!D142</f>
        <v>12185924</v>
      </c>
      <c r="W50" s="132" t="n">
        <f aca="false">SingleLayer!E142</f>
        <v>30938299.552</v>
      </c>
      <c r="X50" s="133"/>
      <c r="Y50" s="134" t="n">
        <f aca="false">E50/T50</f>
        <v>1.96950882981951</v>
      </c>
      <c r="Z50" s="135" t="n">
        <f aca="false">F50/U50</f>
        <v>1.92682537410501</v>
      </c>
      <c r="AA50" s="135" t="n">
        <f aca="false">G50/V50</f>
        <v>1.92662829671349</v>
      </c>
      <c r="AB50" s="135" t="n">
        <f aca="false">H50/W50</f>
        <v>1.79709411328671</v>
      </c>
      <c r="AC50" s="133"/>
      <c r="AD50" s="134" t="n">
        <f aca="false">J50/T50</f>
        <v>1.96950882981951</v>
      </c>
      <c r="AE50" s="135" t="n">
        <f aca="false">K50/U50</f>
        <v>1.92682537410501</v>
      </c>
      <c r="AF50" s="135" t="n">
        <f aca="false">L50/V50</f>
        <v>1.92662829671349</v>
      </c>
      <c r="AG50" s="135" t="n">
        <f aca="false">M50/W50</f>
        <v>1.79709411328671</v>
      </c>
    </row>
    <row r="51" customFormat="false" ht="15.75" hidden="false" customHeight="false" outlineLevel="0" collapsed="false">
      <c r="A51" s="113"/>
      <c r="B51" s="129"/>
      <c r="C51" s="130" t="n">
        <v>30</v>
      </c>
      <c r="D51" s="89" t="n">
        <v>32</v>
      </c>
      <c r="E51" s="131" t="n">
        <f aca="false">Anchor!B143</f>
        <v>14390882</v>
      </c>
      <c r="F51" s="132" t="n">
        <f aca="false">Anchor!C143</f>
        <v>19074540</v>
      </c>
      <c r="G51" s="132" t="n">
        <f aca="false">Anchor!D143</f>
        <v>21779863</v>
      </c>
      <c r="H51" s="132" t="n">
        <f aca="false">Anchor!E143</f>
        <v>55983643.232</v>
      </c>
      <c r="I51" s="133"/>
      <c r="J51" s="131" t="n">
        <f aca="false">Test!B143</f>
        <v>14390882</v>
      </c>
      <c r="K51" s="132" t="n">
        <f aca="false">Test!C143</f>
        <v>19074540</v>
      </c>
      <c r="L51" s="132" t="n">
        <f aca="false">Test!D143</f>
        <v>21779863</v>
      </c>
      <c r="M51" s="132" t="n">
        <f aca="false">Test!E143</f>
        <v>55983643.232</v>
      </c>
      <c r="N51" s="133"/>
      <c r="O51" s="134" t="n">
        <f aca="false">IF(E51=0,#REF!,J51/E51)</f>
        <v>1</v>
      </c>
      <c r="P51" s="135" t="n">
        <f aca="false">IF(F51=0,#REF!,K51/F51)</f>
        <v>1</v>
      </c>
      <c r="Q51" s="135" t="n">
        <f aca="false">IF(G51=0,#REF!,L51/G51)</f>
        <v>1</v>
      </c>
      <c r="R51" s="135" t="n">
        <f aca="false">IF(H51=0,#REF!,M51/H51)</f>
        <v>1</v>
      </c>
      <c r="S51" s="133"/>
      <c r="T51" s="131" t="n">
        <f aca="false">SingleLayer!B143</f>
        <v>7254786</v>
      </c>
      <c r="U51" s="132" t="n">
        <f aca="false">SingleLayer!C143</f>
        <v>9795709</v>
      </c>
      <c r="V51" s="132" t="n">
        <f aca="false">SingleLayer!D143</f>
        <v>11194903</v>
      </c>
      <c r="W51" s="132" t="n">
        <f aca="false">SingleLayer!E143</f>
        <v>30484564.672</v>
      </c>
      <c r="X51" s="133"/>
      <c r="Y51" s="134" t="n">
        <f aca="false">E51/T51</f>
        <v>1.98363976552858</v>
      </c>
      <c r="Z51" s="135" t="n">
        <f aca="false">F51/U51</f>
        <v>1.94723424307521</v>
      </c>
      <c r="AA51" s="135" t="n">
        <f aca="false">G51/V51</f>
        <v>1.94551600849065</v>
      </c>
      <c r="AB51" s="135" t="n">
        <f aca="false">H51/W51</f>
        <v>1.83645867455739</v>
      </c>
      <c r="AC51" s="133"/>
      <c r="AD51" s="134" t="n">
        <f aca="false">J51/T51</f>
        <v>1.98363976552858</v>
      </c>
      <c r="AE51" s="135" t="n">
        <f aca="false">K51/U51</f>
        <v>1.94723424307521</v>
      </c>
      <c r="AF51" s="135" t="n">
        <f aca="false">L51/V51</f>
        <v>1.94551600849065</v>
      </c>
      <c r="AG51" s="135" t="n">
        <f aca="false">M51/W51</f>
        <v>1.83645867455739</v>
      </c>
    </row>
    <row r="52" customFormat="false" ht="16.5" hidden="false" customHeight="false" outlineLevel="0" collapsed="false">
      <c r="A52" s="113"/>
      <c r="B52" s="129"/>
      <c r="C52" s="136" t="n">
        <v>34</v>
      </c>
      <c r="D52" s="142" t="n">
        <v>36</v>
      </c>
      <c r="E52" s="137" t="n">
        <f aca="false">Anchor!B144</f>
        <v>14106336</v>
      </c>
      <c r="F52" s="138" t="n">
        <f aca="false">Anchor!C144</f>
        <v>18075510</v>
      </c>
      <c r="G52" s="138" t="n">
        <f aca="false">Anchor!D144</f>
        <v>20479547</v>
      </c>
      <c r="H52" s="138" t="n">
        <f aca="false">Anchor!E144</f>
        <v>55005915.776</v>
      </c>
      <c r="I52" s="139"/>
      <c r="J52" s="137" t="n">
        <f aca="false">Test!B144</f>
        <v>14106336</v>
      </c>
      <c r="K52" s="138" t="n">
        <f aca="false">Test!C144</f>
        <v>18075510</v>
      </c>
      <c r="L52" s="138" t="n">
        <f aca="false">Test!D144</f>
        <v>20479547</v>
      </c>
      <c r="M52" s="138" t="n">
        <f aca="false">Test!E144</f>
        <v>55005915.776</v>
      </c>
      <c r="N52" s="139"/>
      <c r="O52" s="140" t="n">
        <f aca="false">IF(E52=0,#REF!,J52/E52)</f>
        <v>1</v>
      </c>
      <c r="P52" s="141" t="n">
        <f aca="false">IF(F52=0,#REF!,K52/F52)</f>
        <v>1</v>
      </c>
      <c r="Q52" s="141" t="n">
        <f aca="false">IF(G52=0,#REF!,L52/G52)</f>
        <v>1</v>
      </c>
      <c r="R52" s="141" t="n">
        <f aca="false">IF(H52=0,#REF!,M52/H52)</f>
        <v>1</v>
      </c>
      <c r="S52" s="139"/>
      <c r="T52" s="137" t="n">
        <f aca="false">SingleLayer!B144</f>
        <v>7085991</v>
      </c>
      <c r="U52" s="138" t="n">
        <f aca="false">SingleLayer!C144</f>
        <v>9224880</v>
      </c>
      <c r="V52" s="138" t="n">
        <f aca="false">SingleLayer!D144</f>
        <v>10471655</v>
      </c>
      <c r="W52" s="138" t="n">
        <f aca="false">SingleLayer!E144</f>
        <v>30088956.832</v>
      </c>
      <c r="X52" s="139"/>
      <c r="Y52" s="140" t="n">
        <f aca="false">E52/T52</f>
        <v>1.9907358053376</v>
      </c>
      <c r="Z52" s="141" t="n">
        <f aca="false">F52/U52</f>
        <v>1.95943036657387</v>
      </c>
      <c r="AA52" s="141" t="n">
        <f aca="false">G52/V52</f>
        <v>1.95571254018586</v>
      </c>
      <c r="AB52" s="141" t="n">
        <f aca="false">H52/W52</f>
        <v>1.8281097640946</v>
      </c>
      <c r="AC52" s="139"/>
      <c r="AD52" s="140" t="n">
        <f aca="false">J52/T52</f>
        <v>1.9907358053376</v>
      </c>
      <c r="AE52" s="141" t="n">
        <f aca="false">K52/U52</f>
        <v>1.95943036657387</v>
      </c>
      <c r="AF52" s="141" t="n">
        <f aca="false">L52/V52</f>
        <v>1.95571254018586</v>
      </c>
      <c r="AG52" s="141" t="n">
        <f aca="false">M52/W52</f>
        <v>1.8281097640946</v>
      </c>
    </row>
    <row r="53" customFormat="false" ht="15.75" hidden="false" customHeight="false" outlineLevel="0" collapsed="false">
      <c r="A53" s="113"/>
      <c r="B53" s="121" t="s">
        <v>117</v>
      </c>
      <c r="C53" s="122" t="n">
        <v>22</v>
      </c>
      <c r="D53" s="122" t="n">
        <v>22</v>
      </c>
      <c r="E53" s="123" t="n">
        <f aca="false">Anchor!B145</f>
        <v>16680429</v>
      </c>
      <c r="F53" s="124" t="n">
        <f aca="false">Anchor!C145</f>
        <v>29009549</v>
      </c>
      <c r="G53" s="124" t="n">
        <f aca="false">Anchor!D145</f>
        <v>33048019</v>
      </c>
      <c r="H53" s="124" t="n">
        <f aca="false">Anchor!E145</f>
        <v>38314595.92</v>
      </c>
      <c r="I53" s="125"/>
      <c r="J53" s="123" t="n">
        <f aca="false">Test!B145</f>
        <v>16680429</v>
      </c>
      <c r="K53" s="124" t="n">
        <f aca="false">Test!C145</f>
        <v>29009549</v>
      </c>
      <c r="L53" s="124" t="n">
        <f aca="false">Test!D145</f>
        <v>33048019</v>
      </c>
      <c r="M53" s="124" t="n">
        <f aca="false">Test!E145</f>
        <v>38314595.92</v>
      </c>
      <c r="N53" s="125"/>
      <c r="O53" s="126" t="n">
        <f aca="false">IF(E53=0,#REF!,J53/E53)</f>
        <v>1</v>
      </c>
      <c r="P53" s="127" t="n">
        <f aca="false">IF(F53=0,#REF!,K53/F53)</f>
        <v>1</v>
      </c>
      <c r="Q53" s="127" t="n">
        <f aca="false">IF(G53=0,#REF!,L53/G53)</f>
        <v>1</v>
      </c>
      <c r="R53" s="127" t="n">
        <f aca="false">IF(H53=0,#REF!,M53/H53)</f>
        <v>1</v>
      </c>
      <c r="S53" s="125"/>
      <c r="T53" s="123" t="n">
        <f aca="false">SingleLayer!B145</f>
        <v>8769499</v>
      </c>
      <c r="U53" s="124" t="n">
        <f aca="false">SingleLayer!C145</f>
        <v>16377865</v>
      </c>
      <c r="V53" s="124" t="n">
        <f aca="false">SingleLayer!D145</f>
        <v>18643912</v>
      </c>
      <c r="W53" s="124" t="n">
        <f aca="false">SingleLayer!E145</f>
        <v>24563940.48</v>
      </c>
      <c r="X53" s="125"/>
      <c r="Y53" s="126" t="n">
        <f aca="false">E53/T53</f>
        <v>1.9020960034319</v>
      </c>
      <c r="Z53" s="127" t="n">
        <f aca="false">F53/U53</f>
        <v>1.77126560757461</v>
      </c>
      <c r="AA53" s="127" t="n">
        <f aca="false">G53/V53</f>
        <v>1.77259037695522</v>
      </c>
      <c r="AB53" s="127" t="n">
        <f aca="false">H53/W53</f>
        <v>1.55979029305969</v>
      </c>
      <c r="AC53" s="125"/>
      <c r="AD53" s="126" t="n">
        <f aca="false">J53/T53</f>
        <v>1.9020960034319</v>
      </c>
      <c r="AE53" s="127" t="n">
        <f aca="false">K53/U53</f>
        <v>1.77126560757461</v>
      </c>
      <c r="AF53" s="127" t="n">
        <f aca="false">L53/V53</f>
        <v>1.77259037695522</v>
      </c>
      <c r="AG53" s="127" t="n">
        <f aca="false">M53/W53</f>
        <v>1.55979029305969</v>
      </c>
    </row>
    <row r="54" customFormat="false" ht="15.75" hidden="false" customHeight="false" outlineLevel="0" collapsed="false">
      <c r="A54" s="113"/>
      <c r="B54" s="129"/>
      <c r="C54" s="130" t="n">
        <v>26</v>
      </c>
      <c r="D54" s="130" t="n">
        <v>26</v>
      </c>
      <c r="E54" s="131" t="n">
        <f aca="false">Anchor!B146</f>
        <v>16315381</v>
      </c>
      <c r="F54" s="132" t="n">
        <f aca="false">Anchor!C146</f>
        <v>25104533</v>
      </c>
      <c r="G54" s="132" t="n">
        <f aca="false">Anchor!D146</f>
        <v>28986442</v>
      </c>
      <c r="H54" s="132" t="n">
        <f aca="false">Anchor!E146</f>
        <v>52322512.08</v>
      </c>
      <c r="I54" s="133"/>
      <c r="J54" s="131" t="n">
        <f aca="false">Test!B146</f>
        <v>16315381</v>
      </c>
      <c r="K54" s="132" t="n">
        <f aca="false">Test!C146</f>
        <v>25104533</v>
      </c>
      <c r="L54" s="132" t="n">
        <f aca="false">Test!D146</f>
        <v>28986442</v>
      </c>
      <c r="M54" s="132" t="n">
        <f aca="false">Test!E146</f>
        <v>52322512.08</v>
      </c>
      <c r="N54" s="133"/>
      <c r="O54" s="134" t="n">
        <f aca="false">IF(E54=0,#REF!,J54/E54)</f>
        <v>1</v>
      </c>
      <c r="P54" s="135" t="n">
        <f aca="false">IF(F54=0,#REF!,K54/F54)</f>
        <v>1</v>
      </c>
      <c r="Q54" s="135" t="n">
        <f aca="false">IF(G54=0,#REF!,L54/G54)</f>
        <v>1</v>
      </c>
      <c r="R54" s="135" t="n">
        <f aca="false">IF(H54=0,#REF!,M54/H54)</f>
        <v>1</v>
      </c>
      <c r="S54" s="133"/>
      <c r="T54" s="131" t="n">
        <f aca="false">SingleLayer!B146</f>
        <v>9129473</v>
      </c>
      <c r="U54" s="132" t="n">
        <f aca="false">SingleLayer!C146</f>
        <v>15056569</v>
      </c>
      <c r="V54" s="132" t="n">
        <f aca="false">SingleLayer!D146</f>
        <v>17566326</v>
      </c>
      <c r="W54" s="132" t="n">
        <f aca="false">SingleLayer!E146</f>
        <v>31490494.986667</v>
      </c>
      <c r="X54" s="133"/>
      <c r="Y54" s="134" t="n">
        <f aca="false">E54/T54</f>
        <v>1.78711093181392</v>
      </c>
      <c r="Z54" s="135" t="n">
        <f aca="false">F54/U54</f>
        <v>1.66734752120486</v>
      </c>
      <c r="AA54" s="135" t="n">
        <f aca="false">G54/V54</f>
        <v>1.65011408760147</v>
      </c>
      <c r="AB54" s="135" t="n">
        <f aca="false">H54/W54</f>
        <v>1.66153349136472</v>
      </c>
      <c r="AC54" s="133"/>
      <c r="AD54" s="134" t="n">
        <f aca="false">J54/T54</f>
        <v>1.78711093181392</v>
      </c>
      <c r="AE54" s="135" t="n">
        <f aca="false">K54/U54</f>
        <v>1.66734752120486</v>
      </c>
      <c r="AF54" s="135" t="n">
        <f aca="false">L54/V54</f>
        <v>1.65011408760147</v>
      </c>
      <c r="AG54" s="135" t="n">
        <f aca="false">M54/W54</f>
        <v>1.66153349136472</v>
      </c>
    </row>
    <row r="55" customFormat="false" ht="15.75" hidden="false" customHeight="false" outlineLevel="0" collapsed="false">
      <c r="A55" s="113"/>
      <c r="B55" s="129"/>
      <c r="C55" s="130" t="n">
        <v>30</v>
      </c>
      <c r="D55" s="130" t="n">
        <v>30</v>
      </c>
      <c r="E55" s="131" t="n">
        <f aca="false">Anchor!B147</f>
        <v>15094461</v>
      </c>
      <c r="F55" s="132" t="n">
        <f aca="false">Anchor!C147</f>
        <v>20351075</v>
      </c>
      <c r="G55" s="132" t="n">
        <f aca="false">Anchor!D147</f>
        <v>23266577</v>
      </c>
      <c r="H55" s="132" t="n">
        <f aca="false">Anchor!E147</f>
        <v>56916662.16</v>
      </c>
      <c r="I55" s="133"/>
      <c r="J55" s="131" t="n">
        <f aca="false">Test!B147</f>
        <v>15094461</v>
      </c>
      <c r="K55" s="132" t="n">
        <f aca="false">Test!C147</f>
        <v>20351075</v>
      </c>
      <c r="L55" s="132" t="n">
        <f aca="false">Test!D147</f>
        <v>23266577</v>
      </c>
      <c r="M55" s="132" t="n">
        <f aca="false">Test!E147</f>
        <v>56916662.16</v>
      </c>
      <c r="N55" s="133"/>
      <c r="O55" s="134" t="n">
        <f aca="false">IF(E55=0,#REF!,J55/E55)</f>
        <v>1</v>
      </c>
      <c r="P55" s="135" t="n">
        <f aca="false">IF(F55=0,#REF!,K55/F55)</f>
        <v>1</v>
      </c>
      <c r="Q55" s="135" t="n">
        <f aca="false">IF(G55=0,#REF!,L55/G55)</f>
        <v>1</v>
      </c>
      <c r="R55" s="135" t="n">
        <f aca="false">IF(H55=0,#REF!,M55/H55)</f>
        <v>1</v>
      </c>
      <c r="S55" s="133"/>
      <c r="T55" s="131" t="n">
        <f aca="false">SingleLayer!B147</f>
        <v>7894823</v>
      </c>
      <c r="U55" s="132" t="n">
        <f aca="false">SingleLayer!C147</f>
        <v>11217350</v>
      </c>
      <c r="V55" s="132" t="n">
        <f aca="false">SingleLayer!D147</f>
        <v>12975358</v>
      </c>
      <c r="W55" s="132" t="n">
        <f aca="false">SingleLayer!E147</f>
        <v>28811855.44</v>
      </c>
      <c r="X55" s="133"/>
      <c r="Y55" s="134" t="n">
        <f aca="false">E55/T55</f>
        <v>1.91194419431569</v>
      </c>
      <c r="Z55" s="135" t="n">
        <f aca="false">F55/U55</f>
        <v>1.81424980053221</v>
      </c>
      <c r="AA55" s="135" t="n">
        <f aca="false">G55/V55</f>
        <v>1.79313564989883</v>
      </c>
      <c r="AB55" s="135" t="n">
        <f aca="false">H55/W55</f>
        <v>1.97545979912774</v>
      </c>
      <c r="AC55" s="133"/>
      <c r="AD55" s="134" t="n">
        <f aca="false">J55/T55</f>
        <v>1.91194419431569</v>
      </c>
      <c r="AE55" s="135" t="n">
        <f aca="false">K55/U55</f>
        <v>1.81424980053221</v>
      </c>
      <c r="AF55" s="135" t="n">
        <f aca="false">L55/V55</f>
        <v>1.79313564989883</v>
      </c>
      <c r="AG55" s="135" t="n">
        <f aca="false">M55/W55</f>
        <v>1.97545979912774</v>
      </c>
    </row>
    <row r="56" customFormat="false" ht="16.5" hidden="false" customHeight="false" outlineLevel="0" collapsed="false">
      <c r="A56" s="113"/>
      <c r="B56" s="129"/>
      <c r="C56" s="136" t="n">
        <v>34</v>
      </c>
      <c r="D56" s="136" t="n">
        <v>34</v>
      </c>
      <c r="E56" s="137" t="n">
        <f aca="false">Anchor!B148</f>
        <v>14423925</v>
      </c>
      <c r="F56" s="138" t="n">
        <f aca="false">Anchor!C148</f>
        <v>18161630</v>
      </c>
      <c r="G56" s="138" t="n">
        <f aca="false">Anchor!D148</f>
        <v>20442486</v>
      </c>
      <c r="H56" s="138" t="n">
        <f aca="false">Anchor!E148</f>
        <v>57854538.453333</v>
      </c>
      <c r="I56" s="139"/>
      <c r="J56" s="137" t="n">
        <f aca="false">Test!B148</f>
        <v>14423925</v>
      </c>
      <c r="K56" s="138" t="n">
        <f aca="false">Test!C148</f>
        <v>18161630</v>
      </c>
      <c r="L56" s="138" t="n">
        <f aca="false">Test!D148</f>
        <v>20442486</v>
      </c>
      <c r="M56" s="138" t="n">
        <f aca="false">Test!E148</f>
        <v>57854538.453333</v>
      </c>
      <c r="N56" s="139"/>
      <c r="O56" s="140" t="n">
        <f aca="false">IF(E56=0,#REF!,J56/E56)</f>
        <v>1</v>
      </c>
      <c r="P56" s="141" t="n">
        <f aca="false">IF(F56=0,#REF!,K56/F56)</f>
        <v>1</v>
      </c>
      <c r="Q56" s="141" t="n">
        <f aca="false">IF(G56=0,#REF!,L56/G56)</f>
        <v>1</v>
      </c>
      <c r="R56" s="141" t="n">
        <f aca="false">IF(H56=0,#REF!,M56/H56)</f>
        <v>1</v>
      </c>
      <c r="S56" s="139"/>
      <c r="T56" s="137" t="n">
        <f aca="false">SingleLayer!B148</f>
        <v>7366574</v>
      </c>
      <c r="U56" s="138" t="n">
        <f aca="false">SingleLayer!C148</f>
        <v>9571975</v>
      </c>
      <c r="V56" s="138" t="n">
        <f aca="false">SingleLayer!D148</f>
        <v>10868315</v>
      </c>
      <c r="W56" s="138" t="n">
        <f aca="false">SingleLayer!E148</f>
        <v>28501711.146667</v>
      </c>
      <c r="X56" s="139"/>
      <c r="Y56" s="140" t="n">
        <f aca="false">E56/T56</f>
        <v>1.95802349911913</v>
      </c>
      <c r="Z56" s="141" t="n">
        <f aca="false">F56/U56</f>
        <v>1.89737541103064</v>
      </c>
      <c r="AA56" s="141" t="n">
        <f aca="false">G56/V56</f>
        <v>1.88092505599994</v>
      </c>
      <c r="AB56" s="141" t="n">
        <f aca="false">H56/W56</f>
        <v>2.02986193199486</v>
      </c>
      <c r="AC56" s="139"/>
      <c r="AD56" s="140" t="n">
        <f aca="false">J56/T56</f>
        <v>1.95802349911913</v>
      </c>
      <c r="AE56" s="141" t="n">
        <f aca="false">K56/U56</f>
        <v>1.89737541103064</v>
      </c>
      <c r="AF56" s="141" t="n">
        <f aca="false">L56/V56</f>
        <v>1.88092505599994</v>
      </c>
      <c r="AG56" s="141" t="n">
        <f aca="false">M56/W56</f>
        <v>2.02986193199486</v>
      </c>
    </row>
    <row r="57" customFormat="false" ht="15.75" hidden="false" customHeight="false" outlineLevel="0" collapsed="false">
      <c r="A57" s="113"/>
      <c r="B57" s="129"/>
      <c r="C57" s="122" t="n">
        <v>22</v>
      </c>
      <c r="D57" s="89" t="n">
        <v>24</v>
      </c>
      <c r="E57" s="123" t="n">
        <f aca="false">Anchor!B149</f>
        <v>16574319</v>
      </c>
      <c r="F57" s="124" t="n">
        <f aca="false">Anchor!C149</f>
        <v>27738901</v>
      </c>
      <c r="G57" s="124" t="n">
        <f aca="false">Anchor!D149</f>
        <v>32072002</v>
      </c>
      <c r="H57" s="124" t="n">
        <f aca="false">Anchor!E149</f>
        <v>39971531.866667</v>
      </c>
      <c r="I57" s="125"/>
      <c r="J57" s="123" t="n">
        <f aca="false">Test!B149</f>
        <v>16574319</v>
      </c>
      <c r="K57" s="124" t="n">
        <f aca="false">Test!C149</f>
        <v>27738901</v>
      </c>
      <c r="L57" s="124" t="n">
        <f aca="false">Test!D149</f>
        <v>32072002</v>
      </c>
      <c r="M57" s="124" t="n">
        <f aca="false">Test!E149</f>
        <v>39971531.866667</v>
      </c>
      <c r="N57" s="125"/>
      <c r="O57" s="126" t="n">
        <f aca="false">IF(E57=0,#REF!,J57/E57)</f>
        <v>1</v>
      </c>
      <c r="P57" s="127" t="n">
        <f aca="false">IF(F57=0,#REF!,K57/F57)</f>
        <v>1</v>
      </c>
      <c r="Q57" s="127" t="n">
        <f aca="false">IF(G57=0,#REF!,L57/G57)</f>
        <v>1</v>
      </c>
      <c r="R57" s="127" t="n">
        <f aca="false">IF(H57=0,#REF!,M57/H57)</f>
        <v>1</v>
      </c>
      <c r="S57" s="125"/>
      <c r="T57" s="123" t="n">
        <f aca="false">SingleLayer!B149</f>
        <v>9622637</v>
      </c>
      <c r="U57" s="124" t="n">
        <f aca="false">SingleLayer!C149</f>
        <v>17137171</v>
      </c>
      <c r="V57" s="124" t="n">
        <f aca="false">SingleLayer!D149</f>
        <v>19798674</v>
      </c>
      <c r="W57" s="124" t="n">
        <f aca="false">SingleLayer!E149</f>
        <v>30907406.533333</v>
      </c>
      <c r="X57" s="125"/>
      <c r="Y57" s="126" t="n">
        <f aca="false">E57/T57</f>
        <v>1.72243003658976</v>
      </c>
      <c r="Z57" s="127" t="n">
        <f aca="false">F57/U57</f>
        <v>1.61863944754942</v>
      </c>
      <c r="AA57" s="127" t="n">
        <f aca="false">G57/V57</f>
        <v>1.61990656545989</v>
      </c>
      <c r="AB57" s="127" t="n">
        <f aca="false">H57/W57</f>
        <v>1.29326709517211</v>
      </c>
      <c r="AC57" s="125"/>
      <c r="AD57" s="126" t="n">
        <f aca="false">J57/T57</f>
        <v>1.72243003658976</v>
      </c>
      <c r="AE57" s="127" t="n">
        <f aca="false">K57/U57</f>
        <v>1.61863944754942</v>
      </c>
      <c r="AF57" s="127" t="n">
        <f aca="false">L57/V57</f>
        <v>1.61990656545989</v>
      </c>
      <c r="AG57" s="127" t="n">
        <f aca="false">M57/W57</f>
        <v>1.29326709517211</v>
      </c>
    </row>
    <row r="58" customFormat="false" ht="15.75" hidden="false" customHeight="false" outlineLevel="0" collapsed="false">
      <c r="A58" s="113"/>
      <c r="B58" s="129"/>
      <c r="C58" s="130" t="n">
        <v>26</v>
      </c>
      <c r="D58" s="89" t="n">
        <v>28</v>
      </c>
      <c r="E58" s="131" t="n">
        <f aca="false">Anchor!B150</f>
        <v>15691572</v>
      </c>
      <c r="F58" s="132" t="n">
        <f aca="false">Anchor!C150</f>
        <v>22792093</v>
      </c>
      <c r="G58" s="132" t="n">
        <f aca="false">Anchor!D150</f>
        <v>26374930</v>
      </c>
      <c r="H58" s="132" t="n">
        <f aca="false">Anchor!E150</f>
        <v>52712164.213333</v>
      </c>
      <c r="I58" s="133"/>
      <c r="J58" s="131" t="n">
        <f aca="false">Test!B150</f>
        <v>15691572</v>
      </c>
      <c r="K58" s="132" t="n">
        <f aca="false">Test!C150</f>
        <v>22792093</v>
      </c>
      <c r="L58" s="132" t="n">
        <f aca="false">Test!D150</f>
        <v>26374930</v>
      </c>
      <c r="M58" s="132" t="n">
        <f aca="false">Test!E150</f>
        <v>52712164.213333</v>
      </c>
      <c r="N58" s="133"/>
      <c r="O58" s="134" t="n">
        <f aca="false">IF(E58=0,#REF!,J58/E58)</f>
        <v>1</v>
      </c>
      <c r="P58" s="135" t="n">
        <f aca="false">IF(F58=0,#REF!,K58/F58)</f>
        <v>1</v>
      </c>
      <c r="Q58" s="135" t="n">
        <f aca="false">IF(G58=0,#REF!,L58/G58)</f>
        <v>1</v>
      </c>
      <c r="R58" s="135" t="n">
        <f aca="false">IF(H58=0,#REF!,M58/H58)</f>
        <v>1</v>
      </c>
      <c r="S58" s="133"/>
      <c r="T58" s="131" t="n">
        <f aca="false">SingleLayer!B150</f>
        <v>8391069</v>
      </c>
      <c r="U58" s="132" t="n">
        <f aca="false">SingleLayer!C150</f>
        <v>12761542</v>
      </c>
      <c r="V58" s="132" t="n">
        <f aca="false">SingleLayer!D150</f>
        <v>14884060</v>
      </c>
      <c r="W58" s="132" t="n">
        <f aca="false">SingleLayer!E150</f>
        <v>29652603.306667</v>
      </c>
      <c r="X58" s="133"/>
      <c r="Y58" s="134" t="n">
        <f aca="false">E58/T58</f>
        <v>1.87003253101601</v>
      </c>
      <c r="Z58" s="135" t="n">
        <f aca="false">F58/U58</f>
        <v>1.78599835349051</v>
      </c>
      <c r="AA58" s="135" t="n">
        <f aca="false">G58/V58</f>
        <v>1.77202524042499</v>
      </c>
      <c r="AB58" s="135" t="n">
        <f aca="false">H58/W58</f>
        <v>1.77765721505745</v>
      </c>
      <c r="AC58" s="133"/>
      <c r="AD58" s="134" t="n">
        <f aca="false">J58/T58</f>
        <v>1.87003253101601</v>
      </c>
      <c r="AE58" s="135" t="n">
        <f aca="false">K58/U58</f>
        <v>1.78599835349051</v>
      </c>
      <c r="AF58" s="135" t="n">
        <f aca="false">L58/V58</f>
        <v>1.77202524042499</v>
      </c>
      <c r="AG58" s="135" t="n">
        <f aca="false">M58/W58</f>
        <v>1.77765721505745</v>
      </c>
    </row>
    <row r="59" customFormat="false" ht="15.75" hidden="false" customHeight="false" outlineLevel="0" collapsed="false">
      <c r="A59" s="113"/>
      <c r="B59" s="129"/>
      <c r="C59" s="130" t="n">
        <v>30</v>
      </c>
      <c r="D59" s="89" t="n">
        <v>32</v>
      </c>
      <c r="E59" s="131" t="n">
        <f aca="false">Anchor!B151</f>
        <v>14753043</v>
      </c>
      <c r="F59" s="132" t="n">
        <f aca="false">Anchor!C151</f>
        <v>19313088</v>
      </c>
      <c r="G59" s="132" t="n">
        <f aca="false">Anchor!D151</f>
        <v>21958958</v>
      </c>
      <c r="H59" s="132" t="n">
        <f aca="false">Anchor!E151</f>
        <v>56093068.586667</v>
      </c>
      <c r="I59" s="133"/>
      <c r="J59" s="131" t="n">
        <f aca="false">Test!B151</f>
        <v>14753043</v>
      </c>
      <c r="K59" s="132" t="n">
        <f aca="false">Test!C151</f>
        <v>19313088</v>
      </c>
      <c r="L59" s="132" t="n">
        <f aca="false">Test!D151</f>
        <v>21958958</v>
      </c>
      <c r="M59" s="132" t="n">
        <f aca="false">Test!E151</f>
        <v>56093068.586667</v>
      </c>
      <c r="N59" s="133"/>
      <c r="O59" s="134" t="n">
        <f aca="false">IF(E59=0,#REF!,J59/E59)</f>
        <v>1</v>
      </c>
      <c r="P59" s="135" t="n">
        <f aca="false">IF(F59=0,#REF!,K59/F59)</f>
        <v>1</v>
      </c>
      <c r="Q59" s="135" t="n">
        <f aca="false">IF(G59=0,#REF!,L59/G59)</f>
        <v>1</v>
      </c>
      <c r="R59" s="135" t="n">
        <f aca="false">IF(H59=0,#REF!,M59/H59)</f>
        <v>1</v>
      </c>
      <c r="S59" s="133"/>
      <c r="T59" s="131" t="n">
        <f aca="false">SingleLayer!B151</f>
        <v>7574508</v>
      </c>
      <c r="U59" s="132" t="n">
        <f aca="false">SingleLayer!C151</f>
        <v>10227036</v>
      </c>
      <c r="V59" s="132" t="n">
        <f aca="false">SingleLayer!D151</f>
        <v>11715664</v>
      </c>
      <c r="W59" s="132" t="n">
        <f aca="false">SingleLayer!E151</f>
        <v>28450266.16</v>
      </c>
      <c r="X59" s="133"/>
      <c r="Y59" s="134" t="n">
        <f aca="false">E59/T59</f>
        <v>1.94772294121282</v>
      </c>
      <c r="Z59" s="135" t="n">
        <f aca="false">F59/U59</f>
        <v>1.88843453763143</v>
      </c>
      <c r="AA59" s="135" t="n">
        <f aca="false">G59/V59</f>
        <v>1.8743246648248</v>
      </c>
      <c r="AB59" s="135" t="n">
        <f aca="false">H59/W59</f>
        <v>1.97161841197576</v>
      </c>
      <c r="AC59" s="133"/>
      <c r="AD59" s="134" t="n">
        <f aca="false">J59/T59</f>
        <v>1.94772294121282</v>
      </c>
      <c r="AE59" s="135" t="n">
        <f aca="false">K59/U59</f>
        <v>1.88843453763143</v>
      </c>
      <c r="AF59" s="135" t="n">
        <f aca="false">L59/V59</f>
        <v>1.8743246648248</v>
      </c>
      <c r="AG59" s="135" t="n">
        <f aca="false">M59/W59</f>
        <v>1.97161841197576</v>
      </c>
    </row>
    <row r="60" customFormat="false" ht="16.5" hidden="false" customHeight="false" outlineLevel="0" collapsed="false">
      <c r="A60" s="142"/>
      <c r="B60" s="144"/>
      <c r="C60" s="136" t="n">
        <v>34</v>
      </c>
      <c r="D60" s="142" t="n">
        <v>36</v>
      </c>
      <c r="E60" s="137" t="n">
        <f aca="false">Anchor!B152</f>
        <v>14270641</v>
      </c>
      <c r="F60" s="138" t="n">
        <f aca="false">Anchor!C152</f>
        <v>17692895</v>
      </c>
      <c r="G60" s="138" t="n">
        <f aca="false">Anchor!D152</f>
        <v>19833057</v>
      </c>
      <c r="H60" s="138" t="n">
        <f aca="false">Anchor!E152</f>
        <v>57816350.933333</v>
      </c>
      <c r="I60" s="139"/>
      <c r="J60" s="137" t="n">
        <f aca="false">Test!B152</f>
        <v>14270641</v>
      </c>
      <c r="K60" s="138" t="n">
        <f aca="false">Test!C152</f>
        <v>17692895</v>
      </c>
      <c r="L60" s="138" t="n">
        <f aca="false">Test!D152</f>
        <v>19833057</v>
      </c>
      <c r="M60" s="138" t="n">
        <f aca="false">Test!E152</f>
        <v>57816350.933333</v>
      </c>
      <c r="N60" s="139"/>
      <c r="O60" s="140" t="n">
        <f aca="false">IF(E60=0,#REF!,J60/E60)</f>
        <v>1</v>
      </c>
      <c r="P60" s="141" t="n">
        <f aca="false">IF(F60=0,#REF!,K60/F60)</f>
        <v>1</v>
      </c>
      <c r="Q60" s="141" t="n">
        <f aca="false">IF(G60=0,#REF!,L60/G60)</f>
        <v>1</v>
      </c>
      <c r="R60" s="141" t="n">
        <f aca="false">IF(H60=0,#REF!,M60/H60)</f>
        <v>1</v>
      </c>
      <c r="S60" s="139"/>
      <c r="T60" s="137" t="n">
        <f aca="false">SingleLayer!B152</f>
        <v>7226792</v>
      </c>
      <c r="U60" s="138" t="n">
        <f aca="false">SingleLayer!C152</f>
        <v>9126354</v>
      </c>
      <c r="V60" s="138" t="n">
        <f aca="false">SingleLayer!D152</f>
        <v>10285594</v>
      </c>
      <c r="W60" s="138" t="n">
        <f aca="false">SingleLayer!E152</f>
        <v>28880034.88</v>
      </c>
      <c r="X60" s="139"/>
      <c r="Y60" s="140" t="n">
        <f aca="false">E60/T60</f>
        <v>1.97468544825975</v>
      </c>
      <c r="Z60" s="141" t="n">
        <f aca="false">F60/U60</f>
        <v>1.93865973202442</v>
      </c>
      <c r="AA60" s="141" t="n">
        <f aca="false">G60/V60</f>
        <v>1.92823642465374</v>
      </c>
      <c r="AB60" s="141" t="n">
        <f aca="false">H60/W60</f>
        <v>2.00194879173681</v>
      </c>
      <c r="AC60" s="139"/>
      <c r="AD60" s="140" t="n">
        <f aca="false">J60/T60</f>
        <v>1.97468544825975</v>
      </c>
      <c r="AE60" s="141" t="n">
        <f aca="false">K60/U60</f>
        <v>1.93865973202442</v>
      </c>
      <c r="AF60" s="141" t="n">
        <f aca="false">L60/V60</f>
        <v>1.92823642465374</v>
      </c>
      <c r="AG60" s="141" t="n">
        <f aca="false">M60/W60</f>
        <v>2.0019487917368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45" t="n">
        <f aca="false">AVERAGE(O5:O20)</f>
        <v>1</v>
      </c>
      <c r="P63" s="146" t="n">
        <f aca="false">AVERAGE(P5:P20)</f>
        <v>1</v>
      </c>
      <c r="Q63" s="146" t="n">
        <f aca="false">AVERAGE(Q5:Q20)</f>
        <v>1</v>
      </c>
      <c r="R63" s="147" t="n">
        <f aca="false">AVERAGE(R5:R20)</f>
        <v>1</v>
      </c>
      <c r="Y63" s="145" t="n">
        <f aca="false">AVERAGE(Y5:Y20)</f>
        <v>1.93182559622472</v>
      </c>
      <c r="Z63" s="146" t="n">
        <f aca="false">AVERAGE(Z5:Z20)</f>
        <v>1.87100569606041</v>
      </c>
      <c r="AA63" s="146" t="n">
        <f aca="false">AVERAGE(AA5:AA20)</f>
        <v>1.86488371622859</v>
      </c>
      <c r="AB63" s="147" t="n">
        <f aca="false">AVERAGE(AB5:AB20)</f>
        <v>1.75580622004009</v>
      </c>
      <c r="AD63" s="145" t="n">
        <f aca="false">AVERAGE(AD5:AD20)</f>
        <v>1.93182559622472</v>
      </c>
      <c r="AE63" s="146" t="n">
        <f aca="false">AVERAGE(AE5:AE20)</f>
        <v>1.87100569606041</v>
      </c>
      <c r="AF63" s="146" t="n">
        <f aca="false">AVERAGE(AF5:AF20)</f>
        <v>1.86488371622859</v>
      </c>
      <c r="AG63" s="147" t="n">
        <f aca="false">AVERAGE(AG5:AG20)</f>
        <v>1.75580622004009</v>
      </c>
    </row>
    <row r="64" customFormat="false" ht="16.5" hidden="false" customHeight="false" outlineLevel="0" collapsed="false">
      <c r="O64" s="148" t="n">
        <f aca="false">AVERAGE(O21:O60)</f>
        <v>1</v>
      </c>
      <c r="P64" s="149" t="n">
        <f aca="false">AVERAGE(P21:P60)</f>
        <v>1</v>
      </c>
      <c r="Q64" s="149" t="n">
        <f aca="false">AVERAGE(Q21:Q60)</f>
        <v>1</v>
      </c>
      <c r="R64" s="150" t="n">
        <f aca="false">AVERAGE(R21:R60)</f>
        <v>1</v>
      </c>
      <c r="Y64" s="148" t="n">
        <f aca="false">AVERAGE(Y21:Y60)</f>
        <v>1.92965597516371</v>
      </c>
      <c r="Z64" s="149" t="n">
        <f aca="false">AVERAGE(Z21:Z60)</f>
        <v>1.8665800083069</v>
      </c>
      <c r="AA64" s="149" t="n">
        <f aca="false">AVERAGE(AA21:AA60)</f>
        <v>1.85753288502066</v>
      </c>
      <c r="AB64" s="150" t="n">
        <f aca="false">AVERAGE(AB21:AB60)</f>
        <v>1.77992810047434</v>
      </c>
      <c r="AD64" s="148" t="n">
        <f aca="false">AVERAGE(AD21:AD60)</f>
        <v>1.92965597516371</v>
      </c>
      <c r="AE64" s="149" t="n">
        <f aca="false">AVERAGE(AE21:AE60)</f>
        <v>1.8665800083069</v>
      </c>
      <c r="AF64" s="149" t="n">
        <f aca="false">AVERAGE(AF21:AF60)</f>
        <v>1.85753288502066</v>
      </c>
      <c r="AG64" s="150" t="n">
        <f aca="false">AVERAGE(AG21:AG60)</f>
        <v>1.77992810047434</v>
      </c>
    </row>
    <row r="65" customFormat="false" ht="16.5" hidden="false" customHeight="false" outlineLevel="0" collapsed="false">
      <c r="O65" s="151" t="n">
        <f aca="false">AVERAGE(O63,O64)</f>
        <v>1</v>
      </c>
      <c r="P65" s="152" t="n">
        <f aca="false">AVERAGE(P63,P64)</f>
        <v>1</v>
      </c>
      <c r="Q65" s="152" t="n">
        <f aca="false">AVERAGE(Q63,Q64)</f>
        <v>1</v>
      </c>
      <c r="R65" s="153" t="n">
        <f aca="false">AVERAGE(R63,R64)</f>
        <v>1</v>
      </c>
      <c r="Y65" s="151" t="n">
        <f aca="false">AVERAGE(Y63,Y64)</f>
        <v>1.93074078569422</v>
      </c>
      <c r="Z65" s="152" t="n">
        <f aca="false">AVERAGE(Z63,Z64)</f>
        <v>1.86879285218365</v>
      </c>
      <c r="AA65" s="152" t="n">
        <f aca="false">AVERAGE(AA63,AA64)</f>
        <v>1.86120830062462</v>
      </c>
      <c r="AB65" s="153" t="n">
        <f aca="false">AVERAGE(AB63,AB64)</f>
        <v>1.76786716025721</v>
      </c>
      <c r="AD65" s="151" t="n">
        <f aca="false">AVERAGE(AD63,AD64)</f>
        <v>1.93074078569422</v>
      </c>
      <c r="AE65" s="152" t="n">
        <f aca="false">AVERAGE(AE63,AE64)</f>
        <v>1.86879285218365</v>
      </c>
      <c r="AF65" s="152" t="n">
        <f aca="false">AVERAGE(AF63,AF64)</f>
        <v>1.86120830062462</v>
      </c>
      <c r="AG65" s="153" t="n">
        <f aca="false">AVERAGE(AG63,AG64)</f>
        <v>1.76786716025721</v>
      </c>
    </row>
    <row r="66" customFormat="false" ht="16.5" hidden="false" customHeight="false" outlineLevel="0" collapsed="false">
      <c r="O66" s="154"/>
      <c r="P66" s="155"/>
      <c r="Q66" s="155"/>
      <c r="R66" s="156"/>
      <c r="Y66" s="154"/>
      <c r="Z66" s="155"/>
      <c r="AA66" s="155"/>
      <c r="AB66" s="156"/>
      <c r="AD66" s="154"/>
      <c r="AE66" s="155"/>
      <c r="AF66" s="155"/>
      <c r="AG66" s="156"/>
    </row>
    <row r="67" customFormat="false" ht="15.75" hidden="false" customHeight="false" outlineLevel="0" collapsed="false">
      <c r="O67" s="145" t="n">
        <f aca="false">AVERAGE(O5:O12)</f>
        <v>1</v>
      </c>
      <c r="P67" s="146" t="n">
        <f aca="false">AVERAGE(P5:P12)</f>
        <v>1</v>
      </c>
      <c r="Q67" s="146" t="n">
        <f aca="false">AVERAGE(Q5:Q12)</f>
        <v>1</v>
      </c>
      <c r="R67" s="147" t="n">
        <f aca="false">AVERAGE(R5:R12)</f>
        <v>1</v>
      </c>
      <c r="Y67" s="145" t="n">
        <f aca="false">AVERAGE(Y5:Y12)</f>
        <v>1.94170699570168</v>
      </c>
      <c r="Z67" s="146" t="n">
        <f aca="false">AVERAGE(Z5:Z12)</f>
        <v>1.88456459019028</v>
      </c>
      <c r="AA67" s="146" t="n">
        <f aca="false">AVERAGE(AA5:AA12)</f>
        <v>1.86992267527551</v>
      </c>
      <c r="AB67" s="147" t="n">
        <f aca="false">AVERAGE(AB5:AB12)</f>
        <v>1.88859355270551</v>
      </c>
      <c r="AD67" s="145" t="n">
        <f aca="false">AVERAGE(AD5:AD12)</f>
        <v>1.94170699570168</v>
      </c>
      <c r="AE67" s="146" t="n">
        <f aca="false">AVERAGE(AE5:AE12)</f>
        <v>1.88456459019028</v>
      </c>
      <c r="AF67" s="146" t="n">
        <f aca="false">AVERAGE(AF5:AF12)</f>
        <v>1.86992267527551</v>
      </c>
      <c r="AG67" s="147" t="n">
        <f aca="false">AVERAGE(AG5:AG12)</f>
        <v>1.88859355270551</v>
      </c>
    </row>
    <row r="68" customFormat="false" ht="15.75" hidden="false" customHeight="false" outlineLevel="0" collapsed="false">
      <c r="O68" s="148" t="n">
        <f aca="false">AVERAGE(O13:O20)</f>
        <v>1</v>
      </c>
      <c r="P68" s="157" t="n">
        <f aca="false">AVERAGE(P13:P20)</f>
        <v>1</v>
      </c>
      <c r="Q68" s="157" t="n">
        <f aca="false">AVERAGE(Q13:Q20)</f>
        <v>1</v>
      </c>
      <c r="R68" s="150" t="n">
        <f aca="false">AVERAGE(R13:R20)</f>
        <v>1</v>
      </c>
      <c r="Y68" s="148" t="n">
        <f aca="false">AVERAGE(Y13:Y20)</f>
        <v>1.92194419674775</v>
      </c>
      <c r="Z68" s="157" t="n">
        <f aca="false">AVERAGE(Z13:Z20)</f>
        <v>1.85744680193053</v>
      </c>
      <c r="AA68" s="157" t="n">
        <f aca="false">AVERAGE(AA13:AA20)</f>
        <v>1.85984475718167</v>
      </c>
      <c r="AB68" s="150" t="n">
        <f aca="false">AVERAGE(AB13:AB20)</f>
        <v>1.62301888737467</v>
      </c>
      <c r="AD68" s="148" t="n">
        <f aca="false">AVERAGE(AD13:AD20)</f>
        <v>1.92194419674775</v>
      </c>
      <c r="AE68" s="157" t="n">
        <f aca="false">AVERAGE(AE13:AE20)</f>
        <v>1.85744680193053</v>
      </c>
      <c r="AF68" s="157" t="n">
        <f aca="false">AVERAGE(AF13:AF20)</f>
        <v>1.85984475718167</v>
      </c>
      <c r="AG68" s="150" t="n">
        <f aca="false">AVERAGE(AG13:AG20)</f>
        <v>1.62301888737467</v>
      </c>
    </row>
    <row r="69" customFormat="false" ht="15.75" hidden="false" customHeight="false" outlineLevel="0" collapsed="false">
      <c r="O69" s="148" t="n">
        <f aca="false">AVERAGE(O21:O28)</f>
        <v>1</v>
      </c>
      <c r="P69" s="157" t="n">
        <f aca="false">AVERAGE(P21:P28)</f>
        <v>1</v>
      </c>
      <c r="Q69" s="157" t="n">
        <f aca="false">AVERAGE(Q21:Q28)</f>
        <v>1</v>
      </c>
      <c r="R69" s="150" t="n">
        <f aca="false">AVERAGE(R21:R28)</f>
        <v>1</v>
      </c>
      <c r="Y69" s="148" t="n">
        <f aca="false">AVERAGE(Y21:Y28)</f>
        <v>1.95008831504899</v>
      </c>
      <c r="Z69" s="157" t="n">
        <f aca="false">AVERAGE(Z21:Z28)</f>
        <v>1.90329562020585</v>
      </c>
      <c r="AA69" s="157" t="n">
        <f aca="false">AVERAGE(AA21:AA28)</f>
        <v>1.89592445900639</v>
      </c>
      <c r="AB69" s="150" t="n">
        <f aca="false">AVERAGE(AB21:AB28)</f>
        <v>1.77353203075619</v>
      </c>
      <c r="AD69" s="148" t="n">
        <f aca="false">AVERAGE(AD21:AD28)</f>
        <v>1.95008831504899</v>
      </c>
      <c r="AE69" s="157" t="n">
        <f aca="false">AVERAGE(AE21:AE28)</f>
        <v>1.90329562020585</v>
      </c>
      <c r="AF69" s="157" t="n">
        <f aca="false">AVERAGE(AF21:AF28)</f>
        <v>1.89592445900639</v>
      </c>
      <c r="AG69" s="150" t="n">
        <f aca="false">AVERAGE(AG21:AG28)</f>
        <v>1.77353203075619</v>
      </c>
    </row>
    <row r="70" customFormat="false" ht="15.75" hidden="false" customHeight="false" outlineLevel="0" collapsed="false">
      <c r="O70" s="148" t="n">
        <f aca="false">AVERAGE(O29:O36)</f>
        <v>1</v>
      </c>
      <c r="P70" s="157" t="n">
        <f aca="false">AVERAGE(P29:P36)</f>
        <v>1</v>
      </c>
      <c r="Q70" s="157" t="n">
        <f aca="false">AVERAGE(Q29:Q36)</f>
        <v>1</v>
      </c>
      <c r="R70" s="150" t="n">
        <f aca="false">AVERAGE(R29:R36)</f>
        <v>1</v>
      </c>
      <c r="Y70" s="148" t="n">
        <f aca="false">AVERAGE(Y29:Y36)</f>
        <v>1.91335925495193</v>
      </c>
      <c r="Z70" s="157" t="n">
        <f aca="false">AVERAGE(Z29:Z36)</f>
        <v>1.84203394060674</v>
      </c>
      <c r="AA70" s="157" t="n">
        <f aca="false">AVERAGE(AA29:AA36)</f>
        <v>1.83284615138303</v>
      </c>
      <c r="AB70" s="150" t="n">
        <f aca="false">AVERAGE(AB29:AB36)</f>
        <v>1.88105443573427</v>
      </c>
      <c r="AD70" s="148" t="n">
        <f aca="false">AVERAGE(AD29:AD36)</f>
        <v>1.91335925495193</v>
      </c>
      <c r="AE70" s="157" t="n">
        <f aca="false">AVERAGE(AE29:AE36)</f>
        <v>1.84203394060674</v>
      </c>
      <c r="AF70" s="157" t="n">
        <f aca="false">AVERAGE(AF29:AF36)</f>
        <v>1.83284615138303</v>
      </c>
      <c r="AG70" s="150" t="n">
        <f aca="false">AVERAGE(AG29:AG36)</f>
        <v>1.88105443573427</v>
      </c>
    </row>
    <row r="71" customFormat="false" ht="15.75" hidden="false" customHeight="false" outlineLevel="0" collapsed="false">
      <c r="O71" s="148" t="n">
        <f aca="false">AVERAGE(O37:O44)</f>
        <v>1</v>
      </c>
      <c r="P71" s="157" t="n">
        <f aca="false">AVERAGE(P37:P44)</f>
        <v>1</v>
      </c>
      <c r="Q71" s="157" t="n">
        <f aca="false">AVERAGE(Q37:Q44)</f>
        <v>1</v>
      </c>
      <c r="R71" s="150" t="n">
        <f aca="false">AVERAGE(R37:R44)</f>
        <v>1</v>
      </c>
      <c r="Y71" s="148" t="n">
        <f aca="false">AVERAGE(Y37:Y44)</f>
        <v>1.93927369147342</v>
      </c>
      <c r="Z71" s="157" t="n">
        <f aca="false">AVERAGE(Z37:Z44)</f>
        <v>1.87931500489331</v>
      </c>
      <c r="AA71" s="157" t="n">
        <f aca="false">AVERAGE(AA37:AA44)</f>
        <v>1.86650783876201</v>
      </c>
      <c r="AB71" s="150" t="n">
        <f aca="false">AVERAGE(AB37:AB44)</f>
        <v>1.65563135514172</v>
      </c>
      <c r="AD71" s="148" t="n">
        <f aca="false">AVERAGE(AD37:AD44)</f>
        <v>1.93927369147342</v>
      </c>
      <c r="AE71" s="157" t="n">
        <f aca="false">AVERAGE(AE37:AE44)</f>
        <v>1.87931500489331</v>
      </c>
      <c r="AF71" s="157" t="n">
        <f aca="false">AVERAGE(AF37:AF44)</f>
        <v>1.86650783876201</v>
      </c>
      <c r="AG71" s="150" t="n">
        <f aca="false">AVERAGE(AG37:AG44)</f>
        <v>1.65563135514172</v>
      </c>
    </row>
    <row r="72" customFormat="false" ht="15.75" hidden="false" customHeight="false" outlineLevel="0" collapsed="false">
      <c r="O72" s="148" t="n">
        <f aca="false">AVERAGE(O45:O52)</f>
        <v>1</v>
      </c>
      <c r="P72" s="157" t="n">
        <f aca="false">AVERAGE(P45:P52)</f>
        <v>1</v>
      </c>
      <c r="Q72" s="157" t="n">
        <f aca="false">AVERAGE(Q45:Q52)</f>
        <v>1</v>
      </c>
      <c r="R72" s="150" t="n">
        <f aca="false">AVERAGE(R45:R52)</f>
        <v>1</v>
      </c>
      <c r="Y72" s="148" t="n">
        <f aca="false">AVERAGE(Y45:Y52)</f>
        <v>1.96130291612436</v>
      </c>
      <c r="Z72" s="157" t="n">
        <f aca="false">AVERAGE(Z45:Z52)</f>
        <v>1.91050917444884</v>
      </c>
      <c r="AA72" s="157" t="n">
        <f aca="false">AVERAGE(AA45:AA52)</f>
        <v>1.9059787177245</v>
      </c>
      <c r="AB72" s="150" t="n">
        <f aca="false">AVERAGE(AB45:AB52)</f>
        <v>1.80553055205337</v>
      </c>
      <c r="AD72" s="148" t="n">
        <f aca="false">AVERAGE(AD45:AD52)</f>
        <v>1.96130291612436</v>
      </c>
      <c r="AE72" s="157" t="n">
        <f aca="false">AVERAGE(AE45:AE52)</f>
        <v>1.91050917444884</v>
      </c>
      <c r="AF72" s="157" t="n">
        <f aca="false">AVERAGE(AF45:AF52)</f>
        <v>1.9059787177245</v>
      </c>
      <c r="AG72" s="150" t="n">
        <f aca="false">AVERAGE(AG45:AG52)</f>
        <v>1.80553055205337</v>
      </c>
    </row>
    <row r="73" customFormat="false" ht="16.5" hidden="false" customHeight="false" outlineLevel="0" collapsed="false">
      <c r="O73" s="158" t="n">
        <f aca="false">AVERAGE(O53:O60)</f>
        <v>1</v>
      </c>
      <c r="P73" s="149" t="n">
        <f aca="false">AVERAGE(P53:P60)</f>
        <v>1</v>
      </c>
      <c r="Q73" s="149" t="n">
        <f aca="false">AVERAGE(Q53:Q60)</f>
        <v>1</v>
      </c>
      <c r="R73" s="159" t="n">
        <f aca="false">AVERAGE(R53:R60)</f>
        <v>1</v>
      </c>
      <c r="Y73" s="158" t="n">
        <f aca="false">AVERAGE(Y53:Y60)</f>
        <v>1.88425569821987</v>
      </c>
      <c r="Z73" s="149" t="n">
        <f aca="false">AVERAGE(Z53:Z60)</f>
        <v>1.79774630137976</v>
      </c>
      <c r="AA73" s="149" t="n">
        <f aca="false">AVERAGE(AA53:AA60)</f>
        <v>1.78640725822736</v>
      </c>
      <c r="AB73" s="159" t="n">
        <f aca="false">AVERAGE(AB53:AB60)</f>
        <v>1.78389212868614</v>
      </c>
      <c r="AD73" s="158" t="n">
        <f aca="false">AVERAGE(AD53:AD60)</f>
        <v>1.88425569821987</v>
      </c>
      <c r="AE73" s="149" t="n">
        <f aca="false">AVERAGE(AE53:AE60)</f>
        <v>1.79774630137976</v>
      </c>
      <c r="AF73" s="149" t="n">
        <f aca="false">AVERAGE(AF53:AF60)</f>
        <v>1.78640725822736</v>
      </c>
      <c r="AG73" s="159" t="n">
        <f aca="false">AVERAGE(AG53:AG60)</f>
        <v>1.78389212868614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Y25" activeCellId="0" sqref="Y25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55"/>
      <c r="B2" s="108"/>
      <c r="C2" s="109"/>
      <c r="D2" s="109"/>
      <c r="E2" s="38" t="s">
        <v>3</v>
      </c>
      <c r="F2" s="38"/>
      <c r="G2" s="110" t="str">
        <f aca="false">Summary!W2</f>
        <v>SHM3.0.1 PU based</v>
      </c>
      <c r="H2" s="110"/>
      <c r="I2" s="110"/>
      <c r="J2" s="38" t="s">
        <v>9</v>
      </c>
      <c r="K2" s="38"/>
      <c r="L2" s="110" t="str">
        <f aca="false">Summary!W3</f>
        <v>JCTVC-N0219 PU based</v>
      </c>
      <c r="M2" s="110"/>
      <c r="N2" s="110"/>
      <c r="O2" s="111" t="s">
        <v>102</v>
      </c>
      <c r="P2" s="111"/>
      <c r="Q2" s="110"/>
      <c r="R2" s="110"/>
      <c r="S2" s="110"/>
      <c r="T2" s="38" t="s">
        <v>103</v>
      </c>
      <c r="U2" s="38"/>
      <c r="V2" s="110"/>
      <c r="W2" s="110"/>
      <c r="X2" s="110"/>
      <c r="Y2" s="111" t="s">
        <v>104</v>
      </c>
      <c r="Z2" s="111"/>
      <c r="AA2" s="110"/>
      <c r="AB2" s="110"/>
      <c r="AC2" s="110"/>
      <c r="AD2" s="111" t="s">
        <v>105</v>
      </c>
      <c r="AE2" s="111"/>
      <c r="AF2" s="110"/>
      <c r="AG2" s="112"/>
    </row>
    <row r="3" customFormat="false" ht="16.5" hidden="false" customHeight="false" outlineLevel="0" collapsed="false">
      <c r="A3" s="55"/>
      <c r="B3" s="113"/>
      <c r="C3" s="89"/>
      <c r="D3" s="89"/>
      <c r="E3" s="43" t="str">
        <f aca="false">Summary!C3</f>
        <v>Pure</v>
      </c>
      <c r="F3" s="43" t="str">
        <f aca="false">Summary!D3</f>
        <v>DDR2</v>
      </c>
      <c r="G3" s="43" t="str">
        <f aca="false">Summary!E3</f>
        <v>DDR3</v>
      </c>
      <c r="H3" s="114" t="str">
        <f aca="false">Summary!F3</f>
        <v>Mults</v>
      </c>
      <c r="I3" s="115"/>
      <c r="J3" s="43" t="str">
        <f aca="false">Summary!C3</f>
        <v>Pure</v>
      </c>
      <c r="K3" s="43" t="str">
        <f aca="false">Summary!D3</f>
        <v>DDR2</v>
      </c>
      <c r="L3" s="43" t="str">
        <f aca="false">Summary!E3</f>
        <v>DDR3</v>
      </c>
      <c r="M3" s="43" t="str">
        <f aca="false">Summary!F3</f>
        <v>Mults</v>
      </c>
      <c r="N3" s="32"/>
      <c r="O3" s="43" t="str">
        <f aca="false">Summary!C3</f>
        <v>Pure</v>
      </c>
      <c r="P3" s="43" t="str">
        <f aca="false">Summary!D3</f>
        <v>DDR2</v>
      </c>
      <c r="Q3" s="43" t="str">
        <f aca="false">Summary!E3</f>
        <v>DDR3</v>
      </c>
      <c r="R3" s="43" t="str">
        <f aca="false">Summary!F3</f>
        <v>Mults</v>
      </c>
      <c r="S3" s="115"/>
      <c r="T3" s="43" t="str">
        <f aca="false">O3</f>
        <v>Pure</v>
      </c>
      <c r="U3" s="43" t="str">
        <f aca="false">P3</f>
        <v>DDR2</v>
      </c>
      <c r="V3" s="43" t="str">
        <f aca="false">Q3</f>
        <v>DDR3</v>
      </c>
      <c r="W3" s="43" t="str">
        <f aca="false">R3</f>
        <v>Mults</v>
      </c>
      <c r="X3" s="32"/>
      <c r="Y3" s="43" t="str">
        <f aca="false">T3</f>
        <v>Pure</v>
      </c>
      <c r="Z3" s="43" t="str">
        <f aca="false">U3</f>
        <v>DDR2</v>
      </c>
      <c r="AA3" s="43" t="str">
        <f aca="false">V3</f>
        <v>DDR3</v>
      </c>
      <c r="AB3" s="43" t="str">
        <f aca="false">W3</f>
        <v>Mults</v>
      </c>
      <c r="AC3" s="32"/>
      <c r="AD3" s="43" t="str">
        <f aca="false">Y3</f>
        <v>Pure</v>
      </c>
      <c r="AE3" s="43" t="str">
        <f aca="false">Z3</f>
        <v>DDR2</v>
      </c>
      <c r="AF3" s="43" t="str">
        <f aca="false">AA3</f>
        <v>DDR3</v>
      </c>
      <c r="AG3" s="43" t="str">
        <f aca="false">AB3</f>
        <v>Mults</v>
      </c>
    </row>
    <row r="4" customFormat="false" ht="16.5" hidden="false" customHeight="false" outlineLevel="0" collapsed="false">
      <c r="A4" s="116"/>
      <c r="B4" s="116"/>
      <c r="C4" s="117" t="s">
        <v>106</v>
      </c>
      <c r="D4" s="118" t="s">
        <v>107</v>
      </c>
      <c r="E4" s="119" t="s">
        <v>108</v>
      </c>
      <c r="F4" s="119" t="s">
        <v>108</v>
      </c>
      <c r="G4" s="119" t="s">
        <v>108</v>
      </c>
      <c r="H4" s="119" t="s">
        <v>108</v>
      </c>
      <c r="I4" s="119"/>
      <c r="J4" s="119" t="s">
        <v>108</v>
      </c>
      <c r="K4" s="119" t="s">
        <v>108</v>
      </c>
      <c r="L4" s="119" t="s">
        <v>108</v>
      </c>
      <c r="M4" s="119" t="s">
        <v>108</v>
      </c>
      <c r="N4" s="119"/>
      <c r="O4" s="119" t="s">
        <v>108</v>
      </c>
      <c r="P4" s="119" t="s">
        <v>108</v>
      </c>
      <c r="Q4" s="119" t="s">
        <v>108</v>
      </c>
      <c r="R4" s="119" t="s">
        <v>108</v>
      </c>
      <c r="S4" s="119"/>
      <c r="T4" s="119" t="s">
        <v>108</v>
      </c>
      <c r="U4" s="119" t="s">
        <v>108</v>
      </c>
      <c r="V4" s="119" t="s">
        <v>108</v>
      </c>
      <c r="W4" s="119" t="s">
        <v>108</v>
      </c>
      <c r="X4" s="119"/>
      <c r="Y4" s="119" t="s">
        <v>108</v>
      </c>
      <c r="Z4" s="119" t="s">
        <v>108</v>
      </c>
      <c r="AA4" s="119" t="s">
        <v>108</v>
      </c>
      <c r="AB4" s="119" t="s">
        <v>108</v>
      </c>
      <c r="AC4" s="119"/>
      <c r="AD4" s="119" t="s">
        <v>108</v>
      </c>
      <c r="AE4" s="119" t="s">
        <v>108</v>
      </c>
      <c r="AF4" s="119" t="s">
        <v>108</v>
      </c>
      <c r="AG4" s="119" t="s">
        <v>108</v>
      </c>
    </row>
    <row r="5" customFormat="false" ht="15.75" hidden="false" customHeight="false" outlineLevel="0" collapsed="false">
      <c r="A5" s="120" t="s">
        <v>11</v>
      </c>
      <c r="B5" s="121" t="s">
        <v>109</v>
      </c>
      <c r="C5" s="122" t="n">
        <v>22</v>
      </c>
      <c r="D5" s="122" t="n">
        <v>22</v>
      </c>
      <c r="E5" s="123" t="n">
        <f aca="false">Anchor!B497</f>
        <v>27160513</v>
      </c>
      <c r="F5" s="124" t="n">
        <f aca="false">Anchor!C497</f>
        <v>38994578</v>
      </c>
      <c r="G5" s="124" t="n">
        <f aca="false">Anchor!D497</f>
        <v>45126259</v>
      </c>
      <c r="H5" s="124" t="n">
        <f aca="false">Anchor!E497</f>
        <v>99645380.266667</v>
      </c>
      <c r="I5" s="125"/>
      <c r="J5" s="123" t="n">
        <f aca="false">Test!B497</f>
        <v>27160513</v>
      </c>
      <c r="K5" s="124" t="n">
        <f aca="false">Test!C497</f>
        <v>38994578</v>
      </c>
      <c r="L5" s="124" t="n">
        <f aca="false">Test!D497</f>
        <v>45126259</v>
      </c>
      <c r="M5" s="124" t="n">
        <f aca="false">Test!E497</f>
        <v>99645380.266667</v>
      </c>
      <c r="N5" s="125"/>
      <c r="O5" s="126" t="n">
        <f aca="false">IF(E5=0,#REF!,J5/E5)</f>
        <v>1</v>
      </c>
      <c r="P5" s="127" t="n">
        <f aca="false">IF(F5=0,#REF!,K5/F5)</f>
        <v>1</v>
      </c>
      <c r="Q5" s="127" t="n">
        <f aca="false">IF(G5=0,#REF!,L5/G5)</f>
        <v>1</v>
      </c>
      <c r="R5" s="127" t="n">
        <f aca="false">IF(H5=0,#REF!,M5/H5)</f>
        <v>1</v>
      </c>
      <c r="S5" s="125"/>
      <c r="T5" s="123" t="n">
        <f aca="false">SingleLayer!B497</f>
        <v>22226116</v>
      </c>
      <c r="U5" s="124" t="n">
        <f aca="false">SingleLayer!C497</f>
        <v>31590029</v>
      </c>
      <c r="V5" s="124" t="n">
        <f aca="false">SingleLayer!D497</f>
        <v>36532720</v>
      </c>
      <c r="W5" s="124" t="n">
        <f aca="false">SingleLayer!E497</f>
        <v>90297697.92</v>
      </c>
      <c r="X5" s="125"/>
      <c r="Y5" s="126" t="n">
        <f aca="false">E5/T5</f>
        <v>1.22200896458922</v>
      </c>
      <c r="Z5" s="127" t="n">
        <f aca="false">F5/U5</f>
        <v>1.23439513145113</v>
      </c>
      <c r="AA5" s="127" t="n">
        <f aca="false">G5/V5</f>
        <v>1.23522855675679</v>
      </c>
      <c r="AB5" s="127" t="n">
        <f aca="false">H5/W5</f>
        <v>1.10352071605357</v>
      </c>
      <c r="AC5" s="125"/>
      <c r="AD5" s="126" t="n">
        <f aca="false">J5/T5</f>
        <v>1.22200896458922</v>
      </c>
      <c r="AE5" s="127" t="n">
        <f aca="false">K5/U5</f>
        <v>1.23439513145113</v>
      </c>
      <c r="AF5" s="127" t="n">
        <f aca="false">L5/V5</f>
        <v>1.23522855675679</v>
      </c>
      <c r="AG5" s="127" t="n">
        <f aca="false">M5/W5</f>
        <v>1.10352071605357</v>
      </c>
    </row>
    <row r="6" customFormat="false" ht="15.75" hidden="false" customHeight="false" outlineLevel="0" collapsed="false">
      <c r="A6" s="128" t="s">
        <v>110</v>
      </c>
      <c r="B6" s="129"/>
      <c r="C6" s="130" t="n">
        <v>26</v>
      </c>
      <c r="D6" s="130" t="n">
        <v>26</v>
      </c>
      <c r="E6" s="131" t="n">
        <f aca="false">Anchor!B498</f>
        <v>24979301</v>
      </c>
      <c r="F6" s="132" t="n">
        <f aca="false">Anchor!C498</f>
        <v>33758453</v>
      </c>
      <c r="G6" s="132" t="n">
        <f aca="false">Anchor!D498</f>
        <v>38459148</v>
      </c>
      <c r="H6" s="132" t="n">
        <f aca="false">Anchor!E498</f>
        <v>92582717.226667</v>
      </c>
      <c r="I6" s="133"/>
      <c r="J6" s="131" t="n">
        <f aca="false">Test!B498</f>
        <v>24979301</v>
      </c>
      <c r="K6" s="132" t="n">
        <f aca="false">Test!C498</f>
        <v>33758453</v>
      </c>
      <c r="L6" s="132" t="n">
        <f aca="false">Test!D498</f>
        <v>38459148</v>
      </c>
      <c r="M6" s="132" t="n">
        <f aca="false">Test!E498</f>
        <v>92582717.226667</v>
      </c>
      <c r="N6" s="133"/>
      <c r="O6" s="134" t="n">
        <f aca="false">IF(E6=0,#REF!,J6/E6)</f>
        <v>1</v>
      </c>
      <c r="P6" s="135" t="n">
        <f aca="false">IF(F6=0,#REF!,K6/F6)</f>
        <v>1</v>
      </c>
      <c r="Q6" s="135" t="n">
        <f aca="false">IF(G6=0,#REF!,L6/G6)</f>
        <v>1</v>
      </c>
      <c r="R6" s="135" t="n">
        <f aca="false">IF(H6=0,#REF!,M6/H6)</f>
        <v>1</v>
      </c>
      <c r="S6" s="133"/>
      <c r="T6" s="131" t="n">
        <f aca="false">SingleLayer!B498</f>
        <v>20281958</v>
      </c>
      <c r="U6" s="132" t="n">
        <f aca="false">SingleLayer!C498</f>
        <v>27070132</v>
      </c>
      <c r="V6" s="132" t="n">
        <f aca="false">SingleLayer!D498</f>
        <v>30795437</v>
      </c>
      <c r="W6" s="132" t="n">
        <f aca="false">SingleLayer!E498</f>
        <v>84466298.453333</v>
      </c>
      <c r="X6" s="133"/>
      <c r="Y6" s="134" t="n">
        <f aca="false">E6/T6</f>
        <v>1.23160204749463</v>
      </c>
      <c r="Z6" s="135" t="n">
        <f aca="false">F6/U6</f>
        <v>1.24707382291302</v>
      </c>
      <c r="AA6" s="135" t="n">
        <f aca="false">G6/V6</f>
        <v>1.24885865396227</v>
      </c>
      <c r="AB6" s="135" t="n">
        <f aca="false">H6/W6</f>
        <v>1.09609061746465</v>
      </c>
      <c r="AC6" s="133"/>
      <c r="AD6" s="134" t="n">
        <f aca="false">J6/T6</f>
        <v>1.23160204749463</v>
      </c>
      <c r="AE6" s="135" t="n">
        <f aca="false">K6/U6</f>
        <v>1.24707382291302</v>
      </c>
      <c r="AF6" s="135" t="n">
        <f aca="false">L6/V6</f>
        <v>1.24885865396227</v>
      </c>
      <c r="AG6" s="135" t="n">
        <f aca="false">M6/W6</f>
        <v>1.09609061746465</v>
      </c>
    </row>
    <row r="7" customFormat="false" ht="15.75" hidden="false" customHeight="false" outlineLevel="0" collapsed="false">
      <c r="A7" s="113"/>
      <c r="B7" s="129"/>
      <c r="C7" s="130" t="n">
        <v>30</v>
      </c>
      <c r="D7" s="130" t="n">
        <v>30</v>
      </c>
      <c r="E7" s="131" t="n">
        <f aca="false">Anchor!B499</f>
        <v>23072501</v>
      </c>
      <c r="F7" s="132" t="n">
        <f aca="false">Anchor!C499</f>
        <v>29820756</v>
      </c>
      <c r="G7" s="132" t="n">
        <f aca="false">Anchor!D499</f>
        <v>33601802</v>
      </c>
      <c r="H7" s="132" t="n">
        <f aca="false">Anchor!E499</f>
        <v>83066342.933333</v>
      </c>
      <c r="I7" s="133"/>
      <c r="J7" s="131" t="n">
        <f aca="false">Test!B499</f>
        <v>23072501</v>
      </c>
      <c r="K7" s="132" t="n">
        <f aca="false">Test!C499</f>
        <v>29820756</v>
      </c>
      <c r="L7" s="132" t="n">
        <f aca="false">Test!D499</f>
        <v>33601802</v>
      </c>
      <c r="M7" s="132" t="n">
        <f aca="false">Test!E499</f>
        <v>83066342.933333</v>
      </c>
      <c r="N7" s="133"/>
      <c r="O7" s="134" t="n">
        <f aca="false">IF(E7=0,#REF!,J7/E7)</f>
        <v>1</v>
      </c>
      <c r="P7" s="135" t="n">
        <f aca="false">IF(F7=0,#REF!,K7/F7)</f>
        <v>1</v>
      </c>
      <c r="Q7" s="135" t="n">
        <f aca="false">IF(G7=0,#REF!,L7/G7)</f>
        <v>1</v>
      </c>
      <c r="R7" s="135" t="n">
        <f aca="false">IF(H7=0,#REF!,M7/H7)</f>
        <v>1</v>
      </c>
      <c r="S7" s="133"/>
      <c r="T7" s="131" t="n">
        <f aca="false">SingleLayer!B499</f>
        <v>18622434</v>
      </c>
      <c r="U7" s="132" t="n">
        <f aca="false">SingleLayer!C499</f>
        <v>23785063</v>
      </c>
      <c r="V7" s="132" t="n">
        <f aca="false">SingleLayer!D499</f>
        <v>26744000</v>
      </c>
      <c r="W7" s="132" t="n">
        <f aca="false">SingleLayer!E499</f>
        <v>75902612.16</v>
      </c>
      <c r="X7" s="133"/>
      <c r="Y7" s="134" t="n">
        <f aca="false">E7/T7</f>
        <v>1.23896269413547</v>
      </c>
      <c r="Z7" s="135" t="n">
        <f aca="false">F7/U7</f>
        <v>1.25375980715292</v>
      </c>
      <c r="AA7" s="135" t="n">
        <f aca="false">G7/V7</f>
        <v>1.25642394555788</v>
      </c>
      <c r="AB7" s="135" t="n">
        <f aca="false">H7/W7</f>
        <v>1.09438055647192</v>
      </c>
      <c r="AC7" s="133"/>
      <c r="AD7" s="134" t="n">
        <f aca="false">J7/T7</f>
        <v>1.23896269413547</v>
      </c>
      <c r="AE7" s="135" t="n">
        <f aca="false">K7/U7</f>
        <v>1.25375980715292</v>
      </c>
      <c r="AF7" s="135" t="n">
        <f aca="false">L7/V7</f>
        <v>1.25642394555788</v>
      </c>
      <c r="AG7" s="135" t="n">
        <f aca="false">M7/W7</f>
        <v>1.09438055647192</v>
      </c>
    </row>
    <row r="8" customFormat="false" ht="16.5" hidden="false" customHeight="false" outlineLevel="0" collapsed="false">
      <c r="A8" s="113"/>
      <c r="B8" s="129"/>
      <c r="C8" s="136" t="n">
        <v>34</v>
      </c>
      <c r="D8" s="136" t="n">
        <v>34</v>
      </c>
      <c r="E8" s="137" t="n">
        <f aca="false">Anchor!B500</f>
        <v>21302468</v>
      </c>
      <c r="F8" s="138" t="n">
        <f aca="false">Anchor!C500</f>
        <v>26478196</v>
      </c>
      <c r="G8" s="138" t="n">
        <f aca="false">Anchor!D500</f>
        <v>29539618</v>
      </c>
      <c r="H8" s="138" t="n">
        <f aca="false">Anchor!E500</f>
        <v>71851531.306667</v>
      </c>
      <c r="I8" s="139"/>
      <c r="J8" s="137" t="n">
        <f aca="false">Test!B500</f>
        <v>21302468</v>
      </c>
      <c r="K8" s="138" t="n">
        <f aca="false">Test!C500</f>
        <v>26478196</v>
      </c>
      <c r="L8" s="138" t="n">
        <f aca="false">Test!D500</f>
        <v>29539618</v>
      </c>
      <c r="M8" s="138" t="n">
        <f aca="false">Test!E500</f>
        <v>71851531.306667</v>
      </c>
      <c r="N8" s="139"/>
      <c r="O8" s="140" t="n">
        <f aca="false">IF(E8=0,#REF!,J8/E8)</f>
        <v>1</v>
      </c>
      <c r="P8" s="141" t="n">
        <f aca="false">IF(F8=0,#REF!,K8/F8)</f>
        <v>1</v>
      </c>
      <c r="Q8" s="141" t="n">
        <f aca="false">IF(G8=0,#REF!,L8/G8)</f>
        <v>1</v>
      </c>
      <c r="R8" s="141" t="n">
        <f aca="false">IF(H8=0,#REF!,M8/H8)</f>
        <v>1</v>
      </c>
      <c r="S8" s="139"/>
      <c r="T8" s="137" t="n">
        <f aca="false">SingleLayer!B500</f>
        <v>17149167</v>
      </c>
      <c r="U8" s="138" t="n">
        <f aca="false">SingleLayer!C500</f>
        <v>21097838</v>
      </c>
      <c r="V8" s="138" t="n">
        <f aca="false">SingleLayer!D500</f>
        <v>23476524</v>
      </c>
      <c r="W8" s="138" t="n">
        <f aca="false">SingleLayer!E500</f>
        <v>66145120.533333</v>
      </c>
      <c r="X8" s="139"/>
      <c r="Y8" s="140" t="n">
        <f aca="false">E8/T8</f>
        <v>1.24218674877911</v>
      </c>
      <c r="Z8" s="141" t="n">
        <f aca="false">F8/U8</f>
        <v>1.25501940056607</v>
      </c>
      <c r="AA8" s="141" t="n">
        <f aca="false">G8/V8</f>
        <v>1.25826199824131</v>
      </c>
      <c r="AB8" s="141" t="n">
        <f aca="false">H8/W8</f>
        <v>1.08627107679785</v>
      </c>
      <c r="AC8" s="139"/>
      <c r="AD8" s="140" t="n">
        <f aca="false">J8/T8</f>
        <v>1.24218674877911</v>
      </c>
      <c r="AE8" s="141" t="n">
        <f aca="false">K8/U8</f>
        <v>1.25501940056607</v>
      </c>
      <c r="AF8" s="141" t="n">
        <f aca="false">L8/V8</f>
        <v>1.25826199824131</v>
      </c>
      <c r="AG8" s="141" t="n">
        <f aca="false">M8/W8</f>
        <v>1.08627107679785</v>
      </c>
    </row>
    <row r="9" customFormat="false" ht="15.75" hidden="false" customHeight="false" outlineLevel="0" collapsed="false">
      <c r="A9" s="113"/>
      <c r="B9" s="129"/>
      <c r="C9" s="122" t="n">
        <v>22</v>
      </c>
      <c r="D9" s="89" t="n">
        <v>24</v>
      </c>
      <c r="E9" s="123" t="n">
        <f aca="false">Anchor!B501</f>
        <v>26088768</v>
      </c>
      <c r="F9" s="124" t="n">
        <f aca="false">Anchor!C501</f>
        <v>36521986</v>
      </c>
      <c r="G9" s="124" t="n">
        <f aca="false">Anchor!D501</f>
        <v>41954041</v>
      </c>
      <c r="H9" s="124" t="n">
        <f aca="false">Anchor!E501</f>
        <v>97535140.48</v>
      </c>
      <c r="I9" s="125"/>
      <c r="J9" s="123" t="n">
        <f aca="false">Test!B501</f>
        <v>26088768</v>
      </c>
      <c r="K9" s="124" t="n">
        <f aca="false">Test!C501</f>
        <v>36521986</v>
      </c>
      <c r="L9" s="124" t="n">
        <f aca="false">Test!D501</f>
        <v>41954041</v>
      </c>
      <c r="M9" s="124" t="n">
        <f aca="false">Test!E501</f>
        <v>97535140.48</v>
      </c>
      <c r="N9" s="125"/>
      <c r="O9" s="126" t="n">
        <f aca="false">IF(E9=0,#REF!,J9/E9)</f>
        <v>1</v>
      </c>
      <c r="P9" s="127" t="n">
        <f aca="false">IF(F9=0,#REF!,K9/F9)</f>
        <v>1</v>
      </c>
      <c r="Q9" s="127" t="n">
        <f aca="false">IF(G9=0,#REF!,L9/G9)</f>
        <v>1</v>
      </c>
      <c r="R9" s="127" t="n">
        <f aca="false">IF(H9=0,#REF!,M9/H9)</f>
        <v>1</v>
      </c>
      <c r="S9" s="125"/>
      <c r="T9" s="123" t="n">
        <f aca="false">SingleLayer!B501</f>
        <v>21228712</v>
      </c>
      <c r="U9" s="124" t="n">
        <f aca="false">SingleLayer!C501</f>
        <v>29189301</v>
      </c>
      <c r="V9" s="124" t="n">
        <f aca="false">SingleLayer!D501</f>
        <v>33455810</v>
      </c>
      <c r="W9" s="124" t="n">
        <f aca="false">SingleLayer!E501</f>
        <v>87700784</v>
      </c>
      <c r="X9" s="125"/>
      <c r="Y9" s="126" t="n">
        <f aca="false">E9/T9</f>
        <v>1.22893786490674</v>
      </c>
      <c r="Z9" s="127" t="n">
        <f aca="false">F9/U9</f>
        <v>1.25121139420228</v>
      </c>
      <c r="AA9" s="127" t="n">
        <f aca="false">G9/V9</f>
        <v>1.25401360780086</v>
      </c>
      <c r="AB9" s="127" t="n">
        <f aca="false">H9/W9</f>
        <v>1.11213533142418</v>
      </c>
      <c r="AC9" s="125"/>
      <c r="AD9" s="126" t="n">
        <f aca="false">J9/T9</f>
        <v>1.22893786490674</v>
      </c>
      <c r="AE9" s="127" t="n">
        <f aca="false">K9/U9</f>
        <v>1.25121139420228</v>
      </c>
      <c r="AF9" s="127" t="n">
        <f aca="false">L9/V9</f>
        <v>1.25401360780086</v>
      </c>
      <c r="AG9" s="127" t="n">
        <f aca="false">M9/W9</f>
        <v>1.11213533142418</v>
      </c>
    </row>
    <row r="10" customFormat="false" ht="15.75" hidden="false" customHeight="false" outlineLevel="0" collapsed="false">
      <c r="A10" s="113"/>
      <c r="B10" s="129"/>
      <c r="C10" s="130" t="n">
        <v>26</v>
      </c>
      <c r="D10" s="89" t="n">
        <v>28</v>
      </c>
      <c r="E10" s="131" t="n">
        <f aca="false">Anchor!B502</f>
        <v>24107468</v>
      </c>
      <c r="F10" s="132" t="n">
        <f aca="false">Anchor!C502</f>
        <v>32028782</v>
      </c>
      <c r="G10" s="132" t="n">
        <f aca="false">Anchor!D502</f>
        <v>36313899</v>
      </c>
      <c r="H10" s="132" t="n">
        <f aca="false">Anchor!E502</f>
        <v>89397498.24</v>
      </c>
      <c r="I10" s="133"/>
      <c r="J10" s="131" t="n">
        <f aca="false">Test!B502</f>
        <v>24107468</v>
      </c>
      <c r="K10" s="132" t="n">
        <f aca="false">Test!C502</f>
        <v>32028782</v>
      </c>
      <c r="L10" s="132" t="n">
        <f aca="false">Test!D502</f>
        <v>36313899</v>
      </c>
      <c r="M10" s="132" t="n">
        <f aca="false">Test!E502</f>
        <v>89397498.24</v>
      </c>
      <c r="N10" s="133"/>
      <c r="O10" s="134" t="n">
        <f aca="false">IF(E10=0,#REF!,J10/E10)</f>
        <v>1</v>
      </c>
      <c r="P10" s="135" t="n">
        <f aca="false">IF(F10=0,#REF!,K10/F10)</f>
        <v>1</v>
      </c>
      <c r="Q10" s="135" t="n">
        <f aca="false">IF(G10=0,#REF!,L10/G10)</f>
        <v>1</v>
      </c>
      <c r="R10" s="135" t="n">
        <f aca="false">IF(H10=0,#REF!,M10/H10)</f>
        <v>1</v>
      </c>
      <c r="S10" s="133"/>
      <c r="T10" s="131" t="n">
        <f aca="false">SingleLayer!B502</f>
        <v>19425302</v>
      </c>
      <c r="U10" s="132" t="n">
        <f aca="false">SingleLayer!C502</f>
        <v>25339277</v>
      </c>
      <c r="V10" s="132" t="n">
        <f aca="false">SingleLayer!D502</f>
        <v>28650891</v>
      </c>
      <c r="W10" s="132" t="n">
        <f aca="false">SingleLayer!E502</f>
        <v>80293496.106667</v>
      </c>
      <c r="X10" s="133"/>
      <c r="Y10" s="134" t="n">
        <f aca="false">E10/T10</f>
        <v>1.24103439936223</v>
      </c>
      <c r="Z10" s="135" t="n">
        <f aca="false">F10/U10</f>
        <v>1.26399746922535</v>
      </c>
      <c r="AA10" s="135" t="n">
        <f aca="false">G10/V10</f>
        <v>1.26746142030976</v>
      </c>
      <c r="AB10" s="135" t="n">
        <f aca="false">H10/W10</f>
        <v>1.11338405443498</v>
      </c>
      <c r="AC10" s="133"/>
      <c r="AD10" s="134" t="n">
        <f aca="false">J10/T10</f>
        <v>1.24103439936223</v>
      </c>
      <c r="AE10" s="135" t="n">
        <f aca="false">K10/U10</f>
        <v>1.26399746922535</v>
      </c>
      <c r="AF10" s="135" t="n">
        <f aca="false">L10/V10</f>
        <v>1.26746142030976</v>
      </c>
      <c r="AG10" s="135" t="n">
        <f aca="false">M10/W10</f>
        <v>1.11338405443498</v>
      </c>
    </row>
    <row r="11" customFormat="false" ht="15.75" hidden="false" customHeight="false" outlineLevel="0" collapsed="false">
      <c r="A11" s="113"/>
      <c r="B11" s="129"/>
      <c r="C11" s="130" t="n">
        <v>30</v>
      </c>
      <c r="D11" s="89" t="n">
        <v>32</v>
      </c>
      <c r="E11" s="131" t="n">
        <f aca="false">Anchor!B503</f>
        <v>22230026</v>
      </c>
      <c r="F11" s="132" t="n">
        <f aca="false">Anchor!C503</f>
        <v>28299045</v>
      </c>
      <c r="G11" s="132" t="n">
        <f aca="false">Anchor!D503</f>
        <v>31757235</v>
      </c>
      <c r="H11" s="132" t="n">
        <f aca="false">Anchor!E503</f>
        <v>78445980.693333</v>
      </c>
      <c r="I11" s="133"/>
      <c r="J11" s="131" t="n">
        <f aca="false">Test!B503</f>
        <v>22230026</v>
      </c>
      <c r="K11" s="132" t="n">
        <f aca="false">Test!C503</f>
        <v>28299045</v>
      </c>
      <c r="L11" s="132" t="n">
        <f aca="false">Test!D503</f>
        <v>31757235</v>
      </c>
      <c r="M11" s="132" t="n">
        <f aca="false">Test!E503</f>
        <v>78445980.693333</v>
      </c>
      <c r="N11" s="133"/>
      <c r="O11" s="134" t="n">
        <f aca="false">IF(E11=0,#REF!,J11/E11)</f>
        <v>1</v>
      </c>
      <c r="P11" s="135" t="n">
        <f aca="false">IF(F11=0,#REF!,K11/F11)</f>
        <v>1</v>
      </c>
      <c r="Q11" s="135" t="n">
        <f aca="false">IF(G11=0,#REF!,L11/G11)</f>
        <v>1</v>
      </c>
      <c r="R11" s="135" t="n">
        <f aca="false">IF(H11=0,#REF!,M11/H11)</f>
        <v>1</v>
      </c>
      <c r="S11" s="133"/>
      <c r="T11" s="131" t="n">
        <f aca="false">SingleLayer!B503</f>
        <v>17786434</v>
      </c>
      <c r="U11" s="132" t="n">
        <f aca="false">SingleLayer!C503</f>
        <v>22277456</v>
      </c>
      <c r="V11" s="132" t="n">
        <f aca="false">SingleLayer!D503</f>
        <v>24917585</v>
      </c>
      <c r="W11" s="132" t="n">
        <f aca="false">SingleLayer!E503</f>
        <v>70260117.013333</v>
      </c>
      <c r="X11" s="133"/>
      <c r="Y11" s="134" t="n">
        <f aca="false">E11/T11</f>
        <v>1.24983040445319</v>
      </c>
      <c r="Z11" s="135" t="n">
        <f aca="false">F11/U11</f>
        <v>1.27029966976481</v>
      </c>
      <c r="AA11" s="135" t="n">
        <f aca="false">G11/V11</f>
        <v>1.27449088665695</v>
      </c>
      <c r="AB11" s="135" t="n">
        <f aca="false">H11/W11</f>
        <v>1.11650797106482</v>
      </c>
      <c r="AC11" s="133"/>
      <c r="AD11" s="134" t="n">
        <f aca="false">J11/T11</f>
        <v>1.24983040445319</v>
      </c>
      <c r="AE11" s="135" t="n">
        <f aca="false">K11/U11</f>
        <v>1.27029966976481</v>
      </c>
      <c r="AF11" s="135" t="n">
        <f aca="false">L11/V11</f>
        <v>1.27449088665695</v>
      </c>
      <c r="AG11" s="135" t="n">
        <f aca="false">M11/W11</f>
        <v>1.11650797106482</v>
      </c>
    </row>
    <row r="12" customFormat="false" ht="16.5" hidden="false" customHeight="false" outlineLevel="0" collapsed="false">
      <c r="A12" s="113"/>
      <c r="B12" s="129"/>
      <c r="C12" s="136" t="n">
        <v>34</v>
      </c>
      <c r="D12" s="142" t="n">
        <v>36</v>
      </c>
      <c r="E12" s="137" t="n">
        <f aca="false">Anchor!B504</f>
        <v>20637071</v>
      </c>
      <c r="F12" s="138" t="n">
        <f aca="false">Anchor!C504</f>
        <v>25353090</v>
      </c>
      <c r="G12" s="138" t="n">
        <f aca="false">Anchor!D504</f>
        <v>28190870</v>
      </c>
      <c r="H12" s="138" t="n">
        <f aca="false">Anchor!E504</f>
        <v>66904136.64</v>
      </c>
      <c r="I12" s="139"/>
      <c r="J12" s="137" t="n">
        <f aca="false">Test!B504</f>
        <v>20637071</v>
      </c>
      <c r="K12" s="138" t="n">
        <f aca="false">Test!C504</f>
        <v>25353090</v>
      </c>
      <c r="L12" s="138" t="n">
        <f aca="false">Test!D504</f>
        <v>28190870</v>
      </c>
      <c r="M12" s="138" t="n">
        <f aca="false">Test!E504</f>
        <v>66904136.64</v>
      </c>
      <c r="N12" s="139"/>
      <c r="O12" s="140" t="n">
        <f aca="false">IF(E12=0,#REF!,J12/E12)</f>
        <v>1</v>
      </c>
      <c r="P12" s="141" t="n">
        <f aca="false">IF(F12=0,#REF!,K12/F12)</f>
        <v>1</v>
      </c>
      <c r="Q12" s="141" t="n">
        <f aca="false">IF(G12=0,#REF!,L12/G12)</f>
        <v>1</v>
      </c>
      <c r="R12" s="141" t="n">
        <f aca="false">IF(H12=0,#REF!,M12/H12)</f>
        <v>1</v>
      </c>
      <c r="S12" s="139"/>
      <c r="T12" s="137" t="n">
        <f aca="false">SingleLayer!B504</f>
        <v>16551117</v>
      </c>
      <c r="U12" s="138" t="n">
        <f aca="false">SingleLayer!C504</f>
        <v>20056634</v>
      </c>
      <c r="V12" s="138" t="n">
        <f aca="false">SingleLayer!D504</f>
        <v>22223853</v>
      </c>
      <c r="W12" s="138" t="n">
        <f aca="false">SingleLayer!E504</f>
        <v>60609039.36</v>
      </c>
      <c r="X12" s="139"/>
      <c r="Y12" s="140" t="n">
        <f aca="false">E12/T12</f>
        <v>1.24686877628863</v>
      </c>
      <c r="Z12" s="141" t="n">
        <f aca="false">F12/U12</f>
        <v>1.26407501876935</v>
      </c>
      <c r="AA12" s="141" t="n">
        <f aca="false">G12/V12</f>
        <v>1.26849606141653</v>
      </c>
      <c r="AB12" s="141" t="n">
        <f aca="false">H12/W12</f>
        <v>1.10386400026255</v>
      </c>
      <c r="AC12" s="139"/>
      <c r="AD12" s="140" t="n">
        <f aca="false">J12/T12</f>
        <v>1.24686877628863</v>
      </c>
      <c r="AE12" s="141" t="n">
        <f aca="false">K12/U12</f>
        <v>1.26407501876935</v>
      </c>
      <c r="AF12" s="141" t="n">
        <f aca="false">L12/V12</f>
        <v>1.26849606141653</v>
      </c>
      <c r="AG12" s="141" t="n">
        <f aca="false">M12/W12</f>
        <v>1.10386400026255</v>
      </c>
    </row>
    <row r="13" customFormat="false" ht="15.75" hidden="false" customHeight="false" outlineLevel="0" collapsed="false">
      <c r="A13" s="55"/>
      <c r="B13" s="121" t="s">
        <v>111</v>
      </c>
      <c r="C13" s="122" t="n">
        <v>22</v>
      </c>
      <c r="D13" s="122" t="n">
        <v>22</v>
      </c>
      <c r="E13" s="123" t="n">
        <f aca="false">Anchor!B505</f>
        <v>24470734</v>
      </c>
      <c r="F13" s="124" t="n">
        <f aca="false">Anchor!C505</f>
        <v>40329635</v>
      </c>
      <c r="G13" s="124" t="n">
        <f aca="false">Anchor!D505</f>
        <v>47005935</v>
      </c>
      <c r="H13" s="124" t="n">
        <f aca="false">Anchor!E505</f>
        <v>100949526.826667</v>
      </c>
      <c r="I13" s="125"/>
      <c r="J13" s="123" t="n">
        <f aca="false">Test!B505</f>
        <v>24470734</v>
      </c>
      <c r="K13" s="124" t="n">
        <f aca="false">Test!C505</f>
        <v>40329635</v>
      </c>
      <c r="L13" s="124" t="n">
        <f aca="false">Test!D505</f>
        <v>47005935</v>
      </c>
      <c r="M13" s="124" t="n">
        <f aca="false">Test!E505</f>
        <v>100949526.826667</v>
      </c>
      <c r="N13" s="125"/>
      <c r="O13" s="126" t="n">
        <f aca="false">IF(E13=0,#REF!,J13/E13)</f>
        <v>1</v>
      </c>
      <c r="P13" s="127" t="n">
        <f aca="false">IF(F13=0,#REF!,K13/F13)</f>
        <v>1</v>
      </c>
      <c r="Q13" s="127" t="n">
        <f aca="false">IF(G13=0,#REF!,L13/G13)</f>
        <v>1</v>
      </c>
      <c r="R13" s="127" t="n">
        <f aca="false">IF(H13=0,#REF!,M13/H13)</f>
        <v>1</v>
      </c>
      <c r="S13" s="125"/>
      <c r="T13" s="123" t="n">
        <f aca="false">SingleLayer!B505</f>
        <v>22277956</v>
      </c>
      <c r="U13" s="124" t="n">
        <f aca="false">SingleLayer!C505</f>
        <v>35787575</v>
      </c>
      <c r="V13" s="124" t="n">
        <f aca="false">SingleLayer!D505</f>
        <v>41900317</v>
      </c>
      <c r="W13" s="124" t="n">
        <f aca="false">SingleLayer!E505</f>
        <v>78537245.013333</v>
      </c>
      <c r="X13" s="125"/>
      <c r="Y13" s="126" t="n">
        <f aca="false">E13/T13</f>
        <v>1.09842815023066</v>
      </c>
      <c r="Z13" s="127" t="n">
        <f aca="false">F13/U13</f>
        <v>1.12691723314586</v>
      </c>
      <c r="AA13" s="127" t="n">
        <f aca="false">G13/V13</f>
        <v>1.12185153634995</v>
      </c>
      <c r="AB13" s="127" t="n">
        <f aca="false">H13/W13</f>
        <v>1.28537137773968</v>
      </c>
      <c r="AC13" s="125"/>
      <c r="AD13" s="126" t="n">
        <f aca="false">J13/T13</f>
        <v>1.09842815023066</v>
      </c>
      <c r="AE13" s="127" t="n">
        <f aca="false">K13/U13</f>
        <v>1.12691723314586</v>
      </c>
      <c r="AF13" s="127" t="n">
        <f aca="false">L13/V13</f>
        <v>1.12185153634995</v>
      </c>
      <c r="AG13" s="127" t="n">
        <f aca="false">M13/W13</f>
        <v>1.28537137773968</v>
      </c>
    </row>
    <row r="14" customFormat="false" ht="15.75" hidden="false" customHeight="false" outlineLevel="0" collapsed="false">
      <c r="A14" s="113"/>
      <c r="B14" s="143"/>
      <c r="C14" s="130" t="n">
        <v>26</v>
      </c>
      <c r="D14" s="130" t="n">
        <v>26</v>
      </c>
      <c r="E14" s="131" t="n">
        <f aca="false">Anchor!B506</f>
        <v>23583679</v>
      </c>
      <c r="F14" s="132" t="n">
        <f aca="false">Anchor!C506</f>
        <v>38211582</v>
      </c>
      <c r="G14" s="132" t="n">
        <f aca="false">Anchor!D506</f>
        <v>44440121</v>
      </c>
      <c r="H14" s="132" t="n">
        <f aca="false">Anchor!E506</f>
        <v>91356335.36</v>
      </c>
      <c r="I14" s="133"/>
      <c r="J14" s="131" t="n">
        <f aca="false">Test!B506</f>
        <v>23583679</v>
      </c>
      <c r="K14" s="132" t="n">
        <f aca="false">Test!C506</f>
        <v>38211582</v>
      </c>
      <c r="L14" s="132" t="n">
        <f aca="false">Test!D506</f>
        <v>44440121</v>
      </c>
      <c r="M14" s="132" t="n">
        <f aca="false">Test!E506</f>
        <v>91356335.36</v>
      </c>
      <c r="N14" s="133"/>
      <c r="O14" s="134" t="n">
        <f aca="false">IF(E14=0,#REF!,J14/E14)</f>
        <v>1</v>
      </c>
      <c r="P14" s="135" t="n">
        <f aca="false">IF(F14=0,#REF!,K14/F14)</f>
        <v>1</v>
      </c>
      <c r="Q14" s="135" t="n">
        <f aca="false">IF(G14=0,#REF!,L14/G14)</f>
        <v>1</v>
      </c>
      <c r="R14" s="135" t="n">
        <f aca="false">IF(H14=0,#REF!,M14/H14)</f>
        <v>1</v>
      </c>
      <c r="S14" s="133"/>
      <c r="T14" s="131" t="n">
        <f aca="false">SingleLayer!B506</f>
        <v>20619223</v>
      </c>
      <c r="U14" s="132" t="n">
        <f aca="false">SingleLayer!C506</f>
        <v>32490466</v>
      </c>
      <c r="V14" s="132" t="n">
        <f aca="false">SingleLayer!D506</f>
        <v>37929887</v>
      </c>
      <c r="W14" s="132" t="n">
        <f aca="false">SingleLayer!E506</f>
        <v>71024487.68</v>
      </c>
      <c r="X14" s="133"/>
      <c r="Y14" s="134" t="n">
        <f aca="false">E14/T14</f>
        <v>1.14377146995306</v>
      </c>
      <c r="Z14" s="135" t="n">
        <f aca="false">F14/U14</f>
        <v>1.17608599396512</v>
      </c>
      <c r="AA14" s="135" t="n">
        <f aca="false">G14/V14</f>
        <v>1.17163863419894</v>
      </c>
      <c r="AB14" s="135" t="n">
        <f aca="false">H14/W14</f>
        <v>1.2862653198092</v>
      </c>
      <c r="AC14" s="133"/>
      <c r="AD14" s="134" t="n">
        <f aca="false">J14/T14</f>
        <v>1.14377146995306</v>
      </c>
      <c r="AE14" s="135" t="n">
        <f aca="false">K14/U14</f>
        <v>1.17608599396512</v>
      </c>
      <c r="AF14" s="135" t="n">
        <f aca="false">L14/V14</f>
        <v>1.17163863419894</v>
      </c>
      <c r="AG14" s="135" t="n">
        <f aca="false">M14/W14</f>
        <v>1.2862653198092</v>
      </c>
    </row>
    <row r="15" customFormat="false" ht="15.75" hidden="false" customHeight="false" outlineLevel="0" collapsed="false">
      <c r="A15" s="113"/>
      <c r="B15" s="129"/>
      <c r="C15" s="130" t="n">
        <v>30</v>
      </c>
      <c r="D15" s="130" t="n">
        <v>30</v>
      </c>
      <c r="E15" s="131" t="n">
        <f aca="false">Anchor!B507</f>
        <v>22477016</v>
      </c>
      <c r="F15" s="132" t="n">
        <f aca="false">Anchor!C507</f>
        <v>35343789</v>
      </c>
      <c r="G15" s="132" t="n">
        <f aca="false">Anchor!D507</f>
        <v>41160757</v>
      </c>
      <c r="H15" s="132" t="n">
        <f aca="false">Anchor!E507</f>
        <v>86973170.24</v>
      </c>
      <c r="I15" s="133"/>
      <c r="J15" s="131" t="n">
        <f aca="false">Test!B507</f>
        <v>22477016</v>
      </c>
      <c r="K15" s="132" t="n">
        <f aca="false">Test!C507</f>
        <v>35343789</v>
      </c>
      <c r="L15" s="132" t="n">
        <f aca="false">Test!D507</f>
        <v>41160757</v>
      </c>
      <c r="M15" s="132" t="n">
        <f aca="false">Test!E507</f>
        <v>86973170.24</v>
      </c>
      <c r="N15" s="133"/>
      <c r="O15" s="134" t="n">
        <f aca="false">IF(E15=0,#REF!,J15/E15)</f>
        <v>1</v>
      </c>
      <c r="P15" s="135" t="n">
        <f aca="false">IF(F15=0,#REF!,K15/F15)</f>
        <v>1</v>
      </c>
      <c r="Q15" s="135" t="n">
        <f aca="false">IF(G15=0,#REF!,L15/G15)</f>
        <v>1</v>
      </c>
      <c r="R15" s="135" t="n">
        <f aca="false">IF(H15=0,#REF!,M15/H15)</f>
        <v>1</v>
      </c>
      <c r="S15" s="133"/>
      <c r="T15" s="131" t="n">
        <f aca="false">SingleLayer!B507</f>
        <v>19330186</v>
      </c>
      <c r="U15" s="132" t="n">
        <f aca="false">SingleLayer!C507</f>
        <v>29592072</v>
      </c>
      <c r="V15" s="132" t="n">
        <f aca="false">SingleLayer!D507</f>
        <v>34551081</v>
      </c>
      <c r="W15" s="132" t="n">
        <f aca="false">SingleLayer!E507</f>
        <v>67652848</v>
      </c>
      <c r="X15" s="133"/>
      <c r="Y15" s="134" t="n">
        <f aca="false">E15/T15</f>
        <v>1.1627935706361</v>
      </c>
      <c r="Z15" s="135" t="n">
        <f aca="false">F15/U15</f>
        <v>1.19436682230295</v>
      </c>
      <c r="AA15" s="135" t="n">
        <f aca="false">G15/V15</f>
        <v>1.1913015688279</v>
      </c>
      <c r="AB15" s="135" t="n">
        <f aca="false">H15/W15</f>
        <v>1.28558032383204</v>
      </c>
      <c r="AC15" s="133"/>
      <c r="AD15" s="134" t="n">
        <f aca="false">J15/T15</f>
        <v>1.1627935706361</v>
      </c>
      <c r="AE15" s="135" t="n">
        <f aca="false">K15/U15</f>
        <v>1.19436682230295</v>
      </c>
      <c r="AF15" s="135" t="n">
        <f aca="false">L15/V15</f>
        <v>1.1913015688279</v>
      </c>
      <c r="AG15" s="135" t="n">
        <f aca="false">M15/W15</f>
        <v>1.28558032383204</v>
      </c>
    </row>
    <row r="16" customFormat="false" ht="16.5" hidden="false" customHeight="false" outlineLevel="0" collapsed="false">
      <c r="A16" s="113"/>
      <c r="B16" s="129"/>
      <c r="C16" s="136" t="n">
        <v>34</v>
      </c>
      <c r="D16" s="136" t="n">
        <v>34</v>
      </c>
      <c r="E16" s="137" t="n">
        <f aca="false">Anchor!B508</f>
        <v>21545714</v>
      </c>
      <c r="F16" s="138" t="n">
        <f aca="false">Anchor!C508</f>
        <v>32430984</v>
      </c>
      <c r="G16" s="138" t="n">
        <f aca="false">Anchor!D508</f>
        <v>37794747</v>
      </c>
      <c r="H16" s="138" t="n">
        <f aca="false">Anchor!E508</f>
        <v>85370186.346667</v>
      </c>
      <c r="I16" s="139"/>
      <c r="J16" s="137" t="n">
        <f aca="false">Test!B508</f>
        <v>21545714</v>
      </c>
      <c r="K16" s="138" t="n">
        <f aca="false">Test!C508</f>
        <v>32430984</v>
      </c>
      <c r="L16" s="138" t="n">
        <f aca="false">Test!D508</f>
        <v>37794747</v>
      </c>
      <c r="M16" s="138" t="n">
        <f aca="false">Test!E508</f>
        <v>85370186.346667</v>
      </c>
      <c r="N16" s="139"/>
      <c r="O16" s="140" t="n">
        <f aca="false">IF(E16=0,#REF!,J16/E16)</f>
        <v>1</v>
      </c>
      <c r="P16" s="141" t="n">
        <f aca="false">IF(F16=0,#REF!,K16/F16)</f>
        <v>1</v>
      </c>
      <c r="Q16" s="141" t="n">
        <f aca="false">IF(G16=0,#REF!,L16/G16)</f>
        <v>1</v>
      </c>
      <c r="R16" s="141" t="n">
        <f aca="false">IF(H16=0,#REF!,M16/H16)</f>
        <v>1</v>
      </c>
      <c r="S16" s="139"/>
      <c r="T16" s="137" t="n">
        <f aca="false">SingleLayer!B508</f>
        <v>18384565</v>
      </c>
      <c r="U16" s="138" t="n">
        <f aca="false">SingleLayer!C508</f>
        <v>27005251</v>
      </c>
      <c r="V16" s="138" t="n">
        <f aca="false">SingleLayer!D508</f>
        <v>31501931</v>
      </c>
      <c r="W16" s="138" t="n">
        <f aca="false">SingleLayer!E508</f>
        <v>67476670.506667</v>
      </c>
      <c r="X16" s="139"/>
      <c r="Y16" s="140" t="n">
        <f aca="false">E16/T16</f>
        <v>1.17194581432849</v>
      </c>
      <c r="Z16" s="141" t="n">
        <f aca="false">F16/U16</f>
        <v>1.2009140000217</v>
      </c>
      <c r="AA16" s="141" t="n">
        <f aca="false">G16/V16</f>
        <v>1.1997596909218</v>
      </c>
      <c r="AB16" s="141" t="n">
        <f aca="false">H16/W16</f>
        <v>1.26518077589842</v>
      </c>
      <c r="AC16" s="139"/>
      <c r="AD16" s="140" t="n">
        <f aca="false">J16/T16</f>
        <v>1.17194581432849</v>
      </c>
      <c r="AE16" s="141" t="n">
        <f aca="false">K16/U16</f>
        <v>1.2009140000217</v>
      </c>
      <c r="AF16" s="141" t="n">
        <f aca="false">L16/V16</f>
        <v>1.1997596909218</v>
      </c>
      <c r="AG16" s="141" t="n">
        <f aca="false">M16/W16</f>
        <v>1.26518077589842</v>
      </c>
    </row>
    <row r="17" customFormat="false" ht="15.75" hidden="false" customHeight="false" outlineLevel="0" collapsed="false">
      <c r="A17" s="113"/>
      <c r="B17" s="129"/>
      <c r="C17" s="122" t="n">
        <v>22</v>
      </c>
      <c r="D17" s="89" t="n">
        <v>24</v>
      </c>
      <c r="E17" s="123" t="n">
        <f aca="false">Anchor!B509</f>
        <v>23110923</v>
      </c>
      <c r="F17" s="124" t="n">
        <f aca="false">Anchor!C509</f>
        <v>37840142</v>
      </c>
      <c r="G17" s="124" t="n">
        <f aca="false">Anchor!D509</f>
        <v>43934235</v>
      </c>
      <c r="H17" s="124" t="n">
        <f aca="false">Anchor!E509</f>
        <v>97121606.4</v>
      </c>
      <c r="I17" s="125"/>
      <c r="J17" s="123" t="n">
        <f aca="false">Test!B509</f>
        <v>23110923</v>
      </c>
      <c r="K17" s="124" t="n">
        <f aca="false">Test!C509</f>
        <v>37840142</v>
      </c>
      <c r="L17" s="124" t="n">
        <f aca="false">Test!D509</f>
        <v>43934235</v>
      </c>
      <c r="M17" s="124" t="n">
        <f aca="false">Test!E509</f>
        <v>97121606.4</v>
      </c>
      <c r="N17" s="125"/>
      <c r="O17" s="126" t="n">
        <f aca="false">IF(E17=0,#REF!,J17/E17)</f>
        <v>1</v>
      </c>
      <c r="P17" s="127" t="n">
        <f aca="false">IF(F17=0,#REF!,K17/F17)</f>
        <v>1</v>
      </c>
      <c r="Q17" s="127" t="n">
        <f aca="false">IF(G17=0,#REF!,L17/G17)</f>
        <v>1</v>
      </c>
      <c r="R17" s="127" t="n">
        <f aca="false">IF(H17=0,#REF!,M17/H17)</f>
        <v>1</v>
      </c>
      <c r="S17" s="125"/>
      <c r="T17" s="123" t="n">
        <f aca="false">SingleLayer!B509</f>
        <v>21457571</v>
      </c>
      <c r="U17" s="124" t="n">
        <f aca="false">SingleLayer!C509</f>
        <v>34186208</v>
      </c>
      <c r="V17" s="124" t="n">
        <f aca="false">SingleLayer!D509</f>
        <v>39935609</v>
      </c>
      <c r="W17" s="124" t="n">
        <f aca="false">SingleLayer!E509</f>
        <v>74547066.346667</v>
      </c>
      <c r="X17" s="125"/>
      <c r="Y17" s="126" t="n">
        <f aca="false">E17/T17</f>
        <v>1.07705215096341</v>
      </c>
      <c r="Z17" s="127" t="n">
        <f aca="false">F17/U17</f>
        <v>1.10688327877722</v>
      </c>
      <c r="AA17" s="127" t="n">
        <f aca="false">G17/V17</f>
        <v>1.10012683167045</v>
      </c>
      <c r="AB17" s="127" t="n">
        <f aca="false">H17/W17</f>
        <v>1.3028226482898</v>
      </c>
      <c r="AC17" s="125"/>
      <c r="AD17" s="126" t="n">
        <f aca="false">J17/T17</f>
        <v>1.07705215096341</v>
      </c>
      <c r="AE17" s="127" t="n">
        <f aca="false">K17/U17</f>
        <v>1.10688327877722</v>
      </c>
      <c r="AF17" s="127" t="n">
        <f aca="false">L17/V17</f>
        <v>1.10012683167045</v>
      </c>
      <c r="AG17" s="127" t="n">
        <f aca="false">M17/W17</f>
        <v>1.3028226482898</v>
      </c>
    </row>
    <row r="18" customFormat="false" ht="15.75" hidden="false" customHeight="false" outlineLevel="0" collapsed="false">
      <c r="A18" s="113"/>
      <c r="B18" s="129"/>
      <c r="C18" s="130" t="n">
        <v>26</v>
      </c>
      <c r="D18" s="89" t="n">
        <v>28</v>
      </c>
      <c r="E18" s="131" t="n">
        <f aca="false">Anchor!B510</f>
        <v>21762103</v>
      </c>
      <c r="F18" s="132" t="n">
        <f aca="false">Anchor!C510</f>
        <v>34763381</v>
      </c>
      <c r="G18" s="132" t="n">
        <f aca="false">Anchor!D510</f>
        <v>40379287</v>
      </c>
      <c r="H18" s="132" t="n">
        <f aca="false">Anchor!E510</f>
        <v>89795246.08</v>
      </c>
      <c r="I18" s="133"/>
      <c r="J18" s="131" t="n">
        <f aca="false">Test!B510</f>
        <v>21762103</v>
      </c>
      <c r="K18" s="132" t="n">
        <f aca="false">Test!C510</f>
        <v>34763381</v>
      </c>
      <c r="L18" s="132" t="n">
        <f aca="false">Test!D510</f>
        <v>40379287</v>
      </c>
      <c r="M18" s="132" t="n">
        <f aca="false">Test!E510</f>
        <v>89795246.08</v>
      </c>
      <c r="N18" s="133"/>
      <c r="O18" s="134" t="n">
        <f aca="false">IF(E18=0,#REF!,J18/E18)</f>
        <v>1</v>
      </c>
      <c r="P18" s="135" t="n">
        <f aca="false">IF(F18=0,#REF!,K18/F18)</f>
        <v>1</v>
      </c>
      <c r="Q18" s="135" t="n">
        <f aca="false">IF(G18=0,#REF!,L18/G18)</f>
        <v>1</v>
      </c>
      <c r="R18" s="135" t="n">
        <f aca="false">IF(H18=0,#REF!,M18/H18)</f>
        <v>1</v>
      </c>
      <c r="S18" s="133"/>
      <c r="T18" s="131" t="n">
        <f aca="false">SingleLayer!B510</f>
        <v>19954716</v>
      </c>
      <c r="U18" s="132" t="n">
        <f aca="false">SingleLayer!C510</f>
        <v>31084705</v>
      </c>
      <c r="V18" s="132" t="n">
        <f aca="false">SingleLayer!D510</f>
        <v>36293742</v>
      </c>
      <c r="W18" s="132" t="n">
        <f aca="false">SingleLayer!E510</f>
        <v>69151857.173333</v>
      </c>
      <c r="X18" s="133"/>
      <c r="Y18" s="134" t="n">
        <f aca="false">E18/T18</f>
        <v>1.09057442862128</v>
      </c>
      <c r="Z18" s="135" t="n">
        <f aca="false">F18/U18</f>
        <v>1.11834360338951</v>
      </c>
      <c r="AA18" s="135" t="n">
        <f aca="false">G18/V18</f>
        <v>1.11256885553438</v>
      </c>
      <c r="AB18" s="135" t="n">
        <f aca="false">H18/W18</f>
        <v>1.29852255240121</v>
      </c>
      <c r="AC18" s="133"/>
      <c r="AD18" s="134" t="n">
        <f aca="false">J18/T18</f>
        <v>1.09057442862128</v>
      </c>
      <c r="AE18" s="135" t="n">
        <f aca="false">K18/U18</f>
        <v>1.11834360338951</v>
      </c>
      <c r="AF18" s="135" t="n">
        <f aca="false">L18/V18</f>
        <v>1.11256885553438</v>
      </c>
      <c r="AG18" s="135" t="n">
        <f aca="false">M18/W18</f>
        <v>1.29852255240121</v>
      </c>
    </row>
    <row r="19" customFormat="false" ht="15.75" hidden="false" customHeight="false" outlineLevel="0" collapsed="false">
      <c r="A19" s="113"/>
      <c r="B19" s="129"/>
      <c r="C19" s="130" t="n">
        <v>30</v>
      </c>
      <c r="D19" s="89" t="n">
        <v>32</v>
      </c>
      <c r="E19" s="131" t="n">
        <f aca="false">Anchor!B511</f>
        <v>20386384</v>
      </c>
      <c r="F19" s="132" t="n">
        <f aca="false">Anchor!C511</f>
        <v>31272561</v>
      </c>
      <c r="G19" s="132" t="n">
        <f aca="false">Anchor!D511</f>
        <v>36343541</v>
      </c>
      <c r="H19" s="132" t="n">
        <f aca="false">Anchor!E511</f>
        <v>87794045.546667</v>
      </c>
      <c r="I19" s="133"/>
      <c r="J19" s="131" t="n">
        <f aca="false">Test!B511</f>
        <v>20386384</v>
      </c>
      <c r="K19" s="132" t="n">
        <f aca="false">Test!C511</f>
        <v>31272561</v>
      </c>
      <c r="L19" s="132" t="n">
        <f aca="false">Test!D511</f>
        <v>36343541</v>
      </c>
      <c r="M19" s="132" t="n">
        <f aca="false">Test!E511</f>
        <v>87794045.546667</v>
      </c>
      <c r="N19" s="133"/>
      <c r="O19" s="134" t="n">
        <f aca="false">IF(E19=0,#REF!,J19/E19)</f>
        <v>1</v>
      </c>
      <c r="P19" s="135" t="n">
        <f aca="false">IF(F19=0,#REF!,K19/F19)</f>
        <v>1</v>
      </c>
      <c r="Q19" s="135" t="n">
        <f aca="false">IF(G19=0,#REF!,L19/G19)</f>
        <v>1</v>
      </c>
      <c r="R19" s="135" t="n">
        <f aca="false">IF(H19=0,#REF!,M19/H19)</f>
        <v>1</v>
      </c>
      <c r="S19" s="133"/>
      <c r="T19" s="131" t="n">
        <f aca="false">SingleLayer!B511</f>
        <v>18864633</v>
      </c>
      <c r="U19" s="132" t="n">
        <f aca="false">SingleLayer!C511</f>
        <v>28290189</v>
      </c>
      <c r="V19" s="132" t="n">
        <f aca="false">SingleLayer!D511</f>
        <v>33023356</v>
      </c>
      <c r="W19" s="132" t="n">
        <f aca="false">SingleLayer!E511</f>
        <v>67807354.986667</v>
      </c>
      <c r="X19" s="133"/>
      <c r="Y19" s="134" t="n">
        <f aca="false">E19/T19</f>
        <v>1.08066687541708</v>
      </c>
      <c r="Z19" s="135" t="n">
        <f aca="false">F19/U19</f>
        <v>1.10542071670147</v>
      </c>
      <c r="AA19" s="135" t="n">
        <f aca="false">G19/V19</f>
        <v>1.1005405083602</v>
      </c>
      <c r="AB19" s="135" t="n">
        <f aca="false">H19/W19</f>
        <v>1.29475697089099</v>
      </c>
      <c r="AC19" s="133"/>
      <c r="AD19" s="134" t="n">
        <f aca="false">J19/T19</f>
        <v>1.08066687541708</v>
      </c>
      <c r="AE19" s="135" t="n">
        <f aca="false">K19/U19</f>
        <v>1.10542071670147</v>
      </c>
      <c r="AF19" s="135" t="n">
        <f aca="false">L19/V19</f>
        <v>1.1005405083602</v>
      </c>
      <c r="AG19" s="135" t="n">
        <f aca="false">M19/W19</f>
        <v>1.29475697089099</v>
      </c>
    </row>
    <row r="20" customFormat="false" ht="16.5" hidden="false" customHeight="false" outlineLevel="0" collapsed="false">
      <c r="A20" s="113"/>
      <c r="B20" s="129"/>
      <c r="C20" s="136" t="n">
        <v>34</v>
      </c>
      <c r="D20" s="142" t="n">
        <v>36</v>
      </c>
      <c r="E20" s="137" t="n">
        <f aca="false">Anchor!B512</f>
        <v>19690924</v>
      </c>
      <c r="F20" s="138" t="n">
        <f aca="false">Anchor!C512</f>
        <v>28873384</v>
      </c>
      <c r="G20" s="138" t="n">
        <f aca="false">Anchor!D512</f>
        <v>33548308</v>
      </c>
      <c r="H20" s="138" t="n">
        <f aca="false">Anchor!E512</f>
        <v>86653883.306667</v>
      </c>
      <c r="I20" s="139"/>
      <c r="J20" s="137" t="n">
        <f aca="false">Test!B512</f>
        <v>19690924</v>
      </c>
      <c r="K20" s="138" t="n">
        <f aca="false">Test!C512</f>
        <v>28873384</v>
      </c>
      <c r="L20" s="138" t="n">
        <f aca="false">Test!D512</f>
        <v>33548308</v>
      </c>
      <c r="M20" s="138" t="n">
        <f aca="false">Test!E512</f>
        <v>86653883.306667</v>
      </c>
      <c r="N20" s="139"/>
      <c r="O20" s="140" t="n">
        <f aca="false">IF(E20=0,#REF!,J20/E20)</f>
        <v>1</v>
      </c>
      <c r="P20" s="141" t="n">
        <f aca="false">IF(F20=0,#REF!,K20/F20)</f>
        <v>1</v>
      </c>
      <c r="Q20" s="141" t="n">
        <f aca="false">IF(G20=0,#REF!,L20/G20)</f>
        <v>1</v>
      </c>
      <c r="R20" s="141" t="n">
        <f aca="false">IF(H20=0,#REF!,M20/H20)</f>
        <v>1</v>
      </c>
      <c r="S20" s="139"/>
      <c r="T20" s="137" t="n">
        <f aca="false">SingleLayer!B512</f>
        <v>18037299</v>
      </c>
      <c r="U20" s="138" t="n">
        <f aca="false">SingleLayer!C512</f>
        <v>25937508</v>
      </c>
      <c r="V20" s="138" t="n">
        <f aca="false">SingleLayer!D512</f>
        <v>30208404</v>
      </c>
      <c r="W20" s="138" t="n">
        <f aca="false">SingleLayer!E512</f>
        <v>67790820.586667</v>
      </c>
      <c r="X20" s="139"/>
      <c r="Y20" s="140" t="n">
        <f aca="false">E20/T20</f>
        <v>1.0916780832873</v>
      </c>
      <c r="Z20" s="141" t="n">
        <f aca="false">F20/U20</f>
        <v>1.11319036508827</v>
      </c>
      <c r="AA20" s="141" t="n">
        <f aca="false">G20/V20</f>
        <v>1.11056208067133</v>
      </c>
      <c r="AB20" s="141" t="n">
        <f aca="false">H20/W20</f>
        <v>1.27825393698966</v>
      </c>
      <c r="AC20" s="139"/>
      <c r="AD20" s="140" t="n">
        <f aca="false">J20/T20</f>
        <v>1.0916780832873</v>
      </c>
      <c r="AE20" s="141" t="n">
        <f aca="false">K20/U20</f>
        <v>1.11319036508827</v>
      </c>
      <c r="AF20" s="141" t="n">
        <f aca="false">L20/V20</f>
        <v>1.11056208067133</v>
      </c>
      <c r="AG20" s="141" t="n">
        <f aca="false">M20/W20</f>
        <v>1.27825393698966</v>
      </c>
    </row>
    <row r="21" customFormat="false" ht="15.75" hidden="false" customHeight="false" outlineLevel="0" collapsed="false">
      <c r="A21" s="120" t="s">
        <v>14</v>
      </c>
      <c r="B21" s="121" t="s">
        <v>112</v>
      </c>
      <c r="C21" s="122" t="n">
        <v>22</v>
      </c>
      <c r="D21" s="122" t="n">
        <v>22</v>
      </c>
      <c r="E21" s="123" t="n">
        <f aca="false">Anchor!B513</f>
        <v>12758841</v>
      </c>
      <c r="F21" s="124" t="n">
        <f aca="false">Anchor!C513</f>
        <v>18723438</v>
      </c>
      <c r="G21" s="124" t="n">
        <f aca="false">Anchor!D513</f>
        <v>21771083</v>
      </c>
      <c r="H21" s="124" t="n">
        <f aca="false">Anchor!E513</f>
        <v>68173105.666667</v>
      </c>
      <c r="I21" s="125"/>
      <c r="J21" s="123" t="n">
        <f aca="false">Test!B513</f>
        <v>12758841</v>
      </c>
      <c r="K21" s="124" t="n">
        <f aca="false">Test!C513</f>
        <v>18723438</v>
      </c>
      <c r="L21" s="124" t="n">
        <f aca="false">Test!D513</f>
        <v>21771083</v>
      </c>
      <c r="M21" s="124" t="n">
        <f aca="false">Test!E513</f>
        <v>68173105.666667</v>
      </c>
      <c r="N21" s="125"/>
      <c r="O21" s="126" t="n">
        <f aca="false">IF(E21=0,#REF!,J21/E21)</f>
        <v>1</v>
      </c>
      <c r="P21" s="127" t="n">
        <f aca="false">IF(F21=0,#REF!,K21/F21)</f>
        <v>1</v>
      </c>
      <c r="Q21" s="127" t="n">
        <f aca="false">IF(G21=0,#REF!,L21/G21)</f>
        <v>1</v>
      </c>
      <c r="R21" s="127" t="n">
        <f aca="false">IF(H21=0,#REF!,M21/H21)</f>
        <v>1</v>
      </c>
      <c r="S21" s="125"/>
      <c r="T21" s="123" t="n">
        <f aca="false">SingleLayer!B513</f>
        <v>11354901</v>
      </c>
      <c r="U21" s="124" t="n">
        <f aca="false">SingleLayer!C513</f>
        <v>15991641</v>
      </c>
      <c r="V21" s="124" t="n">
        <f aca="false">SingleLayer!D513</f>
        <v>18506729</v>
      </c>
      <c r="W21" s="124" t="n">
        <f aca="false">SingleLayer!E513</f>
        <v>61288884.4</v>
      </c>
      <c r="X21" s="125"/>
      <c r="Y21" s="126" t="n">
        <f aca="false">E21/T21</f>
        <v>1.12364176490839</v>
      </c>
      <c r="Z21" s="127" t="n">
        <f aca="false">F21/U21</f>
        <v>1.17082655870026</v>
      </c>
      <c r="AA21" s="127" t="n">
        <f aca="false">G21/V21</f>
        <v>1.17638741022252</v>
      </c>
      <c r="AB21" s="127" t="n">
        <f aca="false">H21/W21</f>
        <v>1.11232414056907</v>
      </c>
      <c r="AC21" s="125"/>
      <c r="AD21" s="126" t="n">
        <f aca="false">J21/T21</f>
        <v>1.12364176490839</v>
      </c>
      <c r="AE21" s="127" t="n">
        <f aca="false">K21/U21</f>
        <v>1.17082655870026</v>
      </c>
      <c r="AF21" s="127" t="n">
        <f aca="false">L21/V21</f>
        <v>1.17638741022252</v>
      </c>
      <c r="AG21" s="127" t="n">
        <f aca="false">M21/W21</f>
        <v>1.11232414056907</v>
      </c>
    </row>
    <row r="22" customFormat="false" ht="15.75" hidden="false" customHeight="false" outlineLevel="0" collapsed="false">
      <c r="A22" s="113" t="s">
        <v>113</v>
      </c>
      <c r="B22" s="129"/>
      <c r="C22" s="130" t="n">
        <v>26</v>
      </c>
      <c r="D22" s="130" t="n">
        <v>26</v>
      </c>
      <c r="E22" s="131" t="n">
        <f aca="false">Anchor!B514</f>
        <v>12023633</v>
      </c>
      <c r="F22" s="132" t="n">
        <f aca="false">Anchor!C514</f>
        <v>16726148</v>
      </c>
      <c r="G22" s="132" t="n">
        <f aca="false">Anchor!D514</f>
        <v>19298636</v>
      </c>
      <c r="H22" s="132" t="n">
        <f aca="false">Anchor!E514</f>
        <v>63270122.4</v>
      </c>
      <c r="I22" s="133"/>
      <c r="J22" s="131" t="n">
        <f aca="false">Test!B514</f>
        <v>12023633</v>
      </c>
      <c r="K22" s="132" t="n">
        <f aca="false">Test!C514</f>
        <v>16726148</v>
      </c>
      <c r="L22" s="132" t="n">
        <f aca="false">Test!D514</f>
        <v>19298636</v>
      </c>
      <c r="M22" s="132" t="n">
        <f aca="false">Test!E514</f>
        <v>63270122.4</v>
      </c>
      <c r="N22" s="133"/>
      <c r="O22" s="134" t="n">
        <f aca="false">IF(E22=0,#REF!,J22/E22)</f>
        <v>1</v>
      </c>
      <c r="P22" s="135" t="n">
        <f aca="false">IF(F22=0,#REF!,K22/F22)</f>
        <v>1</v>
      </c>
      <c r="Q22" s="135" t="n">
        <f aca="false">IF(G22=0,#REF!,L22/G22)</f>
        <v>1</v>
      </c>
      <c r="R22" s="135" t="n">
        <f aca="false">IF(H22=0,#REF!,M22/H22)</f>
        <v>1</v>
      </c>
      <c r="S22" s="133"/>
      <c r="T22" s="131" t="n">
        <f aca="false">SingleLayer!B514</f>
        <v>10531720</v>
      </c>
      <c r="U22" s="132" t="n">
        <f aca="false">SingleLayer!C514</f>
        <v>14181839</v>
      </c>
      <c r="V22" s="132" t="n">
        <f aca="false">SingleLayer!D514</f>
        <v>16279090</v>
      </c>
      <c r="W22" s="132" t="n">
        <f aca="false">SingleLayer!E514</f>
        <v>57379100.4</v>
      </c>
      <c r="X22" s="133"/>
      <c r="Y22" s="134" t="n">
        <f aca="false">E22/T22</f>
        <v>1.14165900726567</v>
      </c>
      <c r="Z22" s="135" t="n">
        <f aca="false">F22/U22</f>
        <v>1.17940614048714</v>
      </c>
      <c r="AA22" s="135" t="n">
        <f aca="false">G22/V22</f>
        <v>1.18548616661005</v>
      </c>
      <c r="AB22" s="135" t="n">
        <f aca="false">H22/W22</f>
        <v>1.10266842733561</v>
      </c>
      <c r="AC22" s="133"/>
      <c r="AD22" s="134" t="n">
        <f aca="false">J22/T22</f>
        <v>1.14165900726567</v>
      </c>
      <c r="AE22" s="135" t="n">
        <f aca="false">K22/U22</f>
        <v>1.17940614048714</v>
      </c>
      <c r="AF22" s="135" t="n">
        <f aca="false">L22/V22</f>
        <v>1.18548616661005</v>
      </c>
      <c r="AG22" s="135" t="n">
        <f aca="false">M22/W22</f>
        <v>1.10266842733561</v>
      </c>
    </row>
    <row r="23" customFormat="false" ht="15.75" hidden="false" customHeight="false" outlineLevel="0" collapsed="false">
      <c r="A23" s="113"/>
      <c r="B23" s="129"/>
      <c r="C23" s="130" t="n">
        <v>30</v>
      </c>
      <c r="D23" s="130" t="n">
        <v>30</v>
      </c>
      <c r="E23" s="131" t="n">
        <f aca="false">Anchor!B515</f>
        <v>11586411</v>
      </c>
      <c r="F23" s="132" t="n">
        <f aca="false">Anchor!C515</f>
        <v>15480539</v>
      </c>
      <c r="G23" s="132" t="n">
        <f aca="false">Anchor!D515</f>
        <v>17713688</v>
      </c>
      <c r="H23" s="132" t="n">
        <f aca="false">Anchor!E515</f>
        <v>58758102.133333</v>
      </c>
      <c r="I23" s="133"/>
      <c r="J23" s="131" t="n">
        <f aca="false">Test!B515</f>
        <v>11586411</v>
      </c>
      <c r="K23" s="132" t="n">
        <f aca="false">Test!C515</f>
        <v>15480539</v>
      </c>
      <c r="L23" s="132" t="n">
        <f aca="false">Test!D515</f>
        <v>17713688</v>
      </c>
      <c r="M23" s="132" t="n">
        <f aca="false">Test!E515</f>
        <v>58758102.133333</v>
      </c>
      <c r="N23" s="133"/>
      <c r="O23" s="134" t="n">
        <f aca="false">IF(E23=0,#REF!,J23/E23)</f>
        <v>1</v>
      </c>
      <c r="P23" s="135" t="n">
        <f aca="false">IF(F23=0,#REF!,K23/F23)</f>
        <v>1</v>
      </c>
      <c r="Q23" s="135" t="n">
        <f aca="false">IF(G23=0,#REF!,L23/G23)</f>
        <v>1</v>
      </c>
      <c r="R23" s="135" t="n">
        <f aca="false">IF(H23=0,#REF!,M23/H23)</f>
        <v>1</v>
      </c>
      <c r="S23" s="133"/>
      <c r="T23" s="131" t="n">
        <f aca="false">SingleLayer!B515</f>
        <v>9912631</v>
      </c>
      <c r="U23" s="132" t="n">
        <f aca="false">SingleLayer!C515</f>
        <v>12927623</v>
      </c>
      <c r="V23" s="132" t="n">
        <f aca="false">SingleLayer!D515</f>
        <v>14713890</v>
      </c>
      <c r="W23" s="132" t="n">
        <f aca="false">SingleLayer!E515</f>
        <v>53404228.266667</v>
      </c>
      <c r="X23" s="133"/>
      <c r="Y23" s="134" t="n">
        <f aca="false">E23/T23</f>
        <v>1.16885325399483</v>
      </c>
      <c r="Z23" s="135" t="n">
        <f aca="false">F23/U23</f>
        <v>1.19747760280448</v>
      </c>
      <c r="AA23" s="135" t="n">
        <f aca="false">G23/V23</f>
        <v>1.20387524984895</v>
      </c>
      <c r="AB23" s="135" t="n">
        <f aca="false">H23/W23</f>
        <v>1.10025187219132</v>
      </c>
      <c r="AC23" s="133"/>
      <c r="AD23" s="134" t="n">
        <f aca="false">J23/T23</f>
        <v>1.16885325399483</v>
      </c>
      <c r="AE23" s="135" t="n">
        <f aca="false">K23/U23</f>
        <v>1.19747760280448</v>
      </c>
      <c r="AF23" s="135" t="n">
        <f aca="false">L23/V23</f>
        <v>1.20387524984895</v>
      </c>
      <c r="AG23" s="135" t="n">
        <f aca="false">M23/W23</f>
        <v>1.10025187219132</v>
      </c>
    </row>
    <row r="24" customFormat="false" ht="16.5" hidden="false" customHeight="false" outlineLevel="0" collapsed="false">
      <c r="A24" s="113"/>
      <c r="B24" s="129"/>
      <c r="C24" s="136" t="n">
        <v>34</v>
      </c>
      <c r="D24" s="136" t="n">
        <v>34</v>
      </c>
      <c r="E24" s="137" t="n">
        <f aca="false">Anchor!B516</f>
        <v>11134493</v>
      </c>
      <c r="F24" s="138" t="n">
        <f aca="false">Anchor!C516</f>
        <v>14300772</v>
      </c>
      <c r="G24" s="138" t="n">
        <f aca="false">Anchor!D516</f>
        <v>16181049</v>
      </c>
      <c r="H24" s="138" t="n">
        <f aca="false">Anchor!E516</f>
        <v>54275087.266667</v>
      </c>
      <c r="I24" s="139"/>
      <c r="J24" s="137" t="n">
        <f aca="false">Test!B516</f>
        <v>11134493</v>
      </c>
      <c r="K24" s="138" t="n">
        <f aca="false">Test!C516</f>
        <v>14300772</v>
      </c>
      <c r="L24" s="138" t="n">
        <f aca="false">Test!D516</f>
        <v>16181049</v>
      </c>
      <c r="M24" s="138" t="n">
        <f aca="false">Test!E516</f>
        <v>54275087.266667</v>
      </c>
      <c r="N24" s="139"/>
      <c r="O24" s="140" t="n">
        <f aca="false">IF(E24=0,#REF!,J24/E24)</f>
        <v>1</v>
      </c>
      <c r="P24" s="141" t="n">
        <f aca="false">IF(F24=0,#REF!,K24/F24)</f>
        <v>1</v>
      </c>
      <c r="Q24" s="141" t="n">
        <f aca="false">IF(G24=0,#REF!,L24/G24)</f>
        <v>1</v>
      </c>
      <c r="R24" s="141" t="n">
        <f aca="false">IF(H24=0,#REF!,M24/H24)</f>
        <v>1</v>
      </c>
      <c r="S24" s="139"/>
      <c r="T24" s="137" t="n">
        <f aca="false">SingleLayer!B516</f>
        <v>9393245</v>
      </c>
      <c r="U24" s="138" t="n">
        <f aca="false">SingleLayer!C516</f>
        <v>11867344</v>
      </c>
      <c r="V24" s="138" t="n">
        <f aca="false">SingleLayer!D516</f>
        <v>13379792</v>
      </c>
      <c r="W24" s="138" t="n">
        <f aca="false">SingleLayer!E516</f>
        <v>49927746.333333</v>
      </c>
      <c r="X24" s="139"/>
      <c r="Y24" s="140" t="n">
        <f aca="false">E24/T24</f>
        <v>1.18537236066982</v>
      </c>
      <c r="Z24" s="141" t="n">
        <f aca="false">F24/U24</f>
        <v>1.20505245318582</v>
      </c>
      <c r="AA24" s="141" t="n">
        <f aca="false">G24/V24</f>
        <v>1.20936476441487</v>
      </c>
      <c r="AB24" s="141" t="n">
        <f aca="false">H24/W24</f>
        <v>1.08707264502407</v>
      </c>
      <c r="AC24" s="139"/>
      <c r="AD24" s="140" t="n">
        <f aca="false">J24/T24</f>
        <v>1.18537236066982</v>
      </c>
      <c r="AE24" s="141" t="n">
        <f aca="false">K24/U24</f>
        <v>1.20505245318582</v>
      </c>
      <c r="AF24" s="141" t="n">
        <f aca="false">L24/V24</f>
        <v>1.20936476441487</v>
      </c>
      <c r="AG24" s="141" t="n">
        <f aca="false">M24/W24</f>
        <v>1.08707264502407</v>
      </c>
    </row>
    <row r="25" customFormat="false" ht="15.75" hidden="false" customHeight="false" outlineLevel="0" collapsed="false">
      <c r="A25" s="113"/>
      <c r="B25" s="129"/>
      <c r="C25" s="122" t="n">
        <v>22</v>
      </c>
      <c r="D25" s="89" t="n">
        <v>24</v>
      </c>
      <c r="E25" s="123" t="n">
        <f aca="false">Anchor!B517</f>
        <v>11640479</v>
      </c>
      <c r="F25" s="124" t="n">
        <f aca="false">Anchor!C517</f>
        <v>16685111</v>
      </c>
      <c r="G25" s="124" t="n">
        <f aca="false">Anchor!D517</f>
        <v>19304413</v>
      </c>
      <c r="H25" s="124" t="n">
        <f aca="false">Anchor!E517</f>
        <v>65222973.933333</v>
      </c>
      <c r="I25" s="125"/>
      <c r="J25" s="123" t="n">
        <f aca="false">Test!B517</f>
        <v>11640479</v>
      </c>
      <c r="K25" s="124" t="n">
        <f aca="false">Test!C517</f>
        <v>16685111</v>
      </c>
      <c r="L25" s="124" t="n">
        <f aca="false">Test!D517</f>
        <v>19304413</v>
      </c>
      <c r="M25" s="124" t="n">
        <f aca="false">Test!E517</f>
        <v>65222973.933333</v>
      </c>
      <c r="N25" s="125"/>
      <c r="O25" s="126" t="n">
        <f aca="false">IF(E25=0,#REF!,J25/E25)</f>
        <v>1</v>
      </c>
      <c r="P25" s="127" t="n">
        <f aca="false">IF(F25=0,#REF!,K25/F25)</f>
        <v>1</v>
      </c>
      <c r="Q25" s="127" t="n">
        <f aca="false">IF(G25=0,#REF!,L25/G25)</f>
        <v>1</v>
      </c>
      <c r="R25" s="127" t="n">
        <f aca="false">IF(H25=0,#REF!,M25/H25)</f>
        <v>1</v>
      </c>
      <c r="S25" s="125"/>
      <c r="T25" s="123" t="n">
        <f aca="false">SingleLayer!B517</f>
        <v>10931106</v>
      </c>
      <c r="U25" s="124" t="n">
        <f aca="false">SingleLayer!C517</f>
        <v>15013726</v>
      </c>
      <c r="V25" s="124" t="n">
        <f aca="false">SingleLayer!D517</f>
        <v>17300617</v>
      </c>
      <c r="W25" s="124" t="n">
        <f aca="false">SingleLayer!E517</f>
        <v>59283996.333333</v>
      </c>
      <c r="X25" s="125"/>
      <c r="Y25" s="126" t="n">
        <f aca="false">E25/T25</f>
        <v>1.06489489718607</v>
      </c>
      <c r="Z25" s="127" t="n">
        <f aca="false">F25/U25</f>
        <v>1.11132379796994</v>
      </c>
      <c r="AA25" s="127" t="n">
        <f aca="false">G25/V25</f>
        <v>1.11582222761188</v>
      </c>
      <c r="AB25" s="127" t="n">
        <f aca="false">H25/W25</f>
        <v>1.10017842870456</v>
      </c>
      <c r="AC25" s="125"/>
      <c r="AD25" s="126" t="n">
        <f aca="false">J25/T25</f>
        <v>1.06489489718607</v>
      </c>
      <c r="AE25" s="127" t="n">
        <f aca="false">K25/U25</f>
        <v>1.11132379796994</v>
      </c>
      <c r="AF25" s="127" t="n">
        <f aca="false">L25/V25</f>
        <v>1.11582222761188</v>
      </c>
      <c r="AG25" s="127" t="n">
        <f aca="false">M25/W25</f>
        <v>1.10017842870456</v>
      </c>
    </row>
    <row r="26" customFormat="false" ht="15.75" hidden="false" customHeight="false" outlineLevel="0" collapsed="false">
      <c r="A26" s="113"/>
      <c r="B26" s="129"/>
      <c r="C26" s="130" t="n">
        <v>26</v>
      </c>
      <c r="D26" s="89" t="n">
        <v>28</v>
      </c>
      <c r="E26" s="131" t="n">
        <f aca="false">Anchor!B518</f>
        <v>11084026</v>
      </c>
      <c r="F26" s="132" t="n">
        <f aca="false">Anchor!C518</f>
        <v>15143498</v>
      </c>
      <c r="G26" s="132" t="n">
        <f aca="false">Anchor!D518</f>
        <v>17397908</v>
      </c>
      <c r="H26" s="132" t="n">
        <f aca="false">Anchor!E518</f>
        <v>60952924.4</v>
      </c>
      <c r="I26" s="133"/>
      <c r="J26" s="131" t="n">
        <f aca="false">Test!B518</f>
        <v>11084026</v>
      </c>
      <c r="K26" s="132" t="n">
        <f aca="false">Test!C518</f>
        <v>15143498</v>
      </c>
      <c r="L26" s="132" t="n">
        <f aca="false">Test!D518</f>
        <v>17397908</v>
      </c>
      <c r="M26" s="132" t="n">
        <f aca="false">Test!E518</f>
        <v>60952924.4</v>
      </c>
      <c r="N26" s="133"/>
      <c r="O26" s="134" t="n">
        <f aca="false">IF(E26=0,#REF!,J26/E26)</f>
        <v>1</v>
      </c>
      <c r="P26" s="135" t="n">
        <f aca="false">IF(F26=0,#REF!,K26/F26)</f>
        <v>1</v>
      </c>
      <c r="Q26" s="135" t="n">
        <f aca="false">IF(G26=0,#REF!,L26/G26)</f>
        <v>1</v>
      </c>
      <c r="R26" s="135" t="n">
        <f aca="false">IF(H26=0,#REF!,M26/H26)</f>
        <v>1</v>
      </c>
      <c r="S26" s="133"/>
      <c r="T26" s="131" t="n">
        <f aca="false">SingleLayer!B518</f>
        <v>10226638</v>
      </c>
      <c r="U26" s="132" t="n">
        <f aca="false">SingleLayer!C518</f>
        <v>13566366</v>
      </c>
      <c r="V26" s="132" t="n">
        <f aca="false">SingleLayer!D518</f>
        <v>15513044</v>
      </c>
      <c r="W26" s="132" t="n">
        <f aca="false">SingleLayer!E518</f>
        <v>55621147.333333</v>
      </c>
      <c r="X26" s="133"/>
      <c r="Y26" s="134" t="n">
        <f aca="false">E26/T26</f>
        <v>1.08383869654915</v>
      </c>
      <c r="Z26" s="135" t="n">
        <f aca="false">F26/U26</f>
        <v>1.1162530923904</v>
      </c>
      <c r="AA26" s="135" t="n">
        <f aca="false">G26/V26</f>
        <v>1.12150187932169</v>
      </c>
      <c r="AB26" s="135" t="n">
        <f aca="false">H26/W26</f>
        <v>1.09585881130272</v>
      </c>
      <c r="AC26" s="133"/>
      <c r="AD26" s="134" t="n">
        <f aca="false">J26/T26</f>
        <v>1.08383869654915</v>
      </c>
      <c r="AE26" s="135" t="n">
        <f aca="false">K26/U26</f>
        <v>1.1162530923904</v>
      </c>
      <c r="AF26" s="135" t="n">
        <f aca="false">L26/V26</f>
        <v>1.12150187932169</v>
      </c>
      <c r="AG26" s="135" t="n">
        <f aca="false">M26/W26</f>
        <v>1.09585881130272</v>
      </c>
    </row>
    <row r="27" customFormat="false" ht="15.75" hidden="false" customHeight="false" outlineLevel="0" collapsed="false">
      <c r="A27" s="113"/>
      <c r="B27" s="129"/>
      <c r="C27" s="130" t="n">
        <v>30</v>
      </c>
      <c r="D27" s="89" t="n">
        <v>32</v>
      </c>
      <c r="E27" s="131" t="n">
        <f aca="false">Anchor!B519</f>
        <v>10735073</v>
      </c>
      <c r="F27" s="132" t="n">
        <f aca="false">Anchor!C519</f>
        <v>14084466</v>
      </c>
      <c r="G27" s="132" t="n">
        <f aca="false">Anchor!D519</f>
        <v>16027460</v>
      </c>
      <c r="H27" s="132" t="n">
        <f aca="false">Anchor!E519</f>
        <v>56590367.666667</v>
      </c>
      <c r="I27" s="133"/>
      <c r="J27" s="131" t="n">
        <f aca="false">Test!B519</f>
        <v>10735073</v>
      </c>
      <c r="K27" s="132" t="n">
        <f aca="false">Test!C519</f>
        <v>14084466</v>
      </c>
      <c r="L27" s="132" t="n">
        <f aca="false">Test!D519</f>
        <v>16027460</v>
      </c>
      <c r="M27" s="132" t="n">
        <f aca="false">Test!E519</f>
        <v>56590367.666667</v>
      </c>
      <c r="N27" s="133"/>
      <c r="O27" s="134" t="n">
        <f aca="false">IF(E27=0,#REF!,J27/E27)</f>
        <v>1</v>
      </c>
      <c r="P27" s="135" t="n">
        <f aca="false">IF(F27=0,#REF!,K27/F27)</f>
        <v>1</v>
      </c>
      <c r="Q27" s="135" t="n">
        <f aca="false">IF(G27=0,#REF!,L27/G27)</f>
        <v>1</v>
      </c>
      <c r="R27" s="135" t="n">
        <f aca="false">IF(H27=0,#REF!,M27/H27)</f>
        <v>1</v>
      </c>
      <c r="S27" s="133"/>
      <c r="T27" s="131" t="n">
        <f aca="false">SingleLayer!B519</f>
        <v>9677567</v>
      </c>
      <c r="U27" s="132" t="n">
        <f aca="false">SingleLayer!C519</f>
        <v>12421002</v>
      </c>
      <c r="V27" s="132" t="n">
        <f aca="false">SingleLayer!D519</f>
        <v>14075161</v>
      </c>
      <c r="W27" s="132" t="n">
        <f aca="false">SingleLayer!E519</f>
        <v>51881300.6</v>
      </c>
      <c r="X27" s="133"/>
      <c r="Y27" s="134" t="n">
        <f aca="false">E27/T27</f>
        <v>1.10927395284373</v>
      </c>
      <c r="Z27" s="135" t="n">
        <f aca="false">F27/U27</f>
        <v>1.13392349506103</v>
      </c>
      <c r="AA27" s="135" t="n">
        <f aca="false">G27/V27</f>
        <v>1.13870526951699</v>
      </c>
      <c r="AB27" s="135" t="n">
        <f aca="false">H27/W27</f>
        <v>1.09076617224717</v>
      </c>
      <c r="AC27" s="133"/>
      <c r="AD27" s="134" t="n">
        <f aca="false">J27/T27</f>
        <v>1.10927395284373</v>
      </c>
      <c r="AE27" s="135" t="n">
        <f aca="false">K27/U27</f>
        <v>1.13392349506103</v>
      </c>
      <c r="AF27" s="135" t="n">
        <f aca="false">L27/V27</f>
        <v>1.13870526951699</v>
      </c>
      <c r="AG27" s="135" t="n">
        <f aca="false">M27/W27</f>
        <v>1.09076617224717</v>
      </c>
    </row>
    <row r="28" customFormat="false" ht="16.5" hidden="false" customHeight="false" outlineLevel="0" collapsed="false">
      <c r="A28" s="113"/>
      <c r="B28" s="129"/>
      <c r="C28" s="136" t="n">
        <v>34</v>
      </c>
      <c r="D28" s="142" t="n">
        <v>36</v>
      </c>
      <c r="E28" s="137" t="n">
        <f aca="false">Anchor!B520</f>
        <v>10664664</v>
      </c>
      <c r="F28" s="138" t="n">
        <f aca="false">Anchor!C520</f>
        <v>13510797</v>
      </c>
      <c r="G28" s="138" t="n">
        <f aca="false">Anchor!D520</f>
        <v>15210046</v>
      </c>
      <c r="H28" s="138" t="n">
        <f aca="false">Anchor!E520</f>
        <v>52642317.066667</v>
      </c>
      <c r="I28" s="139"/>
      <c r="J28" s="137" t="n">
        <f aca="false">Test!B520</f>
        <v>10664664</v>
      </c>
      <c r="K28" s="138" t="n">
        <f aca="false">Test!C520</f>
        <v>13510797</v>
      </c>
      <c r="L28" s="138" t="n">
        <f aca="false">Test!D520</f>
        <v>15210046</v>
      </c>
      <c r="M28" s="138" t="n">
        <f aca="false">Test!E520</f>
        <v>52642317.066667</v>
      </c>
      <c r="N28" s="139"/>
      <c r="O28" s="140" t="n">
        <f aca="false">IF(E28=0,#REF!,J28/E28)</f>
        <v>1</v>
      </c>
      <c r="P28" s="141" t="n">
        <f aca="false">IF(F28=0,#REF!,K28/F28)</f>
        <v>1</v>
      </c>
      <c r="Q28" s="141" t="n">
        <f aca="false">IF(G28=0,#REF!,L28/G28)</f>
        <v>1</v>
      </c>
      <c r="R28" s="141" t="n">
        <f aca="false">IF(H28=0,#REF!,M28/H28)</f>
        <v>1</v>
      </c>
      <c r="S28" s="139"/>
      <c r="T28" s="137" t="n">
        <f aca="false">SingleLayer!B520</f>
        <v>9182320</v>
      </c>
      <c r="U28" s="138" t="n">
        <f aca="false">SingleLayer!C520</f>
        <v>11429514</v>
      </c>
      <c r="V28" s="138" t="n">
        <f aca="false">SingleLayer!D520</f>
        <v>12822964</v>
      </c>
      <c r="W28" s="138" t="n">
        <f aca="false">SingleLayer!E520</f>
        <v>48073757.733333</v>
      </c>
      <c r="X28" s="139"/>
      <c r="Y28" s="140" t="n">
        <f aca="false">E28/T28</f>
        <v>1.16143458298121</v>
      </c>
      <c r="Z28" s="141" t="n">
        <f aca="false">F28/U28</f>
        <v>1.1820972440298</v>
      </c>
      <c r="AA28" s="141" t="n">
        <f aca="false">G28/V28</f>
        <v>1.18615680430827</v>
      </c>
      <c r="AB28" s="141" t="n">
        <f aca="false">H28/W28</f>
        <v>1.09503229097829</v>
      </c>
      <c r="AC28" s="139"/>
      <c r="AD28" s="140" t="n">
        <f aca="false">J28/T28</f>
        <v>1.16143458298121</v>
      </c>
      <c r="AE28" s="141" t="n">
        <f aca="false">K28/U28</f>
        <v>1.1820972440298</v>
      </c>
      <c r="AF28" s="141" t="n">
        <f aca="false">L28/V28</f>
        <v>1.18615680430827</v>
      </c>
      <c r="AG28" s="141" t="n">
        <f aca="false">M28/W28</f>
        <v>1.09503229097829</v>
      </c>
    </row>
    <row r="29" customFormat="false" ht="15.75" hidden="false" customHeight="false" outlineLevel="0" collapsed="false">
      <c r="A29" s="113"/>
      <c r="B29" s="121" t="s">
        <v>114</v>
      </c>
      <c r="C29" s="122" t="n">
        <v>22</v>
      </c>
      <c r="D29" s="122" t="n">
        <v>22</v>
      </c>
      <c r="E29" s="123" t="n">
        <f aca="false">Anchor!B521</f>
        <v>15121758</v>
      </c>
      <c r="F29" s="124" t="n">
        <f aca="false">Anchor!C521</f>
        <v>23914924</v>
      </c>
      <c r="G29" s="124" t="n">
        <f aca="false">Anchor!D521</f>
        <v>27800420</v>
      </c>
      <c r="H29" s="124" t="n">
        <f aca="false">Anchor!E521</f>
        <v>69182056.6</v>
      </c>
      <c r="I29" s="125"/>
      <c r="J29" s="123" t="n">
        <f aca="false">Test!B521</f>
        <v>15121758</v>
      </c>
      <c r="K29" s="124" t="n">
        <f aca="false">Test!C521</f>
        <v>23914924</v>
      </c>
      <c r="L29" s="124" t="n">
        <f aca="false">Test!D521</f>
        <v>27800420</v>
      </c>
      <c r="M29" s="124" t="n">
        <f aca="false">Test!E521</f>
        <v>69182056.6</v>
      </c>
      <c r="N29" s="125"/>
      <c r="O29" s="126" t="n">
        <f aca="false">IF(E29=0,#REF!,J29/E29)</f>
        <v>1</v>
      </c>
      <c r="P29" s="127" t="n">
        <f aca="false">IF(F29=0,#REF!,K29/F29)</f>
        <v>1</v>
      </c>
      <c r="Q29" s="127" t="n">
        <f aca="false">IF(G29=0,#REF!,L29/G29)</f>
        <v>1</v>
      </c>
      <c r="R29" s="127" t="n">
        <f aca="false">IF(H29=0,#REF!,M29/H29)</f>
        <v>1</v>
      </c>
      <c r="S29" s="125"/>
      <c r="T29" s="123" t="n">
        <f aca="false">SingleLayer!B521</f>
        <v>12442796</v>
      </c>
      <c r="U29" s="124" t="n">
        <f aca="false">SingleLayer!C521</f>
        <v>19545251</v>
      </c>
      <c r="V29" s="124" t="n">
        <f aca="false">SingleLayer!D521</f>
        <v>22733552</v>
      </c>
      <c r="W29" s="124" t="n">
        <f aca="false">SingleLayer!E521</f>
        <v>60884718.733333</v>
      </c>
      <c r="X29" s="125"/>
      <c r="Y29" s="126" t="n">
        <f aca="false">E29/T29</f>
        <v>1.21530225200188</v>
      </c>
      <c r="Z29" s="127" t="n">
        <f aca="false">F29/U29</f>
        <v>1.22356699333255</v>
      </c>
      <c r="AA29" s="127" t="n">
        <f aca="false">G29/V29</f>
        <v>1.22288061276126</v>
      </c>
      <c r="AB29" s="127" t="n">
        <f aca="false">H29/W29</f>
        <v>1.13627948094838</v>
      </c>
      <c r="AC29" s="125"/>
      <c r="AD29" s="126" t="n">
        <f aca="false">J29/T29</f>
        <v>1.21530225200188</v>
      </c>
      <c r="AE29" s="127" t="n">
        <f aca="false">K29/U29</f>
        <v>1.22356699333255</v>
      </c>
      <c r="AF29" s="127" t="n">
        <f aca="false">L29/V29</f>
        <v>1.22288061276126</v>
      </c>
      <c r="AG29" s="127" t="n">
        <f aca="false">M29/W29</f>
        <v>1.13627948094838</v>
      </c>
    </row>
    <row r="30" customFormat="false" ht="15.75" hidden="false" customHeight="false" outlineLevel="0" collapsed="false">
      <c r="A30" s="113"/>
      <c r="B30" s="129"/>
      <c r="C30" s="130" t="n">
        <v>26</v>
      </c>
      <c r="D30" s="130" t="n">
        <v>26</v>
      </c>
      <c r="E30" s="131" t="n">
        <f aca="false">Anchor!B522</f>
        <v>13579411</v>
      </c>
      <c r="F30" s="132" t="n">
        <f aca="false">Anchor!C522</f>
        <v>19959877</v>
      </c>
      <c r="G30" s="132" t="n">
        <f aca="false">Anchor!D522</f>
        <v>22992581</v>
      </c>
      <c r="H30" s="132" t="n">
        <f aca="false">Anchor!E522</f>
        <v>64159283.666667</v>
      </c>
      <c r="I30" s="133"/>
      <c r="J30" s="131" t="n">
        <f aca="false">Test!B522</f>
        <v>13579411</v>
      </c>
      <c r="K30" s="132" t="n">
        <f aca="false">Test!C522</f>
        <v>19959877</v>
      </c>
      <c r="L30" s="132" t="n">
        <f aca="false">Test!D522</f>
        <v>22992581</v>
      </c>
      <c r="M30" s="132" t="n">
        <f aca="false">Test!E522</f>
        <v>64159283.666667</v>
      </c>
      <c r="N30" s="133"/>
      <c r="O30" s="134" t="n">
        <f aca="false">IF(E30=0,#REF!,J30/E30)</f>
        <v>1</v>
      </c>
      <c r="P30" s="135" t="n">
        <f aca="false">IF(F30=0,#REF!,K30/F30)</f>
        <v>1</v>
      </c>
      <c r="Q30" s="135" t="n">
        <f aca="false">IF(G30=0,#REF!,L30/G30)</f>
        <v>1</v>
      </c>
      <c r="R30" s="135" t="n">
        <f aca="false">IF(H30=0,#REF!,M30/H30)</f>
        <v>1</v>
      </c>
      <c r="S30" s="133"/>
      <c r="T30" s="131" t="n">
        <f aca="false">SingleLayer!B522</f>
        <v>11045316</v>
      </c>
      <c r="U30" s="132" t="n">
        <f aca="false">SingleLayer!C522</f>
        <v>16166747</v>
      </c>
      <c r="V30" s="132" t="n">
        <f aca="false">SingleLayer!D522</f>
        <v>18630175</v>
      </c>
      <c r="W30" s="132" t="n">
        <f aca="false">SingleLayer!E522</f>
        <v>55769416.266667</v>
      </c>
      <c r="X30" s="133"/>
      <c r="Y30" s="134" t="n">
        <f aca="false">E30/T30</f>
        <v>1.2294271164356</v>
      </c>
      <c r="Z30" s="135" t="n">
        <f aca="false">F30/U30</f>
        <v>1.23462543206744</v>
      </c>
      <c r="AA30" s="135" t="n">
        <f aca="false">G30/V30</f>
        <v>1.23415807956715</v>
      </c>
      <c r="AB30" s="135" t="n">
        <f aca="false">H30/W30</f>
        <v>1.15043850127251</v>
      </c>
      <c r="AC30" s="133"/>
      <c r="AD30" s="134" t="n">
        <f aca="false">J30/T30</f>
        <v>1.2294271164356</v>
      </c>
      <c r="AE30" s="135" t="n">
        <f aca="false">K30/U30</f>
        <v>1.23462543206744</v>
      </c>
      <c r="AF30" s="135" t="n">
        <f aca="false">L30/V30</f>
        <v>1.23415807956715</v>
      </c>
      <c r="AG30" s="135" t="n">
        <f aca="false">M30/W30</f>
        <v>1.15043850127251</v>
      </c>
    </row>
    <row r="31" customFormat="false" ht="15.75" hidden="false" customHeight="false" outlineLevel="0" collapsed="false">
      <c r="A31" s="113"/>
      <c r="B31" s="129"/>
      <c r="C31" s="130" t="n">
        <v>30</v>
      </c>
      <c r="D31" s="130" t="n">
        <v>30</v>
      </c>
      <c r="E31" s="131" t="n">
        <f aca="false">Anchor!B523</f>
        <v>12426609</v>
      </c>
      <c r="F31" s="132" t="n">
        <f aca="false">Anchor!C523</f>
        <v>17175812</v>
      </c>
      <c r="G31" s="132" t="n">
        <f aca="false">Anchor!D523</f>
        <v>19598312</v>
      </c>
      <c r="H31" s="132" t="n">
        <f aca="false">Anchor!E523</f>
        <v>58337912.533333</v>
      </c>
      <c r="I31" s="133"/>
      <c r="J31" s="131" t="n">
        <f aca="false">Test!B523</f>
        <v>12426609</v>
      </c>
      <c r="K31" s="132" t="n">
        <f aca="false">Test!C523</f>
        <v>17175812</v>
      </c>
      <c r="L31" s="132" t="n">
        <f aca="false">Test!D523</f>
        <v>19598312</v>
      </c>
      <c r="M31" s="132" t="n">
        <f aca="false">Test!E523</f>
        <v>58337912.533333</v>
      </c>
      <c r="N31" s="133"/>
      <c r="O31" s="134" t="n">
        <f aca="false">IF(E31=0,#REF!,J31/E31)</f>
        <v>1</v>
      </c>
      <c r="P31" s="135" t="n">
        <f aca="false">IF(F31=0,#REF!,K31/F31)</f>
        <v>1</v>
      </c>
      <c r="Q31" s="135" t="n">
        <f aca="false">IF(G31=0,#REF!,L31/G31)</f>
        <v>1</v>
      </c>
      <c r="R31" s="135" t="n">
        <f aca="false">IF(H31=0,#REF!,M31/H31)</f>
        <v>1</v>
      </c>
      <c r="S31" s="133"/>
      <c r="T31" s="131" t="n">
        <f aca="false">SingleLayer!B523</f>
        <v>10142291</v>
      </c>
      <c r="U31" s="132" t="n">
        <f aca="false">SingleLayer!C523</f>
        <v>13981348</v>
      </c>
      <c r="V31" s="132" t="n">
        <f aca="false">SingleLayer!D523</f>
        <v>15953487</v>
      </c>
      <c r="W31" s="132" t="n">
        <f aca="false">SingleLayer!E523</f>
        <v>52637019.733333</v>
      </c>
      <c r="X31" s="133"/>
      <c r="Y31" s="134" t="n">
        <f aca="false">E31/T31</f>
        <v>1.22522702217872</v>
      </c>
      <c r="Z31" s="135" t="n">
        <f aca="false">F31/U31</f>
        <v>1.22848040117448</v>
      </c>
      <c r="AA31" s="135" t="n">
        <f aca="false">G31/V31</f>
        <v>1.22846572664647</v>
      </c>
      <c r="AB31" s="135" t="n">
        <f aca="false">H31/W31</f>
        <v>1.10830576709855</v>
      </c>
      <c r="AC31" s="133"/>
      <c r="AD31" s="134" t="n">
        <f aca="false">J31/T31</f>
        <v>1.22522702217872</v>
      </c>
      <c r="AE31" s="135" t="n">
        <f aca="false">K31/U31</f>
        <v>1.22848040117448</v>
      </c>
      <c r="AF31" s="135" t="n">
        <f aca="false">L31/V31</f>
        <v>1.22846572664647</v>
      </c>
      <c r="AG31" s="135" t="n">
        <f aca="false">M31/W31</f>
        <v>1.10830576709855</v>
      </c>
    </row>
    <row r="32" customFormat="false" ht="16.5" hidden="false" customHeight="false" outlineLevel="0" collapsed="false">
      <c r="A32" s="113"/>
      <c r="B32" s="129"/>
      <c r="C32" s="136" t="n">
        <v>34</v>
      </c>
      <c r="D32" s="136" t="n">
        <v>34</v>
      </c>
      <c r="E32" s="137" t="n">
        <f aca="false">Anchor!B524</f>
        <v>11410650</v>
      </c>
      <c r="F32" s="138" t="n">
        <f aca="false">Anchor!C524</f>
        <v>14893656</v>
      </c>
      <c r="G32" s="138" t="n">
        <f aca="false">Anchor!D524</f>
        <v>16816527</v>
      </c>
      <c r="H32" s="138" t="n">
        <f aca="false">Anchor!E524</f>
        <v>52279672</v>
      </c>
      <c r="I32" s="139"/>
      <c r="J32" s="137" t="n">
        <f aca="false">Test!B524</f>
        <v>11410650</v>
      </c>
      <c r="K32" s="138" t="n">
        <f aca="false">Test!C524</f>
        <v>14893656</v>
      </c>
      <c r="L32" s="138" t="n">
        <f aca="false">Test!D524</f>
        <v>16816527</v>
      </c>
      <c r="M32" s="138" t="n">
        <f aca="false">Test!E524</f>
        <v>52279672</v>
      </c>
      <c r="N32" s="139"/>
      <c r="O32" s="140" t="n">
        <f aca="false">IF(E32=0,#REF!,J32/E32)</f>
        <v>1</v>
      </c>
      <c r="P32" s="141" t="n">
        <f aca="false">IF(F32=0,#REF!,K32/F32)</f>
        <v>1</v>
      </c>
      <c r="Q32" s="141" t="n">
        <f aca="false">IF(G32=0,#REF!,L32/G32)</f>
        <v>1</v>
      </c>
      <c r="R32" s="141" t="n">
        <f aca="false">IF(H32=0,#REF!,M32/H32)</f>
        <v>1</v>
      </c>
      <c r="S32" s="139"/>
      <c r="T32" s="137" t="n">
        <f aca="false">SingleLayer!B524</f>
        <v>9377731</v>
      </c>
      <c r="U32" s="138" t="n">
        <f aca="false">SingleLayer!C524</f>
        <v>12232989</v>
      </c>
      <c r="V32" s="138" t="n">
        <f aca="false">SingleLayer!D524</f>
        <v>13813418</v>
      </c>
      <c r="W32" s="138" t="n">
        <f aca="false">SingleLayer!E524</f>
        <v>48657976.4</v>
      </c>
      <c r="X32" s="139"/>
      <c r="Y32" s="140" t="n">
        <f aca="false">E32/T32</f>
        <v>1.21678154342452</v>
      </c>
      <c r="Z32" s="141" t="n">
        <f aca="false">F32/U32</f>
        <v>1.21749933724293</v>
      </c>
      <c r="AA32" s="141" t="n">
        <f aca="false">G32/V32</f>
        <v>1.21740520702407</v>
      </c>
      <c r="AB32" s="141" t="n">
        <f aca="false">H32/W32</f>
        <v>1.07443169379317</v>
      </c>
      <c r="AC32" s="139"/>
      <c r="AD32" s="140" t="n">
        <f aca="false">J32/T32</f>
        <v>1.21678154342452</v>
      </c>
      <c r="AE32" s="141" t="n">
        <f aca="false">K32/U32</f>
        <v>1.21749933724293</v>
      </c>
      <c r="AF32" s="141" t="n">
        <f aca="false">L32/V32</f>
        <v>1.21740520702407</v>
      </c>
      <c r="AG32" s="141" t="n">
        <f aca="false">M32/W32</f>
        <v>1.07443169379317</v>
      </c>
    </row>
    <row r="33" customFormat="false" ht="15.75" hidden="false" customHeight="false" outlineLevel="0" collapsed="false">
      <c r="A33" s="113"/>
      <c r="B33" s="129"/>
      <c r="C33" s="122" t="n">
        <v>22</v>
      </c>
      <c r="D33" s="89" t="n">
        <v>24</v>
      </c>
      <c r="E33" s="123" t="n">
        <f aca="false">Anchor!B525</f>
        <v>14279901</v>
      </c>
      <c r="F33" s="124" t="n">
        <f aca="false">Anchor!C525</f>
        <v>21940405</v>
      </c>
      <c r="G33" s="124" t="n">
        <f aca="false">Anchor!D525</f>
        <v>25388308</v>
      </c>
      <c r="H33" s="124" t="n">
        <f aca="false">Anchor!E525</f>
        <v>67010195.466667</v>
      </c>
      <c r="I33" s="125"/>
      <c r="J33" s="123" t="n">
        <f aca="false">Test!B525</f>
        <v>14279901</v>
      </c>
      <c r="K33" s="124" t="n">
        <f aca="false">Test!C525</f>
        <v>21940405</v>
      </c>
      <c r="L33" s="124" t="n">
        <f aca="false">Test!D525</f>
        <v>25388308</v>
      </c>
      <c r="M33" s="124" t="n">
        <f aca="false">Test!E525</f>
        <v>67010195.466667</v>
      </c>
      <c r="N33" s="125"/>
      <c r="O33" s="126" t="n">
        <f aca="false">IF(E33=0,#REF!,J33/E33)</f>
        <v>1</v>
      </c>
      <c r="P33" s="127" t="n">
        <f aca="false">IF(F33=0,#REF!,K33/F33)</f>
        <v>1</v>
      </c>
      <c r="Q33" s="127" t="n">
        <f aca="false">IF(G33=0,#REF!,L33/G33)</f>
        <v>1</v>
      </c>
      <c r="R33" s="127" t="n">
        <f aca="false">IF(H33=0,#REF!,M33/H33)</f>
        <v>1</v>
      </c>
      <c r="S33" s="125"/>
      <c r="T33" s="123" t="n">
        <f aca="false">SingleLayer!B525</f>
        <v>11674476</v>
      </c>
      <c r="U33" s="124" t="n">
        <f aca="false">SingleLayer!C525</f>
        <v>17683798</v>
      </c>
      <c r="V33" s="124" t="n">
        <f aca="false">SingleLayer!D525</f>
        <v>20476851</v>
      </c>
      <c r="W33" s="124" t="n">
        <f aca="false">SingleLayer!E525</f>
        <v>58167883.6</v>
      </c>
      <c r="X33" s="125"/>
      <c r="Y33" s="126" t="n">
        <f aca="false">E33/T33</f>
        <v>1.22317275738971</v>
      </c>
      <c r="Z33" s="127" t="n">
        <f aca="false">F33/U33</f>
        <v>1.24070660612613</v>
      </c>
      <c r="AA33" s="127" t="n">
        <f aca="false">G33/V33</f>
        <v>1.23985411624082</v>
      </c>
      <c r="AB33" s="127" t="n">
        <f aca="false">H33/W33</f>
        <v>1.15201364257074</v>
      </c>
      <c r="AC33" s="125"/>
      <c r="AD33" s="126" t="n">
        <f aca="false">J33/T33</f>
        <v>1.22317275738971</v>
      </c>
      <c r="AE33" s="127" t="n">
        <f aca="false">K33/U33</f>
        <v>1.24070660612613</v>
      </c>
      <c r="AF33" s="127" t="n">
        <f aca="false">L33/V33</f>
        <v>1.23985411624082</v>
      </c>
      <c r="AG33" s="127" t="n">
        <f aca="false">M33/W33</f>
        <v>1.15201364257074</v>
      </c>
    </row>
    <row r="34" customFormat="false" ht="15.75" hidden="false" customHeight="false" outlineLevel="0" collapsed="false">
      <c r="A34" s="113"/>
      <c r="B34" s="129"/>
      <c r="C34" s="130" t="n">
        <v>26</v>
      </c>
      <c r="D34" s="89" t="n">
        <v>28</v>
      </c>
      <c r="E34" s="131" t="n">
        <f aca="false">Anchor!B526</f>
        <v>12976600</v>
      </c>
      <c r="F34" s="132" t="n">
        <f aca="false">Anchor!C526</f>
        <v>18621863</v>
      </c>
      <c r="G34" s="132" t="n">
        <f aca="false">Anchor!D526</f>
        <v>21348274</v>
      </c>
      <c r="H34" s="132" t="n">
        <f aca="false">Anchor!E526</f>
        <v>62257571</v>
      </c>
      <c r="I34" s="133"/>
      <c r="J34" s="131" t="n">
        <f aca="false">Test!B526</f>
        <v>12976600</v>
      </c>
      <c r="K34" s="132" t="n">
        <f aca="false">Test!C526</f>
        <v>18621863</v>
      </c>
      <c r="L34" s="132" t="n">
        <f aca="false">Test!D526</f>
        <v>21348274</v>
      </c>
      <c r="M34" s="132" t="n">
        <f aca="false">Test!E526</f>
        <v>62257571</v>
      </c>
      <c r="N34" s="133"/>
      <c r="O34" s="134" t="n">
        <f aca="false">IF(E34=0,#REF!,J34/E34)</f>
        <v>1</v>
      </c>
      <c r="P34" s="135" t="n">
        <f aca="false">IF(F34=0,#REF!,K34/F34)</f>
        <v>1</v>
      </c>
      <c r="Q34" s="135" t="n">
        <f aca="false">IF(G34=0,#REF!,L34/G34)</f>
        <v>1</v>
      </c>
      <c r="R34" s="135" t="n">
        <f aca="false">IF(H34=0,#REF!,M34/H34)</f>
        <v>1</v>
      </c>
      <c r="S34" s="133"/>
      <c r="T34" s="131" t="n">
        <f aca="false">SingleLayer!B526</f>
        <v>10573837</v>
      </c>
      <c r="U34" s="132" t="n">
        <f aca="false">SingleLayer!C526</f>
        <v>15015227</v>
      </c>
      <c r="V34" s="132" t="n">
        <f aca="false">SingleLayer!D526</f>
        <v>17223571</v>
      </c>
      <c r="W34" s="132" t="n">
        <f aca="false">SingleLayer!E526</f>
        <v>54360296.266667</v>
      </c>
      <c r="X34" s="133"/>
      <c r="Y34" s="134" t="n">
        <f aca="false">E34/T34</f>
        <v>1.22723662186205</v>
      </c>
      <c r="Z34" s="135" t="n">
        <f aca="false">F34/U34</f>
        <v>1.2401985664286</v>
      </c>
      <c r="AA34" s="135" t="n">
        <f aca="false">G34/V34</f>
        <v>1.23948012871431</v>
      </c>
      <c r="AB34" s="135" t="n">
        <f aca="false">H34/W34</f>
        <v>1.14527652120571</v>
      </c>
      <c r="AC34" s="133"/>
      <c r="AD34" s="134" t="n">
        <f aca="false">J34/T34</f>
        <v>1.22723662186205</v>
      </c>
      <c r="AE34" s="135" t="n">
        <f aca="false">K34/U34</f>
        <v>1.2401985664286</v>
      </c>
      <c r="AF34" s="135" t="n">
        <f aca="false">L34/V34</f>
        <v>1.23948012871431</v>
      </c>
      <c r="AG34" s="135" t="n">
        <f aca="false">M34/W34</f>
        <v>1.14527652120571</v>
      </c>
    </row>
    <row r="35" customFormat="false" ht="15.75" hidden="false" customHeight="false" outlineLevel="0" collapsed="false">
      <c r="A35" s="113"/>
      <c r="B35" s="129"/>
      <c r="C35" s="130" t="n">
        <v>30</v>
      </c>
      <c r="D35" s="89" t="n">
        <v>32</v>
      </c>
      <c r="E35" s="131" t="n">
        <f aca="false">Anchor!B527</f>
        <v>11894439</v>
      </c>
      <c r="F35" s="132" t="n">
        <f aca="false">Anchor!C527</f>
        <v>16063453</v>
      </c>
      <c r="G35" s="132" t="n">
        <f aca="false">Anchor!D527</f>
        <v>18237321</v>
      </c>
      <c r="H35" s="132" t="n">
        <f aca="false">Anchor!E527</f>
        <v>55910842.933333</v>
      </c>
      <c r="I35" s="133"/>
      <c r="J35" s="131" t="n">
        <f aca="false">Test!B527</f>
        <v>11894439</v>
      </c>
      <c r="K35" s="132" t="n">
        <f aca="false">Test!C527</f>
        <v>16063453</v>
      </c>
      <c r="L35" s="132" t="n">
        <f aca="false">Test!D527</f>
        <v>18237321</v>
      </c>
      <c r="M35" s="132" t="n">
        <f aca="false">Test!E527</f>
        <v>55910842.933333</v>
      </c>
      <c r="N35" s="133"/>
      <c r="O35" s="134" t="n">
        <f aca="false">IF(E35=0,#REF!,J35/E35)</f>
        <v>1</v>
      </c>
      <c r="P35" s="135" t="n">
        <f aca="false">IF(F35=0,#REF!,K35/F35)</f>
        <v>1</v>
      </c>
      <c r="Q35" s="135" t="n">
        <f aca="false">IF(G35=0,#REF!,L35/G35)</f>
        <v>1</v>
      </c>
      <c r="R35" s="135" t="n">
        <f aca="false">IF(H35=0,#REF!,M35/H35)</f>
        <v>1</v>
      </c>
      <c r="S35" s="133"/>
      <c r="T35" s="131" t="n">
        <f aca="false">SingleLayer!B527</f>
        <v>9756445</v>
      </c>
      <c r="U35" s="132" t="n">
        <f aca="false">SingleLayer!C527</f>
        <v>13055043</v>
      </c>
      <c r="V35" s="132" t="n">
        <f aca="false">SingleLayer!D527</f>
        <v>14815684</v>
      </c>
      <c r="W35" s="132" t="n">
        <f aca="false">SingleLayer!E527</f>
        <v>50773137.266667</v>
      </c>
      <c r="X35" s="133"/>
      <c r="Y35" s="134" t="n">
        <f aca="false">E35/T35</f>
        <v>1.21913658099851</v>
      </c>
      <c r="Z35" s="135" t="n">
        <f aca="false">F35/U35</f>
        <v>1.23044045124938</v>
      </c>
      <c r="AA35" s="135" t="n">
        <f aca="false">G35/V35</f>
        <v>1.23094694784257</v>
      </c>
      <c r="AB35" s="135" t="n">
        <f aca="false">H35/W35</f>
        <v>1.10118944668875</v>
      </c>
      <c r="AC35" s="133"/>
      <c r="AD35" s="134" t="n">
        <f aca="false">J35/T35</f>
        <v>1.21913658099851</v>
      </c>
      <c r="AE35" s="135" t="n">
        <f aca="false">K35/U35</f>
        <v>1.23044045124938</v>
      </c>
      <c r="AF35" s="135" t="n">
        <f aca="false">L35/V35</f>
        <v>1.23094694784257</v>
      </c>
      <c r="AG35" s="135" t="n">
        <f aca="false">M35/W35</f>
        <v>1.10118944668875</v>
      </c>
    </row>
    <row r="36" customFormat="false" ht="16.5" hidden="false" customHeight="false" outlineLevel="0" collapsed="false">
      <c r="A36" s="113"/>
      <c r="B36" s="129"/>
      <c r="C36" s="136" t="n">
        <v>34</v>
      </c>
      <c r="D36" s="142" t="n">
        <v>36</v>
      </c>
      <c r="E36" s="137" t="n">
        <f aca="false">Anchor!B528</f>
        <v>11032930</v>
      </c>
      <c r="F36" s="138" t="n">
        <f aca="false">Anchor!C528</f>
        <v>14133962</v>
      </c>
      <c r="G36" s="138" t="n">
        <f aca="false">Anchor!D528</f>
        <v>15883958</v>
      </c>
      <c r="H36" s="138" t="n">
        <f aca="false">Anchor!E528</f>
        <v>50000787.8</v>
      </c>
      <c r="I36" s="139"/>
      <c r="J36" s="137" t="n">
        <f aca="false">Test!B528</f>
        <v>11032930</v>
      </c>
      <c r="K36" s="138" t="n">
        <f aca="false">Test!C528</f>
        <v>14133962</v>
      </c>
      <c r="L36" s="138" t="n">
        <f aca="false">Test!D528</f>
        <v>15883958</v>
      </c>
      <c r="M36" s="138" t="n">
        <f aca="false">Test!E528</f>
        <v>50000787.8</v>
      </c>
      <c r="N36" s="139"/>
      <c r="O36" s="140" t="n">
        <f aca="false">IF(E36=0,#REF!,J36/E36)</f>
        <v>1</v>
      </c>
      <c r="P36" s="141" t="n">
        <f aca="false">IF(F36=0,#REF!,K36/F36)</f>
        <v>1</v>
      </c>
      <c r="Q36" s="141" t="n">
        <f aca="false">IF(G36=0,#REF!,L36/G36)</f>
        <v>1</v>
      </c>
      <c r="R36" s="141" t="n">
        <f aca="false">IF(H36=0,#REF!,M36/H36)</f>
        <v>1</v>
      </c>
      <c r="S36" s="139"/>
      <c r="T36" s="137" t="n">
        <f aca="false">SingleLayer!B528</f>
        <v>9054938</v>
      </c>
      <c r="U36" s="138" t="n">
        <f aca="false">SingleLayer!C528</f>
        <v>11550002</v>
      </c>
      <c r="V36" s="138" t="n">
        <f aca="false">SingleLayer!D528</f>
        <v>12969301</v>
      </c>
      <c r="W36" s="138" t="n">
        <f aca="false">SingleLayer!E528</f>
        <v>46442631.066667</v>
      </c>
      <c r="X36" s="139"/>
      <c r="Y36" s="140" t="n">
        <f aca="false">E36/T36</f>
        <v>1.21844346145716</v>
      </c>
      <c r="Z36" s="141" t="n">
        <f aca="false">F36/U36</f>
        <v>1.22371944178018</v>
      </c>
      <c r="AA36" s="141" t="n">
        <f aca="false">G36/V36</f>
        <v>1.22473508788176</v>
      </c>
      <c r="AB36" s="141" t="n">
        <f aca="false">H36/W36</f>
        <v>1.07661402146285</v>
      </c>
      <c r="AC36" s="139"/>
      <c r="AD36" s="140" t="n">
        <f aca="false">J36/T36</f>
        <v>1.21844346145716</v>
      </c>
      <c r="AE36" s="141" t="n">
        <f aca="false">K36/U36</f>
        <v>1.22371944178018</v>
      </c>
      <c r="AF36" s="141" t="n">
        <f aca="false">L36/V36</f>
        <v>1.22473508788176</v>
      </c>
      <c r="AG36" s="141" t="n">
        <f aca="false">M36/W36</f>
        <v>1.07661402146285</v>
      </c>
    </row>
    <row r="37" customFormat="false" ht="15.75" hidden="false" customHeight="false" outlineLevel="0" collapsed="false">
      <c r="A37" s="113"/>
      <c r="B37" s="121" t="s">
        <v>115</v>
      </c>
      <c r="C37" s="122" t="n">
        <v>22</v>
      </c>
      <c r="D37" s="122" t="n">
        <v>22</v>
      </c>
      <c r="E37" s="123" t="n">
        <f aca="false">Anchor!B529</f>
        <v>11729716</v>
      </c>
      <c r="F37" s="124" t="n">
        <f aca="false">Anchor!C529</f>
        <v>16902863</v>
      </c>
      <c r="G37" s="124" t="n">
        <f aca="false">Anchor!D529</f>
        <v>19625265</v>
      </c>
      <c r="H37" s="124" t="n">
        <f aca="false">Anchor!E529</f>
        <v>33229969.28</v>
      </c>
      <c r="I37" s="125"/>
      <c r="J37" s="123" t="n">
        <f aca="false">Test!B529</f>
        <v>11729716</v>
      </c>
      <c r="K37" s="124" t="n">
        <f aca="false">Test!C529</f>
        <v>16902863</v>
      </c>
      <c r="L37" s="124" t="n">
        <f aca="false">Test!D529</f>
        <v>19625265</v>
      </c>
      <c r="M37" s="124" t="n">
        <f aca="false">Test!E529</f>
        <v>33229969.28</v>
      </c>
      <c r="N37" s="125"/>
      <c r="O37" s="126" t="n">
        <f aca="false">IF(E37=0,#REF!,J37/E37)</f>
        <v>1</v>
      </c>
      <c r="P37" s="127" t="n">
        <f aca="false">IF(F37=0,#REF!,K37/F37)</f>
        <v>1</v>
      </c>
      <c r="Q37" s="127" t="n">
        <f aca="false">IF(G37=0,#REF!,L37/G37)</f>
        <v>1</v>
      </c>
      <c r="R37" s="127" t="n">
        <f aca="false">IF(H37=0,#REF!,M37/H37)</f>
        <v>1</v>
      </c>
      <c r="S37" s="125"/>
      <c r="T37" s="123" t="n">
        <f aca="false">SingleLayer!B529</f>
        <v>10216208</v>
      </c>
      <c r="U37" s="124" t="n">
        <f aca="false">SingleLayer!C529</f>
        <v>14634601</v>
      </c>
      <c r="V37" s="124" t="n">
        <f aca="false">SingleLayer!D529</f>
        <v>17033175</v>
      </c>
      <c r="W37" s="124" t="n">
        <f aca="false">SingleLayer!E529</f>
        <v>30545971.68</v>
      </c>
      <c r="X37" s="125"/>
      <c r="Y37" s="126" t="n">
        <f aca="false">E37/T37</f>
        <v>1.14814772761087</v>
      </c>
      <c r="Z37" s="127" t="n">
        <f aca="false">F37/U37</f>
        <v>1.15499308795641</v>
      </c>
      <c r="AA37" s="127" t="n">
        <f aca="false">G37/V37</f>
        <v>1.15217890968654</v>
      </c>
      <c r="AB37" s="127" t="n">
        <f aca="false">H37/W37</f>
        <v>1.08786748145116</v>
      </c>
      <c r="AC37" s="125"/>
      <c r="AD37" s="126" t="n">
        <f aca="false">J37/T37</f>
        <v>1.14814772761087</v>
      </c>
      <c r="AE37" s="127" t="n">
        <f aca="false">K37/U37</f>
        <v>1.15499308795641</v>
      </c>
      <c r="AF37" s="127" t="n">
        <f aca="false">L37/V37</f>
        <v>1.15217890968654</v>
      </c>
      <c r="AG37" s="127" t="n">
        <f aca="false">M37/W37</f>
        <v>1.08786748145116</v>
      </c>
    </row>
    <row r="38" customFormat="false" ht="15.75" hidden="false" customHeight="false" outlineLevel="0" collapsed="false">
      <c r="A38" s="113"/>
      <c r="B38" s="129"/>
      <c r="C38" s="130" t="n">
        <v>26</v>
      </c>
      <c r="D38" s="130" t="n">
        <v>26</v>
      </c>
      <c r="E38" s="131" t="n">
        <f aca="false">Anchor!B530</f>
        <v>10754599</v>
      </c>
      <c r="F38" s="132" t="n">
        <f aca="false">Anchor!C530</f>
        <v>14551469</v>
      </c>
      <c r="G38" s="132" t="n">
        <f aca="false">Anchor!D530</f>
        <v>16634050</v>
      </c>
      <c r="H38" s="132" t="n">
        <f aca="false">Anchor!E530</f>
        <v>26965204.064</v>
      </c>
      <c r="I38" s="133"/>
      <c r="J38" s="131" t="n">
        <f aca="false">Test!B530</f>
        <v>10754599</v>
      </c>
      <c r="K38" s="132" t="n">
        <f aca="false">Test!C530</f>
        <v>14551469</v>
      </c>
      <c r="L38" s="132" t="n">
        <f aca="false">Test!D530</f>
        <v>16634050</v>
      </c>
      <c r="M38" s="132" t="n">
        <f aca="false">Test!E530</f>
        <v>26965204.064</v>
      </c>
      <c r="N38" s="133"/>
      <c r="O38" s="134" t="n">
        <f aca="false">IF(E38=0,#REF!,J38/E38)</f>
        <v>1</v>
      </c>
      <c r="P38" s="135" t="n">
        <f aca="false">IF(F38=0,#REF!,K38/F38)</f>
        <v>1</v>
      </c>
      <c r="Q38" s="135" t="n">
        <f aca="false">IF(G38=0,#REF!,L38/G38)</f>
        <v>1</v>
      </c>
      <c r="R38" s="135" t="n">
        <f aca="false">IF(H38=0,#REF!,M38/H38)</f>
        <v>1</v>
      </c>
      <c r="S38" s="133"/>
      <c r="T38" s="131" t="n">
        <f aca="false">SingleLayer!B530</f>
        <v>8992319</v>
      </c>
      <c r="U38" s="132" t="n">
        <f aca="false">SingleLayer!C530</f>
        <v>12051997</v>
      </c>
      <c r="V38" s="132" t="n">
        <f aca="false">SingleLayer!D530</f>
        <v>13764126</v>
      </c>
      <c r="W38" s="132" t="n">
        <f aca="false">SingleLayer!E530</f>
        <v>23854529.344</v>
      </c>
      <c r="X38" s="133"/>
      <c r="Y38" s="134" t="n">
        <f aca="false">E38/T38</f>
        <v>1.19597614363992</v>
      </c>
      <c r="Z38" s="135" t="n">
        <f aca="false">F38/U38</f>
        <v>1.20739069218155</v>
      </c>
      <c r="AA38" s="135" t="n">
        <f aca="false">G38/V38</f>
        <v>1.20850753618501</v>
      </c>
      <c r="AB38" s="135" t="n">
        <f aca="false">H38/W38</f>
        <v>1.13040184843481</v>
      </c>
      <c r="AC38" s="133"/>
      <c r="AD38" s="134" t="n">
        <f aca="false">J38/T38</f>
        <v>1.19597614363992</v>
      </c>
      <c r="AE38" s="135" t="n">
        <f aca="false">K38/U38</f>
        <v>1.20739069218155</v>
      </c>
      <c r="AF38" s="135" t="n">
        <f aca="false">L38/V38</f>
        <v>1.20850753618501</v>
      </c>
      <c r="AG38" s="135" t="n">
        <f aca="false">M38/W38</f>
        <v>1.13040184843481</v>
      </c>
    </row>
    <row r="39" customFormat="false" ht="15.75" hidden="false" customHeight="false" outlineLevel="0" collapsed="false">
      <c r="A39" s="113"/>
      <c r="B39" s="129"/>
      <c r="C39" s="130" t="n">
        <v>30</v>
      </c>
      <c r="D39" s="130" t="n">
        <v>30</v>
      </c>
      <c r="E39" s="131" t="n">
        <f aca="false">Anchor!B531</f>
        <v>10151668</v>
      </c>
      <c r="F39" s="132" t="n">
        <f aca="false">Anchor!C531</f>
        <v>13208833</v>
      </c>
      <c r="G39" s="132" t="n">
        <f aca="false">Anchor!D531</f>
        <v>14994732</v>
      </c>
      <c r="H39" s="132" t="n">
        <f aca="false">Anchor!E531</f>
        <v>24446023.52</v>
      </c>
      <c r="I39" s="133"/>
      <c r="J39" s="131" t="n">
        <f aca="false">Test!B531</f>
        <v>10151668</v>
      </c>
      <c r="K39" s="132" t="n">
        <f aca="false">Test!C531</f>
        <v>13208833</v>
      </c>
      <c r="L39" s="132" t="n">
        <f aca="false">Test!D531</f>
        <v>14994732</v>
      </c>
      <c r="M39" s="132" t="n">
        <f aca="false">Test!E531</f>
        <v>24446023.52</v>
      </c>
      <c r="N39" s="133"/>
      <c r="O39" s="134" t="n">
        <f aca="false">IF(E39=0,#REF!,J39/E39)</f>
        <v>1</v>
      </c>
      <c r="P39" s="135" t="n">
        <f aca="false">IF(F39=0,#REF!,K39/F39)</f>
        <v>1</v>
      </c>
      <c r="Q39" s="135" t="n">
        <f aca="false">IF(G39=0,#REF!,L39/G39)</f>
        <v>1</v>
      </c>
      <c r="R39" s="135" t="n">
        <f aca="false">IF(H39=0,#REF!,M39/H39)</f>
        <v>1</v>
      </c>
      <c r="S39" s="133"/>
      <c r="T39" s="131" t="n">
        <f aca="false">SingleLayer!B531</f>
        <v>8415970</v>
      </c>
      <c r="U39" s="132" t="n">
        <f aca="false">SingleLayer!C531</f>
        <v>10859583</v>
      </c>
      <c r="V39" s="132" t="n">
        <f aca="false">SingleLayer!D531</f>
        <v>12309517</v>
      </c>
      <c r="W39" s="132" t="n">
        <f aca="false">SingleLayer!E531</f>
        <v>21564084</v>
      </c>
      <c r="X39" s="133"/>
      <c r="Y39" s="134" t="n">
        <f aca="false">E39/T39</f>
        <v>1.2062386153943</v>
      </c>
      <c r="Z39" s="135" t="n">
        <f aca="false">F39/U39</f>
        <v>1.21632966938049</v>
      </c>
      <c r="AA39" s="135" t="n">
        <f aca="false">G39/V39</f>
        <v>1.21814137792734</v>
      </c>
      <c r="AB39" s="135" t="n">
        <f aca="false">H39/W39</f>
        <v>1.13364534844142</v>
      </c>
      <c r="AC39" s="133"/>
      <c r="AD39" s="134" t="n">
        <f aca="false">J39/T39</f>
        <v>1.2062386153943</v>
      </c>
      <c r="AE39" s="135" t="n">
        <f aca="false">K39/U39</f>
        <v>1.21632966938049</v>
      </c>
      <c r="AF39" s="135" t="n">
        <f aca="false">L39/V39</f>
        <v>1.21814137792734</v>
      </c>
      <c r="AG39" s="135" t="n">
        <f aca="false">M39/W39</f>
        <v>1.13364534844142</v>
      </c>
    </row>
    <row r="40" customFormat="false" ht="16.5" hidden="false" customHeight="false" outlineLevel="0" collapsed="false">
      <c r="A40" s="113"/>
      <c r="B40" s="129"/>
      <c r="C40" s="136" t="n">
        <v>34</v>
      </c>
      <c r="D40" s="136" t="n">
        <v>34</v>
      </c>
      <c r="E40" s="137" t="n">
        <f aca="false">Anchor!B532</f>
        <v>9715891</v>
      </c>
      <c r="F40" s="138" t="n">
        <f aca="false">Anchor!C532</f>
        <v>12170822</v>
      </c>
      <c r="G40" s="138" t="n">
        <f aca="false">Anchor!D532</f>
        <v>13703856</v>
      </c>
      <c r="H40" s="138" t="n">
        <f aca="false">Anchor!E532</f>
        <v>22812869.248</v>
      </c>
      <c r="I40" s="139"/>
      <c r="J40" s="137" t="n">
        <f aca="false">Test!B532</f>
        <v>9715891</v>
      </c>
      <c r="K40" s="138" t="n">
        <f aca="false">Test!C532</f>
        <v>12170822</v>
      </c>
      <c r="L40" s="138" t="n">
        <f aca="false">Test!D532</f>
        <v>13703856</v>
      </c>
      <c r="M40" s="138" t="n">
        <f aca="false">Test!E532</f>
        <v>22812869.248</v>
      </c>
      <c r="N40" s="139"/>
      <c r="O40" s="140" t="n">
        <f aca="false">IF(E40=0,#REF!,J40/E40)</f>
        <v>1</v>
      </c>
      <c r="P40" s="141" t="n">
        <f aca="false">IF(F40=0,#REF!,K40/F40)</f>
        <v>1</v>
      </c>
      <c r="Q40" s="141" t="n">
        <f aca="false">IF(G40=0,#REF!,L40/G40)</f>
        <v>1</v>
      </c>
      <c r="R40" s="141" t="n">
        <f aca="false">IF(H40=0,#REF!,M40/H40)</f>
        <v>1</v>
      </c>
      <c r="S40" s="139"/>
      <c r="T40" s="137" t="n">
        <f aca="false">SingleLayer!B532</f>
        <v>8013309</v>
      </c>
      <c r="U40" s="138" t="n">
        <f aca="false">SingleLayer!C532</f>
        <v>9969965</v>
      </c>
      <c r="V40" s="138" t="n">
        <f aca="false">SingleLayer!D532</f>
        <v>11214816</v>
      </c>
      <c r="W40" s="138" t="n">
        <f aca="false">SingleLayer!E532</f>
        <v>19997565.28</v>
      </c>
      <c r="X40" s="139"/>
      <c r="Y40" s="140" t="n">
        <f aca="false">E40/T40</f>
        <v>1.21246928079274</v>
      </c>
      <c r="Z40" s="141" t="n">
        <f aca="false">F40/U40</f>
        <v>1.22074871877685</v>
      </c>
      <c r="AA40" s="141" t="n">
        <f aca="false">G40/V40</f>
        <v>1.22194211657151</v>
      </c>
      <c r="AB40" s="141" t="n">
        <f aca="false">H40/W40</f>
        <v>1.14078233667854</v>
      </c>
      <c r="AC40" s="139"/>
      <c r="AD40" s="140" t="n">
        <f aca="false">J40/T40</f>
        <v>1.21246928079274</v>
      </c>
      <c r="AE40" s="141" t="n">
        <f aca="false">K40/U40</f>
        <v>1.22074871877685</v>
      </c>
      <c r="AF40" s="141" t="n">
        <f aca="false">L40/V40</f>
        <v>1.22194211657151</v>
      </c>
      <c r="AG40" s="141" t="n">
        <f aca="false">M40/W40</f>
        <v>1.14078233667854</v>
      </c>
    </row>
    <row r="41" customFormat="false" ht="15.75" hidden="false" customHeight="false" outlineLevel="0" collapsed="false">
      <c r="A41" s="113"/>
      <c r="B41" s="129"/>
      <c r="C41" s="122" t="n">
        <v>22</v>
      </c>
      <c r="D41" s="89" t="n">
        <v>24</v>
      </c>
      <c r="E41" s="123" t="n">
        <f aca="false">Anchor!B533</f>
        <v>11013591</v>
      </c>
      <c r="F41" s="124" t="n">
        <f aca="false">Anchor!C533</f>
        <v>15400633</v>
      </c>
      <c r="G41" s="124" t="n">
        <f aca="false">Anchor!D533</f>
        <v>17695084</v>
      </c>
      <c r="H41" s="124" t="n">
        <f aca="false">Anchor!E533</f>
        <v>29987402.688</v>
      </c>
      <c r="I41" s="125"/>
      <c r="J41" s="123" t="n">
        <f aca="false">Test!B533</f>
        <v>11013591</v>
      </c>
      <c r="K41" s="124" t="n">
        <f aca="false">Test!C533</f>
        <v>15400633</v>
      </c>
      <c r="L41" s="124" t="n">
        <f aca="false">Test!D533</f>
        <v>17695084</v>
      </c>
      <c r="M41" s="124" t="n">
        <f aca="false">Test!E533</f>
        <v>29987402.688</v>
      </c>
      <c r="N41" s="125"/>
      <c r="O41" s="126" t="n">
        <f aca="false">IF(E41=0,#REF!,J41/E41)</f>
        <v>1</v>
      </c>
      <c r="P41" s="127" t="n">
        <f aca="false">IF(F41=0,#REF!,K41/F41)</f>
        <v>1</v>
      </c>
      <c r="Q41" s="127" t="n">
        <f aca="false">IF(G41=0,#REF!,L41/G41)</f>
        <v>1</v>
      </c>
      <c r="R41" s="127" t="n">
        <f aca="false">IF(H41=0,#REF!,M41/H41)</f>
        <v>1</v>
      </c>
      <c r="S41" s="125"/>
      <c r="T41" s="123" t="n">
        <f aca="false">SingleLayer!B533</f>
        <v>9452931</v>
      </c>
      <c r="U41" s="124" t="n">
        <f aca="false">SingleLayer!C533</f>
        <v>12994417</v>
      </c>
      <c r="V41" s="124" t="n">
        <f aca="false">SingleLayer!D533</f>
        <v>14934325</v>
      </c>
      <c r="W41" s="124" t="n">
        <f aca="false">SingleLayer!E533</f>
        <v>25682570.912</v>
      </c>
      <c r="X41" s="125"/>
      <c r="Y41" s="126" t="n">
        <f aca="false">E41/T41</f>
        <v>1.16509799976325</v>
      </c>
      <c r="Z41" s="127" t="n">
        <f aca="false">F41/U41</f>
        <v>1.18517306317013</v>
      </c>
      <c r="AA41" s="127" t="n">
        <f aca="false">G41/V41</f>
        <v>1.18485997860633</v>
      </c>
      <c r="AB41" s="127" t="n">
        <f aca="false">H41/W41</f>
        <v>1.16761685544451</v>
      </c>
      <c r="AC41" s="125"/>
      <c r="AD41" s="126" t="n">
        <f aca="false">J41/T41</f>
        <v>1.16509799976325</v>
      </c>
      <c r="AE41" s="127" t="n">
        <f aca="false">K41/U41</f>
        <v>1.18517306317013</v>
      </c>
      <c r="AF41" s="127" t="n">
        <f aca="false">L41/V41</f>
        <v>1.18485997860633</v>
      </c>
      <c r="AG41" s="127" t="n">
        <f aca="false">M41/W41</f>
        <v>1.16761685544451</v>
      </c>
    </row>
    <row r="42" customFormat="false" ht="15.75" hidden="false" customHeight="false" outlineLevel="0" collapsed="false">
      <c r="A42" s="113"/>
      <c r="B42" s="129"/>
      <c r="C42" s="130" t="n">
        <v>26</v>
      </c>
      <c r="D42" s="89" t="n">
        <v>28</v>
      </c>
      <c r="E42" s="131" t="n">
        <f aca="false">Anchor!B534</f>
        <v>10281190</v>
      </c>
      <c r="F42" s="132" t="n">
        <f aca="false">Anchor!C534</f>
        <v>13726854</v>
      </c>
      <c r="G42" s="132" t="n">
        <f aca="false">Anchor!D534</f>
        <v>15633630</v>
      </c>
      <c r="H42" s="132" t="n">
        <f aca="false">Anchor!E534</f>
        <v>26593804.32</v>
      </c>
      <c r="I42" s="133"/>
      <c r="J42" s="131" t="n">
        <f aca="false">Test!B534</f>
        <v>10281190</v>
      </c>
      <c r="K42" s="132" t="n">
        <f aca="false">Test!C534</f>
        <v>13726854</v>
      </c>
      <c r="L42" s="132" t="n">
        <f aca="false">Test!D534</f>
        <v>15633630</v>
      </c>
      <c r="M42" s="132" t="n">
        <f aca="false">Test!E534</f>
        <v>26593804.32</v>
      </c>
      <c r="N42" s="133"/>
      <c r="O42" s="134" t="n">
        <f aca="false">IF(E42=0,#REF!,J42/E42)</f>
        <v>1</v>
      </c>
      <c r="P42" s="135" t="n">
        <f aca="false">IF(F42=0,#REF!,K42/F42)</f>
        <v>1</v>
      </c>
      <c r="Q42" s="135" t="n">
        <f aca="false">IF(G42=0,#REF!,L42/G42)</f>
        <v>1</v>
      </c>
      <c r="R42" s="135" t="n">
        <f aca="false">IF(H42=0,#REF!,M42/H42)</f>
        <v>1</v>
      </c>
      <c r="S42" s="133"/>
      <c r="T42" s="131" t="n">
        <f aca="false">SingleLayer!B534</f>
        <v>8683778</v>
      </c>
      <c r="U42" s="132" t="n">
        <f aca="false">SingleLayer!C534</f>
        <v>11421539</v>
      </c>
      <c r="V42" s="132" t="n">
        <f aca="false">SingleLayer!D534</f>
        <v>12993752</v>
      </c>
      <c r="W42" s="132" t="n">
        <f aca="false">SingleLayer!E534</f>
        <v>22676165.408</v>
      </c>
      <c r="X42" s="133"/>
      <c r="Y42" s="134" t="n">
        <f aca="false">E42/T42</f>
        <v>1.18395357412407</v>
      </c>
      <c r="Z42" s="135" t="n">
        <f aca="false">F42/U42</f>
        <v>1.20183926176674</v>
      </c>
      <c r="AA42" s="135" t="n">
        <f aca="false">G42/V42</f>
        <v>1.203165182774</v>
      </c>
      <c r="AB42" s="135" t="n">
        <f aca="false">H42/W42</f>
        <v>1.17276461171949</v>
      </c>
      <c r="AC42" s="133"/>
      <c r="AD42" s="134" t="n">
        <f aca="false">J42/T42</f>
        <v>1.18395357412407</v>
      </c>
      <c r="AE42" s="135" t="n">
        <f aca="false">K42/U42</f>
        <v>1.20183926176674</v>
      </c>
      <c r="AF42" s="135" t="n">
        <f aca="false">L42/V42</f>
        <v>1.203165182774</v>
      </c>
      <c r="AG42" s="135" t="n">
        <f aca="false">M42/W42</f>
        <v>1.17276461171949</v>
      </c>
    </row>
    <row r="43" customFormat="false" ht="15.75" hidden="false" customHeight="false" outlineLevel="0" collapsed="false">
      <c r="A43" s="113"/>
      <c r="B43" s="129"/>
      <c r="C43" s="130" t="n">
        <v>30</v>
      </c>
      <c r="D43" s="89" t="n">
        <v>32</v>
      </c>
      <c r="E43" s="131" t="n">
        <f aca="false">Anchor!B535</f>
        <v>9758794</v>
      </c>
      <c r="F43" s="132" t="n">
        <f aca="false">Anchor!C535</f>
        <v>12536330</v>
      </c>
      <c r="G43" s="132" t="n">
        <f aca="false">Anchor!D535</f>
        <v>14181525</v>
      </c>
      <c r="H43" s="132" t="n">
        <f aca="false">Anchor!E535</f>
        <v>24459153.28</v>
      </c>
      <c r="I43" s="133"/>
      <c r="J43" s="131" t="n">
        <f aca="false">Test!B535</f>
        <v>9758794</v>
      </c>
      <c r="K43" s="132" t="n">
        <f aca="false">Test!C535</f>
        <v>12536330</v>
      </c>
      <c r="L43" s="132" t="n">
        <f aca="false">Test!D535</f>
        <v>14181525</v>
      </c>
      <c r="M43" s="132" t="n">
        <f aca="false">Test!E535</f>
        <v>24459153.28</v>
      </c>
      <c r="N43" s="133"/>
      <c r="O43" s="134" t="n">
        <f aca="false">IF(E43=0,#REF!,J43/E43)</f>
        <v>1</v>
      </c>
      <c r="P43" s="135" t="n">
        <f aca="false">IF(F43=0,#REF!,K43/F43)</f>
        <v>1</v>
      </c>
      <c r="Q43" s="135" t="n">
        <f aca="false">IF(G43=0,#REF!,L43/G43)</f>
        <v>1</v>
      </c>
      <c r="R43" s="135" t="n">
        <f aca="false">IF(H43=0,#REF!,M43/H43)</f>
        <v>1</v>
      </c>
      <c r="S43" s="133"/>
      <c r="T43" s="131" t="n">
        <f aca="false">SingleLayer!B535</f>
        <v>8207839</v>
      </c>
      <c r="U43" s="132" t="n">
        <f aca="false">SingleLayer!C535</f>
        <v>10390859</v>
      </c>
      <c r="V43" s="132" t="n">
        <f aca="false">SingleLayer!D535</f>
        <v>11734654</v>
      </c>
      <c r="W43" s="132" t="n">
        <f aca="false">SingleLayer!E535</f>
        <v>20868684.928</v>
      </c>
      <c r="X43" s="133"/>
      <c r="Y43" s="134" t="n">
        <f aca="false">E43/T43</f>
        <v>1.18896021230436</v>
      </c>
      <c r="Z43" s="135" t="n">
        <f aca="false">F43/U43</f>
        <v>1.20647676962992</v>
      </c>
      <c r="AA43" s="135" t="n">
        <f aca="false">G43/V43</f>
        <v>1.20851667207231</v>
      </c>
      <c r="AB43" s="135" t="n">
        <f aca="false">H43/W43</f>
        <v>1.17205053238322</v>
      </c>
      <c r="AC43" s="133"/>
      <c r="AD43" s="134" t="n">
        <f aca="false">J43/T43</f>
        <v>1.18896021230436</v>
      </c>
      <c r="AE43" s="135" t="n">
        <f aca="false">K43/U43</f>
        <v>1.20647676962992</v>
      </c>
      <c r="AF43" s="135" t="n">
        <f aca="false">L43/V43</f>
        <v>1.20851667207231</v>
      </c>
      <c r="AG43" s="135" t="n">
        <f aca="false">M43/W43</f>
        <v>1.17205053238322</v>
      </c>
    </row>
    <row r="44" customFormat="false" ht="16.5" hidden="false" customHeight="false" outlineLevel="0" collapsed="false">
      <c r="A44" s="113"/>
      <c r="B44" s="129"/>
      <c r="C44" s="136" t="n">
        <v>34</v>
      </c>
      <c r="D44" s="142" t="n">
        <v>36</v>
      </c>
      <c r="E44" s="137" t="n">
        <f aca="false">Anchor!B536</f>
        <v>9428380</v>
      </c>
      <c r="F44" s="138" t="n">
        <f aca="false">Anchor!C536</f>
        <v>11685201</v>
      </c>
      <c r="G44" s="138" t="n">
        <f aca="false">Anchor!D536</f>
        <v>13113400</v>
      </c>
      <c r="H44" s="138" t="n">
        <f aca="false">Anchor!E536</f>
        <v>22891640.384</v>
      </c>
      <c r="I44" s="139"/>
      <c r="J44" s="137" t="n">
        <f aca="false">Test!B536</f>
        <v>9428380</v>
      </c>
      <c r="K44" s="138" t="n">
        <f aca="false">Test!C536</f>
        <v>11685201</v>
      </c>
      <c r="L44" s="138" t="n">
        <f aca="false">Test!D536</f>
        <v>13113400</v>
      </c>
      <c r="M44" s="138" t="n">
        <f aca="false">Test!E536</f>
        <v>22891640.384</v>
      </c>
      <c r="N44" s="139"/>
      <c r="O44" s="140" t="n">
        <f aca="false">IF(E44=0,#REF!,J44/E44)</f>
        <v>1</v>
      </c>
      <c r="P44" s="141" t="n">
        <f aca="false">IF(F44=0,#REF!,K44/F44)</f>
        <v>1</v>
      </c>
      <c r="Q44" s="141" t="n">
        <f aca="false">IF(G44=0,#REF!,L44/G44)</f>
        <v>1</v>
      </c>
      <c r="R44" s="141" t="n">
        <f aca="false">IF(H44=0,#REF!,M44/H44)</f>
        <v>1</v>
      </c>
      <c r="S44" s="139"/>
      <c r="T44" s="137" t="n">
        <f aca="false">SingleLayer!B536</f>
        <v>7862239</v>
      </c>
      <c r="U44" s="138" t="n">
        <f aca="false">SingleLayer!C536</f>
        <v>9629512</v>
      </c>
      <c r="V44" s="138" t="n">
        <f aca="false">SingleLayer!D536</f>
        <v>10784248</v>
      </c>
      <c r="W44" s="138" t="n">
        <f aca="false">SingleLayer!E536</f>
        <v>19351991.264</v>
      </c>
      <c r="X44" s="139"/>
      <c r="Y44" s="140" t="n">
        <f aca="false">E44/T44</f>
        <v>1.19919783664679</v>
      </c>
      <c r="Z44" s="141" t="n">
        <f aca="false">F44/U44</f>
        <v>1.21347800386977</v>
      </c>
      <c r="AA44" s="141" t="n">
        <f aca="false">G44/V44</f>
        <v>1.21597722901031</v>
      </c>
      <c r="AB44" s="141" t="n">
        <f aca="false">H44/W44</f>
        <v>1.18290878037883</v>
      </c>
      <c r="AC44" s="139"/>
      <c r="AD44" s="140" t="n">
        <f aca="false">J44/T44</f>
        <v>1.19919783664679</v>
      </c>
      <c r="AE44" s="141" t="n">
        <f aca="false">K44/U44</f>
        <v>1.21347800386977</v>
      </c>
      <c r="AF44" s="141" t="n">
        <f aca="false">L44/V44</f>
        <v>1.21597722901031</v>
      </c>
      <c r="AG44" s="141" t="n">
        <f aca="false">M44/W44</f>
        <v>1.18290878037883</v>
      </c>
    </row>
    <row r="45" customFormat="false" ht="15.75" hidden="false" customHeight="false" outlineLevel="0" collapsed="false">
      <c r="A45" s="113"/>
      <c r="B45" s="121" t="s">
        <v>116</v>
      </c>
      <c r="C45" s="122" t="n">
        <v>22</v>
      </c>
      <c r="D45" s="122" t="n">
        <v>22</v>
      </c>
      <c r="E45" s="123" t="n">
        <f aca="false">Anchor!B537</f>
        <v>13552377</v>
      </c>
      <c r="F45" s="124" t="n">
        <f aca="false">Anchor!C537</f>
        <v>19932570</v>
      </c>
      <c r="G45" s="124" t="n">
        <f aca="false">Anchor!D537</f>
        <v>22945193</v>
      </c>
      <c r="H45" s="124" t="n">
        <f aca="false">Anchor!E537</f>
        <v>68709805.984</v>
      </c>
      <c r="I45" s="125"/>
      <c r="J45" s="123" t="n">
        <f aca="false">Test!B537</f>
        <v>13552377</v>
      </c>
      <c r="K45" s="124" t="n">
        <f aca="false">Test!C537</f>
        <v>19932570</v>
      </c>
      <c r="L45" s="124" t="n">
        <f aca="false">Test!D537</f>
        <v>22945193</v>
      </c>
      <c r="M45" s="124" t="n">
        <f aca="false">Test!E537</f>
        <v>68709805.984</v>
      </c>
      <c r="N45" s="125"/>
      <c r="O45" s="126" t="n">
        <f aca="false">IF(E45=0,#REF!,J45/E45)</f>
        <v>1</v>
      </c>
      <c r="P45" s="127" t="n">
        <f aca="false">IF(F45=0,#REF!,K45/F45)</f>
        <v>1</v>
      </c>
      <c r="Q45" s="127" t="n">
        <f aca="false">IF(G45=0,#REF!,L45/G45)</f>
        <v>1</v>
      </c>
      <c r="R45" s="127" t="n">
        <f aca="false">IF(H45=0,#REF!,M45/H45)</f>
        <v>1</v>
      </c>
      <c r="S45" s="125"/>
      <c r="T45" s="123" t="n">
        <f aca="false">SingleLayer!B537</f>
        <v>11288627</v>
      </c>
      <c r="U45" s="124" t="n">
        <f aca="false">SingleLayer!C537</f>
        <v>16456484</v>
      </c>
      <c r="V45" s="124" t="n">
        <f aca="false">SingleLayer!D537</f>
        <v>18959447</v>
      </c>
      <c r="W45" s="124" t="n">
        <f aca="false">SingleLayer!E537</f>
        <v>58488282.144</v>
      </c>
      <c r="X45" s="125"/>
      <c r="Y45" s="126" t="n">
        <f aca="false">E45/T45</f>
        <v>1.20053368757777</v>
      </c>
      <c r="Z45" s="127" t="n">
        <f aca="false">F45/U45</f>
        <v>1.21122895996496</v>
      </c>
      <c r="AA45" s="127" t="n">
        <f aca="false">G45/V45</f>
        <v>1.21022480244281</v>
      </c>
      <c r="AB45" s="127" t="n">
        <f aca="false">H45/W45</f>
        <v>1.17476190897237</v>
      </c>
      <c r="AC45" s="125"/>
      <c r="AD45" s="126" t="n">
        <f aca="false">J45/T45</f>
        <v>1.20053368757777</v>
      </c>
      <c r="AE45" s="127" t="n">
        <f aca="false">K45/U45</f>
        <v>1.21122895996496</v>
      </c>
      <c r="AF45" s="127" t="n">
        <f aca="false">L45/V45</f>
        <v>1.21022480244281</v>
      </c>
      <c r="AG45" s="127" t="n">
        <f aca="false">M45/W45</f>
        <v>1.17476190897237</v>
      </c>
    </row>
    <row r="46" customFormat="false" ht="15.75" hidden="false" customHeight="false" outlineLevel="0" collapsed="false">
      <c r="A46" s="113"/>
      <c r="B46" s="129"/>
      <c r="C46" s="130" t="n">
        <v>26</v>
      </c>
      <c r="D46" s="130" t="n">
        <v>26</v>
      </c>
      <c r="E46" s="131" t="n">
        <f aca="false">Anchor!B538</f>
        <v>12519154</v>
      </c>
      <c r="F46" s="132" t="n">
        <f aca="false">Anchor!C538</f>
        <v>17368594</v>
      </c>
      <c r="G46" s="132" t="n">
        <f aca="false">Anchor!D538</f>
        <v>19822844</v>
      </c>
      <c r="H46" s="132" t="n">
        <f aca="false">Anchor!E538</f>
        <v>63409431.232</v>
      </c>
      <c r="I46" s="133"/>
      <c r="J46" s="131" t="n">
        <f aca="false">Test!B538</f>
        <v>12519154</v>
      </c>
      <c r="K46" s="132" t="n">
        <f aca="false">Test!C538</f>
        <v>17368594</v>
      </c>
      <c r="L46" s="132" t="n">
        <f aca="false">Test!D538</f>
        <v>19822844</v>
      </c>
      <c r="M46" s="132" t="n">
        <f aca="false">Test!E538</f>
        <v>63409431.232</v>
      </c>
      <c r="N46" s="133"/>
      <c r="O46" s="134" t="n">
        <f aca="false">IF(E46=0,#REF!,J46/E46)</f>
        <v>1</v>
      </c>
      <c r="P46" s="135" t="n">
        <f aca="false">IF(F46=0,#REF!,K46/F46)</f>
        <v>1</v>
      </c>
      <c r="Q46" s="135" t="n">
        <f aca="false">IF(G46=0,#REF!,L46/G46)</f>
        <v>1</v>
      </c>
      <c r="R46" s="135" t="n">
        <f aca="false">IF(H46=0,#REF!,M46/H46)</f>
        <v>1</v>
      </c>
      <c r="S46" s="133"/>
      <c r="T46" s="131" t="n">
        <f aca="false">SingleLayer!B538</f>
        <v>10307411</v>
      </c>
      <c r="U46" s="132" t="n">
        <f aca="false">SingleLayer!C538</f>
        <v>14125153</v>
      </c>
      <c r="V46" s="132" t="n">
        <f aca="false">SingleLayer!D538</f>
        <v>16116353</v>
      </c>
      <c r="W46" s="132" t="n">
        <f aca="false">SingleLayer!E538</f>
        <v>53184693.568</v>
      </c>
      <c r="X46" s="133"/>
      <c r="Y46" s="134" t="n">
        <f aca="false">E46/T46</f>
        <v>1.21457793814567</v>
      </c>
      <c r="Z46" s="135" t="n">
        <f aca="false">F46/U46</f>
        <v>1.22962165436367</v>
      </c>
      <c r="AA46" s="135" t="n">
        <f aca="false">G46/V46</f>
        <v>1.22998323504083</v>
      </c>
      <c r="AB46" s="135" t="n">
        <f aca="false">H46/W46</f>
        <v>1.19224963007312</v>
      </c>
      <c r="AC46" s="133"/>
      <c r="AD46" s="134" t="n">
        <f aca="false">J46/T46</f>
        <v>1.21457793814567</v>
      </c>
      <c r="AE46" s="135" t="n">
        <f aca="false">K46/U46</f>
        <v>1.22962165436367</v>
      </c>
      <c r="AF46" s="135" t="n">
        <f aca="false">L46/V46</f>
        <v>1.22998323504083</v>
      </c>
      <c r="AG46" s="135" t="n">
        <f aca="false">M46/W46</f>
        <v>1.19224963007312</v>
      </c>
    </row>
    <row r="47" customFormat="false" ht="15.75" hidden="false" customHeight="false" outlineLevel="0" collapsed="false">
      <c r="A47" s="113"/>
      <c r="B47" s="129"/>
      <c r="C47" s="130" t="n">
        <v>30</v>
      </c>
      <c r="D47" s="130" t="n">
        <v>30</v>
      </c>
      <c r="E47" s="131" t="n">
        <f aca="false">Anchor!B539</f>
        <v>11788729</v>
      </c>
      <c r="F47" s="132" t="n">
        <f aca="false">Anchor!C539</f>
        <v>15765885</v>
      </c>
      <c r="G47" s="132" t="n">
        <f aca="false">Anchor!D539</f>
        <v>17881630</v>
      </c>
      <c r="H47" s="132" t="n">
        <f aca="false">Anchor!E539</f>
        <v>59004668.544</v>
      </c>
      <c r="I47" s="133"/>
      <c r="J47" s="131" t="n">
        <f aca="false">Test!B539</f>
        <v>11788729</v>
      </c>
      <c r="K47" s="132" t="n">
        <f aca="false">Test!C539</f>
        <v>15765885</v>
      </c>
      <c r="L47" s="132" t="n">
        <f aca="false">Test!D539</f>
        <v>17881630</v>
      </c>
      <c r="M47" s="132" t="n">
        <f aca="false">Test!E539</f>
        <v>59004668.544</v>
      </c>
      <c r="N47" s="133"/>
      <c r="O47" s="134" t="n">
        <f aca="false">IF(E47=0,#REF!,J47/E47)</f>
        <v>1</v>
      </c>
      <c r="P47" s="135" t="n">
        <f aca="false">IF(F47=0,#REF!,K47/F47)</f>
        <v>1</v>
      </c>
      <c r="Q47" s="135" t="n">
        <f aca="false">IF(G47=0,#REF!,L47/G47)</f>
        <v>1</v>
      </c>
      <c r="R47" s="135" t="n">
        <f aca="false">IF(H47=0,#REF!,M47/H47)</f>
        <v>1</v>
      </c>
      <c r="S47" s="133"/>
      <c r="T47" s="131" t="n">
        <f aca="false">SingleLayer!B539</f>
        <v>9676464</v>
      </c>
      <c r="U47" s="132" t="n">
        <f aca="false">SingleLayer!C539</f>
        <v>12792847</v>
      </c>
      <c r="V47" s="132" t="n">
        <f aca="false">SingleLayer!D539</f>
        <v>14498028</v>
      </c>
      <c r="W47" s="132" t="n">
        <f aca="false">SingleLayer!E539</f>
        <v>49622013.632</v>
      </c>
      <c r="X47" s="133"/>
      <c r="Y47" s="134" t="n">
        <f aca="false">E47/T47</f>
        <v>1.21828893281678</v>
      </c>
      <c r="Z47" s="135" t="n">
        <f aca="false">F47/U47</f>
        <v>1.2323984645482</v>
      </c>
      <c r="AA47" s="135" t="n">
        <f aca="false">G47/V47</f>
        <v>1.23338360223887</v>
      </c>
      <c r="AB47" s="135" t="n">
        <f aca="false">H47/W47</f>
        <v>1.18908251046768</v>
      </c>
      <c r="AC47" s="133"/>
      <c r="AD47" s="134" t="n">
        <f aca="false">J47/T47</f>
        <v>1.21828893281678</v>
      </c>
      <c r="AE47" s="135" t="n">
        <f aca="false">K47/U47</f>
        <v>1.2323984645482</v>
      </c>
      <c r="AF47" s="135" t="n">
        <f aca="false">L47/V47</f>
        <v>1.23338360223887</v>
      </c>
      <c r="AG47" s="135" t="n">
        <f aca="false">M47/W47</f>
        <v>1.18908251046768</v>
      </c>
    </row>
    <row r="48" customFormat="false" ht="16.5" hidden="false" customHeight="false" outlineLevel="0" collapsed="false">
      <c r="A48" s="113"/>
      <c r="B48" s="129"/>
      <c r="C48" s="136" t="n">
        <v>34</v>
      </c>
      <c r="D48" s="136" t="n">
        <v>34</v>
      </c>
      <c r="E48" s="137" t="n">
        <f aca="false">Anchor!B540</f>
        <v>11178713</v>
      </c>
      <c r="F48" s="138" t="n">
        <f aca="false">Anchor!C540</f>
        <v>14502521</v>
      </c>
      <c r="G48" s="138" t="n">
        <f aca="false">Anchor!D540</f>
        <v>16362276</v>
      </c>
      <c r="H48" s="138" t="n">
        <f aca="false">Anchor!E540</f>
        <v>55692088.704</v>
      </c>
      <c r="I48" s="139"/>
      <c r="J48" s="137" t="n">
        <f aca="false">Test!B540</f>
        <v>11178713</v>
      </c>
      <c r="K48" s="138" t="n">
        <f aca="false">Test!C540</f>
        <v>14502521</v>
      </c>
      <c r="L48" s="138" t="n">
        <f aca="false">Test!D540</f>
        <v>16362276</v>
      </c>
      <c r="M48" s="138" t="n">
        <f aca="false">Test!E540</f>
        <v>55692088.704</v>
      </c>
      <c r="N48" s="139"/>
      <c r="O48" s="140" t="n">
        <f aca="false">IF(E48=0,#REF!,J48/E48)</f>
        <v>1</v>
      </c>
      <c r="P48" s="141" t="n">
        <f aca="false">IF(F48=0,#REF!,K48/F48)</f>
        <v>1</v>
      </c>
      <c r="Q48" s="141" t="n">
        <f aca="false">IF(G48=0,#REF!,L48/G48)</f>
        <v>1</v>
      </c>
      <c r="R48" s="141" t="n">
        <f aca="false">IF(H48=0,#REF!,M48/H48)</f>
        <v>1</v>
      </c>
      <c r="S48" s="139"/>
      <c r="T48" s="137" t="n">
        <f aca="false">SingleLayer!B540</f>
        <v>9186453</v>
      </c>
      <c r="U48" s="138" t="n">
        <f aca="false">SingleLayer!C540</f>
        <v>11797110</v>
      </c>
      <c r="V48" s="138" t="n">
        <f aca="false">SingleLayer!D540</f>
        <v>13287301</v>
      </c>
      <c r="W48" s="138" t="n">
        <f aca="false">SingleLayer!E540</f>
        <v>47213291.456</v>
      </c>
      <c r="X48" s="139"/>
      <c r="Y48" s="140" t="n">
        <f aca="false">E48/T48</f>
        <v>1.2168693401033</v>
      </c>
      <c r="Z48" s="141" t="n">
        <f aca="false">F48/U48</f>
        <v>1.2293282846392</v>
      </c>
      <c r="AA48" s="141" t="n">
        <f aca="false">G48/V48</f>
        <v>1.23142209241741</v>
      </c>
      <c r="AB48" s="141" t="n">
        <f aca="false">H48/W48</f>
        <v>1.17958496403289</v>
      </c>
      <c r="AC48" s="139"/>
      <c r="AD48" s="140" t="n">
        <f aca="false">J48/T48</f>
        <v>1.2168693401033</v>
      </c>
      <c r="AE48" s="141" t="n">
        <f aca="false">K48/U48</f>
        <v>1.2293282846392</v>
      </c>
      <c r="AF48" s="141" t="n">
        <f aca="false">L48/V48</f>
        <v>1.23142209241741</v>
      </c>
      <c r="AG48" s="141" t="n">
        <f aca="false">M48/W48</f>
        <v>1.17958496403289</v>
      </c>
    </row>
    <row r="49" customFormat="false" ht="15.75" hidden="false" customHeight="false" outlineLevel="0" collapsed="false">
      <c r="A49" s="113"/>
      <c r="B49" s="129"/>
      <c r="C49" s="122" t="n">
        <v>22</v>
      </c>
      <c r="D49" s="89" t="n">
        <v>24</v>
      </c>
      <c r="E49" s="123" t="n">
        <f aca="false">Anchor!B541</f>
        <v>12740479</v>
      </c>
      <c r="F49" s="124" t="n">
        <f aca="false">Anchor!C541</f>
        <v>18198621</v>
      </c>
      <c r="G49" s="124" t="n">
        <f aca="false">Anchor!D541</f>
        <v>20853324</v>
      </c>
      <c r="H49" s="124" t="n">
        <f aca="false">Anchor!E541</f>
        <v>66249288.256</v>
      </c>
      <c r="I49" s="125"/>
      <c r="J49" s="123" t="n">
        <f aca="false">Test!B541</f>
        <v>12740479</v>
      </c>
      <c r="K49" s="124" t="n">
        <f aca="false">Test!C541</f>
        <v>18198621</v>
      </c>
      <c r="L49" s="124" t="n">
        <f aca="false">Test!D541</f>
        <v>20853324</v>
      </c>
      <c r="M49" s="124" t="n">
        <f aca="false">Test!E541</f>
        <v>66249288.256</v>
      </c>
      <c r="N49" s="125"/>
      <c r="O49" s="126" t="n">
        <f aca="false">IF(E49=0,#REF!,J49/E49)</f>
        <v>1</v>
      </c>
      <c r="P49" s="127" t="n">
        <f aca="false">IF(F49=0,#REF!,K49/F49)</f>
        <v>1</v>
      </c>
      <c r="Q49" s="127" t="n">
        <f aca="false">IF(G49=0,#REF!,L49/G49)</f>
        <v>1</v>
      </c>
      <c r="R49" s="127" t="n">
        <f aca="false">IF(H49=0,#REF!,M49/H49)</f>
        <v>1</v>
      </c>
      <c r="S49" s="125"/>
      <c r="T49" s="123" t="n">
        <f aca="false">SingleLayer!B541</f>
        <v>10719661</v>
      </c>
      <c r="U49" s="124" t="n">
        <f aca="false">SingleLayer!C541</f>
        <v>15072808</v>
      </c>
      <c r="V49" s="124" t="n">
        <f aca="false">SingleLayer!D541</f>
        <v>17275197</v>
      </c>
      <c r="W49" s="124" t="n">
        <f aca="false">SingleLayer!E541</f>
        <v>55214245.472</v>
      </c>
      <c r="X49" s="125"/>
      <c r="Y49" s="126" t="n">
        <f aca="false">E49/T49</f>
        <v>1.18851510322948</v>
      </c>
      <c r="Z49" s="127" t="n">
        <f aca="false">F49/U49</f>
        <v>1.20738093393082</v>
      </c>
      <c r="AA49" s="127" t="n">
        <f aca="false">G49/V49</f>
        <v>1.20712510543295</v>
      </c>
      <c r="AB49" s="127" t="n">
        <f aca="false">H49/W49</f>
        <v>1.19985861781985</v>
      </c>
      <c r="AC49" s="125"/>
      <c r="AD49" s="126" t="n">
        <f aca="false">J49/T49</f>
        <v>1.18851510322948</v>
      </c>
      <c r="AE49" s="127" t="n">
        <f aca="false">K49/U49</f>
        <v>1.20738093393082</v>
      </c>
      <c r="AF49" s="127" t="n">
        <f aca="false">L49/V49</f>
        <v>1.20712510543295</v>
      </c>
      <c r="AG49" s="127" t="n">
        <f aca="false">M49/W49</f>
        <v>1.19985861781985</v>
      </c>
    </row>
    <row r="50" customFormat="false" ht="15.75" hidden="false" customHeight="false" outlineLevel="0" collapsed="false">
      <c r="A50" s="113"/>
      <c r="B50" s="129"/>
      <c r="C50" s="130" t="n">
        <v>26</v>
      </c>
      <c r="D50" s="89" t="n">
        <v>28</v>
      </c>
      <c r="E50" s="131" t="n">
        <f aca="false">Anchor!B542</f>
        <v>11888395</v>
      </c>
      <c r="F50" s="132" t="n">
        <f aca="false">Anchor!C542</f>
        <v>16221074</v>
      </c>
      <c r="G50" s="132" t="n">
        <f aca="false">Anchor!D542</f>
        <v>18444676</v>
      </c>
      <c r="H50" s="132" t="n">
        <f aca="false">Anchor!E542</f>
        <v>62066439.488</v>
      </c>
      <c r="I50" s="133"/>
      <c r="J50" s="131" t="n">
        <f aca="false">Test!B542</f>
        <v>11888395</v>
      </c>
      <c r="K50" s="132" t="n">
        <f aca="false">Test!C542</f>
        <v>16221074</v>
      </c>
      <c r="L50" s="132" t="n">
        <f aca="false">Test!D542</f>
        <v>18444676</v>
      </c>
      <c r="M50" s="132" t="n">
        <f aca="false">Test!E542</f>
        <v>62066439.488</v>
      </c>
      <c r="N50" s="133"/>
      <c r="O50" s="134" t="n">
        <f aca="false">IF(E50=0,#REF!,J50/E50)</f>
        <v>1</v>
      </c>
      <c r="P50" s="135" t="n">
        <f aca="false">IF(F50=0,#REF!,K50/F50)</f>
        <v>1</v>
      </c>
      <c r="Q50" s="135" t="n">
        <f aca="false">IF(G50=0,#REF!,L50/G50)</f>
        <v>1</v>
      </c>
      <c r="R50" s="135" t="n">
        <f aca="false">IF(H50=0,#REF!,M50/H50)</f>
        <v>1</v>
      </c>
      <c r="S50" s="133"/>
      <c r="T50" s="131" t="n">
        <f aca="false">SingleLayer!B542</f>
        <v>10004069</v>
      </c>
      <c r="U50" s="132" t="n">
        <f aca="false">SingleLayer!C542</f>
        <v>13451750</v>
      </c>
      <c r="V50" s="132" t="n">
        <f aca="false">SingleLayer!D542</f>
        <v>15292958</v>
      </c>
      <c r="W50" s="132" t="n">
        <f aca="false">SingleLayer!E542</f>
        <v>51708619.456</v>
      </c>
      <c r="X50" s="133"/>
      <c r="Y50" s="134" t="n">
        <f aca="false">E50/T50</f>
        <v>1.18835595796071</v>
      </c>
      <c r="Z50" s="135" t="n">
        <f aca="false">F50/U50</f>
        <v>1.20587090898954</v>
      </c>
      <c r="AA50" s="135" t="n">
        <f aca="false">G50/V50</f>
        <v>1.20608949557044</v>
      </c>
      <c r="AB50" s="135" t="n">
        <f aca="false">H50/W50</f>
        <v>1.20031128544853</v>
      </c>
      <c r="AC50" s="133"/>
      <c r="AD50" s="134" t="n">
        <f aca="false">J50/T50</f>
        <v>1.18835595796071</v>
      </c>
      <c r="AE50" s="135" t="n">
        <f aca="false">K50/U50</f>
        <v>1.20587090898954</v>
      </c>
      <c r="AF50" s="135" t="n">
        <f aca="false">L50/V50</f>
        <v>1.20608949557044</v>
      </c>
      <c r="AG50" s="135" t="n">
        <f aca="false">M50/W50</f>
        <v>1.20031128544853</v>
      </c>
    </row>
    <row r="51" customFormat="false" ht="15.75" hidden="false" customHeight="false" outlineLevel="0" collapsed="false">
      <c r="A51" s="113"/>
      <c r="B51" s="129"/>
      <c r="C51" s="130" t="n">
        <v>30</v>
      </c>
      <c r="D51" s="89" t="n">
        <v>32</v>
      </c>
      <c r="E51" s="131" t="n">
        <f aca="false">Anchor!B543</f>
        <v>11164515</v>
      </c>
      <c r="F51" s="132" t="n">
        <f aca="false">Anchor!C543</f>
        <v>14695803</v>
      </c>
      <c r="G51" s="132" t="n">
        <f aca="false">Anchor!D543</f>
        <v>16603940</v>
      </c>
      <c r="H51" s="132" t="n">
        <f aca="false">Anchor!E543</f>
        <v>58078795.552</v>
      </c>
      <c r="I51" s="133"/>
      <c r="J51" s="131" t="n">
        <f aca="false">Test!B543</f>
        <v>11164515</v>
      </c>
      <c r="K51" s="132" t="n">
        <f aca="false">Test!C543</f>
        <v>14695803</v>
      </c>
      <c r="L51" s="132" t="n">
        <f aca="false">Test!D543</f>
        <v>16603940</v>
      </c>
      <c r="M51" s="132" t="n">
        <f aca="false">Test!E543</f>
        <v>58078795.552</v>
      </c>
      <c r="N51" s="133"/>
      <c r="O51" s="134" t="n">
        <f aca="false">IF(E51=0,#REF!,J51/E51)</f>
        <v>1</v>
      </c>
      <c r="P51" s="135" t="n">
        <f aca="false">IF(F51=0,#REF!,K51/F51)</f>
        <v>1</v>
      </c>
      <c r="Q51" s="135" t="n">
        <f aca="false">IF(G51=0,#REF!,L51/G51)</f>
        <v>1</v>
      </c>
      <c r="R51" s="135" t="n">
        <f aca="false">IF(H51=0,#REF!,M51/H51)</f>
        <v>1</v>
      </c>
      <c r="S51" s="133"/>
      <c r="T51" s="131" t="n">
        <f aca="false">SingleLayer!B543</f>
        <v>9396522</v>
      </c>
      <c r="U51" s="132" t="n">
        <f aca="false">SingleLayer!C543</f>
        <v>12228188</v>
      </c>
      <c r="V51" s="132" t="n">
        <f aca="false">SingleLayer!D543</f>
        <v>13818832</v>
      </c>
      <c r="W51" s="132" t="n">
        <f aca="false">SingleLayer!E543</f>
        <v>48319535.968</v>
      </c>
      <c r="X51" s="133"/>
      <c r="Y51" s="134" t="n">
        <f aca="false">E51/T51</f>
        <v>1.18815397867424</v>
      </c>
      <c r="Z51" s="135" t="n">
        <f aca="false">F51/U51</f>
        <v>1.20179727364349</v>
      </c>
      <c r="AA51" s="135" t="n">
        <f aca="false">G51/V51</f>
        <v>1.20154438522735</v>
      </c>
      <c r="AB51" s="135" t="n">
        <f aca="false">H51/W51</f>
        <v>1.20197337140123</v>
      </c>
      <c r="AC51" s="133"/>
      <c r="AD51" s="134" t="n">
        <f aca="false">J51/T51</f>
        <v>1.18815397867424</v>
      </c>
      <c r="AE51" s="135" t="n">
        <f aca="false">K51/U51</f>
        <v>1.20179727364349</v>
      </c>
      <c r="AF51" s="135" t="n">
        <f aca="false">L51/V51</f>
        <v>1.20154438522735</v>
      </c>
      <c r="AG51" s="135" t="n">
        <f aca="false">M51/W51</f>
        <v>1.20197337140123</v>
      </c>
    </row>
    <row r="52" customFormat="false" ht="16.5" hidden="false" customHeight="false" outlineLevel="0" collapsed="false">
      <c r="A52" s="113"/>
      <c r="B52" s="129"/>
      <c r="C52" s="136" t="n">
        <v>34</v>
      </c>
      <c r="D52" s="142" t="n">
        <v>36</v>
      </c>
      <c r="E52" s="137" t="n">
        <f aca="false">Anchor!B544</f>
        <v>10751692</v>
      </c>
      <c r="F52" s="138" t="n">
        <f aca="false">Anchor!C544</f>
        <v>13771639</v>
      </c>
      <c r="G52" s="138" t="n">
        <f aca="false">Anchor!D544</f>
        <v>15484422</v>
      </c>
      <c r="H52" s="138" t="n">
        <f aca="false">Anchor!E544</f>
        <v>55181806.784</v>
      </c>
      <c r="I52" s="139"/>
      <c r="J52" s="137" t="n">
        <f aca="false">Test!B544</f>
        <v>10751692</v>
      </c>
      <c r="K52" s="138" t="n">
        <f aca="false">Test!C544</f>
        <v>13771639</v>
      </c>
      <c r="L52" s="138" t="n">
        <f aca="false">Test!D544</f>
        <v>15484422</v>
      </c>
      <c r="M52" s="138" t="n">
        <f aca="false">Test!E544</f>
        <v>55181806.784</v>
      </c>
      <c r="N52" s="139"/>
      <c r="O52" s="140" t="n">
        <f aca="false">IF(E52=0,#REF!,J52/E52)</f>
        <v>1</v>
      </c>
      <c r="P52" s="141" t="n">
        <f aca="false">IF(F52=0,#REF!,K52/F52)</f>
        <v>1</v>
      </c>
      <c r="Q52" s="141" t="n">
        <f aca="false">IF(G52=0,#REF!,L52/G52)</f>
        <v>1</v>
      </c>
      <c r="R52" s="141" t="n">
        <f aca="false">IF(H52=0,#REF!,M52/H52)</f>
        <v>1</v>
      </c>
      <c r="S52" s="139"/>
      <c r="T52" s="137" t="n">
        <f aca="false">SingleLayer!B544</f>
        <v>8956992</v>
      </c>
      <c r="U52" s="138" t="n">
        <f aca="false">SingleLayer!C544</f>
        <v>11365690</v>
      </c>
      <c r="V52" s="138" t="n">
        <f aca="false">SingleLayer!D544</f>
        <v>12766208</v>
      </c>
      <c r="W52" s="138" t="n">
        <f aca="false">SingleLayer!E544</f>
        <v>45900258.432</v>
      </c>
      <c r="X52" s="139"/>
      <c r="Y52" s="140" t="n">
        <f aca="false">E52/T52</f>
        <v>1.20036860588912</v>
      </c>
      <c r="Z52" s="141" t="n">
        <f aca="false">F52/U52</f>
        <v>1.21168525624049</v>
      </c>
      <c r="AA52" s="141" t="n">
        <f aca="false">G52/V52</f>
        <v>1.21292258437274</v>
      </c>
      <c r="AB52" s="141" t="n">
        <f aca="false">H52/W52</f>
        <v>1.20221124388113</v>
      </c>
      <c r="AC52" s="139"/>
      <c r="AD52" s="140" t="n">
        <f aca="false">J52/T52</f>
        <v>1.20036860588912</v>
      </c>
      <c r="AE52" s="141" t="n">
        <f aca="false">K52/U52</f>
        <v>1.21168525624049</v>
      </c>
      <c r="AF52" s="141" t="n">
        <f aca="false">L52/V52</f>
        <v>1.21292258437274</v>
      </c>
      <c r="AG52" s="141" t="n">
        <f aca="false">M52/W52</f>
        <v>1.20221124388113</v>
      </c>
    </row>
    <row r="53" customFormat="false" ht="15.75" hidden="false" customHeight="false" outlineLevel="0" collapsed="false">
      <c r="A53" s="113"/>
      <c r="B53" s="121" t="s">
        <v>117</v>
      </c>
      <c r="C53" s="122" t="n">
        <v>22</v>
      </c>
      <c r="D53" s="122" t="n">
        <v>22</v>
      </c>
      <c r="E53" s="123" t="n">
        <f aca="false">Anchor!B545</f>
        <v>15558774</v>
      </c>
      <c r="F53" s="124" t="n">
        <f aca="false">Anchor!C545</f>
        <v>24562090</v>
      </c>
      <c r="G53" s="124" t="n">
        <f aca="false">Anchor!D545</f>
        <v>28898185</v>
      </c>
      <c r="H53" s="124" t="n">
        <f aca="false">Anchor!E545</f>
        <v>69406592.64</v>
      </c>
      <c r="I53" s="125"/>
      <c r="J53" s="123" t="n">
        <f aca="false">Test!B545</f>
        <v>15558774</v>
      </c>
      <c r="K53" s="124" t="n">
        <f aca="false">Test!C545</f>
        <v>24562090</v>
      </c>
      <c r="L53" s="124" t="n">
        <f aca="false">Test!D545</f>
        <v>28898185</v>
      </c>
      <c r="M53" s="124" t="n">
        <f aca="false">Test!E545</f>
        <v>69406592.64</v>
      </c>
      <c r="N53" s="125"/>
      <c r="O53" s="126" t="n">
        <f aca="false">IF(E53=0,#REF!,J53/E53)</f>
        <v>1</v>
      </c>
      <c r="P53" s="127" t="n">
        <f aca="false">IF(F53=0,#REF!,K53/F53)</f>
        <v>1</v>
      </c>
      <c r="Q53" s="127" t="n">
        <f aca="false">IF(G53=0,#REF!,L53/G53)</f>
        <v>1</v>
      </c>
      <c r="R53" s="127" t="n">
        <f aca="false">IF(H53=0,#REF!,M53/H53)</f>
        <v>1</v>
      </c>
      <c r="S53" s="125"/>
      <c r="T53" s="123" t="n">
        <f aca="false">SingleLayer!B545</f>
        <v>13785719</v>
      </c>
      <c r="U53" s="124" t="n">
        <f aca="false">SingleLayer!C545</f>
        <v>21735524</v>
      </c>
      <c r="V53" s="124" t="n">
        <f aca="false">SingleLayer!D545</f>
        <v>25645238</v>
      </c>
      <c r="W53" s="124" t="n">
        <f aca="false">SingleLayer!E545</f>
        <v>63349835.626667</v>
      </c>
      <c r="X53" s="125"/>
      <c r="Y53" s="126" t="n">
        <f aca="false">E53/T53</f>
        <v>1.12861534461859</v>
      </c>
      <c r="Z53" s="127" t="n">
        <f aca="false">F53/U53</f>
        <v>1.13004360971468</v>
      </c>
      <c r="AA53" s="127" t="n">
        <f aca="false">G53/V53</f>
        <v>1.12684409479842</v>
      </c>
      <c r="AB53" s="127" t="n">
        <f aca="false">H53/W53</f>
        <v>1.09560809358728</v>
      </c>
      <c r="AC53" s="125"/>
      <c r="AD53" s="126" t="n">
        <f aca="false">J53/T53</f>
        <v>1.12861534461859</v>
      </c>
      <c r="AE53" s="127" t="n">
        <f aca="false">K53/U53</f>
        <v>1.13004360971468</v>
      </c>
      <c r="AF53" s="127" t="n">
        <f aca="false">L53/V53</f>
        <v>1.12684409479842</v>
      </c>
      <c r="AG53" s="127" t="n">
        <f aca="false">M53/W53</f>
        <v>1.09560809358728</v>
      </c>
    </row>
    <row r="54" customFormat="false" ht="15.75" hidden="false" customHeight="false" outlineLevel="0" collapsed="false">
      <c r="A54" s="113"/>
      <c r="B54" s="129"/>
      <c r="C54" s="130" t="n">
        <v>26</v>
      </c>
      <c r="D54" s="130" t="n">
        <v>26</v>
      </c>
      <c r="E54" s="131" t="n">
        <f aca="false">Anchor!B546</f>
        <v>13797907</v>
      </c>
      <c r="F54" s="132" t="n">
        <f aca="false">Anchor!C546</f>
        <v>19162858</v>
      </c>
      <c r="G54" s="132" t="n">
        <f aca="false">Anchor!D546</f>
        <v>22051409</v>
      </c>
      <c r="H54" s="132" t="n">
        <f aca="false">Anchor!E546</f>
        <v>60542843.04</v>
      </c>
      <c r="I54" s="133"/>
      <c r="J54" s="131" t="n">
        <f aca="false">Test!B546</f>
        <v>13797907</v>
      </c>
      <c r="K54" s="132" t="n">
        <f aca="false">Test!C546</f>
        <v>19162858</v>
      </c>
      <c r="L54" s="132" t="n">
        <f aca="false">Test!D546</f>
        <v>22051409</v>
      </c>
      <c r="M54" s="132" t="n">
        <f aca="false">Test!E546</f>
        <v>60542843.04</v>
      </c>
      <c r="N54" s="133"/>
      <c r="O54" s="134" t="n">
        <f aca="false">IF(E54=0,#REF!,J54/E54)</f>
        <v>1</v>
      </c>
      <c r="P54" s="135" t="n">
        <f aca="false">IF(F54=0,#REF!,K54/F54)</f>
        <v>1</v>
      </c>
      <c r="Q54" s="135" t="n">
        <f aca="false">IF(G54=0,#REF!,L54/G54)</f>
        <v>1</v>
      </c>
      <c r="R54" s="135" t="n">
        <f aca="false">IF(H54=0,#REF!,M54/H54)</f>
        <v>1</v>
      </c>
      <c r="S54" s="133"/>
      <c r="T54" s="131" t="n">
        <f aca="false">SingleLayer!B546</f>
        <v>11360559</v>
      </c>
      <c r="U54" s="132" t="n">
        <f aca="false">SingleLayer!C546</f>
        <v>15706650</v>
      </c>
      <c r="V54" s="132" t="n">
        <f aca="false">SingleLayer!D546</f>
        <v>18110130</v>
      </c>
      <c r="W54" s="132" t="n">
        <f aca="false">SingleLayer!E546</f>
        <v>52697517.84</v>
      </c>
      <c r="X54" s="133"/>
      <c r="Y54" s="134" t="n">
        <f aca="false">E54/T54</f>
        <v>1.21454472442773</v>
      </c>
      <c r="Z54" s="135" t="n">
        <f aca="false">F54/U54</f>
        <v>1.22004743213862</v>
      </c>
      <c r="AA54" s="135" t="n">
        <f aca="false">G54/V54</f>
        <v>1.21762842122061</v>
      </c>
      <c r="AB54" s="135" t="n">
        <f aca="false">H54/W54</f>
        <v>1.14887466282226</v>
      </c>
      <c r="AC54" s="133"/>
      <c r="AD54" s="134" t="n">
        <f aca="false">J54/T54</f>
        <v>1.21454472442773</v>
      </c>
      <c r="AE54" s="135" t="n">
        <f aca="false">K54/U54</f>
        <v>1.22004743213862</v>
      </c>
      <c r="AF54" s="135" t="n">
        <f aca="false">L54/V54</f>
        <v>1.21762842122061</v>
      </c>
      <c r="AG54" s="135" t="n">
        <f aca="false">M54/W54</f>
        <v>1.14887466282226</v>
      </c>
    </row>
    <row r="55" customFormat="false" ht="15.75" hidden="false" customHeight="false" outlineLevel="0" collapsed="false">
      <c r="A55" s="113"/>
      <c r="B55" s="129"/>
      <c r="C55" s="130" t="n">
        <v>30</v>
      </c>
      <c r="D55" s="130" t="n">
        <v>30</v>
      </c>
      <c r="E55" s="131" t="n">
        <f aca="false">Anchor!B547</f>
        <v>12610827</v>
      </c>
      <c r="F55" s="132" t="n">
        <f aca="false">Anchor!C547</f>
        <v>16267847</v>
      </c>
      <c r="G55" s="132" t="n">
        <f aca="false">Anchor!D547</f>
        <v>18331960</v>
      </c>
      <c r="H55" s="132" t="n">
        <f aca="false">Anchor!E547</f>
        <v>57402808.453333</v>
      </c>
      <c r="I55" s="133"/>
      <c r="J55" s="131" t="n">
        <f aca="false">Test!B547</f>
        <v>12610827</v>
      </c>
      <c r="K55" s="132" t="n">
        <f aca="false">Test!C547</f>
        <v>16267847</v>
      </c>
      <c r="L55" s="132" t="n">
        <f aca="false">Test!D547</f>
        <v>18331960</v>
      </c>
      <c r="M55" s="132" t="n">
        <f aca="false">Test!E547</f>
        <v>57402808.453333</v>
      </c>
      <c r="N55" s="133"/>
      <c r="O55" s="134" t="n">
        <f aca="false">IF(E55=0,#REF!,J55/E55)</f>
        <v>1</v>
      </c>
      <c r="P55" s="135" t="n">
        <f aca="false">IF(F55=0,#REF!,K55/F55)</f>
        <v>1</v>
      </c>
      <c r="Q55" s="135" t="n">
        <f aca="false">IF(G55=0,#REF!,L55/G55)</f>
        <v>1</v>
      </c>
      <c r="R55" s="135" t="n">
        <f aca="false">IF(H55=0,#REF!,M55/H55)</f>
        <v>1</v>
      </c>
      <c r="S55" s="133"/>
      <c r="T55" s="131" t="n">
        <f aca="false">SingleLayer!B547</f>
        <v>10255736</v>
      </c>
      <c r="U55" s="132" t="n">
        <f aca="false">SingleLayer!C547</f>
        <v>13130574</v>
      </c>
      <c r="V55" s="132" t="n">
        <f aca="false">SingleLayer!D547</f>
        <v>14805739</v>
      </c>
      <c r="W55" s="132" t="n">
        <f aca="false">SingleLayer!E547</f>
        <v>49391967.84</v>
      </c>
      <c r="X55" s="133"/>
      <c r="Y55" s="134" t="n">
        <f aca="false">E55/T55</f>
        <v>1.22963646880146</v>
      </c>
      <c r="Z55" s="135" t="n">
        <f aca="false">F55/U55</f>
        <v>1.23892885413844</v>
      </c>
      <c r="AA55" s="135" t="n">
        <f aca="false">G55/V55</f>
        <v>1.23816582205049</v>
      </c>
      <c r="AB55" s="135" t="n">
        <f aca="false">H55/W55</f>
        <v>1.16218913648639</v>
      </c>
      <c r="AC55" s="133"/>
      <c r="AD55" s="134" t="n">
        <f aca="false">J55/T55</f>
        <v>1.22963646880146</v>
      </c>
      <c r="AE55" s="135" t="n">
        <f aca="false">K55/U55</f>
        <v>1.23892885413844</v>
      </c>
      <c r="AF55" s="135" t="n">
        <f aca="false">L55/V55</f>
        <v>1.23816582205049</v>
      </c>
      <c r="AG55" s="135" t="n">
        <f aca="false">M55/W55</f>
        <v>1.16218913648639</v>
      </c>
    </row>
    <row r="56" customFormat="false" ht="16.5" hidden="false" customHeight="false" outlineLevel="0" collapsed="false">
      <c r="A56" s="113"/>
      <c r="B56" s="129"/>
      <c r="C56" s="136" t="n">
        <v>34</v>
      </c>
      <c r="D56" s="136" t="n">
        <v>34</v>
      </c>
      <c r="E56" s="137" t="n">
        <f aca="false">Anchor!B548</f>
        <v>11860514</v>
      </c>
      <c r="F56" s="138" t="n">
        <f aca="false">Anchor!C548</f>
        <v>14647367</v>
      </c>
      <c r="G56" s="138" t="n">
        <f aca="false">Anchor!D548</f>
        <v>16293461</v>
      </c>
      <c r="H56" s="138" t="n">
        <f aca="false">Anchor!E548</f>
        <v>55649898.96</v>
      </c>
      <c r="I56" s="139"/>
      <c r="J56" s="137" t="n">
        <f aca="false">Test!B548</f>
        <v>11860514</v>
      </c>
      <c r="K56" s="138" t="n">
        <f aca="false">Test!C548</f>
        <v>14647367</v>
      </c>
      <c r="L56" s="138" t="n">
        <f aca="false">Test!D548</f>
        <v>16293461</v>
      </c>
      <c r="M56" s="138" t="n">
        <f aca="false">Test!E548</f>
        <v>55649898.96</v>
      </c>
      <c r="N56" s="139"/>
      <c r="O56" s="140" t="n">
        <f aca="false">IF(E56=0,#REF!,J56/E56)</f>
        <v>1</v>
      </c>
      <c r="P56" s="141" t="n">
        <f aca="false">IF(F56=0,#REF!,K56/F56)</f>
        <v>1</v>
      </c>
      <c r="Q56" s="141" t="n">
        <f aca="false">IF(G56=0,#REF!,L56/G56)</f>
        <v>1</v>
      </c>
      <c r="R56" s="141" t="n">
        <f aca="false">IF(H56=0,#REF!,M56/H56)</f>
        <v>1</v>
      </c>
      <c r="S56" s="139"/>
      <c r="T56" s="137" t="n">
        <f aca="false">SingleLayer!B548</f>
        <v>9590700</v>
      </c>
      <c r="U56" s="138" t="n">
        <f aca="false">SingleLayer!C548</f>
        <v>11769017</v>
      </c>
      <c r="V56" s="138" t="n">
        <f aca="false">SingleLayer!D548</f>
        <v>13106225</v>
      </c>
      <c r="W56" s="138" t="n">
        <f aca="false">SingleLayer!E548</f>
        <v>48192832.16</v>
      </c>
      <c r="X56" s="139"/>
      <c r="Y56" s="140" t="n">
        <f aca="false">E56/T56</f>
        <v>1.23666823068181</v>
      </c>
      <c r="Z56" s="141" t="n">
        <f aca="false">F56/U56</f>
        <v>1.24457012849926</v>
      </c>
      <c r="AA56" s="141" t="n">
        <f aca="false">G56/V56</f>
        <v>1.24318489877902</v>
      </c>
      <c r="AB56" s="141" t="n">
        <f aca="false">H56/W56</f>
        <v>1.15473394000258</v>
      </c>
      <c r="AC56" s="139"/>
      <c r="AD56" s="140" t="n">
        <f aca="false">J56/T56</f>
        <v>1.23666823068181</v>
      </c>
      <c r="AE56" s="141" t="n">
        <f aca="false">K56/U56</f>
        <v>1.24457012849926</v>
      </c>
      <c r="AF56" s="141" t="n">
        <f aca="false">L56/V56</f>
        <v>1.24318489877902</v>
      </c>
      <c r="AG56" s="141" t="n">
        <f aca="false">M56/W56</f>
        <v>1.15473394000258</v>
      </c>
    </row>
    <row r="57" customFormat="false" ht="15.75" hidden="false" customHeight="false" outlineLevel="0" collapsed="false">
      <c r="A57" s="113"/>
      <c r="B57" s="129"/>
      <c r="C57" s="122" t="n">
        <v>22</v>
      </c>
      <c r="D57" s="89" t="n">
        <v>24</v>
      </c>
      <c r="E57" s="123" t="n">
        <f aca="false">Anchor!B549</f>
        <v>14632991</v>
      </c>
      <c r="F57" s="124" t="n">
        <f aca="false">Anchor!C549</f>
        <v>21774652</v>
      </c>
      <c r="G57" s="124" t="n">
        <f aca="false">Anchor!D549</f>
        <v>25418389</v>
      </c>
      <c r="H57" s="124" t="n">
        <f aca="false">Anchor!E549</f>
        <v>64611450.133333</v>
      </c>
      <c r="I57" s="125"/>
      <c r="J57" s="123" t="n">
        <f aca="false">Test!B549</f>
        <v>14632991</v>
      </c>
      <c r="K57" s="124" t="n">
        <f aca="false">Test!C549</f>
        <v>21774652</v>
      </c>
      <c r="L57" s="124" t="n">
        <f aca="false">Test!D549</f>
        <v>25418389</v>
      </c>
      <c r="M57" s="124" t="n">
        <f aca="false">Test!E549</f>
        <v>64611450.133333</v>
      </c>
      <c r="N57" s="125"/>
      <c r="O57" s="126" t="n">
        <f aca="false">IF(E57=0,#REF!,J57/E57)</f>
        <v>1</v>
      </c>
      <c r="P57" s="127" t="n">
        <f aca="false">IF(F57=0,#REF!,K57/F57)</f>
        <v>1</v>
      </c>
      <c r="Q57" s="127" t="n">
        <f aca="false">IF(G57=0,#REF!,L57/G57)</f>
        <v>1</v>
      </c>
      <c r="R57" s="127" t="n">
        <f aca="false">IF(H57=0,#REF!,M57/H57)</f>
        <v>1</v>
      </c>
      <c r="S57" s="125"/>
      <c r="T57" s="123" t="n">
        <f aca="false">SingleLayer!B549</f>
        <v>12316927</v>
      </c>
      <c r="U57" s="124" t="n">
        <f aca="false">SingleLayer!C549</f>
        <v>18123687</v>
      </c>
      <c r="V57" s="124" t="n">
        <f aca="false">SingleLayer!D549</f>
        <v>21184792</v>
      </c>
      <c r="W57" s="124" t="n">
        <f aca="false">SingleLayer!E549</f>
        <v>57035021.546667</v>
      </c>
      <c r="X57" s="125"/>
      <c r="Y57" s="126" t="n">
        <f aca="false">E57/T57</f>
        <v>1.18803911072949</v>
      </c>
      <c r="Z57" s="127" t="n">
        <f aca="false">F57/U57</f>
        <v>1.20144714483317</v>
      </c>
      <c r="AA57" s="127" t="n">
        <f aca="false">G57/V57</f>
        <v>1.19984132957265</v>
      </c>
      <c r="AB57" s="127" t="n">
        <f aca="false">H57/W57</f>
        <v>1.13283818224679</v>
      </c>
      <c r="AC57" s="125"/>
      <c r="AD57" s="126" t="n">
        <f aca="false">J57/T57</f>
        <v>1.18803911072949</v>
      </c>
      <c r="AE57" s="127" t="n">
        <f aca="false">K57/U57</f>
        <v>1.20144714483317</v>
      </c>
      <c r="AF57" s="127" t="n">
        <f aca="false">L57/V57</f>
        <v>1.19984132957265</v>
      </c>
      <c r="AG57" s="127" t="n">
        <f aca="false">M57/W57</f>
        <v>1.13283818224679</v>
      </c>
    </row>
    <row r="58" customFormat="false" ht="15.75" hidden="false" customHeight="false" outlineLevel="0" collapsed="false">
      <c r="A58" s="113"/>
      <c r="B58" s="129"/>
      <c r="C58" s="130" t="n">
        <v>26</v>
      </c>
      <c r="D58" s="89" t="n">
        <v>28</v>
      </c>
      <c r="E58" s="131" t="n">
        <f aca="false">Anchor!B550</f>
        <v>13194571</v>
      </c>
      <c r="F58" s="132" t="n">
        <f aca="false">Anchor!C550</f>
        <v>17706346</v>
      </c>
      <c r="G58" s="132" t="n">
        <f aca="false">Anchor!D550</f>
        <v>20179444</v>
      </c>
      <c r="H58" s="132" t="n">
        <f aca="false">Anchor!E550</f>
        <v>58656094.853333</v>
      </c>
      <c r="I58" s="133"/>
      <c r="J58" s="131" t="n">
        <f aca="false">Test!B550</f>
        <v>13194571</v>
      </c>
      <c r="K58" s="132" t="n">
        <f aca="false">Test!C550</f>
        <v>17706346</v>
      </c>
      <c r="L58" s="132" t="n">
        <f aca="false">Test!D550</f>
        <v>20179444</v>
      </c>
      <c r="M58" s="132" t="n">
        <f aca="false">Test!E550</f>
        <v>58656094.853333</v>
      </c>
      <c r="N58" s="133"/>
      <c r="O58" s="134" t="n">
        <f aca="false">IF(E58=0,#REF!,J58/E58)</f>
        <v>1</v>
      </c>
      <c r="P58" s="135" t="n">
        <f aca="false">IF(F58=0,#REF!,K58/F58)</f>
        <v>1</v>
      </c>
      <c r="Q58" s="135" t="n">
        <f aca="false">IF(G58=0,#REF!,L58/G58)</f>
        <v>1</v>
      </c>
      <c r="R58" s="135" t="n">
        <f aca="false">IF(H58=0,#REF!,M58/H58)</f>
        <v>1</v>
      </c>
      <c r="S58" s="133"/>
      <c r="T58" s="131" t="n">
        <f aca="false">SingleLayer!B550</f>
        <v>10738877</v>
      </c>
      <c r="U58" s="132" t="n">
        <f aca="false">SingleLayer!C550</f>
        <v>14205762</v>
      </c>
      <c r="V58" s="132" t="n">
        <f aca="false">SingleLayer!D550</f>
        <v>16172825</v>
      </c>
      <c r="W58" s="132" t="n">
        <f aca="false">SingleLayer!E550</f>
        <v>50606073.36</v>
      </c>
      <c r="X58" s="133"/>
      <c r="Y58" s="134" t="n">
        <f aca="false">E58/T58</f>
        <v>1.22867325885193</v>
      </c>
      <c r="Z58" s="135" t="n">
        <f aca="false">F58/U58</f>
        <v>1.24642000900761</v>
      </c>
      <c r="AA58" s="135" t="n">
        <f aca="false">G58/V58</f>
        <v>1.24773773289453</v>
      </c>
      <c r="AB58" s="135" t="n">
        <f aca="false">H58/W58</f>
        <v>1.15907224091597</v>
      </c>
      <c r="AC58" s="133"/>
      <c r="AD58" s="134" t="n">
        <f aca="false">J58/T58</f>
        <v>1.22867325885193</v>
      </c>
      <c r="AE58" s="135" t="n">
        <f aca="false">K58/U58</f>
        <v>1.24642000900761</v>
      </c>
      <c r="AF58" s="135" t="n">
        <f aca="false">L58/V58</f>
        <v>1.24773773289453</v>
      </c>
      <c r="AG58" s="135" t="n">
        <f aca="false">M58/W58</f>
        <v>1.15907224091597</v>
      </c>
    </row>
    <row r="59" customFormat="false" ht="15.75" hidden="false" customHeight="false" outlineLevel="0" collapsed="false">
      <c r="A59" s="113"/>
      <c r="B59" s="129"/>
      <c r="C59" s="130" t="n">
        <v>30</v>
      </c>
      <c r="D59" s="89" t="n">
        <v>32</v>
      </c>
      <c r="E59" s="131" t="n">
        <f aca="false">Anchor!B551</f>
        <v>12258130</v>
      </c>
      <c r="F59" s="132" t="n">
        <f aca="false">Anchor!C551</f>
        <v>15513426</v>
      </c>
      <c r="G59" s="132" t="n">
        <f aca="false">Anchor!D551</f>
        <v>17383816</v>
      </c>
      <c r="H59" s="132" t="n">
        <f aca="false">Anchor!E551</f>
        <v>56763962.693333</v>
      </c>
      <c r="I59" s="133"/>
      <c r="J59" s="131" t="n">
        <f aca="false">Test!B551</f>
        <v>12258130</v>
      </c>
      <c r="K59" s="132" t="n">
        <f aca="false">Test!C551</f>
        <v>15513426</v>
      </c>
      <c r="L59" s="132" t="n">
        <f aca="false">Test!D551</f>
        <v>17383816</v>
      </c>
      <c r="M59" s="132" t="n">
        <f aca="false">Test!E551</f>
        <v>56763962.693333</v>
      </c>
      <c r="N59" s="133"/>
      <c r="O59" s="134" t="n">
        <f aca="false">IF(E59=0,#REF!,J59/E59)</f>
        <v>1</v>
      </c>
      <c r="P59" s="135" t="n">
        <f aca="false">IF(F59=0,#REF!,K59/F59)</f>
        <v>1</v>
      </c>
      <c r="Q59" s="135" t="n">
        <f aca="false">IF(G59=0,#REF!,L59/G59)</f>
        <v>1</v>
      </c>
      <c r="R59" s="135" t="n">
        <f aca="false">IF(H59=0,#REF!,M59/H59)</f>
        <v>1</v>
      </c>
      <c r="S59" s="133"/>
      <c r="T59" s="131" t="n">
        <f aca="false">SingleLayer!B551</f>
        <v>9906917</v>
      </c>
      <c r="U59" s="132" t="n">
        <f aca="false">SingleLayer!C551</f>
        <v>12368952</v>
      </c>
      <c r="V59" s="132" t="n">
        <f aca="false">SingleLayer!D551</f>
        <v>13853006</v>
      </c>
      <c r="W59" s="132" t="n">
        <f aca="false">SingleLayer!E551</f>
        <v>48947270.96</v>
      </c>
      <c r="X59" s="133"/>
      <c r="Y59" s="134" t="n">
        <f aca="false">E59/T59</f>
        <v>1.23733044296223</v>
      </c>
      <c r="Z59" s="135" t="n">
        <f aca="false">F59/U59</f>
        <v>1.25422315488006</v>
      </c>
      <c r="AA59" s="135" t="n">
        <f aca="false">G59/V59</f>
        <v>1.25487681157433</v>
      </c>
      <c r="AB59" s="135" t="n">
        <f aca="false">H59/W59</f>
        <v>1.15969617059388</v>
      </c>
      <c r="AC59" s="133"/>
      <c r="AD59" s="134" t="n">
        <f aca="false">J59/T59</f>
        <v>1.23733044296223</v>
      </c>
      <c r="AE59" s="135" t="n">
        <f aca="false">K59/U59</f>
        <v>1.25422315488006</v>
      </c>
      <c r="AF59" s="135" t="n">
        <f aca="false">L59/V59</f>
        <v>1.25487681157433</v>
      </c>
      <c r="AG59" s="135" t="n">
        <f aca="false">M59/W59</f>
        <v>1.15969617059388</v>
      </c>
    </row>
    <row r="60" customFormat="false" ht="16.5" hidden="false" customHeight="false" outlineLevel="0" collapsed="false">
      <c r="A60" s="142"/>
      <c r="B60" s="144"/>
      <c r="C60" s="136" t="n">
        <v>34</v>
      </c>
      <c r="D60" s="142" t="n">
        <v>36</v>
      </c>
      <c r="E60" s="137" t="n">
        <f aca="false">Anchor!B552</f>
        <v>11593831</v>
      </c>
      <c r="F60" s="138" t="n">
        <f aca="false">Anchor!C552</f>
        <v>14165987</v>
      </c>
      <c r="G60" s="138" t="n">
        <f aca="false">Anchor!D552</f>
        <v>15704450</v>
      </c>
      <c r="H60" s="138" t="n">
        <f aca="false">Anchor!E552</f>
        <v>54725269.786667</v>
      </c>
      <c r="I60" s="139"/>
      <c r="J60" s="137" t="n">
        <f aca="false">Test!B552</f>
        <v>11593831</v>
      </c>
      <c r="K60" s="138" t="n">
        <f aca="false">Test!C552</f>
        <v>14165987</v>
      </c>
      <c r="L60" s="138" t="n">
        <f aca="false">Test!D552</f>
        <v>15704450</v>
      </c>
      <c r="M60" s="138" t="n">
        <f aca="false">Test!E552</f>
        <v>54725269.786667</v>
      </c>
      <c r="N60" s="139"/>
      <c r="O60" s="140" t="n">
        <f aca="false">IF(E60=0,#REF!,J60/E60)</f>
        <v>1</v>
      </c>
      <c r="P60" s="141" t="n">
        <f aca="false">IF(F60=0,#REF!,K60/F60)</f>
        <v>1</v>
      </c>
      <c r="Q60" s="141" t="n">
        <f aca="false">IF(G60=0,#REF!,L60/G60)</f>
        <v>1</v>
      </c>
      <c r="R60" s="141" t="n">
        <f aca="false">IF(H60=0,#REF!,M60/H60)</f>
        <v>1</v>
      </c>
      <c r="S60" s="139"/>
      <c r="T60" s="137" t="n">
        <f aca="false">SingleLayer!B552</f>
        <v>9302816</v>
      </c>
      <c r="U60" s="138" t="n">
        <f aca="false">SingleLayer!C552</f>
        <v>11259695</v>
      </c>
      <c r="V60" s="138" t="n">
        <f aca="false">SingleLayer!D552</f>
        <v>12482042</v>
      </c>
      <c r="W60" s="138" t="n">
        <f aca="false">SingleLayer!E552</f>
        <v>47005007.226667</v>
      </c>
      <c r="X60" s="139"/>
      <c r="Y60" s="140" t="n">
        <f aca="false">E60/T60</f>
        <v>1.24627112908607</v>
      </c>
      <c r="Z60" s="141" t="n">
        <f aca="false">F60/U60</f>
        <v>1.25811462921509</v>
      </c>
      <c r="AA60" s="141" t="n">
        <f aca="false">G60/V60</f>
        <v>1.25816352805094</v>
      </c>
      <c r="AB60" s="141" t="n">
        <f aca="false">H60/W60</f>
        <v>1.1642434075751</v>
      </c>
      <c r="AC60" s="139"/>
      <c r="AD60" s="140" t="n">
        <f aca="false">J60/T60</f>
        <v>1.24627112908607</v>
      </c>
      <c r="AE60" s="141" t="n">
        <f aca="false">K60/U60</f>
        <v>1.25811462921509</v>
      </c>
      <c r="AF60" s="141" t="n">
        <f aca="false">L60/V60</f>
        <v>1.25816352805094</v>
      </c>
      <c r="AG60" s="141" t="n">
        <f aca="false">M60/W60</f>
        <v>1.164243407575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45" t="n">
        <f aca="false">AVERAGE(O5:O20)</f>
        <v>1</v>
      </c>
      <c r="P63" s="146" t="n">
        <f aca="false">AVERAGE(P5:P20)</f>
        <v>1</v>
      </c>
      <c r="Q63" s="146" t="n">
        <f aca="false">AVERAGE(Q5:Q20)</f>
        <v>1</v>
      </c>
      <c r="R63" s="147" t="n">
        <f aca="false">AVERAGE(R5:R20)</f>
        <v>1</v>
      </c>
      <c r="Y63" s="145" t="n">
        <f aca="false">AVERAGE(Y5:Y20)</f>
        <v>1.17614640271541</v>
      </c>
      <c r="Z63" s="146" t="n">
        <f aca="false">AVERAGE(Z5:Z20)</f>
        <v>1.19887210796481</v>
      </c>
      <c r="AA63" s="146" t="n">
        <f aca="false">AVERAGE(AA5:AA20)</f>
        <v>1.19822405232733</v>
      </c>
      <c r="AB63" s="147" t="n">
        <f aca="false">AVERAGE(AB5:AB20)</f>
        <v>1.19518176436409</v>
      </c>
      <c r="AD63" s="145" t="n">
        <f aca="false">AVERAGE(AD5:AD20)</f>
        <v>1.17614640271541</v>
      </c>
      <c r="AE63" s="146" t="n">
        <f aca="false">AVERAGE(AE5:AE20)</f>
        <v>1.19887210796481</v>
      </c>
      <c r="AF63" s="146" t="n">
        <f aca="false">AVERAGE(AF5:AF20)</f>
        <v>1.19822405232733</v>
      </c>
      <c r="AG63" s="147" t="n">
        <f aca="false">AVERAGE(AG5:AG20)</f>
        <v>1.19518176436409</v>
      </c>
    </row>
    <row r="64" customFormat="false" ht="16.5" hidden="false" customHeight="false" outlineLevel="0" collapsed="false">
      <c r="O64" s="148" t="n">
        <f aca="false">AVERAGE(O21:O60)</f>
        <v>1</v>
      </c>
      <c r="P64" s="149" t="n">
        <f aca="false">AVERAGE(P21:P60)</f>
        <v>1</v>
      </c>
      <c r="Q64" s="149" t="n">
        <f aca="false">AVERAGE(Q21:Q60)</f>
        <v>1</v>
      </c>
      <c r="R64" s="150" t="n">
        <f aca="false">AVERAGE(R21:R60)</f>
        <v>1</v>
      </c>
      <c r="Y64" s="148" t="n">
        <f aca="false">AVERAGE(Y21:Y60)</f>
        <v>1.19097948792449</v>
      </c>
      <c r="Z64" s="149" t="n">
        <f aca="false">AVERAGE(Z21:Z60)</f>
        <v>1.20662833948774</v>
      </c>
      <c r="AA64" s="149" t="n">
        <f aca="false">AVERAGE(AA21:AA60)</f>
        <v>1.20769131557628</v>
      </c>
      <c r="AB64" s="150" t="n">
        <f aca="false">AVERAGE(AB21:AB60)</f>
        <v>1.14085072561631</v>
      </c>
      <c r="AD64" s="148" t="n">
        <f aca="false">AVERAGE(AD21:AD60)</f>
        <v>1.19097948792449</v>
      </c>
      <c r="AE64" s="149" t="n">
        <f aca="false">AVERAGE(AE21:AE60)</f>
        <v>1.20662833948774</v>
      </c>
      <c r="AF64" s="149" t="n">
        <f aca="false">AVERAGE(AF21:AF60)</f>
        <v>1.20769131557628</v>
      </c>
      <c r="AG64" s="150" t="n">
        <f aca="false">AVERAGE(AG21:AG60)</f>
        <v>1.14085072561631</v>
      </c>
    </row>
    <row r="65" customFormat="false" ht="16.5" hidden="false" customHeight="false" outlineLevel="0" collapsed="false">
      <c r="O65" s="151" t="n">
        <f aca="false">AVERAGE(O63,O64)</f>
        <v>1</v>
      </c>
      <c r="P65" s="152" t="n">
        <f aca="false">AVERAGE(P63,P64)</f>
        <v>1</v>
      </c>
      <c r="Q65" s="152" t="n">
        <f aca="false">AVERAGE(Q63,Q64)</f>
        <v>1</v>
      </c>
      <c r="R65" s="153" t="n">
        <f aca="false">AVERAGE(R63,R64)</f>
        <v>1</v>
      </c>
      <c r="Y65" s="151" t="n">
        <f aca="false">AVERAGE(Y63,Y64)</f>
        <v>1.18356294531995</v>
      </c>
      <c r="Z65" s="152" t="n">
        <f aca="false">AVERAGE(Z63,Z64)</f>
        <v>1.20275022372628</v>
      </c>
      <c r="AA65" s="152" t="n">
        <f aca="false">AVERAGE(AA63,AA64)</f>
        <v>1.20295768395181</v>
      </c>
      <c r="AB65" s="153" t="n">
        <f aca="false">AVERAGE(AB63,AB64)</f>
        <v>1.1680162449902</v>
      </c>
      <c r="AD65" s="151" t="n">
        <f aca="false">AVERAGE(AD63,AD64)</f>
        <v>1.18356294531995</v>
      </c>
      <c r="AE65" s="152" t="n">
        <f aca="false">AVERAGE(AE63,AE64)</f>
        <v>1.20275022372628</v>
      </c>
      <c r="AF65" s="152" t="n">
        <f aca="false">AVERAGE(AF63,AF64)</f>
        <v>1.20295768395181</v>
      </c>
      <c r="AG65" s="153" t="n">
        <f aca="false">AVERAGE(AG63,AG64)</f>
        <v>1.1680162449902</v>
      </c>
    </row>
    <row r="66" customFormat="false" ht="16.5" hidden="false" customHeight="false" outlineLevel="0" collapsed="false">
      <c r="O66" s="154"/>
      <c r="P66" s="155"/>
      <c r="Q66" s="155"/>
      <c r="R66" s="156"/>
      <c r="Y66" s="154"/>
      <c r="Z66" s="155"/>
      <c r="AA66" s="155"/>
      <c r="AB66" s="156"/>
      <c r="AD66" s="154"/>
      <c r="AE66" s="155"/>
      <c r="AF66" s="155"/>
      <c r="AG66" s="156"/>
    </row>
    <row r="67" customFormat="false" ht="15.75" hidden="false" customHeight="false" outlineLevel="0" collapsed="false">
      <c r="O67" s="145" t="n">
        <f aca="false">AVERAGE(O5:O12)</f>
        <v>1</v>
      </c>
      <c r="P67" s="146" t="n">
        <f aca="false">AVERAGE(P5:P12)</f>
        <v>1</v>
      </c>
      <c r="Q67" s="146" t="n">
        <f aca="false">AVERAGE(Q5:Q12)</f>
        <v>1</v>
      </c>
      <c r="R67" s="147" t="n">
        <f aca="false">AVERAGE(R5:R12)</f>
        <v>1</v>
      </c>
      <c r="Y67" s="145" t="n">
        <f aca="false">AVERAGE(Y5:Y12)</f>
        <v>1.23767898750115</v>
      </c>
      <c r="Z67" s="146" t="n">
        <f aca="false">AVERAGE(Z5:Z12)</f>
        <v>1.25497896425561</v>
      </c>
      <c r="AA67" s="146" t="n">
        <f aca="false">AVERAGE(AA5:AA12)</f>
        <v>1.25790439133779</v>
      </c>
      <c r="AB67" s="147" t="n">
        <f aca="false">AVERAGE(AB5:AB12)</f>
        <v>1.10326929049681</v>
      </c>
      <c r="AD67" s="145" t="n">
        <f aca="false">AVERAGE(AD5:AD12)</f>
        <v>1.23767898750115</v>
      </c>
      <c r="AE67" s="146" t="n">
        <f aca="false">AVERAGE(AE5:AE12)</f>
        <v>1.25497896425561</v>
      </c>
      <c r="AF67" s="146" t="n">
        <f aca="false">AVERAGE(AF5:AF12)</f>
        <v>1.25790439133779</v>
      </c>
      <c r="AG67" s="147" t="n">
        <f aca="false">AVERAGE(AG5:AG12)</f>
        <v>1.10326929049681</v>
      </c>
    </row>
    <row r="68" customFormat="false" ht="15.75" hidden="false" customHeight="false" outlineLevel="0" collapsed="false">
      <c r="O68" s="148" t="n">
        <f aca="false">AVERAGE(O13:O20)</f>
        <v>1</v>
      </c>
      <c r="P68" s="157" t="n">
        <f aca="false">AVERAGE(P13:P20)</f>
        <v>1</v>
      </c>
      <c r="Q68" s="157" t="n">
        <f aca="false">AVERAGE(Q13:Q20)</f>
        <v>1</v>
      </c>
      <c r="R68" s="150" t="n">
        <f aca="false">AVERAGE(R13:R20)</f>
        <v>1</v>
      </c>
      <c r="Y68" s="148" t="n">
        <f aca="false">AVERAGE(Y13:Y20)</f>
        <v>1.11461381792967</v>
      </c>
      <c r="Z68" s="157" t="n">
        <f aca="false">AVERAGE(Z13:Z20)</f>
        <v>1.14276525167401</v>
      </c>
      <c r="AA68" s="157" t="n">
        <f aca="false">AVERAGE(AA13:AA20)</f>
        <v>1.13854371331687</v>
      </c>
      <c r="AB68" s="150" t="n">
        <f aca="false">AVERAGE(AB13:AB20)</f>
        <v>1.28709423823138</v>
      </c>
      <c r="AD68" s="148" t="n">
        <f aca="false">AVERAGE(AD13:AD20)</f>
        <v>1.11461381792967</v>
      </c>
      <c r="AE68" s="157" t="n">
        <f aca="false">AVERAGE(AE13:AE20)</f>
        <v>1.14276525167401</v>
      </c>
      <c r="AF68" s="157" t="n">
        <f aca="false">AVERAGE(AF13:AF20)</f>
        <v>1.13854371331687</v>
      </c>
      <c r="AG68" s="150" t="n">
        <f aca="false">AVERAGE(AG13:AG20)</f>
        <v>1.28709423823138</v>
      </c>
    </row>
    <row r="69" customFormat="false" ht="15.75" hidden="false" customHeight="false" outlineLevel="0" collapsed="false">
      <c r="O69" s="148" t="n">
        <f aca="false">AVERAGE(O21:O28)</f>
        <v>1</v>
      </c>
      <c r="P69" s="157" t="n">
        <f aca="false">AVERAGE(P21:P28)</f>
        <v>1</v>
      </c>
      <c r="Q69" s="157" t="n">
        <f aca="false">AVERAGE(Q21:Q28)</f>
        <v>1</v>
      </c>
      <c r="R69" s="150" t="n">
        <f aca="false">AVERAGE(R21:R28)</f>
        <v>1</v>
      </c>
      <c r="Y69" s="148" t="n">
        <f aca="false">AVERAGE(Y21:Y28)</f>
        <v>1.12987106454986</v>
      </c>
      <c r="Z69" s="157" t="n">
        <f aca="false">AVERAGE(Z21:Z28)</f>
        <v>1.16204504807861</v>
      </c>
      <c r="AA69" s="157" t="n">
        <f aca="false">AVERAGE(AA21:AA28)</f>
        <v>1.1671624714819</v>
      </c>
      <c r="AB69" s="150" t="n">
        <f aca="false">AVERAGE(AB21:AB28)</f>
        <v>1.0980190985441</v>
      </c>
      <c r="AD69" s="148" t="n">
        <f aca="false">AVERAGE(AD21:AD28)</f>
        <v>1.12987106454986</v>
      </c>
      <c r="AE69" s="157" t="n">
        <f aca="false">AVERAGE(AE21:AE28)</f>
        <v>1.16204504807861</v>
      </c>
      <c r="AF69" s="157" t="n">
        <f aca="false">AVERAGE(AF21:AF28)</f>
        <v>1.1671624714819</v>
      </c>
      <c r="AG69" s="150" t="n">
        <f aca="false">AVERAGE(AG21:AG28)</f>
        <v>1.0980190985441</v>
      </c>
    </row>
    <row r="70" customFormat="false" ht="15.75" hidden="false" customHeight="false" outlineLevel="0" collapsed="false">
      <c r="O70" s="148" t="n">
        <f aca="false">AVERAGE(O29:O36)</f>
        <v>1</v>
      </c>
      <c r="P70" s="157" t="n">
        <f aca="false">AVERAGE(P29:P36)</f>
        <v>1</v>
      </c>
      <c r="Q70" s="157" t="n">
        <f aca="false">AVERAGE(Q29:Q36)</f>
        <v>1</v>
      </c>
      <c r="R70" s="150" t="n">
        <f aca="false">AVERAGE(R29:R36)</f>
        <v>1</v>
      </c>
      <c r="Y70" s="148" t="n">
        <f aca="false">AVERAGE(Y29:Y36)</f>
        <v>1.22184091946852</v>
      </c>
      <c r="Z70" s="157" t="n">
        <f aca="false">AVERAGE(Z29:Z36)</f>
        <v>1.22990465367521</v>
      </c>
      <c r="AA70" s="157" t="n">
        <f aca="false">AVERAGE(AA29:AA36)</f>
        <v>1.2297407383348</v>
      </c>
      <c r="AB70" s="150" t="n">
        <f aca="false">AVERAGE(AB29:AB36)</f>
        <v>1.11806863438008</v>
      </c>
      <c r="AD70" s="148" t="n">
        <f aca="false">AVERAGE(AD29:AD36)</f>
        <v>1.22184091946852</v>
      </c>
      <c r="AE70" s="157" t="n">
        <f aca="false">AVERAGE(AE29:AE36)</f>
        <v>1.22990465367521</v>
      </c>
      <c r="AF70" s="157" t="n">
        <f aca="false">AVERAGE(AF29:AF36)</f>
        <v>1.2297407383348</v>
      </c>
      <c r="AG70" s="150" t="n">
        <f aca="false">AVERAGE(AG29:AG36)</f>
        <v>1.11806863438008</v>
      </c>
    </row>
    <row r="71" customFormat="false" ht="15.75" hidden="false" customHeight="false" outlineLevel="0" collapsed="false">
      <c r="O71" s="148" t="n">
        <f aca="false">AVERAGE(O37:O44)</f>
        <v>1</v>
      </c>
      <c r="P71" s="157" t="n">
        <f aca="false">AVERAGE(P37:P44)</f>
        <v>1</v>
      </c>
      <c r="Q71" s="157" t="n">
        <f aca="false">AVERAGE(Q37:Q44)</f>
        <v>1</v>
      </c>
      <c r="R71" s="150" t="n">
        <f aca="false">AVERAGE(R37:R44)</f>
        <v>1</v>
      </c>
      <c r="Y71" s="148" t="n">
        <f aca="false">AVERAGE(Y37:Y44)</f>
        <v>1.18750517378454</v>
      </c>
      <c r="Z71" s="157" t="n">
        <f aca="false">AVERAGE(Z37:Z44)</f>
        <v>1.20080365834148</v>
      </c>
      <c r="AA71" s="157" t="n">
        <f aca="false">AVERAGE(AA37:AA44)</f>
        <v>1.20166112535417</v>
      </c>
      <c r="AB71" s="150" t="n">
        <f aca="false">AVERAGE(AB37:AB44)</f>
        <v>1.1485047243665</v>
      </c>
      <c r="AD71" s="148" t="n">
        <f aca="false">AVERAGE(AD37:AD44)</f>
        <v>1.18750517378454</v>
      </c>
      <c r="AE71" s="157" t="n">
        <f aca="false">AVERAGE(AE37:AE44)</f>
        <v>1.20080365834148</v>
      </c>
      <c r="AF71" s="157" t="n">
        <f aca="false">AVERAGE(AF37:AF44)</f>
        <v>1.20166112535417</v>
      </c>
      <c r="AG71" s="150" t="n">
        <f aca="false">AVERAGE(AG37:AG44)</f>
        <v>1.1485047243665</v>
      </c>
    </row>
    <row r="72" customFormat="false" ht="15.75" hidden="false" customHeight="false" outlineLevel="0" collapsed="false">
      <c r="O72" s="148" t="n">
        <f aca="false">AVERAGE(O45:O52)</f>
        <v>1</v>
      </c>
      <c r="P72" s="157" t="n">
        <f aca="false">AVERAGE(P45:P52)</f>
        <v>1</v>
      </c>
      <c r="Q72" s="157" t="n">
        <f aca="false">AVERAGE(Q45:Q52)</f>
        <v>1</v>
      </c>
      <c r="R72" s="150" t="n">
        <f aca="false">AVERAGE(R45:R52)</f>
        <v>1</v>
      </c>
      <c r="Y72" s="148" t="n">
        <f aca="false">AVERAGE(Y45:Y52)</f>
        <v>1.20195794304963</v>
      </c>
      <c r="Z72" s="157" t="n">
        <f aca="false">AVERAGE(Z45:Z52)</f>
        <v>1.21616396704005</v>
      </c>
      <c r="AA72" s="157" t="n">
        <f aca="false">AVERAGE(AA45:AA52)</f>
        <v>1.21658691284293</v>
      </c>
      <c r="AB72" s="150" t="n">
        <f aca="false">AVERAGE(AB45:AB52)</f>
        <v>1.1925041915121</v>
      </c>
      <c r="AD72" s="148" t="n">
        <f aca="false">AVERAGE(AD45:AD52)</f>
        <v>1.20195794304963</v>
      </c>
      <c r="AE72" s="157" t="n">
        <f aca="false">AVERAGE(AE45:AE52)</f>
        <v>1.21616396704005</v>
      </c>
      <c r="AF72" s="157" t="n">
        <f aca="false">AVERAGE(AF45:AF52)</f>
        <v>1.21658691284293</v>
      </c>
      <c r="AG72" s="150" t="n">
        <f aca="false">AVERAGE(AG45:AG52)</f>
        <v>1.1925041915121</v>
      </c>
    </row>
    <row r="73" customFormat="false" ht="16.5" hidden="false" customHeight="false" outlineLevel="0" collapsed="false">
      <c r="O73" s="158" t="n">
        <f aca="false">AVERAGE(O53:O60)</f>
        <v>1</v>
      </c>
      <c r="P73" s="149" t="n">
        <f aca="false">AVERAGE(P53:P60)</f>
        <v>1</v>
      </c>
      <c r="Q73" s="149" t="n">
        <f aca="false">AVERAGE(Q53:Q60)</f>
        <v>1</v>
      </c>
      <c r="R73" s="159" t="n">
        <f aca="false">AVERAGE(R53:R60)</f>
        <v>1</v>
      </c>
      <c r="Y73" s="158" t="n">
        <f aca="false">AVERAGE(Y53:Y60)</f>
        <v>1.21372233876991</v>
      </c>
      <c r="Z73" s="149" t="n">
        <f aca="false">AVERAGE(Z53:Z60)</f>
        <v>1.22422437030337</v>
      </c>
      <c r="AA73" s="149" t="n">
        <f aca="false">AVERAGE(AA53:AA60)</f>
        <v>1.22330532986762</v>
      </c>
      <c r="AB73" s="159" t="n">
        <f aca="false">AVERAGE(AB53:AB60)</f>
        <v>1.14715697927878</v>
      </c>
      <c r="AD73" s="158" t="n">
        <f aca="false">AVERAGE(AD53:AD60)</f>
        <v>1.21372233876991</v>
      </c>
      <c r="AE73" s="149" t="n">
        <f aca="false">AVERAGE(AE53:AE60)</f>
        <v>1.22422437030337</v>
      </c>
      <c r="AF73" s="149" t="n">
        <f aca="false">AVERAGE(AF53:AF60)</f>
        <v>1.22330532986762</v>
      </c>
      <c r="AG73" s="159" t="n">
        <f aca="false">AVERAGE(AG53:AG60)</f>
        <v>1.14715697927878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1" activeCellId="0" sqref="T21:W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55"/>
      <c r="B2" s="108"/>
      <c r="C2" s="109"/>
      <c r="D2" s="109"/>
      <c r="E2" s="38" t="s">
        <v>3</v>
      </c>
      <c r="F2" s="38"/>
      <c r="G2" s="110" t="str">
        <f aca="false">Summary!W2</f>
        <v>SHM3.0.1 PU based</v>
      </c>
      <c r="H2" s="110"/>
      <c r="I2" s="110"/>
      <c r="J2" s="38" t="s">
        <v>9</v>
      </c>
      <c r="K2" s="38"/>
      <c r="L2" s="110" t="str">
        <f aca="false">Summary!W3</f>
        <v>JCTVC-N0219 PU based</v>
      </c>
      <c r="M2" s="110"/>
      <c r="N2" s="110"/>
      <c r="O2" s="111" t="s">
        <v>102</v>
      </c>
      <c r="P2" s="111"/>
      <c r="Q2" s="110"/>
      <c r="R2" s="110"/>
      <c r="S2" s="110"/>
      <c r="T2" s="38" t="s">
        <v>103</v>
      </c>
      <c r="U2" s="38"/>
      <c r="V2" s="110"/>
      <c r="W2" s="110"/>
      <c r="X2" s="110"/>
      <c r="Y2" s="111" t="s">
        <v>104</v>
      </c>
      <c r="Z2" s="111"/>
      <c r="AA2" s="110"/>
      <c r="AB2" s="110"/>
      <c r="AC2" s="110"/>
      <c r="AD2" s="111" t="s">
        <v>105</v>
      </c>
      <c r="AE2" s="111"/>
      <c r="AF2" s="110"/>
      <c r="AG2" s="112"/>
    </row>
    <row r="3" customFormat="false" ht="16.5" hidden="false" customHeight="false" outlineLevel="0" collapsed="false">
      <c r="A3" s="55"/>
      <c r="B3" s="113"/>
      <c r="C3" s="89"/>
      <c r="D3" s="89"/>
      <c r="E3" s="43" t="str">
        <f aca="false">Summary!C3</f>
        <v>Pure</v>
      </c>
      <c r="F3" s="43" t="str">
        <f aca="false">Summary!D3</f>
        <v>DDR2</v>
      </c>
      <c r="G3" s="43" t="str">
        <f aca="false">Summary!E3</f>
        <v>DDR3</v>
      </c>
      <c r="H3" s="114" t="str">
        <f aca="false">Summary!F3</f>
        <v>Mults</v>
      </c>
      <c r="I3" s="115"/>
      <c r="J3" s="43" t="str">
        <f aca="false">Summary!C3</f>
        <v>Pure</v>
      </c>
      <c r="K3" s="43" t="str">
        <f aca="false">Summary!D3</f>
        <v>DDR2</v>
      </c>
      <c r="L3" s="43" t="str">
        <f aca="false">Summary!E3</f>
        <v>DDR3</v>
      </c>
      <c r="M3" s="43" t="str">
        <f aca="false">Summary!F3</f>
        <v>Mults</v>
      </c>
      <c r="N3" s="32"/>
      <c r="O3" s="43" t="str">
        <f aca="false">Summary!C3</f>
        <v>Pure</v>
      </c>
      <c r="P3" s="43" t="str">
        <f aca="false">Summary!D3</f>
        <v>DDR2</v>
      </c>
      <c r="Q3" s="43" t="str">
        <f aca="false">Summary!E3</f>
        <v>DDR3</v>
      </c>
      <c r="R3" s="43" t="str">
        <f aca="false">Summary!F3</f>
        <v>Mults</v>
      </c>
      <c r="S3" s="115"/>
      <c r="T3" s="43" t="str">
        <f aca="false">O3</f>
        <v>Pure</v>
      </c>
      <c r="U3" s="43" t="str">
        <f aca="false">P3</f>
        <v>DDR2</v>
      </c>
      <c r="V3" s="43" t="str">
        <f aca="false">Q3</f>
        <v>DDR3</v>
      </c>
      <c r="W3" s="43" t="str">
        <f aca="false">R3</f>
        <v>Mults</v>
      </c>
      <c r="X3" s="32"/>
      <c r="Y3" s="43" t="str">
        <f aca="false">T3</f>
        <v>Pure</v>
      </c>
      <c r="Z3" s="43" t="str">
        <f aca="false">U3</f>
        <v>DDR2</v>
      </c>
      <c r="AA3" s="43" t="str">
        <f aca="false">V3</f>
        <v>DDR3</v>
      </c>
      <c r="AB3" s="43" t="str">
        <f aca="false">W3</f>
        <v>Mults</v>
      </c>
      <c r="AC3" s="32"/>
      <c r="AD3" s="43" t="str">
        <f aca="false">Y3</f>
        <v>Pure</v>
      </c>
      <c r="AE3" s="43" t="str">
        <f aca="false">Z3</f>
        <v>DDR2</v>
      </c>
      <c r="AF3" s="43" t="str">
        <f aca="false">AA3</f>
        <v>DDR3</v>
      </c>
      <c r="AG3" s="43" t="str">
        <f aca="false">AB3</f>
        <v>Mults</v>
      </c>
    </row>
    <row r="4" customFormat="false" ht="16.5" hidden="false" customHeight="false" outlineLevel="0" collapsed="false">
      <c r="A4" s="116"/>
      <c r="B4" s="116"/>
      <c r="C4" s="117" t="s">
        <v>106</v>
      </c>
      <c r="D4" s="118" t="s">
        <v>107</v>
      </c>
      <c r="E4" s="119" t="s">
        <v>108</v>
      </c>
      <c r="F4" s="119" t="s">
        <v>108</v>
      </c>
      <c r="G4" s="119" t="s">
        <v>108</v>
      </c>
      <c r="H4" s="119" t="s">
        <v>108</v>
      </c>
      <c r="I4" s="119"/>
      <c r="J4" s="119" t="s">
        <v>108</v>
      </c>
      <c r="K4" s="119" t="s">
        <v>108</v>
      </c>
      <c r="L4" s="119" t="s">
        <v>108</v>
      </c>
      <c r="M4" s="119" t="s">
        <v>108</v>
      </c>
      <c r="N4" s="119"/>
      <c r="O4" s="119" t="s">
        <v>108</v>
      </c>
      <c r="P4" s="119" t="s">
        <v>108</v>
      </c>
      <c r="Q4" s="119" t="s">
        <v>108</v>
      </c>
      <c r="R4" s="119" t="s">
        <v>108</v>
      </c>
      <c r="S4" s="119"/>
      <c r="T4" s="119" t="s">
        <v>108</v>
      </c>
      <c r="U4" s="119" t="s">
        <v>108</v>
      </c>
      <c r="V4" s="119" t="s">
        <v>108</v>
      </c>
      <c r="W4" s="119" t="s">
        <v>108</v>
      </c>
      <c r="X4" s="119"/>
      <c r="Y4" s="119" t="s">
        <v>108</v>
      </c>
      <c r="Z4" s="119" t="s">
        <v>108</v>
      </c>
      <c r="AA4" s="119" t="s">
        <v>108</v>
      </c>
      <c r="AB4" s="119" t="s">
        <v>108</v>
      </c>
      <c r="AC4" s="119"/>
      <c r="AD4" s="119" t="s">
        <v>108</v>
      </c>
      <c r="AE4" s="119" t="s">
        <v>108</v>
      </c>
      <c r="AF4" s="119" t="s">
        <v>108</v>
      </c>
      <c r="AG4" s="119" t="s">
        <v>108</v>
      </c>
    </row>
    <row r="5" customFormat="false" ht="15.75" hidden="false" customHeight="false" outlineLevel="0" collapsed="false">
      <c r="A5" s="120" t="s">
        <v>11</v>
      </c>
      <c r="B5" s="121" t="s">
        <v>109</v>
      </c>
      <c r="C5" s="122" t="n">
        <v>22</v>
      </c>
      <c r="D5" s="122" t="n">
        <v>22</v>
      </c>
      <c r="E5" s="160"/>
      <c r="F5" s="161"/>
      <c r="G5" s="162"/>
      <c r="H5" s="162"/>
      <c r="I5" s="125"/>
      <c r="J5" s="160"/>
      <c r="K5" s="161"/>
      <c r="L5" s="162"/>
      <c r="M5" s="162"/>
      <c r="N5" s="125"/>
      <c r="O5" s="160"/>
      <c r="P5" s="161"/>
      <c r="Q5" s="162"/>
      <c r="R5" s="162"/>
      <c r="S5" s="125"/>
      <c r="T5" s="160"/>
      <c r="U5" s="161"/>
      <c r="V5" s="162"/>
      <c r="W5" s="162"/>
      <c r="X5" s="125"/>
      <c r="Y5" s="160"/>
      <c r="Z5" s="161"/>
      <c r="AA5" s="162"/>
      <c r="AB5" s="162"/>
      <c r="AC5" s="125"/>
      <c r="AD5" s="160"/>
      <c r="AE5" s="161"/>
      <c r="AF5" s="162"/>
      <c r="AG5" s="162"/>
    </row>
    <row r="6" customFormat="false" ht="15.75" hidden="false" customHeight="false" outlineLevel="0" collapsed="false">
      <c r="A6" s="128" t="s">
        <v>110</v>
      </c>
      <c r="B6" s="129"/>
      <c r="C6" s="130" t="n">
        <v>26</v>
      </c>
      <c r="D6" s="130" t="n">
        <v>26</v>
      </c>
      <c r="E6" s="163"/>
      <c r="F6" s="164"/>
      <c r="G6" s="165"/>
      <c r="H6" s="165"/>
      <c r="I6" s="133"/>
      <c r="J6" s="163"/>
      <c r="K6" s="164"/>
      <c r="L6" s="165"/>
      <c r="M6" s="165"/>
      <c r="N6" s="133"/>
      <c r="O6" s="163"/>
      <c r="P6" s="164"/>
      <c r="Q6" s="165"/>
      <c r="R6" s="165"/>
      <c r="S6" s="133"/>
      <c r="T6" s="163"/>
      <c r="U6" s="164"/>
      <c r="V6" s="165"/>
      <c r="W6" s="165"/>
      <c r="X6" s="133"/>
      <c r="Y6" s="163"/>
      <c r="Z6" s="164"/>
      <c r="AA6" s="165"/>
      <c r="AB6" s="165"/>
      <c r="AC6" s="133"/>
      <c r="AD6" s="163"/>
      <c r="AE6" s="164"/>
      <c r="AF6" s="165"/>
      <c r="AG6" s="165"/>
    </row>
    <row r="7" customFormat="false" ht="15.75" hidden="false" customHeight="false" outlineLevel="0" collapsed="false">
      <c r="A7" s="113"/>
      <c r="B7" s="129"/>
      <c r="C7" s="130" t="n">
        <v>30</v>
      </c>
      <c r="D7" s="130" t="n">
        <v>30</v>
      </c>
      <c r="E7" s="163"/>
      <c r="F7" s="164"/>
      <c r="G7" s="165"/>
      <c r="H7" s="165"/>
      <c r="I7" s="133"/>
      <c r="J7" s="163"/>
      <c r="K7" s="164"/>
      <c r="L7" s="165"/>
      <c r="M7" s="165"/>
      <c r="N7" s="133"/>
      <c r="O7" s="163"/>
      <c r="P7" s="164"/>
      <c r="Q7" s="165"/>
      <c r="R7" s="165"/>
      <c r="S7" s="133"/>
      <c r="T7" s="163"/>
      <c r="U7" s="164"/>
      <c r="V7" s="165"/>
      <c r="W7" s="165"/>
      <c r="X7" s="133"/>
      <c r="Y7" s="163"/>
      <c r="Z7" s="164"/>
      <c r="AA7" s="165"/>
      <c r="AB7" s="165"/>
      <c r="AC7" s="133"/>
      <c r="AD7" s="163"/>
      <c r="AE7" s="164"/>
      <c r="AF7" s="165"/>
      <c r="AG7" s="165"/>
    </row>
    <row r="8" customFormat="false" ht="16.5" hidden="false" customHeight="false" outlineLevel="0" collapsed="false">
      <c r="A8" s="113"/>
      <c r="B8" s="129"/>
      <c r="C8" s="136" t="n">
        <v>34</v>
      </c>
      <c r="D8" s="136" t="n">
        <v>34</v>
      </c>
      <c r="E8" s="166"/>
      <c r="F8" s="167"/>
      <c r="G8" s="168"/>
      <c r="H8" s="168"/>
      <c r="I8" s="139"/>
      <c r="J8" s="166"/>
      <c r="K8" s="167"/>
      <c r="L8" s="168"/>
      <c r="M8" s="168"/>
      <c r="N8" s="139"/>
      <c r="O8" s="166"/>
      <c r="P8" s="167"/>
      <c r="Q8" s="168"/>
      <c r="R8" s="168"/>
      <c r="S8" s="139"/>
      <c r="T8" s="166"/>
      <c r="U8" s="167"/>
      <c r="V8" s="168"/>
      <c r="W8" s="168"/>
      <c r="X8" s="139"/>
      <c r="Y8" s="166"/>
      <c r="Z8" s="167"/>
      <c r="AA8" s="168"/>
      <c r="AB8" s="168"/>
      <c r="AC8" s="139"/>
      <c r="AD8" s="166"/>
      <c r="AE8" s="167"/>
      <c r="AF8" s="168"/>
      <c r="AG8" s="168"/>
    </row>
    <row r="9" customFormat="false" ht="15.75" hidden="false" customHeight="false" outlineLevel="0" collapsed="false">
      <c r="A9" s="113"/>
      <c r="B9" s="129"/>
      <c r="C9" s="122" t="n">
        <v>22</v>
      </c>
      <c r="D9" s="89" t="n">
        <v>24</v>
      </c>
      <c r="E9" s="160"/>
      <c r="F9" s="161"/>
      <c r="G9" s="162"/>
      <c r="H9" s="162"/>
      <c r="I9" s="125"/>
      <c r="J9" s="160"/>
      <c r="K9" s="161"/>
      <c r="L9" s="162"/>
      <c r="M9" s="162"/>
      <c r="N9" s="125"/>
      <c r="O9" s="160"/>
      <c r="P9" s="161"/>
      <c r="Q9" s="162"/>
      <c r="R9" s="162"/>
      <c r="S9" s="125"/>
      <c r="T9" s="160"/>
      <c r="U9" s="161"/>
      <c r="V9" s="162"/>
      <c r="W9" s="162"/>
      <c r="X9" s="125"/>
      <c r="Y9" s="160"/>
      <c r="Z9" s="161"/>
      <c r="AA9" s="162"/>
      <c r="AB9" s="162"/>
      <c r="AC9" s="125"/>
      <c r="AD9" s="160"/>
      <c r="AE9" s="161"/>
      <c r="AF9" s="162"/>
      <c r="AG9" s="162"/>
    </row>
    <row r="10" customFormat="false" ht="15.75" hidden="false" customHeight="false" outlineLevel="0" collapsed="false">
      <c r="A10" s="113"/>
      <c r="B10" s="129"/>
      <c r="C10" s="130" t="n">
        <v>26</v>
      </c>
      <c r="D10" s="89" t="n">
        <v>28</v>
      </c>
      <c r="E10" s="163"/>
      <c r="F10" s="164"/>
      <c r="G10" s="165"/>
      <c r="H10" s="165"/>
      <c r="I10" s="133"/>
      <c r="J10" s="163"/>
      <c r="K10" s="164"/>
      <c r="L10" s="165"/>
      <c r="M10" s="165"/>
      <c r="N10" s="133"/>
      <c r="O10" s="163"/>
      <c r="P10" s="164"/>
      <c r="Q10" s="165"/>
      <c r="R10" s="165"/>
      <c r="S10" s="133"/>
      <c r="T10" s="163"/>
      <c r="U10" s="164"/>
      <c r="V10" s="165"/>
      <c r="W10" s="165"/>
      <c r="X10" s="133"/>
      <c r="Y10" s="163"/>
      <c r="Z10" s="164"/>
      <c r="AA10" s="165"/>
      <c r="AB10" s="165"/>
      <c r="AC10" s="133"/>
      <c r="AD10" s="163"/>
      <c r="AE10" s="164"/>
      <c r="AF10" s="165"/>
      <c r="AG10" s="165"/>
    </row>
    <row r="11" customFormat="false" ht="15.75" hidden="false" customHeight="false" outlineLevel="0" collapsed="false">
      <c r="A11" s="113"/>
      <c r="B11" s="129"/>
      <c r="C11" s="130" t="n">
        <v>30</v>
      </c>
      <c r="D11" s="89" t="n">
        <v>32</v>
      </c>
      <c r="E11" s="163"/>
      <c r="F11" s="164"/>
      <c r="G11" s="165"/>
      <c r="H11" s="165"/>
      <c r="I11" s="133"/>
      <c r="J11" s="163"/>
      <c r="K11" s="164"/>
      <c r="L11" s="165"/>
      <c r="M11" s="165"/>
      <c r="N11" s="133"/>
      <c r="O11" s="163"/>
      <c r="P11" s="164"/>
      <c r="Q11" s="165"/>
      <c r="R11" s="165"/>
      <c r="S11" s="133"/>
      <c r="T11" s="163"/>
      <c r="U11" s="164"/>
      <c r="V11" s="165"/>
      <c r="W11" s="165"/>
      <c r="X11" s="133"/>
      <c r="Y11" s="163"/>
      <c r="Z11" s="164"/>
      <c r="AA11" s="165"/>
      <c r="AB11" s="165"/>
      <c r="AC11" s="133"/>
      <c r="AD11" s="163"/>
      <c r="AE11" s="164"/>
      <c r="AF11" s="165"/>
      <c r="AG11" s="165"/>
    </row>
    <row r="12" customFormat="false" ht="16.5" hidden="false" customHeight="false" outlineLevel="0" collapsed="false">
      <c r="A12" s="113"/>
      <c r="B12" s="129"/>
      <c r="C12" s="136" t="n">
        <v>34</v>
      </c>
      <c r="D12" s="142" t="n">
        <v>36</v>
      </c>
      <c r="E12" s="166"/>
      <c r="F12" s="167"/>
      <c r="G12" s="168"/>
      <c r="H12" s="168"/>
      <c r="I12" s="139"/>
      <c r="J12" s="166"/>
      <c r="K12" s="167"/>
      <c r="L12" s="168"/>
      <c r="M12" s="168"/>
      <c r="N12" s="139"/>
      <c r="O12" s="166"/>
      <c r="P12" s="167"/>
      <c r="Q12" s="168"/>
      <c r="R12" s="168"/>
      <c r="S12" s="139"/>
      <c r="T12" s="166"/>
      <c r="U12" s="167"/>
      <c r="V12" s="168"/>
      <c r="W12" s="168"/>
      <c r="X12" s="139"/>
      <c r="Y12" s="166"/>
      <c r="Z12" s="167"/>
      <c r="AA12" s="168"/>
      <c r="AB12" s="168"/>
      <c r="AC12" s="139"/>
      <c r="AD12" s="166"/>
      <c r="AE12" s="167"/>
      <c r="AF12" s="168"/>
      <c r="AG12" s="168"/>
    </row>
    <row r="13" customFormat="false" ht="15.75" hidden="false" customHeight="false" outlineLevel="0" collapsed="false">
      <c r="A13" s="55"/>
      <c r="B13" s="121" t="s">
        <v>111</v>
      </c>
      <c r="C13" s="122" t="n">
        <v>22</v>
      </c>
      <c r="D13" s="122" t="n">
        <v>22</v>
      </c>
      <c r="E13" s="160"/>
      <c r="F13" s="161"/>
      <c r="G13" s="162"/>
      <c r="H13" s="162"/>
      <c r="I13" s="125"/>
      <c r="J13" s="160"/>
      <c r="K13" s="161"/>
      <c r="L13" s="162"/>
      <c r="M13" s="162"/>
      <c r="N13" s="125"/>
      <c r="O13" s="160"/>
      <c r="P13" s="161"/>
      <c r="Q13" s="162"/>
      <c r="R13" s="162"/>
      <c r="S13" s="125"/>
      <c r="T13" s="160"/>
      <c r="U13" s="161"/>
      <c r="V13" s="162"/>
      <c r="W13" s="162"/>
      <c r="X13" s="125"/>
      <c r="Y13" s="160"/>
      <c r="Z13" s="161"/>
      <c r="AA13" s="162"/>
      <c r="AB13" s="162"/>
      <c r="AC13" s="125"/>
      <c r="AD13" s="160"/>
      <c r="AE13" s="161"/>
      <c r="AF13" s="162"/>
      <c r="AG13" s="162"/>
    </row>
    <row r="14" customFormat="false" ht="15.75" hidden="false" customHeight="false" outlineLevel="0" collapsed="false">
      <c r="A14" s="113"/>
      <c r="B14" s="143"/>
      <c r="C14" s="130" t="n">
        <v>26</v>
      </c>
      <c r="D14" s="130" t="n">
        <v>26</v>
      </c>
      <c r="E14" s="163"/>
      <c r="F14" s="164"/>
      <c r="G14" s="165"/>
      <c r="H14" s="165"/>
      <c r="I14" s="133"/>
      <c r="J14" s="163"/>
      <c r="K14" s="164"/>
      <c r="L14" s="165"/>
      <c r="M14" s="165"/>
      <c r="N14" s="133"/>
      <c r="O14" s="163"/>
      <c r="P14" s="164"/>
      <c r="Q14" s="165"/>
      <c r="R14" s="165"/>
      <c r="S14" s="133"/>
      <c r="T14" s="163"/>
      <c r="U14" s="164"/>
      <c r="V14" s="165"/>
      <c r="W14" s="165"/>
      <c r="X14" s="133"/>
      <c r="Y14" s="163"/>
      <c r="Z14" s="164"/>
      <c r="AA14" s="165"/>
      <c r="AB14" s="165"/>
      <c r="AC14" s="133"/>
      <c r="AD14" s="163"/>
      <c r="AE14" s="164"/>
      <c r="AF14" s="165"/>
      <c r="AG14" s="165"/>
    </row>
    <row r="15" customFormat="false" ht="15.75" hidden="false" customHeight="false" outlineLevel="0" collapsed="false">
      <c r="A15" s="113"/>
      <c r="B15" s="129"/>
      <c r="C15" s="130" t="n">
        <v>30</v>
      </c>
      <c r="D15" s="130" t="n">
        <v>30</v>
      </c>
      <c r="E15" s="163"/>
      <c r="F15" s="164"/>
      <c r="G15" s="165"/>
      <c r="H15" s="165"/>
      <c r="I15" s="133"/>
      <c r="J15" s="163"/>
      <c r="K15" s="164"/>
      <c r="L15" s="165"/>
      <c r="M15" s="165"/>
      <c r="N15" s="133"/>
      <c r="O15" s="163"/>
      <c r="P15" s="164"/>
      <c r="Q15" s="165"/>
      <c r="R15" s="165"/>
      <c r="S15" s="133"/>
      <c r="T15" s="163"/>
      <c r="U15" s="164"/>
      <c r="V15" s="165"/>
      <c r="W15" s="165"/>
      <c r="X15" s="133"/>
      <c r="Y15" s="163"/>
      <c r="Z15" s="164"/>
      <c r="AA15" s="165"/>
      <c r="AB15" s="165"/>
      <c r="AC15" s="133"/>
      <c r="AD15" s="163"/>
      <c r="AE15" s="164"/>
      <c r="AF15" s="165"/>
      <c r="AG15" s="165"/>
    </row>
    <row r="16" customFormat="false" ht="16.5" hidden="false" customHeight="false" outlineLevel="0" collapsed="false">
      <c r="A16" s="113"/>
      <c r="B16" s="129"/>
      <c r="C16" s="136" t="n">
        <v>34</v>
      </c>
      <c r="D16" s="136" t="n">
        <v>34</v>
      </c>
      <c r="E16" s="166"/>
      <c r="F16" s="167"/>
      <c r="G16" s="168"/>
      <c r="H16" s="168"/>
      <c r="I16" s="139"/>
      <c r="J16" s="166"/>
      <c r="K16" s="167"/>
      <c r="L16" s="168"/>
      <c r="M16" s="168"/>
      <c r="N16" s="139"/>
      <c r="O16" s="166"/>
      <c r="P16" s="167"/>
      <c r="Q16" s="168"/>
      <c r="R16" s="168"/>
      <c r="S16" s="139"/>
      <c r="T16" s="166"/>
      <c r="U16" s="167"/>
      <c r="V16" s="168"/>
      <c r="W16" s="168"/>
      <c r="X16" s="139"/>
      <c r="Y16" s="166"/>
      <c r="Z16" s="167"/>
      <c r="AA16" s="168"/>
      <c r="AB16" s="168"/>
      <c r="AC16" s="139"/>
      <c r="AD16" s="166"/>
      <c r="AE16" s="167"/>
      <c r="AF16" s="168"/>
      <c r="AG16" s="168"/>
    </row>
    <row r="17" customFormat="false" ht="15.75" hidden="false" customHeight="false" outlineLevel="0" collapsed="false">
      <c r="A17" s="113"/>
      <c r="B17" s="129"/>
      <c r="C17" s="122" t="n">
        <v>22</v>
      </c>
      <c r="D17" s="89" t="n">
        <v>24</v>
      </c>
      <c r="E17" s="160"/>
      <c r="F17" s="161"/>
      <c r="G17" s="162"/>
      <c r="H17" s="162"/>
      <c r="I17" s="125"/>
      <c r="J17" s="160"/>
      <c r="K17" s="161"/>
      <c r="L17" s="162"/>
      <c r="M17" s="162"/>
      <c r="N17" s="125"/>
      <c r="O17" s="160"/>
      <c r="P17" s="161"/>
      <c r="Q17" s="162"/>
      <c r="R17" s="162"/>
      <c r="S17" s="125"/>
      <c r="T17" s="160"/>
      <c r="U17" s="161"/>
      <c r="V17" s="162"/>
      <c r="W17" s="162"/>
      <c r="X17" s="125"/>
      <c r="Y17" s="160"/>
      <c r="Z17" s="161"/>
      <c r="AA17" s="162"/>
      <c r="AB17" s="162"/>
      <c r="AC17" s="125"/>
      <c r="AD17" s="160"/>
      <c r="AE17" s="161"/>
      <c r="AF17" s="162"/>
      <c r="AG17" s="162"/>
    </row>
    <row r="18" customFormat="false" ht="15.75" hidden="false" customHeight="false" outlineLevel="0" collapsed="false">
      <c r="A18" s="113"/>
      <c r="B18" s="129"/>
      <c r="C18" s="130" t="n">
        <v>26</v>
      </c>
      <c r="D18" s="89" t="n">
        <v>28</v>
      </c>
      <c r="E18" s="163"/>
      <c r="F18" s="164"/>
      <c r="G18" s="165"/>
      <c r="H18" s="165"/>
      <c r="I18" s="133"/>
      <c r="J18" s="163"/>
      <c r="K18" s="164"/>
      <c r="L18" s="165"/>
      <c r="M18" s="165"/>
      <c r="N18" s="133"/>
      <c r="O18" s="163"/>
      <c r="P18" s="164"/>
      <c r="Q18" s="165"/>
      <c r="R18" s="165"/>
      <c r="S18" s="133"/>
      <c r="T18" s="163"/>
      <c r="U18" s="164"/>
      <c r="V18" s="165"/>
      <c r="W18" s="165"/>
      <c r="X18" s="133"/>
      <c r="Y18" s="163"/>
      <c r="Z18" s="164"/>
      <c r="AA18" s="165"/>
      <c r="AB18" s="165"/>
      <c r="AC18" s="133"/>
      <c r="AD18" s="163"/>
      <c r="AE18" s="164"/>
      <c r="AF18" s="165"/>
      <c r="AG18" s="165"/>
    </row>
    <row r="19" customFormat="false" ht="15.75" hidden="false" customHeight="false" outlineLevel="0" collapsed="false">
      <c r="A19" s="113"/>
      <c r="B19" s="129"/>
      <c r="C19" s="130" t="n">
        <v>30</v>
      </c>
      <c r="D19" s="89" t="n">
        <v>32</v>
      </c>
      <c r="E19" s="163"/>
      <c r="F19" s="164"/>
      <c r="G19" s="165"/>
      <c r="H19" s="165"/>
      <c r="I19" s="133"/>
      <c r="J19" s="163"/>
      <c r="K19" s="164"/>
      <c r="L19" s="165"/>
      <c r="M19" s="165"/>
      <c r="N19" s="133"/>
      <c r="O19" s="163"/>
      <c r="P19" s="164"/>
      <c r="Q19" s="165"/>
      <c r="R19" s="165"/>
      <c r="S19" s="133"/>
      <c r="T19" s="163"/>
      <c r="U19" s="164"/>
      <c r="V19" s="165"/>
      <c r="W19" s="165"/>
      <c r="X19" s="133"/>
      <c r="Y19" s="163"/>
      <c r="Z19" s="164"/>
      <c r="AA19" s="165"/>
      <c r="AB19" s="165"/>
      <c r="AC19" s="133"/>
      <c r="AD19" s="163"/>
      <c r="AE19" s="164"/>
      <c r="AF19" s="165"/>
      <c r="AG19" s="165"/>
    </row>
    <row r="20" customFormat="false" ht="16.5" hidden="false" customHeight="false" outlineLevel="0" collapsed="false">
      <c r="A20" s="113"/>
      <c r="B20" s="129"/>
      <c r="C20" s="136" t="n">
        <v>34</v>
      </c>
      <c r="D20" s="142" t="n">
        <v>36</v>
      </c>
      <c r="E20" s="166"/>
      <c r="F20" s="167"/>
      <c r="G20" s="168"/>
      <c r="H20" s="168"/>
      <c r="I20" s="139"/>
      <c r="J20" s="166"/>
      <c r="K20" s="167"/>
      <c r="L20" s="168"/>
      <c r="M20" s="168"/>
      <c r="N20" s="139"/>
      <c r="O20" s="166"/>
      <c r="P20" s="167"/>
      <c r="Q20" s="168"/>
      <c r="R20" s="168"/>
      <c r="S20" s="139"/>
      <c r="T20" s="166"/>
      <c r="U20" s="167"/>
      <c r="V20" s="168"/>
      <c r="W20" s="168"/>
      <c r="X20" s="139"/>
      <c r="Y20" s="166"/>
      <c r="Z20" s="167"/>
      <c r="AA20" s="168"/>
      <c r="AB20" s="168"/>
      <c r="AC20" s="139"/>
      <c r="AD20" s="166"/>
      <c r="AE20" s="167"/>
      <c r="AF20" s="168"/>
      <c r="AG20" s="168"/>
    </row>
    <row r="21" customFormat="false" ht="15.75" hidden="false" customHeight="false" outlineLevel="0" collapsed="false">
      <c r="A21" s="120" t="s">
        <v>14</v>
      </c>
      <c r="B21" s="121" t="s">
        <v>112</v>
      </c>
      <c r="C21" s="122" t="n">
        <v>22</v>
      </c>
      <c r="D21" s="122" t="n">
        <v>22</v>
      </c>
      <c r="E21" s="123" t="n">
        <f aca="false">Anchor!B457</f>
        <v>14555355</v>
      </c>
      <c r="F21" s="124" t="n">
        <f aca="false">Anchor!C457</f>
        <v>21083618</v>
      </c>
      <c r="G21" s="124" t="n">
        <f aca="false">Anchor!D457</f>
        <v>24430663</v>
      </c>
      <c r="H21" s="124" t="n">
        <f aca="false">Anchor!E457</f>
        <v>84759687.466667</v>
      </c>
      <c r="I21" s="125"/>
      <c r="J21" s="123" t="n">
        <f aca="false">Test!B457</f>
        <v>14555355</v>
      </c>
      <c r="K21" s="124" t="n">
        <f aca="false">Test!C457</f>
        <v>21083618</v>
      </c>
      <c r="L21" s="124" t="n">
        <f aca="false">Test!D457</f>
        <v>24430663</v>
      </c>
      <c r="M21" s="124" t="n">
        <f aca="false">Test!E457</f>
        <v>84759687.466667</v>
      </c>
      <c r="N21" s="125"/>
      <c r="O21" s="126" t="n">
        <f aca="false">IF(E21=0,#REF!,J21/E21)</f>
        <v>1</v>
      </c>
      <c r="P21" s="127" t="n">
        <f aca="false">IF(F21=0,#REF!,K21/F21)</f>
        <v>1</v>
      </c>
      <c r="Q21" s="127" t="n">
        <f aca="false">IF(G21=0,#REF!,L21/G21)</f>
        <v>1</v>
      </c>
      <c r="R21" s="127" t="n">
        <f aca="false">IF(H21=0,#REF!,M21/H21)</f>
        <v>1</v>
      </c>
      <c r="S21" s="125"/>
      <c r="T21" s="123" t="n">
        <f aca="false">SingleLayer!B457</f>
        <v>11354901</v>
      </c>
      <c r="U21" s="124" t="n">
        <f aca="false">SingleLayer!C457</f>
        <v>15991641</v>
      </c>
      <c r="V21" s="124" t="n">
        <f aca="false">SingleLayer!D457</f>
        <v>18506729</v>
      </c>
      <c r="W21" s="124" t="n">
        <f aca="false">SingleLayer!E457</f>
        <v>61288884.4</v>
      </c>
      <c r="X21" s="125"/>
      <c r="Y21" s="126" t="n">
        <f aca="false">E21/T21</f>
        <v>1.28185661856497</v>
      </c>
      <c r="Z21" s="127" t="n">
        <f aca="false">F21/U21</f>
        <v>1.31841491439184</v>
      </c>
      <c r="AA21" s="127" t="n">
        <f aca="false">G21/V21</f>
        <v>1.32009622013701</v>
      </c>
      <c r="AB21" s="127" t="n">
        <f aca="false">H21/W21</f>
        <v>1.38295366764201</v>
      </c>
      <c r="AC21" s="125"/>
      <c r="AD21" s="126" t="n">
        <f aca="false">J21/T21</f>
        <v>1.28185661856497</v>
      </c>
      <c r="AE21" s="127" t="n">
        <f aca="false">K21/U21</f>
        <v>1.31841491439184</v>
      </c>
      <c r="AF21" s="127" t="n">
        <f aca="false">L21/V21</f>
        <v>1.32009622013701</v>
      </c>
      <c r="AG21" s="127" t="n">
        <f aca="false">M21/W21</f>
        <v>1.38295366764201</v>
      </c>
    </row>
    <row r="22" customFormat="false" ht="15.75" hidden="false" customHeight="false" outlineLevel="0" collapsed="false">
      <c r="A22" s="113" t="s">
        <v>113</v>
      </c>
      <c r="B22" s="129"/>
      <c r="C22" s="130" t="n">
        <v>26</v>
      </c>
      <c r="D22" s="130" t="n">
        <v>26</v>
      </c>
      <c r="E22" s="131" t="n">
        <f aca="false">Anchor!B458</f>
        <v>13598891</v>
      </c>
      <c r="F22" s="132" t="n">
        <f aca="false">Anchor!C458</f>
        <v>18621221</v>
      </c>
      <c r="G22" s="132" t="n">
        <f aca="false">Anchor!D458</f>
        <v>21385061</v>
      </c>
      <c r="H22" s="132" t="n">
        <f aca="false">Anchor!E458</f>
        <v>80012252.466667</v>
      </c>
      <c r="I22" s="133"/>
      <c r="J22" s="131" t="n">
        <f aca="false">Test!B458</f>
        <v>13598891</v>
      </c>
      <c r="K22" s="132" t="n">
        <f aca="false">Test!C458</f>
        <v>18621221</v>
      </c>
      <c r="L22" s="132" t="n">
        <f aca="false">Test!D458</f>
        <v>21385061</v>
      </c>
      <c r="M22" s="132" t="n">
        <f aca="false">Test!E458</f>
        <v>80012252.466667</v>
      </c>
      <c r="N22" s="133"/>
      <c r="O22" s="134" t="n">
        <f aca="false">IF(E22=0,#REF!,J22/E22)</f>
        <v>1</v>
      </c>
      <c r="P22" s="135" t="n">
        <f aca="false">IF(F22=0,#REF!,K22/F22)</f>
        <v>1</v>
      </c>
      <c r="Q22" s="135" t="n">
        <f aca="false">IF(G22=0,#REF!,L22/G22)</f>
        <v>1</v>
      </c>
      <c r="R22" s="135" t="n">
        <f aca="false">IF(H22=0,#REF!,M22/H22)</f>
        <v>1</v>
      </c>
      <c r="S22" s="133"/>
      <c r="T22" s="131" t="n">
        <f aca="false">SingleLayer!B458</f>
        <v>10531720</v>
      </c>
      <c r="U22" s="132" t="n">
        <f aca="false">SingleLayer!C458</f>
        <v>14181839</v>
      </c>
      <c r="V22" s="132" t="n">
        <f aca="false">SingleLayer!D458</f>
        <v>16279090</v>
      </c>
      <c r="W22" s="132" t="n">
        <f aca="false">SingleLayer!E458</f>
        <v>57379100.4</v>
      </c>
      <c r="X22" s="133"/>
      <c r="Y22" s="134" t="n">
        <f aca="false">E22/T22</f>
        <v>1.29123172663155</v>
      </c>
      <c r="Z22" s="135" t="n">
        <f aca="false">F22/U22</f>
        <v>1.31303288663762</v>
      </c>
      <c r="AA22" s="135" t="n">
        <f aca="false">G22/V22</f>
        <v>1.31365211446094</v>
      </c>
      <c r="AB22" s="135" t="n">
        <f aca="false">H22/W22</f>
        <v>1.39444940594898</v>
      </c>
      <c r="AC22" s="133"/>
      <c r="AD22" s="134" t="n">
        <f aca="false">J22/T22</f>
        <v>1.29123172663155</v>
      </c>
      <c r="AE22" s="135" t="n">
        <f aca="false">K22/U22</f>
        <v>1.31303288663762</v>
      </c>
      <c r="AF22" s="135" t="n">
        <f aca="false">L22/V22</f>
        <v>1.31365211446094</v>
      </c>
      <c r="AG22" s="135" t="n">
        <f aca="false">M22/W22</f>
        <v>1.39444940594898</v>
      </c>
    </row>
    <row r="23" customFormat="false" ht="15.75" hidden="false" customHeight="false" outlineLevel="0" collapsed="false">
      <c r="A23" s="113"/>
      <c r="B23" s="129"/>
      <c r="C23" s="130" t="n">
        <v>30</v>
      </c>
      <c r="D23" s="130" t="n">
        <v>30</v>
      </c>
      <c r="E23" s="131" t="n">
        <f aca="false">Anchor!B459</f>
        <v>13093747</v>
      </c>
      <c r="F23" s="132" t="n">
        <f aca="false">Anchor!C459</f>
        <v>17251751</v>
      </c>
      <c r="G23" s="132" t="n">
        <f aca="false">Anchor!D459</f>
        <v>19638801</v>
      </c>
      <c r="H23" s="132" t="n">
        <f aca="false">Anchor!E459</f>
        <v>76710566.2</v>
      </c>
      <c r="I23" s="133"/>
      <c r="J23" s="131" t="n">
        <f aca="false">Test!B459</f>
        <v>13093747</v>
      </c>
      <c r="K23" s="132" t="n">
        <f aca="false">Test!C459</f>
        <v>17251751</v>
      </c>
      <c r="L23" s="132" t="n">
        <f aca="false">Test!D459</f>
        <v>19638801</v>
      </c>
      <c r="M23" s="132" t="n">
        <f aca="false">Test!E459</f>
        <v>76710566.2</v>
      </c>
      <c r="N23" s="133"/>
      <c r="O23" s="134" t="n">
        <f aca="false">IF(E23=0,#REF!,J23/E23)</f>
        <v>1</v>
      </c>
      <c r="P23" s="135" t="n">
        <f aca="false">IF(F23=0,#REF!,K23/F23)</f>
        <v>1</v>
      </c>
      <c r="Q23" s="135" t="n">
        <f aca="false">IF(G23=0,#REF!,L23/G23)</f>
        <v>1</v>
      </c>
      <c r="R23" s="135" t="n">
        <f aca="false">IF(H23=0,#REF!,M23/H23)</f>
        <v>1</v>
      </c>
      <c r="S23" s="133"/>
      <c r="T23" s="131" t="n">
        <f aca="false">SingleLayer!B459</f>
        <v>9912631</v>
      </c>
      <c r="U23" s="132" t="n">
        <f aca="false">SingleLayer!C459</f>
        <v>12927623</v>
      </c>
      <c r="V23" s="132" t="n">
        <f aca="false">SingleLayer!D459</f>
        <v>14713890</v>
      </c>
      <c r="W23" s="132" t="n">
        <f aca="false">SingleLayer!E459</f>
        <v>53404228.266667</v>
      </c>
      <c r="X23" s="133"/>
      <c r="Y23" s="134" t="n">
        <f aca="false">E23/T23</f>
        <v>1.32091540580901</v>
      </c>
      <c r="Z23" s="135" t="n">
        <f aca="false">F23/U23</f>
        <v>1.33448747693215</v>
      </c>
      <c r="AA23" s="135" t="n">
        <f aca="false">G23/V23</f>
        <v>1.33471169079013</v>
      </c>
      <c r="AB23" s="135" t="n">
        <f aca="false">H23/W23</f>
        <v>1.43641372021998</v>
      </c>
      <c r="AC23" s="133"/>
      <c r="AD23" s="134" t="n">
        <f aca="false">J23/T23</f>
        <v>1.32091540580901</v>
      </c>
      <c r="AE23" s="135" t="n">
        <f aca="false">K23/U23</f>
        <v>1.33448747693215</v>
      </c>
      <c r="AF23" s="135" t="n">
        <f aca="false">L23/V23</f>
        <v>1.33471169079013</v>
      </c>
      <c r="AG23" s="135" t="n">
        <f aca="false">M23/W23</f>
        <v>1.43641372021998</v>
      </c>
    </row>
    <row r="24" customFormat="false" ht="16.5" hidden="false" customHeight="false" outlineLevel="0" collapsed="false">
      <c r="A24" s="113"/>
      <c r="B24" s="129"/>
      <c r="C24" s="136" t="n">
        <v>34</v>
      </c>
      <c r="D24" s="136" t="n">
        <v>34</v>
      </c>
      <c r="E24" s="137" t="n">
        <f aca="false">Anchor!B460</f>
        <v>12720400</v>
      </c>
      <c r="F24" s="138" t="n">
        <f aca="false">Anchor!C460</f>
        <v>16149523</v>
      </c>
      <c r="G24" s="138" t="n">
        <f aca="false">Anchor!D460</f>
        <v>18196146</v>
      </c>
      <c r="H24" s="138" t="n">
        <f aca="false">Anchor!E460</f>
        <v>72764214.133333</v>
      </c>
      <c r="I24" s="139"/>
      <c r="J24" s="137" t="n">
        <f aca="false">Test!B460</f>
        <v>12720400</v>
      </c>
      <c r="K24" s="138" t="n">
        <f aca="false">Test!C460</f>
        <v>16149523</v>
      </c>
      <c r="L24" s="138" t="n">
        <f aca="false">Test!D460</f>
        <v>18196146</v>
      </c>
      <c r="M24" s="138" t="n">
        <f aca="false">Test!E460</f>
        <v>72764214.133333</v>
      </c>
      <c r="N24" s="139"/>
      <c r="O24" s="140" t="n">
        <f aca="false">IF(E24=0,#REF!,J24/E24)</f>
        <v>1</v>
      </c>
      <c r="P24" s="141" t="n">
        <f aca="false">IF(F24=0,#REF!,K24/F24)</f>
        <v>1</v>
      </c>
      <c r="Q24" s="141" t="n">
        <f aca="false">IF(G24=0,#REF!,L24/G24)</f>
        <v>1</v>
      </c>
      <c r="R24" s="141" t="n">
        <f aca="false">IF(H24=0,#REF!,M24/H24)</f>
        <v>1</v>
      </c>
      <c r="S24" s="139"/>
      <c r="T24" s="137" t="n">
        <f aca="false">SingleLayer!B460</f>
        <v>9393245</v>
      </c>
      <c r="U24" s="138" t="n">
        <f aca="false">SingleLayer!C460</f>
        <v>11867344</v>
      </c>
      <c r="V24" s="138" t="n">
        <f aca="false">SingleLayer!D460</f>
        <v>13379792</v>
      </c>
      <c r="W24" s="138" t="n">
        <f aca="false">SingleLayer!E460</f>
        <v>49927746.333333</v>
      </c>
      <c r="X24" s="139"/>
      <c r="Y24" s="140" t="n">
        <f aca="false">E24/T24</f>
        <v>1.35420719889665</v>
      </c>
      <c r="Z24" s="141" t="n">
        <f aca="false">F24/U24</f>
        <v>1.36083718479889</v>
      </c>
      <c r="AA24" s="141" t="n">
        <f aca="false">G24/V24</f>
        <v>1.35997226264803</v>
      </c>
      <c r="AB24" s="141" t="n">
        <f aca="false">H24/W24</f>
        <v>1.45739031855227</v>
      </c>
      <c r="AC24" s="139"/>
      <c r="AD24" s="140" t="n">
        <f aca="false">J24/T24</f>
        <v>1.35420719889665</v>
      </c>
      <c r="AE24" s="141" t="n">
        <f aca="false">K24/U24</f>
        <v>1.36083718479889</v>
      </c>
      <c r="AF24" s="141" t="n">
        <f aca="false">L24/V24</f>
        <v>1.35997226264803</v>
      </c>
      <c r="AG24" s="141" t="n">
        <f aca="false">M24/W24</f>
        <v>1.45739031855227</v>
      </c>
    </row>
    <row r="25" customFormat="false" ht="15.75" hidden="false" customHeight="false" outlineLevel="0" collapsed="false">
      <c r="A25" s="113"/>
      <c r="B25" s="129"/>
      <c r="C25" s="122" t="n">
        <v>22</v>
      </c>
      <c r="D25" s="89" t="n">
        <v>24</v>
      </c>
      <c r="E25" s="123" t="n">
        <f aca="false">Anchor!B461</f>
        <v>12815790</v>
      </c>
      <c r="F25" s="124" t="n">
        <f aca="false">Anchor!C461</f>
        <v>17811905</v>
      </c>
      <c r="G25" s="124" t="n">
        <f aca="false">Anchor!D461</f>
        <v>20448652</v>
      </c>
      <c r="H25" s="124" t="n">
        <f aca="false">Anchor!E461</f>
        <v>78766317</v>
      </c>
      <c r="I25" s="125"/>
      <c r="J25" s="123" t="n">
        <f aca="false">Test!B461</f>
        <v>12815790</v>
      </c>
      <c r="K25" s="124" t="n">
        <f aca="false">Test!C461</f>
        <v>17811905</v>
      </c>
      <c r="L25" s="124" t="n">
        <f aca="false">Test!D461</f>
        <v>20448652</v>
      </c>
      <c r="M25" s="124" t="n">
        <f aca="false">Test!E461</f>
        <v>78766317</v>
      </c>
      <c r="N25" s="125"/>
      <c r="O25" s="126" t="n">
        <f aca="false">IF(E25=0,#REF!,J25/E25)</f>
        <v>1</v>
      </c>
      <c r="P25" s="127" t="n">
        <f aca="false">IF(F25=0,#REF!,K25/F25)</f>
        <v>1</v>
      </c>
      <c r="Q25" s="127" t="n">
        <f aca="false">IF(G25=0,#REF!,L25/G25)</f>
        <v>1</v>
      </c>
      <c r="R25" s="127" t="n">
        <f aca="false">IF(H25=0,#REF!,M25/H25)</f>
        <v>1</v>
      </c>
      <c r="S25" s="125"/>
      <c r="T25" s="123" t="n">
        <f aca="false">SingleLayer!B461</f>
        <v>10931106</v>
      </c>
      <c r="U25" s="124" t="n">
        <f aca="false">SingleLayer!C461</f>
        <v>15013726</v>
      </c>
      <c r="V25" s="124" t="n">
        <f aca="false">SingleLayer!D461</f>
        <v>17300617</v>
      </c>
      <c r="W25" s="124" t="n">
        <f aca="false">SingleLayer!E461</f>
        <v>59283996.333333</v>
      </c>
      <c r="X25" s="125"/>
      <c r="Y25" s="126" t="n">
        <f aca="false">E25/T25</f>
        <v>1.17241475839682</v>
      </c>
      <c r="Z25" s="127" t="n">
        <f aca="false">F25/U25</f>
        <v>1.18637472137163</v>
      </c>
      <c r="AA25" s="127" t="n">
        <f aca="false">G25/V25</f>
        <v>1.18196085145403</v>
      </c>
      <c r="AB25" s="127" t="n">
        <f aca="false">H25/W25</f>
        <v>1.32862697981973</v>
      </c>
      <c r="AC25" s="125"/>
      <c r="AD25" s="126" t="n">
        <f aca="false">J25/T25</f>
        <v>1.17241475839682</v>
      </c>
      <c r="AE25" s="127" t="n">
        <f aca="false">K25/U25</f>
        <v>1.18637472137163</v>
      </c>
      <c r="AF25" s="127" t="n">
        <f aca="false">L25/V25</f>
        <v>1.18196085145403</v>
      </c>
      <c r="AG25" s="127" t="n">
        <f aca="false">M25/W25</f>
        <v>1.32862697981973</v>
      </c>
    </row>
    <row r="26" customFormat="false" ht="15.75" hidden="false" customHeight="false" outlineLevel="0" collapsed="false">
      <c r="A26" s="113"/>
      <c r="B26" s="129"/>
      <c r="C26" s="130" t="n">
        <v>26</v>
      </c>
      <c r="D26" s="89" t="n">
        <v>28</v>
      </c>
      <c r="E26" s="131" t="n">
        <f aca="false">Anchor!B462</f>
        <v>12092824</v>
      </c>
      <c r="F26" s="132" t="n">
        <f aca="false">Anchor!C462</f>
        <v>16077692</v>
      </c>
      <c r="G26" s="132" t="n">
        <f aca="false">Anchor!D462</f>
        <v>18317948</v>
      </c>
      <c r="H26" s="132" t="n">
        <f aca="false">Anchor!E462</f>
        <v>74867499.933333</v>
      </c>
      <c r="I26" s="133"/>
      <c r="J26" s="131" t="n">
        <f aca="false">Test!B462</f>
        <v>12092824</v>
      </c>
      <c r="K26" s="132" t="n">
        <f aca="false">Test!C462</f>
        <v>16077692</v>
      </c>
      <c r="L26" s="132" t="n">
        <f aca="false">Test!D462</f>
        <v>18317948</v>
      </c>
      <c r="M26" s="132" t="n">
        <f aca="false">Test!E462</f>
        <v>74867499.933333</v>
      </c>
      <c r="N26" s="133"/>
      <c r="O26" s="134" t="n">
        <f aca="false">IF(E26=0,#REF!,J26/E26)</f>
        <v>1</v>
      </c>
      <c r="P26" s="135" t="n">
        <f aca="false">IF(F26=0,#REF!,K26/F26)</f>
        <v>1</v>
      </c>
      <c r="Q26" s="135" t="n">
        <f aca="false">IF(G26=0,#REF!,L26/G26)</f>
        <v>1</v>
      </c>
      <c r="R26" s="135" t="n">
        <f aca="false">IF(H26=0,#REF!,M26/H26)</f>
        <v>1</v>
      </c>
      <c r="S26" s="133"/>
      <c r="T26" s="131" t="n">
        <f aca="false">SingleLayer!B462</f>
        <v>10226638</v>
      </c>
      <c r="U26" s="132" t="n">
        <f aca="false">SingleLayer!C462</f>
        <v>13566366</v>
      </c>
      <c r="V26" s="132" t="n">
        <f aca="false">SingleLayer!D462</f>
        <v>15513044</v>
      </c>
      <c r="W26" s="132" t="n">
        <f aca="false">SingleLayer!E462</f>
        <v>55621147.333333</v>
      </c>
      <c r="X26" s="133"/>
      <c r="Y26" s="134" t="n">
        <f aca="false">E26/T26</f>
        <v>1.1824828452909</v>
      </c>
      <c r="Z26" s="135" t="n">
        <f aca="false">F26/U26</f>
        <v>1.18511412709933</v>
      </c>
      <c r="AA26" s="135" t="n">
        <f aca="false">G26/V26</f>
        <v>1.1808093885378</v>
      </c>
      <c r="AB26" s="135" t="n">
        <f aca="false">H26/W26</f>
        <v>1.34602581073451</v>
      </c>
      <c r="AC26" s="133"/>
      <c r="AD26" s="134" t="n">
        <f aca="false">J26/T26</f>
        <v>1.1824828452909</v>
      </c>
      <c r="AE26" s="135" t="n">
        <f aca="false">K26/U26</f>
        <v>1.18511412709933</v>
      </c>
      <c r="AF26" s="135" t="n">
        <f aca="false">L26/V26</f>
        <v>1.1808093885378</v>
      </c>
      <c r="AG26" s="135" t="n">
        <f aca="false">M26/W26</f>
        <v>1.34602581073451</v>
      </c>
    </row>
    <row r="27" customFormat="false" ht="15.75" hidden="false" customHeight="false" outlineLevel="0" collapsed="false">
      <c r="A27" s="113"/>
      <c r="B27" s="129"/>
      <c r="C27" s="130" t="n">
        <v>30</v>
      </c>
      <c r="D27" s="89" t="n">
        <v>32</v>
      </c>
      <c r="E27" s="131" t="n">
        <f aca="false">Anchor!B463</f>
        <v>11578069</v>
      </c>
      <c r="F27" s="132" t="n">
        <f aca="false">Anchor!C463</f>
        <v>14877493</v>
      </c>
      <c r="G27" s="132" t="n">
        <f aca="false">Anchor!D463</f>
        <v>16810856</v>
      </c>
      <c r="H27" s="132" t="n">
        <f aca="false">Anchor!E463</f>
        <v>71880081.533333</v>
      </c>
      <c r="I27" s="133"/>
      <c r="J27" s="131" t="n">
        <f aca="false">Test!B463</f>
        <v>11578069</v>
      </c>
      <c r="K27" s="132" t="n">
        <f aca="false">Test!C463</f>
        <v>14877493</v>
      </c>
      <c r="L27" s="132" t="n">
        <f aca="false">Test!D463</f>
        <v>16810856</v>
      </c>
      <c r="M27" s="132" t="n">
        <f aca="false">Test!E463</f>
        <v>71880081.533333</v>
      </c>
      <c r="N27" s="133"/>
      <c r="O27" s="134" t="n">
        <f aca="false">IF(E27=0,#REF!,J27/E27)</f>
        <v>1</v>
      </c>
      <c r="P27" s="135" t="n">
        <f aca="false">IF(F27=0,#REF!,K27/F27)</f>
        <v>1</v>
      </c>
      <c r="Q27" s="135" t="n">
        <f aca="false">IF(G27=0,#REF!,L27/G27)</f>
        <v>1</v>
      </c>
      <c r="R27" s="135" t="n">
        <f aca="false">IF(H27=0,#REF!,M27/H27)</f>
        <v>1</v>
      </c>
      <c r="S27" s="133"/>
      <c r="T27" s="131" t="n">
        <f aca="false">SingleLayer!B463</f>
        <v>9677567</v>
      </c>
      <c r="U27" s="132" t="n">
        <f aca="false">SingleLayer!C463</f>
        <v>12421002</v>
      </c>
      <c r="V27" s="132" t="n">
        <f aca="false">SingleLayer!D463</f>
        <v>14075161</v>
      </c>
      <c r="W27" s="132" t="n">
        <f aca="false">SingleLayer!E463</f>
        <v>51881300.6</v>
      </c>
      <c r="X27" s="133"/>
      <c r="Y27" s="134" t="n">
        <f aca="false">E27/T27</f>
        <v>1.19638221052874</v>
      </c>
      <c r="Z27" s="135" t="n">
        <f aca="false">F27/U27</f>
        <v>1.19776914938102</v>
      </c>
      <c r="AA27" s="135" t="n">
        <f aca="false">G27/V27</f>
        <v>1.19436331847288</v>
      </c>
      <c r="AB27" s="135" t="n">
        <f aca="false">H27/W27</f>
        <v>1.38547185020518</v>
      </c>
      <c r="AC27" s="133"/>
      <c r="AD27" s="134" t="n">
        <f aca="false">J27/T27</f>
        <v>1.19638221052874</v>
      </c>
      <c r="AE27" s="135" t="n">
        <f aca="false">K27/U27</f>
        <v>1.19776914938102</v>
      </c>
      <c r="AF27" s="135" t="n">
        <f aca="false">L27/V27</f>
        <v>1.19436331847288</v>
      </c>
      <c r="AG27" s="135" t="n">
        <f aca="false">M27/W27</f>
        <v>1.38547185020518</v>
      </c>
    </row>
    <row r="28" customFormat="false" ht="16.5" hidden="false" customHeight="false" outlineLevel="0" collapsed="false">
      <c r="A28" s="113"/>
      <c r="B28" s="129"/>
      <c r="C28" s="136" t="n">
        <v>34</v>
      </c>
      <c r="D28" s="142" t="n">
        <v>36</v>
      </c>
      <c r="E28" s="137" t="n">
        <f aca="false">Anchor!B464</f>
        <v>11510612</v>
      </c>
      <c r="F28" s="138" t="n">
        <f aca="false">Anchor!C464</f>
        <v>14361598</v>
      </c>
      <c r="G28" s="138" t="n">
        <f aca="false">Anchor!D464</f>
        <v>16084475</v>
      </c>
      <c r="H28" s="138" t="n">
        <f aca="false">Anchor!E464</f>
        <v>69522326.866667</v>
      </c>
      <c r="I28" s="139"/>
      <c r="J28" s="137" t="n">
        <f aca="false">Test!B464</f>
        <v>11510612</v>
      </c>
      <c r="K28" s="138" t="n">
        <f aca="false">Test!C464</f>
        <v>14361598</v>
      </c>
      <c r="L28" s="138" t="n">
        <f aca="false">Test!D464</f>
        <v>16084475</v>
      </c>
      <c r="M28" s="138" t="n">
        <f aca="false">Test!E464</f>
        <v>69522326.866667</v>
      </c>
      <c r="N28" s="139"/>
      <c r="O28" s="140" t="n">
        <f aca="false">IF(E28=0,#REF!,J28/E28)</f>
        <v>1</v>
      </c>
      <c r="P28" s="141" t="n">
        <f aca="false">IF(F28=0,#REF!,K28/F28)</f>
        <v>1</v>
      </c>
      <c r="Q28" s="141" t="n">
        <f aca="false">IF(G28=0,#REF!,L28/G28)</f>
        <v>1</v>
      </c>
      <c r="R28" s="141" t="n">
        <f aca="false">IF(H28=0,#REF!,M28/H28)</f>
        <v>1</v>
      </c>
      <c r="S28" s="139"/>
      <c r="T28" s="137" t="n">
        <f aca="false">SingleLayer!B464</f>
        <v>9182320</v>
      </c>
      <c r="U28" s="138" t="n">
        <f aca="false">SingleLayer!C464</f>
        <v>11429514</v>
      </c>
      <c r="V28" s="138" t="n">
        <f aca="false">SingleLayer!D464</f>
        <v>12822964</v>
      </c>
      <c r="W28" s="138" t="n">
        <f aca="false">SingleLayer!E464</f>
        <v>48073757.733333</v>
      </c>
      <c r="X28" s="139"/>
      <c r="Y28" s="140" t="n">
        <f aca="false">E28/T28</f>
        <v>1.25356249836643</v>
      </c>
      <c r="Z28" s="141" t="n">
        <f aca="false">F28/U28</f>
        <v>1.25653619217755</v>
      </c>
      <c r="AA28" s="141" t="n">
        <f aca="false">G28/V28</f>
        <v>1.25434922846231</v>
      </c>
      <c r="AB28" s="141" t="n">
        <f aca="false">H28/W28</f>
        <v>1.44615961274153</v>
      </c>
      <c r="AC28" s="139"/>
      <c r="AD28" s="140" t="n">
        <f aca="false">J28/T28</f>
        <v>1.25356249836643</v>
      </c>
      <c r="AE28" s="141" t="n">
        <f aca="false">K28/U28</f>
        <v>1.25653619217755</v>
      </c>
      <c r="AF28" s="141" t="n">
        <f aca="false">L28/V28</f>
        <v>1.25434922846231</v>
      </c>
      <c r="AG28" s="141" t="n">
        <f aca="false">M28/W28</f>
        <v>1.44615961274153</v>
      </c>
    </row>
    <row r="29" customFormat="false" ht="15.75" hidden="false" customHeight="false" outlineLevel="0" collapsed="false">
      <c r="A29" s="113"/>
      <c r="B29" s="121" t="s">
        <v>114</v>
      </c>
      <c r="C29" s="122" t="n">
        <v>22</v>
      </c>
      <c r="D29" s="122" t="n">
        <v>22</v>
      </c>
      <c r="E29" s="123" t="n">
        <f aca="false">Anchor!B465</f>
        <v>17446436</v>
      </c>
      <c r="F29" s="124" t="n">
        <f aca="false">Anchor!C465</f>
        <v>27626873</v>
      </c>
      <c r="G29" s="124" t="n">
        <f aca="false">Anchor!D465</f>
        <v>32050742</v>
      </c>
      <c r="H29" s="124" t="n">
        <f aca="false">Anchor!E465</f>
        <v>86754047.533333</v>
      </c>
      <c r="I29" s="125"/>
      <c r="J29" s="123" t="n">
        <f aca="false">Test!B465</f>
        <v>17446436</v>
      </c>
      <c r="K29" s="124" t="n">
        <f aca="false">Test!C465</f>
        <v>27626873</v>
      </c>
      <c r="L29" s="124" t="n">
        <f aca="false">Test!D465</f>
        <v>32050742</v>
      </c>
      <c r="M29" s="124" t="n">
        <f aca="false">Test!E465</f>
        <v>86754047.533333</v>
      </c>
      <c r="N29" s="125"/>
      <c r="O29" s="126" t="n">
        <f aca="false">IF(E29=0,#REF!,J29/E29)</f>
        <v>1</v>
      </c>
      <c r="P29" s="127" t="n">
        <f aca="false">IF(F29=0,#REF!,K29/F29)</f>
        <v>1</v>
      </c>
      <c r="Q29" s="127" t="n">
        <f aca="false">IF(G29=0,#REF!,L29/G29)</f>
        <v>1</v>
      </c>
      <c r="R29" s="127" t="n">
        <f aca="false">IF(H29=0,#REF!,M29/H29)</f>
        <v>1</v>
      </c>
      <c r="S29" s="125"/>
      <c r="T29" s="123" t="n">
        <f aca="false">SingleLayer!B465</f>
        <v>12442796</v>
      </c>
      <c r="U29" s="124" t="n">
        <f aca="false">SingleLayer!C465</f>
        <v>19545251</v>
      </c>
      <c r="V29" s="124" t="n">
        <f aca="false">SingleLayer!D465</f>
        <v>22733552</v>
      </c>
      <c r="W29" s="124" t="n">
        <f aca="false">SingleLayer!E465</f>
        <v>60884718.733333</v>
      </c>
      <c r="X29" s="125"/>
      <c r="Y29" s="126" t="n">
        <f aca="false">E29/T29</f>
        <v>1.40213148234529</v>
      </c>
      <c r="Z29" s="127" t="n">
        <f aca="false">F29/U29</f>
        <v>1.41348264087271</v>
      </c>
      <c r="AA29" s="127" t="n">
        <f aca="false">G29/V29</f>
        <v>1.40984312526261</v>
      </c>
      <c r="AB29" s="127" t="n">
        <f aca="false">H29/W29</f>
        <v>1.42489033928701</v>
      </c>
      <c r="AC29" s="125"/>
      <c r="AD29" s="126" t="n">
        <f aca="false">J29/T29</f>
        <v>1.40213148234529</v>
      </c>
      <c r="AE29" s="127" t="n">
        <f aca="false">K29/U29</f>
        <v>1.41348264087271</v>
      </c>
      <c r="AF29" s="127" t="n">
        <f aca="false">L29/V29</f>
        <v>1.40984312526261</v>
      </c>
      <c r="AG29" s="127" t="n">
        <f aca="false">M29/W29</f>
        <v>1.42489033928701</v>
      </c>
    </row>
    <row r="30" customFormat="false" ht="15.75" hidden="false" customHeight="false" outlineLevel="0" collapsed="false">
      <c r="A30" s="113"/>
      <c r="B30" s="129"/>
      <c r="C30" s="130" t="n">
        <v>26</v>
      </c>
      <c r="D30" s="130" t="n">
        <v>26</v>
      </c>
      <c r="E30" s="131" t="n">
        <f aca="false">Anchor!B466</f>
        <v>15602441</v>
      </c>
      <c r="F30" s="132" t="n">
        <f aca="false">Anchor!C466</f>
        <v>22937570</v>
      </c>
      <c r="G30" s="132" t="n">
        <f aca="false">Anchor!D466</f>
        <v>26399601</v>
      </c>
      <c r="H30" s="132" t="n">
        <f aca="false">Anchor!E466</f>
        <v>80300858.533333</v>
      </c>
      <c r="I30" s="133"/>
      <c r="J30" s="131" t="n">
        <f aca="false">Test!B466</f>
        <v>15602441</v>
      </c>
      <c r="K30" s="132" t="n">
        <f aca="false">Test!C466</f>
        <v>22937570</v>
      </c>
      <c r="L30" s="132" t="n">
        <f aca="false">Test!D466</f>
        <v>26399601</v>
      </c>
      <c r="M30" s="132" t="n">
        <f aca="false">Test!E466</f>
        <v>80300858.533333</v>
      </c>
      <c r="N30" s="133"/>
      <c r="O30" s="134" t="n">
        <f aca="false">IF(E30=0,#REF!,J30/E30)</f>
        <v>1</v>
      </c>
      <c r="P30" s="135" t="n">
        <f aca="false">IF(F30=0,#REF!,K30/F30)</f>
        <v>1</v>
      </c>
      <c r="Q30" s="135" t="n">
        <f aca="false">IF(G30=0,#REF!,L30/G30)</f>
        <v>1</v>
      </c>
      <c r="R30" s="135" t="n">
        <f aca="false">IF(H30=0,#REF!,M30/H30)</f>
        <v>1</v>
      </c>
      <c r="S30" s="133"/>
      <c r="T30" s="131" t="n">
        <f aca="false">SingleLayer!B466</f>
        <v>11045316</v>
      </c>
      <c r="U30" s="132" t="n">
        <f aca="false">SingleLayer!C466</f>
        <v>16166747</v>
      </c>
      <c r="V30" s="132" t="n">
        <f aca="false">SingleLayer!D466</f>
        <v>18630175</v>
      </c>
      <c r="W30" s="132" t="n">
        <f aca="false">SingleLayer!E466</f>
        <v>55769416.266667</v>
      </c>
      <c r="X30" s="133"/>
      <c r="Y30" s="134" t="n">
        <f aca="false">E30/T30</f>
        <v>1.41258439323963</v>
      </c>
      <c r="Z30" s="135" t="n">
        <f aca="false">F30/U30</f>
        <v>1.41881171270881</v>
      </c>
      <c r="AA30" s="135" t="n">
        <f aca="false">G30/V30</f>
        <v>1.41703451524207</v>
      </c>
      <c r="AB30" s="135" t="n">
        <f aca="false">H30/W30</f>
        <v>1.43987267410809</v>
      </c>
      <c r="AC30" s="133"/>
      <c r="AD30" s="134" t="n">
        <f aca="false">J30/T30</f>
        <v>1.41258439323963</v>
      </c>
      <c r="AE30" s="135" t="n">
        <f aca="false">K30/U30</f>
        <v>1.41881171270881</v>
      </c>
      <c r="AF30" s="135" t="n">
        <f aca="false">L30/V30</f>
        <v>1.41703451524207</v>
      </c>
      <c r="AG30" s="135" t="n">
        <f aca="false">M30/W30</f>
        <v>1.43987267410809</v>
      </c>
    </row>
    <row r="31" customFormat="false" ht="15.75" hidden="false" customHeight="false" outlineLevel="0" collapsed="false">
      <c r="A31" s="113"/>
      <c r="B31" s="129"/>
      <c r="C31" s="130" t="n">
        <v>30</v>
      </c>
      <c r="D31" s="130" t="n">
        <v>30</v>
      </c>
      <c r="E31" s="131" t="n">
        <f aca="false">Anchor!B467</f>
        <v>14253310</v>
      </c>
      <c r="F31" s="132" t="n">
        <f aca="false">Anchor!C467</f>
        <v>19685622</v>
      </c>
      <c r="G31" s="132" t="n">
        <f aca="false">Anchor!D467</f>
        <v>22442281</v>
      </c>
      <c r="H31" s="132" t="n">
        <f aca="false">Anchor!E467</f>
        <v>73972904.2</v>
      </c>
      <c r="I31" s="133"/>
      <c r="J31" s="131" t="n">
        <f aca="false">Test!B467</f>
        <v>14253310</v>
      </c>
      <c r="K31" s="132" t="n">
        <f aca="false">Test!C467</f>
        <v>19685622</v>
      </c>
      <c r="L31" s="132" t="n">
        <f aca="false">Test!D467</f>
        <v>22442281</v>
      </c>
      <c r="M31" s="132" t="n">
        <f aca="false">Test!E467</f>
        <v>73972904.2</v>
      </c>
      <c r="N31" s="133"/>
      <c r="O31" s="134" t="n">
        <f aca="false">IF(E31=0,#REF!,J31/E31)</f>
        <v>1</v>
      </c>
      <c r="P31" s="135" t="n">
        <f aca="false">IF(F31=0,#REF!,K31/F31)</f>
        <v>1</v>
      </c>
      <c r="Q31" s="135" t="n">
        <f aca="false">IF(G31=0,#REF!,L31/G31)</f>
        <v>1</v>
      </c>
      <c r="R31" s="135" t="n">
        <f aca="false">IF(H31=0,#REF!,M31/H31)</f>
        <v>1</v>
      </c>
      <c r="S31" s="133"/>
      <c r="T31" s="131" t="n">
        <f aca="false">SingleLayer!B467</f>
        <v>10142291</v>
      </c>
      <c r="U31" s="132" t="n">
        <f aca="false">SingleLayer!C467</f>
        <v>13981348</v>
      </c>
      <c r="V31" s="132" t="n">
        <f aca="false">SingleLayer!D467</f>
        <v>15953487</v>
      </c>
      <c r="W31" s="132" t="n">
        <f aca="false">SingleLayer!E467</f>
        <v>52637019.733333</v>
      </c>
      <c r="X31" s="133"/>
      <c r="Y31" s="134" t="n">
        <f aca="false">E31/T31</f>
        <v>1.4053343569022</v>
      </c>
      <c r="Z31" s="135" t="n">
        <f aca="false">F31/U31</f>
        <v>1.40799170437643</v>
      </c>
      <c r="AA31" s="135" t="n">
        <f aca="false">G31/V31</f>
        <v>1.40673202040407</v>
      </c>
      <c r="AB31" s="135" t="n">
        <f aca="false">H31/W31</f>
        <v>1.40533990288124</v>
      </c>
      <c r="AC31" s="133"/>
      <c r="AD31" s="134" t="n">
        <f aca="false">J31/T31</f>
        <v>1.4053343569022</v>
      </c>
      <c r="AE31" s="135" t="n">
        <f aca="false">K31/U31</f>
        <v>1.40799170437643</v>
      </c>
      <c r="AF31" s="135" t="n">
        <f aca="false">L31/V31</f>
        <v>1.40673202040407</v>
      </c>
      <c r="AG31" s="135" t="n">
        <f aca="false">M31/W31</f>
        <v>1.40533990288124</v>
      </c>
    </row>
    <row r="32" customFormat="false" ht="16.5" hidden="false" customHeight="false" outlineLevel="0" collapsed="false">
      <c r="A32" s="113"/>
      <c r="B32" s="129"/>
      <c r="C32" s="136" t="n">
        <v>34</v>
      </c>
      <c r="D32" s="136" t="n">
        <v>34</v>
      </c>
      <c r="E32" s="137" t="n">
        <f aca="false">Anchor!B468</f>
        <v>13227326</v>
      </c>
      <c r="F32" s="138" t="n">
        <f aca="false">Anchor!C468</f>
        <v>17228172</v>
      </c>
      <c r="G32" s="138" t="n">
        <f aca="false">Anchor!D468</f>
        <v>19424762</v>
      </c>
      <c r="H32" s="138" t="n">
        <f aca="false">Anchor!E468</f>
        <v>68826437.866667</v>
      </c>
      <c r="I32" s="139"/>
      <c r="J32" s="137" t="n">
        <f aca="false">Test!B468</f>
        <v>13227326</v>
      </c>
      <c r="K32" s="138" t="n">
        <f aca="false">Test!C468</f>
        <v>17228172</v>
      </c>
      <c r="L32" s="138" t="n">
        <f aca="false">Test!D468</f>
        <v>19424762</v>
      </c>
      <c r="M32" s="138" t="n">
        <f aca="false">Test!E468</f>
        <v>68826437.866667</v>
      </c>
      <c r="N32" s="139"/>
      <c r="O32" s="140" t="n">
        <f aca="false">IF(E32=0,#REF!,J32/E32)</f>
        <v>1</v>
      </c>
      <c r="P32" s="141" t="n">
        <f aca="false">IF(F32=0,#REF!,K32/F32)</f>
        <v>1</v>
      </c>
      <c r="Q32" s="141" t="n">
        <f aca="false">IF(G32=0,#REF!,L32/G32)</f>
        <v>1</v>
      </c>
      <c r="R32" s="141" t="n">
        <f aca="false">IF(H32=0,#REF!,M32/H32)</f>
        <v>1</v>
      </c>
      <c r="S32" s="139"/>
      <c r="T32" s="137" t="n">
        <f aca="false">SingleLayer!B468</f>
        <v>9377731</v>
      </c>
      <c r="U32" s="138" t="n">
        <f aca="false">SingleLayer!C468</f>
        <v>12232989</v>
      </c>
      <c r="V32" s="138" t="n">
        <f aca="false">SingleLayer!D468</f>
        <v>13813418</v>
      </c>
      <c r="W32" s="138" t="n">
        <f aca="false">SingleLayer!E468</f>
        <v>48657976.4</v>
      </c>
      <c r="X32" s="139"/>
      <c r="Y32" s="140" t="n">
        <f aca="false">E32/T32</f>
        <v>1.41050388414852</v>
      </c>
      <c r="Z32" s="141" t="n">
        <f aca="false">F32/U32</f>
        <v>1.40833707935158</v>
      </c>
      <c r="AA32" s="141" t="n">
        <f aca="false">G32/V32</f>
        <v>1.40622415103923</v>
      </c>
      <c r="AB32" s="141" t="n">
        <f aca="false">H32/W32</f>
        <v>1.41449445617856</v>
      </c>
      <c r="AC32" s="139"/>
      <c r="AD32" s="140" t="n">
        <f aca="false">J32/T32</f>
        <v>1.41050388414852</v>
      </c>
      <c r="AE32" s="141" t="n">
        <f aca="false">K32/U32</f>
        <v>1.40833707935158</v>
      </c>
      <c r="AF32" s="141" t="n">
        <f aca="false">L32/V32</f>
        <v>1.40622415103923</v>
      </c>
      <c r="AG32" s="141" t="n">
        <f aca="false">M32/W32</f>
        <v>1.41449445617856</v>
      </c>
    </row>
    <row r="33" customFormat="false" ht="15.75" hidden="false" customHeight="false" outlineLevel="0" collapsed="false">
      <c r="A33" s="113"/>
      <c r="B33" s="129"/>
      <c r="C33" s="122" t="n">
        <v>22</v>
      </c>
      <c r="D33" s="89" t="n">
        <v>24</v>
      </c>
      <c r="E33" s="123" t="n">
        <f aca="false">Anchor!B469</f>
        <v>15976028</v>
      </c>
      <c r="F33" s="124" t="n">
        <f aca="false">Anchor!C469</f>
        <v>24535016</v>
      </c>
      <c r="G33" s="124" t="n">
        <f aca="false">Anchor!D469</f>
        <v>28347234</v>
      </c>
      <c r="H33" s="124" t="n">
        <f aca="false">Anchor!E469</f>
        <v>83734733.333333</v>
      </c>
      <c r="I33" s="125"/>
      <c r="J33" s="123" t="n">
        <f aca="false">Test!B469</f>
        <v>15976028</v>
      </c>
      <c r="K33" s="124" t="n">
        <f aca="false">Test!C469</f>
        <v>24535016</v>
      </c>
      <c r="L33" s="124" t="n">
        <f aca="false">Test!D469</f>
        <v>28347234</v>
      </c>
      <c r="M33" s="124" t="n">
        <f aca="false">Test!E469</f>
        <v>83734733.333333</v>
      </c>
      <c r="N33" s="125"/>
      <c r="O33" s="126" t="n">
        <f aca="false">IF(E33=0,#REF!,J33/E33)</f>
        <v>1</v>
      </c>
      <c r="P33" s="127" t="n">
        <f aca="false">IF(F33=0,#REF!,K33/F33)</f>
        <v>1</v>
      </c>
      <c r="Q33" s="127" t="n">
        <f aca="false">IF(G33=0,#REF!,L33/G33)</f>
        <v>1</v>
      </c>
      <c r="R33" s="127" t="n">
        <f aca="false">IF(H33=0,#REF!,M33/H33)</f>
        <v>1</v>
      </c>
      <c r="S33" s="125"/>
      <c r="T33" s="123" t="n">
        <f aca="false">SingleLayer!B469</f>
        <v>11674476</v>
      </c>
      <c r="U33" s="124" t="n">
        <f aca="false">SingleLayer!C469</f>
        <v>17683798</v>
      </c>
      <c r="V33" s="124" t="n">
        <f aca="false">SingleLayer!D469</f>
        <v>20476851</v>
      </c>
      <c r="W33" s="124" t="n">
        <f aca="false">SingleLayer!E469</f>
        <v>58167883.6</v>
      </c>
      <c r="X33" s="125"/>
      <c r="Y33" s="126" t="n">
        <f aca="false">E33/T33</f>
        <v>1.36845782200417</v>
      </c>
      <c r="Z33" s="127" t="n">
        <f aca="false">F33/U33</f>
        <v>1.38742910318247</v>
      </c>
      <c r="AA33" s="127" t="n">
        <f aca="false">G33/V33</f>
        <v>1.38435514327862</v>
      </c>
      <c r="AB33" s="127" t="n">
        <f aca="false">H33/W33</f>
        <v>1.43953549881834</v>
      </c>
      <c r="AC33" s="125"/>
      <c r="AD33" s="126" t="n">
        <f aca="false">J33/T33</f>
        <v>1.36845782200417</v>
      </c>
      <c r="AE33" s="127" t="n">
        <f aca="false">K33/U33</f>
        <v>1.38742910318247</v>
      </c>
      <c r="AF33" s="127" t="n">
        <f aca="false">L33/V33</f>
        <v>1.38435514327862</v>
      </c>
      <c r="AG33" s="127" t="n">
        <f aca="false">M33/W33</f>
        <v>1.43953549881834</v>
      </c>
    </row>
    <row r="34" customFormat="false" ht="15.75" hidden="false" customHeight="false" outlineLevel="0" collapsed="false">
      <c r="A34" s="113"/>
      <c r="B34" s="129"/>
      <c r="C34" s="130" t="n">
        <v>26</v>
      </c>
      <c r="D34" s="89" t="n">
        <v>28</v>
      </c>
      <c r="E34" s="131" t="n">
        <f aca="false">Anchor!B470</f>
        <v>14301700</v>
      </c>
      <c r="F34" s="132" t="n">
        <f aca="false">Anchor!C470</f>
        <v>20389814</v>
      </c>
      <c r="G34" s="132" t="n">
        <f aca="false">Anchor!D470</f>
        <v>23345834</v>
      </c>
      <c r="H34" s="132" t="n">
        <f aca="false">Anchor!E470</f>
        <v>77568572.133333</v>
      </c>
      <c r="I34" s="133"/>
      <c r="J34" s="131" t="n">
        <f aca="false">Test!B470</f>
        <v>14301700</v>
      </c>
      <c r="K34" s="132" t="n">
        <f aca="false">Test!C470</f>
        <v>20389814</v>
      </c>
      <c r="L34" s="132" t="n">
        <f aca="false">Test!D470</f>
        <v>23345834</v>
      </c>
      <c r="M34" s="132" t="n">
        <f aca="false">Test!E470</f>
        <v>77568572.133333</v>
      </c>
      <c r="N34" s="133"/>
      <c r="O34" s="134" t="n">
        <f aca="false">IF(E34=0,#REF!,J34/E34)</f>
        <v>1</v>
      </c>
      <c r="P34" s="135" t="n">
        <f aca="false">IF(F34=0,#REF!,K34/F34)</f>
        <v>1</v>
      </c>
      <c r="Q34" s="135" t="n">
        <f aca="false">IF(G34=0,#REF!,L34/G34)</f>
        <v>1</v>
      </c>
      <c r="R34" s="135" t="n">
        <f aca="false">IF(H34=0,#REF!,M34/H34)</f>
        <v>1</v>
      </c>
      <c r="S34" s="133"/>
      <c r="T34" s="131" t="n">
        <f aca="false">SingleLayer!B470</f>
        <v>10573837</v>
      </c>
      <c r="U34" s="132" t="n">
        <f aca="false">SingleLayer!C470</f>
        <v>15015227</v>
      </c>
      <c r="V34" s="132" t="n">
        <f aca="false">SingleLayer!D470</f>
        <v>17223571</v>
      </c>
      <c r="W34" s="132" t="n">
        <f aca="false">SingleLayer!E470</f>
        <v>54360296.266667</v>
      </c>
      <c r="X34" s="133"/>
      <c r="Y34" s="134" t="n">
        <f aca="false">E34/T34</f>
        <v>1.35255536850057</v>
      </c>
      <c r="Z34" s="135" t="n">
        <f aca="false">F34/U34</f>
        <v>1.35794244069703</v>
      </c>
      <c r="AA34" s="135" t="n">
        <f aca="false">G34/V34</f>
        <v>1.35545840058371</v>
      </c>
      <c r="AB34" s="135" t="n">
        <f aca="false">H34/W34</f>
        <v>1.42693431531014</v>
      </c>
      <c r="AC34" s="133"/>
      <c r="AD34" s="134" t="n">
        <f aca="false">J34/T34</f>
        <v>1.35255536850057</v>
      </c>
      <c r="AE34" s="135" t="n">
        <f aca="false">K34/U34</f>
        <v>1.35794244069703</v>
      </c>
      <c r="AF34" s="135" t="n">
        <f aca="false">L34/V34</f>
        <v>1.35545840058371</v>
      </c>
      <c r="AG34" s="135" t="n">
        <f aca="false">M34/W34</f>
        <v>1.42693431531014</v>
      </c>
    </row>
    <row r="35" customFormat="false" ht="15.75" hidden="false" customHeight="false" outlineLevel="0" collapsed="false">
      <c r="A35" s="113"/>
      <c r="B35" s="129"/>
      <c r="C35" s="130" t="n">
        <v>30</v>
      </c>
      <c r="D35" s="89" t="n">
        <v>32</v>
      </c>
      <c r="E35" s="131" t="n">
        <f aca="false">Anchor!B471</f>
        <v>13098415</v>
      </c>
      <c r="F35" s="132" t="n">
        <f aca="false">Anchor!C471</f>
        <v>17530571</v>
      </c>
      <c r="G35" s="132" t="n">
        <f aca="false">Anchor!D471</f>
        <v>19858488</v>
      </c>
      <c r="H35" s="132" t="n">
        <f aca="false">Anchor!E471</f>
        <v>72008243.533333</v>
      </c>
      <c r="I35" s="133"/>
      <c r="J35" s="131" t="n">
        <f aca="false">Test!B471</f>
        <v>13098415</v>
      </c>
      <c r="K35" s="132" t="n">
        <f aca="false">Test!C471</f>
        <v>17530571</v>
      </c>
      <c r="L35" s="132" t="n">
        <f aca="false">Test!D471</f>
        <v>19858488</v>
      </c>
      <c r="M35" s="132" t="n">
        <f aca="false">Test!E471</f>
        <v>72008243.533333</v>
      </c>
      <c r="N35" s="133"/>
      <c r="O35" s="134" t="n">
        <f aca="false">IF(E35=0,#REF!,J35/E35)</f>
        <v>1</v>
      </c>
      <c r="P35" s="135" t="n">
        <f aca="false">IF(F35=0,#REF!,K35/F35)</f>
        <v>1</v>
      </c>
      <c r="Q35" s="135" t="n">
        <f aca="false">IF(G35=0,#REF!,L35/G35)</f>
        <v>1</v>
      </c>
      <c r="R35" s="135" t="n">
        <f aca="false">IF(H35=0,#REF!,M35/H35)</f>
        <v>1</v>
      </c>
      <c r="S35" s="133"/>
      <c r="T35" s="131" t="n">
        <f aca="false">SingleLayer!B471</f>
        <v>9756445</v>
      </c>
      <c r="U35" s="132" t="n">
        <f aca="false">SingleLayer!C471</f>
        <v>13055043</v>
      </c>
      <c r="V35" s="132" t="n">
        <f aca="false">SingleLayer!D471</f>
        <v>14815684</v>
      </c>
      <c r="W35" s="132" t="n">
        <f aca="false">SingleLayer!E471</f>
        <v>50773137.266667</v>
      </c>
      <c r="X35" s="133"/>
      <c r="Y35" s="134" t="n">
        <f aca="false">E35/T35</f>
        <v>1.342539726304</v>
      </c>
      <c r="Z35" s="135" t="n">
        <f aca="false">F35/U35</f>
        <v>1.34281985896178</v>
      </c>
      <c r="AA35" s="135" t="n">
        <f aca="false">G35/V35</f>
        <v>1.34036930053314</v>
      </c>
      <c r="AB35" s="135" t="n">
        <f aca="false">H35/W35</f>
        <v>1.41823506306369</v>
      </c>
      <c r="AC35" s="133"/>
      <c r="AD35" s="134" t="n">
        <f aca="false">J35/T35</f>
        <v>1.342539726304</v>
      </c>
      <c r="AE35" s="135" t="n">
        <f aca="false">K35/U35</f>
        <v>1.34281985896178</v>
      </c>
      <c r="AF35" s="135" t="n">
        <f aca="false">L35/V35</f>
        <v>1.34036930053314</v>
      </c>
      <c r="AG35" s="135" t="n">
        <f aca="false">M35/W35</f>
        <v>1.41823506306369</v>
      </c>
    </row>
    <row r="36" customFormat="false" ht="16.5" hidden="false" customHeight="false" outlineLevel="0" collapsed="false">
      <c r="A36" s="113"/>
      <c r="B36" s="129"/>
      <c r="C36" s="136" t="n">
        <v>34</v>
      </c>
      <c r="D36" s="142" t="n">
        <v>36</v>
      </c>
      <c r="E36" s="137" t="n">
        <f aca="false">Anchor!B472</f>
        <v>12371505</v>
      </c>
      <c r="F36" s="138" t="n">
        <f aca="false">Anchor!C472</f>
        <v>15743661</v>
      </c>
      <c r="G36" s="138" t="n">
        <f aca="false">Anchor!D472</f>
        <v>17648472</v>
      </c>
      <c r="H36" s="138" t="n">
        <f aca="false">Anchor!E472</f>
        <v>66969167.866667</v>
      </c>
      <c r="I36" s="139"/>
      <c r="J36" s="137" t="n">
        <f aca="false">Test!B472</f>
        <v>12371505</v>
      </c>
      <c r="K36" s="138" t="n">
        <f aca="false">Test!C472</f>
        <v>15743661</v>
      </c>
      <c r="L36" s="138" t="n">
        <f aca="false">Test!D472</f>
        <v>17648472</v>
      </c>
      <c r="M36" s="138" t="n">
        <f aca="false">Test!E472</f>
        <v>66969167.866667</v>
      </c>
      <c r="N36" s="139"/>
      <c r="O36" s="140" t="n">
        <f aca="false">IF(E36=0,#REF!,J36/E36)</f>
        <v>1</v>
      </c>
      <c r="P36" s="141" t="n">
        <f aca="false">IF(F36=0,#REF!,K36/F36)</f>
        <v>1</v>
      </c>
      <c r="Q36" s="141" t="n">
        <f aca="false">IF(G36=0,#REF!,L36/G36)</f>
        <v>1</v>
      </c>
      <c r="R36" s="141" t="n">
        <f aca="false">IF(H36=0,#REF!,M36/H36)</f>
        <v>1</v>
      </c>
      <c r="S36" s="139"/>
      <c r="T36" s="137" t="n">
        <f aca="false">SingleLayer!B472</f>
        <v>9054938</v>
      </c>
      <c r="U36" s="138" t="n">
        <f aca="false">SingleLayer!C472</f>
        <v>11550002</v>
      </c>
      <c r="V36" s="138" t="n">
        <f aca="false">SingleLayer!D472</f>
        <v>12969301</v>
      </c>
      <c r="W36" s="138" t="n">
        <f aca="false">SingleLayer!E472</f>
        <v>46442631.066667</v>
      </c>
      <c r="X36" s="139"/>
      <c r="Y36" s="140" t="n">
        <f aca="false">E36/T36</f>
        <v>1.36627164095436</v>
      </c>
      <c r="Z36" s="141" t="n">
        <f aca="false">F36/U36</f>
        <v>1.3630872964351</v>
      </c>
      <c r="AA36" s="141" t="n">
        <f aca="false">G36/V36</f>
        <v>1.36078821827021</v>
      </c>
      <c r="AB36" s="141" t="n">
        <f aca="false">H36/W36</f>
        <v>1.44197618284233</v>
      </c>
      <c r="AC36" s="139"/>
      <c r="AD36" s="140" t="n">
        <f aca="false">J36/T36</f>
        <v>1.36627164095436</v>
      </c>
      <c r="AE36" s="141" t="n">
        <f aca="false">K36/U36</f>
        <v>1.3630872964351</v>
      </c>
      <c r="AF36" s="141" t="n">
        <f aca="false">L36/V36</f>
        <v>1.36078821827021</v>
      </c>
      <c r="AG36" s="141" t="n">
        <f aca="false">M36/W36</f>
        <v>1.44197618284233</v>
      </c>
    </row>
    <row r="37" customFormat="false" ht="15.75" hidden="false" customHeight="false" outlineLevel="0" collapsed="false">
      <c r="A37" s="113"/>
      <c r="B37" s="121" t="s">
        <v>115</v>
      </c>
      <c r="C37" s="122" t="n">
        <v>22</v>
      </c>
      <c r="D37" s="122" t="n">
        <v>22</v>
      </c>
      <c r="E37" s="123" t="n">
        <f aca="false">Anchor!B473</f>
        <v>13478284</v>
      </c>
      <c r="F37" s="124" t="n">
        <f aca="false">Anchor!C473</f>
        <v>19540174</v>
      </c>
      <c r="G37" s="124" t="n">
        <f aca="false">Anchor!D473</f>
        <v>22644231</v>
      </c>
      <c r="H37" s="124" t="n">
        <f aca="false">Anchor!E473</f>
        <v>42386582.304</v>
      </c>
      <c r="I37" s="125"/>
      <c r="J37" s="123" t="n">
        <f aca="false">Test!B473</f>
        <v>13478284</v>
      </c>
      <c r="K37" s="124" t="n">
        <f aca="false">Test!C473</f>
        <v>19540174</v>
      </c>
      <c r="L37" s="124" t="n">
        <f aca="false">Test!D473</f>
        <v>22644231</v>
      </c>
      <c r="M37" s="124" t="n">
        <f aca="false">Test!E473</f>
        <v>42386582.304</v>
      </c>
      <c r="N37" s="125"/>
      <c r="O37" s="126" t="n">
        <f aca="false">IF(E37=0,#REF!,J37/E37)</f>
        <v>1</v>
      </c>
      <c r="P37" s="127" t="n">
        <f aca="false">IF(F37=0,#REF!,K37/F37)</f>
        <v>1</v>
      </c>
      <c r="Q37" s="127" t="n">
        <f aca="false">IF(G37=0,#REF!,L37/G37)</f>
        <v>1</v>
      </c>
      <c r="R37" s="127" t="n">
        <f aca="false">IF(H37=0,#REF!,M37/H37)</f>
        <v>1</v>
      </c>
      <c r="S37" s="125"/>
      <c r="T37" s="123" t="n">
        <f aca="false">SingleLayer!B473</f>
        <v>10216208</v>
      </c>
      <c r="U37" s="124" t="n">
        <f aca="false">SingleLayer!C473</f>
        <v>14634601</v>
      </c>
      <c r="V37" s="124" t="n">
        <f aca="false">SingleLayer!D473</f>
        <v>17033175</v>
      </c>
      <c r="W37" s="124" t="n">
        <f aca="false">SingleLayer!E473</f>
        <v>30545971.68</v>
      </c>
      <c r="X37" s="125"/>
      <c r="Y37" s="126" t="n">
        <f aca="false">E37/T37</f>
        <v>1.31930399224448</v>
      </c>
      <c r="Z37" s="127" t="n">
        <f aca="false">F37/U37</f>
        <v>1.33520374077845</v>
      </c>
      <c r="AA37" s="127" t="n">
        <f aca="false">G37/V37</f>
        <v>1.32941926563897</v>
      </c>
      <c r="AB37" s="127" t="n">
        <f aca="false">H37/W37</f>
        <v>1.3876324756679</v>
      </c>
      <c r="AC37" s="125"/>
      <c r="AD37" s="126" t="n">
        <f aca="false">J37/T37</f>
        <v>1.31930399224448</v>
      </c>
      <c r="AE37" s="127" t="n">
        <f aca="false">K37/U37</f>
        <v>1.33520374077845</v>
      </c>
      <c r="AF37" s="127" t="n">
        <f aca="false">L37/V37</f>
        <v>1.32941926563897</v>
      </c>
      <c r="AG37" s="127" t="n">
        <f aca="false">M37/W37</f>
        <v>1.3876324756679</v>
      </c>
    </row>
    <row r="38" customFormat="false" ht="15.75" hidden="false" customHeight="false" outlineLevel="0" collapsed="false">
      <c r="A38" s="113"/>
      <c r="B38" s="129"/>
      <c r="C38" s="130" t="n">
        <v>26</v>
      </c>
      <c r="D38" s="130" t="n">
        <v>26</v>
      </c>
      <c r="E38" s="131" t="n">
        <f aca="false">Anchor!B474</f>
        <v>12408618</v>
      </c>
      <c r="F38" s="132" t="n">
        <f aca="false">Anchor!C474</f>
        <v>16822387</v>
      </c>
      <c r="G38" s="132" t="n">
        <f aca="false">Anchor!D474</f>
        <v>19224569</v>
      </c>
      <c r="H38" s="132" t="n">
        <f aca="false">Anchor!E474</f>
        <v>34855282.56</v>
      </c>
      <c r="I38" s="133"/>
      <c r="J38" s="131" t="n">
        <f aca="false">Test!B474</f>
        <v>12408618</v>
      </c>
      <c r="K38" s="132" t="n">
        <f aca="false">Test!C474</f>
        <v>16822387</v>
      </c>
      <c r="L38" s="132" t="n">
        <f aca="false">Test!D474</f>
        <v>19224569</v>
      </c>
      <c r="M38" s="132" t="n">
        <f aca="false">Test!E474</f>
        <v>34855282.56</v>
      </c>
      <c r="N38" s="133"/>
      <c r="O38" s="134" t="n">
        <f aca="false">IF(E38=0,#REF!,J38/E38)</f>
        <v>1</v>
      </c>
      <c r="P38" s="135" t="n">
        <f aca="false">IF(F38=0,#REF!,K38/F38)</f>
        <v>1</v>
      </c>
      <c r="Q38" s="135" t="n">
        <f aca="false">IF(G38=0,#REF!,L38/G38)</f>
        <v>1</v>
      </c>
      <c r="R38" s="135" t="n">
        <f aca="false">IF(H38=0,#REF!,M38/H38)</f>
        <v>1</v>
      </c>
      <c r="S38" s="133"/>
      <c r="T38" s="131" t="n">
        <f aca="false">SingleLayer!B474</f>
        <v>8992319</v>
      </c>
      <c r="U38" s="132" t="n">
        <f aca="false">SingleLayer!C474</f>
        <v>12051997</v>
      </c>
      <c r="V38" s="132" t="n">
        <f aca="false">SingleLayer!D474</f>
        <v>13764126</v>
      </c>
      <c r="W38" s="132" t="n">
        <f aca="false">SingleLayer!E474</f>
        <v>23854529.344</v>
      </c>
      <c r="X38" s="133"/>
      <c r="Y38" s="134" t="n">
        <f aca="false">E38/T38</f>
        <v>1.37991301242761</v>
      </c>
      <c r="Z38" s="135" t="n">
        <f aca="false">F38/U38</f>
        <v>1.39581739026321</v>
      </c>
      <c r="AA38" s="135" t="n">
        <f aca="false">G38/V38</f>
        <v>1.39671556334198</v>
      </c>
      <c r="AB38" s="135" t="n">
        <f aca="false">H38/W38</f>
        <v>1.46115993559802</v>
      </c>
      <c r="AC38" s="133"/>
      <c r="AD38" s="134" t="n">
        <f aca="false">J38/T38</f>
        <v>1.37991301242761</v>
      </c>
      <c r="AE38" s="135" t="n">
        <f aca="false">K38/U38</f>
        <v>1.39581739026321</v>
      </c>
      <c r="AF38" s="135" t="n">
        <f aca="false">L38/V38</f>
        <v>1.39671556334198</v>
      </c>
      <c r="AG38" s="135" t="n">
        <f aca="false">M38/W38</f>
        <v>1.46115993559802</v>
      </c>
    </row>
    <row r="39" customFormat="false" ht="15.75" hidden="false" customHeight="false" outlineLevel="0" collapsed="false">
      <c r="A39" s="113"/>
      <c r="B39" s="129"/>
      <c r="C39" s="130" t="n">
        <v>30</v>
      </c>
      <c r="D39" s="130" t="n">
        <v>30</v>
      </c>
      <c r="E39" s="131" t="n">
        <f aca="false">Anchor!B475</f>
        <v>11725572</v>
      </c>
      <c r="F39" s="132" t="n">
        <f aca="false">Anchor!C475</f>
        <v>15268340</v>
      </c>
      <c r="G39" s="132" t="n">
        <f aca="false">Anchor!D475</f>
        <v>17318221</v>
      </c>
      <c r="H39" s="132" t="n">
        <f aca="false">Anchor!E475</f>
        <v>32390380.544</v>
      </c>
      <c r="I39" s="133"/>
      <c r="J39" s="131" t="n">
        <f aca="false">Test!B475</f>
        <v>11725572</v>
      </c>
      <c r="K39" s="132" t="n">
        <f aca="false">Test!C475</f>
        <v>15268340</v>
      </c>
      <c r="L39" s="132" t="n">
        <f aca="false">Test!D475</f>
        <v>17318221</v>
      </c>
      <c r="M39" s="132" t="n">
        <f aca="false">Test!E475</f>
        <v>32390380.544</v>
      </c>
      <c r="N39" s="133"/>
      <c r="O39" s="134" t="n">
        <f aca="false">IF(E39=0,#REF!,J39/E39)</f>
        <v>1</v>
      </c>
      <c r="P39" s="135" t="n">
        <f aca="false">IF(F39=0,#REF!,K39/F39)</f>
        <v>1</v>
      </c>
      <c r="Q39" s="135" t="n">
        <f aca="false">IF(G39=0,#REF!,L39/G39)</f>
        <v>1</v>
      </c>
      <c r="R39" s="135" t="n">
        <f aca="false">IF(H39=0,#REF!,M39/H39)</f>
        <v>1</v>
      </c>
      <c r="S39" s="133"/>
      <c r="T39" s="131" t="n">
        <f aca="false">SingleLayer!B475</f>
        <v>8415970</v>
      </c>
      <c r="U39" s="132" t="n">
        <f aca="false">SingleLayer!C475</f>
        <v>10859583</v>
      </c>
      <c r="V39" s="132" t="n">
        <f aca="false">SingleLayer!D475</f>
        <v>12309517</v>
      </c>
      <c r="W39" s="132" t="n">
        <f aca="false">SingleLayer!E475</f>
        <v>21564084</v>
      </c>
      <c r="X39" s="133"/>
      <c r="Y39" s="134" t="n">
        <f aca="false">E39/T39</f>
        <v>1.39325259001636</v>
      </c>
      <c r="Z39" s="135" t="n">
        <f aca="false">F39/U39</f>
        <v>1.40597848002083</v>
      </c>
      <c r="AA39" s="135" t="n">
        <f aca="false">G39/V39</f>
        <v>1.40689687499518</v>
      </c>
      <c r="AB39" s="135" t="n">
        <f aca="false">H39/W39</f>
        <v>1.50205223389039</v>
      </c>
      <c r="AC39" s="133"/>
      <c r="AD39" s="134" t="n">
        <f aca="false">J39/T39</f>
        <v>1.39325259001636</v>
      </c>
      <c r="AE39" s="135" t="n">
        <f aca="false">K39/U39</f>
        <v>1.40597848002083</v>
      </c>
      <c r="AF39" s="135" t="n">
        <f aca="false">L39/V39</f>
        <v>1.40689687499518</v>
      </c>
      <c r="AG39" s="135" t="n">
        <f aca="false">M39/W39</f>
        <v>1.50205223389039</v>
      </c>
    </row>
    <row r="40" customFormat="false" ht="16.5" hidden="false" customHeight="false" outlineLevel="0" collapsed="false">
      <c r="A40" s="113"/>
      <c r="B40" s="129"/>
      <c r="C40" s="136" t="n">
        <v>34</v>
      </c>
      <c r="D40" s="136" t="n">
        <v>34</v>
      </c>
      <c r="E40" s="137" t="n">
        <f aca="false">Anchor!B476</f>
        <v>11208055</v>
      </c>
      <c r="F40" s="138" t="n">
        <f aca="false">Anchor!C476</f>
        <v>14030411</v>
      </c>
      <c r="G40" s="138" t="n">
        <f aca="false">Anchor!D476</f>
        <v>15780590</v>
      </c>
      <c r="H40" s="138" t="n">
        <f aca="false">Anchor!E476</f>
        <v>30184800.608</v>
      </c>
      <c r="I40" s="139"/>
      <c r="J40" s="137" t="n">
        <f aca="false">Test!B476</f>
        <v>11208055</v>
      </c>
      <c r="K40" s="138" t="n">
        <f aca="false">Test!C476</f>
        <v>14030411</v>
      </c>
      <c r="L40" s="138" t="n">
        <f aca="false">Test!D476</f>
        <v>15780590</v>
      </c>
      <c r="M40" s="138" t="n">
        <f aca="false">Test!E476</f>
        <v>30184800.608</v>
      </c>
      <c r="N40" s="139"/>
      <c r="O40" s="140" t="n">
        <f aca="false">IF(E40=0,#REF!,J40/E40)</f>
        <v>1</v>
      </c>
      <c r="P40" s="141" t="n">
        <f aca="false">IF(F40=0,#REF!,K40/F40)</f>
        <v>1</v>
      </c>
      <c r="Q40" s="141" t="n">
        <f aca="false">IF(G40=0,#REF!,L40/G40)</f>
        <v>1</v>
      </c>
      <c r="R40" s="141" t="n">
        <f aca="false">IF(H40=0,#REF!,M40/H40)</f>
        <v>1</v>
      </c>
      <c r="S40" s="139"/>
      <c r="T40" s="137" t="n">
        <f aca="false">SingleLayer!B476</f>
        <v>8013309</v>
      </c>
      <c r="U40" s="138" t="n">
        <f aca="false">SingleLayer!C476</f>
        <v>9969965</v>
      </c>
      <c r="V40" s="138" t="n">
        <f aca="false">SingleLayer!D476</f>
        <v>11214816</v>
      </c>
      <c r="W40" s="138" t="n">
        <f aca="false">SingleLayer!E476</f>
        <v>19997565.28</v>
      </c>
      <c r="X40" s="139"/>
      <c r="Y40" s="140" t="n">
        <f aca="false">E40/T40</f>
        <v>1.39867999599167</v>
      </c>
      <c r="Z40" s="141" t="n">
        <f aca="false">F40/U40</f>
        <v>1.40726782892417</v>
      </c>
      <c r="AA40" s="141" t="n">
        <f aca="false">G40/V40</f>
        <v>1.40711983148007</v>
      </c>
      <c r="AB40" s="141" t="n">
        <f aca="false">H40/W40</f>
        <v>1.50942378161348</v>
      </c>
      <c r="AC40" s="139"/>
      <c r="AD40" s="140" t="n">
        <f aca="false">J40/T40</f>
        <v>1.39867999599167</v>
      </c>
      <c r="AE40" s="141" t="n">
        <f aca="false">K40/U40</f>
        <v>1.40726782892417</v>
      </c>
      <c r="AF40" s="141" t="n">
        <f aca="false">L40/V40</f>
        <v>1.40711983148007</v>
      </c>
      <c r="AG40" s="141" t="n">
        <f aca="false">M40/W40</f>
        <v>1.50942378161348</v>
      </c>
    </row>
    <row r="41" customFormat="false" ht="15.75" hidden="false" customHeight="false" outlineLevel="0" collapsed="false">
      <c r="A41" s="113"/>
      <c r="B41" s="129"/>
      <c r="C41" s="122" t="n">
        <v>22</v>
      </c>
      <c r="D41" s="89" t="n">
        <v>24</v>
      </c>
      <c r="E41" s="123" t="n">
        <f aca="false">Anchor!B477</f>
        <v>12366280</v>
      </c>
      <c r="F41" s="124" t="n">
        <f aca="false">Anchor!C477</f>
        <v>17278753</v>
      </c>
      <c r="G41" s="124" t="n">
        <f aca="false">Anchor!D477</f>
        <v>19808545</v>
      </c>
      <c r="H41" s="124" t="n">
        <f aca="false">Anchor!E477</f>
        <v>38595653.248</v>
      </c>
      <c r="I41" s="125"/>
      <c r="J41" s="123" t="n">
        <f aca="false">Test!B477</f>
        <v>12366280</v>
      </c>
      <c r="K41" s="124" t="n">
        <f aca="false">Test!C477</f>
        <v>17278753</v>
      </c>
      <c r="L41" s="124" t="n">
        <f aca="false">Test!D477</f>
        <v>19808545</v>
      </c>
      <c r="M41" s="124" t="n">
        <f aca="false">Test!E477</f>
        <v>38595653.248</v>
      </c>
      <c r="N41" s="125"/>
      <c r="O41" s="126" t="n">
        <f aca="false">IF(E41=0,#REF!,J41/E41)</f>
        <v>1</v>
      </c>
      <c r="P41" s="127" t="n">
        <f aca="false">IF(F41=0,#REF!,K41/F41)</f>
        <v>1</v>
      </c>
      <c r="Q41" s="127" t="n">
        <f aca="false">IF(G41=0,#REF!,L41/G41)</f>
        <v>1</v>
      </c>
      <c r="R41" s="127" t="n">
        <f aca="false">IF(H41=0,#REF!,M41/H41)</f>
        <v>1</v>
      </c>
      <c r="S41" s="125"/>
      <c r="T41" s="123" t="n">
        <f aca="false">SingleLayer!B477</f>
        <v>9452931</v>
      </c>
      <c r="U41" s="124" t="n">
        <f aca="false">SingleLayer!C477</f>
        <v>12994417</v>
      </c>
      <c r="V41" s="124" t="n">
        <f aca="false">SingleLayer!D477</f>
        <v>14934325</v>
      </c>
      <c r="W41" s="124" t="n">
        <f aca="false">SingleLayer!E477</f>
        <v>25682570.912</v>
      </c>
      <c r="X41" s="125"/>
      <c r="Y41" s="126" t="n">
        <f aca="false">E41/T41</f>
        <v>1.30819531000491</v>
      </c>
      <c r="Z41" s="127" t="n">
        <f aca="false">F41/U41</f>
        <v>1.32970590369695</v>
      </c>
      <c r="AA41" s="127" t="n">
        <f aca="false">G41/V41</f>
        <v>1.32637698724248</v>
      </c>
      <c r="AB41" s="127" t="n">
        <f aca="false">H41/W41</f>
        <v>1.50279554878855</v>
      </c>
      <c r="AC41" s="125"/>
      <c r="AD41" s="126" t="n">
        <f aca="false">J41/T41</f>
        <v>1.30819531000491</v>
      </c>
      <c r="AE41" s="127" t="n">
        <f aca="false">K41/U41</f>
        <v>1.32970590369695</v>
      </c>
      <c r="AF41" s="127" t="n">
        <f aca="false">L41/V41</f>
        <v>1.32637698724248</v>
      </c>
      <c r="AG41" s="127" t="n">
        <f aca="false">M41/W41</f>
        <v>1.50279554878855</v>
      </c>
    </row>
    <row r="42" customFormat="false" ht="15.75" hidden="false" customHeight="false" outlineLevel="0" collapsed="false">
      <c r="A42" s="113"/>
      <c r="B42" s="129"/>
      <c r="C42" s="130" t="n">
        <v>26</v>
      </c>
      <c r="D42" s="89" t="n">
        <v>28</v>
      </c>
      <c r="E42" s="131" t="n">
        <f aca="false">Anchor!B478</f>
        <v>11494355</v>
      </c>
      <c r="F42" s="132" t="n">
        <f aca="false">Anchor!C478</f>
        <v>15246196</v>
      </c>
      <c r="G42" s="132" t="n">
        <f aca="false">Anchor!D478</f>
        <v>17312279</v>
      </c>
      <c r="H42" s="132" t="n">
        <f aca="false">Anchor!E478</f>
        <v>34538620.832</v>
      </c>
      <c r="I42" s="133"/>
      <c r="J42" s="131" t="n">
        <f aca="false">Test!B478</f>
        <v>11494355</v>
      </c>
      <c r="K42" s="132" t="n">
        <f aca="false">Test!C478</f>
        <v>15246196</v>
      </c>
      <c r="L42" s="132" t="n">
        <f aca="false">Test!D478</f>
        <v>17312279</v>
      </c>
      <c r="M42" s="132" t="n">
        <f aca="false">Test!E478</f>
        <v>34538620.832</v>
      </c>
      <c r="N42" s="133"/>
      <c r="O42" s="134" t="n">
        <f aca="false">IF(E42=0,#REF!,J42/E42)</f>
        <v>1</v>
      </c>
      <c r="P42" s="135" t="n">
        <f aca="false">IF(F42=0,#REF!,K42/F42)</f>
        <v>1</v>
      </c>
      <c r="Q42" s="135" t="n">
        <f aca="false">IF(G42=0,#REF!,L42/G42)</f>
        <v>1</v>
      </c>
      <c r="R42" s="135" t="n">
        <f aca="false">IF(H42=0,#REF!,M42/H42)</f>
        <v>1</v>
      </c>
      <c r="S42" s="133"/>
      <c r="T42" s="131" t="n">
        <f aca="false">SingleLayer!B478</f>
        <v>8683778</v>
      </c>
      <c r="U42" s="132" t="n">
        <f aca="false">SingleLayer!C478</f>
        <v>11421539</v>
      </c>
      <c r="V42" s="132" t="n">
        <f aca="false">SingleLayer!D478</f>
        <v>12993752</v>
      </c>
      <c r="W42" s="132" t="n">
        <f aca="false">SingleLayer!E478</f>
        <v>22676165.408</v>
      </c>
      <c r="X42" s="133"/>
      <c r="Y42" s="134" t="n">
        <f aca="false">E42/T42</f>
        <v>1.32365832014591</v>
      </c>
      <c r="Z42" s="135" t="n">
        <f aca="false">F42/U42</f>
        <v>1.33486354159453</v>
      </c>
      <c r="AA42" s="135" t="n">
        <f aca="false">G42/V42</f>
        <v>1.33235411911817</v>
      </c>
      <c r="AB42" s="135" t="n">
        <f aca="false">H42/W42</f>
        <v>1.52312440002819</v>
      </c>
      <c r="AC42" s="133"/>
      <c r="AD42" s="134" t="n">
        <f aca="false">J42/T42</f>
        <v>1.32365832014591</v>
      </c>
      <c r="AE42" s="135" t="n">
        <f aca="false">K42/U42</f>
        <v>1.33486354159453</v>
      </c>
      <c r="AF42" s="135" t="n">
        <f aca="false">L42/V42</f>
        <v>1.33235411911817</v>
      </c>
      <c r="AG42" s="135" t="n">
        <f aca="false">M42/W42</f>
        <v>1.52312440002819</v>
      </c>
    </row>
    <row r="43" customFormat="false" ht="15.75" hidden="false" customHeight="false" outlineLevel="0" collapsed="false">
      <c r="A43" s="113"/>
      <c r="B43" s="129"/>
      <c r="C43" s="130" t="n">
        <v>30</v>
      </c>
      <c r="D43" s="89" t="n">
        <v>32</v>
      </c>
      <c r="E43" s="131" t="n">
        <f aca="false">Anchor!B479</f>
        <v>10916424</v>
      </c>
      <c r="F43" s="132" t="n">
        <f aca="false">Anchor!C479</f>
        <v>13904096</v>
      </c>
      <c r="G43" s="132" t="n">
        <f aca="false">Anchor!D479</f>
        <v>15654241</v>
      </c>
      <c r="H43" s="132" t="n">
        <f aca="false">Anchor!E479</f>
        <v>33179738.944</v>
      </c>
      <c r="I43" s="133"/>
      <c r="J43" s="131" t="n">
        <f aca="false">Test!B479</f>
        <v>10916424</v>
      </c>
      <c r="K43" s="132" t="n">
        <f aca="false">Test!C479</f>
        <v>13904096</v>
      </c>
      <c r="L43" s="132" t="n">
        <f aca="false">Test!D479</f>
        <v>15654241</v>
      </c>
      <c r="M43" s="132" t="n">
        <f aca="false">Test!E479</f>
        <v>33179738.944</v>
      </c>
      <c r="N43" s="133"/>
      <c r="O43" s="134" t="n">
        <f aca="false">IF(E43=0,#REF!,J43/E43)</f>
        <v>1</v>
      </c>
      <c r="P43" s="135" t="n">
        <f aca="false">IF(F43=0,#REF!,K43/F43)</f>
        <v>1</v>
      </c>
      <c r="Q43" s="135" t="n">
        <f aca="false">IF(G43=0,#REF!,L43/G43)</f>
        <v>1</v>
      </c>
      <c r="R43" s="135" t="n">
        <f aca="false">IF(H43=0,#REF!,M43/H43)</f>
        <v>1</v>
      </c>
      <c r="S43" s="133"/>
      <c r="T43" s="131" t="n">
        <f aca="false">SingleLayer!B479</f>
        <v>8207839</v>
      </c>
      <c r="U43" s="132" t="n">
        <f aca="false">SingleLayer!C479</f>
        <v>10390859</v>
      </c>
      <c r="V43" s="132" t="n">
        <f aca="false">SingleLayer!D479</f>
        <v>11734654</v>
      </c>
      <c r="W43" s="132" t="n">
        <f aca="false">SingleLayer!E479</f>
        <v>20868684.928</v>
      </c>
      <c r="X43" s="133"/>
      <c r="Y43" s="134" t="n">
        <f aca="false">E43/T43</f>
        <v>1.32999977216902</v>
      </c>
      <c r="Z43" s="135" t="n">
        <f aca="false">F43/U43</f>
        <v>1.33810842780178</v>
      </c>
      <c r="AA43" s="135" t="n">
        <f aca="false">G43/V43</f>
        <v>1.33401811421112</v>
      </c>
      <c r="AB43" s="135" t="n">
        <f aca="false">H43/W43</f>
        <v>1.58992955514327</v>
      </c>
      <c r="AC43" s="133"/>
      <c r="AD43" s="134" t="n">
        <f aca="false">J43/T43</f>
        <v>1.32999977216902</v>
      </c>
      <c r="AE43" s="135" t="n">
        <f aca="false">K43/U43</f>
        <v>1.33810842780178</v>
      </c>
      <c r="AF43" s="135" t="n">
        <f aca="false">L43/V43</f>
        <v>1.33401811421112</v>
      </c>
      <c r="AG43" s="135" t="n">
        <f aca="false">M43/W43</f>
        <v>1.58992955514327</v>
      </c>
    </row>
    <row r="44" customFormat="false" ht="16.5" hidden="false" customHeight="false" outlineLevel="0" collapsed="false">
      <c r="A44" s="113"/>
      <c r="B44" s="129"/>
      <c r="C44" s="136" t="n">
        <v>34</v>
      </c>
      <c r="D44" s="142" t="n">
        <v>36</v>
      </c>
      <c r="E44" s="137" t="n">
        <f aca="false">Anchor!B480</f>
        <v>10587649</v>
      </c>
      <c r="F44" s="138" t="n">
        <f aca="false">Anchor!C480</f>
        <v>13038810</v>
      </c>
      <c r="G44" s="138" t="n">
        <f aca="false">Anchor!D480</f>
        <v>14568336</v>
      </c>
      <c r="H44" s="138" t="n">
        <f aca="false">Anchor!E480</f>
        <v>31696581.088</v>
      </c>
      <c r="I44" s="139"/>
      <c r="J44" s="137" t="n">
        <f aca="false">Test!B480</f>
        <v>10587649</v>
      </c>
      <c r="K44" s="138" t="n">
        <f aca="false">Test!C480</f>
        <v>13038810</v>
      </c>
      <c r="L44" s="138" t="n">
        <f aca="false">Test!D480</f>
        <v>14568336</v>
      </c>
      <c r="M44" s="138" t="n">
        <f aca="false">Test!E480</f>
        <v>31696581.088</v>
      </c>
      <c r="N44" s="139"/>
      <c r="O44" s="140" t="n">
        <f aca="false">IF(E44=0,#REF!,J44/E44)</f>
        <v>1</v>
      </c>
      <c r="P44" s="141" t="n">
        <f aca="false">IF(F44=0,#REF!,K44/F44)</f>
        <v>1</v>
      </c>
      <c r="Q44" s="141" t="n">
        <f aca="false">IF(G44=0,#REF!,L44/G44)</f>
        <v>1</v>
      </c>
      <c r="R44" s="141" t="n">
        <f aca="false">IF(H44=0,#REF!,M44/H44)</f>
        <v>1</v>
      </c>
      <c r="S44" s="139"/>
      <c r="T44" s="137" t="n">
        <f aca="false">SingleLayer!B480</f>
        <v>7862239</v>
      </c>
      <c r="U44" s="138" t="n">
        <f aca="false">SingleLayer!C480</f>
        <v>9629512</v>
      </c>
      <c r="V44" s="138" t="n">
        <f aca="false">SingleLayer!D480</f>
        <v>10784248</v>
      </c>
      <c r="W44" s="138" t="n">
        <f aca="false">SingleLayer!E480</f>
        <v>19351991.264</v>
      </c>
      <c r="X44" s="139"/>
      <c r="Y44" s="140" t="n">
        <f aca="false">E44/T44</f>
        <v>1.34664552934603</v>
      </c>
      <c r="Z44" s="141" t="n">
        <f aca="false">F44/U44</f>
        <v>1.35404680943333</v>
      </c>
      <c r="AA44" s="141" t="n">
        <f aca="false">G44/V44</f>
        <v>1.35089029851687</v>
      </c>
      <c r="AB44" s="141" t="n">
        <f aca="false">H44/W44</f>
        <v>1.63789765381738</v>
      </c>
      <c r="AC44" s="139"/>
      <c r="AD44" s="140" t="n">
        <f aca="false">J44/T44</f>
        <v>1.34664552934603</v>
      </c>
      <c r="AE44" s="141" t="n">
        <f aca="false">K44/U44</f>
        <v>1.35404680943333</v>
      </c>
      <c r="AF44" s="141" t="n">
        <f aca="false">L44/V44</f>
        <v>1.35089029851687</v>
      </c>
      <c r="AG44" s="141" t="n">
        <f aca="false">M44/W44</f>
        <v>1.63789765381738</v>
      </c>
    </row>
    <row r="45" customFormat="false" ht="15.75" hidden="false" customHeight="false" outlineLevel="0" collapsed="false">
      <c r="A45" s="113"/>
      <c r="B45" s="121" t="s">
        <v>116</v>
      </c>
      <c r="C45" s="122" t="n">
        <v>22</v>
      </c>
      <c r="D45" s="122" t="n">
        <v>22</v>
      </c>
      <c r="E45" s="123" t="n">
        <f aca="false">Anchor!B481</f>
        <v>15596883</v>
      </c>
      <c r="F45" s="124" t="n">
        <f aca="false">Anchor!C481</f>
        <v>22889026</v>
      </c>
      <c r="G45" s="124" t="n">
        <f aca="false">Anchor!D481</f>
        <v>26340954</v>
      </c>
      <c r="H45" s="124" t="n">
        <f aca="false">Anchor!E481</f>
        <v>86890092.128</v>
      </c>
      <c r="I45" s="125"/>
      <c r="J45" s="123" t="n">
        <f aca="false">Test!B481</f>
        <v>15596883</v>
      </c>
      <c r="K45" s="124" t="n">
        <f aca="false">Test!C481</f>
        <v>22889026</v>
      </c>
      <c r="L45" s="124" t="n">
        <f aca="false">Test!D481</f>
        <v>26340954</v>
      </c>
      <c r="M45" s="124" t="n">
        <f aca="false">Test!E481</f>
        <v>86890092.128</v>
      </c>
      <c r="N45" s="125"/>
      <c r="O45" s="126" t="n">
        <f aca="false">IF(E45=0,#REF!,J45/E45)</f>
        <v>1</v>
      </c>
      <c r="P45" s="127" t="n">
        <f aca="false">IF(F45=0,#REF!,K45/F45)</f>
        <v>1</v>
      </c>
      <c r="Q45" s="127" t="n">
        <f aca="false">IF(G45=0,#REF!,L45/G45)</f>
        <v>1</v>
      </c>
      <c r="R45" s="127" t="n">
        <f aca="false">IF(H45=0,#REF!,M45/H45)</f>
        <v>1</v>
      </c>
      <c r="S45" s="125"/>
      <c r="T45" s="123" t="n">
        <f aca="false">SingleLayer!B481</f>
        <v>11288627</v>
      </c>
      <c r="U45" s="124" t="n">
        <f aca="false">SingleLayer!C481</f>
        <v>16456484</v>
      </c>
      <c r="V45" s="124" t="n">
        <f aca="false">SingleLayer!D481</f>
        <v>18959447</v>
      </c>
      <c r="W45" s="124" t="n">
        <f aca="false">SingleLayer!E481</f>
        <v>58488282.144</v>
      </c>
      <c r="X45" s="125"/>
      <c r="Y45" s="126" t="n">
        <f aca="false">E45/T45</f>
        <v>1.38164570412327</v>
      </c>
      <c r="Z45" s="127" t="n">
        <f aca="false">F45/U45</f>
        <v>1.39088191621005</v>
      </c>
      <c r="AA45" s="127" t="n">
        <f aca="false">G45/V45</f>
        <v>1.38933134494904</v>
      </c>
      <c r="AB45" s="127" t="n">
        <f aca="false">H45/W45</f>
        <v>1.48559829324571</v>
      </c>
      <c r="AC45" s="125"/>
      <c r="AD45" s="126" t="n">
        <f aca="false">J45/T45</f>
        <v>1.38164570412327</v>
      </c>
      <c r="AE45" s="127" t="n">
        <f aca="false">K45/U45</f>
        <v>1.39088191621005</v>
      </c>
      <c r="AF45" s="127" t="n">
        <f aca="false">L45/V45</f>
        <v>1.38933134494904</v>
      </c>
      <c r="AG45" s="127" t="n">
        <f aca="false">M45/W45</f>
        <v>1.48559829324571</v>
      </c>
    </row>
    <row r="46" customFormat="false" ht="15.75" hidden="false" customHeight="false" outlineLevel="0" collapsed="false">
      <c r="A46" s="113"/>
      <c r="B46" s="129"/>
      <c r="C46" s="130" t="n">
        <v>26</v>
      </c>
      <c r="D46" s="130" t="n">
        <v>26</v>
      </c>
      <c r="E46" s="131" t="n">
        <f aca="false">Anchor!B482</f>
        <v>14320669</v>
      </c>
      <c r="F46" s="132" t="n">
        <f aca="false">Anchor!C482</f>
        <v>19736678</v>
      </c>
      <c r="G46" s="132" t="n">
        <f aca="false">Anchor!D482</f>
        <v>22504532</v>
      </c>
      <c r="H46" s="132" t="n">
        <f aca="false">Anchor!E482</f>
        <v>80151041.44</v>
      </c>
      <c r="I46" s="133"/>
      <c r="J46" s="131" t="n">
        <f aca="false">Test!B482</f>
        <v>14320669</v>
      </c>
      <c r="K46" s="132" t="n">
        <f aca="false">Test!C482</f>
        <v>19736678</v>
      </c>
      <c r="L46" s="132" t="n">
        <f aca="false">Test!D482</f>
        <v>22504532</v>
      </c>
      <c r="M46" s="132" t="n">
        <f aca="false">Test!E482</f>
        <v>80151041.44</v>
      </c>
      <c r="N46" s="133"/>
      <c r="O46" s="134" t="n">
        <f aca="false">IF(E46=0,#REF!,J46/E46)</f>
        <v>1</v>
      </c>
      <c r="P46" s="135" t="n">
        <f aca="false">IF(F46=0,#REF!,K46/F46)</f>
        <v>1</v>
      </c>
      <c r="Q46" s="135" t="n">
        <f aca="false">IF(G46=0,#REF!,L46/G46)</f>
        <v>1</v>
      </c>
      <c r="R46" s="135" t="n">
        <f aca="false">IF(H46=0,#REF!,M46/H46)</f>
        <v>1</v>
      </c>
      <c r="S46" s="133"/>
      <c r="T46" s="131" t="n">
        <f aca="false">SingleLayer!B482</f>
        <v>10307411</v>
      </c>
      <c r="U46" s="132" t="n">
        <f aca="false">SingleLayer!C482</f>
        <v>14125153</v>
      </c>
      <c r="V46" s="132" t="n">
        <f aca="false">SingleLayer!D482</f>
        <v>16116353</v>
      </c>
      <c r="W46" s="132" t="n">
        <f aca="false">SingleLayer!E482</f>
        <v>53184693.568</v>
      </c>
      <c r="X46" s="133"/>
      <c r="Y46" s="134" t="n">
        <f aca="false">E46/T46</f>
        <v>1.38935655132021</v>
      </c>
      <c r="Z46" s="135" t="n">
        <f aca="false">F46/U46</f>
        <v>1.39727180300277</v>
      </c>
      <c r="AA46" s="135" t="n">
        <f aca="false">G46/V46</f>
        <v>1.39637869684289</v>
      </c>
      <c r="AB46" s="135" t="n">
        <f aca="false">H46/W46</f>
        <v>1.50703211888439</v>
      </c>
      <c r="AC46" s="133"/>
      <c r="AD46" s="134" t="n">
        <f aca="false">J46/T46</f>
        <v>1.38935655132021</v>
      </c>
      <c r="AE46" s="135" t="n">
        <f aca="false">K46/U46</f>
        <v>1.39727180300277</v>
      </c>
      <c r="AF46" s="135" t="n">
        <f aca="false">L46/V46</f>
        <v>1.39637869684289</v>
      </c>
      <c r="AG46" s="135" t="n">
        <f aca="false">M46/W46</f>
        <v>1.50703211888439</v>
      </c>
    </row>
    <row r="47" customFormat="false" ht="15.75" hidden="false" customHeight="false" outlineLevel="0" collapsed="false">
      <c r="A47" s="113"/>
      <c r="B47" s="129"/>
      <c r="C47" s="130" t="n">
        <v>30</v>
      </c>
      <c r="D47" s="130" t="n">
        <v>30</v>
      </c>
      <c r="E47" s="131" t="n">
        <f aca="false">Anchor!B483</f>
        <v>13501745</v>
      </c>
      <c r="F47" s="132" t="n">
        <f aca="false">Anchor!C483</f>
        <v>17928378</v>
      </c>
      <c r="G47" s="132" t="n">
        <f aca="false">Anchor!D483</f>
        <v>20302413</v>
      </c>
      <c r="H47" s="132" t="n">
        <f aca="false">Anchor!E483</f>
        <v>75714841.184</v>
      </c>
      <c r="I47" s="133"/>
      <c r="J47" s="131" t="n">
        <f aca="false">Test!B483</f>
        <v>13501745</v>
      </c>
      <c r="K47" s="132" t="n">
        <f aca="false">Test!C483</f>
        <v>17928378</v>
      </c>
      <c r="L47" s="132" t="n">
        <f aca="false">Test!D483</f>
        <v>20302413</v>
      </c>
      <c r="M47" s="132" t="n">
        <f aca="false">Test!E483</f>
        <v>75714841.184</v>
      </c>
      <c r="N47" s="133"/>
      <c r="O47" s="134" t="n">
        <f aca="false">IF(E47=0,#REF!,J47/E47)</f>
        <v>1</v>
      </c>
      <c r="P47" s="135" t="n">
        <f aca="false">IF(F47=0,#REF!,K47/F47)</f>
        <v>1</v>
      </c>
      <c r="Q47" s="135" t="n">
        <f aca="false">IF(G47=0,#REF!,L47/G47)</f>
        <v>1</v>
      </c>
      <c r="R47" s="135" t="n">
        <f aca="false">IF(H47=0,#REF!,M47/H47)</f>
        <v>1</v>
      </c>
      <c r="S47" s="133"/>
      <c r="T47" s="131" t="n">
        <f aca="false">SingleLayer!B483</f>
        <v>9676464</v>
      </c>
      <c r="U47" s="132" t="n">
        <f aca="false">SingleLayer!C483</f>
        <v>12792847</v>
      </c>
      <c r="V47" s="132" t="n">
        <f aca="false">SingleLayer!D483</f>
        <v>14498028</v>
      </c>
      <c r="W47" s="132" t="n">
        <f aca="false">SingleLayer!E483</f>
        <v>49622013.632</v>
      </c>
      <c r="X47" s="133"/>
      <c r="Y47" s="134" t="n">
        <f aca="false">E47/T47</f>
        <v>1.39531806246579</v>
      </c>
      <c r="Z47" s="135" t="n">
        <f aca="false">F47/U47</f>
        <v>1.40143769404887</v>
      </c>
      <c r="AA47" s="135" t="n">
        <f aca="false">G47/V47</f>
        <v>1.40035686232638</v>
      </c>
      <c r="AB47" s="135" t="n">
        <f aca="false">H47/W47</f>
        <v>1.52583169529367</v>
      </c>
      <c r="AC47" s="133"/>
      <c r="AD47" s="134" t="n">
        <f aca="false">J47/T47</f>
        <v>1.39531806246579</v>
      </c>
      <c r="AE47" s="135" t="n">
        <f aca="false">K47/U47</f>
        <v>1.40143769404887</v>
      </c>
      <c r="AF47" s="135" t="n">
        <f aca="false">L47/V47</f>
        <v>1.40035686232638</v>
      </c>
      <c r="AG47" s="135" t="n">
        <f aca="false">M47/W47</f>
        <v>1.52583169529367</v>
      </c>
    </row>
    <row r="48" customFormat="false" ht="16.5" hidden="false" customHeight="false" outlineLevel="0" collapsed="false">
      <c r="A48" s="113"/>
      <c r="B48" s="129"/>
      <c r="C48" s="136" t="n">
        <v>34</v>
      </c>
      <c r="D48" s="136" t="n">
        <v>34</v>
      </c>
      <c r="E48" s="137" t="n">
        <f aca="false">Anchor!B484</f>
        <v>12867835</v>
      </c>
      <c r="F48" s="138" t="n">
        <f aca="false">Anchor!C484</f>
        <v>16567103</v>
      </c>
      <c r="G48" s="138" t="n">
        <f aca="false">Anchor!D484</f>
        <v>18645163</v>
      </c>
      <c r="H48" s="138" t="n">
        <f aca="false">Anchor!E484</f>
        <v>72271584.128</v>
      </c>
      <c r="I48" s="139"/>
      <c r="J48" s="137" t="n">
        <f aca="false">Test!B484</f>
        <v>12867835</v>
      </c>
      <c r="K48" s="138" t="n">
        <f aca="false">Test!C484</f>
        <v>16567103</v>
      </c>
      <c r="L48" s="138" t="n">
        <f aca="false">Test!D484</f>
        <v>18645163</v>
      </c>
      <c r="M48" s="138" t="n">
        <f aca="false">Test!E484</f>
        <v>72271584.128</v>
      </c>
      <c r="N48" s="139"/>
      <c r="O48" s="140" t="n">
        <f aca="false">IF(E48=0,#REF!,J48/E48)</f>
        <v>1</v>
      </c>
      <c r="P48" s="141" t="n">
        <f aca="false">IF(F48=0,#REF!,K48/F48)</f>
        <v>1</v>
      </c>
      <c r="Q48" s="141" t="n">
        <f aca="false">IF(G48=0,#REF!,L48/G48)</f>
        <v>1</v>
      </c>
      <c r="R48" s="141" t="n">
        <f aca="false">IF(H48=0,#REF!,M48/H48)</f>
        <v>1</v>
      </c>
      <c r="S48" s="139"/>
      <c r="T48" s="137" t="n">
        <f aca="false">SingleLayer!B484</f>
        <v>9186453</v>
      </c>
      <c r="U48" s="138" t="n">
        <f aca="false">SingleLayer!C484</f>
        <v>11797110</v>
      </c>
      <c r="V48" s="138" t="n">
        <f aca="false">SingleLayer!D484</f>
        <v>13287301</v>
      </c>
      <c r="W48" s="138" t="n">
        <f aca="false">SingleLayer!E484</f>
        <v>47213291.456</v>
      </c>
      <c r="X48" s="139"/>
      <c r="Y48" s="140" t="n">
        <f aca="false">E48/T48</f>
        <v>1.40074030749409</v>
      </c>
      <c r="Z48" s="141" t="n">
        <f aca="false">F48/U48</f>
        <v>1.40433572290163</v>
      </c>
      <c r="AA48" s="141" t="n">
        <f aca="false">G48/V48</f>
        <v>1.40323177746933</v>
      </c>
      <c r="AB48" s="141" t="n">
        <f aca="false">H48/W48</f>
        <v>1.53074657367095</v>
      </c>
      <c r="AC48" s="139"/>
      <c r="AD48" s="140" t="n">
        <f aca="false">J48/T48</f>
        <v>1.40074030749409</v>
      </c>
      <c r="AE48" s="141" t="n">
        <f aca="false">K48/U48</f>
        <v>1.40433572290163</v>
      </c>
      <c r="AF48" s="141" t="n">
        <f aca="false">L48/V48</f>
        <v>1.40323177746933</v>
      </c>
      <c r="AG48" s="141" t="n">
        <f aca="false">M48/W48</f>
        <v>1.53074657367095</v>
      </c>
    </row>
    <row r="49" customFormat="false" ht="15.75" hidden="false" customHeight="false" outlineLevel="0" collapsed="false">
      <c r="A49" s="113"/>
      <c r="B49" s="129"/>
      <c r="C49" s="122" t="n">
        <v>22</v>
      </c>
      <c r="D49" s="89" t="n">
        <v>24</v>
      </c>
      <c r="E49" s="123" t="n">
        <f aca="false">Anchor!B485</f>
        <v>14290699</v>
      </c>
      <c r="F49" s="124" t="n">
        <f aca="false">Anchor!C485</f>
        <v>20276178</v>
      </c>
      <c r="G49" s="124" t="n">
        <f aca="false">Anchor!D485</f>
        <v>23218634</v>
      </c>
      <c r="H49" s="124" t="n">
        <f aca="false">Anchor!E485</f>
        <v>82714369.312</v>
      </c>
      <c r="I49" s="125"/>
      <c r="J49" s="123" t="n">
        <f aca="false">Test!B485</f>
        <v>14290699</v>
      </c>
      <c r="K49" s="124" t="n">
        <f aca="false">Test!C485</f>
        <v>20276178</v>
      </c>
      <c r="L49" s="124" t="n">
        <f aca="false">Test!D485</f>
        <v>23218634</v>
      </c>
      <c r="M49" s="124" t="n">
        <f aca="false">Test!E485</f>
        <v>82714369.312</v>
      </c>
      <c r="N49" s="125"/>
      <c r="O49" s="126" t="n">
        <f aca="false">IF(E49=0,#REF!,J49/E49)</f>
        <v>1</v>
      </c>
      <c r="P49" s="127" t="n">
        <f aca="false">IF(F49=0,#REF!,K49/F49)</f>
        <v>1</v>
      </c>
      <c r="Q49" s="127" t="n">
        <f aca="false">IF(G49=0,#REF!,L49/G49)</f>
        <v>1</v>
      </c>
      <c r="R49" s="127" t="n">
        <f aca="false">IF(H49=0,#REF!,M49/H49)</f>
        <v>1</v>
      </c>
      <c r="S49" s="125"/>
      <c r="T49" s="123" t="n">
        <f aca="false">SingleLayer!B485</f>
        <v>10719661</v>
      </c>
      <c r="U49" s="124" t="n">
        <f aca="false">SingleLayer!C485</f>
        <v>15072808</v>
      </c>
      <c r="V49" s="124" t="n">
        <f aca="false">SingleLayer!D485</f>
        <v>17275197</v>
      </c>
      <c r="W49" s="124" t="n">
        <f aca="false">SingleLayer!E485</f>
        <v>55214245.472</v>
      </c>
      <c r="X49" s="125"/>
      <c r="Y49" s="126" t="n">
        <f aca="false">E49/T49</f>
        <v>1.33312975102478</v>
      </c>
      <c r="Z49" s="127" t="n">
        <f aca="false">F49/U49</f>
        <v>1.34521570234292</v>
      </c>
      <c r="AA49" s="127" t="n">
        <f aca="false">G49/V49</f>
        <v>1.34404452811739</v>
      </c>
      <c r="AB49" s="127" t="n">
        <f aca="false">H49/W49</f>
        <v>1.49806211431334</v>
      </c>
      <c r="AC49" s="125"/>
      <c r="AD49" s="126" t="n">
        <f aca="false">J49/T49</f>
        <v>1.33312975102478</v>
      </c>
      <c r="AE49" s="127" t="n">
        <f aca="false">K49/U49</f>
        <v>1.34521570234292</v>
      </c>
      <c r="AF49" s="127" t="n">
        <f aca="false">L49/V49</f>
        <v>1.34404452811739</v>
      </c>
      <c r="AG49" s="127" t="n">
        <f aca="false">M49/W49</f>
        <v>1.49806211431334</v>
      </c>
    </row>
    <row r="50" customFormat="false" ht="15.75" hidden="false" customHeight="false" outlineLevel="0" collapsed="false">
      <c r="A50" s="113"/>
      <c r="B50" s="129"/>
      <c r="C50" s="130" t="n">
        <v>26</v>
      </c>
      <c r="D50" s="89" t="n">
        <v>28</v>
      </c>
      <c r="E50" s="131" t="n">
        <f aca="false">Anchor!B486</f>
        <v>13215629</v>
      </c>
      <c r="F50" s="132" t="n">
        <f aca="false">Anchor!C486</f>
        <v>17802753</v>
      </c>
      <c r="G50" s="132" t="n">
        <f aca="false">Anchor!D486</f>
        <v>20193399</v>
      </c>
      <c r="H50" s="132" t="n">
        <f aca="false">Anchor!E486</f>
        <v>77297745.12</v>
      </c>
      <c r="I50" s="133"/>
      <c r="J50" s="131" t="n">
        <f aca="false">Test!B486</f>
        <v>13215629</v>
      </c>
      <c r="K50" s="132" t="n">
        <f aca="false">Test!C486</f>
        <v>17802753</v>
      </c>
      <c r="L50" s="132" t="n">
        <f aca="false">Test!D486</f>
        <v>20193399</v>
      </c>
      <c r="M50" s="132" t="n">
        <f aca="false">Test!E486</f>
        <v>77297745.12</v>
      </c>
      <c r="N50" s="133"/>
      <c r="O50" s="134" t="n">
        <f aca="false">IF(E50=0,#REF!,J50/E50)</f>
        <v>1</v>
      </c>
      <c r="P50" s="135" t="n">
        <f aca="false">IF(F50=0,#REF!,K50/F50)</f>
        <v>1</v>
      </c>
      <c r="Q50" s="135" t="n">
        <f aca="false">IF(G50=0,#REF!,L50/G50)</f>
        <v>1</v>
      </c>
      <c r="R50" s="135" t="n">
        <f aca="false">IF(H50=0,#REF!,M50/H50)</f>
        <v>1</v>
      </c>
      <c r="S50" s="133"/>
      <c r="T50" s="131" t="n">
        <f aca="false">SingleLayer!B486</f>
        <v>10004069</v>
      </c>
      <c r="U50" s="132" t="n">
        <f aca="false">SingleLayer!C486</f>
        <v>13451750</v>
      </c>
      <c r="V50" s="132" t="n">
        <f aca="false">SingleLayer!D486</f>
        <v>15292958</v>
      </c>
      <c r="W50" s="132" t="n">
        <f aca="false">SingleLayer!E486</f>
        <v>51708619.456</v>
      </c>
      <c r="X50" s="133"/>
      <c r="Y50" s="134" t="n">
        <f aca="false">E50/T50</f>
        <v>1.321025374775</v>
      </c>
      <c r="Z50" s="135" t="n">
        <f aca="false">F50/U50</f>
        <v>1.32345256193432</v>
      </c>
      <c r="AA50" s="135" t="n">
        <f aca="false">G50/V50</f>
        <v>1.32043774657591</v>
      </c>
      <c r="AB50" s="135" t="n">
        <f aca="false">H50/W50</f>
        <v>1.49487156944452</v>
      </c>
      <c r="AC50" s="133"/>
      <c r="AD50" s="134" t="n">
        <f aca="false">J50/T50</f>
        <v>1.321025374775</v>
      </c>
      <c r="AE50" s="135" t="n">
        <f aca="false">K50/U50</f>
        <v>1.32345256193432</v>
      </c>
      <c r="AF50" s="135" t="n">
        <f aca="false">L50/V50</f>
        <v>1.32043774657591</v>
      </c>
      <c r="AG50" s="135" t="n">
        <f aca="false">M50/W50</f>
        <v>1.49487156944452</v>
      </c>
    </row>
    <row r="51" customFormat="false" ht="15.75" hidden="false" customHeight="false" outlineLevel="0" collapsed="false">
      <c r="A51" s="113"/>
      <c r="B51" s="129"/>
      <c r="C51" s="130" t="n">
        <v>30</v>
      </c>
      <c r="D51" s="89" t="n">
        <v>32</v>
      </c>
      <c r="E51" s="131" t="n">
        <f aca="false">Anchor!B487</f>
        <v>12400248</v>
      </c>
      <c r="F51" s="132" t="n">
        <f aca="false">Anchor!C487</f>
        <v>16099270</v>
      </c>
      <c r="G51" s="132" t="n">
        <f aca="false">Anchor!D487</f>
        <v>18121518</v>
      </c>
      <c r="H51" s="132" t="n">
        <f aca="false">Anchor!E487</f>
        <v>73189594.176</v>
      </c>
      <c r="I51" s="133"/>
      <c r="J51" s="131" t="n">
        <f aca="false">Test!B487</f>
        <v>12400248</v>
      </c>
      <c r="K51" s="132" t="n">
        <f aca="false">Test!C487</f>
        <v>16099270</v>
      </c>
      <c r="L51" s="132" t="n">
        <f aca="false">Test!D487</f>
        <v>18121518</v>
      </c>
      <c r="M51" s="132" t="n">
        <f aca="false">Test!E487</f>
        <v>73189594.176</v>
      </c>
      <c r="N51" s="133"/>
      <c r="O51" s="134" t="n">
        <f aca="false">IF(E51=0,#REF!,J51/E51)</f>
        <v>1</v>
      </c>
      <c r="P51" s="135" t="n">
        <f aca="false">IF(F51=0,#REF!,K51/F51)</f>
        <v>1</v>
      </c>
      <c r="Q51" s="135" t="n">
        <f aca="false">IF(G51=0,#REF!,L51/G51)</f>
        <v>1</v>
      </c>
      <c r="R51" s="135" t="n">
        <f aca="false">IF(H51=0,#REF!,M51/H51)</f>
        <v>1</v>
      </c>
      <c r="S51" s="133"/>
      <c r="T51" s="131" t="n">
        <f aca="false">SingleLayer!B487</f>
        <v>9396522</v>
      </c>
      <c r="U51" s="132" t="n">
        <f aca="false">SingleLayer!C487</f>
        <v>12228188</v>
      </c>
      <c r="V51" s="132" t="n">
        <f aca="false">SingleLayer!D487</f>
        <v>13818832</v>
      </c>
      <c r="W51" s="132" t="n">
        <f aca="false">SingleLayer!E487</f>
        <v>48319535.968</v>
      </c>
      <c r="X51" s="133"/>
      <c r="Y51" s="134" t="n">
        <f aca="false">E51/T51</f>
        <v>1.31966359467897</v>
      </c>
      <c r="Z51" s="135" t="n">
        <f aca="false">F51/U51</f>
        <v>1.31657037003357</v>
      </c>
      <c r="AA51" s="135" t="n">
        <f aca="false">G51/V51</f>
        <v>1.31136394161243</v>
      </c>
      <c r="AB51" s="135" t="n">
        <f aca="false">H51/W51</f>
        <v>1.51469985606796</v>
      </c>
      <c r="AC51" s="133"/>
      <c r="AD51" s="134" t="n">
        <f aca="false">J51/T51</f>
        <v>1.31966359467897</v>
      </c>
      <c r="AE51" s="135" t="n">
        <f aca="false">K51/U51</f>
        <v>1.31657037003357</v>
      </c>
      <c r="AF51" s="135" t="n">
        <f aca="false">L51/V51</f>
        <v>1.31136394161243</v>
      </c>
      <c r="AG51" s="135" t="n">
        <f aca="false">M51/W51</f>
        <v>1.51469985606796</v>
      </c>
    </row>
    <row r="52" customFormat="false" ht="16.5" hidden="false" customHeight="false" outlineLevel="0" collapsed="false">
      <c r="A52" s="113"/>
      <c r="B52" s="129"/>
      <c r="C52" s="136" t="n">
        <v>34</v>
      </c>
      <c r="D52" s="142" t="n">
        <v>36</v>
      </c>
      <c r="E52" s="137" t="n">
        <f aca="false">Anchor!B488</f>
        <v>11971975</v>
      </c>
      <c r="F52" s="138" t="n">
        <f aca="false">Anchor!C488</f>
        <v>15139220</v>
      </c>
      <c r="G52" s="138" t="n">
        <f aca="false">Anchor!D488</f>
        <v>16947618</v>
      </c>
      <c r="H52" s="138" t="n">
        <f aca="false">Anchor!E488</f>
        <v>70516564.992</v>
      </c>
      <c r="I52" s="139"/>
      <c r="J52" s="137" t="n">
        <f aca="false">Test!B488</f>
        <v>11971975</v>
      </c>
      <c r="K52" s="138" t="n">
        <f aca="false">Test!C488</f>
        <v>15139220</v>
      </c>
      <c r="L52" s="138" t="n">
        <f aca="false">Test!D488</f>
        <v>16947618</v>
      </c>
      <c r="M52" s="138" t="n">
        <f aca="false">Test!E488</f>
        <v>70516564.992</v>
      </c>
      <c r="N52" s="139"/>
      <c r="O52" s="140" t="n">
        <f aca="false">IF(E52=0,#REF!,J52/E52)</f>
        <v>1</v>
      </c>
      <c r="P52" s="141" t="n">
        <f aca="false">IF(F52=0,#REF!,K52/F52)</f>
        <v>1</v>
      </c>
      <c r="Q52" s="141" t="n">
        <f aca="false">IF(G52=0,#REF!,L52/G52)</f>
        <v>1</v>
      </c>
      <c r="R52" s="141" t="n">
        <f aca="false">IF(H52=0,#REF!,M52/H52)</f>
        <v>1</v>
      </c>
      <c r="S52" s="139"/>
      <c r="T52" s="137" t="n">
        <f aca="false">SingleLayer!B488</f>
        <v>8956992</v>
      </c>
      <c r="U52" s="138" t="n">
        <f aca="false">SingleLayer!C488</f>
        <v>11365690</v>
      </c>
      <c r="V52" s="138" t="n">
        <f aca="false">SingleLayer!D488</f>
        <v>12766208</v>
      </c>
      <c r="W52" s="138" t="n">
        <f aca="false">SingleLayer!E488</f>
        <v>45900258.432</v>
      </c>
      <c r="X52" s="139"/>
      <c r="Y52" s="140" t="n">
        <f aca="false">E52/T52</f>
        <v>1.33660664205126</v>
      </c>
      <c r="Z52" s="141" t="n">
        <f aca="false">F52/U52</f>
        <v>1.33201063903731</v>
      </c>
      <c r="AA52" s="141" t="n">
        <f aca="false">G52/V52</f>
        <v>1.32753735486685</v>
      </c>
      <c r="AB52" s="141" t="n">
        <f aca="false">H52/W52</f>
        <v>1.53629995561939</v>
      </c>
      <c r="AC52" s="139"/>
      <c r="AD52" s="140" t="n">
        <f aca="false">J52/T52</f>
        <v>1.33660664205126</v>
      </c>
      <c r="AE52" s="141" t="n">
        <f aca="false">K52/U52</f>
        <v>1.33201063903731</v>
      </c>
      <c r="AF52" s="141" t="n">
        <f aca="false">L52/V52</f>
        <v>1.32753735486685</v>
      </c>
      <c r="AG52" s="141" t="n">
        <f aca="false">M52/W52</f>
        <v>1.53629995561939</v>
      </c>
    </row>
    <row r="53" customFormat="false" ht="15.75" hidden="false" customHeight="false" outlineLevel="0" collapsed="false">
      <c r="A53" s="113"/>
      <c r="B53" s="121" t="s">
        <v>117</v>
      </c>
      <c r="C53" s="122" t="n">
        <v>22</v>
      </c>
      <c r="D53" s="122" t="n">
        <v>22</v>
      </c>
      <c r="E53" s="123" t="n">
        <f aca="false">Anchor!B489</f>
        <v>17388894</v>
      </c>
      <c r="F53" s="124" t="n">
        <f aca="false">Anchor!C489</f>
        <v>27372807</v>
      </c>
      <c r="G53" s="124" t="n">
        <f aca="false">Anchor!D489</f>
        <v>32061291</v>
      </c>
      <c r="H53" s="124" t="n">
        <f aca="false">Anchor!E489</f>
        <v>85519247.173333</v>
      </c>
      <c r="I53" s="125"/>
      <c r="J53" s="123" t="n">
        <f aca="false">Test!B489</f>
        <v>17388894</v>
      </c>
      <c r="K53" s="124" t="n">
        <f aca="false">Test!C489</f>
        <v>27372807</v>
      </c>
      <c r="L53" s="124" t="n">
        <f aca="false">Test!D489</f>
        <v>32061291</v>
      </c>
      <c r="M53" s="124" t="n">
        <f aca="false">Test!E489</f>
        <v>85519247.173333</v>
      </c>
      <c r="N53" s="125"/>
      <c r="O53" s="126" t="n">
        <f aca="false">IF(E53=0,#REF!,J53/E53)</f>
        <v>1</v>
      </c>
      <c r="P53" s="127" t="n">
        <f aca="false">IF(F53=0,#REF!,K53/F53)</f>
        <v>1</v>
      </c>
      <c r="Q53" s="127" t="n">
        <f aca="false">IF(G53=0,#REF!,L53/G53)</f>
        <v>1</v>
      </c>
      <c r="R53" s="127" t="n">
        <f aca="false">IF(H53=0,#REF!,M53/H53)</f>
        <v>1</v>
      </c>
      <c r="S53" s="125"/>
      <c r="T53" s="123" t="n">
        <f aca="false">SingleLayer!B489</f>
        <v>13785719</v>
      </c>
      <c r="U53" s="124" t="n">
        <f aca="false">SingleLayer!C489</f>
        <v>21735524</v>
      </c>
      <c r="V53" s="124" t="n">
        <f aca="false">SingleLayer!D489</f>
        <v>25645238</v>
      </c>
      <c r="W53" s="124" t="n">
        <f aca="false">SingleLayer!E489</f>
        <v>63349835.626667</v>
      </c>
      <c r="X53" s="125"/>
      <c r="Y53" s="126" t="n">
        <f aca="false">E53/T53</f>
        <v>1.26137011787343</v>
      </c>
      <c r="Z53" s="127" t="n">
        <f aca="false">F53/U53</f>
        <v>1.25935804446214</v>
      </c>
      <c r="AA53" s="127" t="n">
        <f aca="false">G53/V53</f>
        <v>1.2501849661134</v>
      </c>
      <c r="AB53" s="127" t="n">
        <f aca="false">H53/W53</f>
        <v>1.34995215579271</v>
      </c>
      <c r="AC53" s="125"/>
      <c r="AD53" s="126" t="n">
        <f aca="false">J53/T53</f>
        <v>1.26137011787343</v>
      </c>
      <c r="AE53" s="127" t="n">
        <f aca="false">K53/U53</f>
        <v>1.25935804446214</v>
      </c>
      <c r="AF53" s="127" t="n">
        <f aca="false">L53/V53</f>
        <v>1.2501849661134</v>
      </c>
      <c r="AG53" s="127" t="n">
        <f aca="false">M53/W53</f>
        <v>1.34995215579271</v>
      </c>
    </row>
    <row r="54" customFormat="false" ht="15.75" hidden="false" customHeight="false" outlineLevel="0" collapsed="false">
      <c r="A54" s="113"/>
      <c r="B54" s="129"/>
      <c r="C54" s="130" t="n">
        <v>26</v>
      </c>
      <c r="D54" s="130" t="n">
        <v>26</v>
      </c>
      <c r="E54" s="131" t="n">
        <f aca="false">Anchor!B490</f>
        <v>15956092</v>
      </c>
      <c r="F54" s="132" t="n">
        <f aca="false">Anchor!C490</f>
        <v>22025112</v>
      </c>
      <c r="G54" s="132" t="n">
        <f aca="false">Anchor!D490</f>
        <v>25287909</v>
      </c>
      <c r="H54" s="132" t="n">
        <f aca="false">Anchor!E490</f>
        <v>76507871.12</v>
      </c>
      <c r="I54" s="133"/>
      <c r="J54" s="131" t="n">
        <f aca="false">Test!B490</f>
        <v>15956092</v>
      </c>
      <c r="K54" s="132" t="n">
        <f aca="false">Test!C490</f>
        <v>22025112</v>
      </c>
      <c r="L54" s="132" t="n">
        <f aca="false">Test!D490</f>
        <v>25287909</v>
      </c>
      <c r="M54" s="132" t="n">
        <f aca="false">Test!E490</f>
        <v>76507871.12</v>
      </c>
      <c r="N54" s="133"/>
      <c r="O54" s="134" t="n">
        <f aca="false">IF(E54=0,#REF!,J54/E54)</f>
        <v>1</v>
      </c>
      <c r="P54" s="135" t="n">
        <f aca="false">IF(F54=0,#REF!,K54/F54)</f>
        <v>1</v>
      </c>
      <c r="Q54" s="135" t="n">
        <f aca="false">IF(G54=0,#REF!,L54/G54)</f>
        <v>1</v>
      </c>
      <c r="R54" s="135" t="n">
        <f aca="false">IF(H54=0,#REF!,M54/H54)</f>
        <v>1</v>
      </c>
      <c r="S54" s="133"/>
      <c r="T54" s="131" t="n">
        <f aca="false">SingleLayer!B490</f>
        <v>11360559</v>
      </c>
      <c r="U54" s="132" t="n">
        <f aca="false">SingleLayer!C490</f>
        <v>15706650</v>
      </c>
      <c r="V54" s="132" t="n">
        <f aca="false">SingleLayer!D490</f>
        <v>18110130</v>
      </c>
      <c r="W54" s="132" t="n">
        <f aca="false">SingleLayer!E490</f>
        <v>52697517.84</v>
      </c>
      <c r="X54" s="133"/>
      <c r="Y54" s="134" t="n">
        <f aca="false">E54/T54</f>
        <v>1.40451645029087</v>
      </c>
      <c r="Z54" s="135" t="n">
        <f aca="false">F54/U54</f>
        <v>1.4022794166802</v>
      </c>
      <c r="AA54" s="135" t="n">
        <f aca="false">G54/V54</f>
        <v>1.39634055636265</v>
      </c>
      <c r="AB54" s="135" t="n">
        <f aca="false">H54/W54</f>
        <v>1.45183064128927</v>
      </c>
      <c r="AC54" s="133"/>
      <c r="AD54" s="134" t="n">
        <f aca="false">J54/T54</f>
        <v>1.40451645029087</v>
      </c>
      <c r="AE54" s="135" t="n">
        <f aca="false">K54/U54</f>
        <v>1.4022794166802</v>
      </c>
      <c r="AF54" s="135" t="n">
        <f aca="false">L54/V54</f>
        <v>1.39634055636265</v>
      </c>
      <c r="AG54" s="135" t="n">
        <f aca="false">M54/W54</f>
        <v>1.45183064128927</v>
      </c>
    </row>
    <row r="55" customFormat="false" ht="15.75" hidden="false" customHeight="false" outlineLevel="0" collapsed="false">
      <c r="A55" s="113"/>
      <c r="B55" s="129"/>
      <c r="C55" s="130" t="n">
        <v>30</v>
      </c>
      <c r="D55" s="130" t="n">
        <v>30</v>
      </c>
      <c r="E55" s="131" t="n">
        <f aca="false">Anchor!B491</f>
        <v>14632248</v>
      </c>
      <c r="F55" s="132" t="n">
        <f aca="false">Anchor!C491</f>
        <v>18780875</v>
      </c>
      <c r="G55" s="132" t="n">
        <f aca="false">Anchor!D491</f>
        <v>21134909</v>
      </c>
      <c r="H55" s="132" t="n">
        <f aca="false">Anchor!E491</f>
        <v>72428973.013333</v>
      </c>
      <c r="I55" s="133"/>
      <c r="J55" s="131" t="n">
        <f aca="false">Test!B491</f>
        <v>14632248</v>
      </c>
      <c r="K55" s="132" t="n">
        <f aca="false">Test!C491</f>
        <v>18780875</v>
      </c>
      <c r="L55" s="132" t="n">
        <f aca="false">Test!D491</f>
        <v>21134909</v>
      </c>
      <c r="M55" s="132" t="n">
        <f aca="false">Test!E491</f>
        <v>72428973.013333</v>
      </c>
      <c r="N55" s="133"/>
      <c r="O55" s="134" t="n">
        <f aca="false">IF(E55=0,#REF!,J55/E55)</f>
        <v>1</v>
      </c>
      <c r="P55" s="135" t="n">
        <f aca="false">IF(F55=0,#REF!,K55/F55)</f>
        <v>1</v>
      </c>
      <c r="Q55" s="135" t="n">
        <f aca="false">IF(G55=0,#REF!,L55/G55)</f>
        <v>1</v>
      </c>
      <c r="R55" s="135" t="n">
        <f aca="false">IF(H55=0,#REF!,M55/H55)</f>
        <v>1</v>
      </c>
      <c r="S55" s="133"/>
      <c r="T55" s="131" t="n">
        <f aca="false">SingleLayer!B491</f>
        <v>10255736</v>
      </c>
      <c r="U55" s="132" t="n">
        <f aca="false">SingleLayer!C491</f>
        <v>13130574</v>
      </c>
      <c r="V55" s="132" t="n">
        <f aca="false">SingleLayer!D491</f>
        <v>14805739</v>
      </c>
      <c r="W55" s="132" t="n">
        <f aca="false">SingleLayer!E491</f>
        <v>49391967.84</v>
      </c>
      <c r="X55" s="133"/>
      <c r="Y55" s="134" t="n">
        <f aca="false">E55/T55</f>
        <v>1.42673797375439</v>
      </c>
      <c r="Z55" s="135" t="n">
        <f aca="false">F55/U55</f>
        <v>1.43031637459261</v>
      </c>
      <c r="AA55" s="135" t="n">
        <f aca="false">G55/V55</f>
        <v>1.42748085725407</v>
      </c>
      <c r="AB55" s="135" t="n">
        <f aca="false">H55/W55</f>
        <v>1.46641197305519</v>
      </c>
      <c r="AC55" s="133"/>
      <c r="AD55" s="134" t="n">
        <f aca="false">J55/T55</f>
        <v>1.42673797375439</v>
      </c>
      <c r="AE55" s="135" t="n">
        <f aca="false">K55/U55</f>
        <v>1.43031637459261</v>
      </c>
      <c r="AF55" s="135" t="n">
        <f aca="false">L55/V55</f>
        <v>1.42748085725407</v>
      </c>
      <c r="AG55" s="135" t="n">
        <f aca="false">M55/W55</f>
        <v>1.46641197305519</v>
      </c>
    </row>
    <row r="56" customFormat="false" ht="16.5" hidden="false" customHeight="false" outlineLevel="0" collapsed="false">
      <c r="A56" s="113"/>
      <c r="B56" s="129"/>
      <c r="C56" s="136" t="n">
        <v>34</v>
      </c>
      <c r="D56" s="136" t="n">
        <v>34</v>
      </c>
      <c r="E56" s="137" t="n">
        <f aca="false">Anchor!B492</f>
        <v>13739194</v>
      </c>
      <c r="F56" s="138" t="n">
        <f aca="false">Anchor!C492</f>
        <v>16909178</v>
      </c>
      <c r="G56" s="138" t="n">
        <f aca="false">Anchor!D492</f>
        <v>18796537</v>
      </c>
      <c r="H56" s="138" t="n">
        <f aca="false">Anchor!E492</f>
        <v>69476895.013333</v>
      </c>
      <c r="I56" s="139"/>
      <c r="J56" s="137" t="n">
        <f aca="false">Test!B492</f>
        <v>13739194</v>
      </c>
      <c r="K56" s="138" t="n">
        <f aca="false">Test!C492</f>
        <v>16909178</v>
      </c>
      <c r="L56" s="138" t="n">
        <f aca="false">Test!D492</f>
        <v>18796537</v>
      </c>
      <c r="M56" s="138" t="n">
        <f aca="false">Test!E492</f>
        <v>69476895.013333</v>
      </c>
      <c r="N56" s="139"/>
      <c r="O56" s="140" t="n">
        <f aca="false">IF(E56=0,#REF!,J56/E56)</f>
        <v>1</v>
      </c>
      <c r="P56" s="141" t="n">
        <f aca="false">IF(F56=0,#REF!,K56/F56)</f>
        <v>1</v>
      </c>
      <c r="Q56" s="141" t="n">
        <f aca="false">IF(G56=0,#REF!,L56/G56)</f>
        <v>1</v>
      </c>
      <c r="R56" s="141" t="n">
        <f aca="false">IF(H56=0,#REF!,M56/H56)</f>
        <v>1</v>
      </c>
      <c r="S56" s="139"/>
      <c r="T56" s="137" t="n">
        <f aca="false">SingleLayer!B492</f>
        <v>9590700</v>
      </c>
      <c r="U56" s="138" t="n">
        <f aca="false">SingleLayer!C492</f>
        <v>11769017</v>
      </c>
      <c r="V56" s="138" t="n">
        <f aca="false">SingleLayer!D492</f>
        <v>13106225</v>
      </c>
      <c r="W56" s="138" t="n">
        <f aca="false">SingleLayer!E492</f>
        <v>48192832.16</v>
      </c>
      <c r="X56" s="139"/>
      <c r="Y56" s="140" t="n">
        <f aca="false">E56/T56</f>
        <v>1.43255382818772</v>
      </c>
      <c r="Z56" s="141" t="n">
        <f aca="false">F56/U56</f>
        <v>1.43675363881283</v>
      </c>
      <c r="AA56" s="141" t="n">
        <f aca="false">G56/V56</f>
        <v>1.43416864886724</v>
      </c>
      <c r="AB56" s="141" t="n">
        <f aca="false">H56/W56</f>
        <v>1.44164374450271</v>
      </c>
      <c r="AC56" s="139"/>
      <c r="AD56" s="140" t="n">
        <f aca="false">J56/T56</f>
        <v>1.43255382818772</v>
      </c>
      <c r="AE56" s="141" t="n">
        <f aca="false">K56/U56</f>
        <v>1.43675363881283</v>
      </c>
      <c r="AF56" s="141" t="n">
        <f aca="false">L56/V56</f>
        <v>1.43416864886724</v>
      </c>
      <c r="AG56" s="141" t="n">
        <f aca="false">M56/W56</f>
        <v>1.44164374450271</v>
      </c>
    </row>
    <row r="57" customFormat="false" ht="15.75" hidden="false" customHeight="false" outlineLevel="0" collapsed="false">
      <c r="A57" s="113"/>
      <c r="B57" s="129"/>
      <c r="C57" s="122" t="n">
        <v>22</v>
      </c>
      <c r="D57" s="89" t="n">
        <v>24</v>
      </c>
      <c r="E57" s="123" t="n">
        <f aca="false">Anchor!B493</f>
        <v>16425938</v>
      </c>
      <c r="F57" s="124" t="n">
        <f aca="false">Anchor!C493</f>
        <v>24478333</v>
      </c>
      <c r="G57" s="124" t="n">
        <f aca="false">Anchor!D493</f>
        <v>28506320</v>
      </c>
      <c r="H57" s="124" t="n">
        <f aca="false">Anchor!E493</f>
        <v>80958581.333333</v>
      </c>
      <c r="I57" s="125"/>
      <c r="J57" s="123" t="n">
        <f aca="false">Test!B493</f>
        <v>16425938</v>
      </c>
      <c r="K57" s="124" t="n">
        <f aca="false">Test!C493</f>
        <v>24478333</v>
      </c>
      <c r="L57" s="124" t="n">
        <f aca="false">Test!D493</f>
        <v>28506320</v>
      </c>
      <c r="M57" s="124" t="n">
        <f aca="false">Test!E493</f>
        <v>80958581.333333</v>
      </c>
      <c r="N57" s="125"/>
      <c r="O57" s="126" t="n">
        <f aca="false">IF(E57=0,#REF!,J57/E57)</f>
        <v>1</v>
      </c>
      <c r="P57" s="127" t="n">
        <f aca="false">IF(F57=0,#REF!,K57/F57)</f>
        <v>1</v>
      </c>
      <c r="Q57" s="127" t="n">
        <f aca="false">IF(G57=0,#REF!,L57/G57)</f>
        <v>1</v>
      </c>
      <c r="R57" s="127" t="n">
        <f aca="false">IF(H57=0,#REF!,M57/H57)</f>
        <v>1</v>
      </c>
      <c r="S57" s="125"/>
      <c r="T57" s="123" t="n">
        <f aca="false">SingleLayer!B493</f>
        <v>12316927</v>
      </c>
      <c r="U57" s="124" t="n">
        <f aca="false">SingleLayer!C493</f>
        <v>18123687</v>
      </c>
      <c r="V57" s="124" t="n">
        <f aca="false">SingleLayer!D493</f>
        <v>21184792</v>
      </c>
      <c r="W57" s="124" t="n">
        <f aca="false">SingleLayer!E493</f>
        <v>57035021.546667</v>
      </c>
      <c r="X57" s="125"/>
      <c r="Y57" s="126" t="n">
        <f aca="false">E57/T57</f>
        <v>1.33360683228861</v>
      </c>
      <c r="Z57" s="127" t="n">
        <f aca="false">F57/U57</f>
        <v>1.35062655849221</v>
      </c>
      <c r="AA57" s="127" t="n">
        <f aca="false">G57/V57</f>
        <v>1.34560301559723</v>
      </c>
      <c r="AB57" s="127" t="n">
        <f aca="false">H57/W57</f>
        <v>1.41945385726016</v>
      </c>
      <c r="AC57" s="125"/>
      <c r="AD57" s="126" t="n">
        <f aca="false">J57/T57</f>
        <v>1.33360683228861</v>
      </c>
      <c r="AE57" s="127" t="n">
        <f aca="false">K57/U57</f>
        <v>1.35062655849221</v>
      </c>
      <c r="AF57" s="127" t="n">
        <f aca="false">L57/V57</f>
        <v>1.34560301559723</v>
      </c>
      <c r="AG57" s="127" t="n">
        <f aca="false">M57/W57</f>
        <v>1.41945385726016</v>
      </c>
    </row>
    <row r="58" customFormat="false" ht="15.75" hidden="false" customHeight="false" outlineLevel="0" collapsed="false">
      <c r="A58" s="113"/>
      <c r="B58" s="129"/>
      <c r="C58" s="130" t="n">
        <v>26</v>
      </c>
      <c r="D58" s="89" t="n">
        <v>28</v>
      </c>
      <c r="E58" s="131" t="n">
        <f aca="false">Anchor!B494</f>
        <v>15092039</v>
      </c>
      <c r="F58" s="132" t="n">
        <f aca="false">Anchor!C494</f>
        <v>20138959</v>
      </c>
      <c r="G58" s="132" t="n">
        <f aca="false">Anchor!D494</f>
        <v>22912596</v>
      </c>
      <c r="H58" s="132" t="n">
        <f aca="false">Anchor!E494</f>
        <v>74108871.76</v>
      </c>
      <c r="I58" s="133"/>
      <c r="J58" s="131" t="n">
        <f aca="false">Test!B494</f>
        <v>15092039</v>
      </c>
      <c r="K58" s="132" t="n">
        <f aca="false">Test!C494</f>
        <v>20138959</v>
      </c>
      <c r="L58" s="132" t="n">
        <f aca="false">Test!D494</f>
        <v>22912596</v>
      </c>
      <c r="M58" s="132" t="n">
        <f aca="false">Test!E494</f>
        <v>74108871.76</v>
      </c>
      <c r="N58" s="133"/>
      <c r="O58" s="134" t="n">
        <f aca="false">IF(E58=0,#REF!,J58/E58)</f>
        <v>1</v>
      </c>
      <c r="P58" s="135" t="n">
        <f aca="false">IF(F58=0,#REF!,K58/F58)</f>
        <v>1</v>
      </c>
      <c r="Q58" s="135" t="n">
        <f aca="false">IF(G58=0,#REF!,L58/G58)</f>
        <v>1</v>
      </c>
      <c r="R58" s="135" t="n">
        <f aca="false">IF(H58=0,#REF!,M58/H58)</f>
        <v>1</v>
      </c>
      <c r="S58" s="133"/>
      <c r="T58" s="131" t="n">
        <f aca="false">SingleLayer!B494</f>
        <v>10738877</v>
      </c>
      <c r="U58" s="132" t="n">
        <f aca="false">SingleLayer!C494</f>
        <v>14205762</v>
      </c>
      <c r="V58" s="132" t="n">
        <f aca="false">SingleLayer!D494</f>
        <v>16172825</v>
      </c>
      <c r="W58" s="132" t="n">
        <f aca="false">SingleLayer!E494</f>
        <v>50606073.36</v>
      </c>
      <c r="X58" s="133"/>
      <c r="Y58" s="134" t="n">
        <f aca="false">E58/T58</f>
        <v>1.40536473227135</v>
      </c>
      <c r="Z58" s="135" t="n">
        <f aca="false">F58/U58</f>
        <v>1.41766129828164</v>
      </c>
      <c r="AA58" s="135" t="n">
        <f aca="false">G58/V58</f>
        <v>1.41673430584947</v>
      </c>
      <c r="AB58" s="135" t="n">
        <f aca="false">H58/W58</f>
        <v>1.46442643816299</v>
      </c>
      <c r="AC58" s="133"/>
      <c r="AD58" s="134" t="n">
        <f aca="false">J58/T58</f>
        <v>1.40536473227135</v>
      </c>
      <c r="AE58" s="135" t="n">
        <f aca="false">K58/U58</f>
        <v>1.41766129828164</v>
      </c>
      <c r="AF58" s="135" t="n">
        <f aca="false">L58/V58</f>
        <v>1.41673430584947</v>
      </c>
      <c r="AG58" s="135" t="n">
        <f aca="false">M58/W58</f>
        <v>1.46442643816299</v>
      </c>
    </row>
    <row r="59" customFormat="false" ht="15.75" hidden="false" customHeight="false" outlineLevel="0" collapsed="false">
      <c r="A59" s="113"/>
      <c r="B59" s="129"/>
      <c r="C59" s="130" t="n">
        <v>30</v>
      </c>
      <c r="D59" s="89" t="n">
        <v>32</v>
      </c>
      <c r="E59" s="131" t="n">
        <f aca="false">Anchor!B495</f>
        <v>14062906</v>
      </c>
      <c r="F59" s="132" t="n">
        <f aca="false">Anchor!C495</f>
        <v>17712695</v>
      </c>
      <c r="G59" s="132" t="n">
        <f aca="false">Anchor!D495</f>
        <v>19817196</v>
      </c>
      <c r="H59" s="132" t="n">
        <f aca="false">Anchor!E495</f>
        <v>71405942.56</v>
      </c>
      <c r="I59" s="133"/>
      <c r="J59" s="131" t="n">
        <f aca="false">Test!B495</f>
        <v>14062906</v>
      </c>
      <c r="K59" s="132" t="n">
        <f aca="false">Test!C495</f>
        <v>17712695</v>
      </c>
      <c r="L59" s="132" t="n">
        <f aca="false">Test!D495</f>
        <v>19817196</v>
      </c>
      <c r="M59" s="132" t="n">
        <f aca="false">Test!E495</f>
        <v>71405942.56</v>
      </c>
      <c r="N59" s="133"/>
      <c r="O59" s="134" t="n">
        <f aca="false">IF(E59=0,#REF!,J59/E59)</f>
        <v>1</v>
      </c>
      <c r="P59" s="135" t="n">
        <f aca="false">IF(F59=0,#REF!,K59/F59)</f>
        <v>1</v>
      </c>
      <c r="Q59" s="135" t="n">
        <f aca="false">IF(G59=0,#REF!,L59/G59)</f>
        <v>1</v>
      </c>
      <c r="R59" s="135" t="n">
        <f aca="false">IF(H59=0,#REF!,M59/H59)</f>
        <v>1</v>
      </c>
      <c r="S59" s="133"/>
      <c r="T59" s="131" t="n">
        <f aca="false">SingleLayer!B495</f>
        <v>9906917</v>
      </c>
      <c r="U59" s="132" t="n">
        <f aca="false">SingleLayer!C495</f>
        <v>12368952</v>
      </c>
      <c r="V59" s="132" t="n">
        <f aca="false">SingleLayer!D495</f>
        <v>13853006</v>
      </c>
      <c r="W59" s="132" t="n">
        <f aca="false">SingleLayer!E495</f>
        <v>48947270.96</v>
      </c>
      <c r="X59" s="133"/>
      <c r="Y59" s="134" t="n">
        <f aca="false">E59/T59</f>
        <v>1.41950376691356</v>
      </c>
      <c r="Z59" s="135" t="n">
        <f aca="false">F59/U59</f>
        <v>1.43202876039943</v>
      </c>
      <c r="AA59" s="135" t="n">
        <f aca="false">G59/V59</f>
        <v>1.43053399384942</v>
      </c>
      <c r="AB59" s="135" t="n">
        <f aca="false">H59/W59</f>
        <v>1.45883398930154</v>
      </c>
      <c r="AC59" s="133"/>
      <c r="AD59" s="134" t="n">
        <f aca="false">J59/T59</f>
        <v>1.41950376691356</v>
      </c>
      <c r="AE59" s="135" t="n">
        <f aca="false">K59/U59</f>
        <v>1.43202876039943</v>
      </c>
      <c r="AF59" s="135" t="n">
        <f aca="false">L59/V59</f>
        <v>1.43053399384942</v>
      </c>
      <c r="AG59" s="135" t="n">
        <f aca="false">M59/W59</f>
        <v>1.45883398930154</v>
      </c>
    </row>
    <row r="60" customFormat="false" ht="16.5" hidden="false" customHeight="false" outlineLevel="0" collapsed="false">
      <c r="A60" s="142"/>
      <c r="B60" s="144"/>
      <c r="C60" s="136" t="n">
        <v>34</v>
      </c>
      <c r="D60" s="142" t="n">
        <v>36</v>
      </c>
      <c r="E60" s="137" t="n">
        <f aca="false">Anchor!B496</f>
        <v>13343604</v>
      </c>
      <c r="F60" s="138" t="n">
        <f aca="false">Anchor!C496</f>
        <v>16234443</v>
      </c>
      <c r="G60" s="138" t="n">
        <f aca="false">Anchor!D496</f>
        <v>17977493</v>
      </c>
      <c r="H60" s="138" t="n">
        <f aca="false">Anchor!E496</f>
        <v>68934045.306667</v>
      </c>
      <c r="I60" s="139"/>
      <c r="J60" s="137" t="n">
        <f aca="false">Test!B496</f>
        <v>13343604</v>
      </c>
      <c r="K60" s="138" t="n">
        <f aca="false">Test!C496</f>
        <v>16234443</v>
      </c>
      <c r="L60" s="138" t="n">
        <f aca="false">Test!D496</f>
        <v>17977493</v>
      </c>
      <c r="M60" s="138" t="n">
        <f aca="false">Test!E496</f>
        <v>68934045.306667</v>
      </c>
      <c r="N60" s="139"/>
      <c r="O60" s="140" t="n">
        <f aca="false">IF(E60=0,#REF!,J60/E60)</f>
        <v>1</v>
      </c>
      <c r="P60" s="141" t="n">
        <f aca="false">IF(F60=0,#REF!,K60/F60)</f>
        <v>1</v>
      </c>
      <c r="Q60" s="141" t="n">
        <f aca="false">IF(G60=0,#REF!,L60/G60)</f>
        <v>1</v>
      </c>
      <c r="R60" s="141" t="n">
        <f aca="false">IF(H60=0,#REF!,M60/H60)</f>
        <v>1</v>
      </c>
      <c r="S60" s="139"/>
      <c r="T60" s="137" t="n">
        <f aca="false">SingleLayer!B496</f>
        <v>9302816</v>
      </c>
      <c r="U60" s="138" t="n">
        <f aca="false">SingleLayer!C496</f>
        <v>11259695</v>
      </c>
      <c r="V60" s="138" t="n">
        <f aca="false">SingleLayer!D496</f>
        <v>12482042</v>
      </c>
      <c r="W60" s="138" t="n">
        <f aca="false">SingleLayer!E496</f>
        <v>47005007.226667</v>
      </c>
      <c r="X60" s="139"/>
      <c r="Y60" s="140" t="n">
        <f aca="false">E60/T60</f>
        <v>1.43436181044535</v>
      </c>
      <c r="Z60" s="141" t="n">
        <f aca="false">F60/U60</f>
        <v>1.44181907236386</v>
      </c>
      <c r="AA60" s="141" t="n">
        <f aca="false">G60/V60</f>
        <v>1.44026858746349</v>
      </c>
      <c r="AB60" s="141" t="n">
        <f aca="false">H60/W60</f>
        <v>1.46652557618498</v>
      </c>
      <c r="AC60" s="139"/>
      <c r="AD60" s="140" t="n">
        <f aca="false">J60/T60</f>
        <v>1.43436181044535</v>
      </c>
      <c r="AE60" s="141" t="n">
        <f aca="false">K60/U60</f>
        <v>1.44181907236386</v>
      </c>
      <c r="AF60" s="141" t="n">
        <f aca="false">L60/V60</f>
        <v>1.44026858746349</v>
      </c>
      <c r="AG60" s="141" t="n">
        <f aca="false">M60/W60</f>
        <v>1.4665255761849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45"/>
      <c r="P63" s="146"/>
      <c r="Q63" s="146"/>
      <c r="R63" s="147"/>
      <c r="Y63" s="145"/>
      <c r="Z63" s="146"/>
      <c r="AA63" s="146"/>
      <c r="AB63" s="147"/>
      <c r="AD63" s="145"/>
      <c r="AE63" s="146"/>
      <c r="AF63" s="146"/>
      <c r="AG63" s="147"/>
    </row>
    <row r="64" customFormat="false" ht="16.5" hidden="false" customHeight="false" outlineLevel="0" collapsed="false">
      <c r="O64" s="148" t="n">
        <f aca="false">AVERAGE(O21:O60)</f>
        <v>1</v>
      </c>
      <c r="P64" s="149" t="n">
        <f aca="false">AVERAGE(P21:P60)</f>
        <v>1</v>
      </c>
      <c r="Q64" s="149" t="n">
        <f aca="false">AVERAGE(Q21:Q60)</f>
        <v>1</v>
      </c>
      <c r="R64" s="150" t="n">
        <f aca="false">AVERAGE(R21:R60)</f>
        <v>1</v>
      </c>
      <c r="Y64" s="148" t="n">
        <f aca="false">AVERAGE(Y21:Y60)</f>
        <v>1.34771454897971</v>
      </c>
      <c r="Z64" s="149" t="n">
        <f aca="false">AVERAGE(Z21:Z60)</f>
        <v>1.35588700463714</v>
      </c>
      <c r="AA64" s="149" t="n">
        <f aca="false">AVERAGE(AA21:AA60)</f>
        <v>1.35346270470597</v>
      </c>
      <c r="AB64" s="150" t="n">
        <f aca="false">AVERAGE(AB21:AB60)</f>
        <v>1.45787514837476</v>
      </c>
      <c r="AD64" s="148" t="n">
        <f aca="false">AVERAGE(AD21:AD60)</f>
        <v>1.34771454897971</v>
      </c>
      <c r="AE64" s="149" t="n">
        <f aca="false">AVERAGE(AE21:AE60)</f>
        <v>1.35588700463714</v>
      </c>
      <c r="AF64" s="149" t="n">
        <f aca="false">AVERAGE(AF21:AF60)</f>
        <v>1.35346270470597</v>
      </c>
      <c r="AG64" s="150" t="n">
        <f aca="false">AVERAGE(AG21:AG60)</f>
        <v>1.45787514837476</v>
      </c>
    </row>
    <row r="65" customFormat="false" ht="16.5" hidden="false" customHeight="false" outlineLevel="0" collapsed="false">
      <c r="O65" s="151" t="n">
        <f aca="false">AVERAGE(O63,O64)</f>
        <v>1</v>
      </c>
      <c r="P65" s="152" t="n">
        <f aca="false">AVERAGE(P63,P64)</f>
        <v>1</v>
      </c>
      <c r="Q65" s="152" t="n">
        <f aca="false">AVERAGE(Q63,Q64)</f>
        <v>1</v>
      </c>
      <c r="R65" s="153" t="n">
        <f aca="false">AVERAGE(R63,R64)</f>
        <v>1</v>
      </c>
      <c r="Y65" s="151" t="n">
        <f aca="false">AVERAGE(Y63,Y64)</f>
        <v>1.34771454897971</v>
      </c>
      <c r="Z65" s="152" t="n">
        <f aca="false">AVERAGE(Z63,Z64)</f>
        <v>1.35588700463714</v>
      </c>
      <c r="AA65" s="152" t="n">
        <f aca="false">AVERAGE(AA63,AA64)</f>
        <v>1.35346270470597</v>
      </c>
      <c r="AB65" s="153" t="n">
        <f aca="false">AVERAGE(AB63,AB64)</f>
        <v>1.45787514837476</v>
      </c>
      <c r="AD65" s="151" t="n">
        <f aca="false">AVERAGE(AD63,AD64)</f>
        <v>1.34771454897971</v>
      </c>
      <c r="AE65" s="152" t="n">
        <f aca="false">AVERAGE(AE63,AE64)</f>
        <v>1.35588700463714</v>
      </c>
      <c r="AF65" s="152" t="n">
        <f aca="false">AVERAGE(AF63,AF64)</f>
        <v>1.35346270470597</v>
      </c>
      <c r="AG65" s="153" t="n">
        <f aca="false">AVERAGE(AG63,AG64)</f>
        <v>1.45787514837476</v>
      </c>
    </row>
    <row r="66" customFormat="false" ht="16.5" hidden="false" customHeight="false" outlineLevel="0" collapsed="false">
      <c r="O66" s="154"/>
      <c r="P66" s="155"/>
      <c r="Q66" s="155"/>
      <c r="R66" s="156"/>
      <c r="Y66" s="154"/>
      <c r="Z66" s="155"/>
      <c r="AA66" s="155"/>
      <c r="AB66" s="156"/>
      <c r="AD66" s="154"/>
      <c r="AE66" s="155"/>
      <c r="AF66" s="155"/>
      <c r="AG66" s="156"/>
    </row>
    <row r="67" customFormat="false" ht="15.75" hidden="false" customHeight="false" outlineLevel="0" collapsed="false">
      <c r="O67" s="145"/>
      <c r="P67" s="146"/>
      <c r="Q67" s="146"/>
      <c r="R67" s="147"/>
      <c r="Y67" s="145"/>
      <c r="Z67" s="146"/>
      <c r="AA67" s="146"/>
      <c r="AB67" s="147"/>
      <c r="AD67" s="145"/>
      <c r="AE67" s="146"/>
      <c r="AF67" s="146"/>
      <c r="AG67" s="147"/>
    </row>
    <row r="68" customFormat="false" ht="15.75" hidden="false" customHeight="false" outlineLevel="0" collapsed="false">
      <c r="O68" s="148"/>
      <c r="P68" s="157"/>
      <c r="Q68" s="157"/>
      <c r="R68" s="150"/>
      <c r="Y68" s="148"/>
      <c r="Z68" s="157"/>
      <c r="AA68" s="157"/>
      <c r="AB68" s="150"/>
      <c r="AD68" s="148"/>
      <c r="AE68" s="157"/>
      <c r="AF68" s="157"/>
      <c r="AG68" s="150"/>
    </row>
    <row r="69" customFormat="false" ht="15.75" hidden="false" customHeight="false" outlineLevel="0" collapsed="false">
      <c r="O69" s="148" t="n">
        <f aca="false">AVERAGE(O21:O28)</f>
        <v>1</v>
      </c>
      <c r="P69" s="157" t="n">
        <f aca="false">AVERAGE(P21:P28)</f>
        <v>1</v>
      </c>
      <c r="Q69" s="157" t="n">
        <f aca="false">AVERAGE(Q21:Q28)</f>
        <v>1</v>
      </c>
      <c r="R69" s="150" t="n">
        <f aca="false">AVERAGE(R21:R28)</f>
        <v>1</v>
      </c>
      <c r="Y69" s="148" t="n">
        <f aca="false">AVERAGE(Y21:Y28)</f>
        <v>1.25663165781063</v>
      </c>
      <c r="Z69" s="157" t="n">
        <f aca="false">AVERAGE(Z21:Z28)</f>
        <v>1.26907083159875</v>
      </c>
      <c r="AA69" s="157" t="n">
        <f aca="false">AVERAGE(AA21:AA28)</f>
        <v>1.26748938437039</v>
      </c>
      <c r="AB69" s="150" t="n">
        <f aca="false">AVERAGE(AB21:AB28)</f>
        <v>1.39718642073302</v>
      </c>
      <c r="AD69" s="148" t="n">
        <f aca="false">AVERAGE(AD21:AD28)</f>
        <v>1.25663165781063</v>
      </c>
      <c r="AE69" s="157" t="n">
        <f aca="false">AVERAGE(AE21:AE28)</f>
        <v>1.26907083159875</v>
      </c>
      <c r="AF69" s="157" t="n">
        <f aca="false">AVERAGE(AF21:AF28)</f>
        <v>1.26748938437039</v>
      </c>
      <c r="AG69" s="150" t="n">
        <f aca="false">AVERAGE(AG21:AG28)</f>
        <v>1.39718642073302</v>
      </c>
    </row>
    <row r="70" customFormat="false" ht="15.75" hidden="false" customHeight="false" outlineLevel="0" collapsed="false">
      <c r="O70" s="148" t="n">
        <f aca="false">AVERAGE(O29:O36)</f>
        <v>1</v>
      </c>
      <c r="P70" s="157" t="n">
        <f aca="false">AVERAGE(P29:P36)</f>
        <v>1</v>
      </c>
      <c r="Q70" s="157" t="n">
        <f aca="false">AVERAGE(Q29:Q36)</f>
        <v>1</v>
      </c>
      <c r="R70" s="150" t="n">
        <f aca="false">AVERAGE(R29:R36)</f>
        <v>1</v>
      </c>
      <c r="Y70" s="148" t="n">
        <f aca="false">AVERAGE(Y29:Y36)</f>
        <v>1.38254733429984</v>
      </c>
      <c r="Z70" s="157" t="n">
        <f aca="false">AVERAGE(Z29:Z36)</f>
        <v>1.38748772957324</v>
      </c>
      <c r="AA70" s="157" t="n">
        <f aca="false">AVERAGE(AA29:AA36)</f>
        <v>1.38510060932671</v>
      </c>
      <c r="AB70" s="150" t="n">
        <f aca="false">AVERAGE(AB29:AB36)</f>
        <v>1.42640980406117</v>
      </c>
      <c r="AD70" s="148" t="n">
        <f aca="false">AVERAGE(AD29:AD36)</f>
        <v>1.38254733429984</v>
      </c>
      <c r="AE70" s="157" t="n">
        <f aca="false">AVERAGE(AE29:AE36)</f>
        <v>1.38748772957324</v>
      </c>
      <c r="AF70" s="157" t="n">
        <f aca="false">AVERAGE(AF29:AF36)</f>
        <v>1.38510060932671</v>
      </c>
      <c r="AG70" s="150" t="n">
        <f aca="false">AVERAGE(AG29:AG36)</f>
        <v>1.42640980406117</v>
      </c>
    </row>
    <row r="71" customFormat="false" ht="15.75" hidden="false" customHeight="false" outlineLevel="0" collapsed="false">
      <c r="O71" s="148" t="n">
        <f aca="false">AVERAGE(O37:O44)</f>
        <v>1</v>
      </c>
      <c r="P71" s="157" t="n">
        <f aca="false">AVERAGE(P37:P44)</f>
        <v>1</v>
      </c>
      <c r="Q71" s="157" t="n">
        <f aca="false">AVERAGE(Q37:Q44)</f>
        <v>1</v>
      </c>
      <c r="R71" s="150" t="n">
        <f aca="false">AVERAGE(R37:R44)</f>
        <v>1</v>
      </c>
      <c r="Y71" s="148" t="n">
        <f aca="false">AVERAGE(Y37:Y44)</f>
        <v>1.34995606529325</v>
      </c>
      <c r="Z71" s="157" t="n">
        <f aca="false">AVERAGE(Z37:Z44)</f>
        <v>1.36262401531416</v>
      </c>
      <c r="AA71" s="157" t="n">
        <f aca="false">AVERAGE(AA37:AA44)</f>
        <v>1.36047388181811</v>
      </c>
      <c r="AB71" s="150" t="n">
        <f aca="false">AVERAGE(AB37:AB44)</f>
        <v>1.5142519480684</v>
      </c>
      <c r="AD71" s="148" t="n">
        <f aca="false">AVERAGE(AD37:AD44)</f>
        <v>1.34995606529325</v>
      </c>
      <c r="AE71" s="157" t="n">
        <f aca="false">AVERAGE(AE37:AE44)</f>
        <v>1.36262401531416</v>
      </c>
      <c r="AF71" s="157" t="n">
        <f aca="false">AVERAGE(AF37:AF44)</f>
        <v>1.36047388181811</v>
      </c>
      <c r="AG71" s="150" t="n">
        <f aca="false">AVERAGE(AG37:AG44)</f>
        <v>1.5142519480684</v>
      </c>
    </row>
    <row r="72" customFormat="false" ht="15.75" hidden="false" customHeight="false" outlineLevel="0" collapsed="false">
      <c r="O72" s="148" t="n">
        <f aca="false">AVERAGE(O45:O52)</f>
        <v>1</v>
      </c>
      <c r="P72" s="157" t="n">
        <f aca="false">AVERAGE(P45:P52)</f>
        <v>1</v>
      </c>
      <c r="Q72" s="157" t="n">
        <f aca="false">AVERAGE(Q45:Q52)</f>
        <v>1</v>
      </c>
      <c r="R72" s="150" t="n">
        <f aca="false">AVERAGE(R45:R52)</f>
        <v>1</v>
      </c>
      <c r="Y72" s="148" t="n">
        <f aca="false">AVERAGE(Y45:Y52)</f>
        <v>1.35968574849167</v>
      </c>
      <c r="Z72" s="157" t="n">
        <f aca="false">AVERAGE(Z45:Z52)</f>
        <v>1.36389705118893</v>
      </c>
      <c r="AA72" s="157" t="n">
        <f aca="false">AVERAGE(AA45:AA52)</f>
        <v>1.36158528159503</v>
      </c>
      <c r="AB72" s="150" t="n">
        <f aca="false">AVERAGE(AB45:AB52)</f>
        <v>1.51164277206749</v>
      </c>
      <c r="AD72" s="148" t="n">
        <f aca="false">AVERAGE(AD45:AD52)</f>
        <v>1.35968574849167</v>
      </c>
      <c r="AE72" s="157" t="n">
        <f aca="false">AVERAGE(AE45:AE52)</f>
        <v>1.36389705118893</v>
      </c>
      <c r="AF72" s="157" t="n">
        <f aca="false">AVERAGE(AF45:AF52)</f>
        <v>1.36158528159503</v>
      </c>
      <c r="AG72" s="150" t="n">
        <f aca="false">AVERAGE(AG45:AG52)</f>
        <v>1.51164277206749</v>
      </c>
    </row>
    <row r="73" customFormat="false" ht="16.5" hidden="false" customHeight="false" outlineLevel="0" collapsed="false">
      <c r="O73" s="158" t="n">
        <f aca="false">AVERAGE(O53:O60)</f>
        <v>1</v>
      </c>
      <c r="P73" s="149" t="n">
        <f aca="false">AVERAGE(P53:P60)</f>
        <v>1</v>
      </c>
      <c r="Q73" s="149" t="n">
        <f aca="false">AVERAGE(Q53:Q60)</f>
        <v>1</v>
      </c>
      <c r="R73" s="159" t="n">
        <f aca="false">AVERAGE(R53:R60)</f>
        <v>1</v>
      </c>
      <c r="Y73" s="158" t="n">
        <f aca="false">AVERAGE(Y53:Y60)</f>
        <v>1.38975193900316</v>
      </c>
      <c r="Z73" s="149" t="n">
        <f aca="false">AVERAGE(Z53:Z60)</f>
        <v>1.39635539551061</v>
      </c>
      <c r="AA73" s="149" t="n">
        <f aca="false">AVERAGE(AA53:AA60)</f>
        <v>1.39266436641962</v>
      </c>
      <c r="AB73" s="159" t="n">
        <f aca="false">AVERAGE(AB53:AB60)</f>
        <v>1.43988479694369</v>
      </c>
      <c r="AD73" s="158" t="n">
        <f aca="false">AVERAGE(AD53:AD60)</f>
        <v>1.38975193900316</v>
      </c>
      <c r="AE73" s="149" t="n">
        <f aca="false">AVERAGE(AE53:AE60)</f>
        <v>1.39635539551061</v>
      </c>
      <c r="AF73" s="149" t="n">
        <f aca="false">AVERAGE(AF53:AF60)</f>
        <v>1.39266436641962</v>
      </c>
      <c r="AG73" s="159" t="n">
        <f aca="false">AVERAGE(AG53:AG60)</f>
        <v>1.43988479694369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1" activeCellId="0" sqref="A1:AG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55"/>
      <c r="B2" s="108"/>
      <c r="C2" s="109"/>
      <c r="D2" s="109"/>
      <c r="E2" s="38" t="s">
        <v>3</v>
      </c>
      <c r="F2" s="38"/>
      <c r="G2" s="110" t="str">
        <f aca="false">Summary!W2</f>
        <v>SHM3.0.1 PU based</v>
      </c>
      <c r="H2" s="110"/>
      <c r="I2" s="110"/>
      <c r="J2" s="38" t="s">
        <v>9</v>
      </c>
      <c r="K2" s="38"/>
      <c r="L2" s="110" t="str">
        <f aca="false">Summary!W3</f>
        <v>JCTVC-N0219 PU based</v>
      </c>
      <c r="M2" s="110"/>
      <c r="N2" s="110"/>
      <c r="O2" s="111" t="s">
        <v>102</v>
      </c>
      <c r="P2" s="111"/>
      <c r="Q2" s="110"/>
      <c r="R2" s="110"/>
      <c r="S2" s="110"/>
      <c r="T2" s="38" t="s">
        <v>103</v>
      </c>
      <c r="U2" s="38"/>
      <c r="V2" s="110"/>
      <c r="W2" s="110"/>
      <c r="X2" s="110"/>
      <c r="Y2" s="111" t="s">
        <v>104</v>
      </c>
      <c r="Z2" s="111"/>
      <c r="AA2" s="110"/>
      <c r="AB2" s="110"/>
      <c r="AC2" s="110"/>
      <c r="AD2" s="111" t="s">
        <v>105</v>
      </c>
      <c r="AE2" s="111"/>
      <c r="AF2" s="110"/>
      <c r="AG2" s="112"/>
    </row>
    <row r="3" customFormat="false" ht="16.5" hidden="false" customHeight="false" outlineLevel="0" collapsed="false">
      <c r="A3" s="55"/>
      <c r="B3" s="113"/>
      <c r="C3" s="89"/>
      <c r="D3" s="89"/>
      <c r="E3" s="43" t="str">
        <f aca="false">Summary!C3</f>
        <v>Pure</v>
      </c>
      <c r="F3" s="43" t="str">
        <f aca="false">Summary!D3</f>
        <v>DDR2</v>
      </c>
      <c r="G3" s="43" t="str">
        <f aca="false">Summary!E3</f>
        <v>DDR3</v>
      </c>
      <c r="H3" s="114" t="str">
        <f aca="false">Summary!F3</f>
        <v>Mults</v>
      </c>
      <c r="I3" s="115"/>
      <c r="J3" s="43" t="str">
        <f aca="false">Summary!C3</f>
        <v>Pure</v>
      </c>
      <c r="K3" s="43" t="str">
        <f aca="false">Summary!D3</f>
        <v>DDR2</v>
      </c>
      <c r="L3" s="43" t="str">
        <f aca="false">Summary!E3</f>
        <v>DDR3</v>
      </c>
      <c r="M3" s="43" t="str">
        <f aca="false">Summary!F3</f>
        <v>Mults</v>
      </c>
      <c r="N3" s="32"/>
      <c r="O3" s="43" t="str">
        <f aca="false">Summary!C3</f>
        <v>Pure</v>
      </c>
      <c r="P3" s="43" t="str">
        <f aca="false">Summary!D3</f>
        <v>DDR2</v>
      </c>
      <c r="Q3" s="43" t="str">
        <f aca="false">Summary!E3</f>
        <v>DDR3</v>
      </c>
      <c r="R3" s="43" t="str">
        <f aca="false">Summary!F3</f>
        <v>Mults</v>
      </c>
      <c r="S3" s="115"/>
      <c r="T3" s="43" t="str">
        <f aca="false">O3</f>
        <v>Pure</v>
      </c>
      <c r="U3" s="43" t="str">
        <f aca="false">P3</f>
        <v>DDR2</v>
      </c>
      <c r="V3" s="43" t="str">
        <f aca="false">Q3</f>
        <v>DDR3</v>
      </c>
      <c r="W3" s="43" t="str">
        <f aca="false">R3</f>
        <v>Mults</v>
      </c>
      <c r="X3" s="32"/>
      <c r="Y3" s="43" t="str">
        <f aca="false">T3</f>
        <v>Pure</v>
      </c>
      <c r="Z3" s="43" t="str">
        <f aca="false">U3</f>
        <v>DDR2</v>
      </c>
      <c r="AA3" s="43" t="str">
        <f aca="false">V3</f>
        <v>DDR3</v>
      </c>
      <c r="AB3" s="43" t="str">
        <f aca="false">W3</f>
        <v>Mults</v>
      </c>
      <c r="AC3" s="32"/>
      <c r="AD3" s="43" t="str">
        <f aca="false">Y3</f>
        <v>Pure</v>
      </c>
      <c r="AE3" s="43" t="str">
        <f aca="false">Z3</f>
        <v>DDR2</v>
      </c>
      <c r="AF3" s="43" t="str">
        <f aca="false">AA3</f>
        <v>DDR3</v>
      </c>
      <c r="AG3" s="43" t="str">
        <f aca="false">AB3</f>
        <v>Mults</v>
      </c>
    </row>
    <row r="4" customFormat="false" ht="16.5" hidden="false" customHeight="false" outlineLevel="0" collapsed="false">
      <c r="A4" s="116"/>
      <c r="B4" s="116"/>
      <c r="C4" s="117" t="s">
        <v>106</v>
      </c>
      <c r="D4" s="118" t="s">
        <v>107</v>
      </c>
      <c r="E4" s="119" t="s">
        <v>108</v>
      </c>
      <c r="F4" s="119" t="s">
        <v>108</v>
      </c>
      <c r="G4" s="119" t="s">
        <v>108</v>
      </c>
      <c r="H4" s="119" t="s">
        <v>108</v>
      </c>
      <c r="I4" s="119"/>
      <c r="J4" s="119" t="s">
        <v>108</v>
      </c>
      <c r="K4" s="119" t="s">
        <v>108</v>
      </c>
      <c r="L4" s="119" t="s">
        <v>108</v>
      </c>
      <c r="M4" s="119" t="s">
        <v>108</v>
      </c>
      <c r="N4" s="119"/>
      <c r="O4" s="119" t="s">
        <v>108</v>
      </c>
      <c r="P4" s="119" t="s">
        <v>108</v>
      </c>
      <c r="Q4" s="119" t="s">
        <v>108</v>
      </c>
      <c r="R4" s="119" t="s">
        <v>108</v>
      </c>
      <c r="S4" s="119"/>
      <c r="T4" s="119" t="s">
        <v>108</v>
      </c>
      <c r="U4" s="119" t="s">
        <v>108</v>
      </c>
      <c r="V4" s="119" t="s">
        <v>108</v>
      </c>
      <c r="W4" s="119" t="s">
        <v>108</v>
      </c>
      <c r="X4" s="119"/>
      <c r="Y4" s="119" t="s">
        <v>108</v>
      </c>
      <c r="Z4" s="119" t="s">
        <v>108</v>
      </c>
      <c r="AA4" s="119" t="s">
        <v>108</v>
      </c>
      <c r="AB4" s="119" t="s">
        <v>108</v>
      </c>
      <c r="AC4" s="119"/>
      <c r="AD4" s="119" t="s">
        <v>108</v>
      </c>
      <c r="AE4" s="119" t="s">
        <v>108</v>
      </c>
      <c r="AF4" s="119" t="s">
        <v>108</v>
      </c>
      <c r="AG4" s="119" t="s">
        <v>108</v>
      </c>
    </row>
    <row r="5" customFormat="false" ht="15.75" hidden="false" customHeight="false" outlineLevel="0" collapsed="false">
      <c r="A5" s="120" t="s">
        <v>11</v>
      </c>
      <c r="B5" s="121" t="s">
        <v>109</v>
      </c>
      <c r="C5" s="122" t="n">
        <v>22</v>
      </c>
      <c r="D5" s="122" t="n">
        <v>22</v>
      </c>
      <c r="E5" s="123" t="n">
        <f aca="false">Anchor!B401</f>
        <v>43059166</v>
      </c>
      <c r="F5" s="124" t="n">
        <f aca="false">Anchor!C401</f>
        <v>60999162</v>
      </c>
      <c r="G5" s="124" t="n">
        <f aca="false">Anchor!D401</f>
        <v>70335396</v>
      </c>
      <c r="H5" s="124" t="n">
        <f aca="false">Anchor!E401</f>
        <v>169005393.706667</v>
      </c>
      <c r="I5" s="125"/>
      <c r="J5" s="123" t="n">
        <f aca="false">Test!B401</f>
        <v>43059166</v>
      </c>
      <c r="K5" s="124" t="n">
        <f aca="false">Test!C401</f>
        <v>60999162</v>
      </c>
      <c r="L5" s="124" t="n">
        <f aca="false">Test!D401</f>
        <v>70335396</v>
      </c>
      <c r="M5" s="124" t="n">
        <f aca="false">Test!E401</f>
        <v>169005393.706667</v>
      </c>
      <c r="N5" s="125"/>
      <c r="O5" s="126" t="n">
        <f aca="false">IF(E5=0,#REF!,J5/E5)</f>
        <v>1</v>
      </c>
      <c r="P5" s="127" t="n">
        <f aca="false">IF(F5=0,#REF!,K5/F5)</f>
        <v>1</v>
      </c>
      <c r="Q5" s="127" t="n">
        <f aca="false">IF(G5=0,#REF!,L5/G5)</f>
        <v>1</v>
      </c>
      <c r="R5" s="127" t="n">
        <f aca="false">IF(H5=0,#REF!,M5/H5)</f>
        <v>1</v>
      </c>
      <c r="S5" s="125"/>
      <c r="T5" s="123" t="n">
        <f aca="false">SingleLayer!B401</f>
        <v>23194245</v>
      </c>
      <c r="U5" s="124" t="n">
        <f aca="false">SingleLayer!C401</f>
        <v>34029438</v>
      </c>
      <c r="V5" s="124" t="n">
        <f aca="false">SingleLayer!D401</f>
        <v>39701032</v>
      </c>
      <c r="W5" s="124" t="n">
        <f aca="false">SingleLayer!E401</f>
        <v>92586827.2</v>
      </c>
      <c r="X5" s="125"/>
      <c r="Y5" s="126" t="n">
        <f aca="false">E5/T5</f>
        <v>1.85645904835445</v>
      </c>
      <c r="Z5" s="127" t="n">
        <f aca="false">F5/U5</f>
        <v>1.79254097584568</v>
      </c>
      <c r="AA5" s="127" t="n">
        <f aca="false">G5/V5</f>
        <v>1.77162638996387</v>
      </c>
      <c r="AB5" s="127" t="n">
        <f aca="false">H5/W5</f>
        <v>1.82537191107751</v>
      </c>
      <c r="AC5" s="125"/>
      <c r="AD5" s="126" t="n">
        <f aca="false">J5/T5</f>
        <v>1.85645904835445</v>
      </c>
      <c r="AE5" s="127" t="n">
        <f aca="false">K5/U5</f>
        <v>1.79254097584568</v>
      </c>
      <c r="AF5" s="127" t="n">
        <f aca="false">L5/V5</f>
        <v>1.77162638996387</v>
      </c>
      <c r="AG5" s="127" t="n">
        <f aca="false">M5/W5</f>
        <v>1.82537191107751</v>
      </c>
    </row>
    <row r="6" customFormat="false" ht="15.75" hidden="false" customHeight="false" outlineLevel="0" collapsed="false">
      <c r="A6" s="128" t="s">
        <v>110</v>
      </c>
      <c r="B6" s="129"/>
      <c r="C6" s="130" t="n">
        <v>26</v>
      </c>
      <c r="D6" s="130" t="n">
        <v>26</v>
      </c>
      <c r="E6" s="131" t="n">
        <f aca="false">Anchor!B402</f>
        <v>39567697</v>
      </c>
      <c r="F6" s="132" t="n">
        <f aca="false">Anchor!C402</f>
        <v>52850871</v>
      </c>
      <c r="G6" s="132" t="n">
        <f aca="false">Anchor!D402</f>
        <v>60074655</v>
      </c>
      <c r="H6" s="132" t="n">
        <f aca="false">Anchor!E402</f>
        <v>157981265.386667</v>
      </c>
      <c r="I6" s="133"/>
      <c r="J6" s="131" t="n">
        <f aca="false">Test!B402</f>
        <v>39567697</v>
      </c>
      <c r="K6" s="132" t="n">
        <f aca="false">Test!C402</f>
        <v>52850871</v>
      </c>
      <c r="L6" s="132" t="n">
        <f aca="false">Test!D402</f>
        <v>60074655</v>
      </c>
      <c r="M6" s="132" t="n">
        <f aca="false">Test!E402</f>
        <v>157981265.386667</v>
      </c>
      <c r="N6" s="133"/>
      <c r="O6" s="134" t="n">
        <f aca="false">IF(E6=0,#REF!,J6/E6)</f>
        <v>1</v>
      </c>
      <c r="P6" s="135" t="n">
        <f aca="false">IF(F6=0,#REF!,K6/F6)</f>
        <v>1</v>
      </c>
      <c r="Q6" s="135" t="n">
        <f aca="false">IF(G6=0,#REF!,L6/G6)</f>
        <v>1</v>
      </c>
      <c r="R6" s="135" t="n">
        <f aca="false">IF(H6=0,#REF!,M6/H6)</f>
        <v>1</v>
      </c>
      <c r="S6" s="133"/>
      <c r="T6" s="131" t="n">
        <f aca="false">SingleLayer!B402</f>
        <v>21228712</v>
      </c>
      <c r="U6" s="132" t="n">
        <f aca="false">SingleLayer!C402</f>
        <v>29189301</v>
      </c>
      <c r="V6" s="132" t="n">
        <f aca="false">SingleLayer!D402</f>
        <v>33455810</v>
      </c>
      <c r="W6" s="132" t="n">
        <f aca="false">SingleLayer!E402</f>
        <v>87700784</v>
      </c>
      <c r="X6" s="133"/>
      <c r="Y6" s="134" t="n">
        <f aca="false">E6/T6</f>
        <v>1.86387648011806</v>
      </c>
      <c r="Z6" s="135" t="n">
        <f aca="false">F6/U6</f>
        <v>1.81062475596795</v>
      </c>
      <c r="AA6" s="135" t="n">
        <f aca="false">G6/V6</f>
        <v>1.79564192288275</v>
      </c>
      <c r="AB6" s="135" t="n">
        <f aca="false">H6/W6</f>
        <v>1.8013666261714</v>
      </c>
      <c r="AC6" s="133"/>
      <c r="AD6" s="134" t="n">
        <f aca="false">J6/T6</f>
        <v>1.86387648011806</v>
      </c>
      <c r="AE6" s="135" t="n">
        <f aca="false">K6/U6</f>
        <v>1.81062475596795</v>
      </c>
      <c r="AF6" s="135" t="n">
        <f aca="false">L6/V6</f>
        <v>1.79564192288275</v>
      </c>
      <c r="AG6" s="135" t="n">
        <f aca="false">M6/W6</f>
        <v>1.8013666261714</v>
      </c>
    </row>
    <row r="7" customFormat="false" ht="15.75" hidden="false" customHeight="false" outlineLevel="0" collapsed="false">
      <c r="A7" s="113"/>
      <c r="B7" s="129"/>
      <c r="C7" s="130" t="n">
        <v>30</v>
      </c>
      <c r="D7" s="130" t="n">
        <v>30</v>
      </c>
      <c r="E7" s="131" t="n">
        <f aca="false">Anchor!B403</f>
        <v>36375220</v>
      </c>
      <c r="F7" s="132" t="n">
        <f aca="false">Anchor!C403</f>
        <v>46307925</v>
      </c>
      <c r="G7" s="132" t="n">
        <f aca="false">Anchor!D403</f>
        <v>52012704</v>
      </c>
      <c r="H7" s="132" t="n">
        <f aca="false">Anchor!E403</f>
        <v>142442578.24</v>
      </c>
      <c r="I7" s="133"/>
      <c r="J7" s="131" t="n">
        <f aca="false">Test!B403</f>
        <v>36375220</v>
      </c>
      <c r="K7" s="132" t="n">
        <f aca="false">Test!C403</f>
        <v>46307925</v>
      </c>
      <c r="L7" s="132" t="n">
        <f aca="false">Test!D403</f>
        <v>52012704</v>
      </c>
      <c r="M7" s="132" t="n">
        <f aca="false">Test!E403</f>
        <v>142442578.24</v>
      </c>
      <c r="N7" s="133"/>
      <c r="O7" s="134" t="n">
        <f aca="false">IF(E7=0,#REF!,J7/E7)</f>
        <v>1</v>
      </c>
      <c r="P7" s="135" t="n">
        <f aca="false">IF(F7=0,#REF!,K7/F7)</f>
        <v>1</v>
      </c>
      <c r="Q7" s="135" t="n">
        <f aca="false">IF(G7=0,#REF!,L7/G7)</f>
        <v>1</v>
      </c>
      <c r="R7" s="135" t="n">
        <f aca="false">IF(H7=0,#REF!,M7/H7)</f>
        <v>1</v>
      </c>
      <c r="S7" s="133"/>
      <c r="T7" s="131" t="n">
        <f aca="false">SingleLayer!B403</f>
        <v>19425302</v>
      </c>
      <c r="U7" s="132" t="n">
        <f aca="false">SingleLayer!C403</f>
        <v>25339277</v>
      </c>
      <c r="V7" s="132" t="n">
        <f aca="false">SingleLayer!D403</f>
        <v>28650891</v>
      </c>
      <c r="W7" s="132" t="n">
        <f aca="false">SingleLayer!E403</f>
        <v>80293496.106667</v>
      </c>
      <c r="X7" s="133"/>
      <c r="Y7" s="134" t="n">
        <f aca="false">E7/T7</f>
        <v>1.87256908541242</v>
      </c>
      <c r="Z7" s="135" t="n">
        <f aca="false">F7/U7</f>
        <v>1.82751563906105</v>
      </c>
      <c r="AA7" s="135" t="n">
        <f aca="false">G7/V7</f>
        <v>1.81539568874141</v>
      </c>
      <c r="AB7" s="135" t="n">
        <f aca="false">H7/W7</f>
        <v>1.77402386428373</v>
      </c>
      <c r="AC7" s="133"/>
      <c r="AD7" s="134" t="n">
        <f aca="false">J7/T7</f>
        <v>1.87256908541242</v>
      </c>
      <c r="AE7" s="135" t="n">
        <f aca="false">K7/U7</f>
        <v>1.82751563906105</v>
      </c>
      <c r="AF7" s="135" t="n">
        <f aca="false">L7/V7</f>
        <v>1.81539568874141</v>
      </c>
      <c r="AG7" s="135" t="n">
        <f aca="false">M7/W7</f>
        <v>1.77402386428373</v>
      </c>
    </row>
    <row r="8" customFormat="false" ht="16.5" hidden="false" customHeight="false" outlineLevel="0" collapsed="false">
      <c r="A8" s="113"/>
      <c r="B8" s="129"/>
      <c r="C8" s="136" t="n">
        <v>34</v>
      </c>
      <c r="D8" s="136" t="n">
        <v>34</v>
      </c>
      <c r="E8" s="137" t="n">
        <f aca="false">Anchor!B404</f>
        <v>33508753</v>
      </c>
      <c r="F8" s="138" t="n">
        <f aca="false">Anchor!C404</f>
        <v>41137610</v>
      </c>
      <c r="G8" s="138" t="n">
        <f aca="false">Anchor!D404</f>
        <v>45750100</v>
      </c>
      <c r="H8" s="138" t="n">
        <f aca="false">Anchor!E404</f>
        <v>122184344.746667</v>
      </c>
      <c r="I8" s="139"/>
      <c r="J8" s="137" t="n">
        <f aca="false">Test!B404</f>
        <v>33508753</v>
      </c>
      <c r="K8" s="138" t="n">
        <f aca="false">Test!C404</f>
        <v>41137610</v>
      </c>
      <c r="L8" s="138" t="n">
        <f aca="false">Test!D404</f>
        <v>45750100</v>
      </c>
      <c r="M8" s="138" t="n">
        <f aca="false">Test!E404</f>
        <v>122184344.746667</v>
      </c>
      <c r="N8" s="139"/>
      <c r="O8" s="140" t="n">
        <f aca="false">IF(E8=0,#REF!,J8/E8)</f>
        <v>1</v>
      </c>
      <c r="P8" s="141" t="n">
        <f aca="false">IF(F8=0,#REF!,K8/F8)</f>
        <v>1</v>
      </c>
      <c r="Q8" s="141" t="n">
        <f aca="false">IF(G8=0,#REF!,L8/G8)</f>
        <v>1</v>
      </c>
      <c r="R8" s="141" t="n">
        <f aca="false">IF(H8=0,#REF!,M8/H8)</f>
        <v>1</v>
      </c>
      <c r="S8" s="139"/>
      <c r="T8" s="137" t="n">
        <f aca="false">SingleLayer!B404</f>
        <v>17786434</v>
      </c>
      <c r="U8" s="138" t="n">
        <f aca="false">SingleLayer!C404</f>
        <v>22277456</v>
      </c>
      <c r="V8" s="138" t="n">
        <f aca="false">SingleLayer!D404</f>
        <v>24917585</v>
      </c>
      <c r="W8" s="138" t="n">
        <f aca="false">SingleLayer!E404</f>
        <v>70260117.013333</v>
      </c>
      <c r="X8" s="139"/>
      <c r="Y8" s="140" t="n">
        <f aca="false">E8/T8</f>
        <v>1.8839500374274</v>
      </c>
      <c r="Z8" s="141" t="n">
        <f aca="false">F8/U8</f>
        <v>1.84660268210158</v>
      </c>
      <c r="AA8" s="141" t="n">
        <f aca="false">G8/V8</f>
        <v>1.83605674466446</v>
      </c>
      <c r="AB8" s="141" t="n">
        <f aca="false">H8/W8</f>
        <v>1.73902848359163</v>
      </c>
      <c r="AC8" s="139"/>
      <c r="AD8" s="140" t="n">
        <f aca="false">J8/T8</f>
        <v>1.8839500374274</v>
      </c>
      <c r="AE8" s="141" t="n">
        <f aca="false">K8/U8</f>
        <v>1.84660268210158</v>
      </c>
      <c r="AF8" s="141" t="n">
        <f aca="false">L8/V8</f>
        <v>1.83605674466446</v>
      </c>
      <c r="AG8" s="141" t="n">
        <f aca="false">M8/W8</f>
        <v>1.73902848359163</v>
      </c>
    </row>
    <row r="9" customFormat="false" ht="15.75" hidden="false" customHeight="false" outlineLevel="0" collapsed="false">
      <c r="A9" s="113"/>
      <c r="B9" s="129"/>
      <c r="C9" s="122" t="n">
        <v>22</v>
      </c>
      <c r="D9" s="89" t="n">
        <v>24</v>
      </c>
      <c r="E9" s="123" t="n">
        <f aca="false">Anchor!B405</f>
        <v>41875116</v>
      </c>
      <c r="F9" s="124" t="n">
        <f aca="false">Anchor!C405</f>
        <v>58297542</v>
      </c>
      <c r="G9" s="124" t="n">
        <f aca="false">Anchor!D405</f>
        <v>66867711</v>
      </c>
      <c r="H9" s="124" t="n">
        <f aca="false">Anchor!E405</f>
        <v>163665537.92</v>
      </c>
      <c r="I9" s="125"/>
      <c r="J9" s="123" t="n">
        <f aca="false">Test!B405</f>
        <v>41875116</v>
      </c>
      <c r="K9" s="124" t="n">
        <f aca="false">Test!C405</f>
        <v>58297542</v>
      </c>
      <c r="L9" s="124" t="n">
        <f aca="false">Test!D405</f>
        <v>66867711</v>
      </c>
      <c r="M9" s="124" t="n">
        <f aca="false">Test!E405</f>
        <v>163665537.92</v>
      </c>
      <c r="N9" s="125"/>
      <c r="O9" s="126" t="n">
        <f aca="false">IF(E9=0,#REF!,J9/E9)</f>
        <v>1</v>
      </c>
      <c r="P9" s="127" t="n">
        <f aca="false">IF(F9=0,#REF!,K9/F9)</f>
        <v>1</v>
      </c>
      <c r="Q9" s="127" t="n">
        <f aca="false">IF(G9=0,#REF!,L9/G9)</f>
        <v>1</v>
      </c>
      <c r="R9" s="127" t="n">
        <f aca="false">IF(H9=0,#REF!,M9/H9)</f>
        <v>1</v>
      </c>
      <c r="S9" s="125"/>
      <c r="T9" s="123" t="n">
        <f aca="false">SingleLayer!B405</f>
        <v>22226116</v>
      </c>
      <c r="U9" s="124" t="n">
        <f aca="false">SingleLayer!C405</f>
        <v>31590029</v>
      </c>
      <c r="V9" s="124" t="n">
        <f aca="false">SingleLayer!D405</f>
        <v>36532720</v>
      </c>
      <c r="W9" s="124" t="n">
        <f aca="false">SingleLayer!E405</f>
        <v>90297697.92</v>
      </c>
      <c r="X9" s="125"/>
      <c r="Y9" s="126" t="n">
        <f aca="false">E9/T9</f>
        <v>1.88405009674205</v>
      </c>
      <c r="Z9" s="127" t="n">
        <f aca="false">F9/U9</f>
        <v>1.84544123083901</v>
      </c>
      <c r="AA9" s="127" t="n">
        <f aca="false">G9/V9</f>
        <v>1.83035128509457</v>
      </c>
      <c r="AB9" s="127" t="n">
        <f aca="false">H9/W9</f>
        <v>1.81251063637304</v>
      </c>
      <c r="AC9" s="125"/>
      <c r="AD9" s="126" t="n">
        <f aca="false">J9/T9</f>
        <v>1.88405009674205</v>
      </c>
      <c r="AE9" s="127" t="n">
        <f aca="false">K9/U9</f>
        <v>1.84544123083901</v>
      </c>
      <c r="AF9" s="127" t="n">
        <f aca="false">L9/V9</f>
        <v>1.83035128509457</v>
      </c>
      <c r="AG9" s="127" t="n">
        <f aca="false">M9/W9</f>
        <v>1.81251063637304</v>
      </c>
    </row>
    <row r="10" customFormat="false" ht="15.75" hidden="false" customHeight="false" outlineLevel="0" collapsed="false">
      <c r="A10" s="113"/>
      <c r="B10" s="129"/>
      <c r="C10" s="130" t="n">
        <v>26</v>
      </c>
      <c r="D10" s="89" t="n">
        <v>28</v>
      </c>
      <c r="E10" s="131" t="n">
        <f aca="false">Anchor!B406</f>
        <v>38466438</v>
      </c>
      <c r="F10" s="132" t="n">
        <f aca="false">Anchor!C406</f>
        <v>50491933</v>
      </c>
      <c r="G10" s="132" t="n">
        <f aca="false">Anchor!D406</f>
        <v>57149728</v>
      </c>
      <c r="H10" s="132" t="n">
        <f aca="false">Anchor!E406</f>
        <v>152195843.2</v>
      </c>
      <c r="I10" s="133"/>
      <c r="J10" s="131" t="n">
        <f aca="false">Test!B406</f>
        <v>38466438</v>
      </c>
      <c r="K10" s="132" t="n">
        <f aca="false">Test!C406</f>
        <v>50491933</v>
      </c>
      <c r="L10" s="132" t="n">
        <f aca="false">Test!D406</f>
        <v>57149728</v>
      </c>
      <c r="M10" s="132" t="n">
        <f aca="false">Test!E406</f>
        <v>152195843.2</v>
      </c>
      <c r="N10" s="133"/>
      <c r="O10" s="134" t="n">
        <f aca="false">IF(E10=0,#REF!,J10/E10)</f>
        <v>1</v>
      </c>
      <c r="P10" s="135" t="n">
        <f aca="false">IF(F10=0,#REF!,K10/F10)</f>
        <v>1</v>
      </c>
      <c r="Q10" s="135" t="n">
        <f aca="false">IF(G10=0,#REF!,L10/G10)</f>
        <v>1</v>
      </c>
      <c r="R10" s="135" t="n">
        <f aca="false">IF(H10=0,#REF!,M10/H10)</f>
        <v>1</v>
      </c>
      <c r="S10" s="133"/>
      <c r="T10" s="131" t="n">
        <f aca="false">SingleLayer!B406</f>
        <v>20281958</v>
      </c>
      <c r="U10" s="132" t="n">
        <f aca="false">SingleLayer!C406</f>
        <v>27070132</v>
      </c>
      <c r="V10" s="132" t="n">
        <f aca="false">SingleLayer!D406</f>
        <v>30795437</v>
      </c>
      <c r="W10" s="132" t="n">
        <f aca="false">SingleLayer!E406</f>
        <v>84466298.453333</v>
      </c>
      <c r="X10" s="133"/>
      <c r="Y10" s="134" t="n">
        <f aca="false">E10/T10</f>
        <v>1.89658404775318</v>
      </c>
      <c r="Z10" s="135" t="n">
        <f aca="false">F10/U10</f>
        <v>1.86522670077856</v>
      </c>
      <c r="AA10" s="135" t="n">
        <f aca="false">G10/V10</f>
        <v>1.85578558277968</v>
      </c>
      <c r="AB10" s="135" t="n">
        <f aca="false">H10/W10</f>
        <v>1.80185288081597</v>
      </c>
      <c r="AC10" s="133"/>
      <c r="AD10" s="134" t="n">
        <f aca="false">J10/T10</f>
        <v>1.89658404775318</v>
      </c>
      <c r="AE10" s="135" t="n">
        <f aca="false">K10/U10</f>
        <v>1.86522670077856</v>
      </c>
      <c r="AF10" s="135" t="n">
        <f aca="false">L10/V10</f>
        <v>1.85578558277968</v>
      </c>
      <c r="AG10" s="135" t="n">
        <f aca="false">M10/W10</f>
        <v>1.80185288081597</v>
      </c>
    </row>
    <row r="11" customFormat="false" ht="15.75" hidden="false" customHeight="false" outlineLevel="0" collapsed="false">
      <c r="A11" s="113"/>
      <c r="B11" s="129"/>
      <c r="C11" s="130" t="n">
        <v>30</v>
      </c>
      <c r="D11" s="89" t="n">
        <v>32</v>
      </c>
      <c r="E11" s="131" t="n">
        <f aca="false">Anchor!B407</f>
        <v>35474843</v>
      </c>
      <c r="F11" s="132" t="n">
        <f aca="false">Anchor!C407</f>
        <v>44615684</v>
      </c>
      <c r="G11" s="132" t="n">
        <f aca="false">Anchor!D407</f>
        <v>49962845</v>
      </c>
      <c r="H11" s="132" t="n">
        <f aca="false">Anchor!E407</f>
        <v>136420331.626667</v>
      </c>
      <c r="I11" s="133"/>
      <c r="J11" s="131" t="n">
        <f aca="false">Test!B407</f>
        <v>35474843</v>
      </c>
      <c r="K11" s="132" t="n">
        <f aca="false">Test!C407</f>
        <v>44615684</v>
      </c>
      <c r="L11" s="132" t="n">
        <f aca="false">Test!D407</f>
        <v>49962845</v>
      </c>
      <c r="M11" s="132" t="n">
        <f aca="false">Test!E407</f>
        <v>136420331.626667</v>
      </c>
      <c r="N11" s="133"/>
      <c r="O11" s="134" t="n">
        <f aca="false">IF(E11=0,#REF!,J11/E11)</f>
        <v>1</v>
      </c>
      <c r="P11" s="135" t="n">
        <f aca="false">IF(F11=0,#REF!,K11/F11)</f>
        <v>1</v>
      </c>
      <c r="Q11" s="135" t="n">
        <f aca="false">IF(G11=0,#REF!,L11/G11)</f>
        <v>1</v>
      </c>
      <c r="R11" s="135" t="n">
        <f aca="false">IF(H11=0,#REF!,M11/H11)</f>
        <v>1</v>
      </c>
      <c r="S11" s="133"/>
      <c r="T11" s="131" t="n">
        <f aca="false">SingleLayer!B407</f>
        <v>18622434</v>
      </c>
      <c r="U11" s="132" t="n">
        <f aca="false">SingleLayer!C407</f>
        <v>23785063</v>
      </c>
      <c r="V11" s="132" t="n">
        <f aca="false">SingleLayer!D407</f>
        <v>26744000</v>
      </c>
      <c r="W11" s="132" t="n">
        <f aca="false">SingleLayer!E407</f>
        <v>75902612.16</v>
      </c>
      <c r="X11" s="133"/>
      <c r="Y11" s="134" t="n">
        <f aca="false">E11/T11</f>
        <v>1.90495200573674</v>
      </c>
      <c r="Z11" s="135" t="n">
        <f aca="false">F11/U11</f>
        <v>1.8757858240695</v>
      </c>
      <c r="AA11" s="135" t="n">
        <f aca="false">G11/V11</f>
        <v>1.86818893957523</v>
      </c>
      <c r="AB11" s="135" t="n">
        <f aca="false">H11/W11</f>
        <v>1.79730746735169</v>
      </c>
      <c r="AC11" s="133"/>
      <c r="AD11" s="134" t="n">
        <f aca="false">J11/T11</f>
        <v>1.90495200573674</v>
      </c>
      <c r="AE11" s="135" t="n">
        <f aca="false">K11/U11</f>
        <v>1.8757858240695</v>
      </c>
      <c r="AF11" s="135" t="n">
        <f aca="false">L11/V11</f>
        <v>1.86818893957523</v>
      </c>
      <c r="AG11" s="135" t="n">
        <f aca="false">M11/W11</f>
        <v>1.79730746735169</v>
      </c>
    </row>
    <row r="12" customFormat="false" ht="16.5" hidden="false" customHeight="false" outlineLevel="0" collapsed="false">
      <c r="A12" s="113"/>
      <c r="B12" s="129"/>
      <c r="C12" s="136" t="n">
        <v>34</v>
      </c>
      <c r="D12" s="142" t="n">
        <v>36</v>
      </c>
      <c r="E12" s="137" t="n">
        <f aca="false">Anchor!B408</f>
        <v>32780631</v>
      </c>
      <c r="F12" s="138" t="n">
        <f aca="false">Anchor!C408</f>
        <v>39801350</v>
      </c>
      <c r="G12" s="138" t="n">
        <f aca="false">Anchor!D408</f>
        <v>44147194</v>
      </c>
      <c r="H12" s="138" t="n">
        <f aca="false">Anchor!E408</f>
        <v>115900118.506667</v>
      </c>
      <c r="I12" s="139"/>
      <c r="J12" s="137" t="n">
        <f aca="false">Test!B408</f>
        <v>32780631</v>
      </c>
      <c r="K12" s="138" t="n">
        <f aca="false">Test!C408</f>
        <v>39801350</v>
      </c>
      <c r="L12" s="138" t="n">
        <f aca="false">Test!D408</f>
        <v>44147194</v>
      </c>
      <c r="M12" s="138" t="n">
        <f aca="false">Test!E408</f>
        <v>115900118.506667</v>
      </c>
      <c r="N12" s="139"/>
      <c r="O12" s="140" t="n">
        <f aca="false">IF(E12=0,#REF!,J12/E12)</f>
        <v>1</v>
      </c>
      <c r="P12" s="141" t="n">
        <f aca="false">IF(F12=0,#REF!,K12/F12)</f>
        <v>1</v>
      </c>
      <c r="Q12" s="141" t="n">
        <f aca="false">IF(G12=0,#REF!,L12/G12)</f>
        <v>1</v>
      </c>
      <c r="R12" s="141" t="n">
        <f aca="false">IF(H12=0,#REF!,M12/H12)</f>
        <v>1</v>
      </c>
      <c r="S12" s="139"/>
      <c r="T12" s="137" t="n">
        <f aca="false">SingleLayer!B408</f>
        <v>17149167</v>
      </c>
      <c r="U12" s="138" t="n">
        <f aca="false">SingleLayer!C408</f>
        <v>21097838</v>
      </c>
      <c r="V12" s="138" t="n">
        <f aca="false">SingleLayer!D408</f>
        <v>23476524</v>
      </c>
      <c r="W12" s="138" t="n">
        <f aca="false">SingleLayer!E408</f>
        <v>66145120.533333</v>
      </c>
      <c r="X12" s="139"/>
      <c r="Y12" s="140" t="n">
        <f aca="false">E12/T12</f>
        <v>1.91149989967443</v>
      </c>
      <c r="Z12" s="141" t="n">
        <f aca="false">F12/U12</f>
        <v>1.8865132057607</v>
      </c>
      <c r="AA12" s="141" t="n">
        <f aca="false">G12/V12</f>
        <v>1.88048256206924</v>
      </c>
      <c r="AB12" s="141" t="n">
        <f aca="false">H12/W12</f>
        <v>1.75220965011713</v>
      </c>
      <c r="AC12" s="139"/>
      <c r="AD12" s="140" t="n">
        <f aca="false">J12/T12</f>
        <v>1.91149989967443</v>
      </c>
      <c r="AE12" s="141" t="n">
        <f aca="false">K12/U12</f>
        <v>1.8865132057607</v>
      </c>
      <c r="AF12" s="141" t="n">
        <f aca="false">L12/V12</f>
        <v>1.88048256206924</v>
      </c>
      <c r="AG12" s="141" t="n">
        <f aca="false">M12/W12</f>
        <v>1.75220965011713</v>
      </c>
    </row>
    <row r="13" customFormat="false" ht="15.75" hidden="false" customHeight="false" outlineLevel="0" collapsed="false">
      <c r="A13" s="55"/>
      <c r="B13" s="121" t="s">
        <v>111</v>
      </c>
      <c r="C13" s="122" t="n">
        <v>22</v>
      </c>
      <c r="D13" s="122" t="n">
        <v>22</v>
      </c>
      <c r="E13" s="123" t="n">
        <f aca="false">Anchor!B409</f>
        <v>40396691</v>
      </c>
      <c r="F13" s="124" t="n">
        <f aca="false">Anchor!C409</f>
        <v>65009762</v>
      </c>
      <c r="G13" s="124" t="n">
        <f aca="false">Anchor!D409</f>
        <v>76292422</v>
      </c>
      <c r="H13" s="124" t="n">
        <f aca="false">Anchor!E409</f>
        <v>109272831.146667</v>
      </c>
      <c r="I13" s="125"/>
      <c r="J13" s="123" t="n">
        <f aca="false">Test!B409</f>
        <v>40396691</v>
      </c>
      <c r="K13" s="124" t="n">
        <f aca="false">Test!C409</f>
        <v>65009762</v>
      </c>
      <c r="L13" s="124" t="n">
        <f aca="false">Test!D409</f>
        <v>76292422</v>
      </c>
      <c r="M13" s="124" t="n">
        <f aca="false">Test!E409</f>
        <v>109272831.146667</v>
      </c>
      <c r="N13" s="125"/>
      <c r="O13" s="126" t="n">
        <f aca="false">IF(E13=0,#REF!,J13/E13)</f>
        <v>1</v>
      </c>
      <c r="P13" s="127" t="n">
        <f aca="false">IF(F13=0,#REF!,K13/F13)</f>
        <v>1</v>
      </c>
      <c r="Q13" s="127" t="n">
        <f aca="false">IF(G13=0,#REF!,L13/G13)</f>
        <v>1</v>
      </c>
      <c r="R13" s="127" t="n">
        <f aca="false">IF(H13=0,#REF!,M13/H13)</f>
        <v>1</v>
      </c>
      <c r="S13" s="125"/>
      <c r="T13" s="123" t="n">
        <f aca="false">SingleLayer!B409</f>
        <v>22883781</v>
      </c>
      <c r="U13" s="124" t="n">
        <f aca="false">SingleLayer!C409</f>
        <v>37106465</v>
      </c>
      <c r="V13" s="124" t="n">
        <f aca="false">SingleLayer!D409</f>
        <v>43591245</v>
      </c>
      <c r="W13" s="124" t="n">
        <f aca="false">SingleLayer!E409</f>
        <v>81404282.24</v>
      </c>
      <c r="X13" s="125"/>
      <c r="Y13" s="126" t="n">
        <f aca="false">E13/T13</f>
        <v>1.76529791995475</v>
      </c>
      <c r="Z13" s="127" t="n">
        <f aca="false">F13/U13</f>
        <v>1.75197939227032</v>
      </c>
      <c r="AA13" s="127" t="n">
        <f aca="false">G13/V13</f>
        <v>1.75017763314629</v>
      </c>
      <c r="AB13" s="127" t="n">
        <f aca="false">H13/W13</f>
        <v>1.34234745568426</v>
      </c>
      <c r="AC13" s="125"/>
      <c r="AD13" s="126" t="n">
        <f aca="false">J13/T13</f>
        <v>1.76529791995475</v>
      </c>
      <c r="AE13" s="127" t="n">
        <f aca="false">K13/U13</f>
        <v>1.75197939227032</v>
      </c>
      <c r="AF13" s="127" t="n">
        <f aca="false">L13/V13</f>
        <v>1.75017763314629</v>
      </c>
      <c r="AG13" s="127" t="n">
        <f aca="false">M13/W13</f>
        <v>1.34234745568426</v>
      </c>
    </row>
    <row r="14" customFormat="false" ht="15.75" hidden="false" customHeight="false" outlineLevel="0" collapsed="false">
      <c r="A14" s="113"/>
      <c r="B14" s="143"/>
      <c r="C14" s="130" t="n">
        <v>26</v>
      </c>
      <c r="D14" s="130" t="n">
        <v>26</v>
      </c>
      <c r="E14" s="131" t="n">
        <f aca="false">Anchor!B410</f>
        <v>39060085</v>
      </c>
      <c r="F14" s="132" t="n">
        <f aca="false">Anchor!C410</f>
        <v>61249312</v>
      </c>
      <c r="G14" s="132" t="n">
        <f aca="false">Anchor!D410</f>
        <v>71669600</v>
      </c>
      <c r="H14" s="132" t="n">
        <f aca="false">Anchor!E410</f>
        <v>115328293.653333</v>
      </c>
      <c r="I14" s="133"/>
      <c r="J14" s="131" t="n">
        <f aca="false">Test!B410</f>
        <v>39060085</v>
      </c>
      <c r="K14" s="132" t="n">
        <f aca="false">Test!C410</f>
        <v>61249312</v>
      </c>
      <c r="L14" s="132" t="n">
        <f aca="false">Test!D410</f>
        <v>71669600</v>
      </c>
      <c r="M14" s="132" t="n">
        <f aca="false">Test!E410</f>
        <v>115328293.653333</v>
      </c>
      <c r="N14" s="133"/>
      <c r="O14" s="134" t="n">
        <f aca="false">IF(E14=0,#REF!,J14/E14)</f>
        <v>1</v>
      </c>
      <c r="P14" s="135" t="n">
        <f aca="false">IF(F14=0,#REF!,K14/F14)</f>
        <v>1</v>
      </c>
      <c r="Q14" s="135" t="n">
        <f aca="false">IF(G14=0,#REF!,L14/G14)</f>
        <v>1</v>
      </c>
      <c r="R14" s="135" t="n">
        <f aca="false">IF(H14=0,#REF!,M14/H14)</f>
        <v>1</v>
      </c>
      <c r="S14" s="133"/>
      <c r="T14" s="131" t="n">
        <f aca="false">SingleLayer!B410</f>
        <v>21457571</v>
      </c>
      <c r="U14" s="132" t="n">
        <f aca="false">SingleLayer!C410</f>
        <v>34186208</v>
      </c>
      <c r="V14" s="132" t="n">
        <f aca="false">SingleLayer!D410</f>
        <v>39935609</v>
      </c>
      <c r="W14" s="132" t="n">
        <f aca="false">SingleLayer!E410</f>
        <v>74547066.346667</v>
      </c>
      <c r="X14" s="133"/>
      <c r="Y14" s="134" t="n">
        <f aca="false">E14/T14</f>
        <v>1.82034047562979</v>
      </c>
      <c r="Z14" s="135" t="n">
        <f aca="false">F14/U14</f>
        <v>1.79163807813958</v>
      </c>
      <c r="AA14" s="135" t="n">
        <f aca="false">G14/V14</f>
        <v>1.79462894881608</v>
      </c>
      <c r="AB14" s="135" t="n">
        <f aca="false">H14/W14</f>
        <v>1.54705341611997</v>
      </c>
      <c r="AC14" s="133"/>
      <c r="AD14" s="134" t="n">
        <f aca="false">J14/T14</f>
        <v>1.82034047562979</v>
      </c>
      <c r="AE14" s="135" t="n">
        <f aca="false">K14/U14</f>
        <v>1.79163807813958</v>
      </c>
      <c r="AF14" s="135" t="n">
        <f aca="false">L14/V14</f>
        <v>1.79462894881608</v>
      </c>
      <c r="AG14" s="135" t="n">
        <f aca="false">M14/W14</f>
        <v>1.54705341611997</v>
      </c>
    </row>
    <row r="15" customFormat="false" ht="15.75" hidden="false" customHeight="false" outlineLevel="0" collapsed="false">
      <c r="A15" s="113"/>
      <c r="B15" s="129"/>
      <c r="C15" s="130" t="n">
        <v>30</v>
      </c>
      <c r="D15" s="130" t="n">
        <v>30</v>
      </c>
      <c r="E15" s="131" t="n">
        <f aca="false">Anchor!B411</f>
        <v>37385842</v>
      </c>
      <c r="F15" s="132" t="n">
        <f aca="false">Anchor!C411</f>
        <v>56654831</v>
      </c>
      <c r="G15" s="132" t="n">
        <f aca="false">Anchor!D411</f>
        <v>66264269</v>
      </c>
      <c r="H15" s="132" t="n">
        <f aca="false">Anchor!E411</f>
        <v>118738117.866667</v>
      </c>
      <c r="I15" s="133"/>
      <c r="J15" s="131" t="n">
        <f aca="false">Test!B411</f>
        <v>37385842</v>
      </c>
      <c r="K15" s="132" t="n">
        <f aca="false">Test!C411</f>
        <v>56654831</v>
      </c>
      <c r="L15" s="132" t="n">
        <f aca="false">Test!D411</f>
        <v>66264269</v>
      </c>
      <c r="M15" s="132" t="n">
        <f aca="false">Test!E411</f>
        <v>118738117.866667</v>
      </c>
      <c r="N15" s="133"/>
      <c r="O15" s="134" t="n">
        <f aca="false">IF(E15=0,#REF!,J15/E15)</f>
        <v>1</v>
      </c>
      <c r="P15" s="135" t="n">
        <f aca="false">IF(F15=0,#REF!,K15/F15)</f>
        <v>1</v>
      </c>
      <c r="Q15" s="135" t="n">
        <f aca="false">IF(G15=0,#REF!,L15/G15)</f>
        <v>1</v>
      </c>
      <c r="R15" s="135" t="n">
        <f aca="false">IF(H15=0,#REF!,M15/H15)</f>
        <v>1</v>
      </c>
      <c r="S15" s="133"/>
      <c r="T15" s="131" t="n">
        <f aca="false">SingleLayer!B411</f>
        <v>19954716</v>
      </c>
      <c r="U15" s="132" t="n">
        <f aca="false">SingleLayer!C411</f>
        <v>31084705</v>
      </c>
      <c r="V15" s="132" t="n">
        <f aca="false">SingleLayer!D411</f>
        <v>36293742</v>
      </c>
      <c r="W15" s="132" t="n">
        <f aca="false">SingleLayer!E411</f>
        <v>69151857.173333</v>
      </c>
      <c r="X15" s="133"/>
      <c r="Y15" s="134" t="n">
        <f aca="false">E15/T15</f>
        <v>1.8735341560361</v>
      </c>
      <c r="Z15" s="135" t="n">
        <f aca="false">F15/U15</f>
        <v>1.82259509942269</v>
      </c>
      <c r="AA15" s="135" t="n">
        <f aca="false">G15/V15</f>
        <v>1.8257767137927</v>
      </c>
      <c r="AB15" s="135" t="n">
        <f aca="false">H15/W15</f>
        <v>1.71706332584884</v>
      </c>
      <c r="AC15" s="133"/>
      <c r="AD15" s="134" t="n">
        <f aca="false">J15/T15</f>
        <v>1.8735341560361</v>
      </c>
      <c r="AE15" s="135" t="n">
        <f aca="false">K15/U15</f>
        <v>1.82259509942269</v>
      </c>
      <c r="AF15" s="135" t="n">
        <f aca="false">L15/V15</f>
        <v>1.8257767137927</v>
      </c>
      <c r="AG15" s="135" t="n">
        <f aca="false">M15/W15</f>
        <v>1.71706332584884</v>
      </c>
    </row>
    <row r="16" customFormat="false" ht="16.5" hidden="false" customHeight="false" outlineLevel="0" collapsed="false">
      <c r="A16" s="113"/>
      <c r="B16" s="129"/>
      <c r="C16" s="136" t="n">
        <v>34</v>
      </c>
      <c r="D16" s="136" t="n">
        <v>34</v>
      </c>
      <c r="E16" s="137" t="n">
        <f aca="false">Anchor!B412</f>
        <v>35764710</v>
      </c>
      <c r="F16" s="138" t="n">
        <f aca="false">Anchor!C412</f>
        <v>51894984</v>
      </c>
      <c r="G16" s="138" t="n">
        <f aca="false">Anchor!D412</f>
        <v>60601236</v>
      </c>
      <c r="H16" s="138" t="n">
        <f aca="false">Anchor!E412</f>
        <v>119599903.04</v>
      </c>
      <c r="I16" s="139"/>
      <c r="J16" s="137" t="n">
        <f aca="false">Test!B412</f>
        <v>35764710</v>
      </c>
      <c r="K16" s="138" t="n">
        <f aca="false">Test!C412</f>
        <v>51894984</v>
      </c>
      <c r="L16" s="138" t="n">
        <f aca="false">Test!D412</f>
        <v>60601236</v>
      </c>
      <c r="M16" s="138" t="n">
        <f aca="false">Test!E412</f>
        <v>119599903.04</v>
      </c>
      <c r="N16" s="139"/>
      <c r="O16" s="140" t="n">
        <f aca="false">IF(E16=0,#REF!,J16/E16)</f>
        <v>1</v>
      </c>
      <c r="P16" s="141" t="n">
        <f aca="false">IF(F16=0,#REF!,K16/F16)</f>
        <v>1</v>
      </c>
      <c r="Q16" s="141" t="n">
        <f aca="false">IF(G16=0,#REF!,L16/G16)</f>
        <v>1</v>
      </c>
      <c r="R16" s="141" t="n">
        <f aca="false">IF(H16=0,#REF!,M16/H16)</f>
        <v>1</v>
      </c>
      <c r="S16" s="139"/>
      <c r="T16" s="137" t="n">
        <f aca="false">SingleLayer!B412</f>
        <v>18864633</v>
      </c>
      <c r="U16" s="138" t="n">
        <f aca="false">SingleLayer!C412</f>
        <v>28290189</v>
      </c>
      <c r="V16" s="138" t="n">
        <f aca="false">SingleLayer!D412</f>
        <v>33023356</v>
      </c>
      <c r="W16" s="138" t="n">
        <f aca="false">SingleLayer!E412</f>
        <v>67807354.986667</v>
      </c>
      <c r="X16" s="139"/>
      <c r="Y16" s="140" t="n">
        <f aca="false">E16/T16</f>
        <v>1.89586036473649</v>
      </c>
      <c r="Z16" s="141" t="n">
        <f aca="false">F16/U16</f>
        <v>1.83438095800633</v>
      </c>
      <c r="AA16" s="141" t="n">
        <f aca="false">G16/V16</f>
        <v>1.83510228336575</v>
      </c>
      <c r="AB16" s="141" t="n">
        <f aca="false">H16/W16</f>
        <v>1.76381902912327</v>
      </c>
      <c r="AC16" s="139"/>
      <c r="AD16" s="140" t="n">
        <f aca="false">J16/T16</f>
        <v>1.89586036473649</v>
      </c>
      <c r="AE16" s="141" t="n">
        <f aca="false">K16/U16</f>
        <v>1.83438095800633</v>
      </c>
      <c r="AF16" s="141" t="n">
        <f aca="false">L16/V16</f>
        <v>1.83510228336575</v>
      </c>
      <c r="AG16" s="141" t="n">
        <f aca="false">M16/W16</f>
        <v>1.76381902912327</v>
      </c>
    </row>
    <row r="17" customFormat="false" ht="15.75" hidden="false" customHeight="false" outlineLevel="0" collapsed="false">
      <c r="A17" s="113"/>
      <c r="B17" s="129"/>
      <c r="C17" s="122" t="n">
        <v>22</v>
      </c>
      <c r="D17" s="89" t="n">
        <v>24</v>
      </c>
      <c r="E17" s="123" t="n">
        <f aca="false">Anchor!B413</f>
        <v>38931866</v>
      </c>
      <c r="F17" s="124" t="n">
        <f aca="false">Anchor!C413</f>
        <v>61750832</v>
      </c>
      <c r="G17" s="124" t="n">
        <f aca="false">Anchor!D413</f>
        <v>72351186</v>
      </c>
      <c r="H17" s="124" t="n">
        <f aca="false">Anchor!E413</f>
        <v>101232392.106667</v>
      </c>
      <c r="I17" s="125"/>
      <c r="J17" s="123" t="n">
        <f aca="false">Test!B413</f>
        <v>38931866</v>
      </c>
      <c r="K17" s="124" t="n">
        <f aca="false">Test!C413</f>
        <v>61750832</v>
      </c>
      <c r="L17" s="124" t="n">
        <f aca="false">Test!D413</f>
        <v>72351186</v>
      </c>
      <c r="M17" s="124" t="n">
        <f aca="false">Test!E413</f>
        <v>101232392.106667</v>
      </c>
      <c r="N17" s="125"/>
      <c r="O17" s="126" t="n">
        <f aca="false">IF(E17=0,#REF!,J17/E17)</f>
        <v>1</v>
      </c>
      <c r="P17" s="127" t="n">
        <f aca="false">IF(F17=0,#REF!,K17/F17)</f>
        <v>1</v>
      </c>
      <c r="Q17" s="127" t="n">
        <f aca="false">IF(G17=0,#REF!,L17/G17)</f>
        <v>1</v>
      </c>
      <c r="R17" s="127" t="n">
        <f aca="false">IF(H17=0,#REF!,M17/H17)</f>
        <v>1</v>
      </c>
      <c r="S17" s="125"/>
      <c r="T17" s="123" t="n">
        <f aca="false">SingleLayer!B413</f>
        <v>22277956</v>
      </c>
      <c r="U17" s="124" t="n">
        <f aca="false">SingleLayer!C413</f>
        <v>35787575</v>
      </c>
      <c r="V17" s="124" t="n">
        <f aca="false">SingleLayer!D413</f>
        <v>41900317</v>
      </c>
      <c r="W17" s="124" t="n">
        <f aca="false">SingleLayer!E413</f>
        <v>78537245.013333</v>
      </c>
      <c r="X17" s="125"/>
      <c r="Y17" s="126" t="n">
        <f aca="false">E17/T17</f>
        <v>1.74755107694799</v>
      </c>
      <c r="Z17" s="127" t="n">
        <f aca="false">F17/U17</f>
        <v>1.72548243349822</v>
      </c>
      <c r="AA17" s="127" t="n">
        <f aca="false">G17/V17</f>
        <v>1.7267455518296</v>
      </c>
      <c r="AB17" s="127" t="n">
        <f aca="false">H17/W17</f>
        <v>1.28897304825858</v>
      </c>
      <c r="AC17" s="125"/>
      <c r="AD17" s="126" t="n">
        <f aca="false">J17/T17</f>
        <v>1.74755107694799</v>
      </c>
      <c r="AE17" s="127" t="n">
        <f aca="false">K17/U17</f>
        <v>1.72548243349822</v>
      </c>
      <c r="AF17" s="127" t="n">
        <f aca="false">L17/V17</f>
        <v>1.7267455518296</v>
      </c>
      <c r="AG17" s="127" t="n">
        <f aca="false">M17/W17</f>
        <v>1.28897304825858</v>
      </c>
    </row>
    <row r="18" customFormat="false" ht="15.75" hidden="false" customHeight="false" outlineLevel="0" collapsed="false">
      <c r="A18" s="113"/>
      <c r="B18" s="129"/>
      <c r="C18" s="130" t="n">
        <v>26</v>
      </c>
      <c r="D18" s="89" t="n">
        <v>28</v>
      </c>
      <c r="E18" s="131" t="n">
        <f aca="false">Anchor!B414</f>
        <v>37129192</v>
      </c>
      <c r="F18" s="132" t="n">
        <f aca="false">Anchor!C414</f>
        <v>57102882</v>
      </c>
      <c r="G18" s="132" t="n">
        <f aca="false">Anchor!D414</f>
        <v>66930824</v>
      </c>
      <c r="H18" s="132" t="n">
        <f aca="false">Anchor!E414</f>
        <v>102692470.506667</v>
      </c>
      <c r="I18" s="133"/>
      <c r="J18" s="131" t="n">
        <f aca="false">Test!B414</f>
        <v>37129192</v>
      </c>
      <c r="K18" s="132" t="n">
        <f aca="false">Test!C414</f>
        <v>57102882</v>
      </c>
      <c r="L18" s="132" t="n">
        <f aca="false">Test!D414</f>
        <v>66930824</v>
      </c>
      <c r="M18" s="132" t="n">
        <f aca="false">Test!E414</f>
        <v>102692470.506667</v>
      </c>
      <c r="N18" s="133"/>
      <c r="O18" s="134" t="n">
        <f aca="false">IF(E18=0,#REF!,J18/E18)</f>
        <v>1</v>
      </c>
      <c r="P18" s="135" t="n">
        <f aca="false">IF(F18=0,#REF!,K18/F18)</f>
        <v>1</v>
      </c>
      <c r="Q18" s="135" t="n">
        <f aca="false">IF(G18=0,#REF!,L18/G18)</f>
        <v>1</v>
      </c>
      <c r="R18" s="135" t="n">
        <f aca="false">IF(H18=0,#REF!,M18/H18)</f>
        <v>1</v>
      </c>
      <c r="S18" s="133"/>
      <c r="T18" s="131" t="n">
        <f aca="false">SingleLayer!B414</f>
        <v>20619223</v>
      </c>
      <c r="U18" s="132" t="n">
        <f aca="false">SingleLayer!C414</f>
        <v>32490466</v>
      </c>
      <c r="V18" s="132" t="n">
        <f aca="false">SingleLayer!D414</f>
        <v>37929887</v>
      </c>
      <c r="W18" s="132" t="n">
        <f aca="false">SingleLayer!E414</f>
        <v>71024487.68</v>
      </c>
      <c r="X18" s="133"/>
      <c r="Y18" s="134" t="n">
        <f aca="false">E18/T18</f>
        <v>1.80070762123287</v>
      </c>
      <c r="Z18" s="135" t="n">
        <f aca="false">F18/U18</f>
        <v>1.7575273312485</v>
      </c>
      <c r="AA18" s="135" t="n">
        <f aca="false">G18/V18</f>
        <v>1.76459328760985</v>
      </c>
      <c r="AB18" s="135" t="n">
        <f aca="false">H18/W18</f>
        <v>1.4458741465246</v>
      </c>
      <c r="AC18" s="133"/>
      <c r="AD18" s="134" t="n">
        <f aca="false">J18/T18</f>
        <v>1.80070762123287</v>
      </c>
      <c r="AE18" s="135" t="n">
        <f aca="false">K18/U18</f>
        <v>1.7575273312485</v>
      </c>
      <c r="AF18" s="135" t="n">
        <f aca="false">L18/V18</f>
        <v>1.76459328760985</v>
      </c>
      <c r="AG18" s="135" t="n">
        <f aca="false">M18/W18</f>
        <v>1.4458741465246</v>
      </c>
    </row>
    <row r="19" customFormat="false" ht="15.75" hidden="false" customHeight="false" outlineLevel="0" collapsed="false">
      <c r="A19" s="113"/>
      <c r="B19" s="129"/>
      <c r="C19" s="130" t="n">
        <v>30</v>
      </c>
      <c r="D19" s="89" t="n">
        <v>32</v>
      </c>
      <c r="E19" s="131" t="n">
        <f aca="false">Anchor!B415</f>
        <v>35607397</v>
      </c>
      <c r="F19" s="132" t="n">
        <f aca="false">Anchor!C415</f>
        <v>52716007</v>
      </c>
      <c r="G19" s="132" t="n">
        <f aca="false">Anchor!D415</f>
        <v>61747672</v>
      </c>
      <c r="H19" s="132" t="n">
        <f aca="false">Anchor!E415</f>
        <v>105670257.92</v>
      </c>
      <c r="I19" s="133"/>
      <c r="J19" s="131" t="n">
        <f aca="false">Test!B415</f>
        <v>35607397</v>
      </c>
      <c r="K19" s="132" t="n">
        <f aca="false">Test!C415</f>
        <v>52716007</v>
      </c>
      <c r="L19" s="132" t="n">
        <f aca="false">Test!D415</f>
        <v>61747672</v>
      </c>
      <c r="M19" s="132" t="n">
        <f aca="false">Test!E415</f>
        <v>105670257.92</v>
      </c>
      <c r="N19" s="133"/>
      <c r="O19" s="134" t="n">
        <f aca="false">IF(E19=0,#REF!,J19/E19)</f>
        <v>1</v>
      </c>
      <c r="P19" s="135" t="n">
        <f aca="false">IF(F19=0,#REF!,K19/F19)</f>
        <v>1</v>
      </c>
      <c r="Q19" s="135" t="n">
        <f aca="false">IF(G19=0,#REF!,L19/G19)</f>
        <v>1</v>
      </c>
      <c r="R19" s="135" t="n">
        <f aca="false">IF(H19=0,#REF!,M19/H19)</f>
        <v>1</v>
      </c>
      <c r="S19" s="133"/>
      <c r="T19" s="131" t="n">
        <f aca="false">SingleLayer!B415</f>
        <v>19330186</v>
      </c>
      <c r="U19" s="132" t="n">
        <f aca="false">SingleLayer!C415</f>
        <v>29592072</v>
      </c>
      <c r="V19" s="132" t="n">
        <f aca="false">SingleLayer!D415</f>
        <v>34551081</v>
      </c>
      <c r="W19" s="132" t="n">
        <f aca="false">SingleLayer!E415</f>
        <v>67652848</v>
      </c>
      <c r="X19" s="133"/>
      <c r="Y19" s="134" t="n">
        <f aca="false">E19/T19</f>
        <v>1.84206178874844</v>
      </c>
      <c r="Z19" s="135" t="n">
        <f aca="false">F19/U19</f>
        <v>1.7814233150014</v>
      </c>
      <c r="AA19" s="135" t="n">
        <f aca="false">G19/V19</f>
        <v>1.787141536903</v>
      </c>
      <c r="AB19" s="135" t="n">
        <f aca="false">H19/W19</f>
        <v>1.56194840341385</v>
      </c>
      <c r="AC19" s="133"/>
      <c r="AD19" s="134" t="n">
        <f aca="false">J19/T19</f>
        <v>1.84206178874844</v>
      </c>
      <c r="AE19" s="135" t="n">
        <f aca="false">K19/U19</f>
        <v>1.7814233150014</v>
      </c>
      <c r="AF19" s="135" t="n">
        <f aca="false">L19/V19</f>
        <v>1.787141536903</v>
      </c>
      <c r="AG19" s="135" t="n">
        <f aca="false">M19/W19</f>
        <v>1.56194840341385</v>
      </c>
    </row>
    <row r="20" customFormat="false" ht="16.5" hidden="false" customHeight="false" outlineLevel="0" collapsed="false">
      <c r="A20" s="113"/>
      <c r="B20" s="129"/>
      <c r="C20" s="136" t="n">
        <v>34</v>
      </c>
      <c r="D20" s="142" t="n">
        <v>36</v>
      </c>
      <c r="E20" s="137" t="n">
        <f aca="false">Anchor!B416</f>
        <v>34072970</v>
      </c>
      <c r="F20" s="138" t="n">
        <f aca="false">Anchor!C416</f>
        <v>48050191</v>
      </c>
      <c r="G20" s="138" t="n">
        <f aca="false">Anchor!D416</f>
        <v>56087836</v>
      </c>
      <c r="H20" s="138" t="n">
        <f aca="false">Anchor!E416</f>
        <v>105396402.56</v>
      </c>
      <c r="I20" s="139"/>
      <c r="J20" s="137" t="n">
        <f aca="false">Test!B416</f>
        <v>34072970</v>
      </c>
      <c r="K20" s="138" t="n">
        <f aca="false">Test!C416</f>
        <v>48050191</v>
      </c>
      <c r="L20" s="138" t="n">
        <f aca="false">Test!D416</f>
        <v>56087836</v>
      </c>
      <c r="M20" s="138" t="n">
        <f aca="false">Test!E416</f>
        <v>105396402.56</v>
      </c>
      <c r="N20" s="139"/>
      <c r="O20" s="140" t="n">
        <f aca="false">IF(E20=0,#REF!,J20/E20)</f>
        <v>1</v>
      </c>
      <c r="P20" s="141" t="n">
        <f aca="false">IF(F20=0,#REF!,K20/F20)</f>
        <v>1</v>
      </c>
      <c r="Q20" s="141" t="n">
        <f aca="false">IF(G20=0,#REF!,L20/G20)</f>
        <v>1</v>
      </c>
      <c r="R20" s="141" t="n">
        <f aca="false">IF(H20=0,#REF!,M20/H20)</f>
        <v>1</v>
      </c>
      <c r="S20" s="139"/>
      <c r="T20" s="137" t="n">
        <f aca="false">SingleLayer!B416</f>
        <v>18384565</v>
      </c>
      <c r="U20" s="138" t="n">
        <f aca="false">SingleLayer!C416</f>
        <v>27005251</v>
      </c>
      <c r="V20" s="138" t="n">
        <f aca="false">SingleLayer!D416</f>
        <v>31501931</v>
      </c>
      <c r="W20" s="138" t="n">
        <f aca="false">SingleLayer!E416</f>
        <v>67476670.506667</v>
      </c>
      <c r="X20" s="139"/>
      <c r="Y20" s="140" t="n">
        <f aca="false">E20/T20</f>
        <v>1.85334654369032</v>
      </c>
      <c r="Z20" s="141" t="n">
        <f aca="false">F20/U20</f>
        <v>1.77929066461926</v>
      </c>
      <c r="AA20" s="141" t="n">
        <f aca="false">G20/V20</f>
        <v>1.78045707737726</v>
      </c>
      <c r="AB20" s="141" t="n">
        <f aca="false">H20/W20</f>
        <v>1.56196803678371</v>
      </c>
      <c r="AC20" s="139"/>
      <c r="AD20" s="140" t="n">
        <f aca="false">J20/T20</f>
        <v>1.85334654369032</v>
      </c>
      <c r="AE20" s="141" t="n">
        <f aca="false">K20/U20</f>
        <v>1.77929066461926</v>
      </c>
      <c r="AF20" s="141" t="n">
        <f aca="false">L20/V20</f>
        <v>1.78045707737726</v>
      </c>
      <c r="AG20" s="141" t="n">
        <f aca="false">M20/W20</f>
        <v>1.56196803678371</v>
      </c>
    </row>
    <row r="21" customFormat="false" ht="15.75" hidden="false" customHeight="false" outlineLevel="0" collapsed="false">
      <c r="A21" s="120" t="s">
        <v>14</v>
      </c>
      <c r="B21" s="121" t="s">
        <v>112</v>
      </c>
      <c r="C21" s="122" t="n">
        <v>22</v>
      </c>
      <c r="D21" s="122" t="n">
        <v>22</v>
      </c>
      <c r="E21" s="123" t="n">
        <f aca="false">Anchor!B417</f>
        <v>21434000</v>
      </c>
      <c r="F21" s="124" t="n">
        <f aca="false">Anchor!C417</f>
        <v>30424839</v>
      </c>
      <c r="G21" s="124" t="n">
        <f aca="false">Anchor!D417</f>
        <v>35329176</v>
      </c>
      <c r="H21" s="124" t="n">
        <f aca="false">Anchor!E417</f>
        <v>102291304.066667</v>
      </c>
      <c r="I21" s="125"/>
      <c r="J21" s="123" t="n">
        <f aca="false">Test!B417</f>
        <v>21434000</v>
      </c>
      <c r="K21" s="124" t="n">
        <f aca="false">Test!C417</f>
        <v>30424839</v>
      </c>
      <c r="L21" s="124" t="n">
        <f aca="false">Test!D417</f>
        <v>35329176</v>
      </c>
      <c r="M21" s="124" t="n">
        <f aca="false">Test!E417</f>
        <v>102291304.066667</v>
      </c>
      <c r="N21" s="125"/>
      <c r="O21" s="126" t="n">
        <f aca="false">IF(E21=0,#REF!,J21/E21)</f>
        <v>1</v>
      </c>
      <c r="P21" s="127" t="n">
        <f aca="false">IF(F21=0,#REF!,K21/F21)</f>
        <v>1</v>
      </c>
      <c r="Q21" s="127" t="n">
        <f aca="false">IF(G21=0,#REF!,L21/G21)</f>
        <v>1</v>
      </c>
      <c r="R21" s="127" t="n">
        <f aca="false">IF(H21=0,#REF!,M21/H21)</f>
        <v>1</v>
      </c>
      <c r="S21" s="125"/>
      <c r="T21" s="123" t="n">
        <f aca="false">SingleLayer!B417</f>
        <v>11864597</v>
      </c>
      <c r="U21" s="124" t="n">
        <f aca="false">SingleLayer!C417</f>
        <v>17227030</v>
      </c>
      <c r="V21" s="124" t="n">
        <f aca="false">SingleLayer!D417</f>
        <v>20036844</v>
      </c>
      <c r="W21" s="124" t="n">
        <f aca="false">SingleLayer!E417</f>
        <v>62777696.6</v>
      </c>
      <c r="X21" s="125"/>
      <c r="Y21" s="126" t="n">
        <f aca="false">E21/T21</f>
        <v>1.80655103582532</v>
      </c>
      <c r="Z21" s="127" t="n">
        <f aca="false">F21/U21</f>
        <v>1.76611052514566</v>
      </c>
      <c r="AA21" s="127" t="n">
        <f aca="false">G21/V21</f>
        <v>1.76321061340798</v>
      </c>
      <c r="AB21" s="127" t="n">
        <f aca="false">H21/W21</f>
        <v>1.62942110983198</v>
      </c>
      <c r="AC21" s="125"/>
      <c r="AD21" s="126" t="n">
        <f aca="false">J21/T21</f>
        <v>1.80655103582532</v>
      </c>
      <c r="AE21" s="127" t="n">
        <f aca="false">K21/U21</f>
        <v>1.76611052514566</v>
      </c>
      <c r="AF21" s="127" t="n">
        <f aca="false">L21/V21</f>
        <v>1.76321061340798</v>
      </c>
      <c r="AG21" s="127" t="n">
        <f aca="false">M21/W21</f>
        <v>1.62942110983198</v>
      </c>
    </row>
    <row r="22" customFormat="false" ht="15.75" hidden="false" customHeight="false" outlineLevel="0" collapsed="false">
      <c r="A22" s="113" t="s">
        <v>113</v>
      </c>
      <c r="B22" s="129"/>
      <c r="C22" s="130" t="n">
        <v>26</v>
      </c>
      <c r="D22" s="130" t="n">
        <v>26</v>
      </c>
      <c r="E22" s="131" t="n">
        <f aca="false">Anchor!B418</f>
        <v>20137716</v>
      </c>
      <c r="F22" s="132" t="n">
        <f aca="false">Anchor!C418</f>
        <v>27162905</v>
      </c>
      <c r="G22" s="132" t="n">
        <f aca="false">Anchor!D418</f>
        <v>31239498</v>
      </c>
      <c r="H22" s="132" t="n">
        <f aca="false">Anchor!E418</f>
        <v>99025439.4</v>
      </c>
      <c r="I22" s="133"/>
      <c r="J22" s="131" t="n">
        <f aca="false">Test!B418</f>
        <v>20137716</v>
      </c>
      <c r="K22" s="132" t="n">
        <f aca="false">Test!C418</f>
        <v>27162905</v>
      </c>
      <c r="L22" s="132" t="n">
        <f aca="false">Test!D418</f>
        <v>31239498</v>
      </c>
      <c r="M22" s="132" t="n">
        <f aca="false">Test!E418</f>
        <v>99025439.4</v>
      </c>
      <c r="N22" s="133"/>
      <c r="O22" s="134" t="n">
        <f aca="false">IF(E22=0,#REF!,J22/E22)</f>
        <v>1</v>
      </c>
      <c r="P22" s="135" t="n">
        <f aca="false">IF(F22=0,#REF!,K22/F22)</f>
        <v>1</v>
      </c>
      <c r="Q22" s="135" t="n">
        <f aca="false">IF(G22=0,#REF!,L22/G22)</f>
        <v>1</v>
      </c>
      <c r="R22" s="135" t="n">
        <f aca="false">IF(H22=0,#REF!,M22/H22)</f>
        <v>1</v>
      </c>
      <c r="S22" s="133"/>
      <c r="T22" s="131" t="n">
        <f aca="false">SingleLayer!B418</f>
        <v>10931106</v>
      </c>
      <c r="U22" s="132" t="n">
        <f aca="false">SingleLayer!C418</f>
        <v>15013726</v>
      </c>
      <c r="V22" s="132" t="n">
        <f aca="false">SingleLayer!D418</f>
        <v>17300617</v>
      </c>
      <c r="W22" s="132" t="n">
        <f aca="false">SingleLayer!E418</f>
        <v>59283996.333333</v>
      </c>
      <c r="X22" s="133"/>
      <c r="Y22" s="134" t="n">
        <f aca="false">E22/T22</f>
        <v>1.84223956843891</v>
      </c>
      <c r="Z22" s="135" t="n">
        <f aca="false">F22/U22</f>
        <v>1.80920479033652</v>
      </c>
      <c r="AA22" s="135" t="n">
        <f aca="false">G22/V22</f>
        <v>1.80568693012509</v>
      </c>
      <c r="AB22" s="135" t="n">
        <f aca="false">H22/W22</f>
        <v>1.67035701917285</v>
      </c>
      <c r="AC22" s="133"/>
      <c r="AD22" s="134" t="n">
        <f aca="false">J22/T22</f>
        <v>1.84223956843891</v>
      </c>
      <c r="AE22" s="135" t="n">
        <f aca="false">K22/U22</f>
        <v>1.80920479033652</v>
      </c>
      <c r="AF22" s="135" t="n">
        <f aca="false">L22/V22</f>
        <v>1.80568693012509</v>
      </c>
      <c r="AG22" s="135" t="n">
        <f aca="false">M22/W22</f>
        <v>1.67035701917285</v>
      </c>
    </row>
    <row r="23" customFormat="false" ht="15.75" hidden="false" customHeight="false" outlineLevel="0" collapsed="false">
      <c r="A23" s="113"/>
      <c r="B23" s="129"/>
      <c r="C23" s="130" t="n">
        <v>30</v>
      </c>
      <c r="D23" s="130" t="n">
        <v>30</v>
      </c>
      <c r="E23" s="131" t="n">
        <f aca="false">Anchor!B419</f>
        <v>19160587</v>
      </c>
      <c r="F23" s="132" t="n">
        <f aca="false">Anchor!C419</f>
        <v>24884396</v>
      </c>
      <c r="G23" s="132" t="n">
        <f aca="false">Anchor!D419</f>
        <v>28345747</v>
      </c>
      <c r="H23" s="132" t="n">
        <f aca="false">Anchor!E419</f>
        <v>95682383.733333</v>
      </c>
      <c r="I23" s="133"/>
      <c r="J23" s="131" t="n">
        <f aca="false">Test!B419</f>
        <v>19160587</v>
      </c>
      <c r="K23" s="132" t="n">
        <f aca="false">Test!C419</f>
        <v>24884396</v>
      </c>
      <c r="L23" s="132" t="n">
        <f aca="false">Test!D419</f>
        <v>28345747</v>
      </c>
      <c r="M23" s="132" t="n">
        <f aca="false">Test!E419</f>
        <v>95682383.733333</v>
      </c>
      <c r="N23" s="133"/>
      <c r="O23" s="134" t="n">
        <f aca="false">IF(E23=0,#REF!,J23/E23)</f>
        <v>1</v>
      </c>
      <c r="P23" s="135" t="n">
        <f aca="false">IF(F23=0,#REF!,K23/F23)</f>
        <v>1</v>
      </c>
      <c r="Q23" s="135" t="n">
        <f aca="false">IF(G23=0,#REF!,L23/G23)</f>
        <v>1</v>
      </c>
      <c r="R23" s="135" t="n">
        <f aca="false">IF(H23=0,#REF!,M23/H23)</f>
        <v>1</v>
      </c>
      <c r="S23" s="133"/>
      <c r="T23" s="131" t="n">
        <f aca="false">SingleLayer!B419</f>
        <v>10226638</v>
      </c>
      <c r="U23" s="132" t="n">
        <f aca="false">SingleLayer!C419</f>
        <v>13566366</v>
      </c>
      <c r="V23" s="132" t="n">
        <f aca="false">SingleLayer!D419</f>
        <v>15513044</v>
      </c>
      <c r="W23" s="132" t="n">
        <f aca="false">SingleLayer!E419</f>
        <v>55621147.333333</v>
      </c>
      <c r="X23" s="133"/>
      <c r="Y23" s="134" t="n">
        <f aca="false">E23/T23</f>
        <v>1.87359589730271</v>
      </c>
      <c r="Z23" s="135" t="n">
        <f aca="false">F23/U23</f>
        <v>1.83427131480899</v>
      </c>
      <c r="AA23" s="135" t="n">
        <f aca="false">G23/V23</f>
        <v>1.82722017677511</v>
      </c>
      <c r="AB23" s="135" t="n">
        <f aca="false">H23/W23</f>
        <v>1.7202518883675</v>
      </c>
      <c r="AC23" s="133"/>
      <c r="AD23" s="134" t="n">
        <f aca="false">J23/T23</f>
        <v>1.87359589730271</v>
      </c>
      <c r="AE23" s="135" t="n">
        <f aca="false">K23/U23</f>
        <v>1.83427131480899</v>
      </c>
      <c r="AF23" s="135" t="n">
        <f aca="false">L23/V23</f>
        <v>1.82722017677511</v>
      </c>
      <c r="AG23" s="135" t="n">
        <f aca="false">M23/W23</f>
        <v>1.7202518883675</v>
      </c>
    </row>
    <row r="24" customFormat="false" ht="16.5" hidden="false" customHeight="false" outlineLevel="0" collapsed="false">
      <c r="A24" s="113"/>
      <c r="B24" s="129"/>
      <c r="C24" s="136" t="n">
        <v>34</v>
      </c>
      <c r="D24" s="136" t="n">
        <v>34</v>
      </c>
      <c r="E24" s="137" t="n">
        <f aca="false">Anchor!B420</f>
        <v>18220564</v>
      </c>
      <c r="F24" s="138" t="n">
        <f aca="false">Anchor!C420</f>
        <v>22923038</v>
      </c>
      <c r="G24" s="138" t="n">
        <f aca="false">Anchor!D420</f>
        <v>25844643</v>
      </c>
      <c r="H24" s="138" t="n">
        <f aca="false">Anchor!E420</f>
        <v>88727623.666667</v>
      </c>
      <c r="I24" s="139"/>
      <c r="J24" s="137" t="n">
        <f aca="false">Test!B420</f>
        <v>18220564</v>
      </c>
      <c r="K24" s="138" t="n">
        <f aca="false">Test!C420</f>
        <v>22923038</v>
      </c>
      <c r="L24" s="138" t="n">
        <f aca="false">Test!D420</f>
        <v>25844643</v>
      </c>
      <c r="M24" s="138" t="n">
        <f aca="false">Test!E420</f>
        <v>88727623.666667</v>
      </c>
      <c r="N24" s="139"/>
      <c r="O24" s="140" t="n">
        <f aca="false">IF(E24=0,#REF!,J24/E24)</f>
        <v>1</v>
      </c>
      <c r="P24" s="141" t="n">
        <f aca="false">IF(F24=0,#REF!,K24/F24)</f>
        <v>1</v>
      </c>
      <c r="Q24" s="141" t="n">
        <f aca="false">IF(G24=0,#REF!,L24/G24)</f>
        <v>1</v>
      </c>
      <c r="R24" s="141" t="n">
        <f aca="false">IF(H24=0,#REF!,M24/H24)</f>
        <v>1</v>
      </c>
      <c r="S24" s="139"/>
      <c r="T24" s="137" t="n">
        <f aca="false">SingleLayer!B420</f>
        <v>9677567</v>
      </c>
      <c r="U24" s="138" t="n">
        <f aca="false">SingleLayer!C420</f>
        <v>12421002</v>
      </c>
      <c r="V24" s="138" t="n">
        <f aca="false">SingleLayer!D420</f>
        <v>14075161</v>
      </c>
      <c r="W24" s="138" t="n">
        <f aca="false">SingleLayer!E420</f>
        <v>51881300.6</v>
      </c>
      <c r="X24" s="139"/>
      <c r="Y24" s="140" t="n">
        <f aca="false">E24/T24</f>
        <v>1.88276288864753</v>
      </c>
      <c r="Z24" s="141" t="n">
        <f aca="false">F24/U24</f>
        <v>1.84550634481824</v>
      </c>
      <c r="AA24" s="141" t="n">
        <f aca="false">G24/V24</f>
        <v>1.83618809049502</v>
      </c>
      <c r="AB24" s="141" t="n">
        <f aca="false">H24/W24</f>
        <v>1.71020430560808</v>
      </c>
      <c r="AC24" s="139"/>
      <c r="AD24" s="140" t="n">
        <f aca="false">J24/T24</f>
        <v>1.88276288864753</v>
      </c>
      <c r="AE24" s="141" t="n">
        <f aca="false">K24/U24</f>
        <v>1.84550634481824</v>
      </c>
      <c r="AF24" s="141" t="n">
        <f aca="false">L24/V24</f>
        <v>1.83618809049502</v>
      </c>
      <c r="AG24" s="141" t="n">
        <f aca="false">M24/W24</f>
        <v>1.71020430560808</v>
      </c>
    </row>
    <row r="25" customFormat="false" ht="15.75" hidden="false" customHeight="false" outlineLevel="0" collapsed="false">
      <c r="A25" s="113"/>
      <c r="B25" s="129"/>
      <c r="C25" s="122" t="n">
        <v>22</v>
      </c>
      <c r="D25" s="89" t="n">
        <v>24</v>
      </c>
      <c r="E25" s="123" t="n">
        <f aca="false">Anchor!B421</f>
        <v>20506559</v>
      </c>
      <c r="F25" s="124" t="n">
        <f aca="false">Anchor!C421</f>
        <v>28528053</v>
      </c>
      <c r="G25" s="124" t="n">
        <f aca="false">Anchor!D421</f>
        <v>33035054</v>
      </c>
      <c r="H25" s="124" t="n">
        <f aca="false">Anchor!E421</f>
        <v>95624531.8</v>
      </c>
      <c r="I25" s="125"/>
      <c r="J25" s="123" t="n">
        <f aca="false">Test!B421</f>
        <v>20506559</v>
      </c>
      <c r="K25" s="124" t="n">
        <f aca="false">Test!C421</f>
        <v>28528053</v>
      </c>
      <c r="L25" s="124" t="n">
        <f aca="false">Test!D421</f>
        <v>33035054</v>
      </c>
      <c r="M25" s="124" t="n">
        <f aca="false">Test!E421</f>
        <v>95624531.8</v>
      </c>
      <c r="N25" s="125"/>
      <c r="O25" s="126" t="n">
        <f aca="false">IF(E25=0,#REF!,J25/E25)</f>
        <v>1</v>
      </c>
      <c r="P25" s="127" t="n">
        <f aca="false">IF(F25=0,#REF!,K25/F25)</f>
        <v>1</v>
      </c>
      <c r="Q25" s="127" t="n">
        <f aca="false">IF(G25=0,#REF!,L25/G25)</f>
        <v>1</v>
      </c>
      <c r="R25" s="127" t="n">
        <f aca="false">IF(H25=0,#REF!,M25/H25)</f>
        <v>1</v>
      </c>
      <c r="S25" s="125"/>
      <c r="T25" s="123" t="n">
        <f aca="false">SingleLayer!B421</f>
        <v>11354901</v>
      </c>
      <c r="U25" s="124" t="n">
        <f aca="false">SingleLayer!C421</f>
        <v>15991641</v>
      </c>
      <c r="V25" s="124" t="n">
        <f aca="false">SingleLayer!D421</f>
        <v>18506729</v>
      </c>
      <c r="W25" s="124" t="n">
        <f aca="false">SingleLayer!E421</f>
        <v>61288884.4</v>
      </c>
      <c r="X25" s="125"/>
      <c r="Y25" s="126" t="n">
        <f aca="false">E25/T25</f>
        <v>1.80596545932016</v>
      </c>
      <c r="Z25" s="127" t="n">
        <f aca="false">F25/U25</f>
        <v>1.78393530720206</v>
      </c>
      <c r="AA25" s="127" t="n">
        <f aca="false">G25/V25</f>
        <v>1.78502932636016</v>
      </c>
      <c r="AB25" s="127" t="n">
        <f aca="false">H25/W25</f>
        <v>1.56022634016161</v>
      </c>
      <c r="AC25" s="125"/>
      <c r="AD25" s="126" t="n">
        <f aca="false">J25/T25</f>
        <v>1.80596545932016</v>
      </c>
      <c r="AE25" s="127" t="n">
        <f aca="false">K25/U25</f>
        <v>1.78393530720206</v>
      </c>
      <c r="AF25" s="127" t="n">
        <f aca="false">L25/V25</f>
        <v>1.78502932636016</v>
      </c>
      <c r="AG25" s="127" t="n">
        <f aca="false">M25/W25</f>
        <v>1.56022634016161</v>
      </c>
    </row>
    <row r="26" customFormat="false" ht="15.75" hidden="false" customHeight="false" outlineLevel="0" collapsed="false">
      <c r="A26" s="113"/>
      <c r="B26" s="129"/>
      <c r="C26" s="130" t="n">
        <v>26</v>
      </c>
      <c r="D26" s="89" t="n">
        <v>28</v>
      </c>
      <c r="E26" s="131" t="n">
        <f aca="false">Anchor!B422</f>
        <v>19301066</v>
      </c>
      <c r="F26" s="132" t="n">
        <f aca="false">Anchor!C422</f>
        <v>25633329</v>
      </c>
      <c r="G26" s="132" t="n">
        <f aca="false">Anchor!D422</f>
        <v>29403708</v>
      </c>
      <c r="H26" s="132" t="n">
        <f aca="false">Anchor!E422</f>
        <v>91348608.6</v>
      </c>
      <c r="I26" s="133"/>
      <c r="J26" s="131" t="n">
        <f aca="false">Test!B422</f>
        <v>19301066</v>
      </c>
      <c r="K26" s="132" t="n">
        <f aca="false">Test!C422</f>
        <v>25633329</v>
      </c>
      <c r="L26" s="132" t="n">
        <f aca="false">Test!D422</f>
        <v>29403708</v>
      </c>
      <c r="M26" s="132" t="n">
        <f aca="false">Test!E422</f>
        <v>91348608.6</v>
      </c>
      <c r="N26" s="133"/>
      <c r="O26" s="134" t="n">
        <f aca="false">IF(E26=0,#REF!,J26/E26)</f>
        <v>1</v>
      </c>
      <c r="P26" s="135" t="n">
        <f aca="false">IF(F26=0,#REF!,K26/F26)</f>
        <v>1</v>
      </c>
      <c r="Q26" s="135" t="n">
        <f aca="false">IF(G26=0,#REF!,L26/G26)</f>
        <v>1</v>
      </c>
      <c r="R26" s="135" t="n">
        <f aca="false">IF(H26=0,#REF!,M26/H26)</f>
        <v>1</v>
      </c>
      <c r="S26" s="133"/>
      <c r="T26" s="131" t="n">
        <f aca="false">SingleLayer!B422</f>
        <v>10531720</v>
      </c>
      <c r="U26" s="132" t="n">
        <f aca="false">SingleLayer!C422</f>
        <v>14181839</v>
      </c>
      <c r="V26" s="132" t="n">
        <f aca="false">SingleLayer!D422</f>
        <v>16279090</v>
      </c>
      <c r="W26" s="132" t="n">
        <f aca="false">SingleLayer!E422</f>
        <v>57379100.4</v>
      </c>
      <c r="X26" s="133"/>
      <c r="Y26" s="134" t="n">
        <f aca="false">E26/T26</f>
        <v>1.8326603821598</v>
      </c>
      <c r="Z26" s="135" t="n">
        <f aca="false">F26/U26</f>
        <v>1.80747567364148</v>
      </c>
      <c r="AA26" s="135" t="n">
        <f aca="false">G26/V26</f>
        <v>1.80622553226255</v>
      </c>
      <c r="AB26" s="135" t="n">
        <f aca="false">H26/W26</f>
        <v>1.59201883548526</v>
      </c>
      <c r="AC26" s="133"/>
      <c r="AD26" s="134" t="n">
        <f aca="false">J26/T26</f>
        <v>1.8326603821598</v>
      </c>
      <c r="AE26" s="135" t="n">
        <f aca="false">K26/U26</f>
        <v>1.80747567364148</v>
      </c>
      <c r="AF26" s="135" t="n">
        <f aca="false">L26/V26</f>
        <v>1.80622553226255</v>
      </c>
      <c r="AG26" s="135" t="n">
        <f aca="false">M26/W26</f>
        <v>1.59201883548526</v>
      </c>
    </row>
    <row r="27" customFormat="false" ht="15.75" hidden="false" customHeight="false" outlineLevel="0" collapsed="false">
      <c r="A27" s="113"/>
      <c r="B27" s="129"/>
      <c r="C27" s="130" t="n">
        <v>30</v>
      </c>
      <c r="D27" s="89" t="n">
        <v>32</v>
      </c>
      <c r="E27" s="131" t="n">
        <f aca="false">Anchor!B423</f>
        <v>18551978</v>
      </c>
      <c r="F27" s="132" t="n">
        <f aca="false">Anchor!C423</f>
        <v>23815866</v>
      </c>
      <c r="G27" s="132" t="n">
        <f aca="false">Anchor!D423</f>
        <v>27054777</v>
      </c>
      <c r="H27" s="132" t="n">
        <f aca="false">Anchor!E423</f>
        <v>89519083.933333</v>
      </c>
      <c r="I27" s="133"/>
      <c r="J27" s="131" t="n">
        <f aca="false">Test!B423</f>
        <v>18551978</v>
      </c>
      <c r="K27" s="132" t="n">
        <f aca="false">Test!C423</f>
        <v>23815866</v>
      </c>
      <c r="L27" s="132" t="n">
        <f aca="false">Test!D423</f>
        <v>27054777</v>
      </c>
      <c r="M27" s="132" t="n">
        <f aca="false">Test!E423</f>
        <v>89519083.933333</v>
      </c>
      <c r="N27" s="133"/>
      <c r="O27" s="134" t="n">
        <f aca="false">IF(E27=0,#REF!,J27/E27)</f>
        <v>1</v>
      </c>
      <c r="P27" s="135" t="n">
        <f aca="false">IF(F27=0,#REF!,K27/F27)</f>
        <v>1</v>
      </c>
      <c r="Q27" s="135" t="n">
        <f aca="false">IF(G27=0,#REF!,L27/G27)</f>
        <v>1</v>
      </c>
      <c r="R27" s="135" t="n">
        <f aca="false">IF(H27=0,#REF!,M27/H27)</f>
        <v>1</v>
      </c>
      <c r="S27" s="133"/>
      <c r="T27" s="131" t="n">
        <f aca="false">SingleLayer!B423</f>
        <v>9912631</v>
      </c>
      <c r="U27" s="132" t="n">
        <f aca="false">SingleLayer!C423</f>
        <v>12927623</v>
      </c>
      <c r="V27" s="132" t="n">
        <f aca="false">SingleLayer!D423</f>
        <v>14713890</v>
      </c>
      <c r="W27" s="132" t="n">
        <f aca="false">SingleLayer!E423</f>
        <v>53404228.266667</v>
      </c>
      <c r="X27" s="133"/>
      <c r="Y27" s="134" t="n">
        <f aca="false">E27/T27</f>
        <v>1.87154933942361</v>
      </c>
      <c r="Z27" s="135" t="n">
        <f aca="false">F27/U27</f>
        <v>1.84224632788255</v>
      </c>
      <c r="AA27" s="135" t="n">
        <f aca="false">G27/V27</f>
        <v>1.83872361421759</v>
      </c>
      <c r="AB27" s="135" t="n">
        <f aca="false">H27/W27</f>
        <v>1.67625461201932</v>
      </c>
      <c r="AC27" s="133"/>
      <c r="AD27" s="134" t="n">
        <f aca="false">J27/T27</f>
        <v>1.87154933942361</v>
      </c>
      <c r="AE27" s="135" t="n">
        <f aca="false">K27/U27</f>
        <v>1.84224632788255</v>
      </c>
      <c r="AF27" s="135" t="n">
        <f aca="false">L27/V27</f>
        <v>1.83872361421759</v>
      </c>
      <c r="AG27" s="135" t="n">
        <f aca="false">M27/W27</f>
        <v>1.67625461201932</v>
      </c>
    </row>
    <row r="28" customFormat="false" ht="16.5" hidden="false" customHeight="false" outlineLevel="0" collapsed="false">
      <c r="A28" s="113"/>
      <c r="B28" s="129"/>
      <c r="C28" s="136" t="n">
        <v>34</v>
      </c>
      <c r="D28" s="142" t="n">
        <v>36</v>
      </c>
      <c r="E28" s="137" t="n">
        <f aca="false">Anchor!B424</f>
        <v>17726467</v>
      </c>
      <c r="F28" s="138" t="n">
        <f aca="false">Anchor!C424</f>
        <v>22052108</v>
      </c>
      <c r="G28" s="138" t="n">
        <f aca="false">Anchor!D424</f>
        <v>24772708</v>
      </c>
      <c r="H28" s="138" t="n">
        <f aca="false">Anchor!E424</f>
        <v>83196194.8</v>
      </c>
      <c r="I28" s="139"/>
      <c r="J28" s="137" t="n">
        <f aca="false">Test!B424</f>
        <v>17726467</v>
      </c>
      <c r="K28" s="138" t="n">
        <f aca="false">Test!C424</f>
        <v>22052108</v>
      </c>
      <c r="L28" s="138" t="n">
        <f aca="false">Test!D424</f>
        <v>24772708</v>
      </c>
      <c r="M28" s="138" t="n">
        <f aca="false">Test!E424</f>
        <v>83196194.8</v>
      </c>
      <c r="N28" s="139"/>
      <c r="O28" s="140" t="n">
        <f aca="false">IF(E28=0,#REF!,J28/E28)</f>
        <v>1</v>
      </c>
      <c r="P28" s="141" t="n">
        <f aca="false">IF(F28=0,#REF!,K28/F28)</f>
        <v>1</v>
      </c>
      <c r="Q28" s="141" t="n">
        <f aca="false">IF(G28=0,#REF!,L28/G28)</f>
        <v>1</v>
      </c>
      <c r="R28" s="141" t="n">
        <f aca="false">IF(H28=0,#REF!,M28/H28)</f>
        <v>1</v>
      </c>
      <c r="S28" s="139"/>
      <c r="T28" s="137" t="n">
        <f aca="false">SingleLayer!B424</f>
        <v>9393245</v>
      </c>
      <c r="U28" s="138" t="n">
        <f aca="false">SingleLayer!C424</f>
        <v>11867344</v>
      </c>
      <c r="V28" s="138" t="n">
        <f aca="false">SingleLayer!D424</f>
        <v>13379792</v>
      </c>
      <c r="W28" s="138" t="n">
        <f aca="false">SingleLayer!E424</f>
        <v>49927746.333333</v>
      </c>
      <c r="X28" s="139"/>
      <c r="Y28" s="140" t="n">
        <f aca="false">E28/T28</f>
        <v>1.88715050017326</v>
      </c>
      <c r="Z28" s="141" t="n">
        <f aca="false">F28/U28</f>
        <v>1.85821764330755</v>
      </c>
      <c r="AA28" s="141" t="n">
        <f aca="false">G28/V28</f>
        <v>1.85150172738111</v>
      </c>
      <c r="AB28" s="141" t="n">
        <f aca="false">H28/W28</f>
        <v>1.66633186774658</v>
      </c>
      <c r="AC28" s="139"/>
      <c r="AD28" s="140" t="n">
        <f aca="false">J28/T28</f>
        <v>1.88715050017326</v>
      </c>
      <c r="AE28" s="141" t="n">
        <f aca="false">K28/U28</f>
        <v>1.85821764330755</v>
      </c>
      <c r="AF28" s="141" t="n">
        <f aca="false">L28/V28</f>
        <v>1.85150172738111</v>
      </c>
      <c r="AG28" s="141" t="n">
        <f aca="false">M28/W28</f>
        <v>1.66633186774658</v>
      </c>
    </row>
    <row r="29" customFormat="false" ht="15.75" hidden="false" customHeight="false" outlineLevel="0" collapsed="false">
      <c r="A29" s="113"/>
      <c r="B29" s="121" t="s">
        <v>114</v>
      </c>
      <c r="C29" s="122" t="n">
        <v>22</v>
      </c>
      <c r="D29" s="122" t="n">
        <v>22</v>
      </c>
      <c r="E29" s="123" t="n">
        <f aca="false">Anchor!B425</f>
        <v>23929163</v>
      </c>
      <c r="F29" s="124" t="n">
        <f aca="false">Anchor!C425</f>
        <v>37354041</v>
      </c>
      <c r="G29" s="124" t="n">
        <f aca="false">Anchor!D425</f>
        <v>43348693</v>
      </c>
      <c r="H29" s="124" t="n">
        <f aca="false">Anchor!E425</f>
        <v>113113384.266667</v>
      </c>
      <c r="I29" s="125"/>
      <c r="J29" s="123" t="n">
        <f aca="false">Test!B425</f>
        <v>23929163</v>
      </c>
      <c r="K29" s="124" t="n">
        <f aca="false">Test!C425</f>
        <v>37354041</v>
      </c>
      <c r="L29" s="124" t="n">
        <f aca="false">Test!D425</f>
        <v>43348693</v>
      </c>
      <c r="M29" s="124" t="n">
        <f aca="false">Test!E425</f>
        <v>113113384.266667</v>
      </c>
      <c r="N29" s="125"/>
      <c r="O29" s="126" t="n">
        <f aca="false">IF(E29=0,#REF!,J29/E29)</f>
        <v>1</v>
      </c>
      <c r="P29" s="127" t="n">
        <f aca="false">IF(F29=0,#REF!,K29/F29)</f>
        <v>1</v>
      </c>
      <c r="Q29" s="127" t="n">
        <f aca="false">IF(G29=0,#REF!,L29/G29)</f>
        <v>1</v>
      </c>
      <c r="R29" s="127" t="n">
        <f aca="false">IF(H29=0,#REF!,M29/H29)</f>
        <v>1</v>
      </c>
      <c r="S29" s="125"/>
      <c r="T29" s="123" t="n">
        <f aca="false">SingleLayer!B425</f>
        <v>13243198</v>
      </c>
      <c r="U29" s="124" t="n">
        <f aca="false">SingleLayer!C425</f>
        <v>21520805</v>
      </c>
      <c r="V29" s="124" t="n">
        <f aca="false">SingleLayer!D425</f>
        <v>25129713</v>
      </c>
      <c r="W29" s="124" t="n">
        <f aca="false">SingleLayer!E425</f>
        <v>63535209.066667</v>
      </c>
      <c r="X29" s="125"/>
      <c r="Y29" s="126" t="n">
        <f aca="false">E29/T29</f>
        <v>1.80690215460042</v>
      </c>
      <c r="Z29" s="127" t="n">
        <f aca="false">F29/U29</f>
        <v>1.73571764624976</v>
      </c>
      <c r="AA29" s="127" t="n">
        <f aca="false">G29/V29</f>
        <v>1.72499753578563</v>
      </c>
      <c r="AB29" s="127" t="n">
        <f aca="false">H29/W29</f>
        <v>1.78032599448879</v>
      </c>
      <c r="AC29" s="125"/>
      <c r="AD29" s="126" t="n">
        <f aca="false">J29/T29</f>
        <v>1.80690215460042</v>
      </c>
      <c r="AE29" s="127" t="n">
        <f aca="false">K29/U29</f>
        <v>1.73571764624976</v>
      </c>
      <c r="AF29" s="127" t="n">
        <f aca="false">L29/V29</f>
        <v>1.72499753578563</v>
      </c>
      <c r="AG29" s="127" t="n">
        <f aca="false">M29/W29</f>
        <v>1.78032599448879</v>
      </c>
    </row>
    <row r="30" customFormat="false" ht="15.75" hidden="false" customHeight="false" outlineLevel="0" collapsed="false">
      <c r="A30" s="113"/>
      <c r="B30" s="129"/>
      <c r="C30" s="130" t="n">
        <v>26</v>
      </c>
      <c r="D30" s="130" t="n">
        <v>26</v>
      </c>
      <c r="E30" s="131" t="n">
        <f aca="false">Anchor!B426</f>
        <v>21626174</v>
      </c>
      <c r="F30" s="132" t="n">
        <f aca="false">Anchor!C426</f>
        <v>31482372</v>
      </c>
      <c r="G30" s="132" t="n">
        <f aca="false">Anchor!D426</f>
        <v>36225272</v>
      </c>
      <c r="H30" s="132" t="n">
        <f aca="false">Anchor!E426</f>
        <v>107393798.2</v>
      </c>
      <c r="I30" s="133"/>
      <c r="J30" s="131" t="n">
        <f aca="false">Test!B426</f>
        <v>21626174</v>
      </c>
      <c r="K30" s="132" t="n">
        <f aca="false">Test!C426</f>
        <v>31482372</v>
      </c>
      <c r="L30" s="132" t="n">
        <f aca="false">Test!D426</f>
        <v>36225272</v>
      </c>
      <c r="M30" s="132" t="n">
        <f aca="false">Test!E426</f>
        <v>107393798.2</v>
      </c>
      <c r="N30" s="133"/>
      <c r="O30" s="134" t="n">
        <f aca="false">IF(E30=0,#REF!,J30/E30)</f>
        <v>1</v>
      </c>
      <c r="P30" s="135" t="n">
        <f aca="false">IF(F30=0,#REF!,K30/F30)</f>
        <v>1</v>
      </c>
      <c r="Q30" s="135" t="n">
        <f aca="false">IF(G30=0,#REF!,L30/G30)</f>
        <v>1</v>
      </c>
      <c r="R30" s="135" t="n">
        <f aca="false">IF(H30=0,#REF!,M30/H30)</f>
        <v>1</v>
      </c>
      <c r="S30" s="133"/>
      <c r="T30" s="131" t="n">
        <f aca="false">SingleLayer!B426</f>
        <v>11674476</v>
      </c>
      <c r="U30" s="132" t="n">
        <f aca="false">SingleLayer!C426</f>
        <v>17683798</v>
      </c>
      <c r="V30" s="132" t="n">
        <f aca="false">SingleLayer!D426</f>
        <v>20476851</v>
      </c>
      <c r="W30" s="132" t="n">
        <f aca="false">SingleLayer!E426</f>
        <v>58167883.6</v>
      </c>
      <c r="X30" s="133"/>
      <c r="Y30" s="134" t="n">
        <f aca="false">E30/T30</f>
        <v>1.85243209202709</v>
      </c>
      <c r="Z30" s="135" t="n">
        <f aca="false">F30/U30</f>
        <v>1.78029470818429</v>
      </c>
      <c r="AA30" s="135" t="n">
        <f aca="false">G30/V30</f>
        <v>1.76908412333517</v>
      </c>
      <c r="AB30" s="135" t="n">
        <f aca="false">H30/W30</f>
        <v>1.8462730901215</v>
      </c>
      <c r="AC30" s="133"/>
      <c r="AD30" s="134" t="n">
        <f aca="false">J30/T30</f>
        <v>1.85243209202709</v>
      </c>
      <c r="AE30" s="135" t="n">
        <f aca="false">K30/U30</f>
        <v>1.78029470818429</v>
      </c>
      <c r="AF30" s="135" t="n">
        <f aca="false">L30/V30</f>
        <v>1.76908412333517</v>
      </c>
      <c r="AG30" s="135" t="n">
        <f aca="false">M30/W30</f>
        <v>1.8462730901215</v>
      </c>
    </row>
    <row r="31" customFormat="false" ht="15.75" hidden="false" customHeight="false" outlineLevel="0" collapsed="false">
      <c r="A31" s="113"/>
      <c r="B31" s="129"/>
      <c r="C31" s="130" t="n">
        <v>30</v>
      </c>
      <c r="D31" s="130" t="n">
        <v>30</v>
      </c>
      <c r="E31" s="131" t="n">
        <f aca="false">Anchor!B427</f>
        <v>19803962</v>
      </c>
      <c r="F31" s="132" t="n">
        <f aca="false">Anchor!C427</f>
        <v>27069434</v>
      </c>
      <c r="G31" s="132" t="n">
        <f aca="false">Anchor!D427</f>
        <v>30845534</v>
      </c>
      <c r="H31" s="132" t="n">
        <f aca="false">Anchor!E427</f>
        <v>100201276.866667</v>
      </c>
      <c r="I31" s="133"/>
      <c r="J31" s="131" t="n">
        <f aca="false">Test!B427</f>
        <v>19803962</v>
      </c>
      <c r="K31" s="132" t="n">
        <f aca="false">Test!C427</f>
        <v>27069434</v>
      </c>
      <c r="L31" s="132" t="n">
        <f aca="false">Test!D427</f>
        <v>30845534</v>
      </c>
      <c r="M31" s="132" t="n">
        <f aca="false">Test!E427</f>
        <v>100201276.866667</v>
      </c>
      <c r="N31" s="133"/>
      <c r="O31" s="134" t="n">
        <f aca="false">IF(E31=0,#REF!,J31/E31)</f>
        <v>1</v>
      </c>
      <c r="P31" s="135" t="n">
        <f aca="false">IF(F31=0,#REF!,K31/F31)</f>
        <v>1</v>
      </c>
      <c r="Q31" s="135" t="n">
        <f aca="false">IF(G31=0,#REF!,L31/G31)</f>
        <v>1</v>
      </c>
      <c r="R31" s="135" t="n">
        <f aca="false">IF(H31=0,#REF!,M31/H31)</f>
        <v>1</v>
      </c>
      <c r="S31" s="133"/>
      <c r="T31" s="131" t="n">
        <f aca="false">SingleLayer!B427</f>
        <v>10573837</v>
      </c>
      <c r="U31" s="132" t="n">
        <f aca="false">SingleLayer!C427</f>
        <v>15015227</v>
      </c>
      <c r="V31" s="132" t="n">
        <f aca="false">SingleLayer!D427</f>
        <v>17223571</v>
      </c>
      <c r="W31" s="132" t="n">
        <f aca="false">SingleLayer!E427</f>
        <v>54360296.266667</v>
      </c>
      <c r="X31" s="133"/>
      <c r="Y31" s="134" t="n">
        <f aca="false">E31/T31</f>
        <v>1.8729210597818</v>
      </c>
      <c r="Z31" s="135" t="n">
        <f aca="false">F31/U31</f>
        <v>1.80279885212525</v>
      </c>
      <c r="AA31" s="135" t="n">
        <f aca="false">G31/V31</f>
        <v>1.79089075082049</v>
      </c>
      <c r="AB31" s="135" t="n">
        <f aca="false">H31/W31</f>
        <v>1.84328055121563</v>
      </c>
      <c r="AC31" s="133"/>
      <c r="AD31" s="134" t="n">
        <f aca="false">J31/T31</f>
        <v>1.8729210597818</v>
      </c>
      <c r="AE31" s="135" t="n">
        <f aca="false">K31/U31</f>
        <v>1.80279885212525</v>
      </c>
      <c r="AF31" s="135" t="n">
        <f aca="false">L31/V31</f>
        <v>1.79089075082049</v>
      </c>
      <c r="AG31" s="135" t="n">
        <f aca="false">M31/W31</f>
        <v>1.84328055121563</v>
      </c>
    </row>
    <row r="32" customFormat="false" ht="16.5" hidden="false" customHeight="false" outlineLevel="0" collapsed="false">
      <c r="A32" s="113"/>
      <c r="B32" s="129"/>
      <c r="C32" s="136" t="n">
        <v>34</v>
      </c>
      <c r="D32" s="136" t="n">
        <v>34</v>
      </c>
      <c r="E32" s="137" t="n">
        <f aca="false">Anchor!B428</f>
        <v>18422623</v>
      </c>
      <c r="F32" s="138" t="n">
        <f aca="false">Anchor!C428</f>
        <v>23871796</v>
      </c>
      <c r="G32" s="138" t="n">
        <f aca="false">Anchor!D428</f>
        <v>26906442</v>
      </c>
      <c r="H32" s="138" t="n">
        <f aca="false">Anchor!E428</f>
        <v>92144002.2</v>
      </c>
      <c r="I32" s="139"/>
      <c r="J32" s="137" t="n">
        <f aca="false">Test!B428</f>
        <v>18422623</v>
      </c>
      <c r="K32" s="138" t="n">
        <f aca="false">Test!C428</f>
        <v>23871796</v>
      </c>
      <c r="L32" s="138" t="n">
        <f aca="false">Test!D428</f>
        <v>26906442</v>
      </c>
      <c r="M32" s="138" t="n">
        <f aca="false">Test!E428</f>
        <v>92144002.2</v>
      </c>
      <c r="N32" s="139"/>
      <c r="O32" s="140" t="n">
        <f aca="false">IF(E32=0,#REF!,J32/E32)</f>
        <v>1</v>
      </c>
      <c r="P32" s="141" t="n">
        <f aca="false">IF(F32=0,#REF!,K32/F32)</f>
        <v>1</v>
      </c>
      <c r="Q32" s="141" t="n">
        <f aca="false">IF(G32=0,#REF!,L32/G32)</f>
        <v>1</v>
      </c>
      <c r="R32" s="141" t="n">
        <f aca="false">IF(H32=0,#REF!,M32/H32)</f>
        <v>1</v>
      </c>
      <c r="S32" s="139"/>
      <c r="T32" s="137" t="n">
        <f aca="false">SingleLayer!B428</f>
        <v>9756445</v>
      </c>
      <c r="U32" s="138" t="n">
        <f aca="false">SingleLayer!C428</f>
        <v>13055043</v>
      </c>
      <c r="V32" s="138" t="n">
        <f aca="false">SingleLayer!D428</f>
        <v>14815684</v>
      </c>
      <c r="W32" s="138" t="n">
        <f aca="false">SingleLayer!E428</f>
        <v>50773137.266667</v>
      </c>
      <c r="X32" s="139"/>
      <c r="Y32" s="140" t="n">
        <f aca="false">E32/T32</f>
        <v>1.88825161213946</v>
      </c>
      <c r="Z32" s="141" t="n">
        <f aca="false">F32/U32</f>
        <v>1.8285497795756</v>
      </c>
      <c r="AA32" s="141" t="n">
        <f aca="false">G32/V32</f>
        <v>1.81607828568698</v>
      </c>
      <c r="AB32" s="141" t="n">
        <f aca="false">H32/W32</f>
        <v>1.81481797581363</v>
      </c>
      <c r="AC32" s="139"/>
      <c r="AD32" s="140" t="n">
        <f aca="false">J32/T32</f>
        <v>1.88825161213946</v>
      </c>
      <c r="AE32" s="141" t="n">
        <f aca="false">K32/U32</f>
        <v>1.8285497795756</v>
      </c>
      <c r="AF32" s="141" t="n">
        <f aca="false">L32/V32</f>
        <v>1.81607828568698</v>
      </c>
      <c r="AG32" s="141" t="n">
        <f aca="false">M32/W32</f>
        <v>1.81481797581363</v>
      </c>
    </row>
    <row r="33" customFormat="false" ht="15.75" hidden="false" customHeight="false" outlineLevel="0" collapsed="false">
      <c r="A33" s="113"/>
      <c r="B33" s="129"/>
      <c r="C33" s="122" t="n">
        <v>22</v>
      </c>
      <c r="D33" s="89" t="n">
        <v>24</v>
      </c>
      <c r="E33" s="123" t="n">
        <f aca="false">Anchor!B429</f>
        <v>22963183</v>
      </c>
      <c r="F33" s="124" t="n">
        <f aca="false">Anchor!C429</f>
        <v>35093231</v>
      </c>
      <c r="G33" s="124" t="n">
        <f aca="false">Anchor!D429</f>
        <v>40629863</v>
      </c>
      <c r="H33" s="124" t="n">
        <f aca="false">Anchor!E429</f>
        <v>108467247.466667</v>
      </c>
      <c r="I33" s="125"/>
      <c r="J33" s="123" t="n">
        <f aca="false">Test!B429</f>
        <v>22963183</v>
      </c>
      <c r="K33" s="124" t="n">
        <f aca="false">Test!C429</f>
        <v>35093231</v>
      </c>
      <c r="L33" s="124" t="n">
        <f aca="false">Test!D429</f>
        <v>40629863</v>
      </c>
      <c r="M33" s="124" t="n">
        <f aca="false">Test!E429</f>
        <v>108467247.466667</v>
      </c>
      <c r="N33" s="125"/>
      <c r="O33" s="126" t="n">
        <f aca="false">IF(E33=0,#REF!,J33/E33)</f>
        <v>1</v>
      </c>
      <c r="P33" s="127" t="n">
        <f aca="false">IF(F33=0,#REF!,K33/F33)</f>
        <v>1</v>
      </c>
      <c r="Q33" s="127" t="n">
        <f aca="false">IF(G33=0,#REF!,L33/G33)</f>
        <v>1</v>
      </c>
      <c r="R33" s="127" t="n">
        <f aca="false">IF(H33=0,#REF!,M33/H33)</f>
        <v>1</v>
      </c>
      <c r="S33" s="125"/>
      <c r="T33" s="123" t="n">
        <f aca="false">SingleLayer!B429</f>
        <v>12442796</v>
      </c>
      <c r="U33" s="124" t="n">
        <f aca="false">SingleLayer!C429</f>
        <v>19545251</v>
      </c>
      <c r="V33" s="124" t="n">
        <f aca="false">SingleLayer!D429</f>
        <v>22733552</v>
      </c>
      <c r="W33" s="124" t="n">
        <f aca="false">SingleLayer!E429</f>
        <v>60884718.733333</v>
      </c>
      <c r="X33" s="125"/>
      <c r="Y33" s="126" t="n">
        <f aca="false">E33/T33</f>
        <v>1.84550023965675</v>
      </c>
      <c r="Z33" s="127" t="n">
        <f aca="false">F33/U33</f>
        <v>1.79548633066928</v>
      </c>
      <c r="AA33" s="127" t="n">
        <f aca="false">G33/V33</f>
        <v>1.78722018450966</v>
      </c>
      <c r="AB33" s="127" t="n">
        <f aca="false">H33/W33</f>
        <v>1.78151841255503</v>
      </c>
      <c r="AC33" s="125"/>
      <c r="AD33" s="126" t="n">
        <f aca="false">J33/T33</f>
        <v>1.84550023965675</v>
      </c>
      <c r="AE33" s="127" t="n">
        <f aca="false">K33/U33</f>
        <v>1.79548633066928</v>
      </c>
      <c r="AF33" s="127" t="n">
        <f aca="false">L33/V33</f>
        <v>1.78722018450966</v>
      </c>
      <c r="AG33" s="127" t="n">
        <f aca="false">M33/W33</f>
        <v>1.78151841255503</v>
      </c>
    </row>
    <row r="34" customFormat="false" ht="15.75" hidden="false" customHeight="false" outlineLevel="0" collapsed="false">
      <c r="A34" s="113"/>
      <c r="B34" s="129"/>
      <c r="C34" s="130" t="n">
        <v>26</v>
      </c>
      <c r="D34" s="89" t="n">
        <v>28</v>
      </c>
      <c r="E34" s="131" t="n">
        <f aca="false">Anchor!B430</f>
        <v>20857808</v>
      </c>
      <c r="F34" s="132" t="n">
        <f aca="false">Anchor!C430</f>
        <v>29708261</v>
      </c>
      <c r="G34" s="132" t="n">
        <f aca="false">Anchor!D430</f>
        <v>34093338</v>
      </c>
      <c r="H34" s="132" t="n">
        <f aca="false">Anchor!E430</f>
        <v>102905390.866667</v>
      </c>
      <c r="I34" s="133"/>
      <c r="J34" s="131" t="n">
        <f aca="false">Test!B430</f>
        <v>20857808</v>
      </c>
      <c r="K34" s="132" t="n">
        <f aca="false">Test!C430</f>
        <v>29708261</v>
      </c>
      <c r="L34" s="132" t="n">
        <f aca="false">Test!D430</f>
        <v>34093338</v>
      </c>
      <c r="M34" s="132" t="n">
        <f aca="false">Test!E430</f>
        <v>102905390.866667</v>
      </c>
      <c r="N34" s="133"/>
      <c r="O34" s="134" t="n">
        <f aca="false">IF(E34=0,#REF!,J34/E34)</f>
        <v>1</v>
      </c>
      <c r="P34" s="135" t="n">
        <f aca="false">IF(F34=0,#REF!,K34/F34)</f>
        <v>1</v>
      </c>
      <c r="Q34" s="135" t="n">
        <f aca="false">IF(G34=0,#REF!,L34/G34)</f>
        <v>1</v>
      </c>
      <c r="R34" s="135" t="n">
        <f aca="false">IF(H34=0,#REF!,M34/H34)</f>
        <v>1</v>
      </c>
      <c r="S34" s="133"/>
      <c r="T34" s="131" t="n">
        <f aca="false">SingleLayer!B430</f>
        <v>11045316</v>
      </c>
      <c r="U34" s="132" t="n">
        <f aca="false">SingleLayer!C430</f>
        <v>16166747</v>
      </c>
      <c r="V34" s="132" t="n">
        <f aca="false">SingleLayer!D430</f>
        <v>18630175</v>
      </c>
      <c r="W34" s="132" t="n">
        <f aca="false">SingleLayer!E430</f>
        <v>55769416.266667</v>
      </c>
      <c r="X34" s="133"/>
      <c r="Y34" s="134" t="n">
        <f aca="false">E34/T34</f>
        <v>1.88838490451518</v>
      </c>
      <c r="Z34" s="135" t="n">
        <f aca="false">F34/U34</f>
        <v>1.83761526050974</v>
      </c>
      <c r="AA34" s="135" t="n">
        <f aca="false">G34/V34</f>
        <v>1.83000632039152</v>
      </c>
      <c r="AB34" s="135" t="n">
        <f aca="false">H34/W34</f>
        <v>1.84519397467986</v>
      </c>
      <c r="AC34" s="133"/>
      <c r="AD34" s="134" t="n">
        <f aca="false">J34/T34</f>
        <v>1.88838490451518</v>
      </c>
      <c r="AE34" s="135" t="n">
        <f aca="false">K34/U34</f>
        <v>1.83761526050974</v>
      </c>
      <c r="AF34" s="135" t="n">
        <f aca="false">L34/V34</f>
        <v>1.83000632039152</v>
      </c>
      <c r="AG34" s="135" t="n">
        <f aca="false">M34/W34</f>
        <v>1.84519397467986</v>
      </c>
    </row>
    <row r="35" customFormat="false" ht="15.75" hidden="false" customHeight="false" outlineLevel="0" collapsed="false">
      <c r="A35" s="113"/>
      <c r="B35" s="129"/>
      <c r="C35" s="130" t="n">
        <v>30</v>
      </c>
      <c r="D35" s="89" t="n">
        <v>32</v>
      </c>
      <c r="E35" s="131" t="n">
        <f aca="false">Anchor!B431</f>
        <v>19252281</v>
      </c>
      <c r="F35" s="132" t="n">
        <f aca="false">Anchor!C431</f>
        <v>25842251</v>
      </c>
      <c r="G35" s="132" t="n">
        <f aca="false">Anchor!D431</f>
        <v>29350261</v>
      </c>
      <c r="H35" s="132" t="n">
        <f aca="false">Anchor!E431</f>
        <v>96519478.133333</v>
      </c>
      <c r="I35" s="133"/>
      <c r="J35" s="131" t="n">
        <f aca="false">Test!B431</f>
        <v>19252281</v>
      </c>
      <c r="K35" s="132" t="n">
        <f aca="false">Test!C431</f>
        <v>25842251</v>
      </c>
      <c r="L35" s="132" t="n">
        <f aca="false">Test!D431</f>
        <v>29350261</v>
      </c>
      <c r="M35" s="132" t="n">
        <f aca="false">Test!E431</f>
        <v>96519478.133333</v>
      </c>
      <c r="N35" s="133"/>
      <c r="O35" s="134" t="n">
        <f aca="false">IF(E35=0,#REF!,J35/E35)</f>
        <v>1</v>
      </c>
      <c r="P35" s="135" t="n">
        <f aca="false">IF(F35=0,#REF!,K35/F35)</f>
        <v>1</v>
      </c>
      <c r="Q35" s="135" t="n">
        <f aca="false">IF(G35=0,#REF!,L35/G35)</f>
        <v>1</v>
      </c>
      <c r="R35" s="135" t="n">
        <f aca="false">IF(H35=0,#REF!,M35/H35)</f>
        <v>1</v>
      </c>
      <c r="S35" s="133"/>
      <c r="T35" s="131" t="n">
        <f aca="false">SingleLayer!B431</f>
        <v>10142291</v>
      </c>
      <c r="U35" s="132" t="n">
        <f aca="false">SingleLayer!C431</f>
        <v>13981348</v>
      </c>
      <c r="V35" s="132" t="n">
        <f aca="false">SingleLayer!D431</f>
        <v>15953487</v>
      </c>
      <c r="W35" s="132" t="n">
        <f aca="false">SingleLayer!E431</f>
        <v>52637019.733333</v>
      </c>
      <c r="X35" s="133"/>
      <c r="Y35" s="134" t="n">
        <f aca="false">E35/T35</f>
        <v>1.89821816392371</v>
      </c>
      <c r="Z35" s="135" t="n">
        <f aca="false">F35/U35</f>
        <v>1.8483375851885</v>
      </c>
      <c r="AA35" s="135" t="n">
        <f aca="false">G35/V35</f>
        <v>1.83973955035661</v>
      </c>
      <c r="AB35" s="135" t="n">
        <f aca="false">H35/W35</f>
        <v>1.83368052793101</v>
      </c>
      <c r="AC35" s="133"/>
      <c r="AD35" s="134" t="n">
        <f aca="false">J35/T35</f>
        <v>1.89821816392371</v>
      </c>
      <c r="AE35" s="135" t="n">
        <f aca="false">K35/U35</f>
        <v>1.8483375851885</v>
      </c>
      <c r="AF35" s="135" t="n">
        <f aca="false">L35/V35</f>
        <v>1.83973955035661</v>
      </c>
      <c r="AG35" s="135" t="n">
        <f aca="false">M35/W35</f>
        <v>1.83368052793101</v>
      </c>
    </row>
    <row r="36" customFormat="false" ht="16.5" hidden="false" customHeight="false" outlineLevel="0" collapsed="false">
      <c r="A36" s="113"/>
      <c r="B36" s="129"/>
      <c r="C36" s="136" t="n">
        <v>34</v>
      </c>
      <c r="D36" s="142" t="n">
        <v>36</v>
      </c>
      <c r="E36" s="137" t="n">
        <f aca="false">Anchor!B432</f>
        <v>17965085</v>
      </c>
      <c r="F36" s="138" t="n">
        <f aca="false">Anchor!C432</f>
        <v>22911646</v>
      </c>
      <c r="G36" s="138" t="n">
        <f aca="false">Anchor!D432</f>
        <v>25743504</v>
      </c>
      <c r="H36" s="138" t="n">
        <f aca="false">Anchor!E432</f>
        <v>88229687.733333</v>
      </c>
      <c r="I36" s="139"/>
      <c r="J36" s="137" t="n">
        <f aca="false">Test!B432</f>
        <v>17965085</v>
      </c>
      <c r="K36" s="138" t="n">
        <f aca="false">Test!C432</f>
        <v>22911646</v>
      </c>
      <c r="L36" s="138" t="n">
        <f aca="false">Test!D432</f>
        <v>25743504</v>
      </c>
      <c r="M36" s="138" t="n">
        <f aca="false">Test!E432</f>
        <v>88229687.733333</v>
      </c>
      <c r="N36" s="139"/>
      <c r="O36" s="140" t="n">
        <f aca="false">IF(E36=0,#REF!,J36/E36)</f>
        <v>1</v>
      </c>
      <c r="P36" s="141" t="n">
        <f aca="false">IF(F36=0,#REF!,K36/F36)</f>
        <v>1</v>
      </c>
      <c r="Q36" s="141" t="n">
        <f aca="false">IF(G36=0,#REF!,L36/G36)</f>
        <v>1</v>
      </c>
      <c r="R36" s="141" t="n">
        <f aca="false">IF(H36=0,#REF!,M36/H36)</f>
        <v>1</v>
      </c>
      <c r="S36" s="139"/>
      <c r="T36" s="137" t="n">
        <f aca="false">SingleLayer!B432</f>
        <v>9377731</v>
      </c>
      <c r="U36" s="138" t="n">
        <f aca="false">SingleLayer!C432</f>
        <v>12232989</v>
      </c>
      <c r="V36" s="138" t="n">
        <f aca="false">SingleLayer!D432</f>
        <v>13813418</v>
      </c>
      <c r="W36" s="138" t="n">
        <f aca="false">SingleLayer!E432</f>
        <v>48657976.4</v>
      </c>
      <c r="X36" s="139"/>
      <c r="Y36" s="140" t="n">
        <f aca="false">E36/T36</f>
        <v>1.91571767200403</v>
      </c>
      <c r="Z36" s="141" t="n">
        <f aca="false">F36/U36</f>
        <v>1.87293931188853</v>
      </c>
      <c r="AA36" s="141" t="n">
        <f aca="false">G36/V36</f>
        <v>1.86365923336281</v>
      </c>
      <c r="AB36" s="141" t="n">
        <f aca="false">H36/W36</f>
        <v>1.81326257812343</v>
      </c>
      <c r="AC36" s="139"/>
      <c r="AD36" s="140" t="n">
        <f aca="false">J36/T36</f>
        <v>1.91571767200403</v>
      </c>
      <c r="AE36" s="141" t="n">
        <f aca="false">K36/U36</f>
        <v>1.87293931188853</v>
      </c>
      <c r="AF36" s="141" t="n">
        <f aca="false">L36/V36</f>
        <v>1.86365923336281</v>
      </c>
      <c r="AG36" s="141" t="n">
        <f aca="false">M36/W36</f>
        <v>1.81326257812343</v>
      </c>
    </row>
    <row r="37" customFormat="false" ht="15.75" hidden="false" customHeight="false" outlineLevel="0" collapsed="false">
      <c r="A37" s="113"/>
      <c r="B37" s="121" t="s">
        <v>115</v>
      </c>
      <c r="C37" s="122" t="n">
        <v>22</v>
      </c>
      <c r="D37" s="122" t="n">
        <v>22</v>
      </c>
      <c r="E37" s="123" t="n">
        <f aca="false">Anchor!B433</f>
        <v>19379356</v>
      </c>
      <c r="F37" s="124" t="n">
        <f aca="false">Anchor!C433</f>
        <v>28280672</v>
      </c>
      <c r="G37" s="124" t="n">
        <f aca="false">Anchor!D433</f>
        <v>33037855</v>
      </c>
      <c r="H37" s="124" t="n">
        <f aca="false">Anchor!E433</f>
        <v>45937804.96</v>
      </c>
      <c r="I37" s="125"/>
      <c r="J37" s="123" t="n">
        <f aca="false">Test!B433</f>
        <v>19379356</v>
      </c>
      <c r="K37" s="124" t="n">
        <f aca="false">Test!C433</f>
        <v>28280672</v>
      </c>
      <c r="L37" s="124" t="n">
        <f aca="false">Test!D433</f>
        <v>33037855</v>
      </c>
      <c r="M37" s="124" t="n">
        <f aca="false">Test!E433</f>
        <v>45937804.96</v>
      </c>
      <c r="N37" s="125"/>
      <c r="O37" s="126" t="n">
        <f aca="false">IF(E37=0,#REF!,J37/E37)</f>
        <v>1</v>
      </c>
      <c r="P37" s="127" t="n">
        <f aca="false">IF(F37=0,#REF!,K37/F37)</f>
        <v>1</v>
      </c>
      <c r="Q37" s="127" t="n">
        <f aca="false">IF(G37=0,#REF!,L37/G37)</f>
        <v>1</v>
      </c>
      <c r="R37" s="127" t="n">
        <f aca="false">IF(H37=0,#REF!,M37/H37)</f>
        <v>1</v>
      </c>
      <c r="S37" s="125"/>
      <c r="T37" s="123" t="n">
        <f aca="false">SingleLayer!B433</f>
        <v>11832164</v>
      </c>
      <c r="U37" s="124" t="n">
        <f aca="false">SingleLayer!C433</f>
        <v>17892089</v>
      </c>
      <c r="V37" s="124" t="n">
        <f aca="false">SingleLayer!D433</f>
        <v>21197401</v>
      </c>
      <c r="W37" s="124" t="n">
        <f aca="false">SingleLayer!E433</f>
        <v>44504546.656</v>
      </c>
      <c r="X37" s="125"/>
      <c r="Y37" s="126" t="n">
        <f aca="false">E37/T37</f>
        <v>1.63785390398578</v>
      </c>
      <c r="Z37" s="127" t="n">
        <f aca="false">F37/U37</f>
        <v>1.58062437538736</v>
      </c>
      <c r="AA37" s="127" t="n">
        <f aca="false">G37/V37</f>
        <v>1.55858045993469</v>
      </c>
      <c r="AB37" s="127" t="n">
        <f aca="false">H37/W37</f>
        <v>1.03220476134896</v>
      </c>
      <c r="AC37" s="125"/>
      <c r="AD37" s="126" t="n">
        <f aca="false">J37/T37</f>
        <v>1.63785390398578</v>
      </c>
      <c r="AE37" s="127" t="n">
        <f aca="false">K37/U37</f>
        <v>1.58062437538736</v>
      </c>
      <c r="AF37" s="127" t="n">
        <f aca="false">L37/V37</f>
        <v>1.55858045993469</v>
      </c>
      <c r="AG37" s="127" t="n">
        <f aca="false">M37/W37</f>
        <v>1.03220476134896</v>
      </c>
    </row>
    <row r="38" customFormat="false" ht="15.75" hidden="false" customHeight="false" outlineLevel="0" collapsed="false">
      <c r="A38" s="113"/>
      <c r="B38" s="129"/>
      <c r="C38" s="130" t="n">
        <v>26</v>
      </c>
      <c r="D38" s="130" t="n">
        <v>26</v>
      </c>
      <c r="E38" s="131" t="n">
        <f aca="false">Anchor!B434</f>
        <v>17613499</v>
      </c>
      <c r="F38" s="132" t="n">
        <f aca="false">Anchor!C434</f>
        <v>23599301</v>
      </c>
      <c r="G38" s="132" t="n">
        <f aca="false">Anchor!D434</f>
        <v>26988902</v>
      </c>
      <c r="H38" s="132" t="n">
        <f aca="false">Anchor!E434</f>
        <v>42173550.304</v>
      </c>
      <c r="I38" s="133"/>
      <c r="J38" s="131" t="n">
        <f aca="false">Test!B434</f>
        <v>17613499</v>
      </c>
      <c r="K38" s="132" t="n">
        <f aca="false">Test!C434</f>
        <v>23599301</v>
      </c>
      <c r="L38" s="132" t="n">
        <f aca="false">Test!D434</f>
        <v>26988902</v>
      </c>
      <c r="M38" s="132" t="n">
        <f aca="false">Test!E434</f>
        <v>42173550.304</v>
      </c>
      <c r="N38" s="133"/>
      <c r="O38" s="134" t="n">
        <f aca="false">IF(E38=0,#REF!,J38/E38)</f>
        <v>1</v>
      </c>
      <c r="P38" s="135" t="n">
        <f aca="false">IF(F38=0,#REF!,K38/F38)</f>
        <v>1</v>
      </c>
      <c r="Q38" s="135" t="n">
        <f aca="false">IF(G38=0,#REF!,L38/G38)</f>
        <v>1</v>
      </c>
      <c r="R38" s="135" t="n">
        <f aca="false">IF(H38=0,#REF!,M38/H38)</f>
        <v>1</v>
      </c>
      <c r="S38" s="133"/>
      <c r="T38" s="131" t="n">
        <f aca="false">SingleLayer!B434</f>
        <v>9452931</v>
      </c>
      <c r="U38" s="132" t="n">
        <f aca="false">SingleLayer!C434</f>
        <v>12994417</v>
      </c>
      <c r="V38" s="132" t="n">
        <f aca="false">SingleLayer!D434</f>
        <v>14934325</v>
      </c>
      <c r="W38" s="132" t="n">
        <f aca="false">SingleLayer!E434</f>
        <v>25682570.912</v>
      </c>
      <c r="X38" s="133"/>
      <c r="Y38" s="134" t="n">
        <f aca="false">E38/T38</f>
        <v>1.86328441411452</v>
      </c>
      <c r="Z38" s="135" t="n">
        <f aca="false">F38/U38</f>
        <v>1.81611079589027</v>
      </c>
      <c r="AA38" s="135" t="n">
        <f aca="false">G38/V38</f>
        <v>1.80717253709157</v>
      </c>
      <c r="AB38" s="135" t="n">
        <f aca="false">H38/W38</f>
        <v>1.64210781111071</v>
      </c>
      <c r="AC38" s="133"/>
      <c r="AD38" s="134" t="n">
        <f aca="false">J38/T38</f>
        <v>1.86328441411452</v>
      </c>
      <c r="AE38" s="135" t="n">
        <f aca="false">K38/U38</f>
        <v>1.81611079589027</v>
      </c>
      <c r="AF38" s="135" t="n">
        <f aca="false">L38/V38</f>
        <v>1.80717253709157</v>
      </c>
      <c r="AG38" s="135" t="n">
        <f aca="false">M38/W38</f>
        <v>1.64210781111071</v>
      </c>
    </row>
    <row r="39" customFormat="false" ht="15.75" hidden="false" customHeight="false" outlineLevel="0" collapsed="false">
      <c r="A39" s="113"/>
      <c r="B39" s="129"/>
      <c r="C39" s="130" t="n">
        <v>30</v>
      </c>
      <c r="D39" s="130" t="n">
        <v>30</v>
      </c>
      <c r="E39" s="131" t="n">
        <f aca="false">Anchor!B435</f>
        <v>16539867</v>
      </c>
      <c r="F39" s="132" t="n">
        <f aca="false">Anchor!C435</f>
        <v>21211312</v>
      </c>
      <c r="G39" s="132" t="n">
        <f aca="false">Anchor!D435</f>
        <v>24038967</v>
      </c>
      <c r="H39" s="132" t="n">
        <f aca="false">Anchor!E435</f>
        <v>39155582.144</v>
      </c>
      <c r="I39" s="133"/>
      <c r="J39" s="131" t="n">
        <f aca="false">Test!B435</f>
        <v>16539867</v>
      </c>
      <c r="K39" s="132" t="n">
        <f aca="false">Test!C435</f>
        <v>21211312</v>
      </c>
      <c r="L39" s="132" t="n">
        <f aca="false">Test!D435</f>
        <v>24038967</v>
      </c>
      <c r="M39" s="132" t="n">
        <f aca="false">Test!E435</f>
        <v>39155582.144</v>
      </c>
      <c r="N39" s="133"/>
      <c r="O39" s="134" t="n">
        <f aca="false">IF(E39=0,#REF!,J39/E39)</f>
        <v>1</v>
      </c>
      <c r="P39" s="135" t="n">
        <f aca="false">IF(F39=0,#REF!,K39/F39)</f>
        <v>1</v>
      </c>
      <c r="Q39" s="135" t="n">
        <f aca="false">IF(G39=0,#REF!,L39/G39)</f>
        <v>1</v>
      </c>
      <c r="R39" s="135" t="n">
        <f aca="false">IF(H39=0,#REF!,M39/H39)</f>
        <v>1</v>
      </c>
      <c r="S39" s="133"/>
      <c r="T39" s="131" t="n">
        <f aca="false">SingleLayer!B435</f>
        <v>8683778</v>
      </c>
      <c r="U39" s="132" t="n">
        <f aca="false">SingleLayer!C435</f>
        <v>11421539</v>
      </c>
      <c r="V39" s="132" t="n">
        <f aca="false">SingleLayer!D435</f>
        <v>12993752</v>
      </c>
      <c r="W39" s="132" t="n">
        <f aca="false">SingleLayer!E435</f>
        <v>22676165.408</v>
      </c>
      <c r="X39" s="133"/>
      <c r="Y39" s="134" t="n">
        <f aca="false">E39/T39</f>
        <v>1.90468561034149</v>
      </c>
      <c r="Z39" s="135" t="n">
        <f aca="false">F39/U39</f>
        <v>1.85713256330868</v>
      </c>
      <c r="AA39" s="135" t="n">
        <f aca="false">G39/V39</f>
        <v>1.85004046560224</v>
      </c>
      <c r="AB39" s="135" t="n">
        <f aca="false">H39/W39</f>
        <v>1.7267285468903</v>
      </c>
      <c r="AC39" s="133"/>
      <c r="AD39" s="134" t="n">
        <f aca="false">J39/T39</f>
        <v>1.90468561034149</v>
      </c>
      <c r="AE39" s="135" t="n">
        <f aca="false">K39/U39</f>
        <v>1.85713256330868</v>
      </c>
      <c r="AF39" s="135" t="n">
        <f aca="false">L39/V39</f>
        <v>1.85004046560224</v>
      </c>
      <c r="AG39" s="135" t="n">
        <f aca="false">M39/W39</f>
        <v>1.7267285468903</v>
      </c>
    </row>
    <row r="40" customFormat="false" ht="16.5" hidden="false" customHeight="false" outlineLevel="0" collapsed="false">
      <c r="A40" s="113"/>
      <c r="B40" s="129"/>
      <c r="C40" s="136" t="n">
        <v>34</v>
      </c>
      <c r="D40" s="136" t="n">
        <v>34</v>
      </c>
      <c r="E40" s="137" t="n">
        <f aca="false">Anchor!B436</f>
        <v>15765523</v>
      </c>
      <c r="F40" s="138" t="n">
        <f aca="false">Anchor!C436</f>
        <v>19513002</v>
      </c>
      <c r="G40" s="138" t="n">
        <f aca="false">Anchor!D436</f>
        <v>21928293</v>
      </c>
      <c r="H40" s="138" t="n">
        <f aca="false">Anchor!E436</f>
        <v>36110211.936</v>
      </c>
      <c r="I40" s="139"/>
      <c r="J40" s="137" t="n">
        <f aca="false">Test!B436</f>
        <v>15765523</v>
      </c>
      <c r="K40" s="138" t="n">
        <f aca="false">Test!C436</f>
        <v>19513002</v>
      </c>
      <c r="L40" s="138" t="n">
        <f aca="false">Test!D436</f>
        <v>21928293</v>
      </c>
      <c r="M40" s="138" t="n">
        <f aca="false">Test!E436</f>
        <v>36110211.936</v>
      </c>
      <c r="N40" s="139"/>
      <c r="O40" s="140" t="n">
        <f aca="false">IF(E40=0,#REF!,J40/E40)</f>
        <v>1</v>
      </c>
      <c r="P40" s="141" t="n">
        <f aca="false">IF(F40=0,#REF!,K40/F40)</f>
        <v>1</v>
      </c>
      <c r="Q40" s="141" t="n">
        <f aca="false">IF(G40=0,#REF!,L40/G40)</f>
        <v>1</v>
      </c>
      <c r="R40" s="141" t="n">
        <f aca="false">IF(H40=0,#REF!,M40/H40)</f>
        <v>1</v>
      </c>
      <c r="S40" s="139"/>
      <c r="T40" s="137" t="n">
        <f aca="false">SingleLayer!B436</f>
        <v>8207839</v>
      </c>
      <c r="U40" s="138" t="n">
        <f aca="false">SingleLayer!C436</f>
        <v>10390859</v>
      </c>
      <c r="V40" s="138" t="n">
        <f aca="false">SingleLayer!D436</f>
        <v>11734654</v>
      </c>
      <c r="W40" s="138" t="n">
        <f aca="false">SingleLayer!E436</f>
        <v>20868684.928</v>
      </c>
      <c r="X40" s="139"/>
      <c r="Y40" s="140" t="n">
        <f aca="false">E40/T40</f>
        <v>1.92078852911223</v>
      </c>
      <c r="Z40" s="141" t="n">
        <f aca="false">F40/U40</f>
        <v>1.87790075873419</v>
      </c>
      <c r="AA40" s="141" t="n">
        <f aca="false">G40/V40</f>
        <v>1.86867827547365</v>
      </c>
      <c r="AB40" s="141" t="n">
        <f aca="false">H40/W40</f>
        <v>1.73035397585356</v>
      </c>
      <c r="AC40" s="139"/>
      <c r="AD40" s="140" t="n">
        <f aca="false">J40/T40</f>
        <v>1.92078852911223</v>
      </c>
      <c r="AE40" s="141" t="n">
        <f aca="false">K40/U40</f>
        <v>1.87790075873419</v>
      </c>
      <c r="AF40" s="141" t="n">
        <f aca="false">L40/V40</f>
        <v>1.86867827547365</v>
      </c>
      <c r="AG40" s="141" t="n">
        <f aca="false">M40/W40</f>
        <v>1.73035397585356</v>
      </c>
    </row>
    <row r="41" customFormat="false" ht="15.75" hidden="false" customHeight="false" outlineLevel="0" collapsed="false">
      <c r="A41" s="113"/>
      <c r="B41" s="129"/>
      <c r="C41" s="122" t="n">
        <v>22</v>
      </c>
      <c r="D41" s="89" t="n">
        <v>24</v>
      </c>
      <c r="E41" s="123" t="n">
        <f aca="false">Anchor!B437</f>
        <v>18363301</v>
      </c>
      <c r="F41" s="124" t="n">
        <f aca="false">Anchor!C437</f>
        <v>25791343</v>
      </c>
      <c r="G41" s="124" t="n">
        <f aca="false">Anchor!D437</f>
        <v>29782291</v>
      </c>
      <c r="H41" s="124" t="n">
        <f aca="false">Anchor!E437</f>
        <v>40905139.392</v>
      </c>
      <c r="I41" s="125"/>
      <c r="J41" s="123" t="n">
        <f aca="false">Test!B437</f>
        <v>18363301</v>
      </c>
      <c r="K41" s="124" t="n">
        <f aca="false">Test!C437</f>
        <v>25791343</v>
      </c>
      <c r="L41" s="124" t="n">
        <f aca="false">Test!D437</f>
        <v>29782291</v>
      </c>
      <c r="M41" s="124" t="n">
        <f aca="false">Test!E437</f>
        <v>40905139.392</v>
      </c>
      <c r="N41" s="125"/>
      <c r="O41" s="126" t="n">
        <f aca="false">IF(E41=0,#REF!,J41/E41)</f>
        <v>1</v>
      </c>
      <c r="P41" s="127" t="n">
        <f aca="false">IF(F41=0,#REF!,K41/F41)</f>
        <v>1</v>
      </c>
      <c r="Q41" s="127" t="n">
        <f aca="false">IF(G41=0,#REF!,L41/G41)</f>
        <v>1</v>
      </c>
      <c r="R41" s="127" t="n">
        <f aca="false">IF(H41=0,#REF!,M41/H41)</f>
        <v>1</v>
      </c>
      <c r="S41" s="125"/>
      <c r="T41" s="123" t="n">
        <f aca="false">SingleLayer!B437</f>
        <v>10216208</v>
      </c>
      <c r="U41" s="124" t="n">
        <f aca="false">SingleLayer!C437</f>
        <v>14634601</v>
      </c>
      <c r="V41" s="124" t="n">
        <f aca="false">SingleLayer!D437</f>
        <v>17033175</v>
      </c>
      <c r="W41" s="124" t="n">
        <f aca="false">SingleLayer!E437</f>
        <v>30545971.68</v>
      </c>
      <c r="X41" s="125"/>
      <c r="Y41" s="126" t="n">
        <f aca="false">E41/T41</f>
        <v>1.79746741648173</v>
      </c>
      <c r="Z41" s="127" t="n">
        <f aca="false">F41/U41</f>
        <v>1.7623536849416</v>
      </c>
      <c r="AA41" s="127" t="n">
        <f aca="false">G41/V41</f>
        <v>1.74848734895285</v>
      </c>
      <c r="AB41" s="127" t="n">
        <f aca="false">H41/W41</f>
        <v>1.3391336776097</v>
      </c>
      <c r="AC41" s="125"/>
      <c r="AD41" s="126" t="n">
        <f aca="false">J41/T41</f>
        <v>1.79746741648173</v>
      </c>
      <c r="AE41" s="127" t="n">
        <f aca="false">K41/U41</f>
        <v>1.7623536849416</v>
      </c>
      <c r="AF41" s="127" t="n">
        <f aca="false">L41/V41</f>
        <v>1.74848734895285</v>
      </c>
      <c r="AG41" s="127" t="n">
        <f aca="false">M41/W41</f>
        <v>1.3391336776097</v>
      </c>
    </row>
    <row r="42" customFormat="false" ht="15.75" hidden="false" customHeight="false" outlineLevel="0" collapsed="false">
      <c r="A42" s="113"/>
      <c r="B42" s="129"/>
      <c r="C42" s="130" t="n">
        <v>26</v>
      </c>
      <c r="D42" s="89" t="n">
        <v>28</v>
      </c>
      <c r="E42" s="131" t="n">
        <f aca="false">Anchor!B438</f>
        <v>17070569</v>
      </c>
      <c r="F42" s="132" t="n">
        <f aca="false">Anchor!C438</f>
        <v>22534388</v>
      </c>
      <c r="G42" s="132" t="n">
        <f aca="false">Anchor!D438</f>
        <v>25691185</v>
      </c>
      <c r="H42" s="132" t="n">
        <f aca="false">Anchor!E438</f>
        <v>38662097.696</v>
      </c>
      <c r="I42" s="133"/>
      <c r="J42" s="131" t="n">
        <f aca="false">Test!B438</f>
        <v>17070569</v>
      </c>
      <c r="K42" s="132" t="n">
        <f aca="false">Test!C438</f>
        <v>22534388</v>
      </c>
      <c r="L42" s="132" t="n">
        <f aca="false">Test!D438</f>
        <v>25691185</v>
      </c>
      <c r="M42" s="132" t="n">
        <f aca="false">Test!E438</f>
        <v>38662097.696</v>
      </c>
      <c r="N42" s="133"/>
      <c r="O42" s="134" t="n">
        <f aca="false">IF(E42=0,#REF!,J42/E42)</f>
        <v>1</v>
      </c>
      <c r="P42" s="135" t="n">
        <f aca="false">IF(F42=0,#REF!,K42/F42)</f>
        <v>1</v>
      </c>
      <c r="Q42" s="135" t="n">
        <f aca="false">IF(G42=0,#REF!,L42/G42)</f>
        <v>1</v>
      </c>
      <c r="R42" s="135" t="n">
        <f aca="false">IF(H42=0,#REF!,M42/H42)</f>
        <v>1</v>
      </c>
      <c r="S42" s="133"/>
      <c r="T42" s="131" t="n">
        <f aca="false">SingleLayer!B438</f>
        <v>8992319</v>
      </c>
      <c r="U42" s="132" t="n">
        <f aca="false">SingleLayer!C438</f>
        <v>12051997</v>
      </c>
      <c r="V42" s="132" t="n">
        <f aca="false">SingleLayer!D438</f>
        <v>13764126</v>
      </c>
      <c r="W42" s="132" t="n">
        <f aca="false">SingleLayer!E438</f>
        <v>23854529.344</v>
      </c>
      <c r="X42" s="133"/>
      <c r="Y42" s="134" t="n">
        <f aca="false">E42/T42</f>
        <v>1.89835002517148</v>
      </c>
      <c r="Z42" s="135" t="n">
        <f aca="false">F42/U42</f>
        <v>1.86976382420274</v>
      </c>
      <c r="AA42" s="135" t="n">
        <f aca="false">G42/V42</f>
        <v>1.8665322447644</v>
      </c>
      <c r="AB42" s="135" t="n">
        <f aca="false">H42/W42</f>
        <v>1.6207445193516</v>
      </c>
      <c r="AC42" s="133"/>
      <c r="AD42" s="134" t="n">
        <f aca="false">J42/T42</f>
        <v>1.89835002517148</v>
      </c>
      <c r="AE42" s="135" t="n">
        <f aca="false">K42/U42</f>
        <v>1.86976382420274</v>
      </c>
      <c r="AF42" s="135" t="n">
        <f aca="false">L42/V42</f>
        <v>1.8665322447644</v>
      </c>
      <c r="AG42" s="135" t="n">
        <f aca="false">M42/W42</f>
        <v>1.6207445193516</v>
      </c>
    </row>
    <row r="43" customFormat="false" ht="15.75" hidden="false" customHeight="false" outlineLevel="0" collapsed="false">
      <c r="A43" s="113"/>
      <c r="B43" s="129"/>
      <c r="C43" s="130" t="n">
        <v>30</v>
      </c>
      <c r="D43" s="89" t="n">
        <v>32</v>
      </c>
      <c r="E43" s="131" t="n">
        <f aca="false">Anchor!B439</f>
        <v>16218396</v>
      </c>
      <c r="F43" s="132" t="n">
        <f aca="false">Anchor!C439</f>
        <v>20593413</v>
      </c>
      <c r="G43" s="132" t="n">
        <f aca="false">Anchor!D439</f>
        <v>23299109</v>
      </c>
      <c r="H43" s="132" t="n">
        <f aca="false">Anchor!E439</f>
        <v>36801737.472</v>
      </c>
      <c r="I43" s="133"/>
      <c r="J43" s="131" t="n">
        <f aca="false">Test!B439</f>
        <v>16218396</v>
      </c>
      <c r="K43" s="132" t="n">
        <f aca="false">Test!C439</f>
        <v>20593413</v>
      </c>
      <c r="L43" s="132" t="n">
        <f aca="false">Test!D439</f>
        <v>23299109</v>
      </c>
      <c r="M43" s="132" t="n">
        <f aca="false">Test!E439</f>
        <v>36801737.472</v>
      </c>
      <c r="N43" s="133"/>
      <c r="O43" s="134" t="n">
        <f aca="false">IF(E43=0,#REF!,J43/E43)</f>
        <v>1</v>
      </c>
      <c r="P43" s="135" t="n">
        <f aca="false">IF(F43=0,#REF!,K43/F43)</f>
        <v>1</v>
      </c>
      <c r="Q43" s="135" t="n">
        <f aca="false">IF(G43=0,#REF!,L43/G43)</f>
        <v>1</v>
      </c>
      <c r="R43" s="135" t="n">
        <f aca="false">IF(H43=0,#REF!,M43/H43)</f>
        <v>1</v>
      </c>
      <c r="S43" s="133"/>
      <c r="T43" s="131" t="n">
        <f aca="false">SingleLayer!B439</f>
        <v>8415970</v>
      </c>
      <c r="U43" s="132" t="n">
        <f aca="false">SingleLayer!C439</f>
        <v>10859583</v>
      </c>
      <c r="V43" s="132" t="n">
        <f aca="false">SingleLayer!D439</f>
        <v>12309517</v>
      </c>
      <c r="W43" s="132" t="n">
        <f aca="false">SingleLayer!E439</f>
        <v>21564084</v>
      </c>
      <c r="X43" s="133"/>
      <c r="Y43" s="134" t="n">
        <f aca="false">E43/T43</f>
        <v>1.9270976488747</v>
      </c>
      <c r="Z43" s="135" t="n">
        <f aca="false">F43/U43</f>
        <v>1.89633552227558</v>
      </c>
      <c r="AA43" s="135" t="n">
        <f aca="false">G43/V43</f>
        <v>1.89277199097251</v>
      </c>
      <c r="AB43" s="135" t="n">
        <f aca="false">H43/W43</f>
        <v>1.70662187515129</v>
      </c>
      <c r="AC43" s="133"/>
      <c r="AD43" s="134" t="n">
        <f aca="false">J43/T43</f>
        <v>1.9270976488747</v>
      </c>
      <c r="AE43" s="135" t="n">
        <f aca="false">K43/U43</f>
        <v>1.89633552227558</v>
      </c>
      <c r="AF43" s="135" t="n">
        <f aca="false">L43/V43</f>
        <v>1.89277199097251</v>
      </c>
      <c r="AG43" s="135" t="n">
        <f aca="false">M43/W43</f>
        <v>1.70662187515129</v>
      </c>
    </row>
    <row r="44" customFormat="false" ht="16.5" hidden="false" customHeight="false" outlineLevel="0" collapsed="false">
      <c r="A44" s="113"/>
      <c r="B44" s="129"/>
      <c r="C44" s="136" t="n">
        <v>34</v>
      </c>
      <c r="D44" s="142" t="n">
        <v>36</v>
      </c>
      <c r="E44" s="137" t="n">
        <f aca="false">Anchor!B440</f>
        <v>15497985</v>
      </c>
      <c r="F44" s="138" t="n">
        <f aca="false">Anchor!C440</f>
        <v>19009465</v>
      </c>
      <c r="G44" s="138" t="n">
        <f aca="false">Anchor!D440</f>
        <v>21319776</v>
      </c>
      <c r="H44" s="138" t="n">
        <f aca="false">Anchor!E440</f>
        <v>33935747.392</v>
      </c>
      <c r="I44" s="139"/>
      <c r="J44" s="137" t="n">
        <f aca="false">Test!B440</f>
        <v>15497985</v>
      </c>
      <c r="K44" s="138" t="n">
        <f aca="false">Test!C440</f>
        <v>19009465</v>
      </c>
      <c r="L44" s="138" t="n">
        <f aca="false">Test!D440</f>
        <v>21319776</v>
      </c>
      <c r="M44" s="138" t="n">
        <f aca="false">Test!E440</f>
        <v>33935747.392</v>
      </c>
      <c r="N44" s="139"/>
      <c r="O44" s="140" t="n">
        <f aca="false">IF(E44=0,#REF!,J44/E44)</f>
        <v>1</v>
      </c>
      <c r="P44" s="141" t="n">
        <f aca="false">IF(F44=0,#REF!,K44/F44)</f>
        <v>1</v>
      </c>
      <c r="Q44" s="141" t="n">
        <f aca="false">IF(G44=0,#REF!,L44/G44)</f>
        <v>1</v>
      </c>
      <c r="R44" s="141" t="n">
        <f aca="false">IF(H44=0,#REF!,M44/H44)</f>
        <v>1</v>
      </c>
      <c r="S44" s="139"/>
      <c r="T44" s="137" t="n">
        <f aca="false">SingleLayer!B440</f>
        <v>8013309</v>
      </c>
      <c r="U44" s="138" t="n">
        <f aca="false">SingleLayer!C440</f>
        <v>9969965</v>
      </c>
      <c r="V44" s="138" t="n">
        <f aca="false">SingleLayer!D440</f>
        <v>11214816</v>
      </c>
      <c r="W44" s="138" t="n">
        <f aca="false">SingleLayer!E440</f>
        <v>19997565.28</v>
      </c>
      <c r="X44" s="139"/>
      <c r="Y44" s="140" t="n">
        <f aca="false">E44/T44</f>
        <v>1.93403062330431</v>
      </c>
      <c r="Z44" s="141" t="n">
        <f aca="false">F44/U44</f>
        <v>1.90667319293498</v>
      </c>
      <c r="AA44" s="141" t="n">
        <f aca="false">G44/V44</f>
        <v>1.90103662868834</v>
      </c>
      <c r="AB44" s="141" t="n">
        <f aca="false">H44/W44</f>
        <v>1.69699395485609</v>
      </c>
      <c r="AC44" s="139"/>
      <c r="AD44" s="140" t="n">
        <f aca="false">J44/T44</f>
        <v>1.93403062330431</v>
      </c>
      <c r="AE44" s="141" t="n">
        <f aca="false">K44/U44</f>
        <v>1.90667319293498</v>
      </c>
      <c r="AF44" s="141" t="n">
        <f aca="false">L44/V44</f>
        <v>1.90103662868834</v>
      </c>
      <c r="AG44" s="141" t="n">
        <f aca="false">M44/W44</f>
        <v>1.69699395485609</v>
      </c>
    </row>
    <row r="45" customFormat="false" ht="15.75" hidden="false" customHeight="false" outlineLevel="0" collapsed="false">
      <c r="A45" s="113"/>
      <c r="B45" s="121" t="s">
        <v>116</v>
      </c>
      <c r="C45" s="122" t="n">
        <v>22</v>
      </c>
      <c r="D45" s="122" t="n">
        <v>22</v>
      </c>
      <c r="E45" s="123" t="n">
        <f aca="false">Anchor!B441</f>
        <v>21895448</v>
      </c>
      <c r="F45" s="124" t="n">
        <f aca="false">Anchor!C441</f>
        <v>32653489</v>
      </c>
      <c r="G45" s="124" t="n">
        <f aca="false">Anchor!D441</f>
        <v>37600642</v>
      </c>
      <c r="H45" s="124" t="n">
        <f aca="false">Anchor!E441</f>
        <v>99897468.032</v>
      </c>
      <c r="I45" s="125"/>
      <c r="J45" s="123" t="n">
        <f aca="false">Test!B441</f>
        <v>21895448</v>
      </c>
      <c r="K45" s="124" t="n">
        <f aca="false">Test!C441</f>
        <v>32653489</v>
      </c>
      <c r="L45" s="124" t="n">
        <f aca="false">Test!D441</f>
        <v>37600642</v>
      </c>
      <c r="M45" s="124" t="n">
        <f aca="false">Test!E441</f>
        <v>99897468.032</v>
      </c>
      <c r="N45" s="125"/>
      <c r="O45" s="126" t="n">
        <f aca="false">IF(E45=0,#REF!,J45/E45)</f>
        <v>1</v>
      </c>
      <c r="P45" s="127" t="n">
        <f aca="false">IF(F45=0,#REF!,K45/F45)</f>
        <v>1</v>
      </c>
      <c r="Q45" s="127" t="n">
        <f aca="false">IF(G45=0,#REF!,L45/G45)</f>
        <v>1</v>
      </c>
      <c r="R45" s="127" t="n">
        <f aca="false">IF(H45=0,#REF!,M45/H45)</f>
        <v>1</v>
      </c>
      <c r="S45" s="125"/>
      <c r="T45" s="123" t="n">
        <f aca="false">SingleLayer!B441</f>
        <v>12323901</v>
      </c>
      <c r="U45" s="124" t="n">
        <f aca="false">SingleLayer!C441</f>
        <v>19078217</v>
      </c>
      <c r="V45" s="124" t="n">
        <f aca="false">SingleLayer!D441</f>
        <v>22097495</v>
      </c>
      <c r="W45" s="124" t="n">
        <f aca="false">SingleLayer!E441</f>
        <v>64251042.272</v>
      </c>
      <c r="X45" s="125"/>
      <c r="Y45" s="126" t="n">
        <f aca="false">E45/T45</f>
        <v>1.77666535945071</v>
      </c>
      <c r="Z45" s="127" t="n">
        <f aca="false">F45/U45</f>
        <v>1.71155873738096</v>
      </c>
      <c r="AA45" s="127" t="n">
        <f aca="false">G45/V45</f>
        <v>1.70157938716583</v>
      </c>
      <c r="AB45" s="127" t="n">
        <f aca="false">H45/W45</f>
        <v>1.55479918300928</v>
      </c>
      <c r="AC45" s="125"/>
      <c r="AD45" s="126" t="n">
        <f aca="false">J45/T45</f>
        <v>1.77666535945071</v>
      </c>
      <c r="AE45" s="127" t="n">
        <f aca="false">K45/U45</f>
        <v>1.71155873738096</v>
      </c>
      <c r="AF45" s="127" t="n">
        <f aca="false">L45/V45</f>
        <v>1.70157938716583</v>
      </c>
      <c r="AG45" s="127" t="n">
        <f aca="false">M45/W45</f>
        <v>1.55479918300928</v>
      </c>
    </row>
    <row r="46" customFormat="false" ht="15.75" hidden="false" customHeight="false" outlineLevel="0" collapsed="false">
      <c r="A46" s="113"/>
      <c r="B46" s="129"/>
      <c r="C46" s="130" t="n">
        <v>26</v>
      </c>
      <c r="D46" s="130" t="n">
        <v>26</v>
      </c>
      <c r="E46" s="131" t="n">
        <f aca="false">Anchor!B442</f>
        <v>20196861</v>
      </c>
      <c r="F46" s="132" t="n">
        <f aca="false">Anchor!C442</f>
        <v>27725525</v>
      </c>
      <c r="G46" s="132" t="n">
        <f aca="false">Anchor!D442</f>
        <v>31677424</v>
      </c>
      <c r="H46" s="132" t="n">
        <f aca="false">Anchor!E442</f>
        <v>97981761.984</v>
      </c>
      <c r="I46" s="133"/>
      <c r="J46" s="131" t="n">
        <f aca="false">Test!B442</f>
        <v>20196861</v>
      </c>
      <c r="K46" s="132" t="n">
        <f aca="false">Test!C442</f>
        <v>27725525</v>
      </c>
      <c r="L46" s="132" t="n">
        <f aca="false">Test!D442</f>
        <v>31677424</v>
      </c>
      <c r="M46" s="132" t="n">
        <f aca="false">Test!E442</f>
        <v>97981761.984</v>
      </c>
      <c r="N46" s="133"/>
      <c r="O46" s="134" t="n">
        <f aca="false">IF(E46=0,#REF!,J46/E46)</f>
        <v>1</v>
      </c>
      <c r="P46" s="135" t="n">
        <f aca="false">IF(F46=0,#REF!,K46/F46)</f>
        <v>1</v>
      </c>
      <c r="Q46" s="135" t="n">
        <f aca="false">IF(G46=0,#REF!,L46/G46)</f>
        <v>1</v>
      </c>
      <c r="R46" s="135" t="n">
        <f aca="false">IF(H46=0,#REF!,M46/H46)</f>
        <v>1</v>
      </c>
      <c r="S46" s="133"/>
      <c r="T46" s="131" t="n">
        <f aca="false">SingleLayer!B442</f>
        <v>10719661</v>
      </c>
      <c r="U46" s="132" t="n">
        <f aca="false">SingleLayer!C442</f>
        <v>15072808</v>
      </c>
      <c r="V46" s="132" t="n">
        <f aca="false">SingleLayer!D442</f>
        <v>17275197</v>
      </c>
      <c r="W46" s="132" t="n">
        <f aca="false">SingleLayer!E442</f>
        <v>55214245.472</v>
      </c>
      <c r="X46" s="133"/>
      <c r="Y46" s="134" t="n">
        <f aca="false">E46/T46</f>
        <v>1.88409512203791</v>
      </c>
      <c r="Z46" s="135" t="n">
        <f aca="false">F46/U46</f>
        <v>1.83943993713713</v>
      </c>
      <c r="AA46" s="135" t="n">
        <f aca="false">G46/V46</f>
        <v>1.83369393703586</v>
      </c>
      <c r="AB46" s="135" t="n">
        <f aca="false">H46/W46</f>
        <v>1.77457395544213</v>
      </c>
      <c r="AC46" s="133"/>
      <c r="AD46" s="134" t="n">
        <f aca="false">J46/T46</f>
        <v>1.88409512203791</v>
      </c>
      <c r="AE46" s="135" t="n">
        <f aca="false">K46/U46</f>
        <v>1.83943993713713</v>
      </c>
      <c r="AF46" s="135" t="n">
        <f aca="false">L46/V46</f>
        <v>1.83369393703586</v>
      </c>
      <c r="AG46" s="135" t="n">
        <f aca="false">M46/W46</f>
        <v>1.77457395544213</v>
      </c>
    </row>
    <row r="47" customFormat="false" ht="15.75" hidden="false" customHeight="false" outlineLevel="0" collapsed="false">
      <c r="A47" s="113"/>
      <c r="B47" s="129"/>
      <c r="C47" s="130" t="n">
        <v>30</v>
      </c>
      <c r="D47" s="130" t="n">
        <v>30</v>
      </c>
      <c r="E47" s="131" t="n">
        <f aca="false">Anchor!B443</f>
        <v>19063727</v>
      </c>
      <c r="F47" s="132" t="n">
        <f aca="false">Anchor!C443</f>
        <v>25162816</v>
      </c>
      <c r="G47" s="132" t="n">
        <f aca="false">Anchor!D443</f>
        <v>28544220</v>
      </c>
      <c r="H47" s="132" t="n">
        <f aca="false">Anchor!E443</f>
        <v>93776229.696</v>
      </c>
      <c r="I47" s="133"/>
      <c r="J47" s="131" t="n">
        <f aca="false">Test!B443</f>
        <v>19063727</v>
      </c>
      <c r="K47" s="132" t="n">
        <f aca="false">Test!C443</f>
        <v>25162816</v>
      </c>
      <c r="L47" s="132" t="n">
        <f aca="false">Test!D443</f>
        <v>28544220</v>
      </c>
      <c r="M47" s="132" t="n">
        <f aca="false">Test!E443</f>
        <v>93776229.696</v>
      </c>
      <c r="N47" s="133"/>
      <c r="O47" s="134" t="n">
        <f aca="false">IF(E47=0,#REF!,J47/E47)</f>
        <v>1</v>
      </c>
      <c r="P47" s="135" t="n">
        <f aca="false">IF(F47=0,#REF!,K47/F47)</f>
        <v>1</v>
      </c>
      <c r="Q47" s="135" t="n">
        <f aca="false">IF(G47=0,#REF!,L47/G47)</f>
        <v>1</v>
      </c>
      <c r="R47" s="135" t="n">
        <f aca="false">IF(H47=0,#REF!,M47/H47)</f>
        <v>1</v>
      </c>
      <c r="S47" s="133"/>
      <c r="T47" s="131" t="n">
        <f aca="false">SingleLayer!B443</f>
        <v>10004069</v>
      </c>
      <c r="U47" s="132" t="n">
        <f aca="false">SingleLayer!C443</f>
        <v>13451750</v>
      </c>
      <c r="V47" s="132" t="n">
        <f aca="false">SingleLayer!D443</f>
        <v>15292958</v>
      </c>
      <c r="W47" s="132" t="n">
        <f aca="false">SingleLayer!E443</f>
        <v>51708619.456</v>
      </c>
      <c r="X47" s="133"/>
      <c r="Y47" s="134" t="n">
        <f aca="false">E47/T47</f>
        <v>1.90559731245356</v>
      </c>
      <c r="Z47" s="135" t="n">
        <f aca="false">F47/U47</f>
        <v>1.87059795193934</v>
      </c>
      <c r="AA47" s="135" t="n">
        <f aca="false">G47/V47</f>
        <v>1.8664943695</v>
      </c>
      <c r="AB47" s="135" t="n">
        <f aca="false">H47/W47</f>
        <v>1.81355121607523</v>
      </c>
      <c r="AC47" s="133"/>
      <c r="AD47" s="134" t="n">
        <f aca="false">J47/T47</f>
        <v>1.90559731245356</v>
      </c>
      <c r="AE47" s="135" t="n">
        <f aca="false">K47/U47</f>
        <v>1.87059795193934</v>
      </c>
      <c r="AF47" s="135" t="n">
        <f aca="false">L47/V47</f>
        <v>1.8664943695</v>
      </c>
      <c r="AG47" s="135" t="n">
        <f aca="false">M47/W47</f>
        <v>1.81355121607523</v>
      </c>
    </row>
    <row r="48" customFormat="false" ht="16.5" hidden="false" customHeight="false" outlineLevel="0" collapsed="false">
      <c r="A48" s="113"/>
      <c r="B48" s="129"/>
      <c r="C48" s="136" t="n">
        <v>34</v>
      </c>
      <c r="D48" s="136" t="n">
        <v>34</v>
      </c>
      <c r="E48" s="137" t="n">
        <f aca="false">Anchor!B444</f>
        <v>18047721</v>
      </c>
      <c r="F48" s="138" t="n">
        <f aca="false">Anchor!C444</f>
        <v>23126311</v>
      </c>
      <c r="G48" s="138" t="n">
        <f aca="false">Anchor!D444</f>
        <v>26085609</v>
      </c>
      <c r="H48" s="138" t="n">
        <f aca="false">Anchor!E444</f>
        <v>88904266.208</v>
      </c>
      <c r="I48" s="139"/>
      <c r="J48" s="137" t="n">
        <f aca="false">Test!B444</f>
        <v>18047721</v>
      </c>
      <c r="K48" s="138" t="n">
        <f aca="false">Test!C444</f>
        <v>23126311</v>
      </c>
      <c r="L48" s="138" t="n">
        <f aca="false">Test!D444</f>
        <v>26085609</v>
      </c>
      <c r="M48" s="138" t="n">
        <f aca="false">Test!E444</f>
        <v>88904266.208</v>
      </c>
      <c r="N48" s="139"/>
      <c r="O48" s="140" t="n">
        <f aca="false">IF(E48=0,#REF!,J48/E48)</f>
        <v>1</v>
      </c>
      <c r="P48" s="141" t="n">
        <f aca="false">IF(F48=0,#REF!,K48/F48)</f>
        <v>1</v>
      </c>
      <c r="Q48" s="141" t="n">
        <f aca="false">IF(G48=0,#REF!,L48/G48)</f>
        <v>1</v>
      </c>
      <c r="R48" s="141" t="n">
        <f aca="false">IF(H48=0,#REF!,M48/H48)</f>
        <v>1</v>
      </c>
      <c r="S48" s="139"/>
      <c r="T48" s="137" t="n">
        <f aca="false">SingleLayer!B444</f>
        <v>9396522</v>
      </c>
      <c r="U48" s="138" t="n">
        <f aca="false">SingleLayer!C444</f>
        <v>12228188</v>
      </c>
      <c r="V48" s="138" t="n">
        <f aca="false">SingleLayer!D444</f>
        <v>13818832</v>
      </c>
      <c r="W48" s="138" t="n">
        <f aca="false">SingleLayer!E444</f>
        <v>48319535.968</v>
      </c>
      <c r="X48" s="139"/>
      <c r="Y48" s="140" t="n">
        <f aca="false">E48/T48</f>
        <v>1.92068097110825</v>
      </c>
      <c r="Z48" s="141" t="n">
        <f aca="false">F48/U48</f>
        <v>1.89122959182505</v>
      </c>
      <c r="AA48" s="141" t="n">
        <f aca="false">G48/V48</f>
        <v>1.88768551495524</v>
      </c>
      <c r="AB48" s="141" t="n">
        <f aca="false">H48/W48</f>
        <v>1.83992384088451</v>
      </c>
      <c r="AC48" s="139"/>
      <c r="AD48" s="140" t="n">
        <f aca="false">J48/T48</f>
        <v>1.92068097110825</v>
      </c>
      <c r="AE48" s="141" t="n">
        <f aca="false">K48/U48</f>
        <v>1.89122959182505</v>
      </c>
      <c r="AF48" s="141" t="n">
        <f aca="false">L48/V48</f>
        <v>1.88768551495524</v>
      </c>
      <c r="AG48" s="141" t="n">
        <f aca="false">M48/W48</f>
        <v>1.83992384088451</v>
      </c>
    </row>
    <row r="49" customFormat="false" ht="15.75" hidden="false" customHeight="false" outlineLevel="0" collapsed="false">
      <c r="A49" s="113"/>
      <c r="B49" s="129"/>
      <c r="C49" s="122" t="n">
        <v>22</v>
      </c>
      <c r="D49" s="89" t="n">
        <v>24</v>
      </c>
      <c r="E49" s="123" t="n">
        <f aca="false">Anchor!B445</f>
        <v>20901643</v>
      </c>
      <c r="F49" s="124" t="n">
        <f aca="false">Anchor!C445</f>
        <v>29890135</v>
      </c>
      <c r="G49" s="124" t="n">
        <f aca="false">Anchor!D445</f>
        <v>34357074</v>
      </c>
      <c r="H49" s="124" t="n">
        <f aca="false">Anchor!E445</f>
        <v>96397321.504</v>
      </c>
      <c r="I49" s="125"/>
      <c r="J49" s="123" t="n">
        <f aca="false">Test!B445</f>
        <v>20901643</v>
      </c>
      <c r="K49" s="124" t="n">
        <f aca="false">Test!C445</f>
        <v>29890135</v>
      </c>
      <c r="L49" s="124" t="n">
        <f aca="false">Test!D445</f>
        <v>34357074</v>
      </c>
      <c r="M49" s="124" t="n">
        <f aca="false">Test!E445</f>
        <v>96397321.504</v>
      </c>
      <c r="N49" s="125"/>
      <c r="O49" s="126" t="n">
        <f aca="false">IF(E49=0,#REF!,J49/E49)</f>
        <v>1</v>
      </c>
      <c r="P49" s="127" t="n">
        <f aca="false">IF(F49=0,#REF!,K49/F49)</f>
        <v>1</v>
      </c>
      <c r="Q49" s="127" t="n">
        <f aca="false">IF(G49=0,#REF!,L49/G49)</f>
        <v>1</v>
      </c>
      <c r="R49" s="127" t="n">
        <f aca="false">IF(H49=0,#REF!,M49/H49)</f>
        <v>1</v>
      </c>
      <c r="S49" s="125"/>
      <c r="T49" s="123" t="n">
        <f aca="false">SingleLayer!B445</f>
        <v>11288627</v>
      </c>
      <c r="U49" s="124" t="n">
        <f aca="false">SingleLayer!C445</f>
        <v>16456484</v>
      </c>
      <c r="V49" s="124" t="n">
        <f aca="false">SingleLayer!D445</f>
        <v>18959447</v>
      </c>
      <c r="W49" s="124" t="n">
        <f aca="false">SingleLayer!E445</f>
        <v>58488282.144</v>
      </c>
      <c r="X49" s="125"/>
      <c r="Y49" s="126" t="n">
        <f aca="false">E49/T49</f>
        <v>1.8515664482492</v>
      </c>
      <c r="Z49" s="127" t="n">
        <f aca="false">F49/U49</f>
        <v>1.81631355762264</v>
      </c>
      <c r="AA49" s="127" t="n">
        <f aca="false">G49/V49</f>
        <v>1.81213481595745</v>
      </c>
      <c r="AB49" s="127" t="n">
        <f aca="false">H49/W49</f>
        <v>1.64814759419103</v>
      </c>
      <c r="AC49" s="125"/>
      <c r="AD49" s="126" t="n">
        <f aca="false">J49/T49</f>
        <v>1.8515664482492</v>
      </c>
      <c r="AE49" s="127" t="n">
        <f aca="false">K49/U49</f>
        <v>1.81631355762264</v>
      </c>
      <c r="AF49" s="127" t="n">
        <f aca="false">L49/V49</f>
        <v>1.81213481595745</v>
      </c>
      <c r="AG49" s="127" t="n">
        <f aca="false">M49/W49</f>
        <v>1.64814759419103</v>
      </c>
    </row>
    <row r="50" customFormat="false" ht="15.75" hidden="false" customHeight="false" outlineLevel="0" collapsed="false">
      <c r="A50" s="113"/>
      <c r="B50" s="129"/>
      <c r="C50" s="130" t="n">
        <v>26</v>
      </c>
      <c r="D50" s="89" t="n">
        <v>28</v>
      </c>
      <c r="E50" s="131" t="n">
        <f aca="false">Anchor!B446</f>
        <v>19525226</v>
      </c>
      <c r="F50" s="132" t="n">
        <f aca="false">Anchor!C446</f>
        <v>26329552</v>
      </c>
      <c r="G50" s="132" t="n">
        <f aca="false">Anchor!D446</f>
        <v>30038731</v>
      </c>
      <c r="H50" s="132" t="n">
        <f aca="false">Anchor!E446</f>
        <v>92157914.624</v>
      </c>
      <c r="I50" s="133"/>
      <c r="J50" s="131" t="n">
        <f aca="false">Test!B446</f>
        <v>19525226</v>
      </c>
      <c r="K50" s="132" t="n">
        <f aca="false">Test!C446</f>
        <v>26329552</v>
      </c>
      <c r="L50" s="132" t="n">
        <f aca="false">Test!D446</f>
        <v>30038731</v>
      </c>
      <c r="M50" s="132" t="n">
        <f aca="false">Test!E446</f>
        <v>92157914.624</v>
      </c>
      <c r="N50" s="133"/>
      <c r="O50" s="134" t="n">
        <f aca="false">IF(E50=0,#REF!,J50/E50)</f>
        <v>1</v>
      </c>
      <c r="P50" s="135" t="n">
        <f aca="false">IF(F50=0,#REF!,K50/F50)</f>
        <v>1</v>
      </c>
      <c r="Q50" s="135" t="n">
        <f aca="false">IF(G50=0,#REF!,L50/G50)</f>
        <v>1</v>
      </c>
      <c r="R50" s="135" t="n">
        <f aca="false">IF(H50=0,#REF!,M50/H50)</f>
        <v>1</v>
      </c>
      <c r="S50" s="133"/>
      <c r="T50" s="131" t="n">
        <f aca="false">SingleLayer!B446</f>
        <v>10307411</v>
      </c>
      <c r="U50" s="132" t="n">
        <f aca="false">SingleLayer!C446</f>
        <v>14125153</v>
      </c>
      <c r="V50" s="132" t="n">
        <f aca="false">SingleLayer!D446</f>
        <v>16116353</v>
      </c>
      <c r="W50" s="132" t="n">
        <f aca="false">SingleLayer!E446</f>
        <v>53184693.568</v>
      </c>
      <c r="X50" s="133"/>
      <c r="Y50" s="134" t="n">
        <f aca="false">E50/T50</f>
        <v>1.89429004043789</v>
      </c>
      <c r="Z50" s="135" t="n">
        <f aca="false">F50/U50</f>
        <v>1.86401888885735</v>
      </c>
      <c r="AA50" s="135" t="n">
        <f aca="false">G50/V50</f>
        <v>1.86386653357618</v>
      </c>
      <c r="AB50" s="135" t="n">
        <f aca="false">H50/W50</f>
        <v>1.73279017780126</v>
      </c>
      <c r="AC50" s="133"/>
      <c r="AD50" s="134" t="n">
        <f aca="false">J50/T50</f>
        <v>1.89429004043789</v>
      </c>
      <c r="AE50" s="135" t="n">
        <f aca="false">K50/U50</f>
        <v>1.86401888885735</v>
      </c>
      <c r="AF50" s="135" t="n">
        <f aca="false">L50/V50</f>
        <v>1.86386653357618</v>
      </c>
      <c r="AG50" s="135" t="n">
        <f aca="false">M50/W50</f>
        <v>1.73279017780126</v>
      </c>
    </row>
    <row r="51" customFormat="false" ht="15.75" hidden="false" customHeight="false" outlineLevel="0" collapsed="false">
      <c r="A51" s="113"/>
      <c r="B51" s="129"/>
      <c r="C51" s="130" t="n">
        <v>30</v>
      </c>
      <c r="D51" s="89" t="n">
        <v>32</v>
      </c>
      <c r="E51" s="131" t="n">
        <f aca="false">Anchor!B447</f>
        <v>18563092</v>
      </c>
      <c r="F51" s="132" t="n">
        <f aca="false">Anchor!C447</f>
        <v>24178676</v>
      </c>
      <c r="G51" s="132" t="n">
        <f aca="false">Anchor!D447</f>
        <v>27377472</v>
      </c>
      <c r="H51" s="132" t="n">
        <f aca="false">Anchor!E447</f>
        <v>89064886.208</v>
      </c>
      <c r="I51" s="133"/>
      <c r="J51" s="131" t="n">
        <f aca="false">Test!B447</f>
        <v>18563092</v>
      </c>
      <c r="K51" s="132" t="n">
        <f aca="false">Test!C447</f>
        <v>24178676</v>
      </c>
      <c r="L51" s="132" t="n">
        <f aca="false">Test!D447</f>
        <v>27377472</v>
      </c>
      <c r="M51" s="132" t="n">
        <f aca="false">Test!E447</f>
        <v>89064886.208</v>
      </c>
      <c r="N51" s="133"/>
      <c r="O51" s="134" t="n">
        <f aca="false">IF(E51=0,#REF!,J51/E51)</f>
        <v>1</v>
      </c>
      <c r="P51" s="135" t="n">
        <f aca="false">IF(F51=0,#REF!,K51/F51)</f>
        <v>1</v>
      </c>
      <c r="Q51" s="135" t="n">
        <f aca="false">IF(G51=0,#REF!,L51/G51)</f>
        <v>1</v>
      </c>
      <c r="R51" s="135" t="n">
        <f aca="false">IF(H51=0,#REF!,M51/H51)</f>
        <v>1</v>
      </c>
      <c r="S51" s="133"/>
      <c r="T51" s="131" t="n">
        <f aca="false">SingleLayer!B447</f>
        <v>9676464</v>
      </c>
      <c r="U51" s="132" t="n">
        <f aca="false">SingleLayer!C447</f>
        <v>12792847</v>
      </c>
      <c r="V51" s="132" t="n">
        <f aca="false">SingleLayer!D447</f>
        <v>14498028</v>
      </c>
      <c r="W51" s="132" t="n">
        <f aca="false">SingleLayer!E447</f>
        <v>49622013.632</v>
      </c>
      <c r="X51" s="133"/>
      <c r="Y51" s="134" t="n">
        <f aca="false">E51/T51</f>
        <v>1.91837555536816</v>
      </c>
      <c r="Z51" s="135" t="n">
        <f aca="false">F51/U51</f>
        <v>1.89001525618183</v>
      </c>
      <c r="AA51" s="135" t="n">
        <f aca="false">G51/V51</f>
        <v>1.8883583339748</v>
      </c>
      <c r="AB51" s="135" t="n">
        <f aca="false">H51/W51</f>
        <v>1.79486642498047</v>
      </c>
      <c r="AC51" s="133"/>
      <c r="AD51" s="134" t="n">
        <f aca="false">J51/T51</f>
        <v>1.91837555536816</v>
      </c>
      <c r="AE51" s="135" t="n">
        <f aca="false">K51/U51</f>
        <v>1.89001525618183</v>
      </c>
      <c r="AF51" s="135" t="n">
        <f aca="false">L51/V51</f>
        <v>1.8883583339748</v>
      </c>
      <c r="AG51" s="135" t="n">
        <f aca="false">M51/W51</f>
        <v>1.79486642498047</v>
      </c>
    </row>
    <row r="52" customFormat="false" ht="16.5" hidden="false" customHeight="false" outlineLevel="0" collapsed="false">
      <c r="A52" s="113"/>
      <c r="B52" s="129"/>
      <c r="C52" s="136" t="n">
        <v>34</v>
      </c>
      <c r="D52" s="142" t="n">
        <v>36</v>
      </c>
      <c r="E52" s="137" t="n">
        <f aca="false">Anchor!B448</f>
        <v>17603629</v>
      </c>
      <c r="F52" s="138" t="n">
        <f aca="false">Anchor!C448</f>
        <v>22295476</v>
      </c>
      <c r="G52" s="138" t="n">
        <f aca="false">Anchor!D448</f>
        <v>25094362</v>
      </c>
      <c r="H52" s="138" t="n">
        <f aca="false">Anchor!E448</f>
        <v>84105562.208</v>
      </c>
      <c r="I52" s="139"/>
      <c r="J52" s="137" t="n">
        <f aca="false">Test!B448</f>
        <v>17603629</v>
      </c>
      <c r="K52" s="138" t="n">
        <f aca="false">Test!C448</f>
        <v>22295476</v>
      </c>
      <c r="L52" s="138" t="n">
        <f aca="false">Test!D448</f>
        <v>25094362</v>
      </c>
      <c r="M52" s="138" t="n">
        <f aca="false">Test!E448</f>
        <v>84105562.208</v>
      </c>
      <c r="N52" s="139"/>
      <c r="O52" s="140" t="n">
        <f aca="false">IF(E52=0,#REF!,J52/E52)</f>
        <v>1</v>
      </c>
      <c r="P52" s="141" t="n">
        <f aca="false">IF(F52=0,#REF!,K52/F52)</f>
        <v>1</v>
      </c>
      <c r="Q52" s="141" t="n">
        <f aca="false">IF(G52=0,#REF!,L52/G52)</f>
        <v>1</v>
      </c>
      <c r="R52" s="141" t="n">
        <f aca="false">IF(H52=0,#REF!,M52/H52)</f>
        <v>1</v>
      </c>
      <c r="S52" s="139"/>
      <c r="T52" s="137" t="n">
        <f aca="false">SingleLayer!B448</f>
        <v>9186453</v>
      </c>
      <c r="U52" s="138" t="n">
        <f aca="false">SingleLayer!C448</f>
        <v>11797110</v>
      </c>
      <c r="V52" s="138" t="n">
        <f aca="false">SingleLayer!D448</f>
        <v>13287301</v>
      </c>
      <c r="W52" s="138" t="n">
        <f aca="false">SingleLayer!E448</f>
        <v>47213291.456</v>
      </c>
      <c r="X52" s="139"/>
      <c r="Y52" s="140" t="n">
        <f aca="false">E52/T52</f>
        <v>1.91625962708349</v>
      </c>
      <c r="Z52" s="141" t="n">
        <f aca="false">F52/U52</f>
        <v>1.88990998642888</v>
      </c>
      <c r="AA52" s="141" t="n">
        <f aca="false">G52/V52</f>
        <v>1.8885973908471</v>
      </c>
      <c r="AB52" s="141" t="n">
        <f aca="false">H52/W52</f>
        <v>1.78139586574644</v>
      </c>
      <c r="AC52" s="139"/>
      <c r="AD52" s="140" t="n">
        <f aca="false">J52/T52</f>
        <v>1.91625962708349</v>
      </c>
      <c r="AE52" s="141" t="n">
        <f aca="false">K52/U52</f>
        <v>1.88990998642888</v>
      </c>
      <c r="AF52" s="141" t="n">
        <f aca="false">L52/V52</f>
        <v>1.8885973908471</v>
      </c>
      <c r="AG52" s="141" t="n">
        <f aca="false">M52/W52</f>
        <v>1.78139586574644</v>
      </c>
    </row>
    <row r="53" customFormat="false" ht="15.75" hidden="false" customHeight="false" outlineLevel="0" collapsed="false">
      <c r="A53" s="113"/>
      <c r="B53" s="121" t="s">
        <v>117</v>
      </c>
      <c r="C53" s="122" t="n">
        <v>22</v>
      </c>
      <c r="D53" s="122" t="n">
        <v>22</v>
      </c>
      <c r="E53" s="123" t="n">
        <f aca="false">Anchor!B449</f>
        <v>22332258</v>
      </c>
      <c r="F53" s="124" t="n">
        <f aca="false">Anchor!C449</f>
        <v>35416525</v>
      </c>
      <c r="G53" s="124" t="n">
        <f aca="false">Anchor!D449</f>
        <v>40870589</v>
      </c>
      <c r="H53" s="124" t="n">
        <f aca="false">Anchor!E449</f>
        <v>78090671.306667</v>
      </c>
      <c r="I53" s="125"/>
      <c r="J53" s="123" t="n">
        <f aca="false">Test!B449</f>
        <v>22332258</v>
      </c>
      <c r="K53" s="124" t="n">
        <f aca="false">Test!C449</f>
        <v>35416525</v>
      </c>
      <c r="L53" s="124" t="n">
        <f aca="false">Test!D449</f>
        <v>40870589</v>
      </c>
      <c r="M53" s="124" t="n">
        <f aca="false">Test!E449</f>
        <v>78090671.306667</v>
      </c>
      <c r="N53" s="125"/>
      <c r="O53" s="126" t="n">
        <f aca="false">IF(E53=0,#REF!,J53/E53)</f>
        <v>1</v>
      </c>
      <c r="P53" s="127" t="n">
        <f aca="false">IF(F53=0,#REF!,K53/F53)</f>
        <v>1</v>
      </c>
      <c r="Q53" s="127" t="n">
        <f aca="false">IF(G53=0,#REF!,L53/G53)</f>
        <v>1</v>
      </c>
      <c r="R53" s="127" t="n">
        <f aca="false">IF(H53=0,#REF!,M53/H53)</f>
        <v>1</v>
      </c>
      <c r="S53" s="125"/>
      <c r="T53" s="123" t="n">
        <f aca="false">SingleLayer!B449</f>
        <v>14030953</v>
      </c>
      <c r="U53" s="124" t="n">
        <f aca="false">SingleLayer!C449</f>
        <v>23433017</v>
      </c>
      <c r="V53" s="124" t="n">
        <f aca="false">SingleLayer!D449</f>
        <v>27549135</v>
      </c>
      <c r="W53" s="124" t="n">
        <f aca="false">SingleLayer!E449</f>
        <v>61923543.093333</v>
      </c>
      <c r="X53" s="125"/>
      <c r="Y53" s="126" t="n">
        <f aca="false">E53/T53</f>
        <v>1.59164227832564</v>
      </c>
      <c r="Z53" s="127" t="n">
        <f aca="false">F53/U53</f>
        <v>1.51139415808046</v>
      </c>
      <c r="AA53" s="127" t="n">
        <f aca="false">G53/V53</f>
        <v>1.48355253259313</v>
      </c>
      <c r="AB53" s="127" t="n">
        <f aca="false">H53/W53</f>
        <v>1.26108209262132</v>
      </c>
      <c r="AC53" s="125"/>
      <c r="AD53" s="126" t="n">
        <f aca="false">J53/T53</f>
        <v>1.59164227832564</v>
      </c>
      <c r="AE53" s="127" t="n">
        <f aca="false">K53/U53</f>
        <v>1.51139415808046</v>
      </c>
      <c r="AF53" s="127" t="n">
        <f aca="false">L53/V53</f>
        <v>1.48355253259313</v>
      </c>
      <c r="AG53" s="127" t="n">
        <f aca="false">M53/W53</f>
        <v>1.26108209262132</v>
      </c>
    </row>
    <row r="54" customFormat="false" ht="15.75" hidden="false" customHeight="false" outlineLevel="0" collapsed="false">
      <c r="A54" s="113"/>
      <c r="B54" s="129"/>
      <c r="C54" s="130" t="n">
        <v>26</v>
      </c>
      <c r="D54" s="130" t="n">
        <v>26</v>
      </c>
      <c r="E54" s="131" t="n">
        <f aca="false">Anchor!B450</f>
        <v>21986312</v>
      </c>
      <c r="F54" s="132" t="n">
        <f aca="false">Anchor!C450</f>
        <v>30670606</v>
      </c>
      <c r="G54" s="132" t="n">
        <f aca="false">Anchor!D450</f>
        <v>35309190</v>
      </c>
      <c r="H54" s="132" t="n">
        <f aca="false">Anchor!E450</f>
        <v>97305195.466667</v>
      </c>
      <c r="I54" s="133"/>
      <c r="J54" s="131" t="n">
        <f aca="false">Test!B450</f>
        <v>21986312</v>
      </c>
      <c r="K54" s="132" t="n">
        <f aca="false">Test!C450</f>
        <v>30670606</v>
      </c>
      <c r="L54" s="132" t="n">
        <f aca="false">Test!D450</f>
        <v>35309190</v>
      </c>
      <c r="M54" s="132" t="n">
        <f aca="false">Test!E450</f>
        <v>97305195.466667</v>
      </c>
      <c r="N54" s="133"/>
      <c r="O54" s="134" t="n">
        <f aca="false">IF(E54=0,#REF!,J54/E54)</f>
        <v>1</v>
      </c>
      <c r="P54" s="135" t="n">
        <f aca="false">IF(F54=0,#REF!,K54/F54)</f>
        <v>1</v>
      </c>
      <c r="Q54" s="135" t="n">
        <f aca="false">IF(G54=0,#REF!,L54/G54)</f>
        <v>1</v>
      </c>
      <c r="R54" s="135" t="n">
        <f aca="false">IF(H54=0,#REF!,M54/H54)</f>
        <v>1</v>
      </c>
      <c r="S54" s="133"/>
      <c r="T54" s="131" t="n">
        <f aca="false">SingleLayer!B450</f>
        <v>12316927</v>
      </c>
      <c r="U54" s="132" t="n">
        <f aca="false">SingleLayer!C450</f>
        <v>18123687</v>
      </c>
      <c r="V54" s="132" t="n">
        <f aca="false">SingleLayer!D450</f>
        <v>21184792</v>
      </c>
      <c r="W54" s="132" t="n">
        <f aca="false">SingleLayer!E450</f>
        <v>57035021.546667</v>
      </c>
      <c r="X54" s="133"/>
      <c r="Y54" s="134" t="n">
        <f aca="false">E54/T54</f>
        <v>1.78504849464481</v>
      </c>
      <c r="Z54" s="135" t="n">
        <f aca="false">F54/U54</f>
        <v>1.69229395762573</v>
      </c>
      <c r="AA54" s="135" t="n">
        <f aca="false">G54/V54</f>
        <v>1.66672346842018</v>
      </c>
      <c r="AB54" s="135" t="n">
        <f aca="false">H54/W54</f>
        <v>1.70606046649865</v>
      </c>
      <c r="AC54" s="133"/>
      <c r="AD54" s="134" t="n">
        <f aca="false">J54/T54</f>
        <v>1.78504849464481</v>
      </c>
      <c r="AE54" s="135" t="n">
        <f aca="false">K54/U54</f>
        <v>1.69229395762573</v>
      </c>
      <c r="AF54" s="135" t="n">
        <f aca="false">L54/V54</f>
        <v>1.66672346842018</v>
      </c>
      <c r="AG54" s="135" t="n">
        <f aca="false">M54/W54</f>
        <v>1.70606046649865</v>
      </c>
    </row>
    <row r="55" customFormat="false" ht="15.75" hidden="false" customHeight="false" outlineLevel="0" collapsed="false">
      <c r="A55" s="113"/>
      <c r="B55" s="129"/>
      <c r="C55" s="130" t="n">
        <v>30</v>
      </c>
      <c r="D55" s="130" t="n">
        <v>30</v>
      </c>
      <c r="E55" s="131" t="n">
        <f aca="false">Anchor!B451</f>
        <v>20186293</v>
      </c>
      <c r="F55" s="132" t="n">
        <f aca="false">Anchor!C451</f>
        <v>25808414</v>
      </c>
      <c r="G55" s="132" t="n">
        <f aca="false">Anchor!D451</f>
        <v>29098142</v>
      </c>
      <c r="H55" s="132" t="n">
        <f aca="false">Anchor!E451</f>
        <v>97549009.12</v>
      </c>
      <c r="I55" s="133"/>
      <c r="J55" s="131" t="n">
        <f aca="false">Test!B451</f>
        <v>20186293</v>
      </c>
      <c r="K55" s="132" t="n">
        <f aca="false">Test!C451</f>
        <v>25808414</v>
      </c>
      <c r="L55" s="132" t="n">
        <f aca="false">Test!D451</f>
        <v>29098142</v>
      </c>
      <c r="M55" s="132" t="n">
        <f aca="false">Test!E451</f>
        <v>97549009.12</v>
      </c>
      <c r="N55" s="133"/>
      <c r="O55" s="134" t="n">
        <f aca="false">IF(E55=0,#REF!,J55/E55)</f>
        <v>1</v>
      </c>
      <c r="P55" s="135" t="n">
        <f aca="false">IF(F55=0,#REF!,K55/F55)</f>
        <v>1</v>
      </c>
      <c r="Q55" s="135" t="n">
        <f aca="false">IF(G55=0,#REF!,L55/G55)</f>
        <v>1</v>
      </c>
      <c r="R55" s="135" t="n">
        <f aca="false">IF(H55=0,#REF!,M55/H55)</f>
        <v>1</v>
      </c>
      <c r="S55" s="133"/>
      <c r="T55" s="131" t="n">
        <f aca="false">SingleLayer!B451</f>
        <v>10738877</v>
      </c>
      <c r="U55" s="132" t="n">
        <f aca="false">SingleLayer!C451</f>
        <v>14205762</v>
      </c>
      <c r="V55" s="132" t="n">
        <f aca="false">SingleLayer!D451</f>
        <v>16172825</v>
      </c>
      <c r="W55" s="132" t="n">
        <f aca="false">SingleLayer!E451</f>
        <v>50606073.36</v>
      </c>
      <c r="X55" s="133"/>
      <c r="Y55" s="134" t="n">
        <f aca="false">E55/T55</f>
        <v>1.87973965992906</v>
      </c>
      <c r="Z55" s="135" t="n">
        <f aca="false">F55/U55</f>
        <v>1.81675674983151</v>
      </c>
      <c r="AA55" s="135" t="n">
        <f aca="false">G55/V55</f>
        <v>1.79919970691577</v>
      </c>
      <c r="AB55" s="135" t="n">
        <f aca="false">H55/W55</f>
        <v>1.92761466447038</v>
      </c>
      <c r="AC55" s="133"/>
      <c r="AD55" s="134" t="n">
        <f aca="false">J55/T55</f>
        <v>1.87973965992906</v>
      </c>
      <c r="AE55" s="135" t="n">
        <f aca="false">K55/U55</f>
        <v>1.81675674983151</v>
      </c>
      <c r="AF55" s="135" t="n">
        <f aca="false">L55/V55</f>
        <v>1.79919970691577</v>
      </c>
      <c r="AG55" s="135" t="n">
        <f aca="false">M55/W55</f>
        <v>1.92761466447038</v>
      </c>
    </row>
    <row r="56" customFormat="false" ht="16.5" hidden="false" customHeight="false" outlineLevel="0" collapsed="false">
      <c r="A56" s="113"/>
      <c r="B56" s="129"/>
      <c r="C56" s="136" t="n">
        <v>34</v>
      </c>
      <c r="D56" s="136" t="n">
        <v>34</v>
      </c>
      <c r="E56" s="137" t="n">
        <f aca="false">Anchor!B452</f>
        <v>18805583</v>
      </c>
      <c r="F56" s="138" t="n">
        <f aca="false">Anchor!C452</f>
        <v>23042663</v>
      </c>
      <c r="G56" s="138" t="n">
        <f aca="false">Anchor!D452</f>
        <v>25644477</v>
      </c>
      <c r="H56" s="138" t="n">
        <f aca="false">Anchor!E452</f>
        <v>94093002.213333</v>
      </c>
      <c r="I56" s="139"/>
      <c r="J56" s="137" t="n">
        <f aca="false">Test!B452</f>
        <v>18805583</v>
      </c>
      <c r="K56" s="138" t="n">
        <f aca="false">Test!C452</f>
        <v>23042663</v>
      </c>
      <c r="L56" s="138" t="n">
        <f aca="false">Test!D452</f>
        <v>25644477</v>
      </c>
      <c r="M56" s="138" t="n">
        <f aca="false">Test!E452</f>
        <v>94093002.213333</v>
      </c>
      <c r="N56" s="139"/>
      <c r="O56" s="140" t="n">
        <f aca="false">IF(E56=0,#REF!,J56/E56)</f>
        <v>1</v>
      </c>
      <c r="P56" s="141" t="n">
        <f aca="false">IF(F56=0,#REF!,K56/F56)</f>
        <v>1</v>
      </c>
      <c r="Q56" s="141" t="n">
        <f aca="false">IF(G56=0,#REF!,L56/G56)</f>
        <v>1</v>
      </c>
      <c r="R56" s="141" t="n">
        <f aca="false">IF(H56=0,#REF!,M56/H56)</f>
        <v>1</v>
      </c>
      <c r="S56" s="139"/>
      <c r="T56" s="137" t="n">
        <f aca="false">SingleLayer!B452</f>
        <v>9906917</v>
      </c>
      <c r="U56" s="138" t="n">
        <f aca="false">SingleLayer!C452</f>
        <v>12368952</v>
      </c>
      <c r="V56" s="138" t="n">
        <f aca="false">SingleLayer!D452</f>
        <v>13853006</v>
      </c>
      <c r="W56" s="138" t="n">
        <f aca="false">SingleLayer!E452</f>
        <v>48947270.96</v>
      </c>
      <c r="X56" s="139"/>
      <c r="Y56" s="140" t="n">
        <f aca="false">E56/T56</f>
        <v>1.89822757170571</v>
      </c>
      <c r="Z56" s="141" t="n">
        <f aca="false">F56/U56</f>
        <v>1.86294384520208</v>
      </c>
      <c r="AA56" s="141" t="n">
        <f aca="false">G56/V56</f>
        <v>1.85118500634447</v>
      </c>
      <c r="AB56" s="141" t="n">
        <f aca="false">H56/W56</f>
        <v>1.92233398038118</v>
      </c>
      <c r="AC56" s="139"/>
      <c r="AD56" s="140" t="n">
        <f aca="false">J56/T56</f>
        <v>1.89822757170571</v>
      </c>
      <c r="AE56" s="141" t="n">
        <f aca="false">K56/U56</f>
        <v>1.86294384520208</v>
      </c>
      <c r="AF56" s="141" t="n">
        <f aca="false">L56/V56</f>
        <v>1.85118500634447</v>
      </c>
      <c r="AG56" s="141" t="n">
        <f aca="false">M56/W56</f>
        <v>1.92233398038118</v>
      </c>
    </row>
    <row r="57" customFormat="false" ht="15.75" hidden="false" customHeight="false" outlineLevel="0" collapsed="false">
      <c r="A57" s="113"/>
      <c r="B57" s="129"/>
      <c r="C57" s="122" t="n">
        <v>22</v>
      </c>
      <c r="D57" s="89" t="n">
        <v>24</v>
      </c>
      <c r="E57" s="123" t="n">
        <f aca="false">Anchor!B453</f>
        <v>22082547</v>
      </c>
      <c r="F57" s="124" t="n">
        <f aca="false">Anchor!C453</f>
        <v>33623491</v>
      </c>
      <c r="G57" s="124" t="n">
        <f aca="false">Anchor!D453</f>
        <v>39125052</v>
      </c>
      <c r="H57" s="124" t="n">
        <f aca="false">Anchor!E453</f>
        <v>79526612.373333</v>
      </c>
      <c r="I57" s="125"/>
      <c r="J57" s="123" t="n">
        <f aca="false">Test!B453</f>
        <v>22082547</v>
      </c>
      <c r="K57" s="124" t="n">
        <f aca="false">Test!C453</f>
        <v>33623491</v>
      </c>
      <c r="L57" s="124" t="n">
        <f aca="false">Test!D453</f>
        <v>39125052</v>
      </c>
      <c r="M57" s="124" t="n">
        <f aca="false">Test!E453</f>
        <v>79526612.373333</v>
      </c>
      <c r="N57" s="125"/>
      <c r="O57" s="126" t="n">
        <f aca="false">IF(E57=0,#REF!,J57/E57)</f>
        <v>1</v>
      </c>
      <c r="P57" s="127" t="n">
        <f aca="false">IF(F57=0,#REF!,K57/F57)</f>
        <v>1</v>
      </c>
      <c r="Q57" s="127" t="n">
        <f aca="false">IF(G57=0,#REF!,L57/G57)</f>
        <v>1</v>
      </c>
      <c r="R57" s="127" t="n">
        <f aca="false">IF(H57=0,#REF!,M57/H57)</f>
        <v>1</v>
      </c>
      <c r="S57" s="125"/>
      <c r="T57" s="123" t="n">
        <f aca="false">SingleLayer!B453</f>
        <v>13785719</v>
      </c>
      <c r="U57" s="124" t="n">
        <f aca="false">SingleLayer!C453</f>
        <v>21735524</v>
      </c>
      <c r="V57" s="124" t="n">
        <f aca="false">SingleLayer!D453</f>
        <v>25645238</v>
      </c>
      <c r="W57" s="124" t="n">
        <f aca="false">SingleLayer!E453</f>
        <v>63349835.626667</v>
      </c>
      <c r="X57" s="125"/>
      <c r="Y57" s="126" t="n">
        <f aca="false">E57/T57</f>
        <v>1.60184223978452</v>
      </c>
      <c r="Z57" s="127" t="n">
        <f aca="false">F57/U57</f>
        <v>1.5469372166965</v>
      </c>
      <c r="AA57" s="127" t="n">
        <f aca="false">G57/V57</f>
        <v>1.52562639504457</v>
      </c>
      <c r="AB57" s="127" t="n">
        <f aca="false">H57/W57</f>
        <v>1.25535625446606</v>
      </c>
      <c r="AC57" s="125"/>
      <c r="AD57" s="126" t="n">
        <f aca="false">J57/T57</f>
        <v>1.60184223978452</v>
      </c>
      <c r="AE57" s="127" t="n">
        <f aca="false">K57/U57</f>
        <v>1.5469372166965</v>
      </c>
      <c r="AF57" s="127" t="n">
        <f aca="false">L57/V57</f>
        <v>1.52562639504457</v>
      </c>
      <c r="AG57" s="127" t="n">
        <f aca="false">M57/W57</f>
        <v>1.25535625446606</v>
      </c>
    </row>
    <row r="58" customFormat="false" ht="15.75" hidden="false" customHeight="false" outlineLevel="0" collapsed="false">
      <c r="A58" s="113"/>
      <c r="B58" s="129"/>
      <c r="C58" s="130" t="n">
        <v>26</v>
      </c>
      <c r="D58" s="89" t="n">
        <v>28</v>
      </c>
      <c r="E58" s="131" t="n">
        <f aca="false">Anchor!B454</f>
        <v>21199380</v>
      </c>
      <c r="F58" s="132" t="n">
        <f aca="false">Anchor!C454</f>
        <v>28406629</v>
      </c>
      <c r="G58" s="132" t="n">
        <f aca="false">Anchor!D454</f>
        <v>32428961</v>
      </c>
      <c r="H58" s="132" t="n">
        <f aca="false">Anchor!E454</f>
        <v>95556852.426667</v>
      </c>
      <c r="I58" s="133"/>
      <c r="J58" s="131" t="n">
        <f aca="false">Test!B454</f>
        <v>21199380</v>
      </c>
      <c r="K58" s="132" t="n">
        <f aca="false">Test!C454</f>
        <v>28406629</v>
      </c>
      <c r="L58" s="132" t="n">
        <f aca="false">Test!D454</f>
        <v>32428961</v>
      </c>
      <c r="M58" s="132" t="n">
        <f aca="false">Test!E454</f>
        <v>95556852.426667</v>
      </c>
      <c r="N58" s="133"/>
      <c r="O58" s="134" t="n">
        <f aca="false">IF(E58=0,#REF!,J58/E58)</f>
        <v>1</v>
      </c>
      <c r="P58" s="135" t="n">
        <f aca="false">IF(F58=0,#REF!,K58/F58)</f>
        <v>1</v>
      </c>
      <c r="Q58" s="135" t="n">
        <f aca="false">IF(G58=0,#REF!,L58/G58)</f>
        <v>1</v>
      </c>
      <c r="R58" s="135" t="n">
        <f aca="false">IF(H58=0,#REF!,M58/H58)</f>
        <v>1</v>
      </c>
      <c r="S58" s="133"/>
      <c r="T58" s="131" t="n">
        <f aca="false">SingleLayer!B454</f>
        <v>11360559</v>
      </c>
      <c r="U58" s="132" t="n">
        <f aca="false">SingleLayer!C454</f>
        <v>15706650</v>
      </c>
      <c r="V58" s="132" t="n">
        <f aca="false">SingleLayer!D454</f>
        <v>18110130</v>
      </c>
      <c r="W58" s="132" t="n">
        <f aca="false">SingleLayer!E454</f>
        <v>52697517.84</v>
      </c>
      <c r="X58" s="133"/>
      <c r="Y58" s="134" t="n">
        <f aca="false">E58/T58</f>
        <v>1.86605078148003</v>
      </c>
      <c r="Z58" s="135" t="n">
        <f aca="false">F58/U58</f>
        <v>1.80857337497175</v>
      </c>
      <c r="AA58" s="135" t="n">
        <f aca="false">G58/V58</f>
        <v>1.79065313170032</v>
      </c>
      <c r="AB58" s="135" t="n">
        <f aca="false">H58/W58</f>
        <v>1.81330841268077</v>
      </c>
      <c r="AC58" s="133"/>
      <c r="AD58" s="134" t="n">
        <f aca="false">J58/T58</f>
        <v>1.86605078148003</v>
      </c>
      <c r="AE58" s="135" t="n">
        <f aca="false">K58/U58</f>
        <v>1.80857337497175</v>
      </c>
      <c r="AF58" s="135" t="n">
        <f aca="false">L58/V58</f>
        <v>1.79065313170032</v>
      </c>
      <c r="AG58" s="135" t="n">
        <f aca="false">M58/W58</f>
        <v>1.81330841268077</v>
      </c>
    </row>
    <row r="59" customFormat="false" ht="15.75" hidden="false" customHeight="false" outlineLevel="0" collapsed="false">
      <c r="A59" s="113"/>
      <c r="B59" s="129"/>
      <c r="C59" s="130" t="n">
        <v>30</v>
      </c>
      <c r="D59" s="89" t="n">
        <v>32</v>
      </c>
      <c r="E59" s="131" t="n">
        <f aca="false">Anchor!B455</f>
        <v>19676520</v>
      </c>
      <c r="F59" s="132" t="n">
        <f aca="false">Anchor!C455</f>
        <v>24699588</v>
      </c>
      <c r="G59" s="132" t="n">
        <f aca="false">Anchor!D455</f>
        <v>27701106</v>
      </c>
      <c r="H59" s="132" t="n">
        <f aca="false">Anchor!E455</f>
        <v>95571029.706667</v>
      </c>
      <c r="I59" s="133"/>
      <c r="J59" s="131" t="n">
        <f aca="false">Test!B455</f>
        <v>19676520</v>
      </c>
      <c r="K59" s="132" t="n">
        <f aca="false">Test!C455</f>
        <v>24699588</v>
      </c>
      <c r="L59" s="132" t="n">
        <f aca="false">Test!D455</f>
        <v>27701106</v>
      </c>
      <c r="M59" s="132" t="n">
        <f aca="false">Test!E455</f>
        <v>95571029.706667</v>
      </c>
      <c r="N59" s="133"/>
      <c r="O59" s="134" t="n">
        <f aca="false">IF(E59=0,#REF!,J59/E59)</f>
        <v>1</v>
      </c>
      <c r="P59" s="135" t="n">
        <f aca="false">IF(F59=0,#REF!,K59/F59)</f>
        <v>1</v>
      </c>
      <c r="Q59" s="135" t="n">
        <f aca="false">IF(G59=0,#REF!,L59/G59)</f>
        <v>1</v>
      </c>
      <c r="R59" s="135" t="n">
        <f aca="false">IF(H59=0,#REF!,M59/H59)</f>
        <v>1</v>
      </c>
      <c r="S59" s="133"/>
      <c r="T59" s="131" t="n">
        <f aca="false">SingleLayer!B455</f>
        <v>10255736</v>
      </c>
      <c r="U59" s="132" t="n">
        <f aca="false">SingleLayer!C455</f>
        <v>13130574</v>
      </c>
      <c r="V59" s="132" t="n">
        <f aca="false">SingleLayer!D455</f>
        <v>14805739</v>
      </c>
      <c r="W59" s="132" t="n">
        <f aca="false">SingleLayer!E455</f>
        <v>49391967.84</v>
      </c>
      <c r="X59" s="133"/>
      <c r="Y59" s="134" t="n">
        <f aca="false">E59/T59</f>
        <v>1.91858682789807</v>
      </c>
      <c r="Z59" s="135" t="n">
        <f aca="false">F59/U59</f>
        <v>1.88107450595838</v>
      </c>
      <c r="AA59" s="135" t="n">
        <f aca="false">G59/V59</f>
        <v>1.87097084448132</v>
      </c>
      <c r="AB59" s="135" t="n">
        <f aca="false">H59/W59</f>
        <v>1.9349508409193</v>
      </c>
      <c r="AC59" s="133"/>
      <c r="AD59" s="134" t="n">
        <f aca="false">J59/T59</f>
        <v>1.91858682789807</v>
      </c>
      <c r="AE59" s="135" t="n">
        <f aca="false">K59/U59</f>
        <v>1.88107450595838</v>
      </c>
      <c r="AF59" s="135" t="n">
        <f aca="false">L59/V59</f>
        <v>1.87097084448132</v>
      </c>
      <c r="AG59" s="135" t="n">
        <f aca="false">M59/W59</f>
        <v>1.9349508409193</v>
      </c>
    </row>
    <row r="60" customFormat="false" ht="16.5" hidden="false" customHeight="false" outlineLevel="0" collapsed="false">
      <c r="A60" s="142"/>
      <c r="B60" s="144"/>
      <c r="C60" s="136" t="n">
        <v>34</v>
      </c>
      <c r="D60" s="142" t="n">
        <v>36</v>
      </c>
      <c r="E60" s="137" t="n">
        <f aca="false">Anchor!B456</f>
        <v>18497211</v>
      </c>
      <c r="F60" s="138" t="n">
        <f aca="false">Anchor!C456</f>
        <v>22438670</v>
      </c>
      <c r="G60" s="138" t="n">
        <f aca="false">Anchor!D456</f>
        <v>24897935</v>
      </c>
      <c r="H60" s="138" t="n">
        <f aca="false">Anchor!E456</f>
        <v>93109523.813333</v>
      </c>
      <c r="I60" s="139"/>
      <c r="J60" s="137" t="n">
        <f aca="false">Test!B456</f>
        <v>18497211</v>
      </c>
      <c r="K60" s="138" t="n">
        <f aca="false">Test!C456</f>
        <v>22438670</v>
      </c>
      <c r="L60" s="138" t="n">
        <f aca="false">Test!D456</f>
        <v>24897935</v>
      </c>
      <c r="M60" s="138" t="n">
        <f aca="false">Test!E456</f>
        <v>93109523.813333</v>
      </c>
      <c r="N60" s="139"/>
      <c r="O60" s="140" t="n">
        <f aca="false">IF(E60=0,#REF!,J60/E60)</f>
        <v>1</v>
      </c>
      <c r="P60" s="141" t="n">
        <f aca="false">IF(F60=0,#REF!,K60/F60)</f>
        <v>1</v>
      </c>
      <c r="Q60" s="141" t="n">
        <f aca="false">IF(G60=0,#REF!,L60/G60)</f>
        <v>1</v>
      </c>
      <c r="R60" s="141" t="n">
        <f aca="false">IF(H60=0,#REF!,M60/H60)</f>
        <v>1</v>
      </c>
      <c r="S60" s="139"/>
      <c r="T60" s="137" t="n">
        <f aca="false">SingleLayer!B456</f>
        <v>9590700</v>
      </c>
      <c r="U60" s="138" t="n">
        <f aca="false">SingleLayer!C456</f>
        <v>11769017</v>
      </c>
      <c r="V60" s="138" t="n">
        <f aca="false">SingleLayer!D456</f>
        <v>13106225</v>
      </c>
      <c r="W60" s="138" t="n">
        <f aca="false">SingleLayer!E456</f>
        <v>48192832.16</v>
      </c>
      <c r="X60" s="139"/>
      <c r="Y60" s="140" t="n">
        <f aca="false">E60/T60</f>
        <v>1.92866120304045</v>
      </c>
      <c r="Z60" s="141" t="n">
        <f aca="false">F60/U60</f>
        <v>1.90658829025398</v>
      </c>
      <c r="AA60" s="141" t="n">
        <f aca="false">G60/V60</f>
        <v>1.89970300372533</v>
      </c>
      <c r="AB60" s="141" t="n">
        <f aca="false">H60/W60</f>
        <v>1.93202017063886</v>
      </c>
      <c r="AC60" s="139"/>
      <c r="AD60" s="140" t="n">
        <f aca="false">J60/T60</f>
        <v>1.92866120304045</v>
      </c>
      <c r="AE60" s="141" t="n">
        <f aca="false">K60/U60</f>
        <v>1.90658829025398</v>
      </c>
      <c r="AF60" s="141" t="n">
        <f aca="false">L60/V60</f>
        <v>1.89970300372533</v>
      </c>
      <c r="AG60" s="141" t="n">
        <f aca="false">M60/W60</f>
        <v>1.9320201706388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45" t="n">
        <f aca="false">AVERAGE(O5:O20)</f>
        <v>1</v>
      </c>
      <c r="P63" s="146" t="n">
        <f aca="false">AVERAGE(P5:P20)</f>
        <v>1</v>
      </c>
      <c r="Q63" s="146" t="n">
        <f aca="false">AVERAGE(Q5:Q20)</f>
        <v>1</v>
      </c>
      <c r="R63" s="147" t="n">
        <f aca="false">AVERAGE(R5:R20)</f>
        <v>1</v>
      </c>
      <c r="Y63" s="145" t="n">
        <f aca="false">AVERAGE(Y5:Y20)</f>
        <v>1.85454004051222</v>
      </c>
      <c r="Z63" s="146" t="n">
        <f aca="false">AVERAGE(Z5:Z20)</f>
        <v>1.8121605179144</v>
      </c>
      <c r="AA63" s="146" t="n">
        <f aca="false">AVERAGE(AA5:AA20)</f>
        <v>1.80738450928823</v>
      </c>
      <c r="AB63" s="147" t="n">
        <f aca="false">AVERAGE(AB5:AB20)</f>
        <v>1.6582948988462</v>
      </c>
      <c r="AD63" s="145" t="n">
        <f aca="false">AVERAGE(AD5:AD20)</f>
        <v>1.85454004051222</v>
      </c>
      <c r="AE63" s="146" t="n">
        <f aca="false">AVERAGE(AE5:AE20)</f>
        <v>1.8121605179144</v>
      </c>
      <c r="AF63" s="146" t="n">
        <f aca="false">AVERAGE(AF5:AF20)</f>
        <v>1.80738450928823</v>
      </c>
      <c r="AG63" s="147" t="n">
        <f aca="false">AVERAGE(AG5:AG20)</f>
        <v>1.6582948988462</v>
      </c>
    </row>
    <row r="64" customFormat="false" ht="16.5" hidden="false" customHeight="false" outlineLevel="0" collapsed="false">
      <c r="O64" s="148" t="n">
        <f aca="false">AVERAGE(O21:O60)</f>
        <v>1</v>
      </c>
      <c r="P64" s="149" t="n">
        <f aca="false">AVERAGE(P21:P60)</f>
        <v>1</v>
      </c>
      <c r="Q64" s="149" t="n">
        <f aca="false">AVERAGE(Q21:Q60)</f>
        <v>1</v>
      </c>
      <c r="R64" s="150" t="n">
        <f aca="false">AVERAGE(R21:R60)</f>
        <v>1</v>
      </c>
      <c r="Y64" s="148" t="n">
        <f aca="false">AVERAGE(Y21:Y60)</f>
        <v>1.85479226585809</v>
      </c>
      <c r="Z64" s="149" t="n">
        <f aca="false">AVERAGE(Z21:Z60)</f>
        <v>1.81038120313007</v>
      </c>
      <c r="AA64" s="149" t="n">
        <f aca="false">AVERAGE(AA21:AA60)</f>
        <v>1.80146965797478</v>
      </c>
      <c r="AB64" s="150" t="n">
        <f aca="false">AVERAGE(AB21:AB60)</f>
        <v>1.69927708365753</v>
      </c>
      <c r="AD64" s="148" t="n">
        <f aca="false">AVERAGE(AD21:AD60)</f>
        <v>1.85479226585809</v>
      </c>
      <c r="AE64" s="149" t="n">
        <f aca="false">AVERAGE(AE21:AE60)</f>
        <v>1.81038120313007</v>
      </c>
      <c r="AF64" s="149" t="n">
        <f aca="false">AVERAGE(AF21:AF60)</f>
        <v>1.80146965797478</v>
      </c>
      <c r="AG64" s="150" t="n">
        <f aca="false">AVERAGE(AG21:AG60)</f>
        <v>1.69927708365753</v>
      </c>
    </row>
    <row r="65" customFormat="false" ht="16.5" hidden="false" customHeight="false" outlineLevel="0" collapsed="false">
      <c r="O65" s="151" t="n">
        <f aca="false">AVERAGE(O63,O64)</f>
        <v>1</v>
      </c>
      <c r="P65" s="152" t="n">
        <f aca="false">AVERAGE(P63,P64)</f>
        <v>1</v>
      </c>
      <c r="Q65" s="152" t="n">
        <f aca="false">AVERAGE(Q63,Q64)</f>
        <v>1</v>
      </c>
      <c r="R65" s="153" t="n">
        <f aca="false">AVERAGE(R63,R64)</f>
        <v>1</v>
      </c>
      <c r="Y65" s="151" t="n">
        <f aca="false">AVERAGE(Y63,Y64)</f>
        <v>1.85466615318515</v>
      </c>
      <c r="Z65" s="152" t="n">
        <f aca="false">AVERAGE(Z63,Z64)</f>
        <v>1.81127086052223</v>
      </c>
      <c r="AA65" s="152" t="n">
        <f aca="false">AVERAGE(AA63,AA64)</f>
        <v>1.80442708363151</v>
      </c>
      <c r="AB65" s="153" t="n">
        <f aca="false">AVERAGE(AB63,AB64)</f>
        <v>1.67878599125186</v>
      </c>
      <c r="AD65" s="151" t="n">
        <f aca="false">AVERAGE(AD63,AD64)</f>
        <v>1.85466615318515</v>
      </c>
      <c r="AE65" s="152" t="n">
        <f aca="false">AVERAGE(AE63,AE64)</f>
        <v>1.81127086052223</v>
      </c>
      <c r="AF65" s="152" t="n">
        <f aca="false">AVERAGE(AF63,AF64)</f>
        <v>1.80442708363151</v>
      </c>
      <c r="AG65" s="153" t="n">
        <f aca="false">AVERAGE(AG63,AG64)</f>
        <v>1.67878599125186</v>
      </c>
    </row>
    <row r="66" customFormat="false" ht="16.5" hidden="false" customHeight="false" outlineLevel="0" collapsed="false">
      <c r="O66" s="154"/>
      <c r="P66" s="155"/>
      <c r="Q66" s="155"/>
      <c r="R66" s="156"/>
      <c r="Y66" s="154"/>
      <c r="Z66" s="155"/>
      <c r="AA66" s="155"/>
      <c r="AB66" s="156"/>
      <c r="AD66" s="154"/>
      <c r="AE66" s="155"/>
      <c r="AF66" s="155"/>
      <c r="AG66" s="156"/>
    </row>
    <row r="67" customFormat="false" ht="15.75" hidden="false" customHeight="false" outlineLevel="0" collapsed="false">
      <c r="O67" s="145" t="n">
        <f aca="false">AVERAGE(O5:O12)</f>
        <v>1</v>
      </c>
      <c r="P67" s="146" t="n">
        <f aca="false">AVERAGE(P5:P12)</f>
        <v>1</v>
      </c>
      <c r="Q67" s="146" t="n">
        <f aca="false">AVERAGE(Q5:Q12)</f>
        <v>1</v>
      </c>
      <c r="R67" s="147" t="n">
        <f aca="false">AVERAGE(R5:R12)</f>
        <v>1</v>
      </c>
      <c r="Y67" s="145" t="n">
        <f aca="false">AVERAGE(Y5:Y12)</f>
        <v>1.88424258765234</v>
      </c>
      <c r="Z67" s="146" t="n">
        <f aca="false">AVERAGE(Z5:Z12)</f>
        <v>1.843781376803</v>
      </c>
      <c r="AA67" s="146" t="n">
        <f aca="false">AVERAGE(AA5:AA12)</f>
        <v>1.8316911394714</v>
      </c>
      <c r="AB67" s="147" t="n">
        <f aca="false">AVERAGE(AB5:AB12)</f>
        <v>1.78795893997276</v>
      </c>
      <c r="AD67" s="145" t="n">
        <f aca="false">AVERAGE(AD5:AD12)</f>
        <v>1.88424258765234</v>
      </c>
      <c r="AE67" s="146" t="n">
        <f aca="false">AVERAGE(AE5:AE12)</f>
        <v>1.843781376803</v>
      </c>
      <c r="AF67" s="146" t="n">
        <f aca="false">AVERAGE(AF5:AF12)</f>
        <v>1.8316911394714</v>
      </c>
      <c r="AG67" s="147" t="n">
        <f aca="false">AVERAGE(AG5:AG12)</f>
        <v>1.78795893997276</v>
      </c>
    </row>
    <row r="68" customFormat="false" ht="15.75" hidden="false" customHeight="false" outlineLevel="0" collapsed="false">
      <c r="O68" s="148" t="n">
        <f aca="false">AVERAGE(O13:O20)</f>
        <v>1</v>
      </c>
      <c r="P68" s="157" t="n">
        <f aca="false">AVERAGE(P13:P20)</f>
        <v>1</v>
      </c>
      <c r="Q68" s="157" t="n">
        <f aca="false">AVERAGE(Q13:Q20)</f>
        <v>1</v>
      </c>
      <c r="R68" s="150" t="n">
        <f aca="false">AVERAGE(R13:R20)</f>
        <v>1</v>
      </c>
      <c r="Y68" s="148" t="n">
        <f aca="false">AVERAGE(Y13:Y20)</f>
        <v>1.82483749337209</v>
      </c>
      <c r="Z68" s="157" t="n">
        <f aca="false">AVERAGE(Z13:Z20)</f>
        <v>1.78053965902579</v>
      </c>
      <c r="AA68" s="157" t="n">
        <f aca="false">AVERAGE(AA13:AA20)</f>
        <v>1.78307787910506</v>
      </c>
      <c r="AB68" s="150" t="n">
        <f aca="false">AVERAGE(AB13:AB20)</f>
        <v>1.52863085771963</v>
      </c>
      <c r="AD68" s="148" t="n">
        <f aca="false">AVERAGE(AD13:AD20)</f>
        <v>1.82483749337209</v>
      </c>
      <c r="AE68" s="157" t="n">
        <f aca="false">AVERAGE(AE13:AE20)</f>
        <v>1.78053965902579</v>
      </c>
      <c r="AF68" s="157" t="n">
        <f aca="false">AVERAGE(AF13:AF20)</f>
        <v>1.78307787910506</v>
      </c>
      <c r="AG68" s="150" t="n">
        <f aca="false">AVERAGE(AG13:AG20)</f>
        <v>1.52863085771963</v>
      </c>
    </row>
    <row r="69" customFormat="false" ht="15.75" hidden="false" customHeight="false" outlineLevel="0" collapsed="false">
      <c r="O69" s="148" t="n">
        <f aca="false">AVERAGE(O21:O28)</f>
        <v>1</v>
      </c>
      <c r="P69" s="157" t="n">
        <f aca="false">AVERAGE(P21:P28)</f>
        <v>1</v>
      </c>
      <c r="Q69" s="157" t="n">
        <f aca="false">AVERAGE(Q21:Q28)</f>
        <v>1</v>
      </c>
      <c r="R69" s="150" t="n">
        <f aca="false">AVERAGE(R21:R28)</f>
        <v>1</v>
      </c>
      <c r="Y69" s="148" t="n">
        <f aca="false">AVERAGE(Y21:Y28)</f>
        <v>1.85030938391141</v>
      </c>
      <c r="Z69" s="157" t="n">
        <f aca="false">AVERAGE(Z21:Z28)</f>
        <v>1.81837099089288</v>
      </c>
      <c r="AA69" s="157" t="n">
        <f aca="false">AVERAGE(AA21:AA28)</f>
        <v>1.81422325137808</v>
      </c>
      <c r="AB69" s="150" t="n">
        <f aca="false">AVERAGE(AB21:AB28)</f>
        <v>1.65313324729915</v>
      </c>
      <c r="AD69" s="148" t="n">
        <f aca="false">AVERAGE(AD21:AD28)</f>
        <v>1.85030938391141</v>
      </c>
      <c r="AE69" s="157" t="n">
        <f aca="false">AVERAGE(AE21:AE28)</f>
        <v>1.81837099089288</v>
      </c>
      <c r="AF69" s="157" t="n">
        <f aca="false">AVERAGE(AF21:AF28)</f>
        <v>1.81422325137808</v>
      </c>
      <c r="AG69" s="150" t="n">
        <f aca="false">AVERAGE(AG21:AG28)</f>
        <v>1.65313324729915</v>
      </c>
    </row>
    <row r="70" customFormat="false" ht="15.75" hidden="false" customHeight="false" outlineLevel="0" collapsed="false">
      <c r="O70" s="148" t="n">
        <f aca="false">AVERAGE(O29:O36)</f>
        <v>1</v>
      </c>
      <c r="P70" s="157" t="n">
        <f aca="false">AVERAGE(P29:P36)</f>
        <v>1</v>
      </c>
      <c r="Q70" s="157" t="n">
        <f aca="false">AVERAGE(Q29:Q36)</f>
        <v>1</v>
      </c>
      <c r="R70" s="150" t="n">
        <f aca="false">AVERAGE(R29:R36)</f>
        <v>1</v>
      </c>
      <c r="Y70" s="148" t="n">
        <f aca="false">AVERAGE(Y29:Y36)</f>
        <v>1.87104098733105</v>
      </c>
      <c r="Z70" s="157" t="n">
        <f aca="false">AVERAGE(Z29:Z36)</f>
        <v>1.81271743429887</v>
      </c>
      <c r="AA70" s="157" t="n">
        <f aca="false">AVERAGE(AA29:AA36)</f>
        <v>1.80270949803111</v>
      </c>
      <c r="AB70" s="150" t="n">
        <f aca="false">AVERAGE(AB29:AB36)</f>
        <v>1.81979413811611</v>
      </c>
      <c r="AD70" s="148" t="n">
        <f aca="false">AVERAGE(AD29:AD36)</f>
        <v>1.87104098733105</v>
      </c>
      <c r="AE70" s="157" t="n">
        <f aca="false">AVERAGE(AE29:AE36)</f>
        <v>1.81271743429887</v>
      </c>
      <c r="AF70" s="157" t="n">
        <f aca="false">AVERAGE(AF29:AF36)</f>
        <v>1.80270949803111</v>
      </c>
      <c r="AG70" s="150" t="n">
        <f aca="false">AVERAGE(AG29:AG36)</f>
        <v>1.81979413811611</v>
      </c>
    </row>
    <row r="71" customFormat="false" ht="15.75" hidden="false" customHeight="false" outlineLevel="0" collapsed="false">
      <c r="O71" s="148" t="n">
        <f aca="false">AVERAGE(O37:O44)</f>
        <v>1</v>
      </c>
      <c r="P71" s="157" t="n">
        <f aca="false">AVERAGE(P37:P44)</f>
        <v>1</v>
      </c>
      <c r="Q71" s="157" t="n">
        <f aca="false">AVERAGE(Q37:Q44)</f>
        <v>1</v>
      </c>
      <c r="R71" s="150" t="n">
        <f aca="false">AVERAGE(R37:R44)</f>
        <v>1</v>
      </c>
      <c r="Y71" s="148" t="n">
        <f aca="false">AVERAGE(Y37:Y44)</f>
        <v>1.86044477142328</v>
      </c>
      <c r="Z71" s="157" t="n">
        <f aca="false">AVERAGE(Z37:Z44)</f>
        <v>1.82086183970942</v>
      </c>
      <c r="AA71" s="157" t="n">
        <f aca="false">AVERAGE(AA37:AA44)</f>
        <v>1.81166249393503</v>
      </c>
      <c r="AB71" s="150" t="n">
        <f aca="false">AVERAGE(AB37:AB44)</f>
        <v>1.56186114027153</v>
      </c>
      <c r="AD71" s="148" t="n">
        <f aca="false">AVERAGE(AD37:AD44)</f>
        <v>1.86044477142328</v>
      </c>
      <c r="AE71" s="157" t="n">
        <f aca="false">AVERAGE(AE37:AE44)</f>
        <v>1.82086183970942</v>
      </c>
      <c r="AF71" s="157" t="n">
        <f aca="false">AVERAGE(AF37:AF44)</f>
        <v>1.81166249393503</v>
      </c>
      <c r="AG71" s="150" t="n">
        <f aca="false">AVERAGE(AG37:AG44)</f>
        <v>1.56186114027153</v>
      </c>
    </row>
    <row r="72" customFormat="false" ht="15.75" hidden="false" customHeight="false" outlineLevel="0" collapsed="false">
      <c r="O72" s="148" t="n">
        <f aca="false">AVERAGE(O45:O52)</f>
        <v>1</v>
      </c>
      <c r="P72" s="157" t="n">
        <f aca="false">AVERAGE(P45:P52)</f>
        <v>1</v>
      </c>
      <c r="Q72" s="157" t="n">
        <f aca="false">AVERAGE(Q45:Q52)</f>
        <v>1</v>
      </c>
      <c r="R72" s="150" t="n">
        <f aca="false">AVERAGE(R45:R52)</f>
        <v>1</v>
      </c>
      <c r="Y72" s="148" t="n">
        <f aca="false">AVERAGE(Y45:Y52)</f>
        <v>1.88344130452365</v>
      </c>
      <c r="Z72" s="157" t="n">
        <f aca="false">AVERAGE(Z45:Z52)</f>
        <v>1.84663548842165</v>
      </c>
      <c r="AA72" s="157" t="n">
        <f aca="false">AVERAGE(AA45:AA52)</f>
        <v>1.84280128537656</v>
      </c>
      <c r="AB72" s="150" t="n">
        <f aca="false">AVERAGE(AB45:AB52)</f>
        <v>1.74250603226629</v>
      </c>
      <c r="AD72" s="148" t="n">
        <f aca="false">AVERAGE(AD45:AD52)</f>
        <v>1.88344130452365</v>
      </c>
      <c r="AE72" s="157" t="n">
        <f aca="false">AVERAGE(AE45:AE52)</f>
        <v>1.84663548842165</v>
      </c>
      <c r="AF72" s="157" t="n">
        <f aca="false">AVERAGE(AF45:AF52)</f>
        <v>1.84280128537656</v>
      </c>
      <c r="AG72" s="150" t="n">
        <f aca="false">AVERAGE(AG45:AG52)</f>
        <v>1.74250603226629</v>
      </c>
    </row>
    <row r="73" customFormat="false" ht="16.5" hidden="false" customHeight="false" outlineLevel="0" collapsed="false">
      <c r="O73" s="158" t="n">
        <f aca="false">AVERAGE(O53:O60)</f>
        <v>1</v>
      </c>
      <c r="P73" s="149" t="n">
        <f aca="false">AVERAGE(P53:P60)</f>
        <v>1</v>
      </c>
      <c r="Q73" s="149" t="n">
        <f aca="false">AVERAGE(Q53:Q60)</f>
        <v>1</v>
      </c>
      <c r="R73" s="159" t="n">
        <f aca="false">AVERAGE(R53:R60)</f>
        <v>1</v>
      </c>
      <c r="Y73" s="158" t="n">
        <f aca="false">AVERAGE(Y53:Y60)</f>
        <v>1.80872488210104</v>
      </c>
      <c r="Z73" s="149" t="n">
        <f aca="false">AVERAGE(Z53:Z60)</f>
        <v>1.75332026232755</v>
      </c>
      <c r="AA73" s="149" t="n">
        <f aca="false">AVERAGE(AA53:AA60)</f>
        <v>1.73595176115314</v>
      </c>
      <c r="AB73" s="159" t="n">
        <f aca="false">AVERAGE(AB53:AB60)</f>
        <v>1.71909086033456</v>
      </c>
      <c r="AD73" s="158" t="n">
        <f aca="false">AVERAGE(AD53:AD60)</f>
        <v>1.80872488210104</v>
      </c>
      <c r="AE73" s="149" t="n">
        <f aca="false">AVERAGE(AE53:AE60)</f>
        <v>1.75332026232755</v>
      </c>
      <c r="AF73" s="149" t="n">
        <f aca="false">AVERAGE(AF53:AF60)</f>
        <v>1.73595176115314</v>
      </c>
      <c r="AG73" s="159" t="n">
        <f aca="false">AVERAGE(AG53:AG60)</f>
        <v>1.71909086033456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T5" activeCellId="0" sqref="T5:W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55"/>
      <c r="B2" s="108"/>
      <c r="C2" s="109"/>
      <c r="D2" s="109"/>
      <c r="E2" s="38" t="s">
        <v>3</v>
      </c>
      <c r="F2" s="38"/>
      <c r="G2" s="110" t="str">
        <f aca="false">Summary!W2</f>
        <v>SHM3.0.1 PU based</v>
      </c>
      <c r="H2" s="110"/>
      <c r="I2" s="110"/>
      <c r="J2" s="38" t="s">
        <v>9</v>
      </c>
      <c r="K2" s="38"/>
      <c r="L2" s="110" t="str">
        <f aca="false">Summary!W3</f>
        <v>JCTVC-N0219 PU based</v>
      </c>
      <c r="M2" s="110"/>
      <c r="N2" s="110"/>
      <c r="O2" s="111" t="s">
        <v>102</v>
      </c>
      <c r="P2" s="111"/>
      <c r="Q2" s="110"/>
      <c r="R2" s="110"/>
      <c r="S2" s="110"/>
      <c r="T2" s="38" t="s">
        <v>103</v>
      </c>
      <c r="U2" s="38"/>
      <c r="V2" s="110"/>
      <c r="W2" s="110"/>
      <c r="X2" s="110"/>
      <c r="Y2" s="111" t="s">
        <v>104</v>
      </c>
      <c r="Z2" s="111"/>
      <c r="AA2" s="110"/>
      <c r="AB2" s="110"/>
      <c r="AC2" s="110"/>
      <c r="AD2" s="111" t="s">
        <v>105</v>
      </c>
      <c r="AE2" s="111"/>
      <c r="AF2" s="110"/>
      <c r="AG2" s="112"/>
    </row>
    <row r="3" customFormat="false" ht="16.5" hidden="false" customHeight="false" outlineLevel="0" collapsed="false">
      <c r="A3" s="55"/>
      <c r="B3" s="113"/>
      <c r="C3" s="89"/>
      <c r="D3" s="89"/>
      <c r="E3" s="43" t="str">
        <f aca="false">Summary!C3</f>
        <v>Pure</v>
      </c>
      <c r="F3" s="43" t="str">
        <f aca="false">Summary!D3</f>
        <v>DDR2</v>
      </c>
      <c r="G3" s="43" t="str">
        <f aca="false">Summary!E3</f>
        <v>DDR3</v>
      </c>
      <c r="H3" s="114" t="str">
        <f aca="false">Summary!F3</f>
        <v>Mults</v>
      </c>
      <c r="I3" s="115"/>
      <c r="J3" s="43" t="str">
        <f aca="false">Summary!C3</f>
        <v>Pure</v>
      </c>
      <c r="K3" s="43" t="str">
        <f aca="false">Summary!D3</f>
        <v>DDR2</v>
      </c>
      <c r="L3" s="43" t="str">
        <f aca="false">Summary!E3</f>
        <v>DDR3</v>
      </c>
      <c r="M3" s="43" t="str">
        <f aca="false">Summary!F3</f>
        <v>Mults</v>
      </c>
      <c r="N3" s="32"/>
      <c r="O3" s="43" t="str">
        <f aca="false">Summary!C3</f>
        <v>Pure</v>
      </c>
      <c r="P3" s="43" t="str">
        <f aca="false">Summary!D3</f>
        <v>DDR2</v>
      </c>
      <c r="Q3" s="43" t="str">
        <f aca="false">Summary!E3</f>
        <v>DDR3</v>
      </c>
      <c r="R3" s="43" t="str">
        <f aca="false">Summary!F3</f>
        <v>Mults</v>
      </c>
      <c r="S3" s="115"/>
      <c r="T3" s="43" t="str">
        <f aca="false">O3</f>
        <v>Pure</v>
      </c>
      <c r="U3" s="43" t="str">
        <f aca="false">P3</f>
        <v>DDR2</v>
      </c>
      <c r="V3" s="43" t="str">
        <f aca="false">Q3</f>
        <v>DDR3</v>
      </c>
      <c r="W3" s="43" t="str">
        <f aca="false">R3</f>
        <v>Mults</v>
      </c>
      <c r="X3" s="32"/>
      <c r="Y3" s="43" t="str">
        <f aca="false">T3</f>
        <v>Pure</v>
      </c>
      <c r="Z3" s="43" t="str">
        <f aca="false">U3</f>
        <v>DDR2</v>
      </c>
      <c r="AA3" s="43" t="str">
        <f aca="false">V3</f>
        <v>DDR3</v>
      </c>
      <c r="AB3" s="43" t="str">
        <f aca="false">W3</f>
        <v>Mults</v>
      </c>
      <c r="AC3" s="32"/>
      <c r="AD3" s="43" t="str">
        <f aca="false">Y3</f>
        <v>Pure</v>
      </c>
      <c r="AE3" s="43" t="str">
        <f aca="false">Z3</f>
        <v>DDR2</v>
      </c>
      <c r="AF3" s="43" t="str">
        <f aca="false">AA3</f>
        <v>DDR3</v>
      </c>
      <c r="AG3" s="43" t="str">
        <f aca="false">AB3</f>
        <v>Mults</v>
      </c>
    </row>
    <row r="4" customFormat="false" ht="16.5" hidden="false" customHeight="false" outlineLevel="0" collapsed="false">
      <c r="A4" s="116"/>
      <c r="B4" s="116"/>
      <c r="C4" s="117" t="s">
        <v>106</v>
      </c>
      <c r="D4" s="118" t="s">
        <v>107</v>
      </c>
      <c r="E4" s="119" t="s">
        <v>108</v>
      </c>
      <c r="F4" s="119" t="s">
        <v>108</v>
      </c>
      <c r="G4" s="119" t="s">
        <v>108</v>
      </c>
      <c r="H4" s="119" t="s">
        <v>108</v>
      </c>
      <c r="I4" s="119"/>
      <c r="J4" s="119" t="s">
        <v>108</v>
      </c>
      <c r="K4" s="119" t="s">
        <v>108</v>
      </c>
      <c r="L4" s="119" t="s">
        <v>108</v>
      </c>
      <c r="M4" s="119" t="s">
        <v>108</v>
      </c>
      <c r="N4" s="119"/>
      <c r="O4" s="119" t="s">
        <v>108</v>
      </c>
      <c r="P4" s="119" t="s">
        <v>108</v>
      </c>
      <c r="Q4" s="119" t="s">
        <v>108</v>
      </c>
      <c r="R4" s="119" t="s">
        <v>108</v>
      </c>
      <c r="S4" s="119"/>
      <c r="T4" s="119" t="s">
        <v>108</v>
      </c>
      <c r="U4" s="119" t="s">
        <v>108</v>
      </c>
      <c r="V4" s="119" t="s">
        <v>108</v>
      </c>
      <c r="W4" s="119" t="s">
        <v>108</v>
      </c>
      <c r="X4" s="119"/>
      <c r="Y4" s="119" t="s">
        <v>108</v>
      </c>
      <c r="Z4" s="119" t="s">
        <v>108</v>
      </c>
      <c r="AA4" s="119" t="s">
        <v>108</v>
      </c>
      <c r="AB4" s="119" t="s">
        <v>108</v>
      </c>
      <c r="AC4" s="119"/>
      <c r="AD4" s="119" t="s">
        <v>108</v>
      </c>
      <c r="AE4" s="119" t="s">
        <v>108</v>
      </c>
      <c r="AF4" s="119" t="s">
        <v>108</v>
      </c>
      <c r="AG4" s="119" t="s">
        <v>108</v>
      </c>
    </row>
    <row r="5" customFormat="false" ht="15.75" hidden="false" customHeight="false" outlineLevel="0" collapsed="false">
      <c r="A5" s="120" t="s">
        <v>11</v>
      </c>
      <c r="B5" s="121" t="s">
        <v>109</v>
      </c>
      <c r="C5" s="122" t="n">
        <v>22</v>
      </c>
      <c r="D5" s="122" t="n">
        <v>22</v>
      </c>
      <c r="E5" s="123" t="n">
        <f aca="false">Anchor!B553</f>
        <v>15300545</v>
      </c>
      <c r="F5" s="124" t="n">
        <f aca="false">Anchor!C553</f>
        <v>28091473</v>
      </c>
      <c r="G5" s="124" t="n">
        <f aca="false">Anchor!D553</f>
        <v>31182616</v>
      </c>
      <c r="H5" s="124" t="n">
        <f aca="false">Anchor!E553</f>
        <v>92790328.32</v>
      </c>
      <c r="I5" s="125"/>
      <c r="J5" s="123" t="n">
        <f aca="false">Test!B553</f>
        <v>15302280</v>
      </c>
      <c r="K5" s="124" t="n">
        <f aca="false">Test!C553</f>
        <v>28097971</v>
      </c>
      <c r="L5" s="124" t="n">
        <f aca="false">Test!D553</f>
        <v>31194057</v>
      </c>
      <c r="M5" s="124" t="n">
        <f aca="false">Test!E553</f>
        <v>92786967.04</v>
      </c>
      <c r="N5" s="125"/>
      <c r="O5" s="126" t="n">
        <f aca="false">IF(E5=0,#REF!,J5/E5)</f>
        <v>1.00011339465359</v>
      </c>
      <c r="P5" s="127" t="n">
        <f aca="false">IF(F5=0,#REF!,K5/F5)</f>
        <v>1.00023131574482</v>
      </c>
      <c r="Q5" s="127" t="n">
        <f aca="false">IF(G5=0,#REF!,L5/G5)</f>
        <v>1.00036690314886</v>
      </c>
      <c r="R5" s="127" t="n">
        <f aca="false">IF(H5=0,#REF!,M5/H5)</f>
        <v>0.999963775535006</v>
      </c>
      <c r="S5" s="125"/>
      <c r="T5" s="123" t="n">
        <f aca="false">SingleLayer!B553</f>
        <v>7646639</v>
      </c>
      <c r="U5" s="124" t="n">
        <f aca="false">SingleLayer!C553</f>
        <v>15421563</v>
      </c>
      <c r="V5" s="124" t="n">
        <f aca="false">SingleLayer!D553</f>
        <v>17101256</v>
      </c>
      <c r="W5" s="124" t="n">
        <f aca="false">SingleLayer!E553</f>
        <v>0</v>
      </c>
      <c r="X5" s="125"/>
      <c r="Y5" s="126" t="n">
        <f aca="false">E5/T5</f>
        <v>2.00095035217433</v>
      </c>
      <c r="Z5" s="127" t="n">
        <f aca="false">F5/U5</f>
        <v>1.82157106902848</v>
      </c>
      <c r="AA5" s="127" t="n">
        <f aca="false">G5/V5</f>
        <v>1.82341086526042</v>
      </c>
      <c r="AB5" s="127" t="e">
        <f aca="false">H5/W5</f>
        <v>#DIV/0!</v>
      </c>
      <c r="AC5" s="125"/>
      <c r="AD5" s="126" t="n">
        <f aca="false">J5/T5</f>
        <v>2.00117724924637</v>
      </c>
      <c r="AE5" s="127" t="n">
        <f aca="false">K5/U5</f>
        <v>1.82199242709705</v>
      </c>
      <c r="AF5" s="127" t="n">
        <f aca="false">L5/V5</f>
        <v>1.82407988044855</v>
      </c>
      <c r="AG5" s="127" t="e">
        <f aca="false">M5/W5</f>
        <v>#DIV/0!</v>
      </c>
    </row>
    <row r="6" customFormat="false" ht="15.75" hidden="false" customHeight="false" outlineLevel="0" collapsed="false">
      <c r="A6" s="128" t="s">
        <v>110</v>
      </c>
      <c r="B6" s="129"/>
      <c r="C6" s="130" t="n">
        <v>26</v>
      </c>
      <c r="D6" s="130" t="n">
        <v>26</v>
      </c>
      <c r="E6" s="131" t="n">
        <f aca="false">Anchor!B554</f>
        <v>14698736</v>
      </c>
      <c r="F6" s="132" t="n">
        <f aca="false">Anchor!C554</f>
        <v>26066518</v>
      </c>
      <c r="G6" s="132" t="n">
        <f aca="false">Anchor!D554</f>
        <v>29218615</v>
      </c>
      <c r="H6" s="132" t="n">
        <f aca="false">Anchor!E554</f>
        <v>91360951.04</v>
      </c>
      <c r="I6" s="133"/>
      <c r="J6" s="131" t="n">
        <f aca="false">Test!B554</f>
        <v>14697030</v>
      </c>
      <c r="K6" s="132" t="n">
        <f aca="false">Test!C554</f>
        <v>26061984</v>
      </c>
      <c r="L6" s="132" t="n">
        <f aca="false">Test!D554</f>
        <v>29213985</v>
      </c>
      <c r="M6" s="132" t="n">
        <f aca="false">Test!E554</f>
        <v>91352937.813333</v>
      </c>
      <c r="N6" s="133"/>
      <c r="O6" s="134" t="n">
        <f aca="false">IF(E6=0,#REF!,J6/E6)</f>
        <v>0.999883935598272</v>
      </c>
      <c r="P6" s="135" t="n">
        <f aca="false">IF(F6=0,#REF!,K6/F6)</f>
        <v>0.99982606038904</v>
      </c>
      <c r="Q6" s="135" t="n">
        <f aca="false">IF(G6=0,#REF!,L6/G6)</f>
        <v>0.999841539374813</v>
      </c>
      <c r="R6" s="135" t="n">
        <f aca="false">IF(H6=0,#REF!,M6/H6)</f>
        <v>0.999912290463532</v>
      </c>
      <c r="S6" s="133"/>
      <c r="T6" s="131" t="n">
        <f aca="false">SingleLayer!B554</f>
        <v>7523381</v>
      </c>
      <c r="U6" s="132" t="n">
        <f aca="false">SingleLayer!C554</f>
        <v>14588787</v>
      </c>
      <c r="V6" s="132" t="n">
        <f aca="false">SingleLayer!D554</f>
        <v>16453492</v>
      </c>
      <c r="W6" s="132" t="n">
        <f aca="false">SingleLayer!E554</f>
        <v>0</v>
      </c>
      <c r="X6" s="133"/>
      <c r="Y6" s="134" t="n">
        <f aca="false">E6/T6</f>
        <v>1.95374074501876</v>
      </c>
      <c r="Z6" s="135" t="n">
        <f aca="false">F6/U6</f>
        <v>1.78675019383037</v>
      </c>
      <c r="AA6" s="135" t="n">
        <f aca="false">G6/V6</f>
        <v>1.7758306261066</v>
      </c>
      <c r="AB6" s="135" t="e">
        <f aca="false">H6/W6</f>
        <v>#DIV/0!</v>
      </c>
      <c r="AC6" s="133"/>
      <c r="AD6" s="134" t="n">
        <f aca="false">J6/T6</f>
        <v>1.95351398526806</v>
      </c>
      <c r="AE6" s="135" t="n">
        <f aca="false">K6/U6</f>
        <v>1.78643940719677</v>
      </c>
      <c r="AF6" s="135" t="n">
        <f aca="false">L6/V6</f>
        <v>1.77554922687536</v>
      </c>
      <c r="AG6" s="135" t="e">
        <f aca="false">M6/W6</f>
        <v>#DIV/0!</v>
      </c>
    </row>
    <row r="7" customFormat="false" ht="15.75" hidden="false" customHeight="false" outlineLevel="0" collapsed="false">
      <c r="A7" s="113"/>
      <c r="B7" s="129"/>
      <c r="C7" s="130" t="n">
        <v>30</v>
      </c>
      <c r="D7" s="130" t="n">
        <v>30</v>
      </c>
      <c r="E7" s="131" t="n">
        <f aca="false">Anchor!B555</f>
        <v>14295065</v>
      </c>
      <c r="F7" s="132" t="n">
        <f aca="false">Anchor!C555</f>
        <v>24692665</v>
      </c>
      <c r="G7" s="132" t="n">
        <f aca="false">Anchor!D555</f>
        <v>27963269</v>
      </c>
      <c r="H7" s="132" t="n">
        <f aca="false">Anchor!E555</f>
        <v>89966976.64</v>
      </c>
      <c r="I7" s="133"/>
      <c r="J7" s="131" t="n">
        <f aca="false">Test!B555</f>
        <v>14312218</v>
      </c>
      <c r="K7" s="132" t="n">
        <f aca="false">Test!C555</f>
        <v>24748590</v>
      </c>
      <c r="L7" s="132" t="n">
        <f aca="false">Test!D555</f>
        <v>28021576</v>
      </c>
      <c r="M7" s="132" t="n">
        <f aca="false">Test!E555</f>
        <v>90013020.373333</v>
      </c>
      <c r="N7" s="133"/>
      <c r="O7" s="134" t="n">
        <f aca="false">IF(E7=0,#REF!,J7/E7)</f>
        <v>1.00119992458936</v>
      </c>
      <c r="P7" s="135" t="n">
        <f aca="false">IF(F7=0,#REF!,K7/F7)</f>
        <v>1.00226484261622</v>
      </c>
      <c r="Q7" s="135" t="n">
        <f aca="false">IF(G7=0,#REF!,L7/G7)</f>
        <v>1.00208512817296</v>
      </c>
      <c r="R7" s="135" t="n">
        <f aca="false">IF(H7=0,#REF!,M7/H7)</f>
        <v>1.00051178482431</v>
      </c>
      <c r="S7" s="133"/>
      <c r="T7" s="131" t="n">
        <f aca="false">SingleLayer!B555</f>
        <v>7412695</v>
      </c>
      <c r="U7" s="132" t="n">
        <f aca="false">SingleLayer!C555</f>
        <v>13842452</v>
      </c>
      <c r="V7" s="132" t="n">
        <f aca="false">SingleLayer!D555</f>
        <v>15866795</v>
      </c>
      <c r="W7" s="132" t="n">
        <f aca="false">SingleLayer!E555</f>
        <v>0</v>
      </c>
      <c r="X7" s="133"/>
      <c r="Y7" s="134" t="n">
        <f aca="false">E7/T7</f>
        <v>1.92845719404346</v>
      </c>
      <c r="Z7" s="135" t="n">
        <f aca="false">F7/U7</f>
        <v>1.78383605736903</v>
      </c>
      <c r="AA7" s="135" t="n">
        <f aca="false">G7/V7</f>
        <v>1.76237664884433</v>
      </c>
      <c r="AB7" s="135" t="e">
        <f aca="false">H7/W7</f>
        <v>#DIV/0!</v>
      </c>
      <c r="AC7" s="133"/>
      <c r="AD7" s="134" t="n">
        <f aca="false">J7/T7</f>
        <v>1.93077119725012</v>
      </c>
      <c r="AE7" s="135" t="n">
        <f aca="false">K7/U7</f>
        <v>1.7878761652921</v>
      </c>
      <c r="AF7" s="135" t="n">
        <f aca="false">L7/V7</f>
        <v>1.76605143004621</v>
      </c>
      <c r="AG7" s="135" t="e">
        <f aca="false">M7/W7</f>
        <v>#DIV/0!</v>
      </c>
    </row>
    <row r="8" customFormat="false" ht="16.5" hidden="false" customHeight="false" outlineLevel="0" collapsed="false">
      <c r="A8" s="113"/>
      <c r="B8" s="129"/>
      <c r="C8" s="136" t="n">
        <v>34</v>
      </c>
      <c r="D8" s="136" t="n">
        <v>34</v>
      </c>
      <c r="E8" s="137" t="n">
        <f aca="false">Anchor!B556</f>
        <v>13723261</v>
      </c>
      <c r="F8" s="138" t="n">
        <f aca="false">Anchor!C556</f>
        <v>22805845</v>
      </c>
      <c r="G8" s="138" t="n">
        <f aca="false">Anchor!D556</f>
        <v>26054428</v>
      </c>
      <c r="H8" s="138" t="n">
        <f aca="false">Anchor!E556</f>
        <v>87522130.773333</v>
      </c>
      <c r="I8" s="139"/>
      <c r="J8" s="137" t="n">
        <f aca="false">Test!B556</f>
        <v>13738724</v>
      </c>
      <c r="K8" s="138" t="n">
        <f aca="false">Test!C556</f>
        <v>22854939</v>
      </c>
      <c r="L8" s="138" t="n">
        <f aca="false">Test!D556</f>
        <v>26110071</v>
      </c>
      <c r="M8" s="138" t="n">
        <f aca="false">Test!E556</f>
        <v>87564880.853333</v>
      </c>
      <c r="N8" s="139"/>
      <c r="O8" s="140" t="n">
        <f aca="false">IF(E8=0,#REF!,J8/E8)</f>
        <v>1.00112677300242</v>
      </c>
      <c r="P8" s="141" t="n">
        <f aca="false">IF(F8=0,#REF!,K8/F8)</f>
        <v>1.00215269375022</v>
      </c>
      <c r="Q8" s="141" t="n">
        <f aca="false">IF(G8=0,#REF!,L8/G8)</f>
        <v>1.00213564465894</v>
      </c>
      <c r="R8" s="141" t="n">
        <f aca="false">IF(H8=0,#REF!,M8/H8)</f>
        <v>1.00048844880286</v>
      </c>
      <c r="S8" s="139"/>
      <c r="T8" s="137" t="n">
        <f aca="false">SingleLayer!B556</f>
        <v>7292924</v>
      </c>
      <c r="U8" s="138" t="n">
        <f aca="false">SingleLayer!C556</f>
        <v>13042968</v>
      </c>
      <c r="V8" s="138" t="n">
        <f aca="false">SingleLayer!D556</f>
        <v>15182074</v>
      </c>
      <c r="W8" s="138" t="n">
        <f aca="false">SingleLayer!E556</f>
        <v>0</v>
      </c>
      <c r="X8" s="139"/>
      <c r="Y8" s="140" t="n">
        <f aca="false">E8/T8</f>
        <v>1.88172274933895</v>
      </c>
      <c r="Z8" s="141" t="n">
        <f aca="false">F8/U8</f>
        <v>1.74851651863288</v>
      </c>
      <c r="AA8" s="141" t="n">
        <f aca="false">G8/V8</f>
        <v>1.71613101082237</v>
      </c>
      <c r="AB8" s="141" t="e">
        <f aca="false">H8/W8</f>
        <v>#DIV/0!</v>
      </c>
      <c r="AC8" s="139"/>
      <c r="AD8" s="140" t="n">
        <f aca="false">J8/T8</f>
        <v>1.88384302373095</v>
      </c>
      <c r="AE8" s="141" t="n">
        <f aca="false">K8/U8</f>
        <v>1.75228053921469</v>
      </c>
      <c r="AF8" s="141" t="n">
        <f aca="false">L8/V8</f>
        <v>1.71979605684968</v>
      </c>
      <c r="AG8" s="141" t="e">
        <f aca="false">M8/W8</f>
        <v>#DIV/0!</v>
      </c>
    </row>
    <row r="9" customFormat="false" ht="15.75" hidden="false" customHeight="false" outlineLevel="0" collapsed="false">
      <c r="A9" s="113"/>
      <c r="B9" s="129"/>
      <c r="C9" s="122" t="n">
        <v>22</v>
      </c>
      <c r="D9" s="89" t="n">
        <v>24</v>
      </c>
      <c r="E9" s="123" t="n">
        <f aca="false">Anchor!B557</f>
        <v>15179830</v>
      </c>
      <c r="F9" s="124" t="n">
        <f aca="false">Anchor!C557</f>
        <v>27351198</v>
      </c>
      <c r="G9" s="124" t="n">
        <f aca="false">Anchor!D557</f>
        <v>30468957</v>
      </c>
      <c r="H9" s="124" t="n">
        <f aca="false">Anchor!E557</f>
        <v>95307579.52</v>
      </c>
      <c r="I9" s="125"/>
      <c r="J9" s="123" t="n">
        <f aca="false">Test!B557</f>
        <v>15175965</v>
      </c>
      <c r="K9" s="124" t="n">
        <f aca="false">Test!C557</f>
        <v>27340037</v>
      </c>
      <c r="L9" s="124" t="n">
        <f aca="false">Test!D557</f>
        <v>30458938</v>
      </c>
      <c r="M9" s="124" t="n">
        <f aca="false">Test!E557</f>
        <v>95293631.146667</v>
      </c>
      <c r="N9" s="125"/>
      <c r="O9" s="126" t="n">
        <f aca="false">IF(E9=0,#REF!,J9/E9)</f>
        <v>0.999745385817891</v>
      </c>
      <c r="P9" s="127" t="n">
        <f aca="false">IF(F9=0,#REF!,K9/F9)</f>
        <v>0.999591937435428</v>
      </c>
      <c r="Q9" s="127" t="n">
        <f aca="false">IF(G9=0,#REF!,L9/G9)</f>
        <v>0.999671173516048</v>
      </c>
      <c r="R9" s="127" t="n">
        <f aca="false">IF(H9=0,#REF!,M9/H9)</f>
        <v>0.999853648855598</v>
      </c>
      <c r="S9" s="125"/>
      <c r="T9" s="123" t="n">
        <f aca="false">SingleLayer!B557</f>
        <v>7572129</v>
      </c>
      <c r="U9" s="124" t="n">
        <f aca="false">SingleLayer!C557</f>
        <v>14918978</v>
      </c>
      <c r="V9" s="124" t="n">
        <f aca="false">SingleLayer!D557</f>
        <v>16702553</v>
      </c>
      <c r="W9" s="124" t="n">
        <f aca="false">SingleLayer!E557</f>
        <v>0</v>
      </c>
      <c r="X9" s="125"/>
      <c r="Y9" s="126" t="n">
        <f aca="false">E9/T9</f>
        <v>2.00469775409267</v>
      </c>
      <c r="Z9" s="127" t="n">
        <f aca="false">F9/U9</f>
        <v>1.83331579415158</v>
      </c>
      <c r="AA9" s="127" t="n">
        <f aca="false">G9/V9</f>
        <v>1.82420956844142</v>
      </c>
      <c r="AB9" s="127" t="e">
        <f aca="false">H9/W9</f>
        <v>#DIV/0!</v>
      </c>
      <c r="AC9" s="125"/>
      <c r="AD9" s="126" t="n">
        <f aca="false">J9/T9</f>
        <v>2.00418732961364</v>
      </c>
      <c r="AE9" s="127" t="n">
        <f aca="false">K9/U9</f>
        <v>1.83256768660695</v>
      </c>
      <c r="AF9" s="127" t="n">
        <f aca="false">L9/V9</f>
        <v>1.82360972002304</v>
      </c>
      <c r="AG9" s="127" t="e">
        <f aca="false">M9/W9</f>
        <v>#DIV/0!</v>
      </c>
    </row>
    <row r="10" customFormat="false" ht="15.75" hidden="false" customHeight="false" outlineLevel="0" collapsed="false">
      <c r="A10" s="113"/>
      <c r="B10" s="129"/>
      <c r="C10" s="130" t="n">
        <v>26</v>
      </c>
      <c r="D10" s="89" t="n">
        <v>28</v>
      </c>
      <c r="E10" s="131" t="n">
        <f aca="false">Anchor!B558</f>
        <v>14431902</v>
      </c>
      <c r="F10" s="132" t="n">
        <f aca="false">Anchor!C558</f>
        <v>24874638</v>
      </c>
      <c r="G10" s="132" t="n">
        <f aca="false">Anchor!D558</f>
        <v>27981854</v>
      </c>
      <c r="H10" s="132" t="n">
        <f aca="false">Anchor!E558</f>
        <v>93562476.16</v>
      </c>
      <c r="I10" s="133"/>
      <c r="J10" s="131" t="n">
        <f aca="false">Test!B558</f>
        <v>14418868</v>
      </c>
      <c r="K10" s="132" t="n">
        <f aca="false">Test!C558</f>
        <v>24832700</v>
      </c>
      <c r="L10" s="132" t="n">
        <f aca="false">Test!D558</f>
        <v>27941744</v>
      </c>
      <c r="M10" s="132" t="n">
        <f aca="false">Test!E558</f>
        <v>93544939.306667</v>
      </c>
      <c r="N10" s="133"/>
      <c r="O10" s="134" t="n">
        <f aca="false">IF(E10=0,#REF!,J10/E10)</f>
        <v>0.999096861938225</v>
      </c>
      <c r="P10" s="135" t="n">
        <f aca="false">IF(F10=0,#REF!,K10/F10)</f>
        <v>0.998314025715671</v>
      </c>
      <c r="Q10" s="135" t="n">
        <f aca="false">IF(G10=0,#REF!,L10/G10)</f>
        <v>0.998566571035643</v>
      </c>
      <c r="R10" s="135" t="n">
        <f aca="false">IF(H10=0,#REF!,M10/H10)</f>
        <v>0.99981256531408</v>
      </c>
      <c r="S10" s="133"/>
      <c r="T10" s="131" t="n">
        <f aca="false">SingleLayer!B558</f>
        <v>7467204</v>
      </c>
      <c r="U10" s="132" t="n">
        <f aca="false">SingleLayer!C558</f>
        <v>14209904</v>
      </c>
      <c r="V10" s="132" t="n">
        <f aca="false">SingleLayer!D558</f>
        <v>16156990</v>
      </c>
      <c r="W10" s="132" t="n">
        <f aca="false">SingleLayer!E558</f>
        <v>0</v>
      </c>
      <c r="X10" s="133"/>
      <c r="Y10" s="134" t="n">
        <f aca="false">E10/T10</f>
        <v>1.93270493212721</v>
      </c>
      <c r="Z10" s="135" t="n">
        <f aca="false">F10/U10</f>
        <v>1.75051414844182</v>
      </c>
      <c r="AA10" s="135" t="n">
        <f aca="false">G10/V10</f>
        <v>1.73187295405889</v>
      </c>
      <c r="AB10" s="135" t="e">
        <f aca="false">H10/W10</f>
        <v>#DIV/0!</v>
      </c>
      <c r="AC10" s="133"/>
      <c r="AD10" s="134" t="n">
        <f aca="false">J10/T10</f>
        <v>1.93095943274082</v>
      </c>
      <c r="AE10" s="135" t="n">
        <f aca="false">K10/U10</f>
        <v>1.74756282660319</v>
      </c>
      <c r="AF10" s="135" t="n">
        <f aca="false">L10/V10</f>
        <v>1.72939043720396</v>
      </c>
      <c r="AG10" s="135" t="e">
        <f aca="false">M10/W10</f>
        <v>#DIV/0!</v>
      </c>
    </row>
    <row r="11" customFormat="false" ht="15.75" hidden="false" customHeight="false" outlineLevel="0" collapsed="false">
      <c r="A11" s="113"/>
      <c r="B11" s="129"/>
      <c r="C11" s="130" t="n">
        <v>30</v>
      </c>
      <c r="D11" s="89" t="n">
        <v>32</v>
      </c>
      <c r="E11" s="131" t="n">
        <f aca="false">Anchor!B559</f>
        <v>14021551</v>
      </c>
      <c r="F11" s="132" t="n">
        <f aca="false">Anchor!C559</f>
        <v>23474402</v>
      </c>
      <c r="G11" s="132" t="n">
        <f aca="false">Anchor!D559</f>
        <v>26542293</v>
      </c>
      <c r="H11" s="132" t="n">
        <f aca="false">Anchor!E559</f>
        <v>92550217.6</v>
      </c>
      <c r="I11" s="133"/>
      <c r="J11" s="131" t="n">
        <f aca="false">Test!B559</f>
        <v>14031252</v>
      </c>
      <c r="K11" s="132" t="n">
        <f aca="false">Test!C559</f>
        <v>23505920</v>
      </c>
      <c r="L11" s="132" t="n">
        <f aca="false">Test!D559</f>
        <v>26576198</v>
      </c>
      <c r="M11" s="132" t="n">
        <f aca="false">Test!E559</f>
        <v>92572890.24</v>
      </c>
      <c r="N11" s="133"/>
      <c r="O11" s="134" t="n">
        <f aca="false">IF(E11=0,#REF!,J11/E11)</f>
        <v>1.00069186354634</v>
      </c>
      <c r="P11" s="135" t="n">
        <f aca="false">IF(F11=0,#REF!,K11/F11)</f>
        <v>1.00134265401095</v>
      </c>
      <c r="Q11" s="135" t="n">
        <f aca="false">IF(G11=0,#REF!,L11/G11)</f>
        <v>1.00127739528759</v>
      </c>
      <c r="R11" s="135" t="n">
        <f aca="false">IF(H11=0,#REF!,M11/H11)</f>
        <v>1.00024497662553</v>
      </c>
      <c r="S11" s="133"/>
      <c r="T11" s="131" t="n">
        <f aca="false">SingleLayer!B559</f>
        <v>7354893</v>
      </c>
      <c r="U11" s="132" t="n">
        <f aca="false">SingleLayer!C559</f>
        <v>13456295</v>
      </c>
      <c r="V11" s="132" t="n">
        <f aca="false">SingleLayer!D559</f>
        <v>15539838</v>
      </c>
      <c r="W11" s="132" t="n">
        <f aca="false">SingleLayer!E559</f>
        <v>0</v>
      </c>
      <c r="X11" s="133"/>
      <c r="Y11" s="134" t="n">
        <f aca="false">E11/T11</f>
        <v>1.90642487932863</v>
      </c>
      <c r="Z11" s="135" t="n">
        <f aca="false">F11/U11</f>
        <v>1.74449222464282</v>
      </c>
      <c r="AA11" s="135" t="n">
        <f aca="false">G11/V11</f>
        <v>1.70801606812117</v>
      </c>
      <c r="AB11" s="135" t="e">
        <f aca="false">H11/W11</f>
        <v>#DIV/0!</v>
      </c>
      <c r="AC11" s="133"/>
      <c r="AD11" s="134" t="n">
        <f aca="false">J11/T11</f>
        <v>1.90774386520647</v>
      </c>
      <c r="AE11" s="135" t="n">
        <f aca="false">K11/U11</f>
        <v>1.74683447412531</v>
      </c>
      <c r="AF11" s="135" t="n">
        <f aca="false">L11/V11</f>
        <v>1.71019787979772</v>
      </c>
      <c r="AG11" s="135" t="e">
        <f aca="false">M11/W11</f>
        <v>#DIV/0!</v>
      </c>
    </row>
    <row r="12" customFormat="false" ht="16.5" hidden="false" customHeight="false" outlineLevel="0" collapsed="false">
      <c r="A12" s="113"/>
      <c r="B12" s="129"/>
      <c r="C12" s="136" t="n">
        <v>34</v>
      </c>
      <c r="D12" s="142" t="n">
        <v>36</v>
      </c>
      <c r="E12" s="137" t="n">
        <f aca="false">Anchor!B560</f>
        <v>13012499</v>
      </c>
      <c r="F12" s="138" t="n">
        <f aca="false">Anchor!C560</f>
        <v>20197034</v>
      </c>
      <c r="G12" s="138" t="n">
        <f aca="false">Anchor!D560</f>
        <v>22929803</v>
      </c>
      <c r="H12" s="138" t="n">
        <f aca="false">Anchor!E560</f>
        <v>89374331.733333</v>
      </c>
      <c r="I12" s="139"/>
      <c r="J12" s="137" t="n">
        <f aca="false">Test!B560</f>
        <v>13028174</v>
      </c>
      <c r="K12" s="138" t="n">
        <f aca="false">Test!C560</f>
        <v>20249284</v>
      </c>
      <c r="L12" s="138" t="n">
        <f aca="false">Test!D560</f>
        <v>22992635</v>
      </c>
      <c r="M12" s="138" t="n">
        <f aca="false">Test!E560</f>
        <v>89386847.36</v>
      </c>
      <c r="N12" s="139"/>
      <c r="O12" s="140" t="n">
        <f aca="false">IF(E12=0,#REF!,J12/E12)</f>
        <v>1.00120461104358</v>
      </c>
      <c r="P12" s="141" t="n">
        <f aca="false">IF(F12=0,#REF!,K12/F12)</f>
        <v>1.00258701351892</v>
      </c>
      <c r="Q12" s="141" t="n">
        <f aca="false">IF(G12=0,#REF!,L12/G12)</f>
        <v>1.00274018926373</v>
      </c>
      <c r="R12" s="141" t="n">
        <f aca="false">IF(H12=0,#REF!,M12/H12)</f>
        <v>1.00014003603075</v>
      </c>
      <c r="S12" s="139"/>
      <c r="T12" s="137" t="n">
        <f aca="false">SingleLayer!B560</f>
        <v>7220141</v>
      </c>
      <c r="U12" s="138" t="n">
        <f aca="false">SingleLayer!C560</f>
        <v>12560907</v>
      </c>
      <c r="V12" s="138" t="n">
        <f aca="false">SingleLayer!D560</f>
        <v>14747728</v>
      </c>
      <c r="W12" s="138" t="n">
        <f aca="false">SingleLayer!E560</f>
        <v>0</v>
      </c>
      <c r="X12" s="139"/>
      <c r="Y12" s="140" t="n">
        <f aca="false">E12/T12</f>
        <v>1.8022499837607</v>
      </c>
      <c r="Z12" s="141" t="n">
        <f aca="false">F12/U12</f>
        <v>1.60792799437174</v>
      </c>
      <c r="AA12" s="141" t="n">
        <f aca="false">G12/V12</f>
        <v>1.55480240753016</v>
      </c>
      <c r="AB12" s="141" t="e">
        <f aca="false">H12/W12</f>
        <v>#DIV/0!</v>
      </c>
      <c r="AC12" s="139"/>
      <c r="AD12" s="140" t="n">
        <f aca="false">J12/T12</f>
        <v>1.80442099399444</v>
      </c>
      <c r="AE12" s="141" t="n">
        <f aca="false">K12/U12</f>
        <v>1.61208772583063</v>
      </c>
      <c r="AF12" s="141" t="n">
        <f aca="false">L12/V12</f>
        <v>1.5590628603945</v>
      </c>
      <c r="AG12" s="141" t="e">
        <f aca="false">M12/W12</f>
        <v>#DIV/0!</v>
      </c>
    </row>
    <row r="13" customFormat="false" ht="15.75" hidden="false" customHeight="false" outlineLevel="0" collapsed="false">
      <c r="A13" s="55"/>
      <c r="B13" s="121" t="s">
        <v>111</v>
      </c>
      <c r="C13" s="122" t="n">
        <v>22</v>
      </c>
      <c r="D13" s="122" t="n">
        <v>22</v>
      </c>
      <c r="E13" s="123" t="n">
        <f aca="false">Anchor!B561</f>
        <v>14954637</v>
      </c>
      <c r="F13" s="124" t="n">
        <f aca="false">Anchor!C561</f>
        <v>27485084</v>
      </c>
      <c r="G13" s="124" t="n">
        <f aca="false">Anchor!D561</f>
        <v>30220654</v>
      </c>
      <c r="H13" s="124" t="n">
        <f aca="false">Anchor!E561</f>
        <v>90107189.333333</v>
      </c>
      <c r="I13" s="125"/>
      <c r="J13" s="123" t="n">
        <f aca="false">Test!B561</f>
        <v>14950419</v>
      </c>
      <c r="K13" s="124" t="n">
        <f aca="false">Test!C561</f>
        <v>27469042</v>
      </c>
      <c r="L13" s="124" t="n">
        <f aca="false">Test!D561</f>
        <v>30206830</v>
      </c>
      <c r="M13" s="124" t="n">
        <f aca="false">Test!E561</f>
        <v>90116617.6</v>
      </c>
      <c r="N13" s="125"/>
      <c r="O13" s="126" t="n">
        <f aca="false">IF(E13=0,#REF!,J13/E13)</f>
        <v>0.999717947015364</v>
      </c>
      <c r="P13" s="127" t="n">
        <f aca="false">IF(F13=0,#REF!,K13/F13)</f>
        <v>0.999416337967168</v>
      </c>
      <c r="Q13" s="127" t="n">
        <f aca="false">IF(G13=0,#REF!,L13/G13)</f>
        <v>0.999542564499101</v>
      </c>
      <c r="R13" s="127" t="n">
        <f aca="false">IF(H13=0,#REF!,M13/H13)</f>
        <v>1.00010463390032</v>
      </c>
      <c r="S13" s="125"/>
      <c r="T13" s="123" t="n">
        <f aca="false">SingleLayer!B561</f>
        <v>7655804</v>
      </c>
      <c r="U13" s="124" t="n">
        <f aca="false">SingleLayer!C561</f>
        <v>15486049</v>
      </c>
      <c r="V13" s="124" t="n">
        <f aca="false">SingleLayer!D561</f>
        <v>17142324</v>
      </c>
      <c r="W13" s="124" t="n">
        <f aca="false">SingleLayer!E561</f>
        <v>0</v>
      </c>
      <c r="X13" s="125"/>
      <c r="Y13" s="126" t="n">
        <f aca="false">E13/T13</f>
        <v>1.95337250013193</v>
      </c>
      <c r="Z13" s="127" t="n">
        <f aca="false">F13/U13</f>
        <v>1.77482868612904</v>
      </c>
      <c r="AA13" s="127" t="n">
        <f aca="false">G13/V13</f>
        <v>1.76292631034158</v>
      </c>
      <c r="AB13" s="127" t="e">
        <f aca="false">H13/W13</f>
        <v>#DIV/0!</v>
      </c>
      <c r="AC13" s="125"/>
      <c r="AD13" s="126" t="n">
        <f aca="false">J13/T13</f>
        <v>1.95282154558816</v>
      </c>
      <c r="AE13" s="127" t="n">
        <f aca="false">K13/U13</f>
        <v>1.77379278601017</v>
      </c>
      <c r="AF13" s="127" t="n">
        <f aca="false">L13/V13</f>
        <v>1.76211988526177</v>
      </c>
      <c r="AG13" s="127" t="e">
        <f aca="false">M13/W13</f>
        <v>#DIV/0!</v>
      </c>
    </row>
    <row r="14" customFormat="false" ht="15.75" hidden="false" customHeight="false" outlineLevel="0" collapsed="false">
      <c r="A14" s="113"/>
      <c r="B14" s="143"/>
      <c r="C14" s="130" t="n">
        <v>26</v>
      </c>
      <c r="D14" s="130" t="n">
        <v>26</v>
      </c>
      <c r="E14" s="131" t="n">
        <f aca="false">Anchor!B562</f>
        <v>14745021</v>
      </c>
      <c r="F14" s="132" t="n">
        <f aca="false">Anchor!C562</f>
        <v>26784865</v>
      </c>
      <c r="G14" s="132" t="n">
        <f aca="false">Anchor!D562</f>
        <v>29602870</v>
      </c>
      <c r="H14" s="132" t="n">
        <f aca="false">Anchor!E562</f>
        <v>89489574.4</v>
      </c>
      <c r="I14" s="133"/>
      <c r="J14" s="131" t="n">
        <f aca="false">Test!B562</f>
        <v>14737394</v>
      </c>
      <c r="K14" s="132" t="n">
        <f aca="false">Test!C562</f>
        <v>26759769</v>
      </c>
      <c r="L14" s="132" t="n">
        <f aca="false">Test!D562</f>
        <v>29584330</v>
      </c>
      <c r="M14" s="132" t="n">
        <f aca="false">Test!E562</f>
        <v>89469879.04</v>
      </c>
      <c r="N14" s="133"/>
      <c r="O14" s="134" t="n">
        <f aca="false">IF(E14=0,#REF!,J14/E14)</f>
        <v>0.999482740648521</v>
      </c>
      <c r="P14" s="135" t="n">
        <f aca="false">IF(F14=0,#REF!,K14/F14)</f>
        <v>0.999063052959199</v>
      </c>
      <c r="Q14" s="135" t="n">
        <f aca="false">IF(G14=0,#REF!,L14/G14)</f>
        <v>0.999373709373449</v>
      </c>
      <c r="R14" s="135" t="n">
        <f aca="false">IF(H14=0,#REF!,M14/H14)</f>
        <v>0.999779914474596</v>
      </c>
      <c r="S14" s="133"/>
      <c r="T14" s="131" t="n">
        <f aca="false">SingleLayer!B562</f>
        <v>7638109</v>
      </c>
      <c r="U14" s="132" t="n">
        <f aca="false">SingleLayer!C562</f>
        <v>15361927</v>
      </c>
      <c r="V14" s="132" t="n">
        <f aca="false">SingleLayer!D562</f>
        <v>17087007</v>
      </c>
      <c r="W14" s="132" t="n">
        <f aca="false">SingleLayer!E562</f>
        <v>0</v>
      </c>
      <c r="X14" s="133"/>
      <c r="Y14" s="134" t="n">
        <f aca="false">E14/T14</f>
        <v>1.93045438340825</v>
      </c>
      <c r="Z14" s="135" t="n">
        <f aca="false">F14/U14</f>
        <v>1.74358757205395</v>
      </c>
      <c r="AA14" s="135" t="n">
        <f aca="false">G14/V14</f>
        <v>1.73247836792014</v>
      </c>
      <c r="AB14" s="135" t="e">
        <f aca="false">H14/W14</f>
        <v>#DIV/0!</v>
      </c>
      <c r="AC14" s="133"/>
      <c r="AD14" s="134" t="n">
        <f aca="false">J14/T14</f>
        <v>1.92945583782583</v>
      </c>
      <c r="AE14" s="135" t="n">
        <f aca="false">K14/U14</f>
        <v>1.74195392283794</v>
      </c>
      <c r="AF14" s="135" t="n">
        <f aca="false">L14/V14</f>
        <v>1.73139333295761</v>
      </c>
      <c r="AG14" s="135" t="e">
        <f aca="false">M14/W14</f>
        <v>#DIV/0!</v>
      </c>
    </row>
    <row r="15" customFormat="false" ht="15.75" hidden="false" customHeight="false" outlineLevel="0" collapsed="false">
      <c r="A15" s="113"/>
      <c r="B15" s="129"/>
      <c r="C15" s="130" t="n">
        <v>30</v>
      </c>
      <c r="D15" s="130" t="n">
        <v>30</v>
      </c>
      <c r="E15" s="131" t="n">
        <f aca="false">Anchor!B563</f>
        <v>14613088</v>
      </c>
      <c r="F15" s="132" t="n">
        <f aca="false">Anchor!C563</f>
        <v>26340400</v>
      </c>
      <c r="G15" s="132" t="n">
        <f aca="false">Anchor!D563</f>
        <v>29388917</v>
      </c>
      <c r="H15" s="132" t="n">
        <f aca="false">Anchor!E563</f>
        <v>88240368.853333</v>
      </c>
      <c r="I15" s="133"/>
      <c r="J15" s="131" t="n">
        <f aca="false">Test!B563</f>
        <v>14618121</v>
      </c>
      <c r="K15" s="132" t="n">
        <f aca="false">Test!C563</f>
        <v>26355885</v>
      </c>
      <c r="L15" s="132" t="n">
        <f aca="false">Test!D563</f>
        <v>29414911</v>
      </c>
      <c r="M15" s="132" t="n">
        <f aca="false">Test!E563</f>
        <v>88252316.8</v>
      </c>
      <c r="N15" s="133"/>
      <c r="O15" s="134" t="n">
        <f aca="false">IF(E15=0,#REF!,J15/E15)</f>
        <v>1.00034441727854</v>
      </c>
      <c r="P15" s="135" t="n">
        <f aca="false">IF(F15=0,#REF!,K15/F15)</f>
        <v>1.00058788021442</v>
      </c>
      <c r="Q15" s="135" t="n">
        <f aca="false">IF(G15=0,#REF!,L15/G15)</f>
        <v>1.00088448308592</v>
      </c>
      <c r="R15" s="135" t="n">
        <f aca="false">IF(H15=0,#REF!,M15/H15)</f>
        <v>1.00013540227474</v>
      </c>
      <c r="S15" s="133"/>
      <c r="T15" s="131" t="n">
        <f aca="false">SingleLayer!B563</f>
        <v>7607898</v>
      </c>
      <c r="U15" s="132" t="n">
        <f aca="false">SingleLayer!C563</f>
        <v>15149763</v>
      </c>
      <c r="V15" s="132" t="n">
        <f aca="false">SingleLayer!D563</f>
        <v>16986689</v>
      </c>
      <c r="W15" s="132" t="n">
        <f aca="false">SingleLayer!E563</f>
        <v>0</v>
      </c>
      <c r="X15" s="133"/>
      <c r="Y15" s="134" t="n">
        <f aca="false">E15/T15</f>
        <v>1.9207786434571</v>
      </c>
      <c r="Z15" s="135" t="n">
        <f aca="false">F15/U15</f>
        <v>1.73866746298275</v>
      </c>
      <c r="AA15" s="135" t="n">
        <f aca="false">G15/V15</f>
        <v>1.73011450318541</v>
      </c>
      <c r="AB15" s="135" t="e">
        <f aca="false">H15/W15</f>
        <v>#DIV/0!</v>
      </c>
      <c r="AC15" s="133"/>
      <c r="AD15" s="134" t="n">
        <f aca="false">J15/T15</f>
        <v>1.92144019281016</v>
      </c>
      <c r="AE15" s="135" t="n">
        <f aca="false">K15/U15</f>
        <v>1.7396895911837</v>
      </c>
      <c r="AF15" s="135" t="n">
        <f aca="false">L15/V15</f>
        <v>1.73164476020018</v>
      </c>
      <c r="AG15" s="135" t="e">
        <f aca="false">M15/W15</f>
        <v>#DIV/0!</v>
      </c>
    </row>
    <row r="16" customFormat="false" ht="16.5" hidden="false" customHeight="false" outlineLevel="0" collapsed="false">
      <c r="A16" s="113"/>
      <c r="B16" s="129"/>
      <c r="C16" s="136" t="n">
        <v>34</v>
      </c>
      <c r="D16" s="136" t="n">
        <v>34</v>
      </c>
      <c r="E16" s="137" t="n">
        <f aca="false">Anchor!B564</f>
        <v>14217471</v>
      </c>
      <c r="F16" s="138" t="n">
        <f aca="false">Anchor!C564</f>
        <v>25096059</v>
      </c>
      <c r="G16" s="138" t="n">
        <f aca="false">Anchor!D564</f>
        <v>28244533</v>
      </c>
      <c r="H16" s="138" t="n">
        <f aca="false">Anchor!E564</f>
        <v>85495918.293333</v>
      </c>
      <c r="I16" s="139"/>
      <c r="J16" s="137" t="n">
        <f aca="false">Test!B564</f>
        <v>14229149</v>
      </c>
      <c r="K16" s="138" t="n">
        <f aca="false">Test!C564</f>
        <v>25128426</v>
      </c>
      <c r="L16" s="138" t="n">
        <f aca="false">Test!D564</f>
        <v>28281780</v>
      </c>
      <c r="M16" s="138" t="n">
        <f aca="false">Test!E564</f>
        <v>85582751.146667</v>
      </c>
      <c r="N16" s="139"/>
      <c r="O16" s="140" t="n">
        <f aca="false">IF(E16=0,#REF!,J16/E16)</f>
        <v>1.00082138377493</v>
      </c>
      <c r="P16" s="141" t="n">
        <f aca="false">IF(F16=0,#REF!,K16/F16)</f>
        <v>1.0012897244145</v>
      </c>
      <c r="Q16" s="141" t="n">
        <f aca="false">IF(G16=0,#REF!,L16/G16)</f>
        <v>1.00131873308013</v>
      </c>
      <c r="R16" s="141" t="n">
        <f aca="false">IF(H16=0,#REF!,M16/H16)</f>
        <v>1.00101563741366</v>
      </c>
      <c r="S16" s="139"/>
      <c r="T16" s="137" t="n">
        <f aca="false">SingleLayer!B564</f>
        <v>7535548</v>
      </c>
      <c r="U16" s="138" t="n">
        <f aca="false">SingleLayer!C564</f>
        <v>14658879</v>
      </c>
      <c r="V16" s="138" t="n">
        <f aca="false">SingleLayer!D564</f>
        <v>16627120</v>
      </c>
      <c r="W16" s="138" t="n">
        <f aca="false">SingleLayer!E564</f>
        <v>0</v>
      </c>
      <c r="X16" s="139"/>
      <c r="Y16" s="140" t="n">
        <f aca="false">E16/T16</f>
        <v>1.88672024914446</v>
      </c>
      <c r="Z16" s="141" t="n">
        <f aca="false">F16/U16</f>
        <v>1.71200396701549</v>
      </c>
      <c r="AA16" s="141" t="n">
        <f aca="false">G16/V16</f>
        <v>1.69870266167562</v>
      </c>
      <c r="AB16" s="141" t="e">
        <f aca="false">H16/W16</f>
        <v>#DIV/0!</v>
      </c>
      <c r="AC16" s="139"/>
      <c r="AD16" s="140" t="n">
        <f aca="false">J16/T16</f>
        <v>1.88826997054494</v>
      </c>
      <c r="AE16" s="141" t="n">
        <f aca="false">K16/U16</f>
        <v>1.71421198032946</v>
      </c>
      <c r="AF16" s="141" t="n">
        <f aca="false">L16/V16</f>
        <v>1.70094279706889</v>
      </c>
      <c r="AG16" s="141" t="e">
        <f aca="false">M16/W16</f>
        <v>#DIV/0!</v>
      </c>
    </row>
    <row r="17" customFormat="false" ht="15.75" hidden="false" customHeight="false" outlineLevel="0" collapsed="false">
      <c r="A17" s="113"/>
      <c r="B17" s="129"/>
      <c r="C17" s="122" t="n">
        <v>22</v>
      </c>
      <c r="D17" s="89" t="n">
        <v>24</v>
      </c>
      <c r="E17" s="123" t="n">
        <f aca="false">Anchor!B565</f>
        <v>15125616</v>
      </c>
      <c r="F17" s="124" t="n">
        <f aca="false">Anchor!C565</f>
        <v>27738947</v>
      </c>
      <c r="G17" s="124" t="n">
        <f aca="false">Anchor!D565</f>
        <v>30655001</v>
      </c>
      <c r="H17" s="124" t="n">
        <f aca="false">Anchor!E565</f>
        <v>92631259.946667</v>
      </c>
      <c r="I17" s="125"/>
      <c r="J17" s="123" t="n">
        <f aca="false">Test!B565</f>
        <v>15125941</v>
      </c>
      <c r="K17" s="124" t="n">
        <f aca="false">Test!C565</f>
        <v>27737605</v>
      </c>
      <c r="L17" s="124" t="n">
        <f aca="false">Test!D565</f>
        <v>30650647</v>
      </c>
      <c r="M17" s="124" t="n">
        <f aca="false">Test!E565</f>
        <v>92650827.733333</v>
      </c>
      <c r="N17" s="125"/>
      <c r="O17" s="126" t="n">
        <f aca="false">IF(E17=0,#REF!,J17/E17)</f>
        <v>1.00002148672821</v>
      </c>
      <c r="P17" s="127" t="n">
        <f aca="false">IF(F17=0,#REF!,K17/F17)</f>
        <v>0.999951620369728</v>
      </c>
      <c r="Q17" s="127" t="n">
        <f aca="false">IF(G17=0,#REF!,L17/G17)</f>
        <v>0.999857967709738</v>
      </c>
      <c r="R17" s="127" t="n">
        <f aca="false">IF(H17=0,#REF!,M17/H17)</f>
        <v>1.00021124387898</v>
      </c>
      <c r="S17" s="125"/>
      <c r="T17" s="123" t="n">
        <f aca="false">SingleLayer!B565</f>
        <v>7636137</v>
      </c>
      <c r="U17" s="124" t="n">
        <f aca="false">SingleLayer!C565</f>
        <v>15351938</v>
      </c>
      <c r="V17" s="124" t="n">
        <f aca="false">SingleLayer!D565</f>
        <v>17050961</v>
      </c>
      <c r="W17" s="124" t="n">
        <f aca="false">SingleLayer!E565</f>
        <v>0</v>
      </c>
      <c r="X17" s="125"/>
      <c r="Y17" s="126" t="n">
        <f aca="false">E17/T17</f>
        <v>1.98079421571405</v>
      </c>
      <c r="Z17" s="127" t="n">
        <f aca="false">F17/U17</f>
        <v>1.80686939981128</v>
      </c>
      <c r="AA17" s="127" t="n">
        <f aca="false">G17/V17</f>
        <v>1.7978459395925</v>
      </c>
      <c r="AB17" s="127" t="e">
        <f aca="false">H17/W17</f>
        <v>#DIV/0!</v>
      </c>
      <c r="AC17" s="125"/>
      <c r="AD17" s="126" t="n">
        <f aca="false">J17/T17</f>
        <v>1.980836776501</v>
      </c>
      <c r="AE17" s="127" t="n">
        <f aca="false">K17/U17</f>
        <v>1.80678198413777</v>
      </c>
      <c r="AF17" s="127" t="n">
        <f aca="false">L17/V17</f>
        <v>1.79759058741616</v>
      </c>
      <c r="AG17" s="127" t="e">
        <f aca="false">M17/W17</f>
        <v>#DIV/0!</v>
      </c>
    </row>
    <row r="18" customFormat="false" ht="15.75" hidden="false" customHeight="false" outlineLevel="0" collapsed="false">
      <c r="A18" s="113"/>
      <c r="B18" s="129"/>
      <c r="C18" s="130" t="n">
        <v>26</v>
      </c>
      <c r="D18" s="89" t="n">
        <v>28</v>
      </c>
      <c r="E18" s="131" t="n">
        <f aca="false">Anchor!B566</f>
        <v>14783395</v>
      </c>
      <c r="F18" s="132" t="n">
        <f aca="false">Anchor!C566</f>
        <v>26553683</v>
      </c>
      <c r="G18" s="132" t="n">
        <f aca="false">Anchor!D566</f>
        <v>29526323</v>
      </c>
      <c r="H18" s="132" t="n">
        <f aca="false">Anchor!E566</f>
        <v>92303748.906667</v>
      </c>
      <c r="I18" s="133"/>
      <c r="J18" s="131" t="n">
        <f aca="false">Test!B566</f>
        <v>14801660</v>
      </c>
      <c r="K18" s="132" t="n">
        <f aca="false">Test!C566</f>
        <v>26611846</v>
      </c>
      <c r="L18" s="132" t="n">
        <f aca="false">Test!D566</f>
        <v>29577250</v>
      </c>
      <c r="M18" s="132" t="n">
        <f aca="false">Test!E566</f>
        <v>92358291.626667</v>
      </c>
      <c r="N18" s="133"/>
      <c r="O18" s="134" t="n">
        <f aca="false">IF(E18=0,#REF!,J18/E18)</f>
        <v>1.0012355078113</v>
      </c>
      <c r="P18" s="135" t="n">
        <f aca="false">IF(F18=0,#REF!,K18/F18)</f>
        <v>1.0021903929485</v>
      </c>
      <c r="Q18" s="135" t="n">
        <f aca="false">IF(G18=0,#REF!,L18/G18)</f>
        <v>1.0017247999353</v>
      </c>
      <c r="R18" s="135" t="n">
        <f aca="false">IF(H18=0,#REF!,M18/H18)</f>
        <v>1.00059090471022</v>
      </c>
      <c r="S18" s="133"/>
      <c r="T18" s="131" t="n">
        <f aca="false">SingleLayer!B566</f>
        <v>7627042</v>
      </c>
      <c r="U18" s="132" t="n">
        <f aca="false">SingleLayer!C566</f>
        <v>15282530</v>
      </c>
      <c r="V18" s="132" t="n">
        <f aca="false">SingleLayer!D566</f>
        <v>17062787</v>
      </c>
      <c r="W18" s="132" t="n">
        <f aca="false">SingleLayer!E566</f>
        <v>0</v>
      </c>
      <c r="X18" s="133"/>
      <c r="Y18" s="134" t="n">
        <f aca="false">E18/T18</f>
        <v>1.93828682207335</v>
      </c>
      <c r="Z18" s="135" t="n">
        <f aca="false">F18/U18</f>
        <v>1.73751878779234</v>
      </c>
      <c r="AA18" s="135" t="n">
        <f aca="false">G18/V18</f>
        <v>1.73045136178515</v>
      </c>
      <c r="AB18" s="135" t="e">
        <f aca="false">H18/W18</f>
        <v>#DIV/0!</v>
      </c>
      <c r="AC18" s="133"/>
      <c r="AD18" s="134" t="n">
        <f aca="false">J18/T18</f>
        <v>1.94068159058256</v>
      </c>
      <c r="AE18" s="135" t="n">
        <f aca="false">K18/U18</f>
        <v>1.74132463669301</v>
      </c>
      <c r="AF18" s="135" t="n">
        <f aca="false">L18/V18</f>
        <v>1.733436044182</v>
      </c>
      <c r="AG18" s="135" t="e">
        <f aca="false">M18/W18</f>
        <v>#DIV/0!</v>
      </c>
    </row>
    <row r="19" customFormat="false" ht="15.75" hidden="false" customHeight="false" outlineLevel="0" collapsed="false">
      <c r="A19" s="113"/>
      <c r="B19" s="129"/>
      <c r="C19" s="130" t="n">
        <v>30</v>
      </c>
      <c r="D19" s="89" t="n">
        <v>32</v>
      </c>
      <c r="E19" s="131" t="n">
        <f aca="false">Anchor!B567</f>
        <v>14748655</v>
      </c>
      <c r="F19" s="132" t="n">
        <f aca="false">Anchor!C567</f>
        <v>26325575</v>
      </c>
      <c r="G19" s="132" t="n">
        <f aca="false">Anchor!D567</f>
        <v>29295928</v>
      </c>
      <c r="H19" s="132" t="n">
        <f aca="false">Anchor!E567</f>
        <v>92524701.866667</v>
      </c>
      <c r="I19" s="133"/>
      <c r="J19" s="131" t="n">
        <f aca="false">Test!B567</f>
        <v>14774000</v>
      </c>
      <c r="K19" s="132" t="n">
        <f aca="false">Test!C567</f>
        <v>26406228</v>
      </c>
      <c r="L19" s="132" t="n">
        <f aca="false">Test!D567</f>
        <v>29381998</v>
      </c>
      <c r="M19" s="132" t="n">
        <f aca="false">Test!E567</f>
        <v>92602058.88</v>
      </c>
      <c r="N19" s="133"/>
      <c r="O19" s="134" t="n">
        <f aca="false">IF(E19=0,#REF!,J19/E19)</f>
        <v>1.00171846178516</v>
      </c>
      <c r="P19" s="135" t="n">
        <f aca="false">IF(F19=0,#REF!,K19/F19)</f>
        <v>1.00306367477254</v>
      </c>
      <c r="Q19" s="135" t="n">
        <f aca="false">IF(G19=0,#REF!,L19/G19)</f>
        <v>1.00293795096711</v>
      </c>
      <c r="R19" s="135" t="n">
        <f aca="false">IF(H19=0,#REF!,M19/H19)</f>
        <v>1.0008360687662</v>
      </c>
      <c r="S19" s="133"/>
      <c r="T19" s="131" t="n">
        <f aca="false">SingleLayer!B567</f>
        <v>7580177</v>
      </c>
      <c r="U19" s="132" t="n">
        <f aca="false">SingleLayer!C567</f>
        <v>14960009</v>
      </c>
      <c r="V19" s="132" t="n">
        <f aca="false">SingleLayer!D567</f>
        <v>16861264</v>
      </c>
      <c r="W19" s="132" t="n">
        <f aca="false">SingleLayer!E567</f>
        <v>0</v>
      </c>
      <c r="X19" s="133"/>
      <c r="Y19" s="134" t="n">
        <f aca="false">E19/T19</f>
        <v>1.94568741600625</v>
      </c>
      <c r="Z19" s="135" t="n">
        <f aca="false">F19/U19</f>
        <v>1.75972989053683</v>
      </c>
      <c r="AA19" s="135" t="n">
        <f aca="false">G19/V19</f>
        <v>1.73746926683551</v>
      </c>
      <c r="AB19" s="135" t="e">
        <f aca="false">H19/W19</f>
        <v>#DIV/0!</v>
      </c>
      <c r="AC19" s="133"/>
      <c r="AD19" s="134" t="n">
        <f aca="false">J19/T19</f>
        <v>1.94903100547652</v>
      </c>
      <c r="AE19" s="135" t="n">
        <f aca="false">K19/U19</f>
        <v>1.76512113060895</v>
      </c>
      <c r="AF19" s="135" t="n">
        <f aca="false">L19/V19</f>
        <v>1.74257386634834</v>
      </c>
      <c r="AG19" s="135" t="e">
        <f aca="false">M19/W19</f>
        <v>#DIV/0!</v>
      </c>
    </row>
    <row r="20" customFormat="false" ht="16.5" hidden="false" customHeight="false" outlineLevel="0" collapsed="false">
      <c r="A20" s="113"/>
      <c r="B20" s="129"/>
      <c r="C20" s="136" t="n">
        <v>34</v>
      </c>
      <c r="D20" s="142" t="n">
        <v>36</v>
      </c>
      <c r="E20" s="137" t="n">
        <f aca="false">Anchor!B568</f>
        <v>13593085</v>
      </c>
      <c r="F20" s="138" t="n">
        <f aca="false">Anchor!C568</f>
        <v>22548736</v>
      </c>
      <c r="G20" s="138" t="n">
        <f aca="false">Anchor!D568</f>
        <v>25388598</v>
      </c>
      <c r="H20" s="138" t="n">
        <f aca="false">Anchor!E568</f>
        <v>89069872.853333</v>
      </c>
      <c r="I20" s="139"/>
      <c r="J20" s="137" t="n">
        <f aca="false">Test!B568</f>
        <v>13596388</v>
      </c>
      <c r="K20" s="138" t="n">
        <f aca="false">Test!C568</f>
        <v>22560648</v>
      </c>
      <c r="L20" s="138" t="n">
        <f aca="false">Test!D568</f>
        <v>25400223</v>
      </c>
      <c r="M20" s="138" t="n">
        <f aca="false">Test!E568</f>
        <v>89069719.04</v>
      </c>
      <c r="N20" s="139"/>
      <c r="O20" s="140" t="n">
        <f aca="false">IF(E20=0,#REF!,J20/E20)</f>
        <v>1.00024299119736</v>
      </c>
      <c r="P20" s="141" t="n">
        <f aca="false">IF(F20=0,#REF!,K20/F20)</f>
        <v>1.00052827794871</v>
      </c>
      <c r="Q20" s="141" t="n">
        <f aca="false">IF(G20=0,#REF!,L20/G20)</f>
        <v>1.00045788270782</v>
      </c>
      <c r="R20" s="141" t="n">
        <f aca="false">IF(H20=0,#REF!,M20/H20)</f>
        <v>0.99999827311606</v>
      </c>
      <c r="S20" s="139"/>
      <c r="T20" s="137" t="n">
        <f aca="false">SingleLayer!B568</f>
        <v>7478318</v>
      </c>
      <c r="U20" s="138" t="n">
        <f aca="false">SingleLayer!C568</f>
        <v>14273384</v>
      </c>
      <c r="V20" s="138" t="n">
        <f aca="false">SingleLayer!D568</f>
        <v>16319911</v>
      </c>
      <c r="W20" s="138" t="n">
        <f aca="false">SingleLayer!E568</f>
        <v>0</v>
      </c>
      <c r="X20" s="139"/>
      <c r="Y20" s="140" t="n">
        <f aca="false">E20/T20</f>
        <v>1.81766608480677</v>
      </c>
      <c r="Z20" s="141" t="n">
        <f aca="false">F20/U20</f>
        <v>1.57977505544586</v>
      </c>
      <c r="AA20" s="141" t="n">
        <f aca="false">G20/V20</f>
        <v>1.55568238086593</v>
      </c>
      <c r="AB20" s="141" t="e">
        <f aca="false">H20/W20</f>
        <v>#DIV/0!</v>
      </c>
      <c r="AC20" s="139"/>
      <c r="AD20" s="140" t="n">
        <f aca="false">J20/T20</f>
        <v>1.81810776166512</v>
      </c>
      <c r="AE20" s="141" t="n">
        <f aca="false">K20/U20</f>
        <v>1.58060961577156</v>
      </c>
      <c r="AF20" s="141" t="n">
        <f aca="false">L20/V20</f>
        <v>1.55639470092698</v>
      </c>
      <c r="AG20" s="141" t="e">
        <f aca="false">M20/W20</f>
        <v>#DIV/0!</v>
      </c>
    </row>
    <row r="21" customFormat="false" ht="15.75" hidden="false" customHeight="false" outlineLevel="0" collapsed="false">
      <c r="A21" s="120" t="s">
        <v>14</v>
      </c>
      <c r="B21" s="121" t="s">
        <v>112</v>
      </c>
      <c r="C21" s="122" t="n">
        <v>22</v>
      </c>
      <c r="D21" s="122" t="n">
        <v>22</v>
      </c>
      <c r="E21" s="123" t="n">
        <f aca="false">Anchor!B569</f>
        <v>6830352</v>
      </c>
      <c r="F21" s="124" t="n">
        <f aca="false">Anchor!C569</f>
        <v>10865445</v>
      </c>
      <c r="G21" s="124" t="n">
        <f aca="false">Anchor!D569</f>
        <v>12322068</v>
      </c>
      <c r="H21" s="124" t="n">
        <f aca="false">Anchor!E569</f>
        <v>45100633.466667</v>
      </c>
      <c r="I21" s="125"/>
      <c r="J21" s="123" t="n">
        <f aca="false">Test!B569</f>
        <v>6839203</v>
      </c>
      <c r="K21" s="124" t="n">
        <f aca="false">Test!C569</f>
        <v>10893382</v>
      </c>
      <c r="L21" s="124" t="n">
        <f aca="false">Test!D569</f>
        <v>12354947</v>
      </c>
      <c r="M21" s="124" t="n">
        <f aca="false">Test!E569</f>
        <v>45125275.466667</v>
      </c>
      <c r="N21" s="125"/>
      <c r="O21" s="126" t="n">
        <f aca="false">IF(E21=0,#REF!,J21/E21)</f>
        <v>1.00129583365543</v>
      </c>
      <c r="P21" s="127" t="n">
        <f aca="false">IF(F21=0,#REF!,K21/F21)</f>
        <v>1.00257117863097</v>
      </c>
      <c r="Q21" s="127" t="n">
        <f aca="false">IF(G21=0,#REF!,L21/G21)</f>
        <v>1.00266830210643</v>
      </c>
      <c r="R21" s="127" t="n">
        <f aca="false">IF(H21=0,#REF!,M21/H21)</f>
        <v>1.00054637813498</v>
      </c>
      <c r="S21" s="125"/>
      <c r="T21" s="123" t="n">
        <f aca="false">SingleLayer!B569</f>
        <v>3558105</v>
      </c>
      <c r="U21" s="124" t="n">
        <f aca="false">SingleLayer!C569</f>
        <v>5743370</v>
      </c>
      <c r="V21" s="124" t="n">
        <f aca="false">SingleLayer!D569</f>
        <v>6708878</v>
      </c>
      <c r="W21" s="124" t="n">
        <f aca="false">SingleLayer!E569</f>
        <v>0</v>
      </c>
      <c r="X21" s="125"/>
      <c r="Y21" s="126" t="n">
        <f aca="false">E21/T21</f>
        <v>1.91966004375925</v>
      </c>
      <c r="Z21" s="127" t="n">
        <f aca="false">F21/U21</f>
        <v>1.89182396397934</v>
      </c>
      <c r="AA21" s="127" t="n">
        <f aca="false">G21/V21</f>
        <v>1.83668088762383</v>
      </c>
      <c r="AB21" s="127" t="e">
        <f aca="false">H21/W21</f>
        <v>#DIV/0!</v>
      </c>
      <c r="AC21" s="125"/>
      <c r="AD21" s="126" t="n">
        <f aca="false">J21/T21</f>
        <v>1.92214760385093</v>
      </c>
      <c r="AE21" s="127" t="n">
        <f aca="false">K21/U21</f>
        <v>1.89668818132908</v>
      </c>
      <c r="AF21" s="127" t="n">
        <f aca="false">L21/V21</f>
        <v>1.84158170710512</v>
      </c>
      <c r="AG21" s="127" t="e">
        <f aca="false">M21/W21</f>
        <v>#DIV/0!</v>
      </c>
    </row>
    <row r="22" customFormat="false" ht="15.75" hidden="false" customHeight="false" outlineLevel="0" collapsed="false">
      <c r="A22" s="113" t="s">
        <v>113</v>
      </c>
      <c r="B22" s="129"/>
      <c r="C22" s="130" t="n">
        <v>26</v>
      </c>
      <c r="D22" s="130" t="n">
        <v>26</v>
      </c>
      <c r="E22" s="131" t="n">
        <f aca="false">Anchor!B570</f>
        <v>6480684</v>
      </c>
      <c r="F22" s="132" t="n">
        <f aca="false">Anchor!C570</f>
        <v>9723619</v>
      </c>
      <c r="G22" s="132" t="n">
        <f aca="false">Anchor!D570</f>
        <v>11041924</v>
      </c>
      <c r="H22" s="132" t="n">
        <f aca="false">Anchor!E570</f>
        <v>44149471.466667</v>
      </c>
      <c r="I22" s="133"/>
      <c r="J22" s="131" t="n">
        <f aca="false">Test!B570</f>
        <v>6480955</v>
      </c>
      <c r="K22" s="132" t="n">
        <f aca="false">Test!C570</f>
        <v>9726992</v>
      </c>
      <c r="L22" s="132" t="n">
        <f aca="false">Test!D570</f>
        <v>11045488</v>
      </c>
      <c r="M22" s="132" t="n">
        <f aca="false">Test!E570</f>
        <v>44126863.333333</v>
      </c>
      <c r="N22" s="133"/>
      <c r="O22" s="134" t="n">
        <f aca="false">IF(E22=0,#REF!,J22/E22)</f>
        <v>1.00004181657368</v>
      </c>
      <c r="P22" s="135" t="n">
        <f aca="false">IF(F22=0,#REF!,K22/F22)</f>
        <v>1.00034688730605</v>
      </c>
      <c r="Q22" s="135" t="n">
        <f aca="false">IF(G22=0,#REF!,L22/G22)</f>
        <v>1.00032276983613</v>
      </c>
      <c r="R22" s="135" t="n">
        <f aca="false">IF(H22=0,#REF!,M22/H22)</f>
        <v>0.999487918369508</v>
      </c>
      <c r="S22" s="133"/>
      <c r="T22" s="131" t="n">
        <f aca="false">SingleLayer!B570</f>
        <v>3515676</v>
      </c>
      <c r="U22" s="132" t="n">
        <f aca="false">SingleLayer!C570</f>
        <v>5463780</v>
      </c>
      <c r="V22" s="132" t="n">
        <f aca="false">SingleLayer!D570</f>
        <v>6437584</v>
      </c>
      <c r="W22" s="132" t="n">
        <f aca="false">SingleLayer!E570</f>
        <v>0</v>
      </c>
      <c r="X22" s="133"/>
      <c r="Y22" s="134" t="n">
        <f aca="false">E22/T22</f>
        <v>1.84336781887751</v>
      </c>
      <c r="Z22" s="135" t="n">
        <f aca="false">F22/U22</f>
        <v>1.77965053497762</v>
      </c>
      <c r="AA22" s="135" t="n">
        <f aca="false">G22/V22</f>
        <v>1.71522794887026</v>
      </c>
      <c r="AB22" s="135" t="e">
        <f aca="false">H22/W22</f>
        <v>#DIV/0!</v>
      </c>
      <c r="AC22" s="133"/>
      <c r="AD22" s="134" t="n">
        <f aca="false">J22/T22</f>
        <v>1.84344490220373</v>
      </c>
      <c r="AE22" s="135" t="n">
        <f aca="false">K22/U22</f>
        <v>1.78026787315741</v>
      </c>
      <c r="AF22" s="135" t="n">
        <f aca="false">L22/V22</f>
        <v>1.71578157271424</v>
      </c>
      <c r="AG22" s="135" t="e">
        <f aca="false">M22/W22</f>
        <v>#DIV/0!</v>
      </c>
    </row>
    <row r="23" customFormat="false" ht="15.75" hidden="false" customHeight="false" outlineLevel="0" collapsed="false">
      <c r="A23" s="113"/>
      <c r="B23" s="129"/>
      <c r="C23" s="130" t="n">
        <v>30</v>
      </c>
      <c r="D23" s="130" t="n">
        <v>30</v>
      </c>
      <c r="E23" s="131" t="n">
        <f aca="false">Anchor!B571</f>
        <v>6401103</v>
      </c>
      <c r="F23" s="132" t="n">
        <f aca="false">Anchor!C571</f>
        <v>9427097</v>
      </c>
      <c r="G23" s="132" t="n">
        <f aca="false">Anchor!D571</f>
        <v>10766967</v>
      </c>
      <c r="H23" s="132" t="n">
        <f aca="false">Anchor!E571</f>
        <v>43964934.4</v>
      </c>
      <c r="I23" s="133"/>
      <c r="J23" s="131" t="n">
        <f aca="false">Test!B571</f>
        <v>6404697</v>
      </c>
      <c r="K23" s="132" t="n">
        <f aca="false">Test!C571</f>
        <v>9437022</v>
      </c>
      <c r="L23" s="132" t="n">
        <f aca="false">Test!D571</f>
        <v>10779354</v>
      </c>
      <c r="M23" s="132" t="n">
        <f aca="false">Test!E571</f>
        <v>43986977.066667</v>
      </c>
      <c r="N23" s="133"/>
      <c r="O23" s="134" t="n">
        <f aca="false">IF(E23=0,#REF!,J23/E23)</f>
        <v>1.00056146573489</v>
      </c>
      <c r="P23" s="135" t="n">
        <f aca="false">IF(F23=0,#REF!,K23/F23)</f>
        <v>1.00105281615327</v>
      </c>
      <c r="Q23" s="135" t="n">
        <f aca="false">IF(G23=0,#REF!,L23/G23)</f>
        <v>1.00115046326417</v>
      </c>
      <c r="R23" s="135" t="n">
        <f aca="false">IF(H23=0,#REF!,M23/H23)</f>
        <v>1.00050136926093</v>
      </c>
      <c r="S23" s="133"/>
      <c r="T23" s="131" t="n">
        <f aca="false">SingleLayer!B571</f>
        <v>3487084</v>
      </c>
      <c r="U23" s="132" t="n">
        <f aca="false">SingleLayer!C571</f>
        <v>5274207</v>
      </c>
      <c r="V23" s="132" t="n">
        <f aca="false">SingleLayer!D571</f>
        <v>6269242</v>
      </c>
      <c r="W23" s="132" t="n">
        <f aca="false">SingleLayer!E571</f>
        <v>0</v>
      </c>
      <c r="X23" s="133"/>
      <c r="Y23" s="134" t="n">
        <f aca="false">E23/T23</f>
        <v>1.83566068382637</v>
      </c>
      <c r="Z23" s="135" t="n">
        <f aca="false">F23/U23</f>
        <v>1.7873960957543</v>
      </c>
      <c r="AA23" s="135" t="n">
        <f aca="false">G23/V23</f>
        <v>1.71742724240028</v>
      </c>
      <c r="AB23" s="135" t="e">
        <f aca="false">H23/W23</f>
        <v>#DIV/0!</v>
      </c>
      <c r="AC23" s="133"/>
      <c r="AD23" s="134" t="n">
        <f aca="false">J23/T23</f>
        <v>1.83669134440122</v>
      </c>
      <c r="AE23" s="135" t="n">
        <f aca="false">K23/U23</f>
        <v>1.78927789523619</v>
      </c>
      <c r="AF23" s="135" t="n">
        <f aca="false">L23/V23</f>
        <v>1.71940307935154</v>
      </c>
      <c r="AG23" s="135" t="e">
        <f aca="false">M23/W23</f>
        <v>#DIV/0!</v>
      </c>
    </row>
    <row r="24" customFormat="false" ht="16.5" hidden="false" customHeight="false" outlineLevel="0" collapsed="false">
      <c r="A24" s="113"/>
      <c r="B24" s="129"/>
      <c r="C24" s="136" t="n">
        <v>34</v>
      </c>
      <c r="D24" s="136" t="n">
        <v>34</v>
      </c>
      <c r="E24" s="137" t="n">
        <f aca="false">Anchor!B572</f>
        <v>6265828</v>
      </c>
      <c r="F24" s="138" t="n">
        <f aca="false">Anchor!C572</f>
        <v>8980068</v>
      </c>
      <c r="G24" s="138" t="n">
        <f aca="false">Anchor!D572</f>
        <v>10259417</v>
      </c>
      <c r="H24" s="138" t="n">
        <f aca="false">Anchor!E572</f>
        <v>43273117.466667</v>
      </c>
      <c r="I24" s="139"/>
      <c r="J24" s="137" t="n">
        <f aca="false">Test!B572</f>
        <v>6272787</v>
      </c>
      <c r="K24" s="138" t="n">
        <f aca="false">Test!C572</f>
        <v>9000197</v>
      </c>
      <c r="L24" s="138" t="n">
        <f aca="false">Test!D572</f>
        <v>10286352</v>
      </c>
      <c r="M24" s="138" t="n">
        <f aca="false">Test!E572</f>
        <v>43300903.2</v>
      </c>
      <c r="N24" s="139"/>
      <c r="O24" s="140" t="n">
        <f aca="false">IF(E24=0,#REF!,J24/E24)</f>
        <v>1.00111062735843</v>
      </c>
      <c r="P24" s="141" t="n">
        <f aca="false">IF(F24=0,#REF!,K24/F24)</f>
        <v>1.00224151977468</v>
      </c>
      <c r="Q24" s="141" t="n">
        <f aca="false">IF(G24=0,#REF!,L24/G24)</f>
        <v>1.0026253928464</v>
      </c>
      <c r="R24" s="141" t="n">
        <f aca="false">IF(H24=0,#REF!,M24/H24)</f>
        <v>1.00064210149302</v>
      </c>
      <c r="S24" s="139"/>
      <c r="T24" s="137" t="n">
        <f aca="false">SingleLayer!B572</f>
        <v>3453752</v>
      </c>
      <c r="U24" s="138" t="n">
        <f aca="false">SingleLayer!C572</f>
        <v>5060335</v>
      </c>
      <c r="V24" s="138" t="n">
        <f aca="false">SingleLayer!D572</f>
        <v>6035932</v>
      </c>
      <c r="W24" s="138" t="n">
        <f aca="false">SingleLayer!E572</f>
        <v>0</v>
      </c>
      <c r="X24" s="139"/>
      <c r="Y24" s="140" t="n">
        <f aca="false">E24/T24</f>
        <v>1.81420901095388</v>
      </c>
      <c r="Z24" s="141" t="n">
        <f aca="false">F24/U24</f>
        <v>1.7745995077401</v>
      </c>
      <c r="AA24" s="141" t="n">
        <f aca="false">G24/V24</f>
        <v>1.69972375434316</v>
      </c>
      <c r="AB24" s="141" t="e">
        <f aca="false">H24/W24</f>
        <v>#DIV/0!</v>
      </c>
      <c r="AC24" s="139"/>
      <c r="AD24" s="140" t="n">
        <f aca="false">J24/T24</f>
        <v>1.81622392111536</v>
      </c>
      <c r="AE24" s="141" t="n">
        <f aca="false">K24/U24</f>
        <v>1.77857730762884</v>
      </c>
      <c r="AF24" s="141" t="n">
        <f aca="false">L24/V24</f>
        <v>1.70418619692866</v>
      </c>
      <c r="AG24" s="141" t="e">
        <f aca="false">M24/W24</f>
        <v>#DIV/0!</v>
      </c>
    </row>
    <row r="25" customFormat="false" ht="15.75" hidden="false" customHeight="false" outlineLevel="0" collapsed="false">
      <c r="A25" s="113"/>
      <c r="B25" s="129"/>
      <c r="C25" s="122" t="n">
        <v>22</v>
      </c>
      <c r="D25" s="89" t="n">
        <v>24</v>
      </c>
      <c r="E25" s="123" t="n">
        <f aca="false">Anchor!B573</f>
        <v>6694334</v>
      </c>
      <c r="F25" s="124" t="n">
        <f aca="false">Anchor!C573</f>
        <v>10301738</v>
      </c>
      <c r="G25" s="124" t="n">
        <f aca="false">Anchor!D573</f>
        <v>11676719</v>
      </c>
      <c r="H25" s="124" t="n">
        <f aca="false">Anchor!E573</f>
        <v>45927401.333333</v>
      </c>
      <c r="I25" s="125"/>
      <c r="J25" s="123" t="n">
        <f aca="false">Test!B573</f>
        <v>6696785</v>
      </c>
      <c r="K25" s="124" t="n">
        <f aca="false">Test!C573</f>
        <v>10309055</v>
      </c>
      <c r="L25" s="124" t="n">
        <f aca="false">Test!D573</f>
        <v>11685097</v>
      </c>
      <c r="M25" s="124" t="n">
        <f aca="false">Test!E573</f>
        <v>45938062.666667</v>
      </c>
      <c r="N25" s="125"/>
      <c r="O25" s="126" t="n">
        <f aca="false">IF(E25=0,#REF!,J25/E25)</f>
        <v>1.00036613052172</v>
      </c>
      <c r="P25" s="127" t="n">
        <f aca="false">IF(F25=0,#REF!,K25/F25)</f>
        <v>1.00071026850032</v>
      </c>
      <c r="Q25" s="127" t="n">
        <f aca="false">IF(G25=0,#REF!,L25/G25)</f>
        <v>1.0007174960706</v>
      </c>
      <c r="R25" s="127" t="n">
        <f aca="false">IF(H25=0,#REF!,M25/H25)</f>
        <v>1.00023213447799</v>
      </c>
      <c r="S25" s="125"/>
      <c r="T25" s="123" t="n">
        <f aca="false">SingleLayer!B573</f>
        <v>3529614</v>
      </c>
      <c r="U25" s="124" t="n">
        <f aca="false">SingleLayer!C573</f>
        <v>5556088</v>
      </c>
      <c r="V25" s="124" t="n">
        <f aca="false">SingleLayer!D573</f>
        <v>6521636</v>
      </c>
      <c r="W25" s="124" t="n">
        <f aca="false">SingleLayer!E573</f>
        <v>0</v>
      </c>
      <c r="X25" s="125"/>
      <c r="Y25" s="126" t="n">
        <f aca="false">E25/T25</f>
        <v>1.89661929038133</v>
      </c>
      <c r="Z25" s="127" t="n">
        <f aca="false">F25/U25</f>
        <v>1.85413513968821</v>
      </c>
      <c r="AA25" s="127" t="n">
        <f aca="false">G25/V25</f>
        <v>1.79045855978469</v>
      </c>
      <c r="AB25" s="127" t="e">
        <f aca="false">H25/W25</f>
        <v>#DIV/0!</v>
      </c>
      <c r="AC25" s="125"/>
      <c r="AD25" s="126" t="n">
        <f aca="false">J25/T25</f>
        <v>1.89731370059162</v>
      </c>
      <c r="AE25" s="127" t="n">
        <f aca="false">K25/U25</f>
        <v>1.85545207347328</v>
      </c>
      <c r="AF25" s="127" t="n">
        <f aca="false">L25/V25</f>
        <v>1.79174320676591</v>
      </c>
      <c r="AG25" s="127" t="e">
        <f aca="false">M25/W25</f>
        <v>#DIV/0!</v>
      </c>
    </row>
    <row r="26" customFormat="false" ht="15.75" hidden="false" customHeight="false" outlineLevel="0" collapsed="false">
      <c r="A26" s="113"/>
      <c r="B26" s="129"/>
      <c r="C26" s="130" t="n">
        <v>26</v>
      </c>
      <c r="D26" s="89" t="n">
        <v>28</v>
      </c>
      <c r="E26" s="131" t="n">
        <f aca="false">Anchor!B574</f>
        <v>6400283</v>
      </c>
      <c r="F26" s="132" t="n">
        <f aca="false">Anchor!C574</f>
        <v>9353927</v>
      </c>
      <c r="G26" s="132" t="n">
        <f aca="false">Anchor!D574</f>
        <v>10578512</v>
      </c>
      <c r="H26" s="132" t="n">
        <f aca="false">Anchor!E574</f>
        <v>45149272.533333</v>
      </c>
      <c r="I26" s="133"/>
      <c r="J26" s="131" t="n">
        <f aca="false">Test!B574</f>
        <v>6401136</v>
      </c>
      <c r="K26" s="132" t="n">
        <f aca="false">Test!C574</f>
        <v>9356014</v>
      </c>
      <c r="L26" s="132" t="n">
        <f aca="false">Test!D574</f>
        <v>10582823</v>
      </c>
      <c r="M26" s="132" t="n">
        <f aca="false">Test!E574</f>
        <v>45150216.266667</v>
      </c>
      <c r="N26" s="133"/>
      <c r="O26" s="134" t="n">
        <f aca="false">IF(E26=0,#REF!,J26/E26)</f>
        <v>1.00013327535673</v>
      </c>
      <c r="P26" s="135" t="n">
        <f aca="false">IF(F26=0,#REF!,K26/F26)</f>
        <v>1.00022311484791</v>
      </c>
      <c r="Q26" s="135" t="n">
        <f aca="false">IF(G26=0,#REF!,L26/G26)</f>
        <v>1.00040752423403</v>
      </c>
      <c r="R26" s="135" t="n">
        <f aca="false">IF(H26=0,#REF!,M26/H26)</f>
        <v>1.00002090251473</v>
      </c>
      <c r="S26" s="133"/>
      <c r="T26" s="131" t="n">
        <f aca="false">SingleLayer!B574</f>
        <v>3500920</v>
      </c>
      <c r="U26" s="132" t="n">
        <f aca="false">SingleLayer!C574</f>
        <v>5366117</v>
      </c>
      <c r="V26" s="132" t="n">
        <f aca="false">SingleLayer!D574</f>
        <v>6350466</v>
      </c>
      <c r="W26" s="132" t="n">
        <f aca="false">SingleLayer!E574</f>
        <v>0</v>
      </c>
      <c r="X26" s="133"/>
      <c r="Y26" s="134" t="n">
        <f aca="false">E26/T26</f>
        <v>1.82817173771466</v>
      </c>
      <c r="Z26" s="135" t="n">
        <f aca="false">F26/U26</f>
        <v>1.74314630113358</v>
      </c>
      <c r="AA26" s="135" t="n">
        <f aca="false">G26/V26</f>
        <v>1.66578515655387</v>
      </c>
      <c r="AB26" s="135" t="e">
        <f aca="false">H26/W26</f>
        <v>#DIV/0!</v>
      </c>
      <c r="AC26" s="133"/>
      <c r="AD26" s="134" t="n">
        <f aca="false">J26/T26</f>
        <v>1.82841538795517</v>
      </c>
      <c r="AE26" s="135" t="n">
        <f aca="false">K26/U26</f>
        <v>1.74353522295544</v>
      </c>
      <c r="AF26" s="135" t="n">
        <f aca="false">L26/V26</f>
        <v>1.66646400437385</v>
      </c>
      <c r="AG26" s="135" t="e">
        <f aca="false">M26/W26</f>
        <v>#DIV/0!</v>
      </c>
    </row>
    <row r="27" customFormat="false" ht="15.75" hidden="false" customHeight="false" outlineLevel="0" collapsed="false">
      <c r="A27" s="113"/>
      <c r="B27" s="129"/>
      <c r="C27" s="130" t="n">
        <v>30</v>
      </c>
      <c r="D27" s="89" t="n">
        <v>32</v>
      </c>
      <c r="E27" s="131" t="n">
        <f aca="false">Anchor!B575</f>
        <v>6330678</v>
      </c>
      <c r="F27" s="132" t="n">
        <f aca="false">Anchor!C575</f>
        <v>9098837</v>
      </c>
      <c r="G27" s="132" t="n">
        <f aca="false">Anchor!D575</f>
        <v>10306833</v>
      </c>
      <c r="H27" s="132" t="n">
        <f aca="false">Anchor!E575</f>
        <v>45027736.4</v>
      </c>
      <c r="I27" s="133"/>
      <c r="J27" s="131" t="n">
        <f aca="false">Test!B575</f>
        <v>6319020</v>
      </c>
      <c r="K27" s="132" t="n">
        <f aca="false">Test!C575</f>
        <v>9061350</v>
      </c>
      <c r="L27" s="132" t="n">
        <f aca="false">Test!D575</f>
        <v>10262174</v>
      </c>
      <c r="M27" s="132" t="n">
        <f aca="false">Test!E575</f>
        <v>45000035.466667</v>
      </c>
      <c r="N27" s="133"/>
      <c r="O27" s="134" t="n">
        <f aca="false">IF(E27=0,#REF!,J27/E27)</f>
        <v>0.99815849108105</v>
      </c>
      <c r="P27" s="135" t="n">
        <f aca="false">IF(F27=0,#REF!,K27/F27)</f>
        <v>0.995880022908422</v>
      </c>
      <c r="Q27" s="135" t="n">
        <f aca="false">IF(G27=0,#REF!,L27/G27)</f>
        <v>0.99566704922841</v>
      </c>
      <c r="R27" s="135" t="n">
        <f aca="false">IF(H27=0,#REF!,M27/H27)</f>
        <v>0.999384802889336</v>
      </c>
      <c r="S27" s="133"/>
      <c r="T27" s="131" t="n">
        <f aca="false">SingleLayer!B575</f>
        <v>3470169</v>
      </c>
      <c r="U27" s="132" t="n">
        <f aca="false">SingleLayer!C575</f>
        <v>5166213</v>
      </c>
      <c r="V27" s="132" t="n">
        <f aca="false">SingleLayer!D575</f>
        <v>6150318</v>
      </c>
      <c r="W27" s="132" t="n">
        <f aca="false">SingleLayer!E575</f>
        <v>0</v>
      </c>
      <c r="X27" s="133"/>
      <c r="Y27" s="134" t="n">
        <f aca="false">E27/T27</f>
        <v>1.8243140319679</v>
      </c>
      <c r="Z27" s="135" t="n">
        <f aca="false">F27/U27</f>
        <v>1.76121987227395</v>
      </c>
      <c r="AA27" s="135" t="n">
        <f aca="false">G27/V27</f>
        <v>1.67582115266235</v>
      </c>
      <c r="AB27" s="135" t="e">
        <f aca="false">H27/W27</f>
        <v>#DIV/0!</v>
      </c>
      <c r="AC27" s="133"/>
      <c r="AD27" s="134" t="n">
        <f aca="false">J27/T27</f>
        <v>1.82095454140706</v>
      </c>
      <c r="AE27" s="135" t="n">
        <f aca="false">K27/U27</f>
        <v>1.75396368674695</v>
      </c>
      <c r="AF27" s="135" t="n">
        <f aca="false">L27/V27</f>
        <v>1.66855990210587</v>
      </c>
      <c r="AG27" s="135" t="e">
        <f aca="false">M27/W27</f>
        <v>#DIV/0!</v>
      </c>
    </row>
    <row r="28" customFormat="false" ht="16.5" hidden="false" customHeight="false" outlineLevel="0" collapsed="false">
      <c r="A28" s="113"/>
      <c r="B28" s="129"/>
      <c r="C28" s="136" t="n">
        <v>34</v>
      </c>
      <c r="D28" s="142" t="n">
        <v>36</v>
      </c>
      <c r="E28" s="137" t="n">
        <f aca="false">Anchor!B576</f>
        <v>6154483</v>
      </c>
      <c r="F28" s="138" t="n">
        <f aca="false">Anchor!C576</f>
        <v>8519356</v>
      </c>
      <c r="G28" s="138" t="n">
        <f aca="false">Anchor!D576</f>
        <v>9635663</v>
      </c>
      <c r="H28" s="138" t="n">
        <f aca="false">Anchor!E576</f>
        <v>44395861.066667</v>
      </c>
      <c r="I28" s="139"/>
      <c r="J28" s="137" t="n">
        <f aca="false">Test!B576</f>
        <v>6150966</v>
      </c>
      <c r="K28" s="138" t="n">
        <f aca="false">Test!C576</f>
        <v>8508688</v>
      </c>
      <c r="L28" s="138" t="n">
        <f aca="false">Test!D576</f>
        <v>9620964</v>
      </c>
      <c r="M28" s="138" t="n">
        <f aca="false">Test!E576</f>
        <v>44389074.533333</v>
      </c>
      <c r="N28" s="139"/>
      <c r="O28" s="140" t="n">
        <f aca="false">IF(E28=0,#REF!,J28/E28)</f>
        <v>0.99942854663828</v>
      </c>
      <c r="P28" s="141" t="n">
        <f aca="false">IF(F28=0,#REF!,K28/F28)</f>
        <v>0.998747792673531</v>
      </c>
      <c r="Q28" s="141" t="n">
        <f aca="false">IF(G28=0,#REF!,L28/G28)</f>
        <v>0.998474521161647</v>
      </c>
      <c r="R28" s="141" t="n">
        <f aca="false">IF(H28=0,#REF!,M28/H28)</f>
        <v>0.999847135900263</v>
      </c>
      <c r="S28" s="139"/>
      <c r="T28" s="137" t="n">
        <f aca="false">SingleLayer!B576</f>
        <v>3435865</v>
      </c>
      <c r="U28" s="138" t="n">
        <f aca="false">SingleLayer!C576</f>
        <v>4947410</v>
      </c>
      <c r="V28" s="138" t="n">
        <f aca="false">SingleLayer!D576</f>
        <v>5904505</v>
      </c>
      <c r="W28" s="138" t="n">
        <f aca="false">SingleLayer!E576</f>
        <v>0</v>
      </c>
      <c r="X28" s="139"/>
      <c r="Y28" s="140" t="n">
        <f aca="false">E28/T28</f>
        <v>1.7912470367724</v>
      </c>
      <c r="Z28" s="141" t="n">
        <f aca="false">F28/U28</f>
        <v>1.72198301737677</v>
      </c>
      <c r="AA28" s="141" t="n">
        <f aca="false">G28/V28</f>
        <v>1.63191715478266</v>
      </c>
      <c r="AB28" s="141" t="e">
        <f aca="false">H28/W28</f>
        <v>#DIV/0!</v>
      </c>
      <c r="AC28" s="139"/>
      <c r="AD28" s="140" t="n">
        <f aca="false">J28/T28</f>
        <v>1.79022342263156</v>
      </c>
      <c r="AE28" s="141" t="n">
        <f aca="false">K28/U28</f>
        <v>1.71982673762635</v>
      </c>
      <c r="AF28" s="141" t="n">
        <f aca="false">L28/V28</f>
        <v>1.6294276996971</v>
      </c>
      <c r="AG28" s="141" t="e">
        <f aca="false">M28/W28</f>
        <v>#DIV/0!</v>
      </c>
    </row>
    <row r="29" customFormat="false" ht="15.75" hidden="false" customHeight="false" outlineLevel="0" collapsed="false">
      <c r="A29" s="113"/>
      <c r="B29" s="121" t="s">
        <v>114</v>
      </c>
      <c r="C29" s="122" t="n">
        <v>22</v>
      </c>
      <c r="D29" s="122" t="n">
        <v>22</v>
      </c>
      <c r="E29" s="123" t="n">
        <f aca="false">Anchor!B577</f>
        <v>7816403</v>
      </c>
      <c r="F29" s="124" t="n">
        <f aca="false">Anchor!C577</f>
        <v>14225692</v>
      </c>
      <c r="G29" s="124" t="n">
        <f aca="false">Anchor!D577</f>
        <v>15818370</v>
      </c>
      <c r="H29" s="124" t="n">
        <f aca="false">Anchor!E577</f>
        <v>47738898.533333</v>
      </c>
      <c r="I29" s="125"/>
      <c r="J29" s="123" t="n">
        <f aca="false">Test!B577</f>
        <v>7822088</v>
      </c>
      <c r="K29" s="124" t="n">
        <f aca="false">Test!C577</f>
        <v>14245526</v>
      </c>
      <c r="L29" s="124" t="n">
        <f aca="false">Test!D577</f>
        <v>15831230</v>
      </c>
      <c r="M29" s="124" t="n">
        <f aca="false">Test!E577</f>
        <v>47739316.933333</v>
      </c>
      <c r="N29" s="125"/>
      <c r="O29" s="126" t="n">
        <f aca="false">IF(E29=0,#REF!,J29/E29)</f>
        <v>1.00072731664424</v>
      </c>
      <c r="P29" s="127" t="n">
        <f aca="false">IF(F29=0,#REF!,K29/F29)</f>
        <v>1.0013942379745</v>
      </c>
      <c r="Q29" s="127" t="n">
        <f aca="false">IF(G29=0,#REF!,L29/G29)</f>
        <v>1.0008129788341</v>
      </c>
      <c r="R29" s="127" t="n">
        <f aca="false">IF(H29=0,#REF!,M29/H29)</f>
        <v>1.0000087643413</v>
      </c>
      <c r="S29" s="125"/>
      <c r="T29" s="123" t="n">
        <f aca="false">SingleLayer!B577</f>
        <v>3880313</v>
      </c>
      <c r="U29" s="124" t="n">
        <f aca="false">SingleLayer!C577</f>
        <v>7878063</v>
      </c>
      <c r="V29" s="124" t="n">
        <f aca="false">SingleLayer!D577</f>
        <v>8647406</v>
      </c>
      <c r="W29" s="124" t="n">
        <f aca="false">SingleLayer!E577</f>
        <v>0</v>
      </c>
      <c r="X29" s="125"/>
      <c r="Y29" s="126" t="n">
        <f aca="false">E29/T29</f>
        <v>2.01437435588315</v>
      </c>
      <c r="Z29" s="127" t="n">
        <f aca="false">F29/U29</f>
        <v>1.80573473454071</v>
      </c>
      <c r="AA29" s="127" t="n">
        <f aca="false">G29/V29</f>
        <v>1.82926186188089</v>
      </c>
      <c r="AB29" s="127" t="e">
        <f aca="false">H29/W29</f>
        <v>#DIV/0!</v>
      </c>
      <c r="AC29" s="125"/>
      <c r="AD29" s="126" t="n">
        <f aca="false">J29/T29</f>
        <v>2.01583944387991</v>
      </c>
      <c r="AE29" s="127" t="n">
        <f aca="false">K29/U29</f>
        <v>1.80825235847949</v>
      </c>
      <c r="AF29" s="127" t="n">
        <f aca="false">L29/V29</f>
        <v>1.83074901305663</v>
      </c>
      <c r="AG29" s="127" t="e">
        <f aca="false">M29/W29</f>
        <v>#DIV/0!</v>
      </c>
    </row>
    <row r="30" customFormat="false" ht="15.75" hidden="false" customHeight="false" outlineLevel="0" collapsed="false">
      <c r="A30" s="113"/>
      <c r="B30" s="129"/>
      <c r="C30" s="130" t="n">
        <v>26</v>
      </c>
      <c r="D30" s="130" t="n">
        <v>26</v>
      </c>
      <c r="E30" s="131" t="n">
        <f aca="false">Anchor!B578</f>
        <v>7805650</v>
      </c>
      <c r="F30" s="132" t="n">
        <f aca="false">Anchor!C578</f>
        <v>14165448</v>
      </c>
      <c r="G30" s="132" t="n">
        <f aca="false">Anchor!D578</f>
        <v>15772470</v>
      </c>
      <c r="H30" s="132" t="n">
        <f aca="false">Anchor!E578</f>
        <v>47775541.066667</v>
      </c>
      <c r="I30" s="133"/>
      <c r="J30" s="131" t="n">
        <f aca="false">Test!B578</f>
        <v>7799648</v>
      </c>
      <c r="K30" s="132" t="n">
        <f aca="false">Test!C578</f>
        <v>14145900</v>
      </c>
      <c r="L30" s="132" t="n">
        <f aca="false">Test!D578</f>
        <v>15759278</v>
      </c>
      <c r="M30" s="132" t="n">
        <f aca="false">Test!E578</f>
        <v>47757906.933333</v>
      </c>
      <c r="N30" s="133"/>
      <c r="O30" s="134" t="n">
        <f aca="false">IF(E30=0,#REF!,J30/E30)</f>
        <v>0.999231069802002</v>
      </c>
      <c r="P30" s="135" t="n">
        <f aca="false">IF(F30=0,#REF!,K30/F30)</f>
        <v>0.998620022465933</v>
      </c>
      <c r="Q30" s="135" t="n">
        <f aca="false">IF(G30=0,#REF!,L30/G30)</f>
        <v>0.999163605953918</v>
      </c>
      <c r="R30" s="135" t="n">
        <f aca="false">IF(H30=0,#REF!,M30/H30)</f>
        <v>0.999630896208807</v>
      </c>
      <c r="S30" s="133"/>
      <c r="T30" s="131" t="n">
        <f aca="false">SingleLayer!B578</f>
        <v>3823661</v>
      </c>
      <c r="U30" s="132" t="n">
        <f aca="false">SingleLayer!C578</f>
        <v>7496672</v>
      </c>
      <c r="V30" s="132" t="n">
        <f aca="false">SingleLayer!D578</f>
        <v>8347233</v>
      </c>
      <c r="W30" s="132" t="n">
        <f aca="false">SingleLayer!E578</f>
        <v>0</v>
      </c>
      <c r="X30" s="133"/>
      <c r="Y30" s="134" t="n">
        <f aca="false">E30/T30</f>
        <v>2.04140743648561</v>
      </c>
      <c r="Z30" s="135" t="n">
        <f aca="false">F30/U30</f>
        <v>1.88956486291517</v>
      </c>
      <c r="AA30" s="135" t="n">
        <f aca="false">G30/V30</f>
        <v>1.88954471499717</v>
      </c>
      <c r="AB30" s="135" t="e">
        <f aca="false">H30/W30</f>
        <v>#DIV/0!</v>
      </c>
      <c r="AC30" s="133"/>
      <c r="AD30" s="134" t="n">
        <f aca="false">J30/T30</f>
        <v>2.03983773666128</v>
      </c>
      <c r="AE30" s="135" t="n">
        <f aca="false">K30/U30</f>
        <v>1.88695730585518</v>
      </c>
      <c r="AF30" s="135" t="n">
        <f aca="false">L30/V30</f>
        <v>1.88796431104774</v>
      </c>
      <c r="AG30" s="135" t="e">
        <f aca="false">M30/W30</f>
        <v>#DIV/0!</v>
      </c>
    </row>
    <row r="31" customFormat="false" ht="15.75" hidden="false" customHeight="false" outlineLevel="0" collapsed="false">
      <c r="A31" s="113"/>
      <c r="B31" s="129"/>
      <c r="C31" s="130" t="n">
        <v>30</v>
      </c>
      <c r="D31" s="130" t="n">
        <v>30</v>
      </c>
      <c r="E31" s="131" t="n">
        <f aca="false">Anchor!B579</f>
        <v>7683063</v>
      </c>
      <c r="F31" s="132" t="n">
        <f aca="false">Anchor!C579</f>
        <v>13742748</v>
      </c>
      <c r="G31" s="132" t="n">
        <f aca="false">Anchor!D579</f>
        <v>15391670</v>
      </c>
      <c r="H31" s="132" t="n">
        <f aca="false">Anchor!E579</f>
        <v>47321828.266667</v>
      </c>
      <c r="I31" s="133"/>
      <c r="J31" s="131" t="n">
        <f aca="false">Test!B579</f>
        <v>7685372</v>
      </c>
      <c r="K31" s="132" t="n">
        <f aca="false">Test!C579</f>
        <v>13749513</v>
      </c>
      <c r="L31" s="132" t="n">
        <f aca="false">Test!D579</f>
        <v>15397724</v>
      </c>
      <c r="M31" s="132" t="n">
        <f aca="false">Test!E579</f>
        <v>47330595.466667</v>
      </c>
      <c r="N31" s="133"/>
      <c r="O31" s="134" t="n">
        <f aca="false">IF(E31=0,#REF!,J31/E31)</f>
        <v>1.00030053118138</v>
      </c>
      <c r="P31" s="135" t="n">
        <f aca="false">IF(F31=0,#REF!,K31/F31)</f>
        <v>1.00049225962668</v>
      </c>
      <c r="Q31" s="135" t="n">
        <f aca="false">IF(G31=0,#REF!,L31/G31)</f>
        <v>1.00039332963869</v>
      </c>
      <c r="R31" s="135" t="n">
        <f aca="false">IF(H31=0,#REF!,M31/H31)</f>
        <v>1.00018526756723</v>
      </c>
      <c r="S31" s="133"/>
      <c r="T31" s="131" t="n">
        <f aca="false">SingleLayer!B579</f>
        <v>3750172</v>
      </c>
      <c r="U31" s="132" t="n">
        <f aca="false">SingleLayer!C579</f>
        <v>7003196</v>
      </c>
      <c r="V31" s="132" t="n">
        <f aca="false">SingleLayer!D579</f>
        <v>7951426</v>
      </c>
      <c r="W31" s="132" t="n">
        <f aca="false">SingleLayer!E579</f>
        <v>0</v>
      </c>
      <c r="X31" s="133"/>
      <c r="Y31" s="134" t="n">
        <f aca="false">E31/T31</f>
        <v>2.04872283191278</v>
      </c>
      <c r="Z31" s="135" t="n">
        <f aca="false">F31/U31</f>
        <v>1.96235375962632</v>
      </c>
      <c r="AA31" s="135" t="n">
        <f aca="false">G31/V31</f>
        <v>1.93571190878215</v>
      </c>
      <c r="AB31" s="135" t="e">
        <f aca="false">H31/W31</f>
        <v>#DIV/0!</v>
      </c>
      <c r="AC31" s="133"/>
      <c r="AD31" s="134" t="n">
        <f aca="false">J31/T31</f>
        <v>2.04933853700577</v>
      </c>
      <c r="AE31" s="135" t="n">
        <f aca="false">K31/U31</f>
        <v>1.96331974715544</v>
      </c>
      <c r="AF31" s="135" t="n">
        <f aca="false">L31/V31</f>
        <v>1.93647328164785</v>
      </c>
      <c r="AG31" s="135" t="e">
        <f aca="false">M31/W31</f>
        <v>#DIV/0!</v>
      </c>
    </row>
    <row r="32" customFormat="false" ht="16.5" hidden="false" customHeight="false" outlineLevel="0" collapsed="false">
      <c r="A32" s="113"/>
      <c r="B32" s="129"/>
      <c r="C32" s="136" t="n">
        <v>34</v>
      </c>
      <c r="D32" s="136" t="n">
        <v>34</v>
      </c>
      <c r="E32" s="137" t="n">
        <f aca="false">Anchor!B580</f>
        <v>7337816</v>
      </c>
      <c r="F32" s="138" t="n">
        <f aca="false">Anchor!C580</f>
        <v>12613862</v>
      </c>
      <c r="G32" s="138" t="n">
        <f aca="false">Anchor!D580</f>
        <v>14284156</v>
      </c>
      <c r="H32" s="138" t="n">
        <f aca="false">Anchor!E580</f>
        <v>45999594.266667</v>
      </c>
      <c r="I32" s="139"/>
      <c r="J32" s="137" t="n">
        <f aca="false">Test!B580</f>
        <v>7334306</v>
      </c>
      <c r="K32" s="138" t="n">
        <f aca="false">Test!C580</f>
        <v>12603342</v>
      </c>
      <c r="L32" s="138" t="n">
        <f aca="false">Test!D580</f>
        <v>14273312</v>
      </c>
      <c r="M32" s="138" t="n">
        <f aca="false">Test!E580</f>
        <v>45983390.533333</v>
      </c>
      <c r="N32" s="139"/>
      <c r="O32" s="140" t="n">
        <f aca="false">IF(E32=0,#REF!,J32/E32)</f>
        <v>0.999521656034984</v>
      </c>
      <c r="P32" s="141" t="n">
        <f aca="false">IF(F32=0,#REF!,K32/F32)</f>
        <v>0.99916599690087</v>
      </c>
      <c r="Q32" s="141" t="n">
        <f aca="false">IF(G32=0,#REF!,L32/G32)</f>
        <v>0.999240837190521</v>
      </c>
      <c r="R32" s="141" t="n">
        <f aca="false">IF(H32=0,#REF!,M32/H32)</f>
        <v>0.999647741820503</v>
      </c>
      <c r="S32" s="139"/>
      <c r="T32" s="137" t="n">
        <f aca="false">SingleLayer!B580</f>
        <v>3667486</v>
      </c>
      <c r="U32" s="138" t="n">
        <f aca="false">SingleLayer!C580</f>
        <v>6451176</v>
      </c>
      <c r="V32" s="138" t="n">
        <f aca="false">SingleLayer!D580</f>
        <v>7479259</v>
      </c>
      <c r="W32" s="138" t="n">
        <f aca="false">SingleLayer!E580</f>
        <v>0</v>
      </c>
      <c r="X32" s="139"/>
      <c r="Y32" s="140" t="n">
        <f aca="false">E32/T32</f>
        <v>2.00077546308289</v>
      </c>
      <c r="Z32" s="141" t="n">
        <f aca="false">F32/U32</f>
        <v>1.95528102163078</v>
      </c>
      <c r="AA32" s="141" t="n">
        <f aca="false">G32/V32</f>
        <v>1.90983572035679</v>
      </c>
      <c r="AB32" s="141" t="e">
        <f aca="false">H32/W32</f>
        <v>#DIV/0!</v>
      </c>
      <c r="AC32" s="139"/>
      <c r="AD32" s="140" t="n">
        <f aca="false">J32/T32</f>
        <v>1.99981840421477</v>
      </c>
      <c r="AE32" s="141" t="n">
        <f aca="false">K32/U32</f>
        <v>1.95365031119907</v>
      </c>
      <c r="AF32" s="141" t="n">
        <f aca="false">L32/V32</f>
        <v>1.90838584410568</v>
      </c>
      <c r="AG32" s="141" t="e">
        <f aca="false">M32/W32</f>
        <v>#DIV/0!</v>
      </c>
    </row>
    <row r="33" customFormat="false" ht="15.75" hidden="false" customHeight="false" outlineLevel="0" collapsed="false">
      <c r="A33" s="113"/>
      <c r="B33" s="129"/>
      <c r="C33" s="122" t="n">
        <v>22</v>
      </c>
      <c r="D33" s="89" t="n">
        <v>24</v>
      </c>
      <c r="E33" s="123" t="n">
        <f aca="false">Anchor!B581</f>
        <v>7965460</v>
      </c>
      <c r="F33" s="124" t="n">
        <f aca="false">Anchor!C581</f>
        <v>14543733</v>
      </c>
      <c r="G33" s="124" t="n">
        <f aca="false">Anchor!D581</f>
        <v>16129005</v>
      </c>
      <c r="H33" s="124" t="n">
        <f aca="false">Anchor!E581</f>
        <v>49543783.733333</v>
      </c>
      <c r="I33" s="125"/>
      <c r="J33" s="123" t="n">
        <f aca="false">Test!B581</f>
        <v>7969069</v>
      </c>
      <c r="K33" s="124" t="n">
        <f aca="false">Test!C581</f>
        <v>14556407</v>
      </c>
      <c r="L33" s="124" t="n">
        <f aca="false">Test!D581</f>
        <v>16136726</v>
      </c>
      <c r="M33" s="124" t="n">
        <f aca="false">Test!E581</f>
        <v>49545620.666667</v>
      </c>
      <c r="N33" s="125"/>
      <c r="O33" s="126" t="n">
        <f aca="false">IF(E33=0,#REF!,J33/E33)</f>
        <v>1.00045308117799</v>
      </c>
      <c r="P33" s="127" t="n">
        <f aca="false">IF(F33=0,#REF!,K33/F33)</f>
        <v>1.00087144064045</v>
      </c>
      <c r="Q33" s="127" t="n">
        <f aca="false">IF(G33=0,#REF!,L33/G33)</f>
        <v>1.00047870280901</v>
      </c>
      <c r="R33" s="127" t="n">
        <f aca="false">IF(H33=0,#REF!,M33/H33)</f>
        <v>1.00003707696901</v>
      </c>
      <c r="S33" s="125"/>
      <c r="T33" s="123" t="n">
        <f aca="false">SingleLayer!B581</f>
        <v>3845665</v>
      </c>
      <c r="U33" s="124" t="n">
        <f aca="false">SingleLayer!C581</f>
        <v>7645413</v>
      </c>
      <c r="V33" s="124" t="n">
        <f aca="false">SingleLayer!D581</f>
        <v>8458238</v>
      </c>
      <c r="W33" s="124" t="n">
        <f aca="false">SingleLayer!E581</f>
        <v>0</v>
      </c>
      <c r="X33" s="125"/>
      <c r="Y33" s="126" t="n">
        <f aca="false">E33/T33</f>
        <v>2.07128286005151</v>
      </c>
      <c r="Z33" s="127" t="n">
        <f aca="false">F33/U33</f>
        <v>1.9022821919496</v>
      </c>
      <c r="AA33" s="127" t="n">
        <f aca="false">G33/V33</f>
        <v>1.90689893095938</v>
      </c>
      <c r="AB33" s="127" t="e">
        <f aca="false">H33/W33</f>
        <v>#DIV/0!</v>
      </c>
      <c r="AC33" s="125"/>
      <c r="AD33" s="126" t="n">
        <f aca="false">J33/T33</f>
        <v>2.07222131932969</v>
      </c>
      <c r="AE33" s="127" t="n">
        <f aca="false">K33/U33</f>
        <v>1.90393991796127</v>
      </c>
      <c r="AF33" s="127" t="n">
        <f aca="false">L33/V33</f>
        <v>1.90781176883412</v>
      </c>
      <c r="AG33" s="127" t="e">
        <f aca="false">M33/W33</f>
        <v>#DIV/0!</v>
      </c>
    </row>
    <row r="34" customFormat="false" ht="15.75" hidden="false" customHeight="false" outlineLevel="0" collapsed="false">
      <c r="A34" s="113"/>
      <c r="B34" s="129"/>
      <c r="C34" s="130" t="n">
        <v>26</v>
      </c>
      <c r="D34" s="89" t="n">
        <v>28</v>
      </c>
      <c r="E34" s="131" t="n">
        <f aca="false">Anchor!B582</f>
        <v>7868758</v>
      </c>
      <c r="F34" s="132" t="n">
        <f aca="false">Anchor!C582</f>
        <v>14214489</v>
      </c>
      <c r="G34" s="132" t="n">
        <f aca="false">Anchor!D582</f>
        <v>15835469</v>
      </c>
      <c r="H34" s="132" t="n">
        <f aca="false">Anchor!E582</f>
        <v>49316940.4</v>
      </c>
      <c r="I34" s="133"/>
      <c r="J34" s="131" t="n">
        <f aca="false">Test!B582</f>
        <v>7871151</v>
      </c>
      <c r="K34" s="132" t="n">
        <f aca="false">Test!C582</f>
        <v>14222038</v>
      </c>
      <c r="L34" s="132" t="n">
        <f aca="false">Test!D582</f>
        <v>15842521</v>
      </c>
      <c r="M34" s="132" t="n">
        <f aca="false">Test!E582</f>
        <v>49324017.6</v>
      </c>
      <c r="N34" s="133"/>
      <c r="O34" s="134" t="n">
        <f aca="false">IF(E34=0,#REF!,J34/E34)</f>
        <v>1.0003041140673</v>
      </c>
      <c r="P34" s="135" t="n">
        <f aca="false">IF(F34=0,#REF!,K34/F34)</f>
        <v>1.00053107783192</v>
      </c>
      <c r="Q34" s="135" t="n">
        <f aca="false">IF(G34=0,#REF!,L34/G34)</f>
        <v>1.00044532940578</v>
      </c>
      <c r="R34" s="135" t="n">
        <f aca="false">IF(H34=0,#REF!,M34/H34)</f>
        <v>1.00014350444173</v>
      </c>
      <c r="S34" s="133"/>
      <c r="T34" s="131" t="n">
        <f aca="false">SingleLayer!B582</f>
        <v>3789343</v>
      </c>
      <c r="U34" s="132" t="n">
        <f aca="false">SingleLayer!C582</f>
        <v>7265939</v>
      </c>
      <c r="V34" s="132" t="n">
        <f aca="false">SingleLayer!D582</f>
        <v>8165998</v>
      </c>
      <c r="W34" s="132" t="n">
        <f aca="false">SingleLayer!E582</f>
        <v>0</v>
      </c>
      <c r="X34" s="133"/>
      <c r="Y34" s="134" t="n">
        <f aca="false">E34/T34</f>
        <v>2.0765494176695</v>
      </c>
      <c r="Z34" s="135" t="n">
        <f aca="false">F34/U34</f>
        <v>1.9563182404917</v>
      </c>
      <c r="AA34" s="135" t="n">
        <f aca="false">G34/V34</f>
        <v>1.93919579701097</v>
      </c>
      <c r="AB34" s="135" t="e">
        <f aca="false">H34/W34</f>
        <v>#DIV/0!</v>
      </c>
      <c r="AC34" s="133"/>
      <c r="AD34" s="134" t="n">
        <f aca="false">J34/T34</f>
        <v>2.07718092555886</v>
      </c>
      <c r="AE34" s="135" t="n">
        <f aca="false">K34/U34</f>
        <v>1.95735719774141</v>
      </c>
      <c r="AF34" s="135" t="n">
        <f aca="false">L34/V34</f>
        <v>1.94005937792294</v>
      </c>
      <c r="AG34" s="135" t="e">
        <f aca="false">M34/W34</f>
        <v>#DIV/0!</v>
      </c>
    </row>
    <row r="35" customFormat="false" ht="15.75" hidden="false" customHeight="false" outlineLevel="0" collapsed="false">
      <c r="A35" s="113"/>
      <c r="B35" s="129"/>
      <c r="C35" s="130" t="n">
        <v>30</v>
      </c>
      <c r="D35" s="89" t="n">
        <v>32</v>
      </c>
      <c r="E35" s="131" t="n">
        <f aca="false">Anchor!B583</f>
        <v>7732562</v>
      </c>
      <c r="F35" s="132" t="n">
        <f aca="false">Anchor!C583</f>
        <v>13746961</v>
      </c>
      <c r="G35" s="132" t="n">
        <f aca="false">Anchor!D583</f>
        <v>15348236</v>
      </c>
      <c r="H35" s="132" t="n">
        <f aca="false">Anchor!E583</f>
        <v>48929241.866667</v>
      </c>
      <c r="I35" s="133"/>
      <c r="J35" s="131" t="n">
        <f aca="false">Test!B583</f>
        <v>7732872</v>
      </c>
      <c r="K35" s="132" t="n">
        <f aca="false">Test!C583</f>
        <v>13748017</v>
      </c>
      <c r="L35" s="132" t="n">
        <f aca="false">Test!D583</f>
        <v>15350033</v>
      </c>
      <c r="M35" s="132" t="n">
        <f aca="false">Test!E583</f>
        <v>48928016</v>
      </c>
      <c r="N35" s="133"/>
      <c r="O35" s="134" t="n">
        <f aca="false">IF(E35=0,#REF!,J35/E35)</f>
        <v>1.00004009020555</v>
      </c>
      <c r="P35" s="135" t="n">
        <f aca="false">IF(F35=0,#REF!,K35/F35)</f>
        <v>1.00007681697795</v>
      </c>
      <c r="Q35" s="135" t="n">
        <f aca="false">IF(G35=0,#REF!,L35/G35)</f>
        <v>1.00011708185879</v>
      </c>
      <c r="R35" s="135" t="n">
        <f aca="false">IF(H35=0,#REF!,M35/H35)</f>
        <v>0.999974946134045</v>
      </c>
      <c r="S35" s="133"/>
      <c r="T35" s="131" t="n">
        <f aca="false">SingleLayer!B583</f>
        <v>3709910</v>
      </c>
      <c r="U35" s="132" t="n">
        <f aca="false">SingleLayer!C583</f>
        <v>6734096</v>
      </c>
      <c r="V35" s="132" t="n">
        <f aca="false">SingleLayer!D583</f>
        <v>7724983</v>
      </c>
      <c r="W35" s="132" t="n">
        <f aca="false">SingleLayer!E583</f>
        <v>0</v>
      </c>
      <c r="X35" s="133"/>
      <c r="Y35" s="134" t="n">
        <f aca="false">E35/T35</f>
        <v>2.08429908003159</v>
      </c>
      <c r="Z35" s="135" t="n">
        <f aca="false">F35/U35</f>
        <v>2.04139664774604</v>
      </c>
      <c r="AA35" s="135" t="n">
        <f aca="false">G35/V35</f>
        <v>1.98683103898093</v>
      </c>
      <c r="AB35" s="135" t="e">
        <f aca="false">H35/W35</f>
        <v>#DIV/0!</v>
      </c>
      <c r="AC35" s="133"/>
      <c r="AD35" s="134" t="n">
        <f aca="false">J35/T35</f>
        <v>2.08438264001014</v>
      </c>
      <c r="AE35" s="135" t="n">
        <f aca="false">K35/U35</f>
        <v>2.04155346166731</v>
      </c>
      <c r="AF35" s="135" t="n">
        <f aca="false">L35/V35</f>
        <v>1.98706366085207</v>
      </c>
      <c r="AG35" s="135" t="e">
        <f aca="false">M35/W35</f>
        <v>#DIV/0!</v>
      </c>
    </row>
    <row r="36" customFormat="false" ht="16.5" hidden="false" customHeight="false" outlineLevel="0" collapsed="false">
      <c r="A36" s="113"/>
      <c r="B36" s="129"/>
      <c r="C36" s="136" t="n">
        <v>34</v>
      </c>
      <c r="D36" s="142" t="n">
        <v>36</v>
      </c>
      <c r="E36" s="137" t="n">
        <f aca="false">Anchor!B584</f>
        <v>7113661</v>
      </c>
      <c r="F36" s="138" t="n">
        <f aca="false">Anchor!C584</f>
        <v>11744130</v>
      </c>
      <c r="G36" s="138" t="n">
        <f aca="false">Anchor!D584</f>
        <v>13329908</v>
      </c>
      <c r="H36" s="138" t="n">
        <f aca="false">Anchor!E584</f>
        <v>46986983.733333</v>
      </c>
      <c r="I36" s="139"/>
      <c r="J36" s="137" t="n">
        <f aca="false">Test!B584</f>
        <v>7131474</v>
      </c>
      <c r="K36" s="138" t="n">
        <f aca="false">Test!C584</f>
        <v>11800965</v>
      </c>
      <c r="L36" s="138" t="n">
        <f aca="false">Test!D584</f>
        <v>13388132</v>
      </c>
      <c r="M36" s="138" t="n">
        <f aca="false">Test!E584</f>
        <v>47035411.2</v>
      </c>
      <c r="N36" s="139"/>
      <c r="O36" s="140" t="n">
        <f aca="false">IF(E36=0,#REF!,J36/E36)</f>
        <v>1.00250405522557</v>
      </c>
      <c r="P36" s="141" t="n">
        <f aca="false">IF(F36=0,#REF!,K36/F36)</f>
        <v>1.00483943893673</v>
      </c>
      <c r="Q36" s="141" t="n">
        <f aca="false">IF(G36=0,#REF!,L36/G36)</f>
        <v>1.00436792211919</v>
      </c>
      <c r="R36" s="141" t="n">
        <f aca="false">IF(H36=0,#REF!,M36/H36)</f>
        <v>1.00103065706328</v>
      </c>
      <c r="S36" s="139"/>
      <c r="T36" s="137" t="n">
        <f aca="false">SingleLayer!B584</f>
        <v>3620065</v>
      </c>
      <c r="U36" s="138" t="n">
        <f aca="false">SingleLayer!C584</f>
        <v>6135994</v>
      </c>
      <c r="V36" s="138" t="n">
        <f aca="false">SingleLayer!D584</f>
        <v>7198505</v>
      </c>
      <c r="W36" s="138" t="n">
        <f aca="false">SingleLayer!E584</f>
        <v>0</v>
      </c>
      <c r="X36" s="139"/>
      <c r="Y36" s="140" t="n">
        <f aca="false">E36/T36</f>
        <v>1.96506443945067</v>
      </c>
      <c r="Z36" s="141" t="n">
        <f aca="false">F36/U36</f>
        <v>1.91397351431569</v>
      </c>
      <c r="AA36" s="141" t="n">
        <f aca="false">G36/V36</f>
        <v>1.85176060862637</v>
      </c>
      <c r="AB36" s="141" t="e">
        <f aca="false">H36/W36</f>
        <v>#DIV/0!</v>
      </c>
      <c r="AC36" s="139"/>
      <c r="AD36" s="140" t="n">
        <f aca="false">J36/T36</f>
        <v>1.96998506932887</v>
      </c>
      <c r="AE36" s="141" t="n">
        <f aca="false">K36/U36</f>
        <v>1.92323607226474</v>
      </c>
      <c r="AF36" s="141" t="n">
        <f aca="false">L36/V36</f>
        <v>1.85984895474824</v>
      </c>
      <c r="AG36" s="141" t="e">
        <f aca="false">M36/W36</f>
        <v>#DIV/0!</v>
      </c>
    </row>
    <row r="37" customFormat="false" ht="15.75" hidden="false" customHeight="false" outlineLevel="0" collapsed="false">
      <c r="A37" s="113"/>
      <c r="B37" s="121" t="s">
        <v>115</v>
      </c>
      <c r="C37" s="122" t="n">
        <v>22</v>
      </c>
      <c r="D37" s="122" t="n">
        <v>22</v>
      </c>
      <c r="E37" s="123" t="n">
        <f aca="false">Anchor!B585</f>
        <v>7875070</v>
      </c>
      <c r="F37" s="124" t="n">
        <f aca="false">Anchor!C585</f>
        <v>14972031</v>
      </c>
      <c r="G37" s="124" t="n">
        <f aca="false">Anchor!D585</f>
        <v>16494852</v>
      </c>
      <c r="H37" s="124" t="n">
        <f aca="false">Anchor!E585</f>
        <v>43949882.048</v>
      </c>
      <c r="I37" s="125"/>
      <c r="J37" s="123" t="n">
        <f aca="false">Test!B585</f>
        <v>7877388</v>
      </c>
      <c r="K37" s="124" t="n">
        <f aca="false">Test!C585</f>
        <v>14978743</v>
      </c>
      <c r="L37" s="124" t="n">
        <f aca="false">Test!D585</f>
        <v>16499172</v>
      </c>
      <c r="M37" s="124" t="n">
        <f aca="false">Test!E585</f>
        <v>43964236.224</v>
      </c>
      <c r="N37" s="125"/>
      <c r="O37" s="126" t="n">
        <f aca="false">IF(E37=0,#REF!,J37/E37)</f>
        <v>1.00029434658994</v>
      </c>
      <c r="P37" s="127" t="n">
        <f aca="false">IF(F37=0,#REF!,K37/F37)</f>
        <v>1.00044830257164</v>
      </c>
      <c r="Q37" s="127" t="n">
        <f aca="false">IF(G37=0,#REF!,L37/G37)</f>
        <v>1.00026189989459</v>
      </c>
      <c r="R37" s="127" t="n">
        <f aca="false">IF(H37=0,#REF!,M37/H37)</f>
        <v>1.00032660328836</v>
      </c>
      <c r="S37" s="125"/>
      <c r="T37" s="123" t="n">
        <f aca="false">SingleLayer!B585</f>
        <v>3899967</v>
      </c>
      <c r="U37" s="124" t="n">
        <f aca="false">SingleLayer!C585</f>
        <v>8008669</v>
      </c>
      <c r="V37" s="124" t="n">
        <f aca="false">SingleLayer!D585</f>
        <v>8768851</v>
      </c>
      <c r="W37" s="124" t="n">
        <f aca="false">SingleLayer!E585</f>
        <v>0</v>
      </c>
      <c r="X37" s="125"/>
      <c r="Y37" s="126" t="n">
        <f aca="false">E37/T37</f>
        <v>2.01926580404398</v>
      </c>
      <c r="Z37" s="127" t="n">
        <f aca="false">F37/U37</f>
        <v>1.86947806183524</v>
      </c>
      <c r="AA37" s="127" t="n">
        <f aca="false">G37/V37</f>
        <v>1.88107335841378</v>
      </c>
      <c r="AB37" s="127" t="e">
        <f aca="false">H37/W37</f>
        <v>#DIV/0!</v>
      </c>
      <c r="AC37" s="125"/>
      <c r="AD37" s="126" t="n">
        <f aca="false">J37/T37</f>
        <v>2.01986016804758</v>
      </c>
      <c r="AE37" s="127" t="n">
        <f aca="false">K37/U37</f>
        <v>1.87031615365799</v>
      </c>
      <c r="AF37" s="127" t="n">
        <f aca="false">L37/V37</f>
        <v>1.88156601132805</v>
      </c>
      <c r="AG37" s="127" t="e">
        <f aca="false">M37/W37</f>
        <v>#DIV/0!</v>
      </c>
    </row>
    <row r="38" customFormat="false" ht="15.75" hidden="false" customHeight="false" outlineLevel="0" collapsed="false">
      <c r="A38" s="113"/>
      <c r="B38" s="129"/>
      <c r="C38" s="130" t="n">
        <v>26</v>
      </c>
      <c r="D38" s="130" t="n">
        <v>26</v>
      </c>
      <c r="E38" s="131" t="n">
        <f aca="false">Anchor!B586</f>
        <v>7168415</v>
      </c>
      <c r="F38" s="132" t="n">
        <f aca="false">Anchor!C586</f>
        <v>12804238</v>
      </c>
      <c r="G38" s="132" t="n">
        <f aca="false">Anchor!D586</f>
        <v>14311689</v>
      </c>
      <c r="H38" s="132" t="n">
        <f aca="false">Anchor!E586</f>
        <v>40606232.768</v>
      </c>
      <c r="I38" s="133"/>
      <c r="J38" s="131" t="n">
        <f aca="false">Test!B586</f>
        <v>7167712</v>
      </c>
      <c r="K38" s="132" t="n">
        <f aca="false">Test!C586</f>
        <v>12802195</v>
      </c>
      <c r="L38" s="132" t="n">
        <f aca="false">Test!D586</f>
        <v>14308612</v>
      </c>
      <c r="M38" s="132" t="n">
        <f aca="false">Test!E586</f>
        <v>40605562.88</v>
      </c>
      <c r="N38" s="133"/>
      <c r="O38" s="134" t="n">
        <f aca="false">IF(E38=0,#REF!,J38/E38)</f>
        <v>0.999901930901043</v>
      </c>
      <c r="P38" s="135" t="n">
        <f aca="false">IF(F38=0,#REF!,K38/F38)</f>
        <v>0.999840443453176</v>
      </c>
      <c r="Q38" s="135" t="n">
        <f aca="false">IF(G38=0,#REF!,L38/G38)</f>
        <v>0.999785000917781</v>
      </c>
      <c r="R38" s="135" t="n">
        <f aca="false">IF(H38=0,#REF!,M38/H38)</f>
        <v>0.999983502828154</v>
      </c>
      <c r="S38" s="133"/>
      <c r="T38" s="131" t="n">
        <f aca="false">SingleLayer!B586</f>
        <v>3792983</v>
      </c>
      <c r="U38" s="132" t="n">
        <f aca="false">SingleLayer!C586</f>
        <v>7289398</v>
      </c>
      <c r="V38" s="132" t="n">
        <f aca="false">SingleLayer!D586</f>
        <v>8188797</v>
      </c>
      <c r="W38" s="132" t="n">
        <f aca="false">SingleLayer!E586</f>
        <v>0</v>
      </c>
      <c r="X38" s="133"/>
      <c r="Y38" s="134" t="n">
        <f aca="false">E38/T38</f>
        <v>1.88991487702423</v>
      </c>
      <c r="Z38" s="135" t="n">
        <f aca="false">F38/U38</f>
        <v>1.75655630272898</v>
      </c>
      <c r="AA38" s="135" t="n">
        <f aca="false">G38/V38</f>
        <v>1.74771569010686</v>
      </c>
      <c r="AB38" s="135" t="e">
        <f aca="false">H38/W38</f>
        <v>#DIV/0!</v>
      </c>
      <c r="AC38" s="133"/>
      <c r="AD38" s="134" t="n">
        <f aca="false">J38/T38</f>
        <v>1.88972953477514</v>
      </c>
      <c r="AE38" s="135" t="n">
        <f aca="false">K38/U38</f>
        <v>1.75627603267101</v>
      </c>
      <c r="AF38" s="135" t="n">
        <f aca="false">L38/V38</f>
        <v>1.74733993283751</v>
      </c>
      <c r="AG38" s="135" t="e">
        <f aca="false">M38/W38</f>
        <v>#DIV/0!</v>
      </c>
    </row>
    <row r="39" customFormat="false" ht="15.75" hidden="false" customHeight="false" outlineLevel="0" collapsed="false">
      <c r="A39" s="113"/>
      <c r="B39" s="129"/>
      <c r="C39" s="130" t="n">
        <v>30</v>
      </c>
      <c r="D39" s="130" t="n">
        <v>30</v>
      </c>
      <c r="E39" s="131" t="n">
        <f aca="false">Anchor!B587</f>
        <v>6967153</v>
      </c>
      <c r="F39" s="132" t="n">
        <f aca="false">Anchor!C587</f>
        <v>12113819</v>
      </c>
      <c r="G39" s="132" t="n">
        <f aca="false">Anchor!D587</f>
        <v>13655199</v>
      </c>
      <c r="H39" s="132" t="n">
        <f aca="false">Anchor!E587</f>
        <v>39894123.584</v>
      </c>
      <c r="I39" s="133"/>
      <c r="J39" s="131" t="n">
        <f aca="false">Test!B587</f>
        <v>6964486</v>
      </c>
      <c r="K39" s="132" t="n">
        <f aca="false">Test!C587</f>
        <v>12104774</v>
      </c>
      <c r="L39" s="132" t="n">
        <f aca="false">Test!D587</f>
        <v>13647140</v>
      </c>
      <c r="M39" s="132" t="n">
        <f aca="false">Test!E587</f>
        <v>39883417.152</v>
      </c>
      <c r="N39" s="133"/>
      <c r="O39" s="134" t="n">
        <f aca="false">IF(E39=0,#REF!,J39/E39)</f>
        <v>0.999617203755968</v>
      </c>
      <c r="P39" s="135" t="n">
        <f aca="false">IF(F39=0,#REF!,K39/F39)</f>
        <v>0.999253332082971</v>
      </c>
      <c r="Q39" s="135" t="n">
        <f aca="false">IF(G39=0,#REF!,L39/G39)</f>
        <v>0.99940982185613</v>
      </c>
      <c r="R39" s="135" t="n">
        <f aca="false">IF(H39=0,#REF!,M39/H39)</f>
        <v>0.9997316288456</v>
      </c>
      <c r="S39" s="133"/>
      <c r="T39" s="131" t="n">
        <f aca="false">SingleLayer!B587</f>
        <v>3732414</v>
      </c>
      <c r="U39" s="132" t="n">
        <f aca="false">SingleLayer!C587</f>
        <v>6882135</v>
      </c>
      <c r="V39" s="132" t="n">
        <f aca="false">SingleLayer!D587</f>
        <v>7863889</v>
      </c>
      <c r="W39" s="132" t="n">
        <f aca="false">SingleLayer!E587</f>
        <v>0</v>
      </c>
      <c r="X39" s="133"/>
      <c r="Y39" s="134" t="n">
        <f aca="false">E39/T39</f>
        <v>1.86666136178891</v>
      </c>
      <c r="Z39" s="135" t="n">
        <f aca="false">F39/U39</f>
        <v>1.76018328614594</v>
      </c>
      <c r="AA39" s="135" t="n">
        <f aca="false">G39/V39</f>
        <v>1.73644350778603</v>
      </c>
      <c r="AB39" s="135" t="e">
        <f aca="false">H39/W39</f>
        <v>#DIV/0!</v>
      </c>
      <c r="AC39" s="133"/>
      <c r="AD39" s="134" t="n">
        <f aca="false">J39/T39</f>
        <v>1.86594681083074</v>
      </c>
      <c r="AE39" s="135" t="n">
        <f aca="false">K39/U39</f>
        <v>1.75886901375809</v>
      </c>
      <c r="AF39" s="135" t="n">
        <f aca="false">L39/V39</f>
        <v>1.73541869677967</v>
      </c>
      <c r="AG39" s="135" t="e">
        <f aca="false">M39/W39</f>
        <v>#DIV/0!</v>
      </c>
    </row>
    <row r="40" customFormat="false" ht="16.5" hidden="false" customHeight="false" outlineLevel="0" collapsed="false">
      <c r="A40" s="113"/>
      <c r="B40" s="129"/>
      <c r="C40" s="136" t="n">
        <v>34</v>
      </c>
      <c r="D40" s="136" t="n">
        <v>34</v>
      </c>
      <c r="E40" s="137" t="n">
        <f aca="false">Anchor!B588</f>
        <v>6788221</v>
      </c>
      <c r="F40" s="138" t="n">
        <f aca="false">Anchor!C588</f>
        <v>11473201</v>
      </c>
      <c r="G40" s="138" t="n">
        <f aca="false">Anchor!D588</f>
        <v>13048468</v>
      </c>
      <c r="H40" s="138" t="n">
        <f aca="false">Anchor!E588</f>
        <v>39179250.624</v>
      </c>
      <c r="I40" s="139"/>
      <c r="J40" s="137" t="n">
        <f aca="false">Test!B588</f>
        <v>6788441</v>
      </c>
      <c r="K40" s="138" t="n">
        <f aca="false">Test!C588</f>
        <v>11474449</v>
      </c>
      <c r="L40" s="138" t="n">
        <f aca="false">Test!D588</f>
        <v>13051681</v>
      </c>
      <c r="M40" s="138" t="n">
        <f aca="false">Test!E588</f>
        <v>39178833.664</v>
      </c>
      <c r="N40" s="139"/>
      <c r="O40" s="140" t="n">
        <f aca="false">IF(E40=0,#REF!,J40/E40)</f>
        <v>1.00003240908038</v>
      </c>
      <c r="P40" s="141" t="n">
        <f aca="false">IF(F40=0,#REF!,K40/F40)</f>
        <v>1.00010877522324</v>
      </c>
      <c r="Q40" s="141" t="n">
        <f aca="false">IF(G40=0,#REF!,L40/G40)</f>
        <v>1.00024623580331</v>
      </c>
      <c r="R40" s="141" t="n">
        <f aca="false">IF(H40=0,#REF!,M40/H40)</f>
        <v>0.999989357632079</v>
      </c>
      <c r="S40" s="139"/>
      <c r="T40" s="137" t="n">
        <f aca="false">SingleLayer!B588</f>
        <v>3678168</v>
      </c>
      <c r="U40" s="138" t="n">
        <f aca="false">SingleLayer!C588</f>
        <v>6519506</v>
      </c>
      <c r="V40" s="138" t="n">
        <f aca="false">SingleLayer!D588</f>
        <v>7557630</v>
      </c>
      <c r="W40" s="138" t="n">
        <f aca="false">SingleLayer!E588</f>
        <v>0</v>
      </c>
      <c r="X40" s="139"/>
      <c r="Y40" s="140" t="n">
        <f aca="false">E40/T40</f>
        <v>1.84554403170274</v>
      </c>
      <c r="Z40" s="141" t="n">
        <f aca="false">F40/U40</f>
        <v>1.75982674147397</v>
      </c>
      <c r="AA40" s="141" t="n">
        <f aca="false">G40/V40</f>
        <v>1.72652908385301</v>
      </c>
      <c r="AB40" s="141" t="e">
        <f aca="false">H40/W40</f>
        <v>#DIV/0!</v>
      </c>
      <c r="AC40" s="139"/>
      <c r="AD40" s="140" t="n">
        <f aca="false">J40/T40</f>
        <v>1.8456038440876</v>
      </c>
      <c r="AE40" s="141" t="n">
        <f aca="false">K40/U40</f>
        <v>1.76001816702063</v>
      </c>
      <c r="AF40" s="141" t="n">
        <f aca="false">L40/V40</f>
        <v>1.72695421712891</v>
      </c>
      <c r="AG40" s="141" t="e">
        <f aca="false">M40/W40</f>
        <v>#DIV/0!</v>
      </c>
    </row>
    <row r="41" customFormat="false" ht="15.75" hidden="false" customHeight="false" outlineLevel="0" collapsed="false">
      <c r="A41" s="113"/>
      <c r="B41" s="129"/>
      <c r="C41" s="122" t="n">
        <v>22</v>
      </c>
      <c r="D41" s="89" t="n">
        <v>24</v>
      </c>
      <c r="E41" s="123" t="n">
        <f aca="false">Anchor!B589</f>
        <v>7527014</v>
      </c>
      <c r="F41" s="124" t="n">
        <f aca="false">Anchor!C589</f>
        <v>13697613</v>
      </c>
      <c r="G41" s="124" t="n">
        <f aca="false">Anchor!D589</f>
        <v>15246083</v>
      </c>
      <c r="H41" s="124" t="n">
        <f aca="false">Anchor!E589</f>
        <v>44164076.352</v>
      </c>
      <c r="I41" s="125"/>
      <c r="J41" s="123" t="n">
        <f aca="false">Test!B589</f>
        <v>7528824</v>
      </c>
      <c r="K41" s="124" t="n">
        <f aca="false">Test!C589</f>
        <v>13703355</v>
      </c>
      <c r="L41" s="124" t="n">
        <f aca="false">Test!D589</f>
        <v>15247871</v>
      </c>
      <c r="M41" s="124" t="n">
        <f aca="false">Test!E589</f>
        <v>44172595.648</v>
      </c>
      <c r="N41" s="125"/>
      <c r="O41" s="126" t="n">
        <f aca="false">IF(E41=0,#REF!,J41/E41)</f>
        <v>1.00024046720253</v>
      </c>
      <c r="P41" s="127" t="n">
        <f aca="false">IF(F41=0,#REF!,K41/F41)</f>
        <v>1.00041919712581</v>
      </c>
      <c r="Q41" s="127" t="n">
        <f aca="false">IF(G41=0,#REF!,L41/G41)</f>
        <v>1.00011727602427</v>
      </c>
      <c r="R41" s="127" t="n">
        <f aca="false">IF(H41=0,#REF!,M41/H41)</f>
        <v>1.00019290103414</v>
      </c>
      <c r="S41" s="125"/>
      <c r="T41" s="123" t="n">
        <f aca="false">SingleLayer!B589</f>
        <v>3826754</v>
      </c>
      <c r="U41" s="124" t="n">
        <f aca="false">SingleLayer!C589</f>
        <v>7517021</v>
      </c>
      <c r="V41" s="124" t="n">
        <f aca="false">SingleLayer!D589</f>
        <v>8367972</v>
      </c>
      <c r="W41" s="124" t="n">
        <f aca="false">SingleLayer!E589</f>
        <v>0</v>
      </c>
      <c r="X41" s="125"/>
      <c r="Y41" s="126" t="n">
        <f aca="false">E41/T41</f>
        <v>1.96694483105002</v>
      </c>
      <c r="Z41" s="127" t="n">
        <f aca="false">F41/U41</f>
        <v>1.82221294845392</v>
      </c>
      <c r="AA41" s="127" t="n">
        <f aca="false">G41/V41</f>
        <v>1.82195674172906</v>
      </c>
      <c r="AB41" s="127" t="e">
        <f aca="false">H41/W41</f>
        <v>#DIV/0!</v>
      </c>
      <c r="AC41" s="125"/>
      <c r="AD41" s="126" t="n">
        <f aca="false">J41/T41</f>
        <v>1.96741781677108</v>
      </c>
      <c r="AE41" s="127" t="n">
        <f aca="false">K41/U41</f>
        <v>1.82297681488451</v>
      </c>
      <c r="AF41" s="127" t="n">
        <f aca="false">L41/V41</f>
        <v>1.82217041357213</v>
      </c>
      <c r="AG41" s="127" t="e">
        <f aca="false">M41/W41</f>
        <v>#DIV/0!</v>
      </c>
    </row>
    <row r="42" customFormat="false" ht="15.75" hidden="false" customHeight="false" outlineLevel="0" collapsed="false">
      <c r="A42" s="113"/>
      <c r="B42" s="129"/>
      <c r="C42" s="130" t="n">
        <v>26</v>
      </c>
      <c r="D42" s="89" t="n">
        <v>28</v>
      </c>
      <c r="E42" s="131" t="n">
        <f aca="false">Anchor!B590</f>
        <v>7171412</v>
      </c>
      <c r="F42" s="132" t="n">
        <f aca="false">Anchor!C590</f>
        <v>12530939</v>
      </c>
      <c r="G42" s="132" t="n">
        <f aca="false">Anchor!D590</f>
        <v>14091085</v>
      </c>
      <c r="H42" s="132" t="n">
        <f aca="false">Anchor!E590</f>
        <v>42978143.616</v>
      </c>
      <c r="I42" s="133"/>
      <c r="J42" s="131" t="n">
        <f aca="false">Test!B590</f>
        <v>7174593</v>
      </c>
      <c r="K42" s="132" t="n">
        <f aca="false">Test!C590</f>
        <v>12540248</v>
      </c>
      <c r="L42" s="132" t="n">
        <f aca="false">Test!D590</f>
        <v>14101405</v>
      </c>
      <c r="M42" s="132" t="n">
        <f aca="false">Test!E590</f>
        <v>42993321.664</v>
      </c>
      <c r="N42" s="133"/>
      <c r="O42" s="134" t="n">
        <f aca="false">IF(E42=0,#REF!,J42/E42)</f>
        <v>1.00044356676203</v>
      </c>
      <c r="P42" s="135" t="n">
        <f aca="false">IF(F42=0,#REF!,K42/F42)</f>
        <v>1.00074288127969</v>
      </c>
      <c r="Q42" s="135" t="n">
        <f aca="false">IF(G42=0,#REF!,L42/G42)</f>
        <v>1.00073237795386</v>
      </c>
      <c r="R42" s="135" t="n">
        <f aca="false">IF(H42=0,#REF!,M42/H42)</f>
        <v>1.00035315736612</v>
      </c>
      <c r="S42" s="133"/>
      <c r="T42" s="131" t="n">
        <f aca="false">SingleLayer!B590</f>
        <v>3759862</v>
      </c>
      <c r="U42" s="132" t="n">
        <f aca="false">SingleLayer!C590</f>
        <v>7066404</v>
      </c>
      <c r="V42" s="132" t="n">
        <f aca="false">SingleLayer!D590</f>
        <v>8013363</v>
      </c>
      <c r="W42" s="132" t="n">
        <f aca="false">SingleLayer!E590</f>
        <v>0</v>
      </c>
      <c r="X42" s="133"/>
      <c r="Y42" s="134" t="n">
        <f aca="false">E42/T42</f>
        <v>1.9073604297179</v>
      </c>
      <c r="Z42" s="135" t="n">
        <f aca="false">F42/U42</f>
        <v>1.77331199857806</v>
      </c>
      <c r="AA42" s="135" t="n">
        <f aca="false">G42/V42</f>
        <v>1.75844835682597</v>
      </c>
      <c r="AB42" s="135" t="e">
        <f aca="false">H42/W42</f>
        <v>#DIV/0!</v>
      </c>
      <c r="AC42" s="133"/>
      <c r="AD42" s="134" t="n">
        <f aca="false">J42/T42</f>
        <v>1.90820647140773</v>
      </c>
      <c r="AE42" s="135" t="n">
        <f aca="false">K42/U42</f>
        <v>1.77462935886485</v>
      </c>
      <c r="AF42" s="135" t="n">
        <f aca="false">L42/V42</f>
        <v>1.75973620563551</v>
      </c>
      <c r="AG42" s="135" t="e">
        <f aca="false">M42/W42</f>
        <v>#DIV/0!</v>
      </c>
    </row>
    <row r="43" customFormat="false" ht="15.75" hidden="false" customHeight="false" outlineLevel="0" collapsed="false">
      <c r="A43" s="113"/>
      <c r="B43" s="129"/>
      <c r="C43" s="130" t="n">
        <v>30</v>
      </c>
      <c r="D43" s="89" t="n">
        <v>32</v>
      </c>
      <c r="E43" s="131" t="n">
        <f aca="false">Anchor!B591</f>
        <v>7088853</v>
      </c>
      <c r="F43" s="132" t="n">
        <f aca="false">Anchor!C591</f>
        <v>12155848</v>
      </c>
      <c r="G43" s="132" t="n">
        <f aca="false">Anchor!D591</f>
        <v>13723707</v>
      </c>
      <c r="H43" s="132" t="n">
        <f aca="false">Anchor!E591</f>
        <v>43326880.384</v>
      </c>
      <c r="I43" s="133"/>
      <c r="J43" s="131" t="n">
        <f aca="false">Test!B591</f>
        <v>7090476</v>
      </c>
      <c r="K43" s="132" t="n">
        <f aca="false">Test!C591</f>
        <v>12161119</v>
      </c>
      <c r="L43" s="132" t="n">
        <f aca="false">Test!D591</f>
        <v>13729633</v>
      </c>
      <c r="M43" s="132" t="n">
        <f aca="false">Test!E591</f>
        <v>43329870.272</v>
      </c>
      <c r="N43" s="133"/>
      <c r="O43" s="134" t="n">
        <f aca="false">IF(E43=0,#REF!,J43/E43)</f>
        <v>1.00022895100237</v>
      </c>
      <c r="P43" s="135" t="n">
        <f aca="false">IF(F43=0,#REF!,K43/F43)</f>
        <v>1.00043361845262</v>
      </c>
      <c r="Q43" s="135" t="n">
        <f aca="false">IF(G43=0,#REF!,L43/G43)</f>
        <v>1.00043180752839</v>
      </c>
      <c r="R43" s="135" t="n">
        <f aca="false">IF(H43=0,#REF!,M43/H43)</f>
        <v>1.00006900769161</v>
      </c>
      <c r="S43" s="133"/>
      <c r="T43" s="131" t="n">
        <f aca="false">SingleLayer!B591</f>
        <v>3706180</v>
      </c>
      <c r="U43" s="132" t="n">
        <f aca="false">SingleLayer!C591</f>
        <v>6706925</v>
      </c>
      <c r="V43" s="132" t="n">
        <f aca="false">SingleLayer!D591</f>
        <v>7716605</v>
      </c>
      <c r="W43" s="132" t="n">
        <f aca="false">SingleLayer!E591</f>
        <v>0</v>
      </c>
      <c r="X43" s="133"/>
      <c r="Y43" s="134" t="n">
        <f aca="false">E43/T43</f>
        <v>1.91271147111042</v>
      </c>
      <c r="Z43" s="135" t="n">
        <f aca="false">F43/U43</f>
        <v>1.8124323740015</v>
      </c>
      <c r="AA43" s="135" t="n">
        <f aca="false">G43/V43</f>
        <v>1.77846436353811</v>
      </c>
      <c r="AB43" s="135" t="e">
        <f aca="false">H43/W43</f>
        <v>#DIV/0!</v>
      </c>
      <c r="AC43" s="133"/>
      <c r="AD43" s="134" t="n">
        <f aca="false">J43/T43</f>
        <v>1.91314938831897</v>
      </c>
      <c r="AE43" s="135" t="n">
        <f aca="false">K43/U43</f>
        <v>1.81321827812298</v>
      </c>
      <c r="AF43" s="135" t="n">
        <f aca="false">L43/V43</f>
        <v>1.77923231783926</v>
      </c>
      <c r="AG43" s="135" t="e">
        <f aca="false">M43/W43</f>
        <v>#DIV/0!</v>
      </c>
    </row>
    <row r="44" customFormat="false" ht="16.5" hidden="false" customHeight="false" outlineLevel="0" collapsed="false">
      <c r="A44" s="113"/>
      <c r="B44" s="129"/>
      <c r="C44" s="136" t="n">
        <v>34</v>
      </c>
      <c r="D44" s="142" t="n">
        <v>36</v>
      </c>
      <c r="E44" s="137" t="n">
        <f aca="false">Anchor!B592</f>
        <v>6745700</v>
      </c>
      <c r="F44" s="138" t="n">
        <f aca="false">Anchor!C592</f>
        <v>10959412</v>
      </c>
      <c r="G44" s="138" t="n">
        <f aca="false">Anchor!D592</f>
        <v>12479883</v>
      </c>
      <c r="H44" s="138" t="n">
        <f aca="false">Anchor!E592</f>
        <v>42669620.736</v>
      </c>
      <c r="I44" s="139"/>
      <c r="J44" s="137" t="n">
        <f aca="false">Test!B592</f>
        <v>6738525</v>
      </c>
      <c r="K44" s="138" t="n">
        <f aca="false">Test!C592</f>
        <v>10936100</v>
      </c>
      <c r="L44" s="138" t="n">
        <f aca="false">Test!D592</f>
        <v>12453786</v>
      </c>
      <c r="M44" s="138" t="n">
        <f aca="false">Test!E592</f>
        <v>42656490.176</v>
      </c>
      <c r="N44" s="139"/>
      <c r="O44" s="140" t="n">
        <f aca="false">IF(E44=0,#REF!,J44/E44)</f>
        <v>0.998936359458618</v>
      </c>
      <c r="P44" s="141" t="n">
        <f aca="false">IF(F44=0,#REF!,K44/F44)</f>
        <v>0.997872878581442</v>
      </c>
      <c r="Q44" s="141" t="n">
        <f aca="false">IF(G44=0,#REF!,L44/G44)</f>
        <v>0.997908874626469</v>
      </c>
      <c r="R44" s="141" t="n">
        <f aca="false">IF(H44=0,#REF!,M44/H44)</f>
        <v>0.999692273805731</v>
      </c>
      <c r="S44" s="139"/>
      <c r="T44" s="137" t="n">
        <f aca="false">SingleLayer!B592</f>
        <v>3646016</v>
      </c>
      <c r="U44" s="138" t="n">
        <f aca="false">SingleLayer!C592</f>
        <v>6306689</v>
      </c>
      <c r="V44" s="138" t="n">
        <f aca="false">SingleLayer!D592</f>
        <v>7365246</v>
      </c>
      <c r="W44" s="138" t="n">
        <f aca="false">SingleLayer!E592</f>
        <v>0</v>
      </c>
      <c r="X44" s="139"/>
      <c r="Y44" s="140" t="n">
        <f aca="false">E44/T44</f>
        <v>1.8501564447331</v>
      </c>
      <c r="Z44" s="141" t="n">
        <f aca="false">F44/U44</f>
        <v>1.73774416337955</v>
      </c>
      <c r="AA44" s="141" t="n">
        <f aca="false">G44/V44</f>
        <v>1.69442853639919</v>
      </c>
      <c r="AB44" s="141" t="e">
        <f aca="false">H44/W44</f>
        <v>#DIV/0!</v>
      </c>
      <c r="AC44" s="139"/>
      <c r="AD44" s="140" t="n">
        <f aca="false">J44/T44</f>
        <v>1.84818854333058</v>
      </c>
      <c r="AE44" s="141" t="n">
        <f aca="false">K44/U44</f>
        <v>1.73404777054965</v>
      </c>
      <c r="AF44" s="141" t="n">
        <f aca="false">L44/V44</f>
        <v>1.69088527389309</v>
      </c>
      <c r="AG44" s="141" t="e">
        <f aca="false">M44/W44</f>
        <v>#DIV/0!</v>
      </c>
    </row>
    <row r="45" customFormat="false" ht="15.75" hidden="false" customHeight="false" outlineLevel="0" collapsed="false">
      <c r="A45" s="113"/>
      <c r="B45" s="121" t="s">
        <v>116</v>
      </c>
      <c r="C45" s="122" t="n">
        <v>22</v>
      </c>
      <c r="D45" s="122" t="n">
        <v>22</v>
      </c>
      <c r="E45" s="123" t="n">
        <f aca="false">Anchor!B593</f>
        <v>7781851</v>
      </c>
      <c r="F45" s="124" t="n">
        <f aca="false">Anchor!C593</f>
        <v>14935978</v>
      </c>
      <c r="G45" s="124" t="n">
        <f aca="false">Anchor!D593</f>
        <v>16340284</v>
      </c>
      <c r="H45" s="124" t="n">
        <f aca="false">Anchor!E593</f>
        <v>40805554.24</v>
      </c>
      <c r="I45" s="125"/>
      <c r="J45" s="123" t="n">
        <f aca="false">Test!B593</f>
        <v>7782851</v>
      </c>
      <c r="K45" s="124" t="n">
        <f aca="false">Test!C593</f>
        <v>14938382</v>
      </c>
      <c r="L45" s="124" t="n">
        <f aca="false">Test!D593</f>
        <v>16342105</v>
      </c>
      <c r="M45" s="124" t="n">
        <f aca="false">Test!E593</f>
        <v>40809803.392</v>
      </c>
      <c r="N45" s="125"/>
      <c r="O45" s="126" t="n">
        <f aca="false">IF(E45=0,#REF!,J45/E45)</f>
        <v>1.00012850413096</v>
      </c>
      <c r="P45" s="127" t="n">
        <f aca="false">IF(F45=0,#REF!,K45/F45)</f>
        <v>1.00016095363826</v>
      </c>
      <c r="Q45" s="127" t="n">
        <f aca="false">IF(G45=0,#REF!,L45/G45)</f>
        <v>1.0001114423715</v>
      </c>
      <c r="R45" s="127" t="n">
        <f aca="false">IF(H45=0,#REF!,M45/H45)</f>
        <v>1.00010413170656</v>
      </c>
      <c r="S45" s="125"/>
      <c r="T45" s="123" t="n">
        <f aca="false">SingleLayer!B593</f>
        <v>3834150</v>
      </c>
      <c r="U45" s="124" t="n">
        <f aca="false">SingleLayer!C593</f>
        <v>7565209</v>
      </c>
      <c r="V45" s="124" t="n">
        <f aca="false">SingleLayer!D593</f>
        <v>8408954</v>
      </c>
      <c r="W45" s="124" t="n">
        <f aca="false">SingleLayer!E593</f>
        <v>0</v>
      </c>
      <c r="X45" s="125"/>
      <c r="Y45" s="126" t="n">
        <f aca="false">E45/T45</f>
        <v>2.02961569057027</v>
      </c>
      <c r="Z45" s="127" t="n">
        <f aca="false">F45/U45</f>
        <v>1.97429813241115</v>
      </c>
      <c r="AA45" s="127" t="n">
        <f aca="false">G45/V45</f>
        <v>1.94320054551375</v>
      </c>
      <c r="AB45" s="127" t="e">
        <f aca="false">H45/W45</f>
        <v>#DIV/0!</v>
      </c>
      <c r="AC45" s="125"/>
      <c r="AD45" s="126" t="n">
        <f aca="false">J45/T45</f>
        <v>2.02987650457077</v>
      </c>
      <c r="AE45" s="127" t="n">
        <f aca="false">K45/U45</f>
        <v>1.97461590287856</v>
      </c>
      <c r="AF45" s="127" t="n">
        <f aca="false">L45/V45</f>
        <v>1.94341710039085</v>
      </c>
      <c r="AG45" s="127" t="e">
        <f aca="false">M45/W45</f>
        <v>#DIV/0!</v>
      </c>
    </row>
    <row r="46" customFormat="false" ht="15.75" hidden="false" customHeight="false" outlineLevel="0" collapsed="false">
      <c r="A46" s="113"/>
      <c r="B46" s="129"/>
      <c r="C46" s="130" t="n">
        <v>26</v>
      </c>
      <c r="D46" s="130" t="n">
        <v>26</v>
      </c>
      <c r="E46" s="131" t="n">
        <f aca="false">Anchor!B594</f>
        <v>6809513</v>
      </c>
      <c r="F46" s="132" t="n">
        <f aca="false">Anchor!C594</f>
        <v>11686602</v>
      </c>
      <c r="G46" s="132" t="n">
        <f aca="false">Anchor!D594</f>
        <v>13249773</v>
      </c>
      <c r="H46" s="132" t="n">
        <f aca="false">Anchor!E594</f>
        <v>38043916.672</v>
      </c>
      <c r="I46" s="133"/>
      <c r="J46" s="131" t="n">
        <f aca="false">Test!B594</f>
        <v>6810720</v>
      </c>
      <c r="K46" s="132" t="n">
        <f aca="false">Test!C594</f>
        <v>11689023</v>
      </c>
      <c r="L46" s="132" t="n">
        <f aca="false">Test!D594</f>
        <v>13254054</v>
      </c>
      <c r="M46" s="132" t="n">
        <f aca="false">Test!E594</f>
        <v>38059265.856</v>
      </c>
      <c r="N46" s="133"/>
      <c r="O46" s="134" t="n">
        <f aca="false">IF(E46=0,#REF!,J46/E46)</f>
        <v>1.00017725202962</v>
      </c>
      <c r="P46" s="135" t="n">
        <f aca="false">IF(F46=0,#REF!,K46/F46)</f>
        <v>1.00020716030203</v>
      </c>
      <c r="Q46" s="135" t="n">
        <f aca="false">IF(G46=0,#REF!,L46/G46)</f>
        <v>1.00032309987499</v>
      </c>
      <c r="R46" s="135" t="n">
        <f aca="false">IF(H46=0,#REF!,M46/H46)</f>
        <v>1.00040345961569</v>
      </c>
      <c r="S46" s="133"/>
      <c r="T46" s="131" t="n">
        <f aca="false">SingleLayer!B594</f>
        <v>3689747</v>
      </c>
      <c r="U46" s="132" t="n">
        <f aca="false">SingleLayer!C594</f>
        <v>6596469</v>
      </c>
      <c r="V46" s="132" t="n">
        <f aca="false">SingleLayer!D594</f>
        <v>7606631</v>
      </c>
      <c r="W46" s="132" t="n">
        <f aca="false">SingleLayer!E594</f>
        <v>0</v>
      </c>
      <c r="X46" s="133"/>
      <c r="Y46" s="134" t="n">
        <f aca="false">E46/T46</f>
        <v>1.84552301282446</v>
      </c>
      <c r="Z46" s="135" t="n">
        <f aca="false">F46/U46</f>
        <v>1.7716451028573</v>
      </c>
      <c r="AA46" s="135" t="n">
        <f aca="false">G46/V46</f>
        <v>1.74187140141279</v>
      </c>
      <c r="AB46" s="135" t="e">
        <f aca="false">H46/W46</f>
        <v>#DIV/0!</v>
      </c>
      <c r="AC46" s="133"/>
      <c r="AD46" s="134" t="n">
        <f aca="false">J46/T46</f>
        <v>1.8458501355242</v>
      </c>
      <c r="AE46" s="135" t="n">
        <f aca="false">K46/U46</f>
        <v>1.7720121173919</v>
      </c>
      <c r="AF46" s="135" t="n">
        <f aca="false">L46/V46</f>
        <v>1.74243419984485</v>
      </c>
      <c r="AG46" s="135" t="e">
        <f aca="false">M46/W46</f>
        <v>#DIV/0!</v>
      </c>
    </row>
    <row r="47" customFormat="false" ht="15.75" hidden="false" customHeight="false" outlineLevel="0" collapsed="false">
      <c r="A47" s="113"/>
      <c r="B47" s="129"/>
      <c r="C47" s="130" t="n">
        <v>30</v>
      </c>
      <c r="D47" s="130" t="n">
        <v>30</v>
      </c>
      <c r="E47" s="131" t="n">
        <f aca="false">Anchor!B595</f>
        <v>6573508</v>
      </c>
      <c r="F47" s="132" t="n">
        <f aca="false">Anchor!C595</f>
        <v>10856401</v>
      </c>
      <c r="G47" s="132" t="n">
        <f aca="false">Anchor!D595</f>
        <v>12441703</v>
      </c>
      <c r="H47" s="132" t="n">
        <f aca="false">Anchor!E595</f>
        <v>37013608.64</v>
      </c>
      <c r="I47" s="133"/>
      <c r="J47" s="131" t="n">
        <f aca="false">Test!B595</f>
        <v>6573050</v>
      </c>
      <c r="K47" s="132" t="n">
        <f aca="false">Test!C595</f>
        <v>10856584</v>
      </c>
      <c r="L47" s="132" t="n">
        <f aca="false">Test!D595</f>
        <v>12442781</v>
      </c>
      <c r="M47" s="132" t="n">
        <f aca="false">Test!E595</f>
        <v>36998727.552</v>
      </c>
      <c r="N47" s="133"/>
      <c r="O47" s="134" t="n">
        <f aca="false">IF(E47=0,#REF!,J47/E47)</f>
        <v>0.999930326394978</v>
      </c>
      <c r="P47" s="135" t="n">
        <f aca="false">IF(F47=0,#REF!,K47/F47)</f>
        <v>1.00001685641494</v>
      </c>
      <c r="Q47" s="135" t="n">
        <f aca="false">IF(G47=0,#REF!,L47/G47)</f>
        <v>1.00008664408723</v>
      </c>
      <c r="R47" s="135" t="n">
        <f aca="false">IF(H47=0,#REF!,M47/H47)</f>
        <v>0.999597956304538</v>
      </c>
      <c r="S47" s="133"/>
      <c r="T47" s="131" t="n">
        <f aca="false">SingleLayer!B595</f>
        <v>3625436</v>
      </c>
      <c r="U47" s="132" t="n">
        <f aca="false">SingleLayer!C595</f>
        <v>6171533</v>
      </c>
      <c r="V47" s="132" t="n">
        <f aca="false">SingleLayer!D595</f>
        <v>7218951</v>
      </c>
      <c r="W47" s="132" t="n">
        <f aca="false">SingleLayer!E595</f>
        <v>0</v>
      </c>
      <c r="X47" s="133"/>
      <c r="Y47" s="134" t="n">
        <f aca="false">E47/T47</f>
        <v>1.81316343744587</v>
      </c>
      <c r="Z47" s="135" t="n">
        <f aca="false">F47/U47</f>
        <v>1.75910928451651</v>
      </c>
      <c r="AA47" s="135" t="n">
        <f aca="false">G47/V47</f>
        <v>1.72347796792082</v>
      </c>
      <c r="AB47" s="135" t="e">
        <f aca="false">H47/W47</f>
        <v>#DIV/0!</v>
      </c>
      <c r="AC47" s="133"/>
      <c r="AD47" s="134" t="n">
        <f aca="false">J47/T47</f>
        <v>1.81303710781269</v>
      </c>
      <c r="AE47" s="135" t="n">
        <f aca="false">K47/U47</f>
        <v>1.75913893679253</v>
      </c>
      <c r="AF47" s="135" t="n">
        <f aca="false">L47/V47</f>
        <v>1.72362729709621</v>
      </c>
      <c r="AG47" s="135" t="e">
        <f aca="false">M47/W47</f>
        <v>#DIV/0!</v>
      </c>
    </row>
    <row r="48" customFormat="false" ht="16.5" hidden="false" customHeight="false" outlineLevel="0" collapsed="false">
      <c r="A48" s="113"/>
      <c r="B48" s="129"/>
      <c r="C48" s="136" t="n">
        <v>34</v>
      </c>
      <c r="D48" s="136" t="n">
        <v>34</v>
      </c>
      <c r="E48" s="137" t="n">
        <f aca="false">Anchor!B596</f>
        <v>6359752</v>
      </c>
      <c r="F48" s="138" t="n">
        <f aca="false">Anchor!C596</f>
        <v>10138163</v>
      </c>
      <c r="G48" s="138" t="n">
        <f aca="false">Anchor!D596</f>
        <v>11681911</v>
      </c>
      <c r="H48" s="138" t="n">
        <f aca="false">Anchor!E596</f>
        <v>35598797.184</v>
      </c>
      <c r="I48" s="139"/>
      <c r="J48" s="137" t="n">
        <f aca="false">Test!B596</f>
        <v>6359041</v>
      </c>
      <c r="K48" s="138" t="n">
        <f aca="false">Test!C596</f>
        <v>10136426</v>
      </c>
      <c r="L48" s="138" t="n">
        <f aca="false">Test!D596</f>
        <v>11680155</v>
      </c>
      <c r="M48" s="138" t="n">
        <f aca="false">Test!E596</f>
        <v>35589625.536</v>
      </c>
      <c r="N48" s="139"/>
      <c r="O48" s="140" t="n">
        <f aca="false">IF(E48=0,#REF!,J48/E48)</f>
        <v>0.999888203187797</v>
      </c>
      <c r="P48" s="141" t="n">
        <f aca="false">IF(F48=0,#REF!,K48/F48)</f>
        <v>0.999828667185564</v>
      </c>
      <c r="Q48" s="141" t="n">
        <f aca="false">IF(G48=0,#REF!,L48/G48)</f>
        <v>0.999849682128207</v>
      </c>
      <c r="R48" s="141" t="n">
        <f aca="false">IF(H48=0,#REF!,M48/H48)</f>
        <v>0.999742360733353</v>
      </c>
      <c r="S48" s="139"/>
      <c r="T48" s="137" t="n">
        <f aca="false">SingleLayer!B596</f>
        <v>3570543</v>
      </c>
      <c r="U48" s="138" t="n">
        <f aca="false">SingleLayer!C596</f>
        <v>5814663</v>
      </c>
      <c r="V48" s="138" t="n">
        <f aca="false">SingleLayer!D596</f>
        <v>6855228</v>
      </c>
      <c r="W48" s="138" t="n">
        <f aca="false">SingleLayer!E596</f>
        <v>0</v>
      </c>
      <c r="X48" s="139"/>
      <c r="Y48" s="140" t="n">
        <f aca="false">E48/T48</f>
        <v>1.78117221946354</v>
      </c>
      <c r="Z48" s="141" t="n">
        <f aca="false">F48/U48</f>
        <v>1.74355125997844</v>
      </c>
      <c r="AA48" s="141" t="n">
        <f aca="false">G48/V48</f>
        <v>1.70408788737588</v>
      </c>
      <c r="AB48" s="141" t="e">
        <f aca="false">H48/W48</f>
        <v>#DIV/0!</v>
      </c>
      <c r="AC48" s="139"/>
      <c r="AD48" s="140" t="n">
        <f aca="false">J48/T48</f>
        <v>1.78097309008742</v>
      </c>
      <c r="AE48" s="141" t="n">
        <f aca="false">K48/U48</f>
        <v>1.74325253243395</v>
      </c>
      <c r="AF48" s="141" t="n">
        <f aca="false">L48/V48</f>
        <v>1.7038317325113</v>
      </c>
      <c r="AG48" s="141" t="e">
        <f aca="false">M48/W48</f>
        <v>#DIV/0!</v>
      </c>
    </row>
    <row r="49" customFormat="false" ht="15.75" hidden="false" customHeight="false" outlineLevel="0" collapsed="false">
      <c r="A49" s="113"/>
      <c r="B49" s="129"/>
      <c r="C49" s="122" t="n">
        <v>22</v>
      </c>
      <c r="D49" s="89" t="n">
        <v>24</v>
      </c>
      <c r="E49" s="123" t="n">
        <f aca="false">Anchor!B597</f>
        <v>7185555</v>
      </c>
      <c r="F49" s="124" t="n">
        <f aca="false">Anchor!C597</f>
        <v>12620729</v>
      </c>
      <c r="G49" s="124" t="n">
        <f aca="false">Anchor!D597</f>
        <v>14184500</v>
      </c>
      <c r="H49" s="124" t="n">
        <f aca="false">Anchor!E597</f>
        <v>42368625.6</v>
      </c>
      <c r="I49" s="125"/>
      <c r="J49" s="123" t="n">
        <f aca="false">Test!B597</f>
        <v>7187540</v>
      </c>
      <c r="K49" s="124" t="n">
        <f aca="false">Test!C597</f>
        <v>12626020</v>
      </c>
      <c r="L49" s="124" t="n">
        <f aca="false">Test!D597</f>
        <v>14190055</v>
      </c>
      <c r="M49" s="124" t="n">
        <f aca="false">Test!E597</f>
        <v>42376363.904</v>
      </c>
      <c r="N49" s="125"/>
      <c r="O49" s="126" t="n">
        <f aca="false">IF(E49=0,#REF!,J49/E49)</f>
        <v>1.00027624866834</v>
      </c>
      <c r="P49" s="127" t="n">
        <f aca="false">IF(F49=0,#REF!,K49/F49)</f>
        <v>1.00041923093349</v>
      </c>
      <c r="Q49" s="127" t="n">
        <f aca="false">IF(G49=0,#REF!,L49/G49)</f>
        <v>1.00039162466072</v>
      </c>
      <c r="R49" s="127" t="n">
        <f aca="false">IF(H49=0,#REF!,M49/H49)</f>
        <v>1.00018264231823</v>
      </c>
      <c r="S49" s="125"/>
      <c r="T49" s="123" t="n">
        <f aca="false">SingleLayer!B597</f>
        <v>3733710</v>
      </c>
      <c r="U49" s="124" t="n">
        <f aca="false">SingleLayer!C597</f>
        <v>6889664</v>
      </c>
      <c r="V49" s="124" t="n">
        <f aca="false">SingleLayer!D597</f>
        <v>7858952</v>
      </c>
      <c r="W49" s="124" t="n">
        <f aca="false">SingleLayer!E597</f>
        <v>0</v>
      </c>
      <c r="X49" s="125"/>
      <c r="Y49" s="126" t="n">
        <f aca="false">E49/T49</f>
        <v>1.92450806302578</v>
      </c>
      <c r="Z49" s="127" t="n">
        <f aca="false">F49/U49</f>
        <v>1.8318351954464</v>
      </c>
      <c r="AA49" s="127" t="n">
        <f aca="false">G49/V49</f>
        <v>1.80488441715893</v>
      </c>
      <c r="AB49" s="127" t="e">
        <f aca="false">H49/W49</f>
        <v>#DIV/0!</v>
      </c>
      <c r="AC49" s="125"/>
      <c r="AD49" s="126" t="n">
        <f aca="false">J49/T49</f>
        <v>1.9250397058154</v>
      </c>
      <c r="AE49" s="127" t="n">
        <f aca="false">K49/U49</f>
        <v>1.83260315742538</v>
      </c>
      <c r="AF49" s="127" t="n">
        <f aca="false">L49/V49</f>
        <v>1.80559125440644</v>
      </c>
      <c r="AG49" s="127" t="e">
        <f aca="false">M49/W49</f>
        <v>#DIV/0!</v>
      </c>
    </row>
    <row r="50" customFormat="false" ht="15.75" hidden="false" customHeight="false" outlineLevel="0" collapsed="false">
      <c r="A50" s="113"/>
      <c r="B50" s="129"/>
      <c r="C50" s="130" t="n">
        <v>26</v>
      </c>
      <c r="D50" s="89" t="n">
        <v>28</v>
      </c>
      <c r="E50" s="131" t="n">
        <f aca="false">Anchor!B598</f>
        <v>6748440</v>
      </c>
      <c r="F50" s="132" t="n">
        <f aca="false">Anchor!C598</f>
        <v>11130363</v>
      </c>
      <c r="G50" s="132" t="n">
        <f aca="false">Anchor!D598</f>
        <v>12643844</v>
      </c>
      <c r="H50" s="132" t="n">
        <f aca="false">Anchor!E598</f>
        <v>41179654.976</v>
      </c>
      <c r="I50" s="133"/>
      <c r="J50" s="131" t="n">
        <f aca="false">Test!B598</f>
        <v>6751627</v>
      </c>
      <c r="K50" s="132" t="n">
        <f aca="false">Test!C598</f>
        <v>11138706</v>
      </c>
      <c r="L50" s="132" t="n">
        <f aca="false">Test!D598</f>
        <v>12655194</v>
      </c>
      <c r="M50" s="132" t="n">
        <f aca="false">Test!E598</f>
        <v>41200876.8</v>
      </c>
      <c r="N50" s="133"/>
      <c r="O50" s="134" t="n">
        <f aca="false">IF(E50=0,#REF!,J50/E50)</f>
        <v>1.00047225729206</v>
      </c>
      <c r="P50" s="135" t="n">
        <f aca="false">IF(F50=0,#REF!,K50/F50)</f>
        <v>1.0007495712404</v>
      </c>
      <c r="Q50" s="135" t="n">
        <f aca="false">IF(G50=0,#REF!,L50/G50)</f>
        <v>1.00089767004402</v>
      </c>
      <c r="R50" s="135" t="n">
        <f aca="false">IF(H50=0,#REF!,M50/H50)</f>
        <v>1.00051534729983</v>
      </c>
      <c r="S50" s="133"/>
      <c r="T50" s="131" t="n">
        <f aca="false">SingleLayer!B598</f>
        <v>3655828</v>
      </c>
      <c r="U50" s="132" t="n">
        <f aca="false">SingleLayer!C598</f>
        <v>6371214</v>
      </c>
      <c r="V50" s="132" t="n">
        <f aca="false">SingleLayer!D598</f>
        <v>7409458</v>
      </c>
      <c r="W50" s="132" t="n">
        <f aca="false">SingleLayer!E598</f>
        <v>0</v>
      </c>
      <c r="X50" s="133"/>
      <c r="Y50" s="134" t="n">
        <f aca="false">E50/T50</f>
        <v>1.84594023570037</v>
      </c>
      <c r="Z50" s="135" t="n">
        <f aca="false">F50/U50</f>
        <v>1.74697679280589</v>
      </c>
      <c r="AA50" s="135" t="n">
        <f aca="false">G50/V50</f>
        <v>1.70644654440311</v>
      </c>
      <c r="AB50" s="135" t="e">
        <f aca="false">H50/W50</f>
        <v>#DIV/0!</v>
      </c>
      <c r="AC50" s="133"/>
      <c r="AD50" s="134" t="n">
        <f aca="false">J50/T50</f>
        <v>1.84681199443738</v>
      </c>
      <c r="AE50" s="135" t="n">
        <f aca="false">K50/U50</f>
        <v>1.74828627636742</v>
      </c>
      <c r="AF50" s="135" t="n">
        <f aca="false">L50/V50</f>
        <v>1.70797837034774</v>
      </c>
      <c r="AG50" s="135" t="e">
        <f aca="false">M50/W50</f>
        <v>#DIV/0!</v>
      </c>
    </row>
    <row r="51" customFormat="false" ht="15.75" hidden="false" customHeight="false" outlineLevel="0" collapsed="false">
      <c r="A51" s="113"/>
      <c r="B51" s="129"/>
      <c r="C51" s="130" t="n">
        <v>30</v>
      </c>
      <c r="D51" s="89" t="n">
        <v>32</v>
      </c>
      <c r="E51" s="131" t="n">
        <f aca="false">Anchor!B599</f>
        <v>6596489</v>
      </c>
      <c r="F51" s="132" t="n">
        <f aca="false">Anchor!C599</f>
        <v>10540940</v>
      </c>
      <c r="G51" s="132" t="n">
        <f aca="false">Anchor!D599</f>
        <v>12025194</v>
      </c>
      <c r="H51" s="132" t="n">
        <f aca="false">Anchor!E599</f>
        <v>40930143.104</v>
      </c>
      <c r="I51" s="133"/>
      <c r="J51" s="131" t="n">
        <f aca="false">Test!B599</f>
        <v>6595586</v>
      </c>
      <c r="K51" s="132" t="n">
        <f aca="false">Test!C599</f>
        <v>10538977</v>
      </c>
      <c r="L51" s="132" t="n">
        <f aca="false">Test!D599</f>
        <v>12021741</v>
      </c>
      <c r="M51" s="132" t="n">
        <f aca="false">Test!E599</f>
        <v>40921697.536</v>
      </c>
      <c r="N51" s="133"/>
      <c r="O51" s="134" t="n">
        <f aca="false">IF(E51=0,#REF!,J51/E51)</f>
        <v>0.999863108996316</v>
      </c>
      <c r="P51" s="135" t="n">
        <f aca="false">IF(F51=0,#REF!,K51/F51)</f>
        <v>0.999813773724165</v>
      </c>
      <c r="Q51" s="135" t="n">
        <f aca="false">IF(G51=0,#REF!,L51/G51)</f>
        <v>0.999712852865409</v>
      </c>
      <c r="R51" s="135" t="n">
        <f aca="false">IF(H51=0,#REF!,M51/H51)</f>
        <v>0.999793658967218</v>
      </c>
      <c r="S51" s="133"/>
      <c r="T51" s="131" t="n">
        <f aca="false">SingleLayer!B599</f>
        <v>3596679</v>
      </c>
      <c r="U51" s="132" t="n">
        <f aca="false">SingleLayer!C599</f>
        <v>5985083</v>
      </c>
      <c r="V51" s="132" t="n">
        <f aca="false">SingleLayer!D599</f>
        <v>7026106</v>
      </c>
      <c r="W51" s="132" t="n">
        <f aca="false">SingleLayer!E599</f>
        <v>0</v>
      </c>
      <c r="X51" s="133"/>
      <c r="Y51" s="134" t="n">
        <f aca="false">E51/T51</f>
        <v>1.83404996664979</v>
      </c>
      <c r="Z51" s="135" t="n">
        <f aca="false">F51/U51</f>
        <v>1.76120197497679</v>
      </c>
      <c r="AA51" s="135" t="n">
        <f aca="false">G51/V51</f>
        <v>1.71150193293412</v>
      </c>
      <c r="AB51" s="135" t="e">
        <f aca="false">H51/W51</f>
        <v>#DIV/0!</v>
      </c>
      <c r="AC51" s="133"/>
      <c r="AD51" s="134" t="n">
        <f aca="false">J51/T51</f>
        <v>1.83379890170905</v>
      </c>
      <c r="AE51" s="135" t="n">
        <f aca="false">K51/U51</f>
        <v>1.760873992892</v>
      </c>
      <c r="AF51" s="135" t="n">
        <f aca="false">L51/V51</f>
        <v>1.71101048005823</v>
      </c>
      <c r="AG51" s="135" t="e">
        <f aca="false">M51/W51</f>
        <v>#DIV/0!</v>
      </c>
    </row>
    <row r="52" customFormat="false" ht="16.5" hidden="false" customHeight="false" outlineLevel="0" collapsed="false">
      <c r="A52" s="113"/>
      <c r="B52" s="129"/>
      <c r="C52" s="136" t="n">
        <v>34</v>
      </c>
      <c r="D52" s="142" t="n">
        <v>36</v>
      </c>
      <c r="E52" s="137" t="n">
        <f aca="false">Anchor!B600</f>
        <v>6376295</v>
      </c>
      <c r="F52" s="138" t="n">
        <f aca="false">Anchor!C600</f>
        <v>9798644</v>
      </c>
      <c r="G52" s="138" t="n">
        <f aca="false">Anchor!D600</f>
        <v>11232241</v>
      </c>
      <c r="H52" s="138" t="n">
        <f aca="false">Anchor!E600</f>
        <v>39739323.584</v>
      </c>
      <c r="I52" s="139"/>
      <c r="J52" s="137" t="n">
        <f aca="false">Test!B600</f>
        <v>6375461</v>
      </c>
      <c r="K52" s="138" t="n">
        <f aca="false">Test!C600</f>
        <v>9796334</v>
      </c>
      <c r="L52" s="138" t="n">
        <f aca="false">Test!D600</f>
        <v>11229669</v>
      </c>
      <c r="M52" s="138" t="n">
        <f aca="false">Test!E600</f>
        <v>39730112</v>
      </c>
      <c r="N52" s="139"/>
      <c r="O52" s="140" t="n">
        <f aca="false">IF(E52=0,#REF!,J52/E52)</f>
        <v>0.999869203040324</v>
      </c>
      <c r="P52" s="141" t="n">
        <f aca="false">IF(F52=0,#REF!,K52/F52)</f>
        <v>0.999764253094612</v>
      </c>
      <c r="Q52" s="141" t="n">
        <f aca="false">IF(G52=0,#REF!,L52/G52)</f>
        <v>0.999771016309212</v>
      </c>
      <c r="R52" s="141" t="n">
        <f aca="false">IF(H52=0,#REF!,M52/H52)</f>
        <v>0.999768199778727</v>
      </c>
      <c r="S52" s="139"/>
      <c r="T52" s="137" t="n">
        <f aca="false">SingleLayer!B600</f>
        <v>3542669</v>
      </c>
      <c r="U52" s="138" t="n">
        <f aca="false">SingleLayer!C600</f>
        <v>5635983</v>
      </c>
      <c r="V52" s="138" t="n">
        <f aca="false">SingleLayer!D600</f>
        <v>6660190</v>
      </c>
      <c r="W52" s="138" t="n">
        <f aca="false">SingleLayer!E600</f>
        <v>0</v>
      </c>
      <c r="X52" s="139"/>
      <c r="Y52" s="140" t="n">
        <f aca="false">E52/T52</f>
        <v>1.79985626656061</v>
      </c>
      <c r="Z52" s="141" t="n">
        <f aca="false">F52/U52</f>
        <v>1.73858650744688</v>
      </c>
      <c r="AA52" s="141" t="n">
        <f aca="false">G52/V52</f>
        <v>1.68647456003507</v>
      </c>
      <c r="AB52" s="141" t="e">
        <f aca="false">H52/W52</f>
        <v>#DIV/0!</v>
      </c>
      <c r="AC52" s="139"/>
      <c r="AD52" s="140" t="n">
        <f aca="false">J52/T52</f>
        <v>1.79962085083309</v>
      </c>
      <c r="AE52" s="141" t="n">
        <f aca="false">K52/U52</f>
        <v>1.738176641058</v>
      </c>
      <c r="AF52" s="141" t="n">
        <f aca="false">L52/V52</f>
        <v>1.6860883848659</v>
      </c>
      <c r="AG52" s="141" t="e">
        <f aca="false">M52/W52</f>
        <v>#DIV/0!</v>
      </c>
    </row>
    <row r="53" customFormat="false" ht="15.75" hidden="false" customHeight="false" outlineLevel="0" collapsed="false">
      <c r="A53" s="113"/>
      <c r="B53" s="121" t="s">
        <v>117</v>
      </c>
      <c r="C53" s="122" t="n">
        <v>22</v>
      </c>
      <c r="D53" s="122" t="n">
        <v>22</v>
      </c>
      <c r="E53" s="123" t="n">
        <f aca="false">Anchor!B601</f>
        <v>8811381</v>
      </c>
      <c r="F53" s="124" t="n">
        <f aca="false">Anchor!C601</f>
        <v>18382601</v>
      </c>
      <c r="G53" s="124" t="n">
        <f aca="false">Anchor!D601</f>
        <v>19223134</v>
      </c>
      <c r="H53" s="124" t="n">
        <f aca="false">Anchor!E601</f>
        <v>43897132.213333</v>
      </c>
      <c r="I53" s="125"/>
      <c r="J53" s="123" t="n">
        <f aca="false">Test!B601</f>
        <v>8809925</v>
      </c>
      <c r="K53" s="124" t="n">
        <f aca="false">Test!C601</f>
        <v>18378683</v>
      </c>
      <c r="L53" s="124" t="n">
        <f aca="false">Test!D601</f>
        <v>19219987</v>
      </c>
      <c r="M53" s="124" t="n">
        <f aca="false">Test!E601</f>
        <v>43889415.52</v>
      </c>
      <c r="N53" s="125"/>
      <c r="O53" s="126" t="n">
        <f aca="false">IF(E53=0,#REF!,J53/E53)</f>
        <v>0.999834759159773</v>
      </c>
      <c r="P53" s="127" t="n">
        <f aca="false">IF(F53=0,#REF!,K53/F53)</f>
        <v>0.999786863676147</v>
      </c>
      <c r="Q53" s="127" t="n">
        <f aca="false">IF(G53=0,#REF!,L53/G53)</f>
        <v>0.999836291002289</v>
      </c>
      <c r="R53" s="127" t="n">
        <f aca="false">IF(H53=0,#REF!,M53/H53)</f>
        <v>0.999824209625005</v>
      </c>
      <c r="S53" s="125"/>
      <c r="T53" s="123" t="n">
        <f aca="false">SingleLayer!B601</f>
        <v>4056617</v>
      </c>
      <c r="U53" s="124" t="n">
        <f aca="false">SingleLayer!C601</f>
        <v>9082825</v>
      </c>
      <c r="V53" s="124" t="n">
        <f aca="false">SingleLayer!D601</f>
        <v>9491562</v>
      </c>
      <c r="W53" s="124" t="n">
        <f aca="false">SingleLayer!E601</f>
        <v>0</v>
      </c>
      <c r="X53" s="125"/>
      <c r="Y53" s="126" t="n">
        <f aca="false">E53/T53</f>
        <v>2.17210079235974</v>
      </c>
      <c r="Z53" s="127" t="n">
        <f aca="false">F53/U53</f>
        <v>2.02388585049255</v>
      </c>
      <c r="AA53" s="127" t="n">
        <f aca="false">G53/V53</f>
        <v>2.02528667041315</v>
      </c>
      <c r="AB53" s="127" t="e">
        <f aca="false">H53/W53</f>
        <v>#DIV/0!</v>
      </c>
      <c r="AC53" s="125"/>
      <c r="AD53" s="126" t="n">
        <f aca="false">J53/T53</f>
        <v>2.17174187259976</v>
      </c>
      <c r="AE53" s="127" t="n">
        <f aca="false">K53/U53</f>
        <v>2.02345448690248</v>
      </c>
      <c r="AF53" s="127" t="n">
        <f aca="false">L53/V53</f>
        <v>2.02495511276226</v>
      </c>
      <c r="AG53" s="127" t="e">
        <f aca="false">M53/W53</f>
        <v>#DIV/0!</v>
      </c>
    </row>
    <row r="54" customFormat="false" ht="15.75" hidden="false" customHeight="false" outlineLevel="0" collapsed="false">
      <c r="A54" s="113"/>
      <c r="B54" s="129"/>
      <c r="C54" s="130" t="n">
        <v>26</v>
      </c>
      <c r="D54" s="130" t="n">
        <v>26</v>
      </c>
      <c r="E54" s="131" t="n">
        <f aca="false">Anchor!B602</f>
        <v>7689010</v>
      </c>
      <c r="F54" s="132" t="n">
        <f aca="false">Anchor!C602</f>
        <v>14883629</v>
      </c>
      <c r="G54" s="132" t="n">
        <f aca="false">Anchor!D602</f>
        <v>16204333</v>
      </c>
      <c r="H54" s="132" t="n">
        <f aca="false">Anchor!E602</f>
        <v>38672546.346667</v>
      </c>
      <c r="I54" s="133"/>
      <c r="J54" s="131" t="n">
        <f aca="false">Test!B602</f>
        <v>7688572</v>
      </c>
      <c r="K54" s="132" t="n">
        <f aca="false">Test!C602</f>
        <v>14880285</v>
      </c>
      <c r="L54" s="132" t="n">
        <f aca="false">Test!D602</f>
        <v>16200907</v>
      </c>
      <c r="M54" s="132" t="n">
        <f aca="false">Test!E602</f>
        <v>38688717.066667</v>
      </c>
      <c r="N54" s="133"/>
      <c r="O54" s="134" t="n">
        <f aca="false">IF(E54=0,#REF!,J54/E54)</f>
        <v>0.999943035579353</v>
      </c>
      <c r="P54" s="135" t="n">
        <f aca="false">IF(F54=0,#REF!,K54/F54)</f>
        <v>0.999775323612272</v>
      </c>
      <c r="Q54" s="135" t="n">
        <f aca="false">IF(G54=0,#REF!,L54/G54)</f>
        <v>0.999788575068162</v>
      </c>
      <c r="R54" s="135" t="n">
        <f aca="false">IF(H54=0,#REF!,M54/H54)</f>
        <v>1.00041814469249</v>
      </c>
      <c r="S54" s="133"/>
      <c r="T54" s="131" t="n">
        <f aca="false">SingleLayer!B602</f>
        <v>3866150</v>
      </c>
      <c r="U54" s="132" t="n">
        <f aca="false">SingleLayer!C602</f>
        <v>7790956</v>
      </c>
      <c r="V54" s="132" t="n">
        <f aca="false">SingleLayer!D602</f>
        <v>8532156</v>
      </c>
      <c r="W54" s="132" t="n">
        <f aca="false">SingleLayer!E602</f>
        <v>0</v>
      </c>
      <c r="X54" s="133"/>
      <c r="Y54" s="134" t="n">
        <f aca="false">E54/T54</f>
        <v>1.98880281416913</v>
      </c>
      <c r="Z54" s="135" t="n">
        <f aca="false">F54/U54</f>
        <v>1.91037261665962</v>
      </c>
      <c r="AA54" s="135" t="n">
        <f aca="false">G54/V54</f>
        <v>1.89920730469532</v>
      </c>
      <c r="AB54" s="135" t="e">
        <f aca="false">H54/W54</f>
        <v>#DIV/0!</v>
      </c>
      <c r="AC54" s="133"/>
      <c r="AD54" s="134" t="n">
        <f aca="false">J54/T54</f>
        <v>1.98868952316904</v>
      </c>
      <c r="AE54" s="135" t="n">
        <f aca="false">K54/U54</f>
        <v>1.9099434010409</v>
      </c>
      <c r="AF54" s="135" t="n">
        <f aca="false">L54/V54</f>
        <v>1.89880576492038</v>
      </c>
      <c r="AG54" s="135" t="e">
        <f aca="false">M54/W54</f>
        <v>#DIV/0!</v>
      </c>
    </row>
    <row r="55" customFormat="false" ht="15.75" hidden="false" customHeight="false" outlineLevel="0" collapsed="false">
      <c r="A55" s="113"/>
      <c r="B55" s="129"/>
      <c r="C55" s="130" t="n">
        <v>30</v>
      </c>
      <c r="D55" s="130" t="n">
        <v>30</v>
      </c>
      <c r="E55" s="131" t="n">
        <f aca="false">Anchor!B603</f>
        <v>6985668</v>
      </c>
      <c r="F55" s="132" t="n">
        <f aca="false">Anchor!C603</f>
        <v>12702781</v>
      </c>
      <c r="G55" s="132" t="n">
        <f aca="false">Anchor!D603</f>
        <v>14203493</v>
      </c>
      <c r="H55" s="132" t="n">
        <f aca="false">Anchor!E603</f>
        <v>35093479.786667</v>
      </c>
      <c r="I55" s="133"/>
      <c r="J55" s="131" t="n">
        <f aca="false">Test!B603</f>
        <v>6987760</v>
      </c>
      <c r="K55" s="132" t="n">
        <f aca="false">Test!C603</f>
        <v>12709537</v>
      </c>
      <c r="L55" s="132" t="n">
        <f aca="false">Test!D603</f>
        <v>14210470</v>
      </c>
      <c r="M55" s="132" t="n">
        <f aca="false">Test!E603</f>
        <v>35103368.48</v>
      </c>
      <c r="N55" s="133"/>
      <c r="O55" s="134" t="n">
        <f aca="false">IF(E55=0,#REF!,J55/E55)</f>
        <v>1.00029947028688</v>
      </c>
      <c r="P55" s="135" t="n">
        <f aca="false">IF(F55=0,#REF!,K55/F55)</f>
        <v>1.0005318520409</v>
      </c>
      <c r="Q55" s="135" t="n">
        <f aca="false">IF(G55=0,#REF!,L55/G55)</f>
        <v>1.00049121719566</v>
      </c>
      <c r="R55" s="135" t="n">
        <f aca="false">IF(H55=0,#REF!,M55/H55)</f>
        <v>1.00028178149882</v>
      </c>
      <c r="S55" s="133"/>
      <c r="T55" s="131" t="n">
        <f aca="false">SingleLayer!B603</f>
        <v>3771828</v>
      </c>
      <c r="U55" s="132" t="n">
        <f aca="false">SingleLayer!C603</f>
        <v>7152060</v>
      </c>
      <c r="V55" s="132" t="n">
        <f aca="false">SingleLayer!D603</f>
        <v>8060528</v>
      </c>
      <c r="W55" s="132" t="n">
        <f aca="false">SingleLayer!E603</f>
        <v>0</v>
      </c>
      <c r="X55" s="133"/>
      <c r="Y55" s="134" t="n">
        <f aca="false">E55/T55</f>
        <v>1.8520643040987</v>
      </c>
      <c r="Z55" s="135" t="n">
        <f aca="false">F55/U55</f>
        <v>1.77610101145684</v>
      </c>
      <c r="AA55" s="135" t="n">
        <f aca="false">G55/V55</f>
        <v>1.76210454203496</v>
      </c>
      <c r="AB55" s="135" t="e">
        <f aca="false">H55/W55</f>
        <v>#DIV/0!</v>
      </c>
      <c r="AC55" s="133"/>
      <c r="AD55" s="134" t="n">
        <f aca="false">J55/T55</f>
        <v>1.85261894232717</v>
      </c>
      <c r="AE55" s="135" t="n">
        <f aca="false">K55/U55</f>
        <v>1.77704563440463</v>
      </c>
      <c r="AF55" s="135" t="n">
        <f aca="false">L55/V55</f>
        <v>1.76297011808656</v>
      </c>
      <c r="AG55" s="135" t="e">
        <f aca="false">M55/W55</f>
        <v>#DIV/0!</v>
      </c>
    </row>
    <row r="56" customFormat="false" ht="16.5" hidden="false" customHeight="false" outlineLevel="0" collapsed="false">
      <c r="A56" s="113"/>
      <c r="B56" s="129"/>
      <c r="C56" s="136" t="n">
        <v>34</v>
      </c>
      <c r="D56" s="136" t="n">
        <v>34</v>
      </c>
      <c r="E56" s="137" t="n">
        <f aca="false">Anchor!B604</f>
        <v>6740178</v>
      </c>
      <c r="F56" s="138" t="n">
        <f aca="false">Anchor!C604</f>
        <v>11903398</v>
      </c>
      <c r="G56" s="138" t="n">
        <f aca="false">Anchor!D604</f>
        <v>13470901</v>
      </c>
      <c r="H56" s="138" t="n">
        <f aca="false">Anchor!E604</f>
        <v>33500741.226667</v>
      </c>
      <c r="I56" s="139"/>
      <c r="J56" s="137" t="n">
        <f aca="false">Test!B604</f>
        <v>6739965</v>
      </c>
      <c r="K56" s="138" t="n">
        <f aca="false">Test!C604</f>
        <v>11901001</v>
      </c>
      <c r="L56" s="138" t="n">
        <f aca="false">Test!D604</f>
        <v>13469275</v>
      </c>
      <c r="M56" s="138" t="n">
        <f aca="false">Test!E604</f>
        <v>33510625.386667</v>
      </c>
      <c r="N56" s="139"/>
      <c r="O56" s="140" t="n">
        <f aca="false">IF(E56=0,#REF!,J56/E56)</f>
        <v>0.999968398460694</v>
      </c>
      <c r="P56" s="141" t="n">
        <f aca="false">IF(F56=0,#REF!,K56/F56)</f>
        <v>0.999798628929319</v>
      </c>
      <c r="Q56" s="141" t="n">
        <f aca="false">IF(G56=0,#REF!,L56/G56)</f>
        <v>0.99987929537898</v>
      </c>
      <c r="R56" s="141" t="n">
        <f aca="false">IF(H56=0,#REF!,M56/H56)</f>
        <v>1.00029504302407</v>
      </c>
      <c r="S56" s="139"/>
      <c r="T56" s="137" t="n">
        <f aca="false">SingleLayer!B604</f>
        <v>3720072</v>
      </c>
      <c r="U56" s="138" t="n">
        <f aca="false">SingleLayer!C604</f>
        <v>6805811</v>
      </c>
      <c r="V56" s="138" t="n">
        <f aca="false">SingleLayer!D604</f>
        <v>7773964</v>
      </c>
      <c r="W56" s="138" t="n">
        <f aca="false">SingleLayer!E604</f>
        <v>0</v>
      </c>
      <c r="X56" s="139"/>
      <c r="Y56" s="140" t="n">
        <f aca="false">E56/T56</f>
        <v>1.81184073856635</v>
      </c>
      <c r="Z56" s="141" t="n">
        <f aca="false">F56/U56</f>
        <v>1.74900507816041</v>
      </c>
      <c r="AA56" s="141" t="n">
        <f aca="false">G56/V56</f>
        <v>1.73282266292975</v>
      </c>
      <c r="AB56" s="141" t="e">
        <f aca="false">H56/W56</f>
        <v>#DIV/0!</v>
      </c>
      <c r="AC56" s="139"/>
      <c r="AD56" s="140" t="n">
        <f aca="false">J56/T56</f>
        <v>1.81178348161003</v>
      </c>
      <c r="AE56" s="141" t="n">
        <f aca="false">K56/U56</f>
        <v>1.7486528791352</v>
      </c>
      <c r="AF56" s="141" t="n">
        <f aca="false">L56/V56</f>
        <v>1.73261350322693</v>
      </c>
      <c r="AG56" s="141" t="e">
        <f aca="false">M56/W56</f>
        <v>#DIV/0!</v>
      </c>
    </row>
    <row r="57" customFormat="false" ht="15.75" hidden="false" customHeight="false" outlineLevel="0" collapsed="false">
      <c r="A57" s="113"/>
      <c r="B57" s="129"/>
      <c r="C57" s="122" t="n">
        <v>22</v>
      </c>
      <c r="D57" s="89" t="n">
        <v>24</v>
      </c>
      <c r="E57" s="123" t="n">
        <f aca="false">Anchor!B605</f>
        <v>8586846</v>
      </c>
      <c r="F57" s="124" t="n">
        <f aca="false">Anchor!C605</f>
        <v>17407623</v>
      </c>
      <c r="G57" s="124" t="n">
        <f aca="false">Anchor!D605</f>
        <v>18469656</v>
      </c>
      <c r="H57" s="124" t="n">
        <f aca="false">Anchor!E605</f>
        <v>45049625.813333</v>
      </c>
      <c r="I57" s="125"/>
      <c r="J57" s="123" t="n">
        <f aca="false">Test!B605</f>
        <v>8583662</v>
      </c>
      <c r="K57" s="124" t="n">
        <f aca="false">Test!C605</f>
        <v>17396664</v>
      </c>
      <c r="L57" s="124" t="n">
        <f aca="false">Test!D605</f>
        <v>18459826</v>
      </c>
      <c r="M57" s="124" t="n">
        <f aca="false">Test!E605</f>
        <v>45041819.84</v>
      </c>
      <c r="N57" s="125"/>
      <c r="O57" s="126" t="n">
        <f aca="false">IF(E57=0,#REF!,J57/E57)</f>
        <v>0.99962920029077</v>
      </c>
      <c r="P57" s="127" t="n">
        <f aca="false">IF(F57=0,#REF!,K57/F57)</f>
        <v>0.999370448222598</v>
      </c>
      <c r="Q57" s="127" t="n">
        <f aca="false">IF(G57=0,#REF!,L57/G57)</f>
        <v>0.999467775685698</v>
      </c>
      <c r="R57" s="127" t="n">
        <f aca="false">IF(H57=0,#REF!,M57/H57)</f>
        <v>0.999826725012871</v>
      </c>
      <c r="S57" s="125"/>
      <c r="T57" s="123" t="n">
        <f aca="false">SingleLayer!B605</f>
        <v>3976392</v>
      </c>
      <c r="U57" s="124" t="n">
        <f aca="false">SingleLayer!C605</f>
        <v>8539697</v>
      </c>
      <c r="V57" s="124" t="n">
        <f aca="false">SingleLayer!D605</f>
        <v>9080642</v>
      </c>
      <c r="W57" s="124" t="n">
        <f aca="false">SingleLayer!E605</f>
        <v>0</v>
      </c>
      <c r="X57" s="125"/>
      <c r="Y57" s="126" t="n">
        <f aca="false">E57/T57</f>
        <v>2.15945661292951</v>
      </c>
      <c r="Z57" s="127" t="n">
        <f aca="false">F57/U57</f>
        <v>2.03843567283476</v>
      </c>
      <c r="AA57" s="127" t="n">
        <f aca="false">G57/V57</f>
        <v>2.03395927292365</v>
      </c>
      <c r="AB57" s="127" t="e">
        <f aca="false">H57/W57</f>
        <v>#DIV/0!</v>
      </c>
      <c r="AC57" s="125"/>
      <c r="AD57" s="126" t="n">
        <f aca="false">J57/T57</f>
        <v>2.15865588704534</v>
      </c>
      <c r="AE57" s="127" t="n">
        <f aca="false">K57/U57</f>
        <v>2.03715237203381</v>
      </c>
      <c r="AF57" s="127" t="n">
        <f aca="false">L57/V57</f>
        <v>2.0328767503443</v>
      </c>
      <c r="AG57" s="127" t="e">
        <f aca="false">M57/W57</f>
        <v>#DIV/0!</v>
      </c>
    </row>
    <row r="58" customFormat="false" ht="15.75" hidden="false" customHeight="false" outlineLevel="0" collapsed="false">
      <c r="A58" s="113"/>
      <c r="B58" s="129"/>
      <c r="C58" s="130" t="n">
        <v>26</v>
      </c>
      <c r="D58" s="89" t="n">
        <v>28</v>
      </c>
      <c r="E58" s="131" t="n">
        <f aca="false">Anchor!B606</f>
        <v>7417665</v>
      </c>
      <c r="F58" s="132" t="n">
        <f aca="false">Anchor!C606</f>
        <v>13676001</v>
      </c>
      <c r="G58" s="132" t="n">
        <f aca="false">Anchor!D606</f>
        <v>15165487</v>
      </c>
      <c r="H58" s="132" t="n">
        <f aca="false">Anchor!E606</f>
        <v>40796621.92</v>
      </c>
      <c r="I58" s="133"/>
      <c r="J58" s="131" t="n">
        <f aca="false">Test!B606</f>
        <v>7415120</v>
      </c>
      <c r="K58" s="132" t="n">
        <f aca="false">Test!C606</f>
        <v>13669379</v>
      </c>
      <c r="L58" s="132" t="n">
        <f aca="false">Test!D606</f>
        <v>15159336</v>
      </c>
      <c r="M58" s="132" t="n">
        <f aca="false">Test!E606</f>
        <v>40770689.066667</v>
      </c>
      <c r="N58" s="133"/>
      <c r="O58" s="134" t="n">
        <f aca="false">IF(E58=0,#REF!,J58/E58)</f>
        <v>0.999656900116142</v>
      </c>
      <c r="P58" s="135" t="n">
        <f aca="false">IF(F58=0,#REF!,K58/F58)</f>
        <v>0.999515794127245</v>
      </c>
      <c r="Q58" s="135" t="n">
        <f aca="false">IF(G58=0,#REF!,L58/G58)</f>
        <v>0.999594408013406</v>
      </c>
      <c r="R58" s="135" t="n">
        <f aca="false">IF(H58=0,#REF!,M58/H58)</f>
        <v>0.999364338219379</v>
      </c>
      <c r="S58" s="133"/>
      <c r="T58" s="131" t="n">
        <f aca="false">SingleLayer!B606</f>
        <v>3806453</v>
      </c>
      <c r="U58" s="132" t="n">
        <f aca="false">SingleLayer!C606</f>
        <v>7386302</v>
      </c>
      <c r="V58" s="132" t="n">
        <f aca="false">SingleLayer!D606</f>
        <v>8235542</v>
      </c>
      <c r="W58" s="132" t="n">
        <f aca="false">SingleLayer!E606</f>
        <v>0</v>
      </c>
      <c r="X58" s="133"/>
      <c r="Y58" s="134" t="n">
        <f aca="false">E58/T58</f>
        <v>1.94870789157255</v>
      </c>
      <c r="Z58" s="135" t="n">
        <f aca="false">F58/U58</f>
        <v>1.85153558573695</v>
      </c>
      <c r="AA58" s="135" t="n">
        <f aca="false">G58/V58</f>
        <v>1.84146799324197</v>
      </c>
      <c r="AB58" s="135" t="e">
        <f aca="false">H58/W58</f>
        <v>#DIV/0!</v>
      </c>
      <c r="AC58" s="133"/>
      <c r="AD58" s="134" t="n">
        <f aca="false">J58/T58</f>
        <v>1.94803929012128</v>
      </c>
      <c r="AE58" s="135" t="n">
        <f aca="false">K58/U58</f>
        <v>1.85063906133272</v>
      </c>
      <c r="AF58" s="135" t="n">
        <f aca="false">L58/V58</f>
        <v>1.84072110858035</v>
      </c>
      <c r="AG58" s="135" t="e">
        <f aca="false">M58/W58</f>
        <v>#DIV/0!</v>
      </c>
    </row>
    <row r="59" customFormat="false" ht="15.75" hidden="false" customHeight="false" outlineLevel="0" collapsed="false">
      <c r="A59" s="113"/>
      <c r="B59" s="129"/>
      <c r="C59" s="130" t="n">
        <v>30</v>
      </c>
      <c r="D59" s="89" t="n">
        <v>32</v>
      </c>
      <c r="E59" s="131" t="n">
        <f aca="false">Anchor!B607</f>
        <v>7172909</v>
      </c>
      <c r="F59" s="132" t="n">
        <f aca="false">Anchor!C607</f>
        <v>12797964</v>
      </c>
      <c r="G59" s="132" t="n">
        <f aca="false">Anchor!D607</f>
        <v>14331343</v>
      </c>
      <c r="H59" s="132" t="n">
        <f aca="false">Anchor!E607</f>
        <v>40320642.72</v>
      </c>
      <c r="I59" s="133"/>
      <c r="J59" s="131" t="n">
        <f aca="false">Test!B607</f>
        <v>7171061</v>
      </c>
      <c r="K59" s="132" t="n">
        <f aca="false">Test!C607</f>
        <v>12791254</v>
      </c>
      <c r="L59" s="132" t="n">
        <f aca="false">Test!D607</f>
        <v>14325945</v>
      </c>
      <c r="M59" s="132" t="n">
        <f aca="false">Test!E607</f>
        <v>40319365.546667</v>
      </c>
      <c r="N59" s="133"/>
      <c r="O59" s="134" t="n">
        <f aca="false">IF(E59=0,#REF!,J59/E59)</f>
        <v>0.999742363941882</v>
      </c>
      <c r="P59" s="135" t="n">
        <f aca="false">IF(F59=0,#REF!,K59/F59)</f>
        <v>0.99947569785319</v>
      </c>
      <c r="Q59" s="135" t="n">
        <f aca="false">IF(G59=0,#REF!,L59/G59)</f>
        <v>0.999623343046077</v>
      </c>
      <c r="R59" s="135" t="n">
        <f aca="false">IF(H59=0,#REF!,M59/H59)</f>
        <v>0.999968324579004</v>
      </c>
      <c r="S59" s="133"/>
      <c r="T59" s="131" t="n">
        <f aca="false">SingleLayer!B607</f>
        <v>3746014</v>
      </c>
      <c r="U59" s="132" t="n">
        <f aca="false">SingleLayer!C607</f>
        <v>6979627</v>
      </c>
      <c r="V59" s="132" t="n">
        <f aca="false">SingleLayer!D607</f>
        <v>7918472</v>
      </c>
      <c r="W59" s="132" t="n">
        <f aca="false">SingleLayer!E607</f>
        <v>0</v>
      </c>
      <c r="X59" s="133"/>
      <c r="Y59" s="134" t="n">
        <f aca="false">E59/T59</f>
        <v>1.91481104982523</v>
      </c>
      <c r="Z59" s="135" t="n">
        <f aca="false">F59/U59</f>
        <v>1.83361718326782</v>
      </c>
      <c r="AA59" s="135" t="n">
        <f aca="false">G59/V59</f>
        <v>1.80986218048128</v>
      </c>
      <c r="AB59" s="135" t="e">
        <f aca="false">H59/W59</f>
        <v>#DIV/0!</v>
      </c>
      <c r="AC59" s="133"/>
      <c r="AD59" s="134" t="n">
        <f aca="false">J59/T59</f>
        <v>1.91431772545431</v>
      </c>
      <c r="AE59" s="135" t="n">
        <f aca="false">K59/U59</f>
        <v>1.8326558138422</v>
      </c>
      <c r="AF59" s="135" t="n">
        <f aca="false">L59/V59</f>
        <v>1.80918048330537</v>
      </c>
      <c r="AG59" s="135" t="e">
        <f aca="false">M59/W59</f>
        <v>#DIV/0!</v>
      </c>
    </row>
    <row r="60" customFormat="false" ht="16.5" hidden="false" customHeight="false" outlineLevel="0" collapsed="false">
      <c r="A60" s="142"/>
      <c r="B60" s="144"/>
      <c r="C60" s="136" t="n">
        <v>34</v>
      </c>
      <c r="D60" s="142" t="n">
        <v>36</v>
      </c>
      <c r="E60" s="137" t="n">
        <f aca="false">Anchor!B608</f>
        <v>6873616</v>
      </c>
      <c r="F60" s="138" t="n">
        <f aca="false">Anchor!C608</f>
        <v>11738072</v>
      </c>
      <c r="G60" s="138" t="n">
        <f aca="false">Anchor!D608</f>
        <v>13287158</v>
      </c>
      <c r="H60" s="138" t="n">
        <f aca="false">Anchor!E608</f>
        <v>39521149.44</v>
      </c>
      <c r="I60" s="139"/>
      <c r="J60" s="137" t="n">
        <f aca="false">Test!B608</f>
        <v>6878250</v>
      </c>
      <c r="K60" s="138" t="n">
        <f aca="false">Test!C608</f>
        <v>11750810</v>
      </c>
      <c r="L60" s="138" t="n">
        <f aca="false">Test!D608</f>
        <v>13301573</v>
      </c>
      <c r="M60" s="138" t="n">
        <f aca="false">Test!E608</f>
        <v>39550191.146667</v>
      </c>
      <c r="N60" s="139"/>
      <c r="O60" s="140" t="n">
        <f aca="false">IF(E60=0,#REF!,J60/E60)</f>
        <v>1.00067417208061</v>
      </c>
      <c r="P60" s="141" t="n">
        <f aca="false">IF(F60=0,#REF!,K60/F60)</f>
        <v>1.00108518673254</v>
      </c>
      <c r="Q60" s="141" t="n">
        <f aca="false">IF(G60=0,#REF!,L60/G60)</f>
        <v>1.00108488210948</v>
      </c>
      <c r="R60" s="141" t="n">
        <f aca="false">IF(H60=0,#REF!,M60/H60)</f>
        <v>1.00073483962583</v>
      </c>
      <c r="S60" s="139"/>
      <c r="T60" s="137" t="n">
        <f aca="false">SingleLayer!B608</f>
        <v>3690560</v>
      </c>
      <c r="U60" s="138" t="n">
        <f aca="false">SingleLayer!C608</f>
        <v>6609341</v>
      </c>
      <c r="V60" s="138" t="n">
        <f aca="false">SingleLayer!D608</f>
        <v>7603174</v>
      </c>
      <c r="W60" s="138" t="n">
        <f aca="false">SingleLayer!E608</f>
        <v>0</v>
      </c>
      <c r="X60" s="139"/>
      <c r="Y60" s="140" t="n">
        <f aca="false">E60/T60</f>
        <v>1.8624859099974</v>
      </c>
      <c r="Z60" s="141" t="n">
        <f aca="false">F60/U60</f>
        <v>1.77598220457985</v>
      </c>
      <c r="AA60" s="141" t="n">
        <f aca="false">G60/V60</f>
        <v>1.74758041838843</v>
      </c>
      <c r="AB60" s="141" t="e">
        <f aca="false">H60/W60</f>
        <v>#DIV/0!</v>
      </c>
      <c r="AC60" s="139"/>
      <c r="AD60" s="140" t="n">
        <f aca="false">J60/T60</f>
        <v>1.86374154599844</v>
      </c>
      <c r="AE60" s="141" t="n">
        <f aca="false">K60/U60</f>
        <v>1.77790947690549</v>
      </c>
      <c r="AF60" s="141" t="n">
        <f aca="false">L60/V60</f>
        <v>1.74947633711921</v>
      </c>
      <c r="AG60" s="141" t="e">
        <f aca="false">M60/W60</f>
        <v>#DIV/0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45" t="n">
        <f aca="false">AVERAGE(O5:O20)</f>
        <v>1.00041548040182</v>
      </c>
      <c r="P63" s="146" t="n">
        <f aca="false">AVERAGE(P5:P20)</f>
        <v>1.0007750940485</v>
      </c>
      <c r="Q63" s="146" t="n">
        <f aca="false">AVERAGE(Q5:Q20)</f>
        <v>1.00079891473857</v>
      </c>
      <c r="R63" s="147" t="n">
        <f aca="false">AVERAGE(R5:R20)</f>
        <v>1.00022497531165</v>
      </c>
      <c r="Y63" s="145" t="n">
        <f aca="false">AVERAGE(Y5:Y20)</f>
        <v>1.92404430653918</v>
      </c>
      <c r="Z63" s="146" t="n">
        <f aca="false">AVERAGE(Z5:Z20)</f>
        <v>1.74561905138977</v>
      </c>
      <c r="AA63" s="146" t="n">
        <f aca="false">AVERAGE(AA5:AA20)</f>
        <v>1.7276450588367</v>
      </c>
      <c r="AB63" s="147" t="e">
        <f aca="false">AVERAGE(AB5:AB20)</f>
        <v>#DIV/0!</v>
      </c>
      <c r="AD63" s="145" t="n">
        <f aca="false">AVERAGE(AD5:AD20)</f>
        <v>1.92482885987782</v>
      </c>
      <c r="AE63" s="146" t="n">
        <f aca="false">AVERAGE(AE5:AE20)</f>
        <v>1.7469454312212</v>
      </c>
      <c r="AF63" s="146" t="n">
        <f aca="false">AVERAGE(AF5:AF20)</f>
        <v>1.72898959162506</v>
      </c>
      <c r="AG63" s="147" t="e">
        <f aca="false">AVERAGE(AG5:AG20)</f>
        <v>#DIV/0!</v>
      </c>
    </row>
    <row r="64" customFormat="false" ht="16.5" hidden="false" customHeight="false" outlineLevel="0" collapsed="false">
      <c r="O64" s="148" t="n">
        <f aca="false">AVERAGE(O21:O60)</f>
        <v>1.00010566849171</v>
      </c>
      <c r="P64" s="149" t="n">
        <f aca="false">AVERAGE(P21:P60)</f>
        <v>1.00017961456621</v>
      </c>
      <c r="Q64" s="149" t="n">
        <f aca="false">AVERAGE(Q21:Q60)</f>
        <v>1.00017141052509</v>
      </c>
      <c r="R64" s="150" t="n">
        <f aca="false">AVERAGE(R21:R60)</f>
        <v>1.000062029827</v>
      </c>
      <c r="Y64" s="148" t="n">
        <f aca="false">AVERAGE(Y21:Y60)</f>
        <v>1.92245959489379</v>
      </c>
      <c r="Z64" s="149" t="n">
        <f aca="false">AVERAGE(Z21:Z60)</f>
        <v>1.83296861840913</v>
      </c>
      <c r="AA64" s="149" t="n">
        <f aca="false">AVERAGE(AA21:AA60)</f>
        <v>1.80003445947827</v>
      </c>
      <c r="AB64" s="150" t="e">
        <f aca="false">AVERAGE(AB21:AB60)</f>
        <v>#DIV/0!</v>
      </c>
      <c r="AD64" s="148" t="n">
        <f aca="false">AVERAGE(AD21:AD60)</f>
        <v>1.92266795092077</v>
      </c>
      <c r="AE64" s="149" t="n">
        <f aca="false">AVERAGE(AE21:AE60)</f>
        <v>1.83331549057111</v>
      </c>
      <c r="AF64" s="149" t="n">
        <f aca="false">AVERAGE(AF21:AF60)</f>
        <v>1.80035961620346</v>
      </c>
      <c r="AG64" s="150" t="e">
        <f aca="false">AVERAGE(AG21:AG60)</f>
        <v>#DIV/0!</v>
      </c>
    </row>
    <row r="65" customFormat="false" ht="16.5" hidden="false" customHeight="false" outlineLevel="0" collapsed="false">
      <c r="O65" s="151" t="n">
        <f aca="false">AVERAGE(O63,O64)</f>
        <v>1.00026057444677</v>
      </c>
      <c r="P65" s="152" t="n">
        <f aca="false">AVERAGE(P63,P64)</f>
        <v>1.00047735430736</v>
      </c>
      <c r="Q65" s="152" t="n">
        <f aca="false">AVERAGE(Q63,Q64)</f>
        <v>1.00048516263183</v>
      </c>
      <c r="R65" s="153" t="n">
        <f aca="false">AVERAGE(R63,R64)</f>
        <v>1.00014350256933</v>
      </c>
      <c r="Y65" s="151" t="n">
        <f aca="false">AVERAGE(Y63,Y64)</f>
        <v>1.92325195071648</v>
      </c>
      <c r="Z65" s="152" t="n">
        <f aca="false">AVERAGE(Z63,Z64)</f>
        <v>1.78929383489945</v>
      </c>
      <c r="AA65" s="152" t="n">
        <f aca="false">AVERAGE(AA63,AA64)</f>
        <v>1.76383975915749</v>
      </c>
      <c r="AB65" s="153" t="e">
        <f aca="false">AVERAGE(AB63,AB64)</f>
        <v>#DIV/0!</v>
      </c>
      <c r="AD65" s="151" t="n">
        <f aca="false">AVERAGE(AD63,AD64)</f>
        <v>1.92374840539929</v>
      </c>
      <c r="AE65" s="152" t="n">
        <f aca="false">AVERAGE(AE63,AE64)</f>
        <v>1.79013046089616</v>
      </c>
      <c r="AF65" s="152" t="n">
        <f aca="false">AVERAGE(AF63,AF64)</f>
        <v>1.76467460391426</v>
      </c>
      <c r="AG65" s="153" t="e">
        <f aca="false">AVERAGE(AG63,AG64)</f>
        <v>#DIV/0!</v>
      </c>
    </row>
    <row r="66" customFormat="false" ht="16.5" hidden="false" customHeight="false" outlineLevel="0" collapsed="false">
      <c r="O66" s="154"/>
      <c r="P66" s="155"/>
      <c r="Q66" s="155"/>
      <c r="R66" s="156"/>
      <c r="Y66" s="154"/>
      <c r="Z66" s="155"/>
      <c r="AA66" s="155"/>
      <c r="AB66" s="156"/>
      <c r="AD66" s="154"/>
      <c r="AE66" s="155"/>
      <c r="AF66" s="155"/>
      <c r="AG66" s="156"/>
    </row>
    <row r="67" customFormat="false" ht="15.75" hidden="false" customHeight="false" outlineLevel="0" collapsed="false">
      <c r="O67" s="145" t="n">
        <f aca="false">AVERAGE(O5:O12)</f>
        <v>1.00038284377371</v>
      </c>
      <c r="P67" s="146" t="n">
        <f aca="false">AVERAGE(P5:P12)</f>
        <v>1.00078881789766</v>
      </c>
      <c r="Q67" s="146" t="n">
        <f aca="false">AVERAGE(Q5:Q12)</f>
        <v>1.00083556805732</v>
      </c>
      <c r="R67" s="147" t="n">
        <f aca="false">AVERAGE(R5:R12)</f>
        <v>1.00011594080646</v>
      </c>
      <c r="Y67" s="145" t="n">
        <f aca="false">AVERAGE(Y5:Y12)</f>
        <v>1.92636857373559</v>
      </c>
      <c r="Z67" s="146" t="n">
        <f aca="false">AVERAGE(Z5:Z12)</f>
        <v>1.75961550005859</v>
      </c>
      <c r="AA67" s="146" t="n">
        <f aca="false">AVERAGE(AA5:AA12)</f>
        <v>1.73708126864817</v>
      </c>
      <c r="AB67" s="147" t="e">
        <f aca="false">AVERAGE(AB5:AB12)</f>
        <v>#DIV/0!</v>
      </c>
      <c r="AD67" s="145" t="n">
        <f aca="false">AVERAGE(AD5:AD12)</f>
        <v>1.92707713463136</v>
      </c>
      <c r="AE67" s="146" t="n">
        <f aca="false">AVERAGE(AE5:AE12)</f>
        <v>1.76095515649584</v>
      </c>
      <c r="AF67" s="146" t="n">
        <f aca="false">AVERAGE(AF5:AF12)</f>
        <v>1.73846718645488</v>
      </c>
      <c r="AG67" s="147" t="e">
        <f aca="false">AVERAGE(AG5:AG12)</f>
        <v>#DIV/0!</v>
      </c>
    </row>
    <row r="68" customFormat="false" ht="15.75" hidden="false" customHeight="false" outlineLevel="0" collapsed="false">
      <c r="O68" s="148" t="n">
        <f aca="false">AVERAGE(O13:O20)</f>
        <v>1.00044811702992</v>
      </c>
      <c r="P68" s="157" t="n">
        <f aca="false">AVERAGE(P13:P20)</f>
        <v>1.00076137019935</v>
      </c>
      <c r="Q68" s="157" t="n">
        <f aca="false">AVERAGE(Q13:Q20)</f>
        <v>1.00076226141982</v>
      </c>
      <c r="R68" s="150" t="n">
        <f aca="false">AVERAGE(R13:R20)</f>
        <v>1.00033400981685</v>
      </c>
      <c r="Y68" s="148" t="n">
        <f aca="false">AVERAGE(Y13:Y20)</f>
        <v>1.92172003934277</v>
      </c>
      <c r="Z68" s="157" t="n">
        <f aca="false">AVERAGE(Z13:Z20)</f>
        <v>1.73162260272094</v>
      </c>
      <c r="AA68" s="157" t="n">
        <f aca="false">AVERAGE(AA13:AA20)</f>
        <v>1.71820884902523</v>
      </c>
      <c r="AB68" s="150" t="e">
        <f aca="false">AVERAGE(AB13:AB20)</f>
        <v>#DIV/0!</v>
      </c>
      <c r="AD68" s="148" t="n">
        <f aca="false">AVERAGE(AD13:AD20)</f>
        <v>1.92258058512429</v>
      </c>
      <c r="AE68" s="157" t="n">
        <f aca="false">AVERAGE(AE13:AE20)</f>
        <v>1.73293570594657</v>
      </c>
      <c r="AF68" s="157" t="n">
        <f aca="false">AVERAGE(AF13:AF20)</f>
        <v>1.71951199679524</v>
      </c>
      <c r="AG68" s="150" t="e">
        <f aca="false">AVERAGE(AG13:AG20)</f>
        <v>#DIV/0!</v>
      </c>
    </row>
    <row r="69" customFormat="false" ht="15.75" hidden="false" customHeight="false" outlineLevel="0" collapsed="false">
      <c r="O69" s="148" t="n">
        <f aca="false">AVERAGE(O21:O28)</f>
        <v>1.00013702336503</v>
      </c>
      <c r="P69" s="157" t="n">
        <f aca="false">AVERAGE(P21:P28)</f>
        <v>1.0002217000994</v>
      </c>
      <c r="Q69" s="157" t="n">
        <f aca="false">AVERAGE(Q21:Q28)</f>
        <v>1.00025418984348</v>
      </c>
      <c r="R69" s="150" t="n">
        <f aca="false">AVERAGE(R21:R28)</f>
        <v>1.00008284288009</v>
      </c>
      <c r="Y69" s="148" t="n">
        <f aca="false">AVERAGE(Y21:Y28)</f>
        <v>1.84415620678166</v>
      </c>
      <c r="Z69" s="157" t="n">
        <f aca="false">AVERAGE(Z21:Z28)</f>
        <v>1.78924430411548</v>
      </c>
      <c r="AA69" s="157" t="n">
        <f aca="false">AVERAGE(AA21:AA28)</f>
        <v>1.71663023212764</v>
      </c>
      <c r="AB69" s="150" t="e">
        <f aca="false">AVERAGE(AB21:AB28)</f>
        <v>#DIV/0!</v>
      </c>
      <c r="AD69" s="148" t="n">
        <f aca="false">AVERAGE(AD21:AD28)</f>
        <v>1.84442685301958</v>
      </c>
      <c r="AE69" s="157" t="n">
        <f aca="false">AVERAGE(AE21:AE28)</f>
        <v>1.78969862226919</v>
      </c>
      <c r="AF69" s="157" t="n">
        <f aca="false">AVERAGE(AF21:AF28)</f>
        <v>1.71714342113029</v>
      </c>
      <c r="AG69" s="150" t="e">
        <f aca="false">AVERAGE(AG21:AG28)</f>
        <v>#DIV/0!</v>
      </c>
    </row>
    <row r="70" customFormat="false" ht="15.75" hidden="false" customHeight="false" outlineLevel="0" collapsed="false">
      <c r="O70" s="148" t="n">
        <f aca="false">AVERAGE(O29:O36)</f>
        <v>1.00038523929238</v>
      </c>
      <c r="P70" s="157" t="n">
        <f aca="false">AVERAGE(P29:P36)</f>
        <v>1.00074891141938</v>
      </c>
      <c r="Q70" s="157" t="n">
        <f aca="false">AVERAGE(Q29:Q36)</f>
        <v>1.00062747347625</v>
      </c>
      <c r="R70" s="150" t="n">
        <f aca="false">AVERAGE(R29:R36)</f>
        <v>1.00008235681824</v>
      </c>
      <c r="Y70" s="148" t="n">
        <f aca="false">AVERAGE(Y29:Y36)</f>
        <v>2.03780948557096</v>
      </c>
      <c r="Z70" s="157" t="n">
        <f aca="false">AVERAGE(Z29:Z36)</f>
        <v>1.928363121652</v>
      </c>
      <c r="AA70" s="157" t="n">
        <f aca="false">AVERAGE(AA29:AA36)</f>
        <v>1.90613007269933</v>
      </c>
      <c r="AB70" s="150" t="e">
        <f aca="false">AVERAGE(AB29:AB36)</f>
        <v>#DIV/0!</v>
      </c>
      <c r="AD70" s="148" t="n">
        <f aca="false">AVERAGE(AD29:AD36)</f>
        <v>2.03857550949866</v>
      </c>
      <c r="AE70" s="157" t="n">
        <f aca="false">AVERAGE(AE29:AE36)</f>
        <v>1.92978329654049</v>
      </c>
      <c r="AF70" s="157" t="n">
        <f aca="false">AVERAGE(AF29:AF36)</f>
        <v>1.90729452652691</v>
      </c>
      <c r="AG70" s="150" t="e">
        <f aca="false">AVERAGE(AG29:AG36)</f>
        <v>#DIV/0!</v>
      </c>
    </row>
    <row r="71" customFormat="false" ht="15.75" hidden="false" customHeight="false" outlineLevel="0" collapsed="false">
      <c r="O71" s="148" t="n">
        <f aca="false">AVERAGE(O37:O44)</f>
        <v>0.999961904344109</v>
      </c>
      <c r="P71" s="157" t="n">
        <f aca="false">AVERAGE(P37:P44)</f>
        <v>0.999889928596322</v>
      </c>
      <c r="Q71" s="157" t="n">
        <f aca="false">AVERAGE(Q37:Q44)</f>
        <v>0.999861661825601</v>
      </c>
      <c r="R71" s="150" t="n">
        <f aca="false">AVERAGE(R37:R44)</f>
        <v>1.00004230406147</v>
      </c>
      <c r="Y71" s="148" t="n">
        <f aca="false">AVERAGE(Y37:Y44)</f>
        <v>1.90731990639641</v>
      </c>
      <c r="Z71" s="157" t="n">
        <f aca="false">AVERAGE(Z37:Z44)</f>
        <v>1.78646823457464</v>
      </c>
      <c r="AA71" s="157" t="n">
        <f aca="false">AVERAGE(AA37:AA44)</f>
        <v>1.7681324548315</v>
      </c>
      <c r="AB71" s="150" t="e">
        <f aca="false">AVERAGE(AB37:AB44)</f>
        <v>#DIV/0!</v>
      </c>
      <c r="AD71" s="148" t="n">
        <f aca="false">AVERAGE(AD37:AD44)</f>
        <v>1.90726282219618</v>
      </c>
      <c r="AE71" s="157" t="n">
        <f aca="false">AVERAGE(AE37:AE44)</f>
        <v>1.78629394869121</v>
      </c>
      <c r="AF71" s="157" t="n">
        <f aca="false">AVERAGE(AF37:AF44)</f>
        <v>1.76791288362677</v>
      </c>
      <c r="AG71" s="150" t="e">
        <f aca="false">AVERAGE(AG37:AG44)</f>
        <v>#DIV/0!</v>
      </c>
    </row>
    <row r="72" customFormat="false" ht="15.75" hidden="false" customHeight="false" outlineLevel="0" collapsed="false">
      <c r="O72" s="148" t="n">
        <f aca="false">AVERAGE(O45:O52)</f>
        <v>1.00007563796755</v>
      </c>
      <c r="P72" s="157" t="n">
        <f aca="false">AVERAGE(P45:P52)</f>
        <v>1.00012005831668</v>
      </c>
      <c r="Q72" s="157" t="n">
        <f aca="false">AVERAGE(Q45:Q52)</f>
        <v>1.00014300404266</v>
      </c>
      <c r="R72" s="150" t="n">
        <f aca="false">AVERAGE(R45:R52)</f>
        <v>1.00001346959052</v>
      </c>
      <c r="Y72" s="148" t="n">
        <f aca="false">AVERAGE(Y45:Y52)</f>
        <v>1.85922861153009</v>
      </c>
      <c r="Z72" s="157" t="n">
        <f aca="false">AVERAGE(Z45:Z52)</f>
        <v>1.79090053130492</v>
      </c>
      <c r="AA72" s="157" t="n">
        <f aca="false">AVERAGE(AA45:AA52)</f>
        <v>1.75274315709431</v>
      </c>
      <c r="AB72" s="150" t="e">
        <f aca="false">AVERAGE(AB45:AB52)</f>
        <v>#DIV/0!</v>
      </c>
      <c r="AD72" s="148" t="n">
        <f aca="false">AVERAGE(AD45:AD52)</f>
        <v>1.85937603634875</v>
      </c>
      <c r="AE72" s="157" t="n">
        <f aca="false">AVERAGE(AE45:AE52)</f>
        <v>1.79111994465497</v>
      </c>
      <c r="AF72" s="157" t="n">
        <f aca="false">AVERAGE(AF45:AF52)</f>
        <v>1.75299735244019</v>
      </c>
      <c r="AG72" s="150" t="e">
        <f aca="false">AVERAGE(AG45:AG52)</f>
        <v>#DIV/0!</v>
      </c>
    </row>
    <row r="73" customFormat="false" ht="16.5" hidden="false" customHeight="false" outlineLevel="0" collapsed="false">
      <c r="O73" s="158" t="n">
        <f aca="false">AVERAGE(O53:O60)</f>
        <v>0.999968537489512</v>
      </c>
      <c r="P73" s="149" t="n">
        <f aca="false">AVERAGE(P53:P60)</f>
        <v>0.999917474399277</v>
      </c>
      <c r="Q73" s="149" t="n">
        <f aca="false">AVERAGE(Q53:Q60)</f>
        <v>0.999970723437468</v>
      </c>
      <c r="R73" s="159" t="n">
        <f aca="false">AVERAGE(R53:R60)</f>
        <v>1.00008917578468</v>
      </c>
      <c r="Y73" s="158" t="n">
        <f aca="false">AVERAGE(Y53:Y60)</f>
        <v>1.96378376418983</v>
      </c>
      <c r="Z73" s="149" t="n">
        <f aca="false">AVERAGE(Z53:Z60)</f>
        <v>1.8698669003986</v>
      </c>
      <c r="AA73" s="149" t="n">
        <f aca="false">AVERAGE(AA53:AA60)</f>
        <v>1.85653638063857</v>
      </c>
      <c r="AB73" s="159" t="e">
        <f aca="false">AVERAGE(AB53:AB60)</f>
        <v>#DIV/0!</v>
      </c>
      <c r="AD73" s="158" t="n">
        <f aca="false">AVERAGE(AD53:AD60)</f>
        <v>1.96369853354067</v>
      </c>
      <c r="AE73" s="149" t="n">
        <f aca="false">AVERAGE(AE53:AE60)</f>
        <v>1.86968164069968</v>
      </c>
      <c r="AF73" s="149" t="n">
        <f aca="false">AVERAGE(AF53:AF60)</f>
        <v>1.85644989729317</v>
      </c>
      <c r="AG73" s="159" t="e">
        <f aca="false">AVERAGE(AG53:AG60)</f>
        <v>#DIV/0!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T5" activeCellId="0" sqref="T5:W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55"/>
      <c r="B2" s="108"/>
      <c r="C2" s="109"/>
      <c r="D2" s="109"/>
      <c r="E2" s="38" t="s">
        <v>3</v>
      </c>
      <c r="F2" s="38"/>
      <c r="G2" s="110" t="str">
        <f aca="false">Summary!W2</f>
        <v>SHM3.0.1 PU based</v>
      </c>
      <c r="H2" s="110"/>
      <c r="I2" s="110"/>
      <c r="J2" s="38" t="s">
        <v>9</v>
      </c>
      <c r="K2" s="38"/>
      <c r="L2" s="110" t="str">
        <f aca="false">Summary!W3</f>
        <v>JCTVC-N0219 PU based</v>
      </c>
      <c r="M2" s="110"/>
      <c r="N2" s="110"/>
      <c r="O2" s="111" t="s">
        <v>102</v>
      </c>
      <c r="P2" s="111"/>
      <c r="Q2" s="110"/>
      <c r="R2" s="110"/>
      <c r="S2" s="110"/>
      <c r="T2" s="38" t="s">
        <v>103</v>
      </c>
      <c r="U2" s="38"/>
      <c r="V2" s="110"/>
      <c r="W2" s="110"/>
      <c r="X2" s="110"/>
      <c r="Y2" s="111" t="s">
        <v>104</v>
      </c>
      <c r="Z2" s="111"/>
      <c r="AA2" s="110"/>
      <c r="AB2" s="110"/>
      <c r="AC2" s="110"/>
      <c r="AD2" s="111" t="s">
        <v>105</v>
      </c>
      <c r="AE2" s="111"/>
      <c r="AF2" s="110"/>
      <c r="AG2" s="112"/>
    </row>
    <row r="3" customFormat="false" ht="16.5" hidden="false" customHeight="false" outlineLevel="0" collapsed="false">
      <c r="A3" s="55"/>
      <c r="B3" s="113"/>
      <c r="C3" s="89"/>
      <c r="D3" s="89"/>
      <c r="E3" s="43" t="str">
        <f aca="false">Summary!C3</f>
        <v>Pure</v>
      </c>
      <c r="F3" s="43" t="str">
        <f aca="false">Summary!D3</f>
        <v>DDR2</v>
      </c>
      <c r="G3" s="43" t="str">
        <f aca="false">Summary!E3</f>
        <v>DDR3</v>
      </c>
      <c r="H3" s="114" t="str">
        <f aca="false">Summary!F3</f>
        <v>Mults</v>
      </c>
      <c r="I3" s="115"/>
      <c r="J3" s="43" t="str">
        <f aca="false">Summary!C3</f>
        <v>Pure</v>
      </c>
      <c r="K3" s="43" t="str">
        <f aca="false">Summary!D3</f>
        <v>DDR2</v>
      </c>
      <c r="L3" s="43" t="str">
        <f aca="false">Summary!E3</f>
        <v>DDR3</v>
      </c>
      <c r="M3" s="43" t="str">
        <f aca="false">Summary!F3</f>
        <v>Mults</v>
      </c>
      <c r="N3" s="32"/>
      <c r="O3" s="43" t="str">
        <f aca="false">Summary!C3</f>
        <v>Pure</v>
      </c>
      <c r="P3" s="43" t="str">
        <f aca="false">Summary!D3</f>
        <v>DDR2</v>
      </c>
      <c r="Q3" s="43" t="str">
        <f aca="false">Summary!E3</f>
        <v>DDR3</v>
      </c>
      <c r="R3" s="43" t="str">
        <f aca="false">Summary!F3</f>
        <v>Mults</v>
      </c>
      <c r="S3" s="115"/>
      <c r="T3" s="43" t="str">
        <f aca="false">O3</f>
        <v>Pure</v>
      </c>
      <c r="U3" s="43" t="str">
        <f aca="false">P3</f>
        <v>DDR2</v>
      </c>
      <c r="V3" s="43" t="str">
        <f aca="false">Q3</f>
        <v>DDR3</v>
      </c>
      <c r="W3" s="43" t="str">
        <f aca="false">R3</f>
        <v>Mults</v>
      </c>
      <c r="X3" s="32"/>
      <c r="Y3" s="43" t="str">
        <f aca="false">T3</f>
        <v>Pure</v>
      </c>
      <c r="Z3" s="43" t="str">
        <f aca="false">U3</f>
        <v>DDR2</v>
      </c>
      <c r="AA3" s="43" t="str">
        <f aca="false">V3</f>
        <v>DDR3</v>
      </c>
      <c r="AB3" s="43" t="str">
        <f aca="false">W3</f>
        <v>Mults</v>
      </c>
      <c r="AC3" s="32"/>
      <c r="AD3" s="43" t="str">
        <f aca="false">Y3</f>
        <v>Pure</v>
      </c>
      <c r="AE3" s="43" t="str">
        <f aca="false">Z3</f>
        <v>DDR2</v>
      </c>
      <c r="AF3" s="43" t="str">
        <f aca="false">AA3</f>
        <v>DDR3</v>
      </c>
      <c r="AG3" s="43" t="str">
        <f aca="false">AB3</f>
        <v>Mults</v>
      </c>
    </row>
    <row r="4" customFormat="false" ht="16.5" hidden="false" customHeight="false" outlineLevel="0" collapsed="false">
      <c r="A4" s="116"/>
      <c r="B4" s="116"/>
      <c r="C4" s="117" t="s">
        <v>106</v>
      </c>
      <c r="D4" s="118" t="s">
        <v>107</v>
      </c>
      <c r="E4" s="119" t="s">
        <v>108</v>
      </c>
      <c r="F4" s="119" t="s">
        <v>108</v>
      </c>
      <c r="G4" s="119" t="s">
        <v>108</v>
      </c>
      <c r="H4" s="119" t="s">
        <v>108</v>
      </c>
      <c r="I4" s="119"/>
      <c r="J4" s="119" t="s">
        <v>108</v>
      </c>
      <c r="K4" s="119" t="s">
        <v>108</v>
      </c>
      <c r="L4" s="119" t="s">
        <v>108</v>
      </c>
      <c r="M4" s="119" t="s">
        <v>108</v>
      </c>
      <c r="N4" s="119"/>
      <c r="O4" s="119" t="s">
        <v>108</v>
      </c>
      <c r="P4" s="119" t="s">
        <v>108</v>
      </c>
      <c r="Q4" s="119" t="s">
        <v>108</v>
      </c>
      <c r="R4" s="119" t="s">
        <v>108</v>
      </c>
      <c r="S4" s="119"/>
      <c r="T4" s="119" t="s">
        <v>108</v>
      </c>
      <c r="U4" s="119" t="s">
        <v>108</v>
      </c>
      <c r="V4" s="119" t="s">
        <v>108</v>
      </c>
      <c r="W4" s="119" t="s">
        <v>108</v>
      </c>
      <c r="X4" s="119"/>
      <c r="Y4" s="119" t="s">
        <v>108</v>
      </c>
      <c r="Z4" s="119" t="s">
        <v>108</v>
      </c>
      <c r="AA4" s="119" t="s">
        <v>108</v>
      </c>
      <c r="AB4" s="119" t="s">
        <v>108</v>
      </c>
      <c r="AC4" s="119"/>
      <c r="AD4" s="119" t="s">
        <v>108</v>
      </c>
      <c r="AE4" s="119" t="s">
        <v>108</v>
      </c>
      <c r="AF4" s="119" t="s">
        <v>108</v>
      </c>
      <c r="AG4" s="119" t="s">
        <v>108</v>
      </c>
    </row>
    <row r="5" customFormat="false" ht="15.75" hidden="false" customHeight="false" outlineLevel="0" collapsed="false">
      <c r="A5" s="120" t="s">
        <v>11</v>
      </c>
      <c r="B5" s="121" t="s">
        <v>109</v>
      </c>
      <c r="C5" s="122" t="n">
        <v>22</v>
      </c>
      <c r="D5" s="122" t="n">
        <v>22</v>
      </c>
      <c r="E5" s="123" t="n">
        <f aca="false">Anchor!B665</f>
        <v>29262072</v>
      </c>
      <c r="F5" s="124" t="n">
        <f aca="false">Anchor!C665</f>
        <v>40683817</v>
      </c>
      <c r="G5" s="124" t="n">
        <f aca="false">Anchor!D665</f>
        <v>46496359</v>
      </c>
      <c r="H5" s="124" t="n">
        <f aca="false">Anchor!E665</f>
        <v>124549400.533333</v>
      </c>
      <c r="I5" s="125"/>
      <c r="J5" s="123" t="n">
        <f aca="false">Test!B665</f>
        <v>29273627</v>
      </c>
      <c r="K5" s="124" t="n">
        <f aca="false">Test!C665</f>
        <v>40690697</v>
      </c>
      <c r="L5" s="124" t="n">
        <f aca="false">Test!D665</f>
        <v>46494823</v>
      </c>
      <c r="M5" s="124" t="n">
        <f aca="false">Test!E665</f>
        <v>124464869.653333</v>
      </c>
      <c r="N5" s="125"/>
      <c r="O5" s="126" t="n">
        <f aca="false">IF(E5=0,#REF!,J5/E5)</f>
        <v>1.00039487976108</v>
      </c>
      <c r="P5" s="127" t="n">
        <f aca="false">IF(F5=0,#REF!,K5/F5)</f>
        <v>1.00016910900961</v>
      </c>
      <c r="Q5" s="127" t="n">
        <f aca="false">IF(G5=0,#REF!,L5/G5)</f>
        <v>0.999966965155272</v>
      </c>
      <c r="R5" s="127" t="n">
        <f aca="false">IF(H5=0,#REF!,M5/H5)</f>
        <v>0.999321306408236</v>
      </c>
      <c r="S5" s="125"/>
      <c r="T5" s="123" t="n">
        <f aca="false">SingleLayer!B665</f>
        <v>21950117</v>
      </c>
      <c r="U5" s="124" t="n">
        <f aca="false">SingleLayer!C665</f>
        <v>30069267</v>
      </c>
      <c r="V5" s="124" t="n">
        <f aca="false">SingleLayer!D665</f>
        <v>34311481</v>
      </c>
      <c r="W5" s="124" t="n">
        <f aca="false">SingleLayer!E665</f>
        <v>93894421.973333</v>
      </c>
      <c r="X5" s="125"/>
      <c r="Y5" s="126" t="n">
        <f aca="false">E5/T5</f>
        <v>1.33311690320375</v>
      </c>
      <c r="Z5" s="127" t="n">
        <f aca="false">F5/U5</f>
        <v>1.35300328405079</v>
      </c>
      <c r="AA5" s="127" t="n">
        <f aca="false">G5/V5</f>
        <v>1.35512538791316</v>
      </c>
      <c r="AB5" s="127" t="n">
        <f aca="false">H5/W5</f>
        <v>1.32648348981483</v>
      </c>
      <c r="AC5" s="125"/>
      <c r="AD5" s="126" t="n">
        <f aca="false">J5/T5</f>
        <v>1.33364332408798</v>
      </c>
      <c r="AE5" s="127" t="n">
        <f aca="false">K5/U5</f>
        <v>1.35323208909615</v>
      </c>
      <c r="AF5" s="127" t="n">
        <f aca="false">L5/V5</f>
        <v>1.35508062155638</v>
      </c>
      <c r="AG5" s="127" t="n">
        <f aca="false">M5/W5</f>
        <v>1.32558321397071</v>
      </c>
    </row>
    <row r="6" customFormat="false" ht="15.75" hidden="false" customHeight="false" outlineLevel="0" collapsed="false">
      <c r="A6" s="128" t="s">
        <v>110</v>
      </c>
      <c r="B6" s="129"/>
      <c r="C6" s="130" t="n">
        <v>26</v>
      </c>
      <c r="D6" s="130" t="n">
        <v>26</v>
      </c>
      <c r="E6" s="131" t="n">
        <f aca="false">Anchor!B666</f>
        <v>27467731</v>
      </c>
      <c r="F6" s="132" t="n">
        <f aca="false">Anchor!C666</f>
        <v>35881869</v>
      </c>
      <c r="G6" s="132" t="n">
        <f aca="false">Anchor!D666</f>
        <v>40344939</v>
      </c>
      <c r="H6" s="132" t="n">
        <f aca="false">Anchor!E666</f>
        <v>118153207.68</v>
      </c>
      <c r="I6" s="133"/>
      <c r="J6" s="131" t="n">
        <f aca="false">Test!B666</f>
        <v>27452116</v>
      </c>
      <c r="K6" s="132" t="n">
        <f aca="false">Test!C666</f>
        <v>35873429</v>
      </c>
      <c r="L6" s="132" t="n">
        <f aca="false">Test!D666</f>
        <v>40334467</v>
      </c>
      <c r="M6" s="132" t="n">
        <f aca="false">Test!E666</f>
        <v>118045311.573333</v>
      </c>
      <c r="N6" s="133"/>
      <c r="O6" s="134" t="n">
        <f aca="false">IF(E6=0,#REF!,J6/E6)</f>
        <v>0.99943151474725</v>
      </c>
      <c r="P6" s="135" t="n">
        <f aca="false">IF(F6=0,#REF!,K6/F6)</f>
        <v>0.999764783712911</v>
      </c>
      <c r="Q6" s="135" t="n">
        <f aca="false">IF(G6=0,#REF!,L6/G6)</f>
        <v>0.999740438323627</v>
      </c>
      <c r="R6" s="135" t="n">
        <f aca="false">IF(H6=0,#REF!,M6/H6)</f>
        <v>0.999086811870912</v>
      </c>
      <c r="S6" s="133"/>
      <c r="T6" s="131" t="n">
        <f aca="false">SingleLayer!B666</f>
        <v>20559687</v>
      </c>
      <c r="U6" s="132" t="n">
        <f aca="false">SingleLayer!C666</f>
        <v>26477676</v>
      </c>
      <c r="V6" s="132" t="n">
        <f aca="false">SingleLayer!D666</f>
        <v>29707799</v>
      </c>
      <c r="W6" s="132" t="n">
        <f aca="false">SingleLayer!E666</f>
        <v>90137968.32</v>
      </c>
      <c r="X6" s="133"/>
      <c r="Y6" s="134" t="n">
        <f aca="false">E6/T6</f>
        <v>1.33599947314373</v>
      </c>
      <c r="Z6" s="135" t="n">
        <f aca="false">F6/U6</f>
        <v>1.35517441183282</v>
      </c>
      <c r="AA6" s="135" t="n">
        <f aca="false">G6/V6</f>
        <v>1.3580588383542</v>
      </c>
      <c r="AB6" s="135" t="n">
        <f aca="false">H6/W6</f>
        <v>1.3108039806327</v>
      </c>
      <c r="AC6" s="133"/>
      <c r="AD6" s="134" t="n">
        <f aca="false">J6/T6</f>
        <v>1.33523997714557</v>
      </c>
      <c r="AE6" s="135" t="n">
        <f aca="false">K6/U6</f>
        <v>1.35485565273931</v>
      </c>
      <c r="AF6" s="135" t="n">
        <f aca="false">L6/V6</f>
        <v>1.3577063383255</v>
      </c>
      <c r="AG6" s="135" t="n">
        <f aca="false">M6/W6</f>
        <v>1.30960696999802</v>
      </c>
    </row>
    <row r="7" customFormat="false" ht="15.75" hidden="false" customHeight="false" outlineLevel="0" collapsed="false">
      <c r="A7" s="113"/>
      <c r="B7" s="129"/>
      <c r="C7" s="130" t="n">
        <v>30</v>
      </c>
      <c r="D7" s="130" t="n">
        <v>30</v>
      </c>
      <c r="E7" s="131" t="n">
        <f aca="false">Anchor!B667</f>
        <v>26276329</v>
      </c>
      <c r="F7" s="132" t="n">
        <f aca="false">Anchor!C667</f>
        <v>32859183</v>
      </c>
      <c r="G7" s="132" t="n">
        <f aca="false">Anchor!D667</f>
        <v>36506260</v>
      </c>
      <c r="H7" s="132" t="n">
        <f aca="false">Anchor!E667</f>
        <v>109867881.813333</v>
      </c>
      <c r="I7" s="133"/>
      <c r="J7" s="131" t="n">
        <f aca="false">Test!B667</f>
        <v>26254696</v>
      </c>
      <c r="K7" s="132" t="n">
        <f aca="false">Test!C667</f>
        <v>32845771</v>
      </c>
      <c r="L7" s="132" t="n">
        <f aca="false">Test!D667</f>
        <v>36487106</v>
      </c>
      <c r="M7" s="132" t="n">
        <f aca="false">Test!E667</f>
        <v>109846386.026667</v>
      </c>
      <c r="N7" s="133"/>
      <c r="O7" s="134" t="n">
        <f aca="false">IF(E7=0,#REF!,J7/E7)</f>
        <v>0.999176711480512</v>
      </c>
      <c r="P7" s="135" t="n">
        <f aca="false">IF(F7=0,#REF!,K7/F7)</f>
        <v>0.999591834039209</v>
      </c>
      <c r="Q7" s="135" t="n">
        <f aca="false">IF(G7=0,#REF!,L7/G7)</f>
        <v>0.999475322862435</v>
      </c>
      <c r="R7" s="135" t="n">
        <f aca="false">IF(H7=0,#REF!,M7/H7)</f>
        <v>0.999804348765888</v>
      </c>
      <c r="S7" s="133"/>
      <c r="T7" s="131" t="n">
        <f aca="false">SingleLayer!B667</f>
        <v>19683825</v>
      </c>
      <c r="U7" s="132" t="n">
        <f aca="false">SingleLayer!C667</f>
        <v>24292680</v>
      </c>
      <c r="V7" s="132" t="n">
        <f aca="false">SingleLayer!D667</f>
        <v>26923272</v>
      </c>
      <c r="W7" s="132" t="n">
        <f aca="false">SingleLayer!E667</f>
        <v>82989328.96</v>
      </c>
      <c r="X7" s="133"/>
      <c r="Y7" s="134" t="n">
        <f aca="false">E7/T7</f>
        <v>1.33491986440644</v>
      </c>
      <c r="Z7" s="135" t="n">
        <f aca="false">F7/U7</f>
        <v>1.35263721417316</v>
      </c>
      <c r="AA7" s="135" t="n">
        <f aca="false">G7/V7</f>
        <v>1.35593697526809</v>
      </c>
      <c r="AB7" s="135" t="n">
        <f aca="false">H7/W7</f>
        <v>1.32387962633471</v>
      </c>
      <c r="AC7" s="133"/>
      <c r="AD7" s="134" t="n">
        <f aca="false">J7/T7</f>
        <v>1.33382084020763</v>
      </c>
      <c r="AE7" s="135" t="n">
        <f aca="false">K7/U7</f>
        <v>1.35208511370503</v>
      </c>
      <c r="AF7" s="135" t="n">
        <f aca="false">L7/V7</f>
        <v>1.35522554613719</v>
      </c>
      <c r="AG7" s="135" t="n">
        <f aca="false">M7/W7</f>
        <v>1.323620607652</v>
      </c>
    </row>
    <row r="8" customFormat="false" ht="16.5" hidden="false" customHeight="false" outlineLevel="0" collapsed="false">
      <c r="A8" s="113"/>
      <c r="B8" s="129"/>
      <c r="C8" s="136" t="n">
        <v>34</v>
      </c>
      <c r="D8" s="136" t="n">
        <v>34</v>
      </c>
      <c r="E8" s="137" t="n">
        <f aca="false">Anchor!B668</f>
        <v>25468129</v>
      </c>
      <c r="F8" s="138" t="n">
        <f aca="false">Anchor!C668</f>
        <v>30793226</v>
      </c>
      <c r="G8" s="138" t="n">
        <f aca="false">Anchor!D668</f>
        <v>33863058</v>
      </c>
      <c r="H8" s="138" t="n">
        <f aca="false">Anchor!E668</f>
        <v>100972750.506667</v>
      </c>
      <c r="I8" s="139"/>
      <c r="J8" s="137" t="n">
        <f aca="false">Test!B668</f>
        <v>25494651</v>
      </c>
      <c r="K8" s="138" t="n">
        <f aca="false">Test!C668</f>
        <v>30832087</v>
      </c>
      <c r="L8" s="138" t="n">
        <f aca="false">Test!D668</f>
        <v>33902040</v>
      </c>
      <c r="M8" s="138" t="n">
        <f aca="false">Test!E668</f>
        <v>101347686.826667</v>
      </c>
      <c r="N8" s="139"/>
      <c r="O8" s="140" t="n">
        <f aca="false">IF(E8=0,#REF!,J8/E8)</f>
        <v>1.00104137999301</v>
      </c>
      <c r="P8" s="141" t="n">
        <f aca="false">IF(F8=0,#REF!,K8/F8)</f>
        <v>1.00126199833691</v>
      </c>
      <c r="Q8" s="141" t="n">
        <f aca="false">IF(G8=0,#REF!,L8/G8)</f>
        <v>1.00115116596971</v>
      </c>
      <c r="R8" s="141" t="n">
        <f aca="false">IF(H8=0,#REF!,M8/H8)</f>
        <v>1.00371324261366</v>
      </c>
      <c r="S8" s="139"/>
      <c r="T8" s="137" t="n">
        <f aca="false">SingleLayer!B668</f>
        <v>19044389</v>
      </c>
      <c r="U8" s="138" t="n">
        <f aca="false">SingleLayer!C668</f>
        <v>22769265</v>
      </c>
      <c r="V8" s="138" t="n">
        <f aca="false">SingleLayer!D668</f>
        <v>24978693</v>
      </c>
      <c r="W8" s="138" t="n">
        <f aca="false">SingleLayer!E668</f>
        <v>76198271.04</v>
      </c>
      <c r="X8" s="139"/>
      <c r="Y8" s="140" t="n">
        <f aca="false">E8/T8</f>
        <v>1.3373035490926</v>
      </c>
      <c r="Z8" s="141" t="n">
        <f aca="false">F8/U8</f>
        <v>1.35240316277227</v>
      </c>
      <c r="AA8" s="141" t="n">
        <f aca="false">G8/V8</f>
        <v>1.35567773702171</v>
      </c>
      <c r="AB8" s="141" t="n">
        <f aca="false">H8/W8</f>
        <v>1.32513177961297</v>
      </c>
      <c r="AC8" s="139"/>
      <c r="AD8" s="140" t="n">
        <f aca="false">J8/T8</f>
        <v>1.3386961902532</v>
      </c>
      <c r="AE8" s="141" t="n">
        <f aca="false">K8/U8</f>
        <v>1.35410989331452</v>
      </c>
      <c r="AF8" s="141" t="n">
        <f aca="false">L8/V8</f>
        <v>1.35723834709847</v>
      </c>
      <c r="AG8" s="141" t="n">
        <f aca="false">M8/W8</f>
        <v>1.33005231540575</v>
      </c>
    </row>
    <row r="9" customFormat="false" ht="15.75" hidden="false" customHeight="false" outlineLevel="0" collapsed="false">
      <c r="A9" s="113"/>
      <c r="B9" s="129"/>
      <c r="C9" s="122" t="n">
        <v>22</v>
      </c>
      <c r="D9" s="89" t="n">
        <v>24</v>
      </c>
      <c r="E9" s="123" t="n">
        <f aca="false">Anchor!B669</f>
        <v>28299315</v>
      </c>
      <c r="F9" s="124" t="n">
        <f aca="false">Anchor!C669</f>
        <v>38323475</v>
      </c>
      <c r="G9" s="124" t="n">
        <f aca="false">Anchor!D669</f>
        <v>43476959</v>
      </c>
      <c r="H9" s="124" t="n">
        <f aca="false">Anchor!E669</f>
        <v>122224550.826667</v>
      </c>
      <c r="I9" s="125"/>
      <c r="J9" s="123" t="n">
        <f aca="false">Test!B669</f>
        <v>28298367</v>
      </c>
      <c r="K9" s="124" t="n">
        <f aca="false">Test!C669</f>
        <v>38327041</v>
      </c>
      <c r="L9" s="124" t="n">
        <f aca="false">Test!D669</f>
        <v>43491191</v>
      </c>
      <c r="M9" s="124" t="n">
        <f aca="false">Test!E669</f>
        <v>122631278.186667</v>
      </c>
      <c r="N9" s="125"/>
      <c r="O9" s="126" t="n">
        <f aca="false">IF(E9=0,#REF!,J9/E9)</f>
        <v>0.999966500955942</v>
      </c>
      <c r="P9" s="127" t="n">
        <f aca="false">IF(F9=0,#REF!,K9/F9)</f>
        <v>1.00009305001699</v>
      </c>
      <c r="Q9" s="127" t="n">
        <f aca="false">IF(G9=0,#REF!,L9/G9)</f>
        <v>1.00032734580172</v>
      </c>
      <c r="R9" s="127" t="n">
        <f aca="false">IF(H9=0,#REF!,M9/H9)</f>
        <v>1.00332770590891</v>
      </c>
      <c r="S9" s="125"/>
      <c r="T9" s="123" t="n">
        <f aca="false">SingleLayer!B669</f>
        <v>21184539</v>
      </c>
      <c r="U9" s="124" t="n">
        <f aca="false">SingleLayer!C669</f>
        <v>28042992</v>
      </c>
      <c r="V9" s="124" t="n">
        <f aca="false">SingleLayer!D669</f>
        <v>31704071</v>
      </c>
      <c r="W9" s="124" t="n">
        <f aca="false">SingleLayer!E669</f>
        <v>92080193.6</v>
      </c>
      <c r="X9" s="125"/>
      <c r="Y9" s="126" t="n">
        <f aca="false">E9/T9</f>
        <v>1.33584757260944</v>
      </c>
      <c r="Z9" s="127" t="n">
        <f aca="false">F9/U9</f>
        <v>1.36659722329201</v>
      </c>
      <c r="AA9" s="127" t="n">
        <f aca="false">G9/V9</f>
        <v>1.3713367914171</v>
      </c>
      <c r="AB9" s="127" t="n">
        <f aca="false">H9/W9</f>
        <v>1.32737069773784</v>
      </c>
      <c r="AC9" s="125"/>
      <c r="AD9" s="126" t="n">
        <f aca="false">J9/T9</f>
        <v>1.33580282299275</v>
      </c>
      <c r="AE9" s="127" t="n">
        <f aca="false">K9/U9</f>
        <v>1.36672438518686</v>
      </c>
      <c r="AF9" s="127" t="n">
        <f aca="false">L9/V9</f>
        <v>1.37178569275851</v>
      </c>
      <c r="AG9" s="127" t="n">
        <f aca="false">M9/W9</f>
        <v>1.33178779705201</v>
      </c>
    </row>
    <row r="10" customFormat="false" ht="15.75" hidden="false" customHeight="false" outlineLevel="0" collapsed="false">
      <c r="A10" s="113"/>
      <c r="B10" s="129"/>
      <c r="C10" s="130" t="n">
        <v>26</v>
      </c>
      <c r="D10" s="89" t="n">
        <v>28</v>
      </c>
      <c r="E10" s="131" t="n">
        <f aca="false">Anchor!B670</f>
        <v>26746509</v>
      </c>
      <c r="F10" s="132" t="n">
        <f aca="false">Anchor!C670</f>
        <v>34302117</v>
      </c>
      <c r="G10" s="132" t="n">
        <f aca="false">Anchor!D670</f>
        <v>38366694</v>
      </c>
      <c r="H10" s="132" t="n">
        <f aca="false">Anchor!E670</f>
        <v>114992341.333333</v>
      </c>
      <c r="I10" s="133"/>
      <c r="J10" s="131" t="n">
        <f aca="false">Test!B670</f>
        <v>26742334</v>
      </c>
      <c r="K10" s="132" t="n">
        <f aca="false">Test!C670</f>
        <v>34309662</v>
      </c>
      <c r="L10" s="132" t="n">
        <f aca="false">Test!D670</f>
        <v>38379364</v>
      </c>
      <c r="M10" s="132" t="n">
        <f aca="false">Test!E670</f>
        <v>115292568.853333</v>
      </c>
      <c r="N10" s="133"/>
      <c r="O10" s="134" t="n">
        <f aca="false">IF(E10=0,#REF!,J10/E10)</f>
        <v>0.9998439048625</v>
      </c>
      <c r="P10" s="135" t="n">
        <f aca="false">IF(F10=0,#REF!,K10/F10)</f>
        <v>1.00021995726969</v>
      </c>
      <c r="Q10" s="135" t="n">
        <f aca="false">IF(G10=0,#REF!,L10/G10)</f>
        <v>1.00033023434336</v>
      </c>
      <c r="R10" s="135" t="n">
        <f aca="false">IF(H10=0,#REF!,M10/H10)</f>
        <v>1.00261084796186</v>
      </c>
      <c r="S10" s="133"/>
      <c r="T10" s="131" t="n">
        <f aca="false">SingleLayer!B670</f>
        <v>20061460</v>
      </c>
      <c r="U10" s="132" t="n">
        <f aca="false">SingleLayer!C670</f>
        <v>25262278</v>
      </c>
      <c r="V10" s="132" t="n">
        <f aca="false">SingleLayer!D670</f>
        <v>28164046</v>
      </c>
      <c r="W10" s="132" t="n">
        <f aca="false">SingleLayer!E670</f>
        <v>87198142.08</v>
      </c>
      <c r="X10" s="133"/>
      <c r="Y10" s="134" t="n">
        <f aca="false">E10/T10</f>
        <v>1.33322843900693</v>
      </c>
      <c r="Z10" s="135" t="n">
        <f aca="false">F10/U10</f>
        <v>1.35783942366559</v>
      </c>
      <c r="AA10" s="135" t="n">
        <f aca="false">G10/V10</f>
        <v>1.36225789433805</v>
      </c>
      <c r="AB10" s="135" t="n">
        <f aca="false">H10/W10</f>
        <v>1.31874760849644</v>
      </c>
      <c r="AC10" s="133"/>
      <c r="AD10" s="134" t="n">
        <f aca="false">J10/T10</f>
        <v>1.33302032853043</v>
      </c>
      <c r="AE10" s="135" t="n">
        <f aca="false">K10/U10</f>
        <v>1.3581380903179</v>
      </c>
      <c r="AF10" s="135" t="n">
        <f aca="false">L10/V10</f>
        <v>1.36270775867928</v>
      </c>
      <c r="AG10" s="135" t="n">
        <f aca="false">M10/W10</f>
        <v>1.3221906580023</v>
      </c>
    </row>
    <row r="11" customFormat="false" ht="15.75" hidden="false" customHeight="false" outlineLevel="0" collapsed="false">
      <c r="A11" s="113"/>
      <c r="B11" s="129"/>
      <c r="C11" s="130" t="n">
        <v>30</v>
      </c>
      <c r="D11" s="89" t="n">
        <v>32</v>
      </c>
      <c r="E11" s="131" t="n">
        <f aca="false">Anchor!B671</f>
        <v>25688550</v>
      </c>
      <c r="F11" s="132" t="n">
        <f aca="false">Anchor!C671</f>
        <v>31650476</v>
      </c>
      <c r="G11" s="132" t="n">
        <f aca="false">Anchor!D671</f>
        <v>34986235</v>
      </c>
      <c r="H11" s="132" t="n">
        <f aca="false">Anchor!E671</f>
        <v>106717062.933333</v>
      </c>
      <c r="I11" s="133"/>
      <c r="J11" s="131" t="n">
        <f aca="false">Test!B671</f>
        <v>25677732</v>
      </c>
      <c r="K11" s="132" t="n">
        <f aca="false">Test!C671</f>
        <v>31639274</v>
      </c>
      <c r="L11" s="132" t="n">
        <f aca="false">Test!D671</f>
        <v>34975312</v>
      </c>
      <c r="M11" s="132" t="n">
        <f aca="false">Test!E671</f>
        <v>106621517.76</v>
      </c>
      <c r="N11" s="133"/>
      <c r="O11" s="134" t="n">
        <f aca="false">IF(E11=0,#REF!,J11/E11)</f>
        <v>0.999578878527593</v>
      </c>
      <c r="P11" s="135" t="n">
        <f aca="false">IF(F11=0,#REF!,K11/F11)</f>
        <v>0.999646071673614</v>
      </c>
      <c r="Q11" s="135" t="n">
        <f aca="false">IF(G11=0,#REF!,L11/G11)</f>
        <v>0.999687791498571</v>
      </c>
      <c r="R11" s="135" t="n">
        <f aca="false">IF(H11=0,#REF!,M11/H11)</f>
        <v>0.999104687004058</v>
      </c>
      <c r="S11" s="133"/>
      <c r="T11" s="131" t="n">
        <f aca="false">SingleLayer!B671</f>
        <v>19332151</v>
      </c>
      <c r="U11" s="132" t="n">
        <f aca="false">SingleLayer!C671</f>
        <v>23453800</v>
      </c>
      <c r="V11" s="132" t="n">
        <f aca="false">SingleLayer!D671</f>
        <v>25859255</v>
      </c>
      <c r="W11" s="132" t="n">
        <f aca="false">SingleLayer!E671</f>
        <v>79138859.733333</v>
      </c>
      <c r="X11" s="133"/>
      <c r="Y11" s="134" t="n">
        <f aca="false">E11/T11</f>
        <v>1.32879936640263</v>
      </c>
      <c r="Z11" s="135" t="n">
        <f aca="false">F11/U11</f>
        <v>1.3494817897313</v>
      </c>
      <c r="AA11" s="135" t="n">
        <f aca="false">G11/V11</f>
        <v>1.35294829646098</v>
      </c>
      <c r="AB11" s="135" t="n">
        <f aca="false">H11/W11</f>
        <v>1.34847865249673</v>
      </c>
      <c r="AC11" s="133"/>
      <c r="AD11" s="134" t="n">
        <f aca="false">J11/T11</f>
        <v>1.32823978045692</v>
      </c>
      <c r="AE11" s="135" t="n">
        <f aca="false">K11/U11</f>
        <v>1.34900416989997</v>
      </c>
      <c r="AF11" s="135" t="n">
        <f aca="false">L11/V11</f>
        <v>1.35252589450083</v>
      </c>
      <c r="AG11" s="135" t="n">
        <f aca="false">M11/W11</f>
        <v>1.3472713420344</v>
      </c>
    </row>
    <row r="12" customFormat="false" ht="16.5" hidden="false" customHeight="false" outlineLevel="0" collapsed="false">
      <c r="A12" s="113"/>
      <c r="B12" s="129"/>
      <c r="C12" s="136" t="n">
        <v>34</v>
      </c>
      <c r="D12" s="142" t="n">
        <v>36</v>
      </c>
      <c r="E12" s="137" t="n">
        <f aca="false">Anchor!B672</f>
        <v>25087212</v>
      </c>
      <c r="F12" s="138" t="n">
        <f aca="false">Anchor!C672</f>
        <v>30000550</v>
      </c>
      <c r="G12" s="138" t="n">
        <f aca="false">Anchor!D672</f>
        <v>32867469</v>
      </c>
      <c r="H12" s="138" t="n">
        <f aca="false">Anchor!E672</f>
        <v>99006513.386667</v>
      </c>
      <c r="I12" s="139"/>
      <c r="J12" s="137" t="n">
        <f aca="false">Test!B672</f>
        <v>25059928</v>
      </c>
      <c r="K12" s="138" t="n">
        <f aca="false">Test!C672</f>
        <v>29968611</v>
      </c>
      <c r="L12" s="138" t="n">
        <f aca="false">Test!D672</f>
        <v>32836124</v>
      </c>
      <c r="M12" s="138" t="n">
        <f aca="false">Test!E672</f>
        <v>98360586.24</v>
      </c>
      <c r="N12" s="139"/>
      <c r="O12" s="140" t="n">
        <f aca="false">IF(E12=0,#REF!,J12/E12)</f>
        <v>0.998912433952406</v>
      </c>
      <c r="P12" s="141" t="n">
        <f aca="false">IF(F12=0,#REF!,K12/F12)</f>
        <v>0.998935386184587</v>
      </c>
      <c r="Q12" s="141" t="n">
        <f aca="false">IF(G12=0,#REF!,L12/G12)</f>
        <v>0.999046321455418</v>
      </c>
      <c r="R12" s="141" t="n">
        <f aca="false">IF(H12=0,#REF!,M12/H12)</f>
        <v>0.993475912598352</v>
      </c>
      <c r="S12" s="139"/>
      <c r="T12" s="137" t="n">
        <f aca="false">SingleLayer!B672</f>
        <v>18792642</v>
      </c>
      <c r="U12" s="138" t="n">
        <f aca="false">SingleLayer!C672</f>
        <v>22194768</v>
      </c>
      <c r="V12" s="138" t="n">
        <f aca="false">SingleLayer!D672</f>
        <v>24256947</v>
      </c>
      <c r="W12" s="138" t="n">
        <f aca="false">SingleLayer!E672</f>
        <v>71611540.586667</v>
      </c>
      <c r="X12" s="139"/>
      <c r="Y12" s="140" t="n">
        <f aca="false">E12/T12</f>
        <v>1.33494864639043</v>
      </c>
      <c r="Z12" s="141" t="n">
        <f aca="false">F12/U12</f>
        <v>1.35169468768495</v>
      </c>
      <c r="AA12" s="141" t="n">
        <f aca="false">G12/V12</f>
        <v>1.35497138201275</v>
      </c>
      <c r="AB12" s="141" t="n">
        <f aca="false">H12/W12</f>
        <v>1.38254969206877</v>
      </c>
      <c r="AC12" s="139"/>
      <c r="AD12" s="140" t="n">
        <f aca="false">J12/T12</f>
        <v>1.33349680156734</v>
      </c>
      <c r="AE12" s="141" t="n">
        <f aca="false">K12/U12</f>
        <v>1.35025565484622</v>
      </c>
      <c r="AF12" s="141" t="n">
        <f aca="false">L12/V12</f>
        <v>1.3536791748772</v>
      </c>
      <c r="AG12" s="141" t="n">
        <f aca="false">M12/W12</f>
        <v>1.3735298170406</v>
      </c>
    </row>
    <row r="13" customFormat="false" ht="15.75" hidden="false" customHeight="false" outlineLevel="0" collapsed="false">
      <c r="A13" s="55"/>
      <c r="B13" s="121" t="s">
        <v>111</v>
      </c>
      <c r="C13" s="122" t="n">
        <v>22</v>
      </c>
      <c r="D13" s="122" t="n">
        <v>22</v>
      </c>
      <c r="E13" s="123" t="n">
        <f aca="false">Anchor!B673</f>
        <v>27220108</v>
      </c>
      <c r="F13" s="124" t="n">
        <f aca="false">Anchor!C673</f>
        <v>44307600</v>
      </c>
      <c r="G13" s="124" t="n">
        <f aca="false">Anchor!D673</f>
        <v>51570880</v>
      </c>
      <c r="H13" s="124" t="n">
        <f aca="false">Anchor!E673</f>
        <v>112742674.773333</v>
      </c>
      <c r="I13" s="125"/>
      <c r="J13" s="123" t="n">
        <f aca="false">Test!B673</f>
        <v>27218771</v>
      </c>
      <c r="K13" s="124" t="n">
        <f aca="false">Test!C673</f>
        <v>44296071</v>
      </c>
      <c r="L13" s="124" t="n">
        <f aca="false">Test!D673</f>
        <v>51557105</v>
      </c>
      <c r="M13" s="124" t="n">
        <f aca="false">Test!E673</f>
        <v>112740221.76</v>
      </c>
      <c r="N13" s="125"/>
      <c r="O13" s="126" t="n">
        <f aca="false">IF(E13=0,#REF!,J13/E13)</f>
        <v>0.999950881899513</v>
      </c>
      <c r="P13" s="127" t="n">
        <f aca="false">IF(F13=0,#REF!,K13/F13)</f>
        <v>0.999739796332909</v>
      </c>
      <c r="Q13" s="127" t="n">
        <f aca="false">IF(G13=0,#REF!,L13/G13)</f>
        <v>0.999732891895581</v>
      </c>
      <c r="R13" s="127" t="n">
        <f aca="false">IF(H13=0,#REF!,M13/H13)</f>
        <v>0.99997824237062</v>
      </c>
      <c r="S13" s="125"/>
      <c r="T13" s="123" t="n">
        <f aca="false">SingleLayer!B673</f>
        <v>21206503</v>
      </c>
      <c r="U13" s="124" t="n">
        <f aca="false">SingleLayer!C673</f>
        <v>33635195</v>
      </c>
      <c r="V13" s="124" t="n">
        <f aca="false">SingleLayer!D673</f>
        <v>39326105</v>
      </c>
      <c r="W13" s="124" t="n">
        <f aca="false">SingleLayer!E673</f>
        <v>71748586.026667</v>
      </c>
      <c r="X13" s="125"/>
      <c r="Y13" s="126" t="n">
        <f aca="false">E13/T13</f>
        <v>1.28357362833467</v>
      </c>
      <c r="Z13" s="127" t="n">
        <f aca="false">F13/U13</f>
        <v>1.31729874020353</v>
      </c>
      <c r="AA13" s="127" t="n">
        <f aca="false">G13/V13</f>
        <v>1.31136505890934</v>
      </c>
      <c r="AB13" s="127" t="n">
        <f aca="false">H13/W13</f>
        <v>1.57135744433249</v>
      </c>
      <c r="AC13" s="125"/>
      <c r="AD13" s="126" t="n">
        <f aca="false">J13/T13</f>
        <v>1.28351058163621</v>
      </c>
      <c r="AE13" s="127" t="n">
        <f aca="false">K13/U13</f>
        <v>1.31695597424067</v>
      </c>
      <c r="AF13" s="127" t="n">
        <f aca="false">L13/V13</f>
        <v>1.31101478267426</v>
      </c>
      <c r="AG13" s="127" t="n">
        <f aca="false">M13/W13</f>
        <v>1.57132325531959</v>
      </c>
    </row>
    <row r="14" customFormat="false" ht="15.75" hidden="false" customHeight="false" outlineLevel="0" collapsed="false">
      <c r="A14" s="113"/>
      <c r="B14" s="143"/>
      <c r="C14" s="130" t="n">
        <v>26</v>
      </c>
      <c r="D14" s="130" t="n">
        <v>26</v>
      </c>
      <c r="E14" s="131" t="n">
        <f aca="false">Anchor!B674</f>
        <v>26763285</v>
      </c>
      <c r="F14" s="132" t="n">
        <f aca="false">Anchor!C674</f>
        <v>42037930</v>
      </c>
      <c r="G14" s="132" t="n">
        <f aca="false">Anchor!D674</f>
        <v>48739439</v>
      </c>
      <c r="H14" s="132" t="n">
        <f aca="false">Anchor!E674</f>
        <v>109754907.84</v>
      </c>
      <c r="I14" s="133"/>
      <c r="J14" s="131" t="n">
        <f aca="false">Test!B674</f>
        <v>26760421</v>
      </c>
      <c r="K14" s="132" t="n">
        <f aca="false">Test!C674</f>
        <v>42031726</v>
      </c>
      <c r="L14" s="132" t="n">
        <f aca="false">Test!D674</f>
        <v>48732947</v>
      </c>
      <c r="M14" s="132" t="n">
        <f aca="false">Test!E674</f>
        <v>109651997.866667</v>
      </c>
      <c r="N14" s="133"/>
      <c r="O14" s="134" t="n">
        <f aca="false">IF(E14=0,#REF!,J14/E14)</f>
        <v>0.999892987725535</v>
      </c>
      <c r="P14" s="135" t="n">
        <f aca="false">IF(F14=0,#REF!,K14/F14)</f>
        <v>0.99985241899399</v>
      </c>
      <c r="Q14" s="135" t="n">
        <f aca="false">IF(G14=0,#REF!,L14/G14)</f>
        <v>0.999866801913744</v>
      </c>
      <c r="R14" s="135" t="n">
        <f aca="false">IF(H14=0,#REF!,M14/H14)</f>
        <v>0.999062365634865</v>
      </c>
      <c r="S14" s="133"/>
      <c r="T14" s="131" t="n">
        <f aca="false">SingleLayer!B674</f>
        <v>20472195</v>
      </c>
      <c r="U14" s="132" t="n">
        <f aca="false">SingleLayer!C674</f>
        <v>31291671</v>
      </c>
      <c r="V14" s="132" t="n">
        <f aca="false">SingleLayer!D674</f>
        <v>36417125</v>
      </c>
      <c r="W14" s="132" t="n">
        <f aca="false">SingleLayer!E674</f>
        <v>70221432.213333</v>
      </c>
      <c r="X14" s="133"/>
      <c r="Y14" s="134" t="n">
        <f aca="false">E14/T14</f>
        <v>1.30729924172762</v>
      </c>
      <c r="Z14" s="135" t="n">
        <f aca="false">F14/U14</f>
        <v>1.34342234392021</v>
      </c>
      <c r="AA14" s="135" t="n">
        <f aca="false">G14/V14</f>
        <v>1.33836591987973</v>
      </c>
      <c r="AB14" s="135" t="n">
        <f aca="false">H14/W14</f>
        <v>1.56298304350393</v>
      </c>
      <c r="AC14" s="133"/>
      <c r="AD14" s="134" t="n">
        <f aca="false">J14/T14</f>
        <v>1.30715934466236</v>
      </c>
      <c r="AE14" s="135" t="n">
        <f aca="false">K14/U14</f>
        <v>1.3432240802992</v>
      </c>
      <c r="AF14" s="135" t="n">
        <f aca="false">L14/V14</f>
        <v>1.33818765210049</v>
      </c>
      <c r="AG14" s="135" t="n">
        <f aca="false">M14/W14</f>
        <v>1.56151753689022</v>
      </c>
    </row>
    <row r="15" customFormat="false" ht="15.75" hidden="false" customHeight="false" outlineLevel="0" collapsed="false">
      <c r="A15" s="113"/>
      <c r="B15" s="129"/>
      <c r="C15" s="130" t="n">
        <v>30</v>
      </c>
      <c r="D15" s="130" t="n">
        <v>30</v>
      </c>
      <c r="E15" s="131" t="n">
        <f aca="false">Anchor!B675</f>
        <v>25899410</v>
      </c>
      <c r="F15" s="132" t="n">
        <f aca="false">Anchor!C675</f>
        <v>38860038</v>
      </c>
      <c r="G15" s="132" t="n">
        <f aca="false">Anchor!D675</f>
        <v>44917746</v>
      </c>
      <c r="H15" s="132" t="n">
        <f aca="false">Anchor!E675</f>
        <v>109388998.933333</v>
      </c>
      <c r="I15" s="133"/>
      <c r="J15" s="131" t="n">
        <f aca="false">Test!B675</f>
        <v>25919526</v>
      </c>
      <c r="K15" s="132" t="n">
        <f aca="false">Test!C675</f>
        <v>38900616</v>
      </c>
      <c r="L15" s="132" t="n">
        <f aca="false">Test!D675</f>
        <v>44962088</v>
      </c>
      <c r="M15" s="132" t="n">
        <f aca="false">Test!E675</f>
        <v>109612870.186667</v>
      </c>
      <c r="N15" s="133"/>
      <c r="O15" s="134" t="n">
        <f aca="false">IF(E15=0,#REF!,J15/E15)</f>
        <v>1.00077669722978</v>
      </c>
      <c r="P15" s="135" t="n">
        <f aca="false">IF(F15=0,#REF!,K15/F15)</f>
        <v>1.00104420896346</v>
      </c>
      <c r="Q15" s="135" t="n">
        <f aca="false">IF(G15=0,#REF!,L15/G15)</f>
        <v>1.00098718221524</v>
      </c>
      <c r="R15" s="135" t="n">
        <f aca="false">IF(H15=0,#REF!,M15/H15)</f>
        <v>1.00204656094778</v>
      </c>
      <c r="S15" s="133"/>
      <c r="T15" s="131" t="n">
        <f aca="false">SingleLayer!B675</f>
        <v>19881541</v>
      </c>
      <c r="U15" s="132" t="n">
        <f aca="false">SingleLayer!C675</f>
        <v>29092208</v>
      </c>
      <c r="V15" s="132" t="n">
        <f aca="false">SingleLayer!D675</f>
        <v>33740359</v>
      </c>
      <c r="W15" s="132" t="n">
        <f aca="false">SingleLayer!E675</f>
        <v>71512716.48</v>
      </c>
      <c r="X15" s="133"/>
      <c r="Y15" s="134" t="n">
        <f aca="false">E15/T15</f>
        <v>1.30268624549777</v>
      </c>
      <c r="Z15" s="135" t="n">
        <f aca="false">F15/U15</f>
        <v>1.33575416482654</v>
      </c>
      <c r="AA15" s="135" t="n">
        <f aca="false">G15/V15</f>
        <v>1.33127646922785</v>
      </c>
      <c r="AB15" s="135" t="n">
        <f aca="false">H15/W15</f>
        <v>1.52964401742347</v>
      </c>
      <c r="AC15" s="133"/>
      <c r="AD15" s="134" t="n">
        <f aca="false">J15/T15</f>
        <v>1.30369803829593</v>
      </c>
      <c r="AE15" s="135" t="n">
        <f aca="false">K15/U15</f>
        <v>1.33714897129843</v>
      </c>
      <c r="AF15" s="135" t="n">
        <f aca="false">L15/V15</f>
        <v>1.33259068168184</v>
      </c>
      <c r="AG15" s="135" t="n">
        <f aca="false">M15/W15</f>
        <v>1.53277452713354</v>
      </c>
    </row>
    <row r="16" customFormat="false" ht="16.5" hidden="false" customHeight="false" outlineLevel="0" collapsed="false">
      <c r="A16" s="113"/>
      <c r="B16" s="129"/>
      <c r="C16" s="136" t="n">
        <v>34</v>
      </c>
      <c r="D16" s="136" t="n">
        <v>34</v>
      </c>
      <c r="E16" s="137" t="n">
        <f aca="false">Anchor!B676</f>
        <v>25337034</v>
      </c>
      <c r="F16" s="138" t="n">
        <f aca="false">Anchor!C676</f>
        <v>36125494</v>
      </c>
      <c r="G16" s="138" t="n">
        <f aca="false">Anchor!D676</f>
        <v>41559253</v>
      </c>
      <c r="H16" s="138" t="n">
        <f aca="false">Anchor!E676</f>
        <v>111573265.813333</v>
      </c>
      <c r="I16" s="139"/>
      <c r="J16" s="137" t="n">
        <f aca="false">Test!B676</f>
        <v>25347527</v>
      </c>
      <c r="K16" s="138" t="n">
        <f aca="false">Test!C676</f>
        <v>36140479</v>
      </c>
      <c r="L16" s="138" t="n">
        <f aca="false">Test!D676</f>
        <v>41569490</v>
      </c>
      <c r="M16" s="138" t="n">
        <f aca="false">Test!E676</f>
        <v>111487600.213333</v>
      </c>
      <c r="N16" s="139"/>
      <c r="O16" s="140" t="n">
        <f aca="false">IF(E16=0,#REF!,J16/E16)</f>
        <v>1.00041413687174</v>
      </c>
      <c r="P16" s="141" t="n">
        <f aca="false">IF(F16=0,#REF!,K16/F16)</f>
        <v>1.00041480401624</v>
      </c>
      <c r="Q16" s="141" t="n">
        <f aca="false">IF(G16=0,#REF!,L16/G16)</f>
        <v>1.00024632300297</v>
      </c>
      <c r="R16" s="141" t="n">
        <f aca="false">IF(H16=0,#REF!,M16/H16)</f>
        <v>0.999232203168245</v>
      </c>
      <c r="S16" s="139"/>
      <c r="T16" s="137" t="n">
        <f aca="false">SingleLayer!B676</f>
        <v>19542315</v>
      </c>
      <c r="U16" s="138" t="n">
        <f aca="false">SingleLayer!C676</f>
        <v>27289499</v>
      </c>
      <c r="V16" s="138" t="n">
        <f aca="false">SingleLayer!D676</f>
        <v>31472904</v>
      </c>
      <c r="W16" s="138" t="n">
        <f aca="false">SingleLayer!E676</f>
        <v>75039637.546667</v>
      </c>
      <c r="X16" s="139"/>
      <c r="Y16" s="140" t="n">
        <f aca="false">E16/T16</f>
        <v>1.29652162499683</v>
      </c>
      <c r="Z16" s="141" t="n">
        <f aca="false">F16/U16</f>
        <v>1.32378736597546</v>
      </c>
      <c r="AA16" s="141" t="n">
        <f aca="false">G16/V16</f>
        <v>1.32047722701407</v>
      </c>
      <c r="AB16" s="141" t="n">
        <f aca="false">H16/W16</f>
        <v>1.48685773893758</v>
      </c>
      <c r="AC16" s="139"/>
      <c r="AD16" s="140" t="n">
        <f aca="false">J16/T16</f>
        <v>1.29705856240676</v>
      </c>
      <c r="AE16" s="141" t="n">
        <f aca="false">K16/U16</f>
        <v>1.32433647829152</v>
      </c>
      <c r="AF16" s="141" t="n">
        <f aca="false">L16/V16</f>
        <v>1.32080249092998</v>
      </c>
      <c r="AG16" s="141" t="n">
        <f aca="false">M16/W16</f>
        <v>1.48571613427636</v>
      </c>
    </row>
    <row r="17" customFormat="false" ht="15.75" hidden="false" customHeight="false" outlineLevel="0" collapsed="false">
      <c r="A17" s="113"/>
      <c r="B17" s="129"/>
      <c r="C17" s="122" t="n">
        <v>22</v>
      </c>
      <c r="D17" s="89" t="n">
        <v>24</v>
      </c>
      <c r="E17" s="123" t="n">
        <f aca="false">Anchor!B677</f>
        <v>25817248</v>
      </c>
      <c r="F17" s="124" t="n">
        <f aca="false">Anchor!C677</f>
        <v>41441558</v>
      </c>
      <c r="G17" s="124" t="n">
        <f aca="false">Anchor!D677</f>
        <v>48065210</v>
      </c>
      <c r="H17" s="124" t="n">
        <f aca="false">Anchor!E677</f>
        <v>110401193.386667</v>
      </c>
      <c r="I17" s="125"/>
      <c r="J17" s="123" t="n">
        <f aca="false">Test!B677</f>
        <v>25806490</v>
      </c>
      <c r="K17" s="124" t="n">
        <f aca="false">Test!C677</f>
        <v>41427261</v>
      </c>
      <c r="L17" s="124" t="n">
        <f aca="false">Test!D677</f>
        <v>48051221</v>
      </c>
      <c r="M17" s="124" t="n">
        <f aca="false">Test!E677</f>
        <v>110306570.133333</v>
      </c>
      <c r="N17" s="125"/>
      <c r="O17" s="126" t="n">
        <f aca="false">IF(E17=0,#REF!,J17/E17)</f>
        <v>0.999583301829846</v>
      </c>
      <c r="P17" s="127" t="n">
        <f aca="false">IF(F17=0,#REF!,K17/F17)</f>
        <v>0.99965500814424</v>
      </c>
      <c r="Q17" s="127" t="n">
        <f aca="false">IF(G17=0,#REF!,L17/G17)</f>
        <v>0.999708957892829</v>
      </c>
      <c r="R17" s="127" t="n">
        <f aca="false">IF(H17=0,#REF!,M17/H17)</f>
        <v>0.999142914578807</v>
      </c>
      <c r="S17" s="125"/>
      <c r="T17" s="123" t="n">
        <f aca="false">SingleLayer!B677</f>
        <v>20806074</v>
      </c>
      <c r="U17" s="124" t="n">
        <f aca="false">SingleLayer!C677</f>
        <v>32425423</v>
      </c>
      <c r="V17" s="124" t="n">
        <f aca="false">SingleLayer!D677</f>
        <v>37806863</v>
      </c>
      <c r="W17" s="124" t="n">
        <f aca="false">SingleLayer!E677</f>
        <v>70818511.786667</v>
      </c>
      <c r="X17" s="125"/>
      <c r="Y17" s="126" t="n">
        <f aca="false">E17/T17</f>
        <v>1.24085149365517</v>
      </c>
      <c r="Z17" s="127" t="n">
        <f aca="false">F17/U17</f>
        <v>1.27805759079843</v>
      </c>
      <c r="AA17" s="127" t="n">
        <f aca="false">G17/V17</f>
        <v>1.27133557735272</v>
      </c>
      <c r="AB17" s="127" t="n">
        <f aca="false">H17/W17</f>
        <v>1.55893128225059</v>
      </c>
      <c r="AC17" s="125"/>
      <c r="AD17" s="126" t="n">
        <f aca="false">J17/T17</f>
        <v>1.24033443310833</v>
      </c>
      <c r="AE17" s="127" t="n">
        <f aca="false">K17/U17</f>
        <v>1.27761667133841</v>
      </c>
      <c r="AF17" s="127" t="n">
        <f aca="false">L17/V17</f>
        <v>1.27096556516736</v>
      </c>
      <c r="AG17" s="127" t="n">
        <f aca="false">M17/W17</f>
        <v>1.55759514497593</v>
      </c>
    </row>
    <row r="18" customFormat="false" ht="15.75" hidden="false" customHeight="false" outlineLevel="0" collapsed="false">
      <c r="A18" s="113"/>
      <c r="B18" s="129"/>
      <c r="C18" s="130" t="n">
        <v>26</v>
      </c>
      <c r="D18" s="89" t="n">
        <v>28</v>
      </c>
      <c r="E18" s="131" t="n">
        <f aca="false">Anchor!B678</f>
        <v>24780525</v>
      </c>
      <c r="F18" s="132" t="n">
        <f aca="false">Anchor!C678</f>
        <v>38067778</v>
      </c>
      <c r="G18" s="132" t="n">
        <f aca="false">Anchor!D678</f>
        <v>43981535</v>
      </c>
      <c r="H18" s="132" t="n">
        <f aca="false">Anchor!E678</f>
        <v>107914655.253333</v>
      </c>
      <c r="I18" s="133"/>
      <c r="J18" s="131" t="n">
        <f aca="false">Test!B678</f>
        <v>24787640</v>
      </c>
      <c r="K18" s="132" t="n">
        <f aca="false">Test!C678</f>
        <v>38100754</v>
      </c>
      <c r="L18" s="132" t="n">
        <f aca="false">Test!D678</f>
        <v>44017217</v>
      </c>
      <c r="M18" s="132" t="n">
        <f aca="false">Test!E678</f>
        <v>108036866.133333</v>
      </c>
      <c r="N18" s="133"/>
      <c r="O18" s="134" t="n">
        <f aca="false">IF(E18=0,#REF!,J18/E18)</f>
        <v>1.00028712063203</v>
      </c>
      <c r="P18" s="135" t="n">
        <f aca="false">IF(F18=0,#REF!,K18/F18)</f>
        <v>1.00086624441279</v>
      </c>
      <c r="Q18" s="135" t="n">
        <f aca="false">IF(G18=0,#REF!,L18/G18)</f>
        <v>1.00081129501278</v>
      </c>
      <c r="R18" s="135" t="n">
        <f aca="false">IF(H18=0,#REF!,M18/H18)</f>
        <v>1.00113247713865</v>
      </c>
      <c r="S18" s="133"/>
      <c r="T18" s="131" t="n">
        <f aca="false">SingleLayer!B678</f>
        <v>20162367</v>
      </c>
      <c r="U18" s="132" t="n">
        <f aca="false">SingleLayer!C678</f>
        <v>30199411</v>
      </c>
      <c r="V18" s="132" t="n">
        <f aca="false">SingleLayer!D678</f>
        <v>35083702</v>
      </c>
      <c r="W18" s="132" t="n">
        <f aca="false">SingleLayer!E678</f>
        <v>70564710.506667</v>
      </c>
      <c r="X18" s="133"/>
      <c r="Y18" s="134" t="n">
        <f aca="false">E18/T18</f>
        <v>1.22904840488222</v>
      </c>
      <c r="Z18" s="135" t="n">
        <f aca="false">F18/U18</f>
        <v>1.26054703517231</v>
      </c>
      <c r="AA18" s="135" t="n">
        <f aca="false">G18/V18</f>
        <v>1.253617277903</v>
      </c>
      <c r="AB18" s="135" t="n">
        <f aca="false">H18/W18</f>
        <v>1.52930061610806</v>
      </c>
      <c r="AC18" s="133"/>
      <c r="AD18" s="134" t="n">
        <f aca="false">J18/T18</f>
        <v>1.22940129003703</v>
      </c>
      <c r="AE18" s="135" t="n">
        <f aca="false">K18/U18</f>
        <v>1.26163897699859</v>
      </c>
      <c r="AF18" s="135" t="n">
        <f aca="false">L18/V18</f>
        <v>1.2546343313485</v>
      </c>
      <c r="AG18" s="135" t="n">
        <f aca="false">M18/W18</f>
        <v>1.53103251409393</v>
      </c>
    </row>
    <row r="19" customFormat="false" ht="15.75" hidden="false" customHeight="false" outlineLevel="0" collapsed="false">
      <c r="A19" s="113"/>
      <c r="B19" s="129"/>
      <c r="C19" s="130" t="n">
        <v>30</v>
      </c>
      <c r="D19" s="89" t="n">
        <v>32</v>
      </c>
      <c r="E19" s="131" t="n">
        <f aca="false">Anchor!B679</f>
        <v>23527139</v>
      </c>
      <c r="F19" s="132" t="n">
        <f aca="false">Anchor!C679</f>
        <v>34293465</v>
      </c>
      <c r="G19" s="132" t="n">
        <f aca="false">Anchor!D679</f>
        <v>39368731</v>
      </c>
      <c r="H19" s="132" t="n">
        <f aca="false">Anchor!E679</f>
        <v>108544792.853333</v>
      </c>
      <c r="I19" s="133"/>
      <c r="J19" s="131" t="n">
        <f aca="false">Test!B679</f>
        <v>23527232</v>
      </c>
      <c r="K19" s="132" t="n">
        <f aca="false">Test!C679</f>
        <v>34306575</v>
      </c>
      <c r="L19" s="132" t="n">
        <f aca="false">Test!D679</f>
        <v>39380689</v>
      </c>
      <c r="M19" s="132" t="n">
        <f aca="false">Test!E679</f>
        <v>108686599.146667</v>
      </c>
      <c r="N19" s="133"/>
      <c r="O19" s="134" t="n">
        <f aca="false">IF(E19=0,#REF!,J19/E19)</f>
        <v>1.00000395288182</v>
      </c>
      <c r="P19" s="135" t="n">
        <f aca="false">IF(F19=0,#REF!,K19/F19)</f>
        <v>1.00038228857889</v>
      </c>
      <c r="Q19" s="135" t="n">
        <f aca="false">IF(G19=0,#REF!,L19/G19)</f>
        <v>1.00030374359793</v>
      </c>
      <c r="R19" s="135" t="n">
        <f aca="false">IF(H19=0,#REF!,M19/H19)</f>
        <v>1.00130643110191</v>
      </c>
      <c r="S19" s="133"/>
      <c r="T19" s="131" t="n">
        <f aca="false">SingleLayer!B679</f>
        <v>19677813</v>
      </c>
      <c r="U19" s="132" t="n">
        <f aca="false">SingleLayer!C679</f>
        <v>28124991</v>
      </c>
      <c r="V19" s="132" t="n">
        <f aca="false">SingleLayer!D679</f>
        <v>32529641</v>
      </c>
      <c r="W19" s="132" t="n">
        <f aca="false">SingleLayer!E679</f>
        <v>72929752</v>
      </c>
      <c r="X19" s="133"/>
      <c r="Y19" s="134" t="n">
        <f aca="false">E19/T19</f>
        <v>1.19561757193241</v>
      </c>
      <c r="Z19" s="135" t="n">
        <f aca="false">F19/U19</f>
        <v>1.21932359018355</v>
      </c>
      <c r="AA19" s="135" t="n">
        <f aca="false">G19/V19</f>
        <v>1.21024179147873</v>
      </c>
      <c r="AB19" s="135" t="n">
        <f aca="false">H19/W19</f>
        <v>1.4883472091518</v>
      </c>
      <c r="AC19" s="133"/>
      <c r="AD19" s="134" t="n">
        <f aca="false">J19/T19</f>
        <v>1.19562229806737</v>
      </c>
      <c r="AE19" s="135" t="n">
        <f aca="false">K19/U19</f>
        <v>1.21978972366604</v>
      </c>
      <c r="AF19" s="135" t="n">
        <f aca="false">L19/V19</f>
        <v>1.21060939467484</v>
      </c>
      <c r="AG19" s="135" t="n">
        <f aca="false">M19/W19</f>
        <v>1.49029163223628</v>
      </c>
    </row>
    <row r="20" customFormat="false" ht="16.5" hidden="false" customHeight="false" outlineLevel="0" collapsed="false">
      <c r="A20" s="113"/>
      <c r="B20" s="129"/>
      <c r="C20" s="136" t="n">
        <v>34</v>
      </c>
      <c r="D20" s="142" t="n">
        <v>36</v>
      </c>
      <c r="E20" s="137" t="n">
        <f aca="false">Anchor!B680</f>
        <v>23255098</v>
      </c>
      <c r="F20" s="138" t="n">
        <f aca="false">Anchor!C680</f>
        <v>32252875</v>
      </c>
      <c r="G20" s="138" t="n">
        <f aca="false">Anchor!D680</f>
        <v>36793357</v>
      </c>
      <c r="H20" s="138" t="n">
        <f aca="false">Anchor!E680</f>
        <v>111567014.826667</v>
      </c>
      <c r="I20" s="139"/>
      <c r="J20" s="137" t="n">
        <f aca="false">Test!B680</f>
        <v>23260036</v>
      </c>
      <c r="K20" s="138" t="n">
        <f aca="false">Test!C680</f>
        <v>32262601</v>
      </c>
      <c r="L20" s="138" t="n">
        <f aca="false">Test!D680</f>
        <v>36808465</v>
      </c>
      <c r="M20" s="138" t="n">
        <f aca="false">Test!E680</f>
        <v>111636206.08</v>
      </c>
      <c r="N20" s="139"/>
      <c r="O20" s="140" t="n">
        <f aca="false">IF(E20=0,#REF!,J20/E20)</f>
        <v>1.00021234053712</v>
      </c>
      <c r="P20" s="141" t="n">
        <f aca="false">IF(F20=0,#REF!,K20/F20)</f>
        <v>1.00030155451258</v>
      </c>
      <c r="Q20" s="141" t="n">
        <f aca="false">IF(G20=0,#REF!,L20/G20)</f>
        <v>1.00041061760143</v>
      </c>
      <c r="R20" s="141" t="n">
        <f aca="false">IF(H20=0,#REF!,M20/H20)</f>
        <v>1.0006201766126</v>
      </c>
      <c r="S20" s="139"/>
      <c r="T20" s="137" t="n">
        <f aca="false">SingleLayer!B680</f>
        <v>19423026</v>
      </c>
      <c r="U20" s="138" t="n">
        <f aca="false">SingleLayer!C680</f>
        <v>26553408</v>
      </c>
      <c r="V20" s="138" t="n">
        <f aca="false">SingleLayer!D680</f>
        <v>30512589</v>
      </c>
      <c r="W20" s="138" t="n">
        <f aca="false">SingleLayer!E680</f>
        <v>77180451.2</v>
      </c>
      <c r="X20" s="139"/>
      <c r="Y20" s="140" t="n">
        <f aca="false">E20/T20</f>
        <v>1.19729531330494</v>
      </c>
      <c r="Z20" s="141" t="n">
        <f aca="false">F20/U20</f>
        <v>1.2146416384669</v>
      </c>
      <c r="AA20" s="141" t="n">
        <f aca="false">G20/V20</f>
        <v>1.20584185760179</v>
      </c>
      <c r="AB20" s="141" t="n">
        <f aca="false">H20/W20</f>
        <v>1.4455346281607</v>
      </c>
      <c r="AC20" s="139"/>
      <c r="AD20" s="140" t="n">
        <f aca="false">J20/T20</f>
        <v>1.19754954763485</v>
      </c>
      <c r="AE20" s="141" t="n">
        <f aca="false">K20/U20</f>
        <v>1.21500791913415</v>
      </c>
      <c r="AF20" s="141" t="n">
        <f aca="false">L20/V20</f>
        <v>1.20633699749307</v>
      </c>
      <c r="AG20" s="141" t="n">
        <f aca="false">M20/W20</f>
        <v>1.44643111492979</v>
      </c>
    </row>
    <row r="21" customFormat="false" ht="15.75" hidden="false" customHeight="false" outlineLevel="0" collapsed="false">
      <c r="A21" s="120" t="s">
        <v>14</v>
      </c>
      <c r="B21" s="121" t="s">
        <v>112</v>
      </c>
      <c r="C21" s="122" t="n">
        <v>22</v>
      </c>
      <c r="D21" s="122" t="n">
        <v>22</v>
      </c>
      <c r="E21" s="123" t="n">
        <f aca="false">Anchor!B681</f>
        <v>13836076</v>
      </c>
      <c r="F21" s="124" t="n">
        <f aca="false">Anchor!C681</f>
        <v>19454613</v>
      </c>
      <c r="G21" s="124" t="n">
        <f aca="false">Anchor!D681</f>
        <v>22258045</v>
      </c>
      <c r="H21" s="124" t="n">
        <f aca="false">Anchor!E681</f>
        <v>81840931.266667</v>
      </c>
      <c r="I21" s="125"/>
      <c r="J21" s="123" t="n">
        <f aca="false">Test!B681</f>
        <v>13833755</v>
      </c>
      <c r="K21" s="124" t="n">
        <f aca="false">Test!C681</f>
        <v>19455863</v>
      </c>
      <c r="L21" s="124" t="n">
        <f aca="false">Test!D681</f>
        <v>22256652</v>
      </c>
      <c r="M21" s="124" t="n">
        <f aca="false">Test!E681</f>
        <v>81712863.2</v>
      </c>
      <c r="N21" s="125"/>
      <c r="O21" s="126" t="n">
        <f aca="false">IF(E21=0,#REF!,J21/E21)</f>
        <v>0.999832250126409</v>
      </c>
      <c r="P21" s="127" t="n">
        <f aca="false">IF(F21=0,#REF!,K21/F21)</f>
        <v>1.00006425211337</v>
      </c>
      <c r="Q21" s="127" t="n">
        <f aca="false">IF(G21=0,#REF!,L21/G21)</f>
        <v>0.999937415887155</v>
      </c>
      <c r="R21" s="127" t="n">
        <f aca="false">IF(H21=0,#REF!,M21/H21)</f>
        <v>0.998435158731886</v>
      </c>
      <c r="S21" s="125"/>
      <c r="T21" s="123" t="n">
        <f aca="false">SingleLayer!B681</f>
        <v>10816026</v>
      </c>
      <c r="U21" s="124" t="n">
        <f aca="false">SingleLayer!C681</f>
        <v>14638932</v>
      </c>
      <c r="V21" s="124" t="n">
        <f aca="false">SingleLayer!D681</f>
        <v>16754201</v>
      </c>
      <c r="W21" s="124" t="n">
        <f aca="false">SingleLayer!E681</f>
        <v>59605654.266667</v>
      </c>
      <c r="X21" s="125"/>
      <c r="Y21" s="126" t="n">
        <f aca="false">E21/T21</f>
        <v>1.27921992791068</v>
      </c>
      <c r="Z21" s="127" t="n">
        <f aca="false">F21/U21</f>
        <v>1.32896395720671</v>
      </c>
      <c r="AA21" s="127" t="n">
        <f aca="false">G21/V21</f>
        <v>1.32850531039946</v>
      </c>
      <c r="AB21" s="127" t="n">
        <f aca="false">H21/W21</f>
        <v>1.37303972707895</v>
      </c>
      <c r="AC21" s="125"/>
      <c r="AD21" s="126" t="n">
        <f aca="false">J21/T21</f>
        <v>1.27900533892947</v>
      </c>
      <c r="AE21" s="127" t="n">
        <f aca="false">K21/U21</f>
        <v>1.32904934594955</v>
      </c>
      <c r="AF21" s="127" t="n">
        <f aca="false">L21/V21</f>
        <v>1.3284221670732</v>
      </c>
      <c r="AG21" s="127" t="n">
        <f aca="false">M21/W21</f>
        <v>1.37089113785126</v>
      </c>
    </row>
    <row r="22" customFormat="false" ht="15.75" hidden="false" customHeight="false" outlineLevel="0" collapsed="false">
      <c r="A22" s="113" t="s">
        <v>113</v>
      </c>
      <c r="B22" s="129"/>
      <c r="C22" s="130" t="n">
        <v>26</v>
      </c>
      <c r="D22" s="130" t="n">
        <v>26</v>
      </c>
      <c r="E22" s="131" t="n">
        <f aca="false">Anchor!B682</f>
        <v>13393746</v>
      </c>
      <c r="F22" s="132" t="n">
        <f aca="false">Anchor!C682</f>
        <v>17870574</v>
      </c>
      <c r="G22" s="132" t="n">
        <f aca="false">Anchor!D682</f>
        <v>20278851</v>
      </c>
      <c r="H22" s="132" t="n">
        <f aca="false">Anchor!E682</f>
        <v>80091789.533333</v>
      </c>
      <c r="I22" s="133"/>
      <c r="J22" s="131" t="n">
        <f aca="false">Test!B682</f>
        <v>13400953</v>
      </c>
      <c r="K22" s="132" t="n">
        <f aca="false">Test!C682</f>
        <v>17881333</v>
      </c>
      <c r="L22" s="132" t="n">
        <f aca="false">Test!D682</f>
        <v>20290906</v>
      </c>
      <c r="M22" s="132" t="n">
        <f aca="false">Test!E682</f>
        <v>80081549.666667</v>
      </c>
      <c r="N22" s="133"/>
      <c r="O22" s="134" t="n">
        <f aca="false">IF(E22=0,#REF!,J22/E22)</f>
        <v>1.00053808695491</v>
      </c>
      <c r="P22" s="135" t="n">
        <f aca="false">IF(F22=0,#REF!,K22/F22)</f>
        <v>1.00060205117082</v>
      </c>
      <c r="Q22" s="135" t="n">
        <f aca="false">IF(G22=0,#REF!,L22/G22)</f>
        <v>1.00059446168819</v>
      </c>
      <c r="R22" s="135" t="n">
        <f aca="false">IF(H22=0,#REF!,M22/H22)</f>
        <v>0.999872148359705</v>
      </c>
      <c r="S22" s="133"/>
      <c r="T22" s="131" t="n">
        <f aca="false">SingleLayer!B682</f>
        <v>10437513</v>
      </c>
      <c r="U22" s="132" t="n">
        <f aca="false">SingleLayer!C682</f>
        <v>13580679</v>
      </c>
      <c r="V22" s="132" t="n">
        <f aca="false">SingleLayer!D682</f>
        <v>15401142</v>
      </c>
      <c r="W22" s="132" t="n">
        <f aca="false">SingleLayer!E682</f>
        <v>58602447</v>
      </c>
      <c r="X22" s="133"/>
      <c r="Y22" s="134" t="n">
        <f aca="false">E22/T22</f>
        <v>1.28323155142418</v>
      </c>
      <c r="Z22" s="135" t="n">
        <f aca="false">F22/U22</f>
        <v>1.31588221767115</v>
      </c>
      <c r="AA22" s="135" t="n">
        <f aca="false">G22/V22</f>
        <v>1.31671086468783</v>
      </c>
      <c r="AB22" s="135" t="n">
        <f aca="false">H22/W22</f>
        <v>1.36669701750395</v>
      </c>
      <c r="AC22" s="133"/>
      <c r="AD22" s="134" t="n">
        <f aca="false">J22/T22</f>
        <v>1.28392204158213</v>
      </c>
      <c r="AE22" s="135" t="n">
        <f aca="false">K22/U22</f>
        <v>1.31667444610096</v>
      </c>
      <c r="AF22" s="135" t="n">
        <f aca="false">L22/V22</f>
        <v>1.31749359885131</v>
      </c>
      <c r="AG22" s="135" t="n">
        <f aca="false">M22/W22</f>
        <v>1.36652228304847</v>
      </c>
    </row>
    <row r="23" customFormat="false" ht="15.75" hidden="false" customHeight="false" outlineLevel="0" collapsed="false">
      <c r="A23" s="113"/>
      <c r="B23" s="129"/>
      <c r="C23" s="130" t="n">
        <v>30</v>
      </c>
      <c r="D23" s="130" t="n">
        <v>30</v>
      </c>
      <c r="E23" s="131" t="n">
        <f aca="false">Anchor!B683</f>
        <v>13104551</v>
      </c>
      <c r="F23" s="132" t="n">
        <f aca="false">Anchor!C683</f>
        <v>16829473</v>
      </c>
      <c r="G23" s="132" t="n">
        <f aca="false">Anchor!D683</f>
        <v>18916184</v>
      </c>
      <c r="H23" s="132" t="n">
        <f aca="false">Anchor!E683</f>
        <v>77335798.066667</v>
      </c>
      <c r="I23" s="133"/>
      <c r="J23" s="131" t="n">
        <f aca="false">Test!B683</f>
        <v>13101560</v>
      </c>
      <c r="K23" s="132" t="n">
        <f aca="false">Test!C683</f>
        <v>16833939</v>
      </c>
      <c r="L23" s="132" t="n">
        <f aca="false">Test!D683</f>
        <v>18924317</v>
      </c>
      <c r="M23" s="132" t="n">
        <f aca="false">Test!E683</f>
        <v>77408339.4</v>
      </c>
      <c r="N23" s="133"/>
      <c r="O23" s="134" t="n">
        <f aca="false">IF(E23=0,#REF!,J23/E23)</f>
        <v>0.999771758681393</v>
      </c>
      <c r="P23" s="135" t="n">
        <f aca="false">IF(F23=0,#REF!,K23/F23)</f>
        <v>1.00026536778662</v>
      </c>
      <c r="Q23" s="135" t="n">
        <f aca="false">IF(G23=0,#REF!,L23/G23)</f>
        <v>1.00042994929633</v>
      </c>
      <c r="R23" s="135" t="n">
        <f aca="false">IF(H23=0,#REF!,M23/H23)</f>
        <v>1.00093800458709</v>
      </c>
      <c r="S23" s="133"/>
      <c r="T23" s="131" t="n">
        <f aca="false">SingleLayer!B683</f>
        <v>10137710</v>
      </c>
      <c r="U23" s="132" t="n">
        <f aca="false">SingleLayer!C683</f>
        <v>12799887</v>
      </c>
      <c r="V23" s="132" t="n">
        <f aca="false">SingleLayer!D683</f>
        <v>14388737</v>
      </c>
      <c r="W23" s="132" t="n">
        <f aca="false">SingleLayer!E683</f>
        <v>57057784.866667</v>
      </c>
      <c r="X23" s="133"/>
      <c r="Y23" s="134" t="n">
        <f aca="false">E23/T23</f>
        <v>1.29265396228537</v>
      </c>
      <c r="Z23" s="135" t="n">
        <f aca="false">F23/U23</f>
        <v>1.31481418546898</v>
      </c>
      <c r="AA23" s="135" t="n">
        <f aca="false">G23/V23</f>
        <v>1.31465214771804</v>
      </c>
      <c r="AB23" s="135" t="n">
        <f aca="false">H23/W23</f>
        <v>1.35539432957984</v>
      </c>
      <c r="AC23" s="133"/>
      <c r="AD23" s="134" t="n">
        <f aca="false">J23/T23</f>
        <v>1.29235892524051</v>
      </c>
      <c r="AE23" s="135" t="n">
        <f aca="false">K23/U23</f>
        <v>1.3151630947992</v>
      </c>
      <c r="AF23" s="135" t="n">
        <f aca="false">L23/V23</f>
        <v>1.31521738148386</v>
      </c>
      <c r="AG23" s="135" t="n">
        <f aca="false">M23/W23</f>
        <v>1.35666569567831</v>
      </c>
    </row>
    <row r="24" customFormat="false" ht="16.5" hidden="false" customHeight="false" outlineLevel="0" collapsed="false">
      <c r="A24" s="113"/>
      <c r="B24" s="129"/>
      <c r="C24" s="136" t="n">
        <v>34</v>
      </c>
      <c r="D24" s="136" t="n">
        <v>34</v>
      </c>
      <c r="E24" s="137" t="n">
        <f aca="false">Anchor!B684</f>
        <v>12954632</v>
      </c>
      <c r="F24" s="138" t="n">
        <f aca="false">Anchor!C684</f>
        <v>16105893</v>
      </c>
      <c r="G24" s="138" t="n">
        <f aca="false">Anchor!D684</f>
        <v>17938007</v>
      </c>
      <c r="H24" s="138" t="n">
        <f aca="false">Anchor!E684</f>
        <v>74095300.066667</v>
      </c>
      <c r="I24" s="139"/>
      <c r="J24" s="137" t="n">
        <f aca="false">Test!B684</f>
        <v>12946179</v>
      </c>
      <c r="K24" s="138" t="n">
        <f aca="false">Test!C684</f>
        <v>16093499</v>
      </c>
      <c r="L24" s="138" t="n">
        <f aca="false">Test!D684</f>
        <v>17922001</v>
      </c>
      <c r="M24" s="138" t="n">
        <f aca="false">Test!E684</f>
        <v>74093509</v>
      </c>
      <c r="N24" s="139"/>
      <c r="O24" s="140" t="n">
        <f aca="false">IF(E24=0,#REF!,J24/E24)</f>
        <v>0.999347492078509</v>
      </c>
      <c r="P24" s="141" t="n">
        <f aca="false">IF(F24=0,#REF!,K24/F24)</f>
        <v>0.999230468003233</v>
      </c>
      <c r="Q24" s="141" t="n">
        <f aca="false">IF(G24=0,#REF!,L24/G24)</f>
        <v>0.999107704663065</v>
      </c>
      <c r="R24" s="141" t="n">
        <f aca="false">IF(H24=0,#REF!,M24/H24)</f>
        <v>0.999975827526639</v>
      </c>
      <c r="S24" s="139"/>
      <c r="T24" s="137" t="n">
        <f aca="false">SingleLayer!B684</f>
        <v>9909756</v>
      </c>
      <c r="U24" s="138" t="n">
        <f aca="false">SingleLayer!C684</f>
        <v>12192762</v>
      </c>
      <c r="V24" s="138" t="n">
        <f aca="false">SingleLayer!D684</f>
        <v>13578142</v>
      </c>
      <c r="W24" s="138" t="n">
        <f aca="false">SingleLayer!E684</f>
        <v>54936964.8</v>
      </c>
      <c r="X24" s="139"/>
      <c r="Y24" s="140" t="n">
        <f aca="false">E24/T24</f>
        <v>1.30726044112489</v>
      </c>
      <c r="Z24" s="141" t="n">
        <f aca="false">F24/U24</f>
        <v>1.32093884880226</v>
      </c>
      <c r="AA24" s="141" t="n">
        <f aca="false">G24/V24</f>
        <v>1.32109437358955</v>
      </c>
      <c r="AB24" s="141" t="n">
        <f aca="false">H24/W24</f>
        <v>1.34873304953074</v>
      </c>
      <c r="AC24" s="139"/>
      <c r="AD24" s="140" t="n">
        <f aca="false">J24/T24</f>
        <v>1.3064074433316</v>
      </c>
      <c r="AE24" s="141" t="n">
        <f aca="false">K24/U24</f>
        <v>1.31992234409234</v>
      </c>
      <c r="AF24" s="141" t="n">
        <f aca="false">L24/V24</f>
        <v>1.31991556724035</v>
      </c>
      <c r="AG24" s="141" t="n">
        <f aca="false">M24/W24</f>
        <v>1.34870044731703</v>
      </c>
    </row>
    <row r="25" customFormat="false" ht="15.75" hidden="false" customHeight="false" outlineLevel="0" collapsed="false">
      <c r="A25" s="113"/>
      <c r="B25" s="129"/>
      <c r="C25" s="122" t="n">
        <v>22</v>
      </c>
      <c r="D25" s="89" t="n">
        <v>24</v>
      </c>
      <c r="E25" s="123" t="n">
        <f aca="false">Anchor!B685</f>
        <v>12604064</v>
      </c>
      <c r="F25" s="124" t="n">
        <f aca="false">Anchor!C685</f>
        <v>17256613</v>
      </c>
      <c r="G25" s="124" t="n">
        <f aca="false">Anchor!D685</f>
        <v>19589514</v>
      </c>
      <c r="H25" s="124" t="n">
        <f aca="false">Anchor!E685</f>
        <v>77677957.066667</v>
      </c>
      <c r="I25" s="125"/>
      <c r="J25" s="123" t="n">
        <f aca="false">Test!B685</f>
        <v>12598099</v>
      </c>
      <c r="K25" s="124" t="n">
        <f aca="false">Test!C685</f>
        <v>17255295</v>
      </c>
      <c r="L25" s="124" t="n">
        <f aca="false">Test!D685</f>
        <v>19586889</v>
      </c>
      <c r="M25" s="124" t="n">
        <f aca="false">Test!E685</f>
        <v>77683750.6</v>
      </c>
      <c r="N25" s="125"/>
      <c r="O25" s="126" t="n">
        <f aca="false">IF(E25=0,#REF!,J25/E25)</f>
        <v>0.999526739946735</v>
      </c>
      <c r="P25" s="127" t="n">
        <f aca="false">IF(F25=0,#REF!,K25/F25)</f>
        <v>0.999923623482777</v>
      </c>
      <c r="Q25" s="127" t="n">
        <f aca="false">IF(G25=0,#REF!,L25/G25)</f>
        <v>0.999865999738432</v>
      </c>
      <c r="R25" s="127" t="n">
        <f aca="false">IF(H25=0,#REF!,M25/H25)</f>
        <v>1.00007458400751</v>
      </c>
      <c r="S25" s="125"/>
      <c r="T25" s="123" t="n">
        <f aca="false">SingleLayer!B685</f>
        <v>10613203</v>
      </c>
      <c r="U25" s="124" t="n">
        <f aca="false">SingleLayer!C685</f>
        <v>14051588</v>
      </c>
      <c r="V25" s="124" t="n">
        <f aca="false">SingleLayer!D685</f>
        <v>16000320</v>
      </c>
      <c r="W25" s="124" t="n">
        <f aca="false">SingleLayer!E685</f>
        <v>59096634.866667</v>
      </c>
      <c r="X25" s="125"/>
      <c r="Y25" s="126" t="n">
        <f aca="false">E25/T25</f>
        <v>1.18758342792463</v>
      </c>
      <c r="Z25" s="127" t="n">
        <f aca="false">F25/U25</f>
        <v>1.22808987852476</v>
      </c>
      <c r="AA25" s="127" t="n">
        <f aca="false">G25/V25</f>
        <v>1.22432013859723</v>
      </c>
      <c r="AB25" s="127" t="n">
        <f aca="false">H25/W25</f>
        <v>1.31442267807504</v>
      </c>
      <c r="AC25" s="125"/>
      <c r="AD25" s="126" t="n">
        <f aca="false">J25/T25</f>
        <v>1.18702139212828</v>
      </c>
      <c r="AE25" s="127" t="n">
        <f aca="false">K25/U25</f>
        <v>1.227996081297</v>
      </c>
      <c r="AF25" s="127" t="n">
        <f aca="false">L25/V25</f>
        <v>1.22415607937841</v>
      </c>
      <c r="AG25" s="127" t="n">
        <f aca="false">M25/W25</f>
        <v>1.31452071298593</v>
      </c>
    </row>
    <row r="26" customFormat="false" ht="15.75" hidden="false" customHeight="false" outlineLevel="0" collapsed="false">
      <c r="A26" s="113"/>
      <c r="B26" s="129"/>
      <c r="C26" s="130" t="n">
        <v>26</v>
      </c>
      <c r="D26" s="89" t="n">
        <v>28</v>
      </c>
      <c r="E26" s="131" t="n">
        <f aca="false">Anchor!B686</f>
        <v>12294286</v>
      </c>
      <c r="F26" s="132" t="n">
        <f aca="false">Anchor!C686</f>
        <v>16082303</v>
      </c>
      <c r="G26" s="132" t="n">
        <f aca="false">Anchor!D686</f>
        <v>18099144</v>
      </c>
      <c r="H26" s="132" t="n">
        <f aca="false">Anchor!E686</f>
        <v>76008800.266667</v>
      </c>
      <c r="I26" s="133"/>
      <c r="J26" s="131" t="n">
        <f aca="false">Test!B686</f>
        <v>12299355</v>
      </c>
      <c r="K26" s="132" t="n">
        <f aca="false">Test!C686</f>
        <v>16093835</v>
      </c>
      <c r="L26" s="132" t="n">
        <f aca="false">Test!D686</f>
        <v>18112962</v>
      </c>
      <c r="M26" s="132" t="n">
        <f aca="false">Test!E686</f>
        <v>76185188.6</v>
      </c>
      <c r="N26" s="133"/>
      <c r="O26" s="134" t="n">
        <f aca="false">IF(E26=0,#REF!,J26/E26)</f>
        <v>1.00041230535877</v>
      </c>
      <c r="P26" s="135" t="n">
        <f aca="false">IF(F26=0,#REF!,K26/F26)</f>
        <v>1.00071706148056</v>
      </c>
      <c r="Q26" s="135" t="n">
        <f aca="false">IF(G26=0,#REF!,L26/G26)</f>
        <v>1.00076346152061</v>
      </c>
      <c r="R26" s="135" t="n">
        <f aca="false">IF(H26=0,#REF!,M26/H26)</f>
        <v>1.00232063041009</v>
      </c>
      <c r="S26" s="133"/>
      <c r="T26" s="131" t="n">
        <f aca="false">SingleLayer!B686</f>
        <v>10279977</v>
      </c>
      <c r="U26" s="132" t="n">
        <f aca="false">SingleLayer!C686</f>
        <v>13173366</v>
      </c>
      <c r="V26" s="132" t="n">
        <f aca="false">SingleLayer!D686</f>
        <v>14874308</v>
      </c>
      <c r="W26" s="132" t="n">
        <f aca="false">SingleLayer!E686</f>
        <v>57780873.466667</v>
      </c>
      <c r="X26" s="133"/>
      <c r="Y26" s="134" t="n">
        <f aca="false">E26/T26</f>
        <v>1.19594489365103</v>
      </c>
      <c r="Z26" s="135" t="n">
        <f aca="false">F26/U26</f>
        <v>1.22081956881787</v>
      </c>
      <c r="AA26" s="135" t="n">
        <f aca="false">G26/V26</f>
        <v>1.21680578350267</v>
      </c>
      <c r="AB26" s="135" t="n">
        <f aca="false">H26/W26</f>
        <v>1.31546644601203</v>
      </c>
      <c r="AC26" s="133"/>
      <c r="AD26" s="134" t="n">
        <f aca="false">J26/T26</f>
        <v>1.19643798813947</v>
      </c>
      <c r="AE26" s="135" t="n">
        <f aca="false">K26/U26</f>
        <v>1.22169497150538</v>
      </c>
      <c r="AF26" s="135" t="n">
        <f aca="false">L26/V26</f>
        <v>1.21773476789643</v>
      </c>
      <c r="AG26" s="135" t="n">
        <f aca="false">M26/W26</f>
        <v>1.31851915745009</v>
      </c>
    </row>
    <row r="27" customFormat="false" ht="15.75" hidden="false" customHeight="false" outlineLevel="0" collapsed="false">
      <c r="A27" s="113"/>
      <c r="B27" s="129"/>
      <c r="C27" s="130" t="n">
        <v>30</v>
      </c>
      <c r="D27" s="89" t="n">
        <v>32</v>
      </c>
      <c r="E27" s="131" t="n">
        <f aca="false">Anchor!B687</f>
        <v>12104846</v>
      </c>
      <c r="F27" s="132" t="n">
        <f aca="false">Anchor!C687</f>
        <v>15291832</v>
      </c>
      <c r="G27" s="132" t="n">
        <f aca="false">Anchor!D687</f>
        <v>17046473</v>
      </c>
      <c r="H27" s="132" t="n">
        <f aca="false">Anchor!E687</f>
        <v>73823135.866667</v>
      </c>
      <c r="I27" s="133"/>
      <c r="J27" s="131" t="n">
        <f aca="false">Test!B687</f>
        <v>12111554</v>
      </c>
      <c r="K27" s="132" t="n">
        <f aca="false">Test!C687</f>
        <v>15290355</v>
      </c>
      <c r="L27" s="132" t="n">
        <f aca="false">Test!D687</f>
        <v>17040142</v>
      </c>
      <c r="M27" s="132" t="n">
        <f aca="false">Test!E687</f>
        <v>73966189.333333</v>
      </c>
      <c r="N27" s="133"/>
      <c r="O27" s="134" t="n">
        <f aca="false">IF(E27=0,#REF!,J27/E27)</f>
        <v>1.00055415822721</v>
      </c>
      <c r="P27" s="135" t="n">
        <f aca="false">IF(F27=0,#REF!,K27/F27)</f>
        <v>0.999903412488445</v>
      </c>
      <c r="Q27" s="135" t="n">
        <f aca="false">IF(G27=0,#REF!,L27/G27)</f>
        <v>0.999628603524025</v>
      </c>
      <c r="R27" s="135" t="n">
        <f aca="false">IF(H27=0,#REF!,M27/H27)</f>
        <v>1.00193778637261</v>
      </c>
      <c r="S27" s="133"/>
      <c r="T27" s="131" t="n">
        <f aca="false">SingleLayer!B687</f>
        <v>10002929</v>
      </c>
      <c r="U27" s="132" t="n">
        <f aca="false">SingleLayer!C687</f>
        <v>12449579</v>
      </c>
      <c r="V27" s="132" t="n">
        <f aca="false">SingleLayer!D687</f>
        <v>13923705</v>
      </c>
      <c r="W27" s="132" t="n">
        <f aca="false">SingleLayer!E687</f>
        <v>55602290.266667</v>
      </c>
      <c r="X27" s="133"/>
      <c r="Y27" s="134" t="n">
        <f aca="false">E27/T27</f>
        <v>1.21013015287822</v>
      </c>
      <c r="Z27" s="135" t="n">
        <f aca="false">F27/U27</f>
        <v>1.22830113371705</v>
      </c>
      <c r="AA27" s="135" t="n">
        <f aca="false">G27/V27</f>
        <v>1.22427708716897</v>
      </c>
      <c r="AB27" s="135" t="n">
        <f aca="false">H27/W27</f>
        <v>1.32769955181007</v>
      </c>
      <c r="AC27" s="133"/>
      <c r="AD27" s="134" t="n">
        <f aca="false">J27/T27</f>
        <v>1.21080075645843</v>
      </c>
      <c r="AE27" s="135" t="n">
        <f aca="false">K27/U27</f>
        <v>1.22818249516711</v>
      </c>
      <c r="AF27" s="135" t="n">
        <f aca="false">L27/V27</f>
        <v>1.22382239497318</v>
      </c>
      <c r="AG27" s="135" t="n">
        <f aca="false">M27/W27</f>
        <v>1.33027234990849</v>
      </c>
    </row>
    <row r="28" customFormat="false" ht="16.5" hidden="false" customHeight="false" outlineLevel="0" collapsed="false">
      <c r="A28" s="113"/>
      <c r="B28" s="129"/>
      <c r="C28" s="136" t="n">
        <v>34</v>
      </c>
      <c r="D28" s="142" t="n">
        <v>36</v>
      </c>
      <c r="E28" s="137" t="n">
        <f aca="false">Anchor!B688</f>
        <v>12338584</v>
      </c>
      <c r="F28" s="138" t="n">
        <f aca="false">Anchor!C688</f>
        <v>15171152</v>
      </c>
      <c r="G28" s="138" t="n">
        <f aca="false">Anchor!D688</f>
        <v>16797832</v>
      </c>
      <c r="H28" s="138" t="n">
        <f aca="false">Anchor!E688</f>
        <v>72047166.066667</v>
      </c>
      <c r="I28" s="139"/>
      <c r="J28" s="137" t="n">
        <f aca="false">Test!B688</f>
        <v>12358506</v>
      </c>
      <c r="K28" s="138" t="n">
        <f aca="false">Test!C688</f>
        <v>15193217</v>
      </c>
      <c r="L28" s="138" t="n">
        <f aca="false">Test!D688</f>
        <v>16824019</v>
      </c>
      <c r="M28" s="138" t="n">
        <f aca="false">Test!E688</f>
        <v>72360302.4</v>
      </c>
      <c r="N28" s="139"/>
      <c r="O28" s="140" t="n">
        <f aca="false">IF(E28=0,#REF!,J28/E28)</f>
        <v>1.00161460990986</v>
      </c>
      <c r="P28" s="141" t="n">
        <f aca="false">IF(F28=0,#REF!,K28/F28)</f>
        <v>1.00145440504452</v>
      </c>
      <c r="Q28" s="141" t="n">
        <f aca="false">IF(G28=0,#REF!,L28/G28)</f>
        <v>1.00155895117894</v>
      </c>
      <c r="R28" s="141" t="n">
        <f aca="false">IF(H28=0,#REF!,M28/H28)</f>
        <v>1.00434626856861</v>
      </c>
      <c r="S28" s="139"/>
      <c r="T28" s="137" t="n">
        <f aca="false">SingleLayer!B688</f>
        <v>9843598</v>
      </c>
      <c r="U28" s="138" t="n">
        <f aca="false">SingleLayer!C688</f>
        <v>11996239</v>
      </c>
      <c r="V28" s="138" t="n">
        <f aca="false">SingleLayer!D688</f>
        <v>13313421</v>
      </c>
      <c r="W28" s="138" t="n">
        <f aca="false">SingleLayer!E688</f>
        <v>53906499.6</v>
      </c>
      <c r="X28" s="139"/>
      <c r="Y28" s="140" t="n">
        <f aca="false">E28/T28</f>
        <v>1.25346280902572</v>
      </c>
      <c r="Z28" s="141" t="n">
        <f aca="false">F28/U28</f>
        <v>1.26465903188491</v>
      </c>
      <c r="AA28" s="141" t="n">
        <f aca="false">G28/V28</f>
        <v>1.26172168670997</v>
      </c>
      <c r="AB28" s="141" t="n">
        <f aca="false">H28/W28</f>
        <v>1.33652095018737</v>
      </c>
      <c r="AC28" s="139"/>
      <c r="AD28" s="140" t="n">
        <f aca="false">J28/T28</f>
        <v>1.25548666249881</v>
      </c>
      <c r="AE28" s="141" t="n">
        <f aca="false">K28/U28</f>
        <v>1.26649835836048</v>
      </c>
      <c r="AF28" s="141" t="n">
        <f aca="false">L28/V28</f>
        <v>1.26368864922096</v>
      </c>
      <c r="AG28" s="141" t="n">
        <f aca="false">M28/W28</f>
        <v>1.34232982918446</v>
      </c>
    </row>
    <row r="29" customFormat="false" ht="15.75" hidden="false" customHeight="false" outlineLevel="0" collapsed="false">
      <c r="A29" s="113"/>
      <c r="B29" s="121" t="s">
        <v>114</v>
      </c>
      <c r="C29" s="122" t="n">
        <v>22</v>
      </c>
      <c r="D29" s="122" t="n">
        <v>22</v>
      </c>
      <c r="E29" s="123" t="n">
        <f aca="false">Anchor!B689</f>
        <v>15752166</v>
      </c>
      <c r="F29" s="124" t="n">
        <f aca="false">Anchor!C689</f>
        <v>23319193</v>
      </c>
      <c r="G29" s="124" t="n">
        <f aca="false">Anchor!D689</f>
        <v>26692316</v>
      </c>
      <c r="H29" s="124" t="n">
        <f aca="false">Anchor!E689</f>
        <v>84426012.866667</v>
      </c>
      <c r="I29" s="125"/>
      <c r="J29" s="123" t="n">
        <f aca="false">Test!B689</f>
        <v>15755937</v>
      </c>
      <c r="K29" s="124" t="n">
        <f aca="false">Test!C689</f>
        <v>23332098</v>
      </c>
      <c r="L29" s="124" t="n">
        <f aca="false">Test!D689</f>
        <v>26703540</v>
      </c>
      <c r="M29" s="124" t="n">
        <f aca="false">Test!E689</f>
        <v>84427510.733333</v>
      </c>
      <c r="N29" s="125"/>
      <c r="O29" s="126" t="n">
        <f aca="false">IF(E29=0,#REF!,J29/E29)</f>
        <v>1.00023939564883</v>
      </c>
      <c r="P29" s="127" t="n">
        <f aca="false">IF(F29=0,#REF!,K29/F29)</f>
        <v>1.000553406801</v>
      </c>
      <c r="Q29" s="127" t="n">
        <f aca="false">IF(G29=0,#REF!,L29/G29)</f>
        <v>1.00042049554636</v>
      </c>
      <c r="R29" s="127" t="n">
        <f aca="false">IF(H29=0,#REF!,M29/H29)</f>
        <v>1.0000177417672</v>
      </c>
      <c r="S29" s="125"/>
      <c r="T29" s="123" t="n">
        <f aca="false">SingleLayer!B689</f>
        <v>11788473</v>
      </c>
      <c r="U29" s="124" t="n">
        <f aca="false">SingleLayer!C689</f>
        <v>17310132</v>
      </c>
      <c r="V29" s="124" t="n">
        <f aca="false">SingleLayer!D689</f>
        <v>19839701</v>
      </c>
      <c r="W29" s="124" t="n">
        <f aca="false">SingleLayer!E689</f>
        <v>61993400.533333</v>
      </c>
      <c r="X29" s="125"/>
      <c r="Y29" s="126" t="n">
        <f aca="false">E29/T29</f>
        <v>1.33623464209487</v>
      </c>
      <c r="Z29" s="127" t="n">
        <f aca="false">F29/U29</f>
        <v>1.34714125807937</v>
      </c>
      <c r="AA29" s="127" t="n">
        <f aca="false">G29/V29</f>
        <v>1.3453991065692</v>
      </c>
      <c r="AB29" s="127" t="n">
        <f aca="false">H29/W29</f>
        <v>1.36185484487615</v>
      </c>
      <c r="AC29" s="125"/>
      <c r="AD29" s="126" t="n">
        <f aca="false">J29/T29</f>
        <v>1.336554530854</v>
      </c>
      <c r="AE29" s="127" t="n">
        <f aca="false">K29/U29</f>
        <v>1.3478867752135</v>
      </c>
      <c r="AF29" s="127" t="n">
        <f aca="false">L29/V29</f>
        <v>1.34596484090158</v>
      </c>
      <c r="AG29" s="127" t="n">
        <f aca="false">M29/W29</f>
        <v>1.36187900658777</v>
      </c>
    </row>
    <row r="30" customFormat="false" ht="15.75" hidden="false" customHeight="false" outlineLevel="0" collapsed="false">
      <c r="A30" s="113"/>
      <c r="B30" s="129"/>
      <c r="C30" s="130" t="n">
        <v>26</v>
      </c>
      <c r="D30" s="130" t="n">
        <v>26</v>
      </c>
      <c r="E30" s="131" t="n">
        <f aca="false">Anchor!B690</f>
        <v>14705505</v>
      </c>
      <c r="F30" s="132" t="n">
        <f aca="false">Anchor!C690</f>
        <v>20416621</v>
      </c>
      <c r="G30" s="132" t="n">
        <f aca="false">Anchor!D690</f>
        <v>23103154</v>
      </c>
      <c r="H30" s="132" t="n">
        <f aca="false">Anchor!E690</f>
        <v>81392552.066667</v>
      </c>
      <c r="I30" s="133"/>
      <c r="J30" s="131" t="n">
        <f aca="false">Test!B690</f>
        <v>14705872</v>
      </c>
      <c r="K30" s="132" t="n">
        <f aca="false">Test!C690</f>
        <v>20415584</v>
      </c>
      <c r="L30" s="132" t="n">
        <f aca="false">Test!D690</f>
        <v>23102055</v>
      </c>
      <c r="M30" s="132" t="n">
        <f aca="false">Test!E690</f>
        <v>81365729.533333</v>
      </c>
      <c r="N30" s="133"/>
      <c r="O30" s="134" t="n">
        <f aca="false">IF(E30=0,#REF!,J30/E30)</f>
        <v>1.00002495664039</v>
      </c>
      <c r="P30" s="135" t="n">
        <f aca="false">IF(F30=0,#REF!,K30/F30)</f>
        <v>0.999949208049657</v>
      </c>
      <c r="Q30" s="135" t="n">
        <f aca="false">IF(G30=0,#REF!,L30/G30)</f>
        <v>0.999952430737379</v>
      </c>
      <c r="R30" s="135" t="n">
        <f aca="false">IF(H30=0,#REF!,M30/H30)</f>
        <v>0.999670454695756</v>
      </c>
      <c r="S30" s="133"/>
      <c r="T30" s="131" t="n">
        <f aca="false">SingleLayer!B690</f>
        <v>11008852</v>
      </c>
      <c r="U30" s="132" t="n">
        <f aca="false">SingleLayer!C690</f>
        <v>15151100</v>
      </c>
      <c r="V30" s="132" t="n">
        <f aca="false">SingleLayer!D690</f>
        <v>17166165</v>
      </c>
      <c r="W30" s="132" t="n">
        <f aca="false">SingleLayer!E690</f>
        <v>60231528.8</v>
      </c>
      <c r="X30" s="133"/>
      <c r="Y30" s="134" t="n">
        <f aca="false">E30/T30</f>
        <v>1.33578914495353</v>
      </c>
      <c r="Z30" s="135" t="n">
        <f aca="false">F30/U30</f>
        <v>1.34753390842909</v>
      </c>
      <c r="AA30" s="135" t="n">
        <f aca="false">G30/V30</f>
        <v>1.3458541264167</v>
      </c>
      <c r="AB30" s="135" t="n">
        <f aca="false">H30/W30</f>
        <v>1.35132801189445</v>
      </c>
      <c r="AC30" s="133"/>
      <c r="AD30" s="134" t="n">
        <f aca="false">J30/T30</f>
        <v>1.33582248176286</v>
      </c>
      <c r="AE30" s="135" t="n">
        <f aca="false">K30/U30</f>
        <v>1.34746546455373</v>
      </c>
      <c r="AF30" s="135" t="n">
        <f aca="false">L30/V30</f>
        <v>1.34579010512832</v>
      </c>
      <c r="AG30" s="135" t="n">
        <f aca="false">M30/W30</f>
        <v>1.35088268809363</v>
      </c>
    </row>
    <row r="31" customFormat="false" ht="15.75" hidden="false" customHeight="false" outlineLevel="0" collapsed="false">
      <c r="A31" s="113"/>
      <c r="B31" s="129"/>
      <c r="C31" s="130" t="n">
        <v>30</v>
      </c>
      <c r="D31" s="130" t="n">
        <v>30</v>
      </c>
      <c r="E31" s="131" t="n">
        <f aca="false">Anchor!B691</f>
        <v>13966682</v>
      </c>
      <c r="F31" s="132" t="n">
        <f aca="false">Anchor!C691</f>
        <v>18427319</v>
      </c>
      <c r="G31" s="132" t="n">
        <f aca="false">Anchor!D691</f>
        <v>20651849</v>
      </c>
      <c r="H31" s="132" t="n">
        <f aca="false">Anchor!E691</f>
        <v>77392143.6</v>
      </c>
      <c r="I31" s="133"/>
      <c r="J31" s="131" t="n">
        <f aca="false">Test!B691</f>
        <v>13970023</v>
      </c>
      <c r="K31" s="132" t="n">
        <f aca="false">Test!C691</f>
        <v>18428005</v>
      </c>
      <c r="L31" s="132" t="n">
        <f aca="false">Test!D691</f>
        <v>20650014</v>
      </c>
      <c r="M31" s="132" t="n">
        <f aca="false">Test!E691</f>
        <v>77315927.666667</v>
      </c>
      <c r="N31" s="133"/>
      <c r="O31" s="134" t="n">
        <f aca="false">IF(E31=0,#REF!,J31/E31)</f>
        <v>1.00023921214788</v>
      </c>
      <c r="P31" s="135" t="n">
        <f aca="false">IF(F31=0,#REF!,K31/F31)</f>
        <v>1.00003722733622</v>
      </c>
      <c r="Q31" s="135" t="n">
        <f aca="false">IF(G31=0,#REF!,L31/G31)</f>
        <v>0.999911145970513</v>
      </c>
      <c r="R31" s="135" t="n">
        <f aca="false">IF(H31=0,#REF!,M31/H31)</f>
        <v>0.999015198057739</v>
      </c>
      <c r="S31" s="133"/>
      <c r="T31" s="131" t="n">
        <f aca="false">SingleLayer!B691</f>
        <v>10480678</v>
      </c>
      <c r="U31" s="132" t="n">
        <f aca="false">SingleLayer!C691</f>
        <v>13742248</v>
      </c>
      <c r="V31" s="132" t="n">
        <f aca="false">SingleLayer!D691</f>
        <v>15419280</v>
      </c>
      <c r="W31" s="132" t="n">
        <f aca="false">SingleLayer!E691</f>
        <v>58043834.733333</v>
      </c>
      <c r="X31" s="133"/>
      <c r="Y31" s="134" t="n">
        <f aca="false">E31/T31</f>
        <v>1.33261245121737</v>
      </c>
      <c r="Z31" s="135" t="n">
        <f aca="false">F31/U31</f>
        <v>1.340924643479</v>
      </c>
      <c r="AA31" s="135" t="n">
        <f aca="false">G31/V31</f>
        <v>1.33935235627085</v>
      </c>
      <c r="AB31" s="135" t="n">
        <f aca="false">H31/W31</f>
        <v>1.33333960369017</v>
      </c>
      <c r="AC31" s="133"/>
      <c r="AD31" s="134" t="n">
        <f aca="false">J31/T31</f>
        <v>1.33293122830412</v>
      </c>
      <c r="AE31" s="135" t="n">
        <f aca="false">K31/U31</f>
        <v>1.34097456253155</v>
      </c>
      <c r="AF31" s="135" t="n">
        <f aca="false">L31/V31</f>
        <v>1.33923334941709</v>
      </c>
      <c r="AG31" s="135" t="n">
        <f aca="false">M31/W31</f>
        <v>1.33202652825876</v>
      </c>
    </row>
    <row r="32" customFormat="false" ht="16.5" hidden="false" customHeight="false" outlineLevel="0" collapsed="false">
      <c r="A32" s="113"/>
      <c r="B32" s="129"/>
      <c r="C32" s="136" t="n">
        <v>34</v>
      </c>
      <c r="D32" s="136" t="n">
        <v>34</v>
      </c>
      <c r="E32" s="137" t="n">
        <f aca="false">Anchor!B692</f>
        <v>13406789</v>
      </c>
      <c r="F32" s="138" t="n">
        <f aca="false">Anchor!C692</f>
        <v>16949031</v>
      </c>
      <c r="G32" s="138" t="n">
        <f aca="false">Anchor!D692</f>
        <v>18839192</v>
      </c>
      <c r="H32" s="138" t="n">
        <f aca="false">Anchor!E692</f>
        <v>71924812.8</v>
      </c>
      <c r="I32" s="139"/>
      <c r="J32" s="137" t="n">
        <f aca="false">Test!B692</f>
        <v>13413764</v>
      </c>
      <c r="K32" s="138" t="n">
        <f aca="false">Test!C692</f>
        <v>16965736</v>
      </c>
      <c r="L32" s="138" t="n">
        <f aca="false">Test!D692</f>
        <v>18856381</v>
      </c>
      <c r="M32" s="138" t="n">
        <f aca="false">Test!E692</f>
        <v>72031619.533333</v>
      </c>
      <c r="N32" s="139"/>
      <c r="O32" s="140" t="n">
        <f aca="false">IF(E32=0,#REF!,J32/E32)</f>
        <v>1.00052025880321</v>
      </c>
      <c r="P32" s="141" t="n">
        <f aca="false">IF(F32=0,#REF!,K32/F32)</f>
        <v>1.00098560206775</v>
      </c>
      <c r="Q32" s="141" t="n">
        <f aca="false">IF(G32=0,#REF!,L32/G32)</f>
        <v>1.00091240643442</v>
      </c>
      <c r="R32" s="141" t="n">
        <f aca="false">IF(H32=0,#REF!,M32/H32)</f>
        <v>1.00148497756442</v>
      </c>
      <c r="S32" s="139"/>
      <c r="T32" s="137" t="n">
        <f aca="false">SingleLayer!B692</f>
        <v>10112638</v>
      </c>
      <c r="U32" s="138" t="n">
        <f aca="false">SingleLayer!C692</f>
        <v>12738578</v>
      </c>
      <c r="V32" s="138" t="n">
        <f aca="false">SingleLayer!D692</f>
        <v>14178200</v>
      </c>
      <c r="W32" s="138" t="n">
        <f aca="false">SingleLayer!E692</f>
        <v>55503449.733333</v>
      </c>
      <c r="X32" s="139"/>
      <c r="Y32" s="140" t="n">
        <f aca="false">E32/T32</f>
        <v>1.32574596262617</v>
      </c>
      <c r="Z32" s="141" t="n">
        <f aca="false">F32/U32</f>
        <v>1.33052770882276</v>
      </c>
      <c r="AA32" s="141" t="n">
        <f aca="false">G32/V32</f>
        <v>1.32874356406314</v>
      </c>
      <c r="AB32" s="141" t="n">
        <f aca="false">H32/W32</f>
        <v>1.29586202561397</v>
      </c>
      <c r="AC32" s="139"/>
      <c r="AD32" s="140" t="n">
        <f aca="false">J32/T32</f>
        <v>1.32643569363405</v>
      </c>
      <c r="AE32" s="141" t="n">
        <f aca="false">K32/U32</f>
        <v>1.33183907968378</v>
      </c>
      <c r="AF32" s="141" t="n">
        <f aca="false">L32/V32</f>
        <v>1.32995591824068</v>
      </c>
      <c r="AG32" s="141" t="n">
        <f aca="false">M32/W32</f>
        <v>1.29778635164859</v>
      </c>
    </row>
    <row r="33" customFormat="false" ht="15.75" hidden="false" customHeight="false" outlineLevel="0" collapsed="false">
      <c r="A33" s="113"/>
      <c r="B33" s="129"/>
      <c r="C33" s="122" t="n">
        <v>22</v>
      </c>
      <c r="D33" s="89" t="n">
        <v>24</v>
      </c>
      <c r="E33" s="123" t="n">
        <f aca="false">Anchor!B693</f>
        <v>15150876</v>
      </c>
      <c r="F33" s="124" t="n">
        <f aca="false">Anchor!C693</f>
        <v>21835665</v>
      </c>
      <c r="G33" s="124" t="n">
        <f aca="false">Anchor!D693</f>
        <v>24865472</v>
      </c>
      <c r="H33" s="124" t="n">
        <f aca="false">Anchor!E693</f>
        <v>83224559.866667</v>
      </c>
      <c r="I33" s="125"/>
      <c r="J33" s="123" t="n">
        <f aca="false">Test!B693</f>
        <v>15158734</v>
      </c>
      <c r="K33" s="124" t="n">
        <f aca="false">Test!C693</f>
        <v>21853225</v>
      </c>
      <c r="L33" s="124" t="n">
        <f aca="false">Test!D693</f>
        <v>24886670</v>
      </c>
      <c r="M33" s="124" t="n">
        <f aca="false">Test!E693</f>
        <v>83299251.533333</v>
      </c>
      <c r="N33" s="125"/>
      <c r="O33" s="126" t="n">
        <f aca="false">IF(E33=0,#REF!,J33/E33)</f>
        <v>1.00051864987873</v>
      </c>
      <c r="P33" s="127" t="n">
        <f aca="false">IF(F33=0,#REF!,K33/F33)</f>
        <v>1.00080418892669</v>
      </c>
      <c r="Q33" s="127" t="n">
        <f aca="false">IF(G33=0,#REF!,L33/G33)</f>
        <v>1.00085250744486</v>
      </c>
      <c r="R33" s="127" t="n">
        <f aca="false">IF(H33=0,#REF!,M33/H33)</f>
        <v>1.00089747145297</v>
      </c>
      <c r="S33" s="125"/>
      <c r="T33" s="123" t="n">
        <f aca="false">SingleLayer!B693</f>
        <v>11366417</v>
      </c>
      <c r="U33" s="124" t="n">
        <f aca="false">SingleLayer!C693</f>
        <v>16119097</v>
      </c>
      <c r="V33" s="124" t="n">
        <f aca="false">SingleLayer!D693</f>
        <v>18364602</v>
      </c>
      <c r="W33" s="124" t="n">
        <f aca="false">SingleLayer!E693</f>
        <v>61262533.733333</v>
      </c>
      <c r="X33" s="125"/>
      <c r="Y33" s="126" t="n">
        <f aca="false">E33/T33</f>
        <v>1.33295092024162</v>
      </c>
      <c r="Z33" s="127" t="n">
        <f aca="false">F33/U33</f>
        <v>1.35464567276939</v>
      </c>
      <c r="AA33" s="127" t="n">
        <f aca="false">G33/V33</f>
        <v>1.35398915805526</v>
      </c>
      <c r="AB33" s="127" t="n">
        <f aca="false">H33/W33</f>
        <v>1.35849033324236</v>
      </c>
      <c r="AC33" s="125"/>
      <c r="AD33" s="126" t="n">
        <f aca="false">J33/T33</f>
        <v>1.33364225507475</v>
      </c>
      <c r="AE33" s="127" t="n">
        <f aca="false">K33/U33</f>
        <v>1.35573506381902</v>
      </c>
      <c r="AF33" s="127" t="n">
        <f aca="false">L33/V33</f>
        <v>1.35514344389277</v>
      </c>
      <c r="AG33" s="127" t="n">
        <f aca="false">M33/W33</f>
        <v>1.35970953953558</v>
      </c>
    </row>
    <row r="34" customFormat="false" ht="15.75" hidden="false" customHeight="false" outlineLevel="0" collapsed="false">
      <c r="A34" s="113"/>
      <c r="B34" s="129"/>
      <c r="C34" s="130" t="n">
        <v>26</v>
      </c>
      <c r="D34" s="89" t="n">
        <v>28</v>
      </c>
      <c r="E34" s="131" t="n">
        <f aca="false">Anchor!B694</f>
        <v>14201972</v>
      </c>
      <c r="F34" s="132" t="n">
        <f aca="false">Anchor!C694</f>
        <v>19314129</v>
      </c>
      <c r="G34" s="132" t="n">
        <f aca="false">Anchor!D694</f>
        <v>21747994</v>
      </c>
      <c r="H34" s="132" t="n">
        <f aca="false">Anchor!E694</f>
        <v>79957674</v>
      </c>
      <c r="I34" s="133"/>
      <c r="J34" s="131" t="n">
        <f aca="false">Test!B694</f>
        <v>14197832</v>
      </c>
      <c r="K34" s="132" t="n">
        <f aca="false">Test!C694</f>
        <v>19306405</v>
      </c>
      <c r="L34" s="132" t="n">
        <f aca="false">Test!D694</f>
        <v>21738990</v>
      </c>
      <c r="M34" s="132" t="n">
        <f aca="false">Test!E694</f>
        <v>79941126.2</v>
      </c>
      <c r="N34" s="133"/>
      <c r="O34" s="134" t="n">
        <f aca="false">IF(E34=0,#REF!,J34/E34)</f>
        <v>0.999708491186999</v>
      </c>
      <c r="P34" s="135" t="n">
        <f aca="false">IF(F34=0,#REF!,K34/F34)</f>
        <v>0.999600085512528</v>
      </c>
      <c r="Q34" s="135" t="n">
        <f aca="false">IF(G34=0,#REF!,L34/G34)</f>
        <v>0.999585984803932</v>
      </c>
      <c r="R34" s="135" t="n">
        <f aca="false">IF(H34=0,#REF!,M34/H34)</f>
        <v>0.999793043004227</v>
      </c>
      <c r="S34" s="133"/>
      <c r="T34" s="131" t="n">
        <f aca="false">SingleLayer!B694</f>
        <v>10718396</v>
      </c>
      <c r="U34" s="132" t="n">
        <f aca="false">SingleLayer!C694</f>
        <v>14383721</v>
      </c>
      <c r="V34" s="132" t="n">
        <f aca="false">SingleLayer!D694</f>
        <v>16213564</v>
      </c>
      <c r="W34" s="132" t="n">
        <f aca="false">SingleLayer!E694</f>
        <v>59195486.466667</v>
      </c>
      <c r="X34" s="133"/>
      <c r="Y34" s="134" t="n">
        <f aca="false">E34/T34</f>
        <v>1.32500907785083</v>
      </c>
      <c r="Z34" s="135" t="n">
        <f aca="false">F34/U34</f>
        <v>1.34277694902453</v>
      </c>
      <c r="AA34" s="135" t="n">
        <f aca="false">G34/V34</f>
        <v>1.34134567822349</v>
      </c>
      <c r="AB34" s="135" t="n">
        <f aca="false">H34/W34</f>
        <v>1.35073936836425</v>
      </c>
      <c r="AC34" s="133"/>
      <c r="AD34" s="134" t="n">
        <f aca="false">J34/T34</f>
        <v>1.32462282602733</v>
      </c>
      <c r="AE34" s="135" t="n">
        <f aca="false">K34/U34</f>
        <v>1.34223995306917</v>
      </c>
      <c r="AF34" s="135" t="n">
        <f aca="false">L34/V34</f>
        <v>1.34079034072953</v>
      </c>
      <c r="AG34" s="135" t="n">
        <f aca="false">M34/W34</f>
        <v>1.3504598234025</v>
      </c>
    </row>
    <row r="35" customFormat="false" ht="15.75" hidden="false" customHeight="false" outlineLevel="0" collapsed="false">
      <c r="A35" s="113"/>
      <c r="B35" s="129"/>
      <c r="C35" s="130" t="n">
        <v>30</v>
      </c>
      <c r="D35" s="89" t="n">
        <v>32</v>
      </c>
      <c r="E35" s="131" t="n">
        <f aca="false">Anchor!B695</f>
        <v>13498361</v>
      </c>
      <c r="F35" s="132" t="n">
        <f aca="false">Anchor!C695</f>
        <v>17490678</v>
      </c>
      <c r="G35" s="132" t="n">
        <f aca="false">Anchor!D695</f>
        <v>19509844</v>
      </c>
      <c r="H35" s="132" t="n">
        <f aca="false">Anchor!E695</f>
        <v>75520871.4</v>
      </c>
      <c r="I35" s="133"/>
      <c r="J35" s="131" t="n">
        <f aca="false">Test!B695</f>
        <v>13496408</v>
      </c>
      <c r="K35" s="132" t="n">
        <f aca="false">Test!C695</f>
        <v>17487523</v>
      </c>
      <c r="L35" s="132" t="n">
        <f aca="false">Test!D695</f>
        <v>19509944</v>
      </c>
      <c r="M35" s="132" t="n">
        <f aca="false">Test!E695</f>
        <v>75365692.333333</v>
      </c>
      <c r="N35" s="133"/>
      <c r="O35" s="134" t="n">
        <f aca="false">IF(E35=0,#REF!,J35/E35)</f>
        <v>0.999855315767596</v>
      </c>
      <c r="P35" s="135" t="n">
        <f aca="false">IF(F35=0,#REF!,K35/F35)</f>
        <v>0.999819618198906</v>
      </c>
      <c r="Q35" s="135" t="n">
        <f aca="false">IF(G35=0,#REF!,L35/G35)</f>
        <v>1.00000512561761</v>
      </c>
      <c r="R35" s="135" t="n">
        <f aca="false">IF(H35=0,#REF!,M35/H35)</f>
        <v>0.997945216152961</v>
      </c>
      <c r="S35" s="133"/>
      <c r="T35" s="131" t="n">
        <f aca="false">SingleLayer!B695</f>
        <v>10280963</v>
      </c>
      <c r="U35" s="132" t="n">
        <f aca="false">SingleLayer!C695</f>
        <v>13199518</v>
      </c>
      <c r="V35" s="132" t="n">
        <f aca="false">SingleLayer!D695</f>
        <v>14746376</v>
      </c>
      <c r="W35" s="132" t="n">
        <f aca="false">SingleLayer!E695</f>
        <v>56816569.2</v>
      </c>
      <c r="X35" s="133"/>
      <c r="Y35" s="134" t="n">
        <f aca="false">E35/T35</f>
        <v>1.31294714318104</v>
      </c>
      <c r="Z35" s="135" t="n">
        <f aca="false">F35/U35</f>
        <v>1.3250997498545</v>
      </c>
      <c r="AA35" s="135" t="n">
        <f aca="false">G35/V35</f>
        <v>1.32302634898229</v>
      </c>
      <c r="AB35" s="135" t="n">
        <f aca="false">H35/W35</f>
        <v>1.32920506224441</v>
      </c>
      <c r="AC35" s="133"/>
      <c r="AD35" s="134" t="n">
        <f aca="false">J35/T35</f>
        <v>1.31275718043144</v>
      </c>
      <c r="AE35" s="135" t="n">
        <f aca="false">K35/U35</f>
        <v>1.32486072597499</v>
      </c>
      <c r="AF35" s="135" t="n">
        <f aca="false">L35/V35</f>
        <v>1.32303313030944</v>
      </c>
      <c r="AG35" s="135" t="n">
        <f aca="false">M35/W35</f>
        <v>1.32647383315311</v>
      </c>
    </row>
    <row r="36" customFormat="false" ht="16.5" hidden="false" customHeight="false" outlineLevel="0" collapsed="false">
      <c r="A36" s="113"/>
      <c r="B36" s="129"/>
      <c r="C36" s="136" t="n">
        <v>34</v>
      </c>
      <c r="D36" s="142" t="n">
        <v>36</v>
      </c>
      <c r="E36" s="137" t="n">
        <f aca="false">Anchor!B696</f>
        <v>13092653</v>
      </c>
      <c r="F36" s="138" t="n">
        <f aca="false">Anchor!C696</f>
        <v>16307651</v>
      </c>
      <c r="G36" s="138" t="n">
        <f aca="false">Anchor!D696</f>
        <v>18056019</v>
      </c>
      <c r="H36" s="138" t="n">
        <f aca="false">Anchor!E696</f>
        <v>70241189.4</v>
      </c>
      <c r="I36" s="139"/>
      <c r="J36" s="137" t="n">
        <f aca="false">Test!B696</f>
        <v>13070730</v>
      </c>
      <c r="K36" s="138" t="n">
        <f aca="false">Test!C696</f>
        <v>16288639</v>
      </c>
      <c r="L36" s="138" t="n">
        <f aca="false">Test!D696</f>
        <v>18037610</v>
      </c>
      <c r="M36" s="138" t="n">
        <f aca="false">Test!E696</f>
        <v>70412808.2</v>
      </c>
      <c r="N36" s="139"/>
      <c r="O36" s="140" t="n">
        <f aca="false">IF(E36=0,#REF!,J36/E36)</f>
        <v>0.998325549451284</v>
      </c>
      <c r="P36" s="141" t="n">
        <f aca="false">IF(F36=0,#REF!,K36/F36)</f>
        <v>0.998834166858243</v>
      </c>
      <c r="Q36" s="141" t="n">
        <f aca="false">IF(G36=0,#REF!,L36/G36)</f>
        <v>0.99898045078486</v>
      </c>
      <c r="R36" s="141" t="n">
        <f aca="false">IF(H36=0,#REF!,M36/H36)</f>
        <v>1.00244327867261</v>
      </c>
      <c r="S36" s="139"/>
      <c r="T36" s="137" t="n">
        <f aca="false">SingleLayer!B696</f>
        <v>9973382</v>
      </c>
      <c r="U36" s="138" t="n">
        <f aca="false">SingleLayer!C696</f>
        <v>12370484</v>
      </c>
      <c r="V36" s="138" t="n">
        <f aca="false">SingleLayer!D696</f>
        <v>13722240</v>
      </c>
      <c r="W36" s="138" t="n">
        <f aca="false">SingleLayer!E696</f>
        <v>54018777.466667</v>
      </c>
      <c r="X36" s="139"/>
      <c r="Y36" s="140" t="n">
        <f aca="false">E36/T36</f>
        <v>1.31275960351263</v>
      </c>
      <c r="Z36" s="141" t="n">
        <f aca="false">F36/U36</f>
        <v>1.31827105552216</v>
      </c>
      <c r="AA36" s="141" t="n">
        <f aca="false">G36/V36</f>
        <v>1.31582154225549</v>
      </c>
      <c r="AB36" s="141" t="n">
        <f aca="false">H36/W36</f>
        <v>1.30031060853503</v>
      </c>
      <c r="AC36" s="139"/>
      <c r="AD36" s="140" t="n">
        <f aca="false">J36/T36</f>
        <v>1.3105614524742</v>
      </c>
      <c r="AE36" s="141" t="n">
        <f aca="false">K36/U36</f>
        <v>1.31673417143581</v>
      </c>
      <c r="AF36" s="141" t="n">
        <f aca="false">L36/V36</f>
        <v>1.31447999743482</v>
      </c>
      <c r="AG36" s="141" t="n">
        <f aca="false">M36/W36</f>
        <v>1.30348762971263</v>
      </c>
    </row>
    <row r="37" customFormat="false" ht="15.75" hidden="false" customHeight="false" outlineLevel="0" collapsed="false">
      <c r="A37" s="113"/>
      <c r="B37" s="121" t="s">
        <v>115</v>
      </c>
      <c r="C37" s="122" t="n">
        <v>22</v>
      </c>
      <c r="D37" s="122" t="n">
        <v>22</v>
      </c>
      <c r="E37" s="123" t="n">
        <f aca="false">Anchor!B697</f>
        <v>12973294</v>
      </c>
      <c r="F37" s="124" t="n">
        <f aca="false">Anchor!C697</f>
        <v>18056690</v>
      </c>
      <c r="G37" s="124" t="n">
        <f aca="false">Anchor!D697</f>
        <v>20702779</v>
      </c>
      <c r="H37" s="124" t="n">
        <f aca="false">Anchor!E697</f>
        <v>40696878.08</v>
      </c>
      <c r="I37" s="125"/>
      <c r="J37" s="123" t="n">
        <f aca="false">Test!B697</f>
        <v>12971306</v>
      </c>
      <c r="K37" s="124" t="n">
        <f aca="false">Test!C697</f>
        <v>18052483</v>
      </c>
      <c r="L37" s="124" t="n">
        <f aca="false">Test!D697</f>
        <v>20698912</v>
      </c>
      <c r="M37" s="124" t="n">
        <f aca="false">Test!E697</f>
        <v>40665200.192</v>
      </c>
      <c r="N37" s="125"/>
      <c r="O37" s="126" t="n">
        <f aca="false">IF(E37=0,#REF!,J37/E37)</f>
        <v>0.999846762125332</v>
      </c>
      <c r="P37" s="127" t="n">
        <f aca="false">IF(F37=0,#REF!,K37/F37)</f>
        <v>0.99976701156192</v>
      </c>
      <c r="Q37" s="127" t="n">
        <f aca="false">IF(G37=0,#REF!,L37/G37)</f>
        <v>0.999813213482113</v>
      </c>
      <c r="R37" s="127" t="n">
        <f aca="false">IF(H37=0,#REF!,M37/H37)</f>
        <v>0.999221613806894</v>
      </c>
      <c r="S37" s="125"/>
      <c r="T37" s="123" t="n">
        <f aca="false">SingleLayer!B697</f>
        <v>10001769</v>
      </c>
      <c r="U37" s="124" t="n">
        <f aca="false">SingleLayer!C697</f>
        <v>13811077</v>
      </c>
      <c r="V37" s="124" t="n">
        <f aca="false">SingleLayer!D697</f>
        <v>15884294</v>
      </c>
      <c r="W37" s="124" t="n">
        <f aca="false">SingleLayer!E697</f>
        <v>30854571.904</v>
      </c>
      <c r="X37" s="125"/>
      <c r="Y37" s="126" t="n">
        <f aca="false">E37/T37</f>
        <v>1.29709994302008</v>
      </c>
      <c r="Z37" s="127" t="n">
        <f aca="false">F37/U37</f>
        <v>1.30740636664324</v>
      </c>
      <c r="AA37" s="127" t="n">
        <f aca="false">G37/V37</f>
        <v>1.30334901884843</v>
      </c>
      <c r="AB37" s="127" t="n">
        <f aca="false">H37/W37</f>
        <v>1.31899020367624</v>
      </c>
      <c r="AC37" s="125"/>
      <c r="AD37" s="126" t="n">
        <f aca="false">J37/T37</f>
        <v>1.29690117818158</v>
      </c>
      <c r="AE37" s="127" t="n">
        <f aca="false">K37/U37</f>
        <v>1.30710175607594</v>
      </c>
      <c r="AF37" s="127" t="n">
        <f aca="false">L37/V37</f>
        <v>1.30310557082361</v>
      </c>
      <c r="AG37" s="127" t="n">
        <f aca="false">M37/W37</f>
        <v>1.31796351991285</v>
      </c>
    </row>
    <row r="38" customFormat="false" ht="15.75" hidden="false" customHeight="false" outlineLevel="0" collapsed="false">
      <c r="A38" s="113"/>
      <c r="B38" s="129"/>
      <c r="C38" s="130" t="n">
        <v>26</v>
      </c>
      <c r="D38" s="130" t="n">
        <v>26</v>
      </c>
      <c r="E38" s="131" t="n">
        <f aca="false">Anchor!B698</f>
        <v>12617644</v>
      </c>
      <c r="F38" s="132" t="n">
        <f aca="false">Anchor!C698</f>
        <v>16250739</v>
      </c>
      <c r="G38" s="132" t="n">
        <f aca="false">Anchor!D698</f>
        <v>18284557</v>
      </c>
      <c r="H38" s="132" t="n">
        <f aca="false">Anchor!E698</f>
        <v>34790424.064</v>
      </c>
      <c r="I38" s="133"/>
      <c r="J38" s="131" t="n">
        <f aca="false">Test!B698</f>
        <v>12633174</v>
      </c>
      <c r="K38" s="132" t="n">
        <f aca="false">Test!C698</f>
        <v>16270823</v>
      </c>
      <c r="L38" s="132" t="n">
        <f aca="false">Test!D698</f>
        <v>18305322</v>
      </c>
      <c r="M38" s="132" t="n">
        <f aca="false">Test!E698</f>
        <v>34847368.288</v>
      </c>
      <c r="N38" s="133"/>
      <c r="O38" s="134" t="n">
        <f aca="false">IF(E38=0,#REF!,J38/E38)</f>
        <v>1.0012308161492</v>
      </c>
      <c r="P38" s="135" t="n">
        <f aca="false">IF(F38=0,#REF!,K38/F38)</f>
        <v>1.00123588225742</v>
      </c>
      <c r="Q38" s="135" t="n">
        <f aca="false">IF(G38=0,#REF!,L38/G38)</f>
        <v>1.00113565781222</v>
      </c>
      <c r="R38" s="135" t="n">
        <f aca="false">IF(H38=0,#REF!,M38/H38)</f>
        <v>1.00163677866919</v>
      </c>
      <c r="S38" s="133"/>
      <c r="T38" s="131" t="n">
        <f aca="false">SingleLayer!B698</f>
        <v>9623527</v>
      </c>
      <c r="U38" s="132" t="n">
        <f aca="false">SingleLayer!C698</f>
        <v>12262053</v>
      </c>
      <c r="V38" s="132" t="n">
        <f aca="false">SingleLayer!D698</f>
        <v>13773200</v>
      </c>
      <c r="W38" s="132" t="n">
        <f aca="false">SingleLayer!E698</f>
        <v>25967732.512</v>
      </c>
      <c r="X38" s="133"/>
      <c r="Y38" s="134" t="n">
        <f aca="false">E38/T38</f>
        <v>1.31112470511071</v>
      </c>
      <c r="Z38" s="135" t="n">
        <f aca="false">F38/U38</f>
        <v>1.32528696458905</v>
      </c>
      <c r="AA38" s="135" t="n">
        <f aca="false">G38/V38</f>
        <v>1.32754603142334</v>
      </c>
      <c r="AB38" s="135" t="n">
        <f aca="false">H38/W38</f>
        <v>1.33975594703631</v>
      </c>
      <c r="AC38" s="133"/>
      <c r="AD38" s="134" t="n">
        <f aca="false">J38/T38</f>
        <v>1.31273845857137</v>
      </c>
      <c r="AE38" s="135" t="n">
        <f aca="false">K38/U38</f>
        <v>1.32692486323457</v>
      </c>
      <c r="AF38" s="135" t="n">
        <f aca="false">L38/V38</f>
        <v>1.32905366944501</v>
      </c>
      <c r="AG38" s="135" t="n">
        <f aca="false">M38/W38</f>
        <v>1.34194883099233</v>
      </c>
    </row>
    <row r="39" customFormat="false" ht="15.75" hidden="false" customHeight="false" outlineLevel="0" collapsed="false">
      <c r="A39" s="113"/>
      <c r="B39" s="129"/>
      <c r="C39" s="130" t="n">
        <v>30</v>
      </c>
      <c r="D39" s="130" t="n">
        <v>30</v>
      </c>
      <c r="E39" s="131" t="n">
        <f aca="false">Anchor!B699</f>
        <v>12441613</v>
      </c>
      <c r="F39" s="132" t="n">
        <f aca="false">Anchor!C699</f>
        <v>15389097</v>
      </c>
      <c r="G39" s="132" t="n">
        <f aca="false">Anchor!D699</f>
        <v>17120761</v>
      </c>
      <c r="H39" s="132" t="n">
        <f aca="false">Anchor!E699</f>
        <v>32802443.232</v>
      </c>
      <c r="I39" s="133"/>
      <c r="J39" s="131" t="n">
        <f aca="false">Test!B699</f>
        <v>12433857</v>
      </c>
      <c r="K39" s="132" t="n">
        <f aca="false">Test!C699</f>
        <v>15382636</v>
      </c>
      <c r="L39" s="132" t="n">
        <f aca="false">Test!D699</f>
        <v>17115851</v>
      </c>
      <c r="M39" s="132" t="n">
        <f aca="false">Test!E699</f>
        <v>32888587.712</v>
      </c>
      <c r="N39" s="133"/>
      <c r="O39" s="134" t="n">
        <f aca="false">IF(E39=0,#REF!,J39/E39)</f>
        <v>0.999376608161659</v>
      </c>
      <c r="P39" s="135" t="n">
        <f aca="false">IF(F39=0,#REF!,K39/F39)</f>
        <v>0.999580157302277</v>
      </c>
      <c r="Q39" s="135" t="n">
        <f aca="false">IF(G39=0,#REF!,L39/G39)</f>
        <v>0.999713213682499</v>
      </c>
      <c r="R39" s="135" t="n">
        <f aca="false">IF(H39=0,#REF!,M39/H39)</f>
        <v>1.00262616047807</v>
      </c>
      <c r="S39" s="133"/>
      <c r="T39" s="131" t="n">
        <f aca="false">SingleLayer!B699</f>
        <v>9475879</v>
      </c>
      <c r="U39" s="132" t="n">
        <f aca="false">SingleLayer!C699</f>
        <v>11616241</v>
      </c>
      <c r="V39" s="132" t="n">
        <f aca="false">SingleLayer!D699</f>
        <v>12907050</v>
      </c>
      <c r="W39" s="132" t="n">
        <f aca="false">SingleLayer!E699</f>
        <v>24363082.912</v>
      </c>
      <c r="X39" s="133"/>
      <c r="Y39" s="134" t="n">
        <f aca="false">E39/T39</f>
        <v>1.31297719187845</v>
      </c>
      <c r="Z39" s="135" t="n">
        <f aca="false">F39/U39</f>
        <v>1.32479147083811</v>
      </c>
      <c r="AA39" s="135" t="n">
        <f aca="false">G39/V39</f>
        <v>1.32646584618484</v>
      </c>
      <c r="AB39" s="135" t="n">
        <f aca="false">H39/W39</f>
        <v>1.34639952384036</v>
      </c>
      <c r="AC39" s="133"/>
      <c r="AD39" s="134" t="n">
        <f aca="false">J39/T39</f>
        <v>1.31215869261311</v>
      </c>
      <c r="AE39" s="135" t="n">
        <f aca="false">K39/U39</f>
        <v>1.32423526681308</v>
      </c>
      <c r="AF39" s="135" t="n">
        <f aca="false">L39/V39</f>
        <v>1.32608543392952</v>
      </c>
      <c r="AG39" s="135" t="n">
        <f aca="false">M39/W39</f>
        <v>1.34993538505756</v>
      </c>
    </row>
    <row r="40" customFormat="false" ht="16.5" hidden="false" customHeight="false" outlineLevel="0" collapsed="false">
      <c r="A40" s="113"/>
      <c r="B40" s="129"/>
      <c r="C40" s="136" t="n">
        <v>34</v>
      </c>
      <c r="D40" s="136" t="n">
        <v>34</v>
      </c>
      <c r="E40" s="137" t="n">
        <f aca="false">Anchor!B700</f>
        <v>12282494</v>
      </c>
      <c r="F40" s="138" t="n">
        <f aca="false">Anchor!C700</f>
        <v>14736942</v>
      </c>
      <c r="G40" s="138" t="n">
        <f aca="false">Anchor!D700</f>
        <v>16241858</v>
      </c>
      <c r="H40" s="138" t="n">
        <f aca="false">Anchor!E700</f>
        <v>31996504.992</v>
      </c>
      <c r="I40" s="139"/>
      <c r="J40" s="137" t="n">
        <f aca="false">Test!B700</f>
        <v>12279503</v>
      </c>
      <c r="K40" s="138" t="n">
        <f aca="false">Test!C700</f>
        <v>14735268</v>
      </c>
      <c r="L40" s="138" t="n">
        <f aca="false">Test!D700</f>
        <v>16239835</v>
      </c>
      <c r="M40" s="138" t="n">
        <f aca="false">Test!E700</f>
        <v>32021707.04</v>
      </c>
      <c r="N40" s="139"/>
      <c r="O40" s="140" t="n">
        <f aca="false">IF(E40=0,#REF!,J40/E40)</f>
        <v>0.999756482681775</v>
      </c>
      <c r="P40" s="141" t="n">
        <f aca="false">IF(F40=0,#REF!,K40/F40)</f>
        <v>0.999886407912849</v>
      </c>
      <c r="Q40" s="141" t="n">
        <f aca="false">IF(G40=0,#REF!,L40/G40)</f>
        <v>0.999875445284647</v>
      </c>
      <c r="R40" s="141" t="n">
        <f aca="false">IF(H40=0,#REF!,M40/H40)</f>
        <v>1.00078765002635</v>
      </c>
      <c r="S40" s="139"/>
      <c r="T40" s="137" t="n">
        <f aca="false">SingleLayer!B700</f>
        <v>9337642</v>
      </c>
      <c r="U40" s="138" t="n">
        <f aca="false">SingleLayer!C700</f>
        <v>11131359</v>
      </c>
      <c r="V40" s="138" t="n">
        <f aca="false">SingleLayer!D700</f>
        <v>12268353</v>
      </c>
      <c r="W40" s="138" t="n">
        <f aca="false">SingleLayer!E700</f>
        <v>23501044</v>
      </c>
      <c r="X40" s="139"/>
      <c r="Y40" s="140" t="n">
        <f aca="false">E40/T40</f>
        <v>1.31537426686523</v>
      </c>
      <c r="Z40" s="141" t="n">
        <f aca="false">F40/U40</f>
        <v>1.32391220155598</v>
      </c>
      <c r="AA40" s="141" t="n">
        <f aca="false">G40/V40</f>
        <v>1.3238825129991</v>
      </c>
      <c r="AB40" s="141" t="n">
        <f aca="false">H40/W40</f>
        <v>1.36149291886777</v>
      </c>
      <c r="AC40" s="139"/>
      <c r="AD40" s="140" t="n">
        <f aca="false">J40/T40</f>
        <v>1.3150539504513</v>
      </c>
      <c r="AE40" s="141" t="n">
        <f aca="false">K40/U40</f>
        <v>1.3237618156058</v>
      </c>
      <c r="AF40" s="141" t="n">
        <f aca="false">L40/V40</f>
        <v>1.32371761718953</v>
      </c>
      <c r="AG40" s="141" t="n">
        <f aca="false">M40/W40</f>
        <v>1.36256529880119</v>
      </c>
    </row>
    <row r="41" customFormat="false" ht="15.75" hidden="false" customHeight="false" outlineLevel="0" collapsed="false">
      <c r="A41" s="113"/>
      <c r="B41" s="129"/>
      <c r="C41" s="122" t="n">
        <v>22</v>
      </c>
      <c r="D41" s="89" t="n">
        <v>24</v>
      </c>
      <c r="E41" s="123" t="n">
        <f aca="false">Anchor!B701</f>
        <v>12575086</v>
      </c>
      <c r="F41" s="124" t="n">
        <f aca="false">Anchor!C701</f>
        <v>16800436</v>
      </c>
      <c r="G41" s="124" t="n">
        <f aca="false">Anchor!D701</f>
        <v>19047024</v>
      </c>
      <c r="H41" s="124" t="n">
        <f aca="false">Anchor!E701</f>
        <v>37079575.776</v>
      </c>
      <c r="I41" s="125"/>
      <c r="J41" s="123" t="n">
        <f aca="false">Test!B701</f>
        <v>12573144</v>
      </c>
      <c r="K41" s="124" t="n">
        <f aca="false">Test!C701</f>
        <v>16796529</v>
      </c>
      <c r="L41" s="124" t="n">
        <f aca="false">Test!D701</f>
        <v>19045390</v>
      </c>
      <c r="M41" s="124" t="n">
        <f aca="false">Test!E701</f>
        <v>37188378.784</v>
      </c>
      <c r="N41" s="125"/>
      <c r="O41" s="126" t="n">
        <f aca="false">IF(E41=0,#REF!,J41/E41)</f>
        <v>0.999845567656555</v>
      </c>
      <c r="P41" s="127" t="n">
        <f aca="false">IF(F41=0,#REF!,K41/F41)</f>
        <v>0.999767446511507</v>
      </c>
      <c r="Q41" s="127" t="n">
        <f aca="false">IF(G41=0,#REF!,L41/G41)</f>
        <v>0.999914212319993</v>
      </c>
      <c r="R41" s="127" t="n">
        <f aca="false">IF(H41=0,#REF!,M41/H41)</f>
        <v>1.00293431102495</v>
      </c>
      <c r="S41" s="125"/>
      <c r="T41" s="123" t="n">
        <f aca="false">SingleLayer!B701</f>
        <v>9760963</v>
      </c>
      <c r="U41" s="124" t="n">
        <f aca="false">SingleLayer!C701</f>
        <v>12797224</v>
      </c>
      <c r="V41" s="124" t="n">
        <f aca="false">SingleLayer!D701</f>
        <v>14495824</v>
      </c>
      <c r="W41" s="124" t="n">
        <f aca="false">SingleLayer!E701</f>
        <v>27523329.696</v>
      </c>
      <c r="X41" s="125"/>
      <c r="Y41" s="126" t="n">
        <f aca="false">E41/T41</f>
        <v>1.28830382821859</v>
      </c>
      <c r="Z41" s="127" t="n">
        <f aca="false">F41/U41</f>
        <v>1.31281878007293</v>
      </c>
      <c r="AA41" s="127" t="n">
        <f aca="false">G41/V41</f>
        <v>1.31396628435886</v>
      </c>
      <c r="AB41" s="127" t="n">
        <f aca="false">H41/W41</f>
        <v>1.34720530493768</v>
      </c>
      <c r="AC41" s="125"/>
      <c r="AD41" s="126" t="n">
        <f aca="false">J41/T41</f>
        <v>1.28810487243933</v>
      </c>
      <c r="AE41" s="127" t="n">
        <f aca="false">K41/U41</f>
        <v>1.31251347948586</v>
      </c>
      <c r="AF41" s="127" t="n">
        <f aca="false">L41/V41</f>
        <v>1.31385356223972</v>
      </c>
      <c r="AG41" s="127" t="n">
        <f aca="false">M41/W41</f>
        <v>1.35115842431683</v>
      </c>
    </row>
    <row r="42" customFormat="false" ht="15.75" hidden="false" customHeight="false" outlineLevel="0" collapsed="false">
      <c r="A42" s="113"/>
      <c r="B42" s="129"/>
      <c r="C42" s="130" t="n">
        <v>26</v>
      </c>
      <c r="D42" s="89" t="n">
        <v>28</v>
      </c>
      <c r="E42" s="131" t="n">
        <f aca="false">Anchor!B702</f>
        <v>12333535</v>
      </c>
      <c r="F42" s="132" t="n">
        <f aca="false">Anchor!C702</f>
        <v>15618131</v>
      </c>
      <c r="G42" s="132" t="n">
        <f aca="false">Anchor!D702</f>
        <v>17470722</v>
      </c>
      <c r="H42" s="132" t="n">
        <f aca="false">Anchor!E702</f>
        <v>33971563.232</v>
      </c>
      <c r="I42" s="133"/>
      <c r="J42" s="131" t="n">
        <f aca="false">Test!B702</f>
        <v>12322130</v>
      </c>
      <c r="K42" s="132" t="n">
        <f aca="false">Test!C702</f>
        <v>15610718</v>
      </c>
      <c r="L42" s="132" t="n">
        <f aca="false">Test!D702</f>
        <v>17464011</v>
      </c>
      <c r="M42" s="132" t="n">
        <f aca="false">Test!E702</f>
        <v>34021935.744</v>
      </c>
      <c r="N42" s="133"/>
      <c r="O42" s="134" t="n">
        <f aca="false">IF(E42=0,#REF!,J42/E42)</f>
        <v>0.999075285390604</v>
      </c>
      <c r="P42" s="135" t="n">
        <f aca="false">IF(F42=0,#REF!,K42/F42)</f>
        <v>0.999525359340372</v>
      </c>
      <c r="Q42" s="135" t="n">
        <f aca="false">IF(G42=0,#REF!,L42/G42)</f>
        <v>0.999615871627973</v>
      </c>
      <c r="R42" s="135" t="n">
        <f aca="false">IF(H42=0,#REF!,M42/H42)</f>
        <v>1.00148278463537</v>
      </c>
      <c r="S42" s="133"/>
      <c r="T42" s="131" t="n">
        <f aca="false">SingleLayer!B702</f>
        <v>9543931</v>
      </c>
      <c r="U42" s="132" t="n">
        <f aca="false">SingleLayer!C702</f>
        <v>11907071</v>
      </c>
      <c r="V42" s="132" t="n">
        <f aca="false">SingleLayer!D702</f>
        <v>13294253</v>
      </c>
      <c r="W42" s="132" t="n">
        <f aca="false">SingleLayer!E702</f>
        <v>24972257.76</v>
      </c>
      <c r="X42" s="133"/>
      <c r="Y42" s="134" t="n">
        <f aca="false">E42/T42</f>
        <v>1.29229088097976</v>
      </c>
      <c r="Z42" s="135" t="n">
        <f aca="false">F42/U42</f>
        <v>1.31166858751409</v>
      </c>
      <c r="AA42" s="135" t="n">
        <f aca="false">G42/V42</f>
        <v>1.31415597401373</v>
      </c>
      <c r="AB42" s="135" t="n">
        <f aca="false">H42/W42</f>
        <v>1.36037212007378</v>
      </c>
      <c r="AC42" s="133"/>
      <c r="AD42" s="134" t="n">
        <f aca="false">J42/T42</f>
        <v>1.29109588072252</v>
      </c>
      <c r="AE42" s="135" t="n">
        <f aca="false">K42/U42</f>
        <v>1.3110460162705</v>
      </c>
      <c r="AF42" s="135" t="n">
        <f aca="false">L42/V42</f>
        <v>1.31365116941885</v>
      </c>
      <c r="AG42" s="135" t="n">
        <f aca="false">M42/W42</f>
        <v>1.36238925895181</v>
      </c>
    </row>
    <row r="43" customFormat="false" ht="15.75" hidden="false" customHeight="false" outlineLevel="0" collapsed="false">
      <c r="A43" s="113"/>
      <c r="B43" s="129"/>
      <c r="C43" s="130" t="n">
        <v>30</v>
      </c>
      <c r="D43" s="89" t="n">
        <v>32</v>
      </c>
      <c r="E43" s="131" t="n">
        <f aca="false">Anchor!B703</f>
        <v>12116823</v>
      </c>
      <c r="F43" s="132" t="n">
        <f aca="false">Anchor!C703</f>
        <v>14794466</v>
      </c>
      <c r="G43" s="132" t="n">
        <f aca="false">Anchor!D703</f>
        <v>16373679</v>
      </c>
      <c r="H43" s="132" t="n">
        <f aca="false">Anchor!E703</f>
        <v>32548969.824</v>
      </c>
      <c r="I43" s="133"/>
      <c r="J43" s="131" t="n">
        <f aca="false">Test!B703</f>
        <v>12116284</v>
      </c>
      <c r="K43" s="132" t="n">
        <f aca="false">Test!C703</f>
        <v>14795319</v>
      </c>
      <c r="L43" s="132" t="n">
        <f aca="false">Test!D703</f>
        <v>16375136</v>
      </c>
      <c r="M43" s="132" t="n">
        <f aca="false">Test!E703</f>
        <v>32641667.104</v>
      </c>
      <c r="N43" s="133"/>
      <c r="O43" s="134" t="n">
        <f aca="false">IF(E43=0,#REF!,J43/E43)</f>
        <v>0.999955516392375</v>
      </c>
      <c r="P43" s="135" t="n">
        <f aca="false">IF(F43=0,#REF!,K43/F43)</f>
        <v>1.00005765669406</v>
      </c>
      <c r="Q43" s="135" t="n">
        <f aca="false">IF(G43=0,#REF!,L43/G43)</f>
        <v>1.00008898427775</v>
      </c>
      <c r="R43" s="135" t="n">
        <f aca="false">IF(H43=0,#REF!,M43/H43)</f>
        <v>1.00284793283785</v>
      </c>
      <c r="S43" s="133"/>
      <c r="T43" s="131" t="n">
        <f aca="false">SingleLayer!B703</f>
        <v>9397793</v>
      </c>
      <c r="U43" s="132" t="n">
        <f aca="false">SingleLayer!C703</f>
        <v>11348742</v>
      </c>
      <c r="V43" s="132" t="n">
        <f aca="false">SingleLayer!D703</f>
        <v>12558889</v>
      </c>
      <c r="W43" s="132" t="n">
        <f aca="false">SingleLayer!E703</f>
        <v>23961466.592</v>
      </c>
      <c r="X43" s="133"/>
      <c r="Y43" s="134" t="n">
        <f aca="false">E43/T43</f>
        <v>1.28932644079307</v>
      </c>
      <c r="Z43" s="135" t="n">
        <f aca="false">F43/U43</f>
        <v>1.30362167013754</v>
      </c>
      <c r="AA43" s="135" t="n">
        <f aca="false">G43/V43</f>
        <v>1.3037521869968</v>
      </c>
      <c r="AB43" s="135" t="n">
        <f aca="false">H43/W43</f>
        <v>1.35838804770269</v>
      </c>
      <c r="AC43" s="133"/>
      <c r="AD43" s="134" t="n">
        <f aca="false">J43/T43</f>
        <v>1.28926908690157</v>
      </c>
      <c r="AE43" s="135" t="n">
        <f aca="false">K43/U43</f>
        <v>1.30369683265335</v>
      </c>
      <c r="AF43" s="135" t="n">
        <f aca="false">L43/V43</f>
        <v>1.30386820044353</v>
      </c>
      <c r="AG43" s="135" t="n">
        <f aca="false">M43/W43</f>
        <v>1.36225664563028</v>
      </c>
    </row>
    <row r="44" customFormat="false" ht="16.5" hidden="false" customHeight="false" outlineLevel="0" collapsed="false">
      <c r="A44" s="113"/>
      <c r="B44" s="129"/>
      <c r="C44" s="136" t="n">
        <v>34</v>
      </c>
      <c r="D44" s="142" t="n">
        <v>36</v>
      </c>
      <c r="E44" s="137" t="n">
        <f aca="false">Anchor!B704</f>
        <v>12067287</v>
      </c>
      <c r="F44" s="138" t="n">
        <f aca="false">Anchor!C704</f>
        <v>14337847</v>
      </c>
      <c r="G44" s="138" t="n">
        <f aca="false">Anchor!D704</f>
        <v>15734990</v>
      </c>
      <c r="H44" s="138" t="n">
        <f aca="false">Anchor!E704</f>
        <v>32483858.272</v>
      </c>
      <c r="I44" s="139"/>
      <c r="J44" s="137" t="n">
        <f aca="false">Test!B704</f>
        <v>12057416</v>
      </c>
      <c r="K44" s="138" t="n">
        <f aca="false">Test!C704</f>
        <v>14328966</v>
      </c>
      <c r="L44" s="138" t="n">
        <f aca="false">Test!D704</f>
        <v>15726938</v>
      </c>
      <c r="M44" s="138" t="n">
        <f aca="false">Test!E704</f>
        <v>32493071.488</v>
      </c>
      <c r="N44" s="139"/>
      <c r="O44" s="140" t="n">
        <f aca="false">IF(E44=0,#REF!,J44/E44)</f>
        <v>0.999182003378224</v>
      </c>
      <c r="P44" s="141" t="n">
        <f aca="false">IF(F44=0,#REF!,K44/F44)</f>
        <v>0.99938059040524</v>
      </c>
      <c r="Q44" s="141" t="n">
        <f aca="false">IF(G44=0,#REF!,L44/G44)</f>
        <v>0.999488274221973</v>
      </c>
      <c r="R44" s="141" t="n">
        <f aca="false">IF(H44=0,#REF!,M44/H44)</f>
        <v>1.00028362443657</v>
      </c>
      <c r="S44" s="139"/>
      <c r="T44" s="137" t="n">
        <f aca="false">SingleLayer!B704</f>
        <v>9294220</v>
      </c>
      <c r="U44" s="138" t="n">
        <f aca="false">SingleLayer!C704</f>
        <v>10954081</v>
      </c>
      <c r="V44" s="138" t="n">
        <f aca="false">SingleLayer!D704</f>
        <v>12028782</v>
      </c>
      <c r="W44" s="138" t="n">
        <f aca="false">SingleLayer!E704</f>
        <v>23176890.272</v>
      </c>
      <c r="X44" s="139"/>
      <c r="Y44" s="140" t="n">
        <f aca="false">E44/T44</f>
        <v>1.29836468256615</v>
      </c>
      <c r="Z44" s="141" t="n">
        <f aca="false">F44/U44</f>
        <v>1.30890459911699</v>
      </c>
      <c r="AA44" s="141" t="n">
        <f aca="false">G44/V44</f>
        <v>1.30811166084812</v>
      </c>
      <c r="AB44" s="141" t="n">
        <f aca="false">H44/W44</f>
        <v>1.40156241371362</v>
      </c>
      <c r="AC44" s="139"/>
      <c r="AD44" s="140" t="n">
        <f aca="false">J44/T44</f>
        <v>1.29730262464198</v>
      </c>
      <c r="AE44" s="141" t="n">
        <f aca="false">K44/U44</f>
        <v>1.30809385104967</v>
      </c>
      <c r="AF44" s="141" t="n">
        <f aca="false">L44/V44</f>
        <v>1.30744226639073</v>
      </c>
      <c r="AG44" s="141" t="n">
        <f aca="false">M44/W44</f>
        <v>1.40195993106353</v>
      </c>
    </row>
    <row r="45" customFormat="false" ht="15.75" hidden="false" customHeight="false" outlineLevel="0" collapsed="false">
      <c r="A45" s="113"/>
      <c r="B45" s="121" t="s">
        <v>116</v>
      </c>
      <c r="C45" s="122" t="n">
        <v>22</v>
      </c>
      <c r="D45" s="122" t="n">
        <v>22</v>
      </c>
      <c r="E45" s="123" t="n">
        <f aca="false">Anchor!B705</f>
        <v>14148610</v>
      </c>
      <c r="F45" s="124" t="n">
        <f aca="false">Anchor!C705</f>
        <v>20277815</v>
      </c>
      <c r="G45" s="124" t="n">
        <f aca="false">Anchor!D705</f>
        <v>23029557</v>
      </c>
      <c r="H45" s="124" t="n">
        <f aca="false">Anchor!E705</f>
        <v>81324366.112</v>
      </c>
      <c r="I45" s="125"/>
      <c r="J45" s="123" t="n">
        <f aca="false">Test!B705</f>
        <v>14147821</v>
      </c>
      <c r="K45" s="124" t="n">
        <f aca="false">Test!C705</f>
        <v>20274120</v>
      </c>
      <c r="L45" s="124" t="n">
        <f aca="false">Test!D705</f>
        <v>23029581</v>
      </c>
      <c r="M45" s="124" t="n">
        <f aca="false">Test!E705</f>
        <v>81324932.288</v>
      </c>
      <c r="N45" s="125"/>
      <c r="O45" s="126" t="n">
        <f aca="false">IF(E45=0,#REF!,J45/E45)</f>
        <v>0.999944234804691</v>
      </c>
      <c r="P45" s="127" t="n">
        <f aca="false">IF(F45=0,#REF!,K45/F45)</f>
        <v>0.999817781156402</v>
      </c>
      <c r="Q45" s="127" t="n">
        <f aca="false">IF(G45=0,#REF!,L45/G45)</f>
        <v>1.00000104213902</v>
      </c>
      <c r="R45" s="127" t="n">
        <f aca="false">IF(H45=0,#REF!,M45/H45)</f>
        <v>1.0000069619479</v>
      </c>
      <c r="S45" s="125"/>
      <c r="T45" s="123" t="n">
        <f aca="false">SingleLayer!B705</f>
        <v>10549134</v>
      </c>
      <c r="U45" s="124" t="n">
        <f aca="false">SingleLayer!C705</f>
        <v>14811007</v>
      </c>
      <c r="V45" s="124" t="n">
        <f aca="false">SingleLayer!D705</f>
        <v>16882531</v>
      </c>
      <c r="W45" s="124" t="n">
        <f aca="false">SingleLayer!E705</f>
        <v>56742632.544</v>
      </c>
      <c r="X45" s="125"/>
      <c r="Y45" s="126" t="n">
        <f aca="false">E45/T45</f>
        <v>1.34121056761626</v>
      </c>
      <c r="Z45" s="127" t="n">
        <f aca="false">F45/U45</f>
        <v>1.36910440998374</v>
      </c>
      <c r="AA45" s="127" t="n">
        <f aca="false">G45/V45</f>
        <v>1.36410571377005</v>
      </c>
      <c r="AB45" s="127" t="n">
        <f aca="false">H45/W45</f>
        <v>1.43321454197492</v>
      </c>
      <c r="AC45" s="125"/>
      <c r="AD45" s="126" t="n">
        <f aca="false">J45/T45</f>
        <v>1.34113577474701</v>
      </c>
      <c r="AE45" s="127" t="n">
        <f aca="false">K45/U45</f>
        <v>1.36885493336138</v>
      </c>
      <c r="AF45" s="127" t="n">
        <f aca="false">L45/V45</f>
        <v>1.36410713535784</v>
      </c>
      <c r="AG45" s="127" t="n">
        <f aca="false">M45/W45</f>
        <v>1.43322451993989</v>
      </c>
    </row>
    <row r="46" customFormat="false" ht="15.75" hidden="false" customHeight="false" outlineLevel="0" collapsed="false">
      <c r="A46" s="113"/>
      <c r="B46" s="129"/>
      <c r="C46" s="130" t="n">
        <v>26</v>
      </c>
      <c r="D46" s="130" t="n">
        <v>26</v>
      </c>
      <c r="E46" s="131" t="n">
        <f aca="false">Anchor!B706</f>
        <v>13550553</v>
      </c>
      <c r="F46" s="132" t="n">
        <f aca="false">Anchor!C706</f>
        <v>18264799</v>
      </c>
      <c r="G46" s="132" t="n">
        <f aca="false">Anchor!D706</f>
        <v>20641676</v>
      </c>
      <c r="H46" s="132" t="n">
        <f aca="false">Anchor!E706</f>
        <v>77677505.632</v>
      </c>
      <c r="I46" s="133"/>
      <c r="J46" s="131" t="n">
        <f aca="false">Test!B706</f>
        <v>13551238</v>
      </c>
      <c r="K46" s="132" t="n">
        <f aca="false">Test!C706</f>
        <v>18265632</v>
      </c>
      <c r="L46" s="132" t="n">
        <f aca="false">Test!D706</f>
        <v>20641874</v>
      </c>
      <c r="M46" s="132" t="n">
        <f aca="false">Test!E706</f>
        <v>77630511.84</v>
      </c>
      <c r="N46" s="133"/>
      <c r="O46" s="134" t="n">
        <f aca="false">IF(E46=0,#REF!,J46/E46)</f>
        <v>1.00005055144244</v>
      </c>
      <c r="P46" s="135" t="n">
        <f aca="false">IF(F46=0,#REF!,K46/F46)</f>
        <v>1.00004560685283</v>
      </c>
      <c r="Q46" s="135" t="n">
        <f aca="false">IF(G46=0,#REF!,L46/G46)</f>
        <v>1.00000959224435</v>
      </c>
      <c r="R46" s="135" t="n">
        <f aca="false">IF(H46=0,#REF!,M46/H46)</f>
        <v>0.999395014147048</v>
      </c>
      <c r="S46" s="133"/>
      <c r="T46" s="131" t="n">
        <f aca="false">SingleLayer!B706</f>
        <v>10111048</v>
      </c>
      <c r="U46" s="132" t="n">
        <f aca="false">SingleLayer!C706</f>
        <v>13387651</v>
      </c>
      <c r="V46" s="132" t="n">
        <f aca="false">SingleLayer!D706</f>
        <v>15128120</v>
      </c>
      <c r="W46" s="132" t="n">
        <f aca="false">SingleLayer!E706</f>
        <v>54613108.576</v>
      </c>
      <c r="X46" s="133"/>
      <c r="Y46" s="134" t="n">
        <f aca="false">E46/T46</f>
        <v>1.34017294745312</v>
      </c>
      <c r="Z46" s="135" t="n">
        <f aca="false">F46/U46</f>
        <v>1.36430199741538</v>
      </c>
      <c r="AA46" s="135" t="n">
        <f aca="false">G46/V46</f>
        <v>1.36445744745547</v>
      </c>
      <c r="AB46" s="135" t="n">
        <f aca="false">H46/W46</f>
        <v>1.42232346148001</v>
      </c>
      <c r="AC46" s="133"/>
      <c r="AD46" s="134" t="n">
        <f aca="false">J46/T46</f>
        <v>1.34024069512873</v>
      </c>
      <c r="AE46" s="135" t="n">
        <f aca="false">K46/U46</f>
        <v>1.36436421893579</v>
      </c>
      <c r="AF46" s="135" t="n">
        <f aca="false">L46/V46</f>
        <v>1.36447053566471</v>
      </c>
      <c r="AG46" s="135" t="n">
        <f aca="false">M46/W46</f>
        <v>1.42146297590749</v>
      </c>
    </row>
    <row r="47" customFormat="false" ht="15.75" hidden="false" customHeight="false" outlineLevel="0" collapsed="false">
      <c r="A47" s="113"/>
      <c r="B47" s="129"/>
      <c r="C47" s="130" t="n">
        <v>30</v>
      </c>
      <c r="D47" s="130" t="n">
        <v>30</v>
      </c>
      <c r="E47" s="131" t="n">
        <f aca="false">Anchor!B707</f>
        <v>13134403</v>
      </c>
      <c r="F47" s="132" t="n">
        <f aca="false">Anchor!C707</f>
        <v>17090681</v>
      </c>
      <c r="G47" s="132" t="n">
        <f aca="false">Anchor!D707</f>
        <v>19199168</v>
      </c>
      <c r="H47" s="132" t="n">
        <f aca="false">Anchor!E707</f>
        <v>75536046.048</v>
      </c>
      <c r="I47" s="133"/>
      <c r="J47" s="131" t="n">
        <f aca="false">Test!B707</f>
        <v>13139441</v>
      </c>
      <c r="K47" s="132" t="n">
        <f aca="false">Test!C707</f>
        <v>17100675</v>
      </c>
      <c r="L47" s="132" t="n">
        <f aca="false">Test!D707</f>
        <v>19211364</v>
      </c>
      <c r="M47" s="132" t="n">
        <f aca="false">Test!E707</f>
        <v>75625447.488</v>
      </c>
      <c r="N47" s="133"/>
      <c r="O47" s="134" t="n">
        <f aca="false">IF(E47=0,#REF!,J47/E47)</f>
        <v>1.00038357282017</v>
      </c>
      <c r="P47" s="135" t="n">
        <f aca="false">IF(F47=0,#REF!,K47/F47)</f>
        <v>1.00058476312325</v>
      </c>
      <c r="Q47" s="135" t="n">
        <f aca="false">IF(G47=0,#REF!,L47/G47)</f>
        <v>1.00063523586022</v>
      </c>
      <c r="R47" s="135" t="n">
        <f aca="false">IF(H47=0,#REF!,M47/H47)</f>
        <v>1.00118355996478</v>
      </c>
      <c r="S47" s="133"/>
      <c r="T47" s="131" t="n">
        <f aca="false">SingleLayer!B707</f>
        <v>9854766</v>
      </c>
      <c r="U47" s="132" t="n">
        <f aca="false">SingleLayer!C707</f>
        <v>12629176</v>
      </c>
      <c r="V47" s="132" t="n">
        <f aca="false">SingleLayer!D707</f>
        <v>14184419</v>
      </c>
      <c r="W47" s="132" t="n">
        <f aca="false">SingleLayer!E707</f>
        <v>53638200</v>
      </c>
      <c r="X47" s="133"/>
      <c r="Y47" s="134" t="n">
        <f aca="false">E47/T47</f>
        <v>1.33279704459751</v>
      </c>
      <c r="Z47" s="135" t="n">
        <f aca="false">F47/U47</f>
        <v>1.353269682836</v>
      </c>
      <c r="AA47" s="135" t="n">
        <f aca="false">G47/V47</f>
        <v>1.35353926022631</v>
      </c>
      <c r="AB47" s="135" t="n">
        <f aca="false">H47/W47</f>
        <v>1.40825094891327</v>
      </c>
      <c r="AC47" s="133"/>
      <c r="AD47" s="134" t="n">
        <f aca="false">J47/T47</f>
        <v>1.33330826931862</v>
      </c>
      <c r="AE47" s="135" t="n">
        <f aca="false">K47/U47</f>
        <v>1.35406102504233</v>
      </c>
      <c r="AF47" s="135" t="n">
        <f aca="false">L47/V47</f>
        <v>1.35439907690262</v>
      </c>
      <c r="AG47" s="135" t="n">
        <f aca="false">M47/W47</f>
        <v>1.40991769835677</v>
      </c>
    </row>
    <row r="48" customFormat="false" ht="16.5" hidden="false" customHeight="false" outlineLevel="0" collapsed="false">
      <c r="A48" s="113"/>
      <c r="B48" s="129"/>
      <c r="C48" s="136" t="n">
        <v>34</v>
      </c>
      <c r="D48" s="136" t="n">
        <v>34</v>
      </c>
      <c r="E48" s="137" t="n">
        <f aca="false">Anchor!B708</f>
        <v>12846739</v>
      </c>
      <c r="F48" s="138" t="n">
        <f aca="false">Anchor!C708</f>
        <v>16274405</v>
      </c>
      <c r="G48" s="138" t="n">
        <f aca="false">Anchor!D708</f>
        <v>18184073</v>
      </c>
      <c r="H48" s="138" t="n">
        <f aca="false">Anchor!E708</f>
        <v>73657721.376</v>
      </c>
      <c r="I48" s="139"/>
      <c r="J48" s="137" t="n">
        <f aca="false">Test!B708</f>
        <v>12847425</v>
      </c>
      <c r="K48" s="138" t="n">
        <f aca="false">Test!C708</f>
        <v>16272693</v>
      </c>
      <c r="L48" s="138" t="n">
        <f aca="false">Test!D708</f>
        <v>18184303</v>
      </c>
      <c r="M48" s="138" t="n">
        <f aca="false">Test!E708</f>
        <v>73755348</v>
      </c>
      <c r="N48" s="139"/>
      <c r="O48" s="140" t="n">
        <f aca="false">IF(E48=0,#REF!,J48/E48)</f>
        <v>1.00005339876524</v>
      </c>
      <c r="P48" s="141" t="n">
        <f aca="false">IF(F48=0,#REF!,K48/F48)</f>
        <v>0.999894804141841</v>
      </c>
      <c r="Q48" s="141" t="n">
        <f aca="false">IF(G48=0,#REF!,L48/G48)</f>
        <v>1.0000126484314</v>
      </c>
      <c r="R48" s="141" t="n">
        <f aca="false">IF(H48=0,#REF!,M48/H48)</f>
        <v>1.00132540923309</v>
      </c>
      <c r="S48" s="139"/>
      <c r="T48" s="137" t="n">
        <f aca="false">SingleLayer!B708</f>
        <v>9697930</v>
      </c>
      <c r="U48" s="138" t="n">
        <f aca="false">SingleLayer!C708</f>
        <v>12123509</v>
      </c>
      <c r="V48" s="138" t="n">
        <f aca="false">SingleLayer!D708</f>
        <v>13536372</v>
      </c>
      <c r="W48" s="138" t="n">
        <f aca="false">SingleLayer!E708</f>
        <v>53570376.096</v>
      </c>
      <c r="X48" s="139"/>
      <c r="Y48" s="140" t="n">
        <f aca="false">E48/T48</f>
        <v>1.32468877378987</v>
      </c>
      <c r="Z48" s="141" t="n">
        <f aca="false">F48/U48</f>
        <v>1.34238404079215</v>
      </c>
      <c r="AA48" s="141" t="n">
        <f aca="false">G48/V48</f>
        <v>1.3433490894015</v>
      </c>
      <c r="AB48" s="141" t="n">
        <f aca="false">H48/W48</f>
        <v>1.37497114532112</v>
      </c>
      <c r="AC48" s="139"/>
      <c r="AD48" s="140" t="n">
        <f aca="false">J48/T48</f>
        <v>1.32475951053472</v>
      </c>
      <c r="AE48" s="141" t="n">
        <f aca="false">K48/U48</f>
        <v>1.342242827551</v>
      </c>
      <c r="AF48" s="141" t="n">
        <f aca="false">L48/V48</f>
        <v>1.34336608066031</v>
      </c>
      <c r="AG48" s="141" t="n">
        <f aca="false">M48/W48</f>
        <v>1.37679354477235</v>
      </c>
    </row>
    <row r="49" customFormat="false" ht="15.75" hidden="false" customHeight="false" outlineLevel="0" collapsed="false">
      <c r="A49" s="113"/>
      <c r="B49" s="129"/>
      <c r="C49" s="122" t="n">
        <v>22</v>
      </c>
      <c r="D49" s="89" t="n">
        <v>24</v>
      </c>
      <c r="E49" s="123" t="n">
        <f aca="false">Anchor!B709</f>
        <v>13539773</v>
      </c>
      <c r="F49" s="124" t="n">
        <f aca="false">Anchor!C709</f>
        <v>18738750</v>
      </c>
      <c r="G49" s="124" t="n">
        <f aca="false">Anchor!D709</f>
        <v>21220902</v>
      </c>
      <c r="H49" s="124" t="n">
        <f aca="false">Anchor!E709</f>
        <v>78990480.704</v>
      </c>
      <c r="I49" s="125"/>
      <c r="J49" s="123" t="n">
        <f aca="false">Test!B709</f>
        <v>13541385</v>
      </c>
      <c r="K49" s="124" t="n">
        <f aca="false">Test!C709</f>
        <v>18738716</v>
      </c>
      <c r="L49" s="124" t="n">
        <f aca="false">Test!D709</f>
        <v>21224556</v>
      </c>
      <c r="M49" s="124" t="n">
        <f aca="false">Test!E709</f>
        <v>79020978.912</v>
      </c>
      <c r="N49" s="125"/>
      <c r="O49" s="126" t="n">
        <f aca="false">IF(E49=0,#REF!,J49/E49)</f>
        <v>1.00011905664888</v>
      </c>
      <c r="P49" s="127" t="n">
        <f aca="false">IF(F49=0,#REF!,K49/F49)</f>
        <v>0.999998185578014</v>
      </c>
      <c r="Q49" s="127" t="n">
        <f aca="false">IF(G49=0,#REF!,L49/G49)</f>
        <v>1.00017218872223</v>
      </c>
      <c r="R49" s="127" t="n">
        <f aca="false">IF(H49=0,#REF!,M49/H49)</f>
        <v>1.00038609978985</v>
      </c>
      <c r="S49" s="125"/>
      <c r="T49" s="123" t="n">
        <f aca="false">SingleLayer!B709</f>
        <v>10280615</v>
      </c>
      <c r="U49" s="124" t="n">
        <f aca="false">SingleLayer!C709</f>
        <v>13912334</v>
      </c>
      <c r="V49" s="124" t="n">
        <f aca="false">SingleLayer!D709</f>
        <v>15779763</v>
      </c>
      <c r="W49" s="124" t="n">
        <f aca="false">SingleLayer!E709</f>
        <v>55257440.064</v>
      </c>
      <c r="X49" s="125"/>
      <c r="Y49" s="126" t="n">
        <f aca="false">E49/T49</f>
        <v>1.31701975027759</v>
      </c>
      <c r="Z49" s="127" t="n">
        <f aca="false">F49/U49</f>
        <v>1.34691634056514</v>
      </c>
      <c r="AA49" s="127" t="n">
        <f aca="false">G49/V49</f>
        <v>1.34481753623296</v>
      </c>
      <c r="AB49" s="127" t="n">
        <f aca="false">H49/W49</f>
        <v>1.42949945948477</v>
      </c>
      <c r="AC49" s="125"/>
      <c r="AD49" s="126" t="n">
        <f aca="false">J49/T49</f>
        <v>1.31717655023556</v>
      </c>
      <c r="AE49" s="127" t="n">
        <f aca="false">K49/U49</f>
        <v>1.34691389669052</v>
      </c>
      <c r="AF49" s="127" t="n">
        <f aca="false">L49/V49</f>
        <v>1.34504909864616</v>
      </c>
      <c r="AG49" s="127" t="n">
        <f aca="false">M49/W49</f>
        <v>1.43005138892567</v>
      </c>
    </row>
    <row r="50" customFormat="false" ht="15.75" hidden="false" customHeight="false" outlineLevel="0" collapsed="false">
      <c r="A50" s="113"/>
      <c r="B50" s="129"/>
      <c r="C50" s="130" t="n">
        <v>26</v>
      </c>
      <c r="D50" s="89" t="n">
        <v>28</v>
      </c>
      <c r="E50" s="131" t="n">
        <f aca="false">Anchor!B710</f>
        <v>12998855</v>
      </c>
      <c r="F50" s="132" t="n">
        <f aca="false">Anchor!C710</f>
        <v>17225224</v>
      </c>
      <c r="G50" s="132" t="n">
        <f aca="false">Anchor!D710</f>
        <v>19385982</v>
      </c>
      <c r="H50" s="132" t="n">
        <f aca="false">Anchor!E710</f>
        <v>76327365.088</v>
      </c>
      <c r="I50" s="133"/>
      <c r="J50" s="131" t="n">
        <f aca="false">Test!B710</f>
        <v>12993375</v>
      </c>
      <c r="K50" s="132" t="n">
        <f aca="false">Test!C710</f>
        <v>17217680</v>
      </c>
      <c r="L50" s="132" t="n">
        <f aca="false">Test!D710</f>
        <v>19377415</v>
      </c>
      <c r="M50" s="132" t="n">
        <f aca="false">Test!E710</f>
        <v>76302036.672</v>
      </c>
      <c r="N50" s="133"/>
      <c r="O50" s="134" t="n">
        <f aca="false">IF(E50=0,#REF!,J50/E50)</f>
        <v>0.999578424407381</v>
      </c>
      <c r="P50" s="135" t="n">
        <f aca="false">IF(F50=0,#REF!,K50/F50)</f>
        <v>0.999562037625752</v>
      </c>
      <c r="Q50" s="135" t="n">
        <f aca="false">IF(G50=0,#REF!,L50/G50)</f>
        <v>0.999558082742468</v>
      </c>
      <c r="R50" s="135" t="n">
        <f aca="false">IF(H50=0,#REF!,M50/H50)</f>
        <v>0.999668160744567</v>
      </c>
      <c r="S50" s="133"/>
      <c r="T50" s="131" t="n">
        <f aca="false">SingleLayer!B710</f>
        <v>9978282</v>
      </c>
      <c r="U50" s="132" t="n">
        <f aca="false">SingleLayer!C710</f>
        <v>12988490</v>
      </c>
      <c r="V50" s="132" t="n">
        <f aca="false">SingleLayer!D710</f>
        <v>14633711</v>
      </c>
      <c r="W50" s="132" t="n">
        <f aca="false">SingleLayer!E710</f>
        <v>54372705.152</v>
      </c>
      <c r="X50" s="133"/>
      <c r="Y50" s="134" t="n">
        <f aca="false">E50/T50</f>
        <v>1.30271473586335</v>
      </c>
      <c r="Z50" s="135" t="n">
        <f aca="false">F50/U50</f>
        <v>1.32619142024978</v>
      </c>
      <c r="AA50" s="135" t="n">
        <f aca="false">G50/V50</f>
        <v>1.32474817905041</v>
      </c>
      <c r="AB50" s="135" t="n">
        <f aca="false">H50/W50</f>
        <v>1.40378090210199</v>
      </c>
      <c r="AC50" s="133"/>
      <c r="AD50" s="134" t="n">
        <f aca="false">J50/T50</f>
        <v>1.30216554312656</v>
      </c>
      <c r="AE50" s="135" t="n">
        <f aca="false">K50/U50</f>
        <v>1.32561059830665</v>
      </c>
      <c r="AF50" s="135" t="n">
        <f aca="false">L50/V50</f>
        <v>1.32416274996821</v>
      </c>
      <c r="AG50" s="135" t="n">
        <f aca="false">M50/W50</f>
        <v>1.40331507249264</v>
      </c>
    </row>
    <row r="51" customFormat="false" ht="15.75" hidden="false" customHeight="false" outlineLevel="0" collapsed="false">
      <c r="A51" s="113"/>
      <c r="B51" s="129"/>
      <c r="C51" s="130" t="n">
        <v>30</v>
      </c>
      <c r="D51" s="89" t="n">
        <v>32</v>
      </c>
      <c r="E51" s="131" t="n">
        <f aca="false">Anchor!B711</f>
        <v>12560189</v>
      </c>
      <c r="F51" s="132" t="n">
        <f aca="false">Anchor!C711</f>
        <v>16096788</v>
      </c>
      <c r="G51" s="132" t="n">
        <f aca="false">Anchor!D711</f>
        <v>17989997</v>
      </c>
      <c r="H51" s="132" t="n">
        <f aca="false">Anchor!E711</f>
        <v>74533200.704</v>
      </c>
      <c r="I51" s="133"/>
      <c r="J51" s="131" t="n">
        <f aca="false">Test!B711</f>
        <v>12556112</v>
      </c>
      <c r="K51" s="132" t="n">
        <f aca="false">Test!C711</f>
        <v>16095275</v>
      </c>
      <c r="L51" s="132" t="n">
        <f aca="false">Test!D711</f>
        <v>17987566</v>
      </c>
      <c r="M51" s="132" t="n">
        <f aca="false">Test!E711</f>
        <v>74531151.424</v>
      </c>
      <c r="N51" s="133"/>
      <c r="O51" s="134" t="n">
        <f aca="false">IF(E51=0,#REF!,J51/E51)</f>
        <v>0.999675402973634</v>
      </c>
      <c r="P51" s="135" t="n">
        <f aca="false">IF(F51=0,#REF!,K51/F51)</f>
        <v>0.999906006092644</v>
      </c>
      <c r="Q51" s="135" t="n">
        <f aca="false">IF(G51=0,#REF!,L51/G51)</f>
        <v>0.999864869349339</v>
      </c>
      <c r="R51" s="135" t="n">
        <f aca="false">IF(H51=0,#REF!,M51/H51)</f>
        <v>0.999972505138909</v>
      </c>
      <c r="S51" s="133"/>
      <c r="T51" s="131" t="n">
        <f aca="false">SingleLayer!B711</f>
        <v>9750875</v>
      </c>
      <c r="U51" s="132" t="n">
        <f aca="false">SingleLayer!C711</f>
        <v>12327143</v>
      </c>
      <c r="V51" s="132" t="n">
        <f aca="false">SingleLayer!D711</f>
        <v>13802643</v>
      </c>
      <c r="W51" s="132" t="n">
        <f aca="false">SingleLayer!E711</f>
        <v>52984739.904</v>
      </c>
      <c r="X51" s="133"/>
      <c r="Y51" s="134" t="n">
        <f aca="false">E51/T51</f>
        <v>1.28810891330265</v>
      </c>
      <c r="Z51" s="135" t="n">
        <f aca="false">F51/U51</f>
        <v>1.30580037888747</v>
      </c>
      <c r="AA51" s="135" t="n">
        <f aca="false">G51/V51</f>
        <v>1.3033733466844</v>
      </c>
      <c r="AB51" s="135" t="n">
        <f aca="false">H51/W51</f>
        <v>1.40669182936526</v>
      </c>
      <c r="AC51" s="133"/>
      <c r="AD51" s="134" t="n">
        <f aca="false">J51/T51</f>
        <v>1.28769079697976</v>
      </c>
      <c r="AE51" s="135" t="n">
        <f aca="false">K51/U51</f>
        <v>1.30567764160763</v>
      </c>
      <c r="AF51" s="135" t="n">
        <f aca="false">L51/V51</f>
        <v>1.30319722099601</v>
      </c>
      <c r="AG51" s="135" t="n">
        <f aca="false">M51/W51</f>
        <v>1.40665315256881</v>
      </c>
    </row>
    <row r="52" customFormat="false" ht="16.5" hidden="false" customHeight="false" outlineLevel="0" collapsed="false">
      <c r="A52" s="113"/>
      <c r="B52" s="129"/>
      <c r="C52" s="136" t="n">
        <v>34</v>
      </c>
      <c r="D52" s="142" t="n">
        <v>36</v>
      </c>
      <c r="E52" s="137" t="n">
        <f aca="false">Anchor!B712</f>
        <v>12445469</v>
      </c>
      <c r="F52" s="138" t="n">
        <f aca="false">Anchor!C712</f>
        <v>15583906</v>
      </c>
      <c r="G52" s="138" t="n">
        <f aca="false">Anchor!D712</f>
        <v>17330393</v>
      </c>
      <c r="H52" s="138" t="n">
        <f aca="false">Anchor!E712</f>
        <v>73570220.544</v>
      </c>
      <c r="I52" s="139"/>
      <c r="J52" s="137" t="n">
        <f aca="false">Test!B712</f>
        <v>12443811</v>
      </c>
      <c r="K52" s="138" t="n">
        <f aca="false">Test!C712</f>
        <v>15582707</v>
      </c>
      <c r="L52" s="138" t="n">
        <f aca="false">Test!D712</f>
        <v>17329105</v>
      </c>
      <c r="M52" s="138" t="n">
        <f aca="false">Test!E712</f>
        <v>73458201.824</v>
      </c>
      <c r="N52" s="139"/>
      <c r="O52" s="140" t="n">
        <f aca="false">IF(E52=0,#REF!,J52/E52)</f>
        <v>0.99986677882529</v>
      </c>
      <c r="P52" s="141" t="n">
        <f aca="false">IF(F52=0,#REF!,K52/F52)</f>
        <v>0.999923061650911</v>
      </c>
      <c r="Q52" s="141" t="n">
        <f aca="false">IF(G52=0,#REF!,L52/G52)</f>
        <v>0.999925679700397</v>
      </c>
      <c r="R52" s="141" t="n">
        <f aca="false">IF(H52=0,#REF!,M52/H52)</f>
        <v>0.998477390455381</v>
      </c>
      <c r="S52" s="139"/>
      <c r="T52" s="137" t="n">
        <f aca="false">SingleLayer!B712</f>
        <v>9633652</v>
      </c>
      <c r="U52" s="138" t="n">
        <f aca="false">SingleLayer!C712</f>
        <v>11931486</v>
      </c>
      <c r="V52" s="138" t="n">
        <f aca="false">SingleLayer!D712</f>
        <v>13285222</v>
      </c>
      <c r="W52" s="138" t="n">
        <f aca="false">SingleLayer!E712</f>
        <v>53082656.672</v>
      </c>
      <c r="X52" s="139"/>
      <c r="Y52" s="140" t="n">
        <f aca="false">E52/T52</f>
        <v>1.29187446256103</v>
      </c>
      <c r="Z52" s="141" t="n">
        <f aca="false">F52/U52</f>
        <v>1.30611610322469</v>
      </c>
      <c r="AA52" s="141" t="n">
        <f aca="false">G52/V52</f>
        <v>1.30448651893058</v>
      </c>
      <c r="AB52" s="141" t="n">
        <f aca="false">H52/W52</f>
        <v>1.38595588759985</v>
      </c>
      <c r="AC52" s="139"/>
      <c r="AD52" s="140" t="n">
        <f aca="false">J52/T52</f>
        <v>1.29170235752755</v>
      </c>
      <c r="AE52" s="141" t="n">
        <f aca="false">K52/U52</f>
        <v>1.30601561280799</v>
      </c>
      <c r="AF52" s="141" t="n">
        <f aca="false">L52/V52</f>
        <v>1.30438956910167</v>
      </c>
      <c r="AG52" s="141" t="n">
        <f aca="false">M52/W52</f>
        <v>1.38384561793697</v>
      </c>
    </row>
    <row r="53" customFormat="false" ht="15.75" hidden="false" customHeight="false" outlineLevel="0" collapsed="false">
      <c r="A53" s="113"/>
      <c r="B53" s="121" t="s">
        <v>117</v>
      </c>
      <c r="C53" s="122" t="n">
        <v>22</v>
      </c>
      <c r="D53" s="122" t="n">
        <v>22</v>
      </c>
      <c r="E53" s="123" t="n">
        <f aca="false">Anchor!B713</f>
        <v>15949779</v>
      </c>
      <c r="F53" s="124" t="n">
        <f aca="false">Anchor!C713</f>
        <v>24394075</v>
      </c>
      <c r="G53" s="124" t="n">
        <f aca="false">Anchor!D713</f>
        <v>28294577</v>
      </c>
      <c r="H53" s="124" t="n">
        <f aca="false">Anchor!E713</f>
        <v>78250133.28</v>
      </c>
      <c r="I53" s="125"/>
      <c r="J53" s="123" t="n">
        <f aca="false">Test!B713</f>
        <v>15945415</v>
      </c>
      <c r="K53" s="124" t="n">
        <f aca="false">Test!C713</f>
        <v>24380947</v>
      </c>
      <c r="L53" s="124" t="n">
        <f aca="false">Test!D713</f>
        <v>28283064</v>
      </c>
      <c r="M53" s="124" t="n">
        <f aca="false">Test!E713</f>
        <v>78153515.013333</v>
      </c>
      <c r="N53" s="125"/>
      <c r="O53" s="126" t="n">
        <f aca="false">IF(E53=0,#REF!,J53/E53)</f>
        <v>0.999726391193257</v>
      </c>
      <c r="P53" s="127" t="n">
        <f aca="false">IF(F53=0,#REF!,K53/F53)</f>
        <v>0.999461836532027</v>
      </c>
      <c r="Q53" s="127" t="n">
        <f aca="false">IF(G53=0,#REF!,L53/G53)</f>
        <v>0.999593102240051</v>
      </c>
      <c r="R53" s="127" t="n">
        <f aca="false">IF(H53=0,#REF!,M53/H53)</f>
        <v>0.998765263870909</v>
      </c>
      <c r="S53" s="125"/>
      <c r="T53" s="123" t="n">
        <f aca="false">SingleLayer!B713</f>
        <v>12601848</v>
      </c>
      <c r="U53" s="124" t="n">
        <f aca="false">SingleLayer!C713</f>
        <v>19276664</v>
      </c>
      <c r="V53" s="124" t="n">
        <f aca="false">SingleLayer!D713</f>
        <v>22497766</v>
      </c>
      <c r="W53" s="124" t="n">
        <f aca="false">SingleLayer!E713</f>
        <v>58828352.346667</v>
      </c>
      <c r="X53" s="125"/>
      <c r="Y53" s="126" t="n">
        <f aca="false">E53/T53</f>
        <v>1.26566984461327</v>
      </c>
      <c r="Z53" s="127" t="n">
        <f aca="false">F53/U53</f>
        <v>1.26547181607772</v>
      </c>
      <c r="AA53" s="127" t="n">
        <f aca="false">G53/V53</f>
        <v>1.25766162738114</v>
      </c>
      <c r="AB53" s="127" t="n">
        <f aca="false">H53/W53</f>
        <v>1.33014320746029</v>
      </c>
      <c r="AC53" s="125"/>
      <c r="AD53" s="126" t="n">
        <f aca="false">J53/T53</f>
        <v>1.26532354619735</v>
      </c>
      <c r="AE53" s="127" t="n">
        <f aca="false">K53/U53</f>
        <v>1.26479078537656</v>
      </c>
      <c r="AF53" s="127" t="n">
        <f aca="false">L53/V53</f>
        <v>1.25714988768218</v>
      </c>
      <c r="AG53" s="127" t="n">
        <f aca="false">M53/W53</f>
        <v>1.32850083158518</v>
      </c>
    </row>
    <row r="54" customFormat="false" ht="15.75" hidden="false" customHeight="false" outlineLevel="0" collapsed="false">
      <c r="A54" s="113"/>
      <c r="B54" s="129"/>
      <c r="C54" s="130" t="n">
        <v>26</v>
      </c>
      <c r="D54" s="130" t="n">
        <v>26</v>
      </c>
      <c r="E54" s="131" t="n">
        <f aca="false">Anchor!B714</f>
        <v>14507811</v>
      </c>
      <c r="F54" s="132" t="n">
        <f aca="false">Anchor!C714</f>
        <v>19463565</v>
      </c>
      <c r="G54" s="132" t="n">
        <f aca="false">Anchor!D714</f>
        <v>22057254</v>
      </c>
      <c r="H54" s="132" t="n">
        <f aca="false">Anchor!E714</f>
        <v>70546665.92</v>
      </c>
      <c r="I54" s="133"/>
      <c r="J54" s="131" t="n">
        <f aca="false">Test!B714</f>
        <v>14510804</v>
      </c>
      <c r="K54" s="132" t="n">
        <f aca="false">Test!C714</f>
        <v>19462057</v>
      </c>
      <c r="L54" s="132" t="n">
        <f aca="false">Test!D714</f>
        <v>22056571</v>
      </c>
      <c r="M54" s="132" t="n">
        <f aca="false">Test!E714</f>
        <v>70613420.88</v>
      </c>
      <c r="N54" s="133"/>
      <c r="O54" s="134" t="n">
        <f aca="false">IF(E54=0,#REF!,J54/E54)</f>
        <v>1.00020630265999</v>
      </c>
      <c r="P54" s="135" t="n">
        <f aca="false">IF(F54=0,#REF!,K54/F54)</f>
        <v>0.99992252190182</v>
      </c>
      <c r="Q54" s="135" t="n">
        <f aca="false">IF(G54=0,#REF!,L54/G54)</f>
        <v>0.999969035130121</v>
      </c>
      <c r="R54" s="135" t="n">
        <f aca="false">IF(H54=0,#REF!,M54/H54)</f>
        <v>1.00094625251427</v>
      </c>
      <c r="S54" s="133"/>
      <c r="T54" s="131" t="n">
        <f aca="false">SingleLayer!B714</f>
        <v>10951732</v>
      </c>
      <c r="U54" s="132" t="n">
        <f aca="false">SingleLayer!C714</f>
        <v>14670765</v>
      </c>
      <c r="V54" s="132" t="n">
        <f aca="false">SingleLayer!D714</f>
        <v>16668213</v>
      </c>
      <c r="W54" s="132" t="n">
        <f aca="false">SingleLayer!E714</f>
        <v>52483486.48</v>
      </c>
      <c r="X54" s="133"/>
      <c r="Y54" s="134" t="n">
        <f aca="false">E54/T54</f>
        <v>1.32470471337319</v>
      </c>
      <c r="Z54" s="135" t="n">
        <f aca="false">F54/U54</f>
        <v>1.32669053045291</v>
      </c>
      <c r="AA54" s="135" t="n">
        <f aca="false">G54/V54</f>
        <v>1.32331246306968</v>
      </c>
      <c r="AB54" s="135" t="n">
        <f aca="false">H54/W54</f>
        <v>1.34416881673597</v>
      </c>
      <c r="AC54" s="133"/>
      <c r="AD54" s="134" t="n">
        <f aca="false">J54/T54</f>
        <v>1.32497800347927</v>
      </c>
      <c r="AE54" s="135" t="n">
        <f aca="false">K54/U54</f>
        <v>1.32658774099374</v>
      </c>
      <c r="AF54" s="135" t="n">
        <f aca="false">L54/V54</f>
        <v>1.32327148687145</v>
      </c>
      <c r="AG54" s="135" t="n">
        <f aca="false">M54/W54</f>
        <v>1.34544073985841</v>
      </c>
    </row>
    <row r="55" customFormat="false" ht="15.75" hidden="false" customHeight="false" outlineLevel="0" collapsed="false">
      <c r="A55" s="113"/>
      <c r="B55" s="129"/>
      <c r="C55" s="130" t="n">
        <v>30</v>
      </c>
      <c r="D55" s="130" t="n">
        <v>30</v>
      </c>
      <c r="E55" s="131" t="n">
        <f aca="false">Anchor!B715</f>
        <v>13747857</v>
      </c>
      <c r="F55" s="132" t="n">
        <f aca="false">Anchor!C715</f>
        <v>17230165</v>
      </c>
      <c r="G55" s="132" t="n">
        <f aca="false">Anchor!D715</f>
        <v>19179675</v>
      </c>
      <c r="H55" s="132" t="n">
        <f aca="false">Anchor!E715</f>
        <v>68099365.733333</v>
      </c>
      <c r="I55" s="133"/>
      <c r="J55" s="131" t="n">
        <f aca="false">Test!B715</f>
        <v>13759613</v>
      </c>
      <c r="K55" s="132" t="n">
        <f aca="false">Test!C715</f>
        <v>17244285</v>
      </c>
      <c r="L55" s="132" t="n">
        <f aca="false">Test!D715</f>
        <v>19193638</v>
      </c>
      <c r="M55" s="132" t="n">
        <f aca="false">Test!E715</f>
        <v>68143445.12</v>
      </c>
      <c r="N55" s="133"/>
      <c r="O55" s="134" t="n">
        <f aca="false">IF(E55=0,#REF!,J55/E55)</f>
        <v>1.00085511509176</v>
      </c>
      <c r="P55" s="135" t="n">
        <f aca="false">IF(F55=0,#REF!,K55/F55)</f>
        <v>1.00081949302285</v>
      </c>
      <c r="Q55" s="135" t="n">
        <f aca="false">IF(G55=0,#REF!,L55/G55)</f>
        <v>1.00072801025043</v>
      </c>
      <c r="R55" s="135" t="n">
        <f aca="false">IF(H55=0,#REF!,M55/H55)</f>
        <v>1.00064728042901</v>
      </c>
      <c r="S55" s="133"/>
      <c r="T55" s="131" t="n">
        <f aca="false">SingleLayer!B715</f>
        <v>10361765</v>
      </c>
      <c r="U55" s="132" t="n">
        <f aca="false">SingleLayer!C715</f>
        <v>12926863</v>
      </c>
      <c r="V55" s="132" t="n">
        <f aca="false">SingleLayer!D715</f>
        <v>14402895</v>
      </c>
      <c r="W55" s="132" t="n">
        <f aca="false">SingleLayer!E715</f>
        <v>51427258</v>
      </c>
      <c r="X55" s="133"/>
      <c r="Y55" s="134" t="n">
        <f aca="false">E55/T55</f>
        <v>1.32678718345764</v>
      </c>
      <c r="Z55" s="135" t="n">
        <f aca="false">F55/U55</f>
        <v>1.33289607849948</v>
      </c>
      <c r="AA55" s="135" t="n">
        <f aca="false">G55/V55</f>
        <v>1.33165415702885</v>
      </c>
      <c r="AB55" s="135" t="n">
        <f aca="false">H55/W55</f>
        <v>1.32418815199778</v>
      </c>
      <c r="AC55" s="133"/>
      <c r="AD55" s="134" t="n">
        <f aca="false">J55/T55</f>
        <v>1.32792173920177</v>
      </c>
      <c r="AE55" s="135" t="n">
        <f aca="false">K55/U55</f>
        <v>1.33398837753599</v>
      </c>
      <c r="AF55" s="135" t="n">
        <f aca="false">L55/V55</f>
        <v>1.3326236149052</v>
      </c>
      <c r="AG55" s="135" t="n">
        <f aca="false">M55/W55</f>
        <v>1.32504527307289</v>
      </c>
    </row>
    <row r="56" customFormat="false" ht="16.5" hidden="false" customHeight="false" outlineLevel="0" collapsed="false">
      <c r="A56" s="113"/>
      <c r="B56" s="129"/>
      <c r="C56" s="136" t="n">
        <v>34</v>
      </c>
      <c r="D56" s="136" t="n">
        <v>34</v>
      </c>
      <c r="E56" s="137" t="n">
        <f aca="false">Anchor!B716</f>
        <v>13346588</v>
      </c>
      <c r="F56" s="138" t="n">
        <f aca="false">Anchor!C716</f>
        <v>16174105</v>
      </c>
      <c r="G56" s="138" t="n">
        <f aca="false">Anchor!D716</f>
        <v>17817078</v>
      </c>
      <c r="H56" s="138" t="n">
        <f aca="false">Anchor!E716</f>
        <v>66841624.773333</v>
      </c>
      <c r="I56" s="139"/>
      <c r="J56" s="137" t="n">
        <f aca="false">Test!B716</f>
        <v>13334111</v>
      </c>
      <c r="K56" s="138" t="n">
        <f aca="false">Test!C716</f>
        <v>16159737</v>
      </c>
      <c r="L56" s="138" t="n">
        <f aca="false">Test!D716</f>
        <v>17800112</v>
      </c>
      <c r="M56" s="138" t="n">
        <f aca="false">Test!E716</f>
        <v>66849754.026667</v>
      </c>
      <c r="N56" s="139"/>
      <c r="O56" s="140" t="n">
        <f aca="false">IF(E56=0,#REF!,J56/E56)</f>
        <v>0.999065154330081</v>
      </c>
      <c r="P56" s="141" t="n">
        <f aca="false">IF(F56=0,#REF!,K56/F56)</f>
        <v>0.999111666456969</v>
      </c>
      <c r="Q56" s="141" t="n">
        <f aca="false">IF(G56=0,#REF!,L56/G56)</f>
        <v>0.999047767540783</v>
      </c>
      <c r="R56" s="141" t="n">
        <f aca="false">IF(H56=0,#REF!,M56/H56)</f>
        <v>1.00012161962492</v>
      </c>
      <c r="S56" s="139"/>
      <c r="T56" s="137" t="n">
        <f aca="false">SingleLayer!B716</f>
        <v>10086853</v>
      </c>
      <c r="U56" s="138" t="n">
        <f aca="false">SingleLayer!C716</f>
        <v>12157242</v>
      </c>
      <c r="V56" s="138" t="n">
        <f aca="false">SingleLayer!D716</f>
        <v>13408012</v>
      </c>
      <c r="W56" s="138" t="n">
        <f aca="false">SingleLayer!E716</f>
        <v>52362490.933333</v>
      </c>
      <c r="X56" s="139"/>
      <c r="Y56" s="140" t="n">
        <f aca="false">E56/T56</f>
        <v>1.32316670025825</v>
      </c>
      <c r="Z56" s="141" t="n">
        <f aca="false">F56/U56</f>
        <v>1.33040906810936</v>
      </c>
      <c r="AA56" s="141" t="n">
        <f aca="false">G56/V56</f>
        <v>1.32883816034771</v>
      </c>
      <c r="AB56" s="141" t="n">
        <f aca="false">H56/W56</f>
        <v>1.27651728521538</v>
      </c>
      <c r="AC56" s="139"/>
      <c r="AD56" s="140" t="n">
        <f aca="false">J56/T56</f>
        <v>1.32192974359793</v>
      </c>
      <c r="AE56" s="141" t="n">
        <f aca="false">K56/U56</f>
        <v>1.32922722110821</v>
      </c>
      <c r="AF56" s="141" t="n">
        <f aca="false">L56/V56</f>
        <v>1.32757279751838</v>
      </c>
      <c r="AG56" s="141" t="n">
        <f aca="false">M56/W56</f>
        <v>1.27667253476881</v>
      </c>
    </row>
    <row r="57" customFormat="false" ht="15.75" hidden="false" customHeight="false" outlineLevel="0" collapsed="false">
      <c r="A57" s="113"/>
      <c r="B57" s="129"/>
      <c r="C57" s="122" t="n">
        <v>22</v>
      </c>
      <c r="D57" s="89" t="n">
        <v>24</v>
      </c>
      <c r="E57" s="123" t="n">
        <f aca="false">Anchor!B717</f>
        <v>15098139</v>
      </c>
      <c r="F57" s="124" t="n">
        <f aca="false">Anchor!C717</f>
        <v>21641392</v>
      </c>
      <c r="G57" s="124" t="n">
        <f aca="false">Anchor!D717</f>
        <v>24874687</v>
      </c>
      <c r="H57" s="124" t="n">
        <f aca="false">Anchor!E717</f>
        <v>72574648.613333</v>
      </c>
      <c r="I57" s="125"/>
      <c r="J57" s="123" t="n">
        <f aca="false">Test!B717</f>
        <v>15096375</v>
      </c>
      <c r="K57" s="124" t="n">
        <f aca="false">Test!C717</f>
        <v>21636898</v>
      </c>
      <c r="L57" s="124" t="n">
        <f aca="false">Test!D717</f>
        <v>24868905</v>
      </c>
      <c r="M57" s="124" t="n">
        <f aca="false">Test!E717</f>
        <v>72452553.333333</v>
      </c>
      <c r="N57" s="125"/>
      <c r="O57" s="126" t="n">
        <f aca="false">IF(E57=0,#REF!,J57/E57)</f>
        <v>0.999883164408541</v>
      </c>
      <c r="P57" s="127" t="n">
        <f aca="false">IF(F57=0,#REF!,K57/F57)</f>
        <v>0.999792342377976</v>
      </c>
      <c r="Q57" s="127" t="n">
        <f aca="false">IF(G57=0,#REF!,L57/G57)</f>
        <v>0.999767554864107</v>
      </c>
      <c r="R57" s="127" t="n">
        <f aca="false">IF(H57=0,#REF!,M57/H57)</f>
        <v>0.998317659370967</v>
      </c>
      <c r="S57" s="125"/>
      <c r="T57" s="123" t="n">
        <f aca="false">SingleLayer!B717</f>
        <v>11509559</v>
      </c>
      <c r="U57" s="124" t="n">
        <f aca="false">SingleLayer!C717</f>
        <v>16377604</v>
      </c>
      <c r="V57" s="124" t="n">
        <f aca="false">SingleLayer!D717</f>
        <v>18866332</v>
      </c>
      <c r="W57" s="124" t="n">
        <f aca="false">SingleLayer!E717</f>
        <v>53737687.893333</v>
      </c>
      <c r="X57" s="125"/>
      <c r="Y57" s="126" t="n">
        <f aca="false">E57/T57</f>
        <v>1.31179126845781</v>
      </c>
      <c r="Z57" s="127" t="n">
        <f aca="false">F57/U57</f>
        <v>1.32140159207659</v>
      </c>
      <c r="AA57" s="127" t="n">
        <f aca="false">G57/V57</f>
        <v>1.31846969511615</v>
      </c>
      <c r="AB57" s="127" t="n">
        <f aca="false">H57/W57</f>
        <v>1.35053537765507</v>
      </c>
      <c r="AC57" s="125"/>
      <c r="AD57" s="126" t="n">
        <f aca="false">J57/T57</f>
        <v>1.31163800454909</v>
      </c>
      <c r="AE57" s="127" t="n">
        <f aca="false">K57/U57</f>
        <v>1.32112719296425</v>
      </c>
      <c r="AF57" s="127" t="n">
        <f aca="false">L57/V57</f>
        <v>1.3181632232487</v>
      </c>
      <c r="AG57" s="127" t="n">
        <f aca="false">M57/W57</f>
        <v>1.3482633171183</v>
      </c>
    </row>
    <row r="58" customFormat="false" ht="15.75" hidden="false" customHeight="false" outlineLevel="0" collapsed="false">
      <c r="A58" s="113"/>
      <c r="B58" s="129"/>
      <c r="C58" s="130" t="n">
        <v>26</v>
      </c>
      <c r="D58" s="89" t="n">
        <v>28</v>
      </c>
      <c r="E58" s="131" t="n">
        <f aca="false">Anchor!B718</f>
        <v>14112457</v>
      </c>
      <c r="F58" s="132" t="n">
        <f aca="false">Anchor!C718</f>
        <v>18298587</v>
      </c>
      <c r="G58" s="132" t="n">
        <f aca="false">Anchor!D718</f>
        <v>20563465</v>
      </c>
      <c r="H58" s="132" t="n">
        <f aca="false">Anchor!E718</f>
        <v>69514508.213333</v>
      </c>
      <c r="I58" s="133"/>
      <c r="J58" s="131" t="n">
        <f aca="false">Test!B718</f>
        <v>14108271</v>
      </c>
      <c r="K58" s="132" t="n">
        <f aca="false">Test!C718</f>
        <v>18297226</v>
      </c>
      <c r="L58" s="132" t="n">
        <f aca="false">Test!D718</f>
        <v>20563000</v>
      </c>
      <c r="M58" s="132" t="n">
        <f aca="false">Test!E718</f>
        <v>69493268.72</v>
      </c>
      <c r="N58" s="133"/>
      <c r="O58" s="134" t="n">
        <f aca="false">IF(E58=0,#REF!,J58/E58)</f>
        <v>0.999703382621467</v>
      </c>
      <c r="P58" s="135" t="n">
        <f aca="false">IF(F58=0,#REF!,K58/F58)</f>
        <v>0.999925622672395</v>
      </c>
      <c r="Q58" s="135" t="n">
        <f aca="false">IF(G58=0,#REF!,L58/G58)</f>
        <v>0.999977387079464</v>
      </c>
      <c r="R58" s="135" t="n">
        <f aca="false">IF(H58=0,#REF!,M58/H58)</f>
        <v>0.999694459561336</v>
      </c>
      <c r="S58" s="133"/>
      <c r="T58" s="131" t="n">
        <f aca="false">SingleLayer!B718</f>
        <v>10601204</v>
      </c>
      <c r="U58" s="132" t="n">
        <f aca="false">SingleLayer!C718</f>
        <v>13610316</v>
      </c>
      <c r="V58" s="132" t="n">
        <f aca="false">SingleLayer!D718</f>
        <v>15288507</v>
      </c>
      <c r="W58" s="132" t="n">
        <f aca="false">SingleLayer!E718</f>
        <v>51395743.306667</v>
      </c>
      <c r="X58" s="133"/>
      <c r="Y58" s="134" t="n">
        <f aca="false">E58/T58</f>
        <v>1.33121266225987</v>
      </c>
      <c r="Z58" s="135" t="n">
        <f aca="false">F58/U58</f>
        <v>1.34446452235202</v>
      </c>
      <c r="AA58" s="135" t="n">
        <f aca="false">G58/V58</f>
        <v>1.34502767340199</v>
      </c>
      <c r="AB58" s="135" t="n">
        <f aca="false">H58/W58</f>
        <v>1.3525343489743</v>
      </c>
      <c r="AC58" s="133"/>
      <c r="AD58" s="134" t="n">
        <f aca="false">J58/T58</f>
        <v>1.33081780144972</v>
      </c>
      <c r="AE58" s="135" t="n">
        <f aca="false">K58/U58</f>
        <v>1.34436452467378</v>
      </c>
      <c r="AF58" s="135" t="n">
        <f aca="false">L58/V58</f>
        <v>1.34499725839809</v>
      </c>
      <c r="AG58" s="135" t="n">
        <f aca="false">M58/W58</f>
        <v>1.352121095036</v>
      </c>
    </row>
    <row r="59" customFormat="false" ht="15.75" hidden="false" customHeight="false" outlineLevel="0" collapsed="false">
      <c r="A59" s="113"/>
      <c r="B59" s="129"/>
      <c r="C59" s="130" t="n">
        <v>30</v>
      </c>
      <c r="D59" s="89" t="n">
        <v>32</v>
      </c>
      <c r="E59" s="131" t="n">
        <f aca="false">Anchor!B719</f>
        <v>13544412</v>
      </c>
      <c r="F59" s="132" t="n">
        <f aca="false">Anchor!C719</f>
        <v>16720410</v>
      </c>
      <c r="G59" s="132" t="n">
        <f aca="false">Anchor!D719</f>
        <v>18525010</v>
      </c>
      <c r="H59" s="132" t="n">
        <f aca="false">Anchor!E719</f>
        <v>67946121.493333</v>
      </c>
      <c r="I59" s="133"/>
      <c r="J59" s="131" t="n">
        <f aca="false">Test!B719</f>
        <v>13528899</v>
      </c>
      <c r="K59" s="132" t="n">
        <f aca="false">Test!C719</f>
        <v>16696112</v>
      </c>
      <c r="L59" s="132" t="n">
        <f aca="false">Test!D719</f>
        <v>18498117</v>
      </c>
      <c r="M59" s="132" t="n">
        <f aca="false">Test!E719</f>
        <v>68127613.706667</v>
      </c>
      <c r="N59" s="133"/>
      <c r="O59" s="134" t="n">
        <f aca="false">IF(E59=0,#REF!,J59/E59)</f>
        <v>0.998854656813452</v>
      </c>
      <c r="P59" s="135" t="n">
        <f aca="false">IF(F59=0,#REF!,K59/F59)</f>
        <v>0.998546805969471</v>
      </c>
      <c r="Q59" s="135" t="n">
        <f aca="false">IF(G59=0,#REF!,L59/G59)</f>
        <v>0.998548286883516</v>
      </c>
      <c r="R59" s="135" t="n">
        <f aca="false">IF(H59=0,#REF!,M59/H59)</f>
        <v>1.00267111954804</v>
      </c>
      <c r="S59" s="133"/>
      <c r="T59" s="131" t="n">
        <f aca="false">SingleLayer!B719</f>
        <v>10203866</v>
      </c>
      <c r="U59" s="132" t="n">
        <f aca="false">SingleLayer!C719</f>
        <v>12474887</v>
      </c>
      <c r="V59" s="132" t="n">
        <f aca="false">SingleLayer!D719</f>
        <v>13815133</v>
      </c>
      <c r="W59" s="132" t="n">
        <f aca="false">SingleLayer!E719</f>
        <v>51730652.533333</v>
      </c>
      <c r="X59" s="133"/>
      <c r="Y59" s="134" t="n">
        <f aca="false">E59/T59</f>
        <v>1.32738042620317</v>
      </c>
      <c r="Z59" s="135" t="n">
        <f aca="false">F59/U59</f>
        <v>1.34032556767849</v>
      </c>
      <c r="AA59" s="135" t="n">
        <f aca="false">G59/V59</f>
        <v>1.34092158215198</v>
      </c>
      <c r="AB59" s="135" t="n">
        <f aca="false">H59/W59</f>
        <v>1.31345958664549</v>
      </c>
      <c r="AC59" s="133"/>
      <c r="AD59" s="134" t="n">
        <f aca="false">J59/T59</f>
        <v>1.32586012007606</v>
      </c>
      <c r="AE59" s="135" t="n">
        <f aca="false">K59/U59</f>
        <v>1.33837781456457</v>
      </c>
      <c r="AF59" s="135" t="n">
        <f aca="false">L59/V59</f>
        <v>1.33897494870299</v>
      </c>
      <c r="AG59" s="135" t="n">
        <f aca="false">M59/W59</f>
        <v>1.31696799422293</v>
      </c>
    </row>
    <row r="60" customFormat="false" ht="16.5" hidden="false" customHeight="false" outlineLevel="0" collapsed="false">
      <c r="A60" s="142"/>
      <c r="B60" s="144"/>
      <c r="C60" s="136" t="n">
        <v>34</v>
      </c>
      <c r="D60" s="142" t="n">
        <v>36</v>
      </c>
      <c r="E60" s="137" t="n">
        <f aca="false">Anchor!B720</f>
        <v>13235097</v>
      </c>
      <c r="F60" s="138" t="n">
        <f aca="false">Anchor!C720</f>
        <v>15923910</v>
      </c>
      <c r="G60" s="138" t="n">
        <f aca="false">Anchor!D720</f>
        <v>17505278</v>
      </c>
      <c r="H60" s="138" t="n">
        <f aca="false">Anchor!E720</f>
        <v>66703372.96</v>
      </c>
      <c r="I60" s="139"/>
      <c r="J60" s="137" t="n">
        <f aca="false">Test!B720</f>
        <v>13223171</v>
      </c>
      <c r="K60" s="138" t="n">
        <f aca="false">Test!C720</f>
        <v>15911205</v>
      </c>
      <c r="L60" s="138" t="n">
        <f aca="false">Test!D720</f>
        <v>17494102</v>
      </c>
      <c r="M60" s="138" t="n">
        <f aca="false">Test!E720</f>
        <v>66597980.533333</v>
      </c>
      <c r="N60" s="139"/>
      <c r="O60" s="140" t="n">
        <f aca="false">IF(E60=0,#REF!,J60/E60)</f>
        <v>0.999098911024226</v>
      </c>
      <c r="P60" s="141" t="n">
        <f aca="false">IF(F60=0,#REF!,K60/F60)</f>
        <v>0.999202143192219</v>
      </c>
      <c r="Q60" s="141" t="n">
        <f aca="false">IF(G60=0,#REF!,L60/G60)</f>
        <v>0.999361563980875</v>
      </c>
      <c r="R60" s="141" t="n">
        <f aca="false">IF(H60=0,#REF!,M60/H60)</f>
        <v>0.998419983548205</v>
      </c>
      <c r="S60" s="139"/>
      <c r="T60" s="137" t="n">
        <f aca="false">SingleLayer!B720</f>
        <v>10042316</v>
      </c>
      <c r="U60" s="138" t="n">
        <f aca="false">SingleLayer!C720</f>
        <v>11984484</v>
      </c>
      <c r="V60" s="138" t="n">
        <f aca="false">SingleLayer!D720</f>
        <v>13184597</v>
      </c>
      <c r="W60" s="138" t="n">
        <f aca="false">SingleLayer!E720</f>
        <v>52831425.013333</v>
      </c>
      <c r="X60" s="139"/>
      <c r="Y60" s="140" t="n">
        <f aca="false">E60/T60</f>
        <v>1.31793273583504</v>
      </c>
      <c r="Z60" s="141" t="n">
        <f aca="false">F60/U60</f>
        <v>1.32871052270586</v>
      </c>
      <c r="AA60" s="141" t="n">
        <f aca="false">G60/V60</f>
        <v>1.32770671716398</v>
      </c>
      <c r="AB60" s="141" t="n">
        <f aca="false">H60/W60</f>
        <v>1.26257001288847</v>
      </c>
      <c r="AC60" s="139"/>
      <c r="AD60" s="140" t="n">
        <f aca="false">J60/T60</f>
        <v>1.31674516117597</v>
      </c>
      <c r="AE60" s="141" t="n">
        <f aca="false">K60/U60</f>
        <v>1.32765040196975</v>
      </c>
      <c r="AF60" s="141" t="n">
        <f aca="false">L60/V60</f>
        <v>1.3268590613729</v>
      </c>
      <c r="AG60" s="141" t="n">
        <f aca="false">M60/W60</f>
        <v>1.2605751314965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45" t="n">
        <f aca="false">AVERAGE(O5:O20)</f>
        <v>0.99996672649298</v>
      </c>
      <c r="P63" s="146" t="n">
        <f aca="false">AVERAGE(P5:P20)</f>
        <v>1.00012115713741</v>
      </c>
      <c r="Q63" s="146" t="n">
        <f aca="false">AVERAGE(Q5:Q20)</f>
        <v>1.00011208740891</v>
      </c>
      <c r="R63" s="147" t="n">
        <f aca="false">AVERAGE(R5:R20)</f>
        <v>1.00018538966784</v>
      </c>
      <c r="Y63" s="145" t="n">
        <f aca="false">AVERAGE(Y5:Y20)</f>
        <v>1.29544108366172</v>
      </c>
      <c r="Z63" s="146" t="n">
        <f aca="false">AVERAGE(Z5:Z20)</f>
        <v>1.32072897917186</v>
      </c>
      <c r="AA63" s="146" t="n">
        <f aca="false">AVERAGE(AA5:AA20)</f>
        <v>1.31930215513458</v>
      </c>
      <c r="AB63" s="147" t="n">
        <f aca="false">AVERAGE(AB5:AB20)</f>
        <v>1.42727509419148</v>
      </c>
      <c r="AD63" s="145" t="n">
        <f aca="false">AVERAGE(AD5:AD20)</f>
        <v>1.29539338506817</v>
      </c>
      <c r="AE63" s="146" t="n">
        <f aca="false">AVERAGE(AE5:AE20)</f>
        <v>1.32088274027331</v>
      </c>
      <c r="AF63" s="146" t="n">
        <f aca="false">AVERAGE(AF5:AF20)</f>
        <v>1.31944320437523</v>
      </c>
      <c r="AG63" s="147" t="n">
        <f aca="false">AVERAGE(AG5:AG20)</f>
        <v>1.42752028631321</v>
      </c>
    </row>
    <row r="64" customFormat="false" ht="16.5" hidden="false" customHeight="false" outlineLevel="0" collapsed="false">
      <c r="O64" s="148" t="n">
        <f aca="false">AVERAGE(O21:O60)</f>
        <v>0.999909069289373</v>
      </c>
      <c r="P64" s="149" t="n">
        <f aca="false">AVERAGE(P21:P60)</f>
        <v>0.999961483391359</v>
      </c>
      <c r="Q64" s="149" t="n">
        <f aca="false">AVERAGE(Q21:Q60)</f>
        <v>0.999983100367616</v>
      </c>
      <c r="R64" s="150" t="n">
        <f aca="false">AVERAGE(R21:R60)</f>
        <v>1.00052468464341</v>
      </c>
      <c r="Y64" s="148" t="n">
        <f aca="false">AVERAGE(Y21:Y60)</f>
        <v>1.30239076953136</v>
      </c>
      <c r="Z64" s="149" t="n">
        <f aca="false">AVERAGE(Z21:Z60)</f>
        <v>1.31880636201123</v>
      </c>
      <c r="AA64" s="149" t="n">
        <f aca="false">AVERAGE(AA21:AA60)</f>
        <v>1.31748294890741</v>
      </c>
      <c r="AB64" s="150" t="n">
        <f aca="false">AVERAGE(AB21:AB60)</f>
        <v>1.35180187629753</v>
      </c>
      <c r="AD64" s="148" t="n">
        <f aca="false">AVERAGE(AD21:AD60)</f>
        <v>1.302269663968</v>
      </c>
      <c r="AE64" s="149" t="n">
        <f aca="false">AVERAGE(AE21:AE60)</f>
        <v>1.31875364070581</v>
      </c>
      <c r="AF64" s="149" t="n">
        <f aca="false">AVERAGE(AF21:AF60)</f>
        <v>1.31745932420125</v>
      </c>
      <c r="AG64" s="150" t="n">
        <f aca="false">AVERAGE(AG21:AG60)</f>
        <v>1.35250387991507</v>
      </c>
    </row>
    <row r="65" customFormat="false" ht="16.5" hidden="false" customHeight="false" outlineLevel="0" collapsed="false">
      <c r="O65" s="151" t="n">
        <f aca="false">AVERAGE(O63,O64)</f>
        <v>0.999937897891176</v>
      </c>
      <c r="P65" s="152" t="n">
        <f aca="false">AVERAGE(P63,P64)</f>
        <v>1.00004132026439</v>
      </c>
      <c r="Q65" s="152" t="n">
        <f aca="false">AVERAGE(Q63,Q64)</f>
        <v>1.00004759388826</v>
      </c>
      <c r="R65" s="153" t="n">
        <f aca="false">AVERAGE(R63,R64)</f>
        <v>1.00035503715562</v>
      </c>
      <c r="Y65" s="151" t="n">
        <f aca="false">AVERAGE(Y63,Y64)</f>
        <v>1.29891592659654</v>
      </c>
      <c r="Z65" s="152" t="n">
        <f aca="false">AVERAGE(Z63,Z64)</f>
        <v>1.31976767059155</v>
      </c>
      <c r="AA65" s="152" t="n">
        <f aca="false">AVERAGE(AA63,AA64)</f>
        <v>1.318392552021</v>
      </c>
      <c r="AB65" s="153" t="n">
        <f aca="false">AVERAGE(AB63,AB64)</f>
        <v>1.3895384852445</v>
      </c>
      <c r="AD65" s="151" t="n">
        <f aca="false">AVERAGE(AD63,AD64)</f>
        <v>1.29883152451808</v>
      </c>
      <c r="AE65" s="152" t="n">
        <f aca="false">AVERAGE(AE63,AE64)</f>
        <v>1.31981819048956</v>
      </c>
      <c r="AF65" s="152" t="n">
        <f aca="false">AVERAGE(AF63,AF64)</f>
        <v>1.31845126428824</v>
      </c>
      <c r="AG65" s="153" t="n">
        <f aca="false">AVERAGE(AG63,AG64)</f>
        <v>1.39001208311414</v>
      </c>
    </row>
    <row r="66" customFormat="false" ht="16.5" hidden="false" customHeight="false" outlineLevel="0" collapsed="false">
      <c r="O66" s="154"/>
      <c r="P66" s="155"/>
      <c r="Q66" s="155"/>
      <c r="R66" s="156"/>
      <c r="Y66" s="154"/>
      <c r="Z66" s="155"/>
      <c r="AA66" s="155"/>
      <c r="AB66" s="156"/>
      <c r="AD66" s="154"/>
      <c r="AE66" s="155"/>
      <c r="AF66" s="155"/>
      <c r="AG66" s="156"/>
    </row>
    <row r="67" customFormat="false" ht="15.75" hidden="false" customHeight="false" outlineLevel="0" collapsed="false">
      <c r="O67" s="145" t="n">
        <f aca="false">AVERAGE(O5:O12)</f>
        <v>0.999793275535036</v>
      </c>
      <c r="P67" s="146" t="n">
        <f aca="false">AVERAGE(P5:P12)</f>
        <v>0.99996027378044</v>
      </c>
      <c r="Q67" s="146" t="n">
        <f aca="false">AVERAGE(Q5:Q12)</f>
        <v>0.999965698176264</v>
      </c>
      <c r="R67" s="147" t="n">
        <f aca="false">AVERAGE(R5:R12)</f>
        <v>1.00005560789149</v>
      </c>
      <c r="Y67" s="145" t="n">
        <f aca="false">AVERAGE(Y5:Y12)</f>
        <v>1.33427047678199</v>
      </c>
      <c r="Z67" s="146" t="n">
        <f aca="false">AVERAGE(Z5:Z12)</f>
        <v>1.35485389965036</v>
      </c>
      <c r="AA67" s="146" t="n">
        <f aca="false">AVERAGE(AA5:AA12)</f>
        <v>1.35828916284825</v>
      </c>
      <c r="AB67" s="147" t="n">
        <f aca="false">AVERAGE(AB5:AB12)</f>
        <v>1.33293069089937</v>
      </c>
      <c r="AD67" s="145" t="n">
        <f aca="false">AVERAGE(AD5:AD12)</f>
        <v>1.33399500815523</v>
      </c>
      <c r="AE67" s="146" t="n">
        <f aca="false">AVERAGE(AE5:AE12)</f>
        <v>1.35480063113825</v>
      </c>
      <c r="AF67" s="146" t="n">
        <f aca="false">AVERAGE(AF5:AF12)</f>
        <v>1.35824367174167</v>
      </c>
      <c r="AG67" s="147" t="n">
        <f aca="false">AVERAGE(AG5:AG12)</f>
        <v>1.33295534014448</v>
      </c>
    </row>
    <row r="68" customFormat="false" ht="15.75" hidden="false" customHeight="false" outlineLevel="0" collapsed="false">
      <c r="O68" s="148" t="n">
        <f aca="false">AVERAGE(O13:O20)</f>
        <v>1.00014017745092</v>
      </c>
      <c r="P68" s="157" t="n">
        <f aca="false">AVERAGE(P13:P20)</f>
        <v>1.00028204049439</v>
      </c>
      <c r="Q68" s="157" t="n">
        <f aca="false">AVERAGE(Q13:Q20)</f>
        <v>1.00025847664156</v>
      </c>
      <c r="R68" s="150" t="n">
        <f aca="false">AVERAGE(R13:R20)</f>
        <v>1.00031517144419</v>
      </c>
      <c r="Y68" s="148" t="n">
        <f aca="false">AVERAGE(Y13:Y20)</f>
        <v>1.25661169054145</v>
      </c>
      <c r="Z68" s="157" t="n">
        <f aca="false">AVERAGE(Z13:Z20)</f>
        <v>1.28660405869337</v>
      </c>
      <c r="AA68" s="157" t="n">
        <f aca="false">AVERAGE(AA13:AA20)</f>
        <v>1.2803151474209</v>
      </c>
      <c r="AB68" s="150" t="n">
        <f aca="false">AVERAGE(AB13:AB20)</f>
        <v>1.52161949748358</v>
      </c>
      <c r="AD68" s="148" t="n">
        <f aca="false">AVERAGE(AD13:AD20)</f>
        <v>1.2567917619811</v>
      </c>
      <c r="AE68" s="157" t="n">
        <f aca="false">AVERAGE(AE13:AE20)</f>
        <v>1.28696484940838</v>
      </c>
      <c r="AF68" s="157" t="n">
        <f aca="false">AVERAGE(AF13:AF20)</f>
        <v>1.28064273700879</v>
      </c>
      <c r="AG68" s="150" t="n">
        <f aca="false">AVERAGE(AG13:AG20)</f>
        <v>1.52208523248195</v>
      </c>
    </row>
    <row r="69" customFormat="false" ht="15.75" hidden="false" customHeight="false" outlineLevel="0" collapsed="false">
      <c r="O69" s="148" t="n">
        <f aca="false">AVERAGE(O21:O28)</f>
        <v>1.00019967516047</v>
      </c>
      <c r="P69" s="157" t="n">
        <f aca="false">AVERAGE(P21:P28)</f>
        <v>1.00027008019629</v>
      </c>
      <c r="Q69" s="157" t="n">
        <f aca="false">AVERAGE(Q21:Q28)</f>
        <v>1.00023581843709</v>
      </c>
      <c r="R69" s="150" t="n">
        <f aca="false">AVERAGE(R21:R28)</f>
        <v>1.00098755107052</v>
      </c>
      <c r="Y69" s="148" t="n">
        <f aca="false">AVERAGE(Y21:Y28)</f>
        <v>1.25118589577809</v>
      </c>
      <c r="Z69" s="157" t="n">
        <f aca="false">AVERAGE(Z21:Z28)</f>
        <v>1.27780860276171</v>
      </c>
      <c r="AA69" s="157" t="n">
        <f aca="false">AVERAGE(AA21:AA28)</f>
        <v>1.27601092404672</v>
      </c>
      <c r="AB69" s="150" t="n">
        <f aca="false">AVERAGE(AB21:AB28)</f>
        <v>1.34224671872225</v>
      </c>
      <c r="AD69" s="148" t="n">
        <f aca="false">AVERAGE(AD21:AD28)</f>
        <v>1.25143006853859</v>
      </c>
      <c r="AE69" s="157" t="n">
        <f aca="false">AVERAGE(AE21:AE28)</f>
        <v>1.278147642159</v>
      </c>
      <c r="AF69" s="157" t="n">
        <f aca="false">AVERAGE(AF21:AF28)</f>
        <v>1.27630632576471</v>
      </c>
      <c r="AG69" s="150" t="n">
        <f aca="false">AVERAGE(AG21:AG28)</f>
        <v>1.343552701678</v>
      </c>
    </row>
    <row r="70" customFormat="false" ht="15.75" hidden="false" customHeight="false" outlineLevel="0" collapsed="false">
      <c r="O70" s="148" t="n">
        <f aca="false">AVERAGE(O29:O36)</f>
        <v>0.999928978690614</v>
      </c>
      <c r="P70" s="157" t="n">
        <f aca="false">AVERAGE(P29:P36)</f>
        <v>1.00007293796887</v>
      </c>
      <c r="Q70" s="157" t="n">
        <f aca="false">AVERAGE(Q29:Q36)</f>
        <v>1.00007756841749</v>
      </c>
      <c r="R70" s="150" t="n">
        <f aca="false">AVERAGE(R29:R36)</f>
        <v>1.00015842267099</v>
      </c>
      <c r="Y70" s="148" t="n">
        <f aca="false">AVERAGE(Y29:Y36)</f>
        <v>1.32675611820976</v>
      </c>
      <c r="Z70" s="157" t="n">
        <f aca="false">AVERAGE(Z29:Z36)</f>
        <v>1.3383651182476</v>
      </c>
      <c r="AA70" s="157" t="n">
        <f aca="false">AVERAGE(AA29:AA36)</f>
        <v>1.33669148510455</v>
      </c>
      <c r="AB70" s="150" t="n">
        <f aca="false">AVERAGE(AB29:AB36)</f>
        <v>1.3351412323076</v>
      </c>
      <c r="AD70" s="148" t="n">
        <f aca="false">AVERAGE(AD29:AD36)</f>
        <v>1.32666595607034</v>
      </c>
      <c r="AE70" s="157" t="n">
        <f aca="false">AVERAGE(AE29:AE36)</f>
        <v>1.33846697453519</v>
      </c>
      <c r="AF70" s="157" t="n">
        <f aca="false">AVERAGE(AF29:AF36)</f>
        <v>1.33679889075678</v>
      </c>
      <c r="AG70" s="150" t="n">
        <f aca="false">AVERAGE(AG29:AG36)</f>
        <v>1.33533817504907</v>
      </c>
    </row>
    <row r="71" customFormat="false" ht="15.75" hidden="false" customHeight="false" outlineLevel="0" collapsed="false">
      <c r="O71" s="148" t="n">
        <f aca="false">AVERAGE(O37:O44)</f>
        <v>0.999783630241965</v>
      </c>
      <c r="P71" s="157" t="n">
        <f aca="false">AVERAGE(P37:P44)</f>
        <v>0.999900063998206</v>
      </c>
      <c r="Q71" s="157" t="n">
        <f aca="false">AVERAGE(Q37:Q44)</f>
        <v>0.999955609088646</v>
      </c>
      <c r="R71" s="150" t="n">
        <f aca="false">AVERAGE(R37:R44)</f>
        <v>1.00147760698941</v>
      </c>
      <c r="Y71" s="148" t="n">
        <f aca="false">AVERAGE(Y37:Y44)</f>
        <v>1.30060774242901</v>
      </c>
      <c r="Z71" s="157" t="n">
        <f aca="false">AVERAGE(Z37:Z44)</f>
        <v>1.31480133005849</v>
      </c>
      <c r="AA71" s="157" t="n">
        <f aca="false">AVERAGE(AA37:AA44)</f>
        <v>1.31515368945915</v>
      </c>
      <c r="AB71" s="150" t="n">
        <f aca="false">AVERAGE(AB37:AB44)</f>
        <v>1.35427080998105</v>
      </c>
      <c r="AD71" s="148" t="n">
        <f aca="false">AVERAGE(AD37:AD44)</f>
        <v>1.30032809306535</v>
      </c>
      <c r="AE71" s="157" t="n">
        <f aca="false">AVERAGE(AE37:AE44)</f>
        <v>1.3146717351486</v>
      </c>
      <c r="AF71" s="157" t="n">
        <f aca="false">AVERAGE(AF37:AF44)</f>
        <v>1.31509718623506</v>
      </c>
      <c r="AG71" s="150" t="n">
        <f aca="false">AVERAGE(AG37:AG44)</f>
        <v>1.3562721618408</v>
      </c>
    </row>
    <row r="72" customFormat="false" ht="15.75" hidden="false" customHeight="false" outlineLevel="0" collapsed="false">
      <c r="O72" s="148" t="n">
        <f aca="false">AVERAGE(O45:O52)</f>
        <v>0.999958927585967</v>
      </c>
      <c r="P72" s="157" t="n">
        <f aca="false">AVERAGE(P45:P52)</f>
        <v>0.999966530777705</v>
      </c>
      <c r="Q72" s="157" t="n">
        <f aca="false">AVERAGE(Q45:Q52)</f>
        <v>1.00002241739868</v>
      </c>
      <c r="R72" s="150" t="n">
        <f aca="false">AVERAGE(R45:R52)</f>
        <v>1.00005188767769</v>
      </c>
      <c r="Y72" s="148" t="n">
        <f aca="false">AVERAGE(Y45:Y52)</f>
        <v>1.31732339943267</v>
      </c>
      <c r="Z72" s="157" t="n">
        <f aca="false">AVERAGE(Z45:Z52)</f>
        <v>1.33926054674429</v>
      </c>
      <c r="AA72" s="157" t="n">
        <f aca="false">AVERAGE(AA45:AA52)</f>
        <v>1.33785963646896</v>
      </c>
      <c r="AB72" s="150" t="n">
        <f aca="false">AVERAGE(AB45:AB52)</f>
        <v>1.40808602203015</v>
      </c>
      <c r="AD72" s="148" t="n">
        <f aca="false">AVERAGE(AD45:AD52)</f>
        <v>1.31727243719982</v>
      </c>
      <c r="AE72" s="157" t="n">
        <f aca="false">AVERAGE(AE45:AE52)</f>
        <v>1.33921759428791</v>
      </c>
      <c r="AF72" s="157" t="n">
        <f aca="false">AVERAGE(AF45:AF52)</f>
        <v>1.33789268341219</v>
      </c>
      <c r="AG72" s="150" t="n">
        <f aca="false">AVERAGE(AG45:AG52)</f>
        <v>1.40815799636257</v>
      </c>
    </row>
    <row r="73" customFormat="false" ht="16.5" hidden="false" customHeight="false" outlineLevel="0" collapsed="false">
      <c r="O73" s="158" t="n">
        <f aca="false">AVERAGE(O53:O60)</f>
        <v>0.999674134767847</v>
      </c>
      <c r="P73" s="149" t="n">
        <f aca="false">AVERAGE(P53:P60)</f>
        <v>0.999597804015716</v>
      </c>
      <c r="Q73" s="149" t="n">
        <f aca="false">AVERAGE(Q53:Q60)</f>
        <v>0.999624088496169</v>
      </c>
      <c r="R73" s="159" t="n">
        <f aca="false">AVERAGE(R53:R60)</f>
        <v>0.999947954808456</v>
      </c>
      <c r="Y73" s="158" t="n">
        <f aca="false">AVERAGE(Y53:Y60)</f>
        <v>1.31608069180728</v>
      </c>
      <c r="Z73" s="149" t="n">
        <f aca="false">AVERAGE(Z53:Z60)</f>
        <v>1.32379621224405</v>
      </c>
      <c r="AA73" s="149" t="n">
        <f aca="false">AVERAGE(AA53:AA60)</f>
        <v>1.32169900945768</v>
      </c>
      <c r="AB73" s="159" t="n">
        <f aca="false">AVERAGE(AB53:AB60)</f>
        <v>1.31926459844659</v>
      </c>
      <c r="AD73" s="158" t="n">
        <f aca="false">AVERAGE(AD53:AD60)</f>
        <v>1.31565176496589</v>
      </c>
      <c r="AE73" s="149" t="n">
        <f aca="false">AVERAGE(AE53:AE60)</f>
        <v>1.32326425739836</v>
      </c>
      <c r="AF73" s="149" t="n">
        <f aca="false">AVERAGE(AF53:AF60)</f>
        <v>1.32120153483749</v>
      </c>
      <c r="AG73" s="159" t="n">
        <f aca="false">AVERAGE(AG53:AG60)</f>
        <v>1.31919836464489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T5" activeCellId="0" sqref="T5:W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55"/>
      <c r="B2" s="108"/>
      <c r="C2" s="109"/>
      <c r="D2" s="109"/>
      <c r="E2" s="38" t="s">
        <v>3</v>
      </c>
      <c r="F2" s="38"/>
      <c r="G2" s="110" t="str">
        <f aca="false">Summary!W2</f>
        <v>SHM3.0.1 PU based</v>
      </c>
      <c r="H2" s="110"/>
      <c r="I2" s="110"/>
      <c r="J2" s="38" t="s">
        <v>9</v>
      </c>
      <c r="K2" s="38"/>
      <c r="L2" s="110" t="str">
        <f aca="false">Summary!W3</f>
        <v>JCTVC-N0219 PU based</v>
      </c>
      <c r="M2" s="110"/>
      <c r="N2" s="110"/>
      <c r="O2" s="111" t="s">
        <v>102</v>
      </c>
      <c r="P2" s="111"/>
      <c r="Q2" s="110"/>
      <c r="R2" s="110"/>
      <c r="S2" s="110"/>
      <c r="T2" s="38" t="s">
        <v>103</v>
      </c>
      <c r="U2" s="38"/>
      <c r="V2" s="110"/>
      <c r="W2" s="110"/>
      <c r="X2" s="110"/>
      <c r="Y2" s="111" t="s">
        <v>104</v>
      </c>
      <c r="Z2" s="111"/>
      <c r="AA2" s="110"/>
      <c r="AB2" s="110"/>
      <c r="AC2" s="110"/>
      <c r="AD2" s="111" t="s">
        <v>105</v>
      </c>
      <c r="AE2" s="111"/>
      <c r="AF2" s="110"/>
      <c r="AG2" s="112"/>
    </row>
    <row r="3" customFormat="false" ht="16.5" hidden="false" customHeight="false" outlineLevel="0" collapsed="false">
      <c r="A3" s="55"/>
      <c r="B3" s="113"/>
      <c r="C3" s="89"/>
      <c r="D3" s="89"/>
      <c r="E3" s="43" t="str">
        <f aca="false">Summary!C3</f>
        <v>Pure</v>
      </c>
      <c r="F3" s="43" t="str">
        <f aca="false">Summary!D3</f>
        <v>DDR2</v>
      </c>
      <c r="G3" s="43" t="str">
        <f aca="false">Summary!E3</f>
        <v>DDR3</v>
      </c>
      <c r="H3" s="114" t="str">
        <f aca="false">Summary!F3</f>
        <v>Mults</v>
      </c>
      <c r="I3" s="115"/>
      <c r="J3" s="43" t="str">
        <f aca="false">Summary!C3</f>
        <v>Pure</v>
      </c>
      <c r="K3" s="43" t="str">
        <f aca="false">Summary!D3</f>
        <v>DDR2</v>
      </c>
      <c r="L3" s="43" t="str">
        <f aca="false">Summary!E3</f>
        <v>DDR3</v>
      </c>
      <c r="M3" s="43" t="str">
        <f aca="false">Summary!F3</f>
        <v>Mults</v>
      </c>
      <c r="N3" s="32"/>
      <c r="O3" s="43" t="str">
        <f aca="false">Summary!C3</f>
        <v>Pure</v>
      </c>
      <c r="P3" s="43" t="str">
        <f aca="false">Summary!D3</f>
        <v>DDR2</v>
      </c>
      <c r="Q3" s="43" t="str">
        <f aca="false">Summary!E3</f>
        <v>DDR3</v>
      </c>
      <c r="R3" s="43" t="str">
        <f aca="false">Summary!F3</f>
        <v>Mults</v>
      </c>
      <c r="S3" s="115"/>
      <c r="T3" s="43" t="str">
        <f aca="false">O3</f>
        <v>Pure</v>
      </c>
      <c r="U3" s="43" t="str">
        <f aca="false">P3</f>
        <v>DDR2</v>
      </c>
      <c r="V3" s="43" t="str">
        <f aca="false">Q3</f>
        <v>DDR3</v>
      </c>
      <c r="W3" s="43" t="str">
        <f aca="false">R3</f>
        <v>Mults</v>
      </c>
      <c r="X3" s="32"/>
      <c r="Y3" s="43" t="str">
        <f aca="false">T3</f>
        <v>Pure</v>
      </c>
      <c r="Z3" s="43" t="str">
        <f aca="false">U3</f>
        <v>DDR2</v>
      </c>
      <c r="AA3" s="43" t="str">
        <f aca="false">V3</f>
        <v>DDR3</v>
      </c>
      <c r="AB3" s="43" t="str">
        <f aca="false">W3</f>
        <v>Mults</v>
      </c>
      <c r="AC3" s="32"/>
      <c r="AD3" s="43" t="str">
        <f aca="false">Y3</f>
        <v>Pure</v>
      </c>
      <c r="AE3" s="43" t="str">
        <f aca="false">Z3</f>
        <v>DDR2</v>
      </c>
      <c r="AF3" s="43" t="str">
        <f aca="false">AA3</f>
        <v>DDR3</v>
      </c>
      <c r="AG3" s="43" t="str">
        <f aca="false">AB3</f>
        <v>Mults</v>
      </c>
    </row>
    <row r="4" customFormat="false" ht="16.5" hidden="false" customHeight="false" outlineLevel="0" collapsed="false">
      <c r="A4" s="116"/>
      <c r="B4" s="116"/>
      <c r="C4" s="117" t="s">
        <v>106</v>
      </c>
      <c r="D4" s="118" t="s">
        <v>107</v>
      </c>
      <c r="E4" s="119" t="s">
        <v>108</v>
      </c>
      <c r="F4" s="119" t="s">
        <v>108</v>
      </c>
      <c r="G4" s="119" t="s">
        <v>108</v>
      </c>
      <c r="H4" s="119" t="s">
        <v>108</v>
      </c>
      <c r="I4" s="119"/>
      <c r="J4" s="119" t="s">
        <v>108</v>
      </c>
      <c r="K4" s="119" t="s">
        <v>108</v>
      </c>
      <c r="L4" s="119" t="s">
        <v>108</v>
      </c>
      <c r="M4" s="119" t="s">
        <v>108</v>
      </c>
      <c r="N4" s="119"/>
      <c r="O4" s="119" t="s">
        <v>108</v>
      </c>
      <c r="P4" s="119" t="s">
        <v>108</v>
      </c>
      <c r="Q4" s="119" t="s">
        <v>108</v>
      </c>
      <c r="R4" s="119" t="s">
        <v>108</v>
      </c>
      <c r="S4" s="119"/>
      <c r="T4" s="119" t="s">
        <v>108</v>
      </c>
      <c r="U4" s="119" t="s">
        <v>108</v>
      </c>
      <c r="V4" s="119" t="s">
        <v>108</v>
      </c>
      <c r="W4" s="119" t="s">
        <v>108</v>
      </c>
      <c r="X4" s="119"/>
      <c r="Y4" s="119" t="s">
        <v>108</v>
      </c>
      <c r="Z4" s="119" t="s">
        <v>108</v>
      </c>
      <c r="AA4" s="119" t="s">
        <v>108</v>
      </c>
      <c r="AB4" s="119" t="s">
        <v>108</v>
      </c>
      <c r="AC4" s="119"/>
      <c r="AD4" s="119" t="s">
        <v>108</v>
      </c>
      <c r="AE4" s="119" t="s">
        <v>108</v>
      </c>
      <c r="AF4" s="119" t="s">
        <v>108</v>
      </c>
      <c r="AG4" s="119" t="s">
        <v>108</v>
      </c>
    </row>
    <row r="5" customFormat="false" ht="15.75" hidden="false" customHeight="false" outlineLevel="0" collapsed="false">
      <c r="A5" s="120" t="s">
        <v>11</v>
      </c>
      <c r="B5" s="121" t="s">
        <v>109</v>
      </c>
      <c r="C5" s="122" t="n">
        <v>22</v>
      </c>
      <c r="D5" s="122" t="n">
        <v>22</v>
      </c>
      <c r="E5" s="123" t="n">
        <f aca="false">Anchor!B721</f>
        <v>28941242</v>
      </c>
      <c r="F5" s="124" t="n">
        <f aca="false">Anchor!C721</f>
        <v>41483181</v>
      </c>
      <c r="G5" s="124" t="n">
        <f aca="false">Anchor!D721</f>
        <v>48016263</v>
      </c>
      <c r="H5" s="124" t="n">
        <f aca="false">Anchor!E721</f>
        <v>110006586.56</v>
      </c>
      <c r="I5" s="125"/>
      <c r="J5" s="123" t="n">
        <f aca="false">Test!B721</f>
        <v>28943347</v>
      </c>
      <c r="K5" s="124" t="n">
        <f aca="false">Test!C721</f>
        <v>41482413</v>
      </c>
      <c r="L5" s="124" t="n">
        <f aca="false">Test!D721</f>
        <v>48015451</v>
      </c>
      <c r="M5" s="124" t="n">
        <f aca="false">Test!E721</f>
        <v>109841129.813333</v>
      </c>
      <c r="N5" s="125"/>
      <c r="O5" s="126" t="n">
        <f aca="false">IF(E5=0,#REF!,J5/E5)</f>
        <v>1.00007273357515</v>
      </c>
      <c r="P5" s="127" t="n">
        <f aca="false">IF(F5=0,#REF!,K5/F5)</f>
        <v>0.999981486472795</v>
      </c>
      <c r="Q5" s="127" t="n">
        <f aca="false">IF(G5=0,#REF!,L5/G5)</f>
        <v>0.99998308906297</v>
      </c>
      <c r="R5" s="127" t="n">
        <f aca="false">IF(H5=0,#REF!,M5/H5)</f>
        <v>0.998495937817535</v>
      </c>
      <c r="S5" s="125"/>
      <c r="T5" s="123" t="n">
        <f aca="false">SingleLayer!B721</f>
        <v>22226116</v>
      </c>
      <c r="U5" s="124" t="n">
        <f aca="false">SingleLayer!C721</f>
        <v>31590029</v>
      </c>
      <c r="V5" s="124" t="n">
        <f aca="false">SingleLayer!D721</f>
        <v>36532720</v>
      </c>
      <c r="W5" s="124" t="n">
        <f aca="false">SingleLayer!E721</f>
        <v>90297697.92</v>
      </c>
      <c r="X5" s="125"/>
      <c r="Y5" s="126" t="n">
        <f aca="false">E5/T5</f>
        <v>1.30212773117894</v>
      </c>
      <c r="Z5" s="127" t="n">
        <f aca="false">F5/U5</f>
        <v>1.31317324843228</v>
      </c>
      <c r="AA5" s="127" t="n">
        <f aca="false">G5/V5</f>
        <v>1.31433583374027</v>
      </c>
      <c r="AB5" s="127" t="n">
        <f aca="false">H5/W5</f>
        <v>1.2182656822266</v>
      </c>
      <c r="AC5" s="125"/>
      <c r="AD5" s="126" t="n">
        <f aca="false">J5/T5</f>
        <v>1.30222243958414</v>
      </c>
      <c r="AE5" s="127" t="n">
        <f aca="false">K5/U5</f>
        <v>1.31314893696362</v>
      </c>
      <c r="AF5" s="127" t="n">
        <f aca="false">L5/V5</f>
        <v>1.31431360708975</v>
      </c>
      <c r="AG5" s="127" t="n">
        <f aca="false">M5/W5</f>
        <v>1.21643333488577</v>
      </c>
    </row>
    <row r="6" customFormat="false" ht="15.75" hidden="false" customHeight="false" outlineLevel="0" collapsed="false">
      <c r="A6" s="128" t="s">
        <v>110</v>
      </c>
      <c r="B6" s="129"/>
      <c r="C6" s="130" t="n">
        <v>26</v>
      </c>
      <c r="D6" s="130" t="n">
        <v>26</v>
      </c>
      <c r="E6" s="131" t="n">
        <f aca="false">Anchor!B722</f>
        <v>26608667</v>
      </c>
      <c r="F6" s="132" t="n">
        <f aca="false">Anchor!C722</f>
        <v>35925435</v>
      </c>
      <c r="G6" s="132" t="n">
        <f aca="false">Anchor!D722</f>
        <v>40937776</v>
      </c>
      <c r="H6" s="132" t="n">
        <f aca="false">Anchor!E722</f>
        <v>102603435.626667</v>
      </c>
      <c r="I6" s="133"/>
      <c r="J6" s="131" t="n">
        <f aca="false">Test!B722</f>
        <v>26613838</v>
      </c>
      <c r="K6" s="132" t="n">
        <f aca="false">Test!C722</f>
        <v>35919277</v>
      </c>
      <c r="L6" s="132" t="n">
        <f aca="false">Test!D722</f>
        <v>40925677</v>
      </c>
      <c r="M6" s="132" t="n">
        <f aca="false">Test!E722</f>
        <v>102469807.146667</v>
      </c>
      <c r="N6" s="133"/>
      <c r="O6" s="134" t="n">
        <f aca="false">IF(E6=0,#REF!,J6/E6)</f>
        <v>1.00019433517658</v>
      </c>
      <c r="P6" s="135" t="n">
        <f aca="false">IF(F6=0,#REF!,K6/F6)</f>
        <v>0.99982858941026</v>
      </c>
      <c r="Q6" s="135" t="n">
        <f aca="false">IF(G6=0,#REF!,L6/G6)</f>
        <v>0.999704453900964</v>
      </c>
      <c r="R6" s="135" t="n">
        <f aca="false">IF(H6=0,#REF!,M6/H6)</f>
        <v>0.99869762177861</v>
      </c>
      <c r="S6" s="133"/>
      <c r="T6" s="131" t="n">
        <f aca="false">SingleLayer!B722</f>
        <v>20281958</v>
      </c>
      <c r="U6" s="132" t="n">
        <f aca="false">SingleLayer!C722</f>
        <v>27070132</v>
      </c>
      <c r="V6" s="132" t="n">
        <f aca="false">SingleLayer!D722</f>
        <v>30795437</v>
      </c>
      <c r="W6" s="132" t="n">
        <f aca="false">SingleLayer!E722</f>
        <v>84466298.453333</v>
      </c>
      <c r="X6" s="133"/>
      <c r="Y6" s="134" t="n">
        <f aca="false">E6/T6</f>
        <v>1.31193778233837</v>
      </c>
      <c r="Z6" s="135" t="n">
        <f aca="false">F6/U6</f>
        <v>1.32712448539224</v>
      </c>
      <c r="AA6" s="135" t="n">
        <f aca="false">G6/V6</f>
        <v>1.32934551310313</v>
      </c>
      <c r="AB6" s="135" t="n">
        <f aca="false">H6/W6</f>
        <v>1.2147263169506</v>
      </c>
      <c r="AC6" s="133"/>
      <c r="AD6" s="134" t="n">
        <f aca="false">J6/T6</f>
        <v>1.31219273799896</v>
      </c>
      <c r="AE6" s="135" t="n">
        <f aca="false">K6/U6</f>
        <v>1.32689700220154</v>
      </c>
      <c r="AF6" s="135" t="n">
        <f aca="false">L6/V6</f>
        <v>1.32895263022246</v>
      </c>
      <c r="AG6" s="135" t="n">
        <f aca="false">M6/W6</f>
        <v>1.21314428385045</v>
      </c>
    </row>
    <row r="7" customFormat="false" ht="15.75" hidden="false" customHeight="false" outlineLevel="0" collapsed="false">
      <c r="A7" s="113"/>
      <c r="B7" s="129"/>
      <c r="C7" s="130" t="n">
        <v>30</v>
      </c>
      <c r="D7" s="130" t="n">
        <v>30</v>
      </c>
      <c r="E7" s="131" t="n">
        <f aca="false">Anchor!B723</f>
        <v>24533435</v>
      </c>
      <c r="F7" s="132" t="n">
        <f aca="false">Anchor!C723</f>
        <v>31669021</v>
      </c>
      <c r="G7" s="132" t="n">
        <f aca="false">Anchor!D723</f>
        <v>35690154</v>
      </c>
      <c r="H7" s="132" t="n">
        <f aca="false">Anchor!E723</f>
        <v>92517598.826667</v>
      </c>
      <c r="I7" s="133"/>
      <c r="J7" s="131" t="n">
        <f aca="false">Test!B723</f>
        <v>24533832</v>
      </c>
      <c r="K7" s="132" t="n">
        <f aca="false">Test!C723</f>
        <v>31672273</v>
      </c>
      <c r="L7" s="132" t="n">
        <f aca="false">Test!D723</f>
        <v>35694830</v>
      </c>
      <c r="M7" s="132" t="n">
        <f aca="false">Test!E723</f>
        <v>92440108.053333</v>
      </c>
      <c r="N7" s="133"/>
      <c r="O7" s="134" t="n">
        <f aca="false">IF(E7=0,#REF!,J7/E7)</f>
        <v>1.00001618199816</v>
      </c>
      <c r="P7" s="135" t="n">
        <f aca="false">IF(F7=0,#REF!,K7/F7)</f>
        <v>1.00010268710233</v>
      </c>
      <c r="Q7" s="135" t="n">
        <f aca="false">IF(G7=0,#REF!,L7/G7)</f>
        <v>1.00013101652629</v>
      </c>
      <c r="R7" s="135" t="n">
        <f aca="false">IF(H7=0,#REF!,M7/H7)</f>
        <v>0.999162421265611</v>
      </c>
      <c r="S7" s="133"/>
      <c r="T7" s="131" t="n">
        <f aca="false">SingleLayer!B723</f>
        <v>18622434</v>
      </c>
      <c r="U7" s="132" t="n">
        <f aca="false">SingleLayer!C723</f>
        <v>23785063</v>
      </c>
      <c r="V7" s="132" t="n">
        <f aca="false">SingleLayer!D723</f>
        <v>26744000</v>
      </c>
      <c r="W7" s="132" t="n">
        <f aca="false">SingleLayer!E723</f>
        <v>75902612.16</v>
      </c>
      <c r="X7" s="133"/>
      <c r="Y7" s="134" t="n">
        <f aca="false">E7/T7</f>
        <v>1.31741291176008</v>
      </c>
      <c r="Z7" s="135" t="n">
        <f aca="false">F7/U7</f>
        <v>1.33146676971173</v>
      </c>
      <c r="AA7" s="135" t="n">
        <f aca="false">G7/V7</f>
        <v>1.33451069398744</v>
      </c>
      <c r="AB7" s="135" t="n">
        <f aca="false">H7/W7</f>
        <v>1.21889874661551</v>
      </c>
      <c r="AC7" s="133"/>
      <c r="AD7" s="134" t="n">
        <f aca="false">J7/T7</f>
        <v>1.3174342301334</v>
      </c>
      <c r="AE7" s="135" t="n">
        <f aca="false">K7/U7</f>
        <v>1.33160349417616</v>
      </c>
      <c r="AF7" s="135" t="n">
        <f aca="false">L7/V7</f>
        <v>1.33468553694287</v>
      </c>
      <c r="AG7" s="135" t="n">
        <f aca="false">M7/W7</f>
        <v>1.21787782294597</v>
      </c>
    </row>
    <row r="8" customFormat="false" ht="16.5" hidden="false" customHeight="false" outlineLevel="0" collapsed="false">
      <c r="A8" s="113"/>
      <c r="B8" s="129"/>
      <c r="C8" s="136" t="n">
        <v>34</v>
      </c>
      <c r="D8" s="136" t="n">
        <v>34</v>
      </c>
      <c r="E8" s="137" t="n">
        <f aca="false">Anchor!B724</f>
        <v>22634427</v>
      </c>
      <c r="F8" s="138" t="n">
        <f aca="false">Anchor!C724</f>
        <v>28082914</v>
      </c>
      <c r="G8" s="138" t="n">
        <f aca="false">Anchor!D724</f>
        <v>31323596</v>
      </c>
      <c r="H8" s="138" t="n">
        <f aca="false">Anchor!E724</f>
        <v>81137303.466667</v>
      </c>
      <c r="I8" s="139"/>
      <c r="J8" s="137" t="n">
        <f aca="false">Test!B724</f>
        <v>22618019</v>
      </c>
      <c r="K8" s="138" t="n">
        <f aca="false">Test!C724</f>
        <v>28057810</v>
      </c>
      <c r="L8" s="138" t="n">
        <f aca="false">Test!D724</f>
        <v>31293487</v>
      </c>
      <c r="M8" s="138" t="n">
        <f aca="false">Test!E724</f>
        <v>80470844.906667</v>
      </c>
      <c r="N8" s="139"/>
      <c r="O8" s="140" t="n">
        <f aca="false">IF(E8=0,#REF!,J8/E8)</f>
        <v>0.999275086574977</v>
      </c>
      <c r="P8" s="141" t="n">
        <f aca="false">IF(F8=0,#REF!,K8/F8)</f>
        <v>0.999106075672916</v>
      </c>
      <c r="Q8" s="141" t="n">
        <f aca="false">IF(G8=0,#REF!,L8/G8)</f>
        <v>0.999038775752312</v>
      </c>
      <c r="R8" s="141" t="n">
        <f aca="false">IF(H8=0,#REF!,M8/H8)</f>
        <v>0.99178604006388</v>
      </c>
      <c r="S8" s="139"/>
      <c r="T8" s="137" t="n">
        <f aca="false">SingleLayer!B724</f>
        <v>17149167</v>
      </c>
      <c r="U8" s="138" t="n">
        <f aca="false">SingleLayer!C724</f>
        <v>21097838</v>
      </c>
      <c r="V8" s="138" t="n">
        <f aca="false">SingleLayer!D724</f>
        <v>23476524</v>
      </c>
      <c r="W8" s="138" t="n">
        <f aca="false">SingleLayer!E724</f>
        <v>66145120.533333</v>
      </c>
      <c r="X8" s="139"/>
      <c r="Y8" s="140" t="n">
        <f aca="false">E8/T8</f>
        <v>1.31985576908779</v>
      </c>
      <c r="Z8" s="141" t="n">
        <f aca="false">F8/U8</f>
        <v>1.33108017987436</v>
      </c>
      <c r="AA8" s="141" t="n">
        <f aca="false">G8/V8</f>
        <v>1.33425186795115</v>
      </c>
      <c r="AB8" s="141" t="n">
        <f aca="false">H8/W8</f>
        <v>1.22665591675472</v>
      </c>
      <c r="AC8" s="139"/>
      <c r="AD8" s="140" t="n">
        <f aca="false">J8/T8</f>
        <v>1.31889898792169</v>
      </c>
      <c r="AE8" s="141" t="n">
        <f aca="false">K8/U8</f>
        <v>1.32989029492027</v>
      </c>
      <c r="AF8" s="141" t="n">
        <f aca="false">L8/V8</f>
        <v>1.33296935270315</v>
      </c>
      <c r="AG8" s="141" t="n">
        <f aca="false">M8/W8</f>
        <v>1.21658021419909</v>
      </c>
    </row>
    <row r="9" customFormat="false" ht="15.75" hidden="false" customHeight="false" outlineLevel="0" collapsed="false">
      <c r="A9" s="113"/>
      <c r="B9" s="129"/>
      <c r="C9" s="122" t="n">
        <v>22</v>
      </c>
      <c r="D9" s="89" t="n">
        <v>24</v>
      </c>
      <c r="E9" s="123" t="n">
        <f aca="false">Anchor!B725</f>
        <v>27789880</v>
      </c>
      <c r="F9" s="124" t="n">
        <f aca="false">Anchor!C725</f>
        <v>38905663</v>
      </c>
      <c r="G9" s="124" t="n">
        <f aca="false">Anchor!D725</f>
        <v>44707514</v>
      </c>
      <c r="H9" s="124" t="n">
        <f aca="false">Anchor!E725</f>
        <v>108538587.2</v>
      </c>
      <c r="I9" s="125"/>
      <c r="J9" s="123" t="n">
        <f aca="false">Test!B725</f>
        <v>27778167</v>
      </c>
      <c r="K9" s="124" t="n">
        <f aca="false">Test!C725</f>
        <v>38879023</v>
      </c>
      <c r="L9" s="124" t="n">
        <f aca="false">Test!D725</f>
        <v>44677919</v>
      </c>
      <c r="M9" s="124" t="n">
        <f aca="false">Test!E725</f>
        <v>108246311.146667</v>
      </c>
      <c r="N9" s="125"/>
      <c r="O9" s="126" t="n">
        <f aca="false">IF(E9=0,#REF!,J9/E9)</f>
        <v>0.999578515632309</v>
      </c>
      <c r="P9" s="127" t="n">
        <f aca="false">IF(F9=0,#REF!,K9/F9)</f>
        <v>0.999315266777487</v>
      </c>
      <c r="Q9" s="127" t="n">
        <f aca="false">IF(G9=0,#REF!,L9/G9)</f>
        <v>0.999338030739083</v>
      </c>
      <c r="R9" s="127" t="n">
        <f aca="false">IF(H9=0,#REF!,M9/H9)</f>
        <v>0.997307169174826</v>
      </c>
      <c r="S9" s="125"/>
      <c r="T9" s="123" t="n">
        <f aca="false">SingleLayer!B725</f>
        <v>21228712</v>
      </c>
      <c r="U9" s="124" t="n">
        <f aca="false">SingleLayer!C725</f>
        <v>29189301</v>
      </c>
      <c r="V9" s="124" t="n">
        <f aca="false">SingleLayer!D725</f>
        <v>33455810</v>
      </c>
      <c r="W9" s="124" t="n">
        <f aca="false">SingleLayer!E725</f>
        <v>87700784</v>
      </c>
      <c r="X9" s="125"/>
      <c r="Y9" s="126" t="n">
        <f aca="false">E9/T9</f>
        <v>1.30907047021977</v>
      </c>
      <c r="Z9" s="127" t="n">
        <f aca="false">F9/U9</f>
        <v>1.33287408972212</v>
      </c>
      <c r="AA9" s="127" t="n">
        <f aca="false">G9/V9</f>
        <v>1.33631539633923</v>
      </c>
      <c r="AB9" s="127" t="n">
        <f aca="false">H9/W9</f>
        <v>1.23760110513949</v>
      </c>
      <c r="AC9" s="125"/>
      <c r="AD9" s="126" t="n">
        <f aca="false">J9/T9</f>
        <v>1.30851871748036</v>
      </c>
      <c r="AE9" s="127" t="n">
        <f aca="false">K9/U9</f>
        <v>1.33196142655146</v>
      </c>
      <c r="AF9" s="127" t="n">
        <f aca="false">L9/V9</f>
        <v>1.33543079662396</v>
      </c>
      <c r="AG9" s="127" t="n">
        <f aca="false">M9/W9</f>
        <v>1.2342684547343</v>
      </c>
    </row>
    <row r="10" customFormat="false" ht="15.75" hidden="false" customHeight="false" outlineLevel="0" collapsed="false">
      <c r="A10" s="113"/>
      <c r="B10" s="129"/>
      <c r="C10" s="130" t="n">
        <v>26</v>
      </c>
      <c r="D10" s="89" t="n">
        <v>28</v>
      </c>
      <c r="E10" s="131" t="n">
        <f aca="false">Anchor!B726</f>
        <v>25610719</v>
      </c>
      <c r="F10" s="132" t="n">
        <f aca="false">Anchor!C726</f>
        <v>33974935</v>
      </c>
      <c r="G10" s="132" t="n">
        <f aca="false">Anchor!D726</f>
        <v>38512576</v>
      </c>
      <c r="H10" s="132" t="n">
        <f aca="false">Anchor!E726</f>
        <v>99876719.68</v>
      </c>
      <c r="I10" s="133"/>
      <c r="J10" s="131" t="n">
        <f aca="false">Test!B726</f>
        <v>25592156</v>
      </c>
      <c r="K10" s="132" t="n">
        <f aca="false">Test!C726</f>
        <v>33960723</v>
      </c>
      <c r="L10" s="132" t="n">
        <f aca="false">Test!D726</f>
        <v>38497990</v>
      </c>
      <c r="M10" s="132" t="n">
        <f aca="false">Test!E726</f>
        <v>99818331.093333</v>
      </c>
      <c r="N10" s="133"/>
      <c r="O10" s="134" t="n">
        <f aca="false">IF(E10=0,#REF!,J10/E10)</f>
        <v>0.999275186299924</v>
      </c>
      <c r="P10" s="135" t="n">
        <f aca="false">IF(F10=0,#REF!,K10/F10)</f>
        <v>0.999581691620602</v>
      </c>
      <c r="Q10" s="135" t="n">
        <f aca="false">IF(G10=0,#REF!,L10/G10)</f>
        <v>0.999621266570172</v>
      </c>
      <c r="R10" s="135" t="n">
        <f aca="false">IF(H10=0,#REF!,M10/H10)</f>
        <v>0.999415393428478</v>
      </c>
      <c r="S10" s="133"/>
      <c r="T10" s="131" t="n">
        <f aca="false">SingleLayer!B726</f>
        <v>19425302</v>
      </c>
      <c r="U10" s="132" t="n">
        <f aca="false">SingleLayer!C726</f>
        <v>25339277</v>
      </c>
      <c r="V10" s="132" t="n">
        <f aca="false">SingleLayer!D726</f>
        <v>28650891</v>
      </c>
      <c r="W10" s="132" t="n">
        <f aca="false">SingleLayer!E726</f>
        <v>80293496.106667</v>
      </c>
      <c r="X10" s="133"/>
      <c r="Y10" s="134" t="n">
        <f aca="false">E10/T10</f>
        <v>1.31842063510776</v>
      </c>
      <c r="Z10" s="135" t="n">
        <f aca="false">F10/U10</f>
        <v>1.34080127858423</v>
      </c>
      <c r="AA10" s="135" t="n">
        <f aca="false">G10/V10</f>
        <v>1.34420168643272</v>
      </c>
      <c r="AB10" s="135" t="n">
        <f aca="false">H10/W10</f>
        <v>1.24389551486608</v>
      </c>
      <c r="AC10" s="133"/>
      <c r="AD10" s="134" t="n">
        <f aca="false">J10/T10</f>
        <v>1.31746502576897</v>
      </c>
      <c r="AE10" s="135" t="n">
        <f aca="false">K10/U10</f>
        <v>1.34024041017429</v>
      </c>
      <c r="AF10" s="135" t="n">
        <f aca="false">L10/V10</f>
        <v>1.34369259231764</v>
      </c>
      <c r="AG10" s="135" t="n">
        <f aca="false">M10/W10</f>
        <v>1.2431683253738</v>
      </c>
    </row>
    <row r="11" customFormat="false" ht="15.75" hidden="false" customHeight="false" outlineLevel="0" collapsed="false">
      <c r="A11" s="113"/>
      <c r="B11" s="129"/>
      <c r="C11" s="130" t="n">
        <v>30</v>
      </c>
      <c r="D11" s="89" t="n">
        <v>32</v>
      </c>
      <c r="E11" s="131" t="n">
        <f aca="false">Anchor!B727</f>
        <v>23556554</v>
      </c>
      <c r="F11" s="132" t="n">
        <f aca="false">Anchor!C727</f>
        <v>29922131</v>
      </c>
      <c r="G11" s="132" t="n">
        <f aca="false">Anchor!D727</f>
        <v>33550017</v>
      </c>
      <c r="H11" s="132" t="n">
        <f aca="false">Anchor!E727</f>
        <v>89231090.026667</v>
      </c>
      <c r="I11" s="133"/>
      <c r="J11" s="131" t="n">
        <f aca="false">Test!B727</f>
        <v>23600375</v>
      </c>
      <c r="K11" s="132" t="n">
        <f aca="false">Test!C727</f>
        <v>29963420</v>
      </c>
      <c r="L11" s="132" t="n">
        <f aca="false">Test!D727</f>
        <v>33593279</v>
      </c>
      <c r="M11" s="132" t="n">
        <f aca="false">Test!E727</f>
        <v>89624925.333333</v>
      </c>
      <c r="N11" s="133"/>
      <c r="O11" s="134" t="n">
        <f aca="false">IF(E11=0,#REF!,J11/E11)</f>
        <v>1.00186024662181</v>
      </c>
      <c r="P11" s="135" t="n">
        <f aca="false">IF(F11=0,#REF!,K11/F11)</f>
        <v>1.00137988166685</v>
      </c>
      <c r="Q11" s="135" t="n">
        <f aca="false">IF(G11=0,#REF!,L11/G11)</f>
        <v>1.00128947773708</v>
      </c>
      <c r="R11" s="135" t="n">
        <f aca="false">IF(H11=0,#REF!,M11/H11)</f>
        <v>1.00441365567257</v>
      </c>
      <c r="S11" s="133"/>
      <c r="T11" s="131" t="n">
        <f aca="false">SingleLayer!B727</f>
        <v>17786434</v>
      </c>
      <c r="U11" s="132" t="n">
        <f aca="false">SingleLayer!C727</f>
        <v>22277456</v>
      </c>
      <c r="V11" s="132" t="n">
        <f aca="false">SingleLayer!D727</f>
        <v>24917585</v>
      </c>
      <c r="W11" s="132" t="n">
        <f aca="false">SingleLayer!E727</f>
        <v>70260117.013333</v>
      </c>
      <c r="X11" s="133"/>
      <c r="Y11" s="134" t="n">
        <f aca="false">E11/T11</f>
        <v>1.32441129008772</v>
      </c>
      <c r="Z11" s="135" t="n">
        <f aca="false">F11/U11</f>
        <v>1.34315745029414</v>
      </c>
      <c r="AA11" s="135" t="n">
        <f aca="false">G11/V11</f>
        <v>1.3464393519677</v>
      </c>
      <c r="AB11" s="135" t="n">
        <f aca="false">H11/W11</f>
        <v>1.27001055249786</v>
      </c>
      <c r="AC11" s="133"/>
      <c r="AD11" s="134" t="n">
        <f aca="false">J11/T11</f>
        <v>1.32687502171599</v>
      </c>
      <c r="AE11" s="135" t="n">
        <f aca="false">K11/U11</f>
        <v>1.3450108486355</v>
      </c>
      <c r="AF11" s="135" t="n">
        <f aca="false">L11/V11</f>
        <v>1.34817555553638</v>
      </c>
      <c r="AG11" s="135" t="n">
        <f aca="false">M11/W11</f>
        <v>1.27561594177711</v>
      </c>
    </row>
    <row r="12" customFormat="false" ht="16.5" hidden="false" customHeight="false" outlineLevel="0" collapsed="false">
      <c r="A12" s="113"/>
      <c r="B12" s="129"/>
      <c r="C12" s="136" t="n">
        <v>34</v>
      </c>
      <c r="D12" s="142" t="n">
        <v>36</v>
      </c>
      <c r="E12" s="137" t="n">
        <f aca="false">Anchor!B728</f>
        <v>21899268</v>
      </c>
      <c r="F12" s="138" t="n">
        <f aca="false">Anchor!C728</f>
        <v>26832433</v>
      </c>
      <c r="G12" s="138" t="n">
        <f aca="false">Anchor!D728</f>
        <v>29799876</v>
      </c>
      <c r="H12" s="138" t="n">
        <f aca="false">Anchor!E728</f>
        <v>78319068.373333</v>
      </c>
      <c r="I12" s="139"/>
      <c r="J12" s="137" t="n">
        <f aca="false">Test!B728</f>
        <v>21878717</v>
      </c>
      <c r="K12" s="138" t="n">
        <f aca="false">Test!C728</f>
        <v>26809022</v>
      </c>
      <c r="L12" s="138" t="n">
        <f aca="false">Test!D728</f>
        <v>29771183</v>
      </c>
      <c r="M12" s="138" t="n">
        <f aca="false">Test!E728</f>
        <v>77737217.28</v>
      </c>
      <c r="N12" s="139"/>
      <c r="O12" s="140" t="n">
        <f aca="false">IF(E12=0,#REF!,J12/E12)</f>
        <v>0.999061566806708</v>
      </c>
      <c r="P12" s="141" t="n">
        <f aca="false">IF(F12=0,#REF!,K12/F12)</f>
        <v>0.99912751109823</v>
      </c>
      <c r="Q12" s="141" t="n">
        <f aca="false">IF(G12=0,#REF!,L12/G12)</f>
        <v>0.99903714364449</v>
      </c>
      <c r="R12" s="141" t="n">
        <f aca="false">IF(H12=0,#REF!,M12/H12)</f>
        <v>0.992570760794045</v>
      </c>
      <c r="S12" s="139"/>
      <c r="T12" s="137" t="n">
        <f aca="false">SingleLayer!B728</f>
        <v>16551117</v>
      </c>
      <c r="U12" s="138" t="n">
        <f aca="false">SingleLayer!C728</f>
        <v>20056634</v>
      </c>
      <c r="V12" s="138" t="n">
        <f aca="false">SingleLayer!D728</f>
        <v>22223853</v>
      </c>
      <c r="W12" s="138" t="n">
        <f aca="false">SingleLayer!E728</f>
        <v>60609039.36</v>
      </c>
      <c r="X12" s="139"/>
      <c r="Y12" s="140" t="n">
        <f aca="false">E12/T12</f>
        <v>1.32312930903697</v>
      </c>
      <c r="Z12" s="141" t="n">
        <f aca="false">F12/U12</f>
        <v>1.33783330742337</v>
      </c>
      <c r="AA12" s="141" t="n">
        <f aca="false">G12/V12</f>
        <v>1.34089601834569</v>
      </c>
      <c r="AB12" s="141" t="n">
        <f aca="false">H12/W12</f>
        <v>1.29220111719872</v>
      </c>
      <c r="AC12" s="139"/>
      <c r="AD12" s="140" t="n">
        <f aca="false">J12/T12</f>
        <v>1.32188764057435</v>
      </c>
      <c r="AE12" s="141" t="n">
        <f aca="false">K12/U12</f>
        <v>1.33666606271022</v>
      </c>
      <c r="AF12" s="141" t="n">
        <f aca="false">L12/V12</f>
        <v>1.33960492809235</v>
      </c>
      <c r="AG12" s="141" t="n">
        <f aca="false">M12/W12</f>
        <v>1.28260104599685</v>
      </c>
    </row>
    <row r="13" customFormat="false" ht="15.75" hidden="false" customHeight="false" outlineLevel="0" collapsed="false">
      <c r="A13" s="55"/>
      <c r="B13" s="121" t="s">
        <v>111</v>
      </c>
      <c r="C13" s="122" t="n">
        <v>22</v>
      </c>
      <c r="D13" s="122" t="n">
        <v>22</v>
      </c>
      <c r="E13" s="123" t="n">
        <f aca="false">Anchor!B729</f>
        <v>26348165</v>
      </c>
      <c r="F13" s="124" t="n">
        <f aca="false">Anchor!C729</f>
        <v>43666416</v>
      </c>
      <c r="G13" s="124" t="n">
        <f aca="false">Anchor!D729</f>
        <v>50871126</v>
      </c>
      <c r="H13" s="124" t="n">
        <f aca="false">Anchor!E729</f>
        <v>111276602.773333</v>
      </c>
      <c r="I13" s="125"/>
      <c r="J13" s="123" t="n">
        <f aca="false">Test!B729</f>
        <v>26351165</v>
      </c>
      <c r="K13" s="124" t="n">
        <f aca="false">Test!C729</f>
        <v>43678542</v>
      </c>
      <c r="L13" s="124" t="n">
        <f aca="false">Test!D729</f>
        <v>50882313</v>
      </c>
      <c r="M13" s="124" t="n">
        <f aca="false">Test!E729</f>
        <v>111293472.96</v>
      </c>
      <c r="N13" s="125"/>
      <c r="O13" s="126" t="n">
        <f aca="false">IF(E13=0,#REF!,J13/E13)</f>
        <v>1.00011385992155</v>
      </c>
      <c r="P13" s="127" t="n">
        <f aca="false">IF(F13=0,#REF!,K13/F13)</f>
        <v>1.00027769625059</v>
      </c>
      <c r="Q13" s="127" t="n">
        <f aca="false">IF(G13=0,#REF!,L13/G13)</f>
        <v>1.00021990863737</v>
      </c>
      <c r="R13" s="127" t="n">
        <f aca="false">IF(H13=0,#REF!,M13/H13)</f>
        <v>1.00015160587443</v>
      </c>
      <c r="S13" s="125"/>
      <c r="T13" s="123" t="n">
        <f aca="false">SingleLayer!B729</f>
        <v>22277956</v>
      </c>
      <c r="U13" s="124" t="n">
        <f aca="false">SingleLayer!C729</f>
        <v>35787575</v>
      </c>
      <c r="V13" s="124" t="n">
        <f aca="false">SingleLayer!D729</f>
        <v>41900317</v>
      </c>
      <c r="W13" s="124" t="n">
        <f aca="false">SingleLayer!E729</f>
        <v>78537245.013333</v>
      </c>
      <c r="X13" s="125"/>
      <c r="Y13" s="126" t="n">
        <f aca="false">E13/T13</f>
        <v>1.18270118676956</v>
      </c>
      <c r="Z13" s="127" t="n">
        <f aca="false">F13/U13</f>
        <v>1.22015576635187</v>
      </c>
      <c r="AA13" s="127" t="n">
        <f aca="false">G13/V13</f>
        <v>1.21409883366754</v>
      </c>
      <c r="AB13" s="127" t="n">
        <f aca="false">H13/W13</f>
        <v>1.41686409746665</v>
      </c>
      <c r="AC13" s="125"/>
      <c r="AD13" s="126" t="n">
        <f aca="false">J13/T13</f>
        <v>1.18283584903391</v>
      </c>
      <c r="AE13" s="127" t="n">
        <f aca="false">K13/U13</f>
        <v>1.22049459903332</v>
      </c>
      <c r="AF13" s="127" t="n">
        <f aca="false">L13/V13</f>
        <v>1.21436582448768</v>
      </c>
      <c r="AG13" s="127" t="n">
        <f aca="false">M13/W13</f>
        <v>1.41707890238709</v>
      </c>
    </row>
    <row r="14" customFormat="false" ht="15.75" hidden="false" customHeight="false" outlineLevel="0" collapsed="false">
      <c r="A14" s="113"/>
      <c r="B14" s="143"/>
      <c r="C14" s="130" t="n">
        <v>26</v>
      </c>
      <c r="D14" s="130" t="n">
        <v>26</v>
      </c>
      <c r="E14" s="131" t="n">
        <f aca="false">Anchor!B730</f>
        <v>25171247</v>
      </c>
      <c r="F14" s="132" t="n">
        <f aca="false">Anchor!C730</f>
        <v>40808739</v>
      </c>
      <c r="G14" s="132" t="n">
        <f aca="false">Anchor!D730</f>
        <v>47465388</v>
      </c>
      <c r="H14" s="132" t="n">
        <f aca="false">Anchor!E730</f>
        <v>102586889.813333</v>
      </c>
      <c r="I14" s="133"/>
      <c r="J14" s="131" t="n">
        <f aca="false">Test!B730</f>
        <v>25171509</v>
      </c>
      <c r="K14" s="132" t="n">
        <f aca="false">Test!C730</f>
        <v>40818882</v>
      </c>
      <c r="L14" s="132" t="n">
        <f aca="false">Test!D730</f>
        <v>47476034</v>
      </c>
      <c r="M14" s="132" t="n">
        <f aca="false">Test!E730</f>
        <v>102639627.733333</v>
      </c>
      <c r="N14" s="133"/>
      <c r="O14" s="134" t="n">
        <f aca="false">IF(E14=0,#REF!,J14/E14)</f>
        <v>1.00001040870164</v>
      </c>
      <c r="P14" s="135" t="n">
        <f aca="false">IF(F14=0,#REF!,K14/F14)</f>
        <v>1.00024854970402</v>
      </c>
      <c r="Q14" s="135" t="n">
        <f aca="false">IF(G14=0,#REF!,L14/G14)</f>
        <v>1.00022428974983</v>
      </c>
      <c r="R14" s="135" t="n">
        <f aca="false">IF(H14=0,#REF!,M14/H14)</f>
        <v>1.00051408050381</v>
      </c>
      <c r="S14" s="133"/>
      <c r="T14" s="131" t="n">
        <f aca="false">SingleLayer!B730</f>
        <v>20619223</v>
      </c>
      <c r="U14" s="132" t="n">
        <f aca="false">SingleLayer!C730</f>
        <v>32490466</v>
      </c>
      <c r="V14" s="132" t="n">
        <f aca="false">SingleLayer!D730</f>
        <v>37929887</v>
      </c>
      <c r="W14" s="132" t="n">
        <f aca="false">SingleLayer!E730</f>
        <v>71024487.68</v>
      </c>
      <c r="X14" s="133"/>
      <c r="Y14" s="134" t="n">
        <f aca="false">E14/T14</f>
        <v>1.22076602983536</v>
      </c>
      <c r="Z14" s="135" t="n">
        <f aca="false">F14/U14</f>
        <v>1.25602196656705</v>
      </c>
      <c r="AA14" s="135" t="n">
        <f aca="false">G14/V14</f>
        <v>1.25139808615828</v>
      </c>
      <c r="AB14" s="135" t="n">
        <f aca="false">H14/W14</f>
        <v>1.44438760720862</v>
      </c>
      <c r="AC14" s="133"/>
      <c r="AD14" s="134" t="n">
        <f aca="false">J14/T14</f>
        <v>1.22077873642474</v>
      </c>
      <c r="AE14" s="135" t="n">
        <f aca="false">K14/U14</f>
        <v>1.25633415045509</v>
      </c>
      <c r="AF14" s="135" t="n">
        <f aca="false">L14/V14</f>
        <v>1.25167876192196</v>
      </c>
      <c r="AG14" s="135" t="n">
        <f aca="false">M14/W14</f>
        <v>1.44513013871743</v>
      </c>
    </row>
    <row r="15" customFormat="false" ht="15.75" hidden="false" customHeight="false" outlineLevel="0" collapsed="false">
      <c r="A15" s="113"/>
      <c r="B15" s="129"/>
      <c r="C15" s="130" t="n">
        <v>30</v>
      </c>
      <c r="D15" s="130" t="n">
        <v>30</v>
      </c>
      <c r="E15" s="131" t="n">
        <f aca="false">Anchor!B731</f>
        <v>23853735</v>
      </c>
      <c r="F15" s="132" t="n">
        <f aca="false">Anchor!C731</f>
        <v>37400154</v>
      </c>
      <c r="G15" s="132" t="n">
        <f aca="false">Anchor!D731</f>
        <v>43529458</v>
      </c>
      <c r="H15" s="132" t="n">
        <f aca="false">Anchor!E731</f>
        <v>99038425.066667</v>
      </c>
      <c r="I15" s="133"/>
      <c r="J15" s="131" t="n">
        <f aca="false">Test!B731</f>
        <v>23858139</v>
      </c>
      <c r="K15" s="132" t="n">
        <f aca="false">Test!C731</f>
        <v>37422827</v>
      </c>
      <c r="L15" s="132" t="n">
        <f aca="false">Test!D731</f>
        <v>43561167</v>
      </c>
      <c r="M15" s="132" t="n">
        <f aca="false">Test!E731</f>
        <v>99053315.626667</v>
      </c>
      <c r="N15" s="133"/>
      <c r="O15" s="134" t="n">
        <f aca="false">IF(E15=0,#REF!,J15/E15)</f>
        <v>1.00018462517505</v>
      </c>
      <c r="P15" s="135" t="n">
        <f aca="false">IF(F15=0,#REF!,K15/F15)</f>
        <v>1.00060622745029</v>
      </c>
      <c r="Q15" s="135" t="n">
        <f aca="false">IF(G15=0,#REF!,L15/G15)</f>
        <v>1.00072844922627</v>
      </c>
      <c r="R15" s="135" t="n">
        <f aca="false">IF(H15=0,#REF!,M15/H15)</f>
        <v>1.00015035134081</v>
      </c>
      <c r="S15" s="133"/>
      <c r="T15" s="131" t="n">
        <f aca="false">SingleLayer!B731</f>
        <v>19330186</v>
      </c>
      <c r="U15" s="132" t="n">
        <f aca="false">SingleLayer!C731</f>
        <v>29592072</v>
      </c>
      <c r="V15" s="132" t="n">
        <f aca="false">SingleLayer!D731</f>
        <v>34551081</v>
      </c>
      <c r="W15" s="132" t="n">
        <f aca="false">SingleLayer!E731</f>
        <v>67652848</v>
      </c>
      <c r="X15" s="133"/>
      <c r="Y15" s="134" t="n">
        <f aca="false">E15/T15</f>
        <v>1.23401476840419</v>
      </c>
      <c r="Z15" s="135" t="n">
        <f aca="false">F15/U15</f>
        <v>1.2638572250027</v>
      </c>
      <c r="AA15" s="135" t="n">
        <f aca="false">G15/V15</f>
        <v>1.25985806348577</v>
      </c>
      <c r="AB15" s="135" t="n">
        <f aca="false">H15/W15</f>
        <v>1.46392100250779</v>
      </c>
      <c r="AC15" s="133"/>
      <c r="AD15" s="134" t="n">
        <f aca="false">J15/T15</f>
        <v>1.23424259859683</v>
      </c>
      <c r="AE15" s="135" t="n">
        <f aca="false">K15/U15</f>
        <v>1.26462340994575</v>
      </c>
      <c r="AF15" s="135" t="n">
        <f aca="false">L15/V15</f>
        <v>1.26077580611733</v>
      </c>
      <c r="AG15" s="135" t="n">
        <f aca="false">M15/W15</f>
        <v>1.46414110499335</v>
      </c>
    </row>
    <row r="16" customFormat="false" ht="16.5" hidden="false" customHeight="false" outlineLevel="0" collapsed="false">
      <c r="A16" s="113"/>
      <c r="B16" s="129"/>
      <c r="C16" s="136" t="n">
        <v>34</v>
      </c>
      <c r="D16" s="136" t="n">
        <v>34</v>
      </c>
      <c r="E16" s="137" t="n">
        <f aca="false">Anchor!B732</f>
        <v>22774541</v>
      </c>
      <c r="F16" s="138" t="n">
        <f aca="false">Anchor!C732</f>
        <v>34133282</v>
      </c>
      <c r="G16" s="138" t="n">
        <f aca="false">Anchor!D732</f>
        <v>39721763</v>
      </c>
      <c r="H16" s="138" t="n">
        <f aca="false">Anchor!E732</f>
        <v>98754002.666667</v>
      </c>
      <c r="I16" s="139"/>
      <c r="J16" s="137" t="n">
        <f aca="false">Test!B732</f>
        <v>22774251</v>
      </c>
      <c r="K16" s="138" t="n">
        <f aca="false">Test!C732</f>
        <v>34145910</v>
      </c>
      <c r="L16" s="138" t="n">
        <f aca="false">Test!D732</f>
        <v>39738655</v>
      </c>
      <c r="M16" s="138" t="n">
        <f aca="false">Test!E732</f>
        <v>98648544.746667</v>
      </c>
      <c r="N16" s="139"/>
      <c r="O16" s="140" t="n">
        <f aca="false">IF(E16=0,#REF!,J16/E16)</f>
        <v>0.999987266483219</v>
      </c>
      <c r="P16" s="141" t="n">
        <f aca="false">IF(F16=0,#REF!,K16/F16)</f>
        <v>1.00036996149389</v>
      </c>
      <c r="Q16" s="141" t="n">
        <f aca="false">IF(G16=0,#REF!,L16/G16)</f>
        <v>1.00042525806319</v>
      </c>
      <c r="R16" s="141" t="n">
        <f aca="false">IF(H16=0,#REF!,M16/H16)</f>
        <v>0.998932114981142</v>
      </c>
      <c r="S16" s="139"/>
      <c r="T16" s="137" t="n">
        <f aca="false">SingleLayer!B732</f>
        <v>18384565</v>
      </c>
      <c r="U16" s="138" t="n">
        <f aca="false">SingleLayer!C732</f>
        <v>27005251</v>
      </c>
      <c r="V16" s="138" t="n">
        <f aca="false">SingleLayer!D732</f>
        <v>31501931</v>
      </c>
      <c r="W16" s="138" t="n">
        <f aca="false">SingleLayer!E732</f>
        <v>67476670.506667</v>
      </c>
      <c r="X16" s="139"/>
      <c r="Y16" s="140" t="n">
        <f aca="false">E16/T16</f>
        <v>1.23878595985274</v>
      </c>
      <c r="Z16" s="141" t="n">
        <f aca="false">F16/U16</f>
        <v>1.26394981479713</v>
      </c>
      <c r="AA16" s="141" t="n">
        <f aca="false">G16/V16</f>
        <v>1.26093105213138</v>
      </c>
      <c r="AB16" s="141" t="n">
        <f aca="false">H16/W16</f>
        <v>1.46352808941439</v>
      </c>
      <c r="AC16" s="139"/>
      <c r="AD16" s="140" t="n">
        <f aca="false">J16/T16</f>
        <v>1.23877018575093</v>
      </c>
      <c r="AE16" s="141" t="n">
        <f aca="false">K16/U16</f>
        <v>1.26441742755881</v>
      </c>
      <c r="AF16" s="141" t="n">
        <f aca="false">L16/V16</f>
        <v>1.26146727322843</v>
      </c>
      <c r="AG16" s="141" t="n">
        <f aca="false">M16/W16</f>
        <v>1.46196520969303</v>
      </c>
    </row>
    <row r="17" customFormat="false" ht="15.75" hidden="false" customHeight="false" outlineLevel="0" collapsed="false">
      <c r="A17" s="113"/>
      <c r="B17" s="129"/>
      <c r="C17" s="122" t="n">
        <v>22</v>
      </c>
      <c r="D17" s="89" t="n">
        <v>24</v>
      </c>
      <c r="E17" s="123" t="n">
        <f aca="false">Anchor!B733</f>
        <v>24660774</v>
      </c>
      <c r="F17" s="124" t="n">
        <f aca="false">Anchor!C733</f>
        <v>40529649</v>
      </c>
      <c r="G17" s="124" t="n">
        <f aca="false">Anchor!D733</f>
        <v>47029212</v>
      </c>
      <c r="H17" s="124" t="n">
        <f aca="false">Anchor!E733</f>
        <v>107064915.733333</v>
      </c>
      <c r="I17" s="125"/>
      <c r="J17" s="123" t="n">
        <f aca="false">Test!B733</f>
        <v>24663680</v>
      </c>
      <c r="K17" s="124" t="n">
        <f aca="false">Test!C733</f>
        <v>40532276</v>
      </c>
      <c r="L17" s="124" t="n">
        <f aca="false">Test!D733</f>
        <v>47031097</v>
      </c>
      <c r="M17" s="124" t="n">
        <f aca="false">Test!E733</f>
        <v>107146840.32</v>
      </c>
      <c r="N17" s="125"/>
      <c r="O17" s="126" t="n">
        <f aca="false">IF(E17=0,#REF!,J17/E17)</f>
        <v>1.00011783896158</v>
      </c>
      <c r="P17" s="127" t="n">
        <f aca="false">IF(F17=0,#REF!,K17/F17)</f>
        <v>1.00006481674687</v>
      </c>
      <c r="Q17" s="127" t="n">
        <f aca="false">IF(G17=0,#REF!,L17/G17)</f>
        <v>1.00004008147107</v>
      </c>
      <c r="R17" s="127" t="n">
        <f aca="false">IF(H17=0,#REF!,M17/H17)</f>
        <v>1.00076518611261</v>
      </c>
      <c r="S17" s="125"/>
      <c r="T17" s="123" t="n">
        <f aca="false">SingleLayer!B733</f>
        <v>21457571</v>
      </c>
      <c r="U17" s="124" t="n">
        <f aca="false">SingleLayer!C733</f>
        <v>34186208</v>
      </c>
      <c r="V17" s="124" t="n">
        <f aca="false">SingleLayer!D733</f>
        <v>39935609</v>
      </c>
      <c r="W17" s="124" t="n">
        <f aca="false">SingleLayer!E733</f>
        <v>74547066.346667</v>
      </c>
      <c r="X17" s="125"/>
      <c r="Y17" s="126" t="n">
        <f aca="false">E17/T17</f>
        <v>1.14928078299263</v>
      </c>
      <c r="Z17" s="127" t="n">
        <f aca="false">F17/U17</f>
        <v>1.18555556088584</v>
      </c>
      <c r="AA17" s="127" t="n">
        <f aca="false">G17/V17</f>
        <v>1.17762601291494</v>
      </c>
      <c r="AB17" s="127" t="n">
        <f aca="false">H17/W17</f>
        <v>1.43620562123059</v>
      </c>
      <c r="AC17" s="125"/>
      <c r="AD17" s="126" t="n">
        <f aca="false">J17/T17</f>
        <v>1.14941621304667</v>
      </c>
      <c r="AE17" s="127" t="n">
        <f aca="false">K17/U17</f>
        <v>1.18563240474053</v>
      </c>
      <c r="AF17" s="127" t="n">
        <f aca="false">L17/V17</f>
        <v>1.1776732138979</v>
      </c>
      <c r="AG17" s="127" t="n">
        <f aca="false">M17/W17</f>
        <v>1.43730458582681</v>
      </c>
    </row>
    <row r="18" customFormat="false" ht="15.75" hidden="false" customHeight="false" outlineLevel="0" collapsed="false">
      <c r="A18" s="113"/>
      <c r="B18" s="129"/>
      <c r="C18" s="130" t="n">
        <v>26</v>
      </c>
      <c r="D18" s="89" t="n">
        <v>28</v>
      </c>
      <c r="E18" s="131" t="n">
        <f aca="false">Anchor!B734</f>
        <v>22880202</v>
      </c>
      <c r="F18" s="132" t="n">
        <f aca="false">Anchor!C734</f>
        <v>36458882</v>
      </c>
      <c r="G18" s="132" t="n">
        <f aca="false">Anchor!D734</f>
        <v>42273714</v>
      </c>
      <c r="H18" s="132" t="n">
        <f aca="false">Anchor!E734</f>
        <v>100206678.186667</v>
      </c>
      <c r="I18" s="133"/>
      <c r="J18" s="131" t="n">
        <f aca="false">Test!B734</f>
        <v>22868214</v>
      </c>
      <c r="K18" s="132" t="n">
        <f aca="false">Test!C734</f>
        <v>36437977</v>
      </c>
      <c r="L18" s="132" t="n">
        <f aca="false">Test!D734</f>
        <v>42243316</v>
      </c>
      <c r="M18" s="132" t="n">
        <f aca="false">Test!E734</f>
        <v>100201060.16</v>
      </c>
      <c r="N18" s="133"/>
      <c r="O18" s="134" t="n">
        <f aca="false">IF(E18=0,#REF!,J18/E18)</f>
        <v>0.9994760535768</v>
      </c>
      <c r="P18" s="135" t="n">
        <f aca="false">IF(F18=0,#REF!,K18/F18)</f>
        <v>0.999426614343248</v>
      </c>
      <c r="Q18" s="135" t="n">
        <f aca="false">IF(G18=0,#REF!,L18/G18)</f>
        <v>0.9992809243115</v>
      </c>
      <c r="R18" s="135" t="n">
        <f aca="false">IF(H18=0,#REF!,M18/H18)</f>
        <v>0.999943935606202</v>
      </c>
      <c r="S18" s="133"/>
      <c r="T18" s="131" t="n">
        <f aca="false">SingleLayer!B734</f>
        <v>19954716</v>
      </c>
      <c r="U18" s="132" t="n">
        <f aca="false">SingleLayer!C734</f>
        <v>31084705</v>
      </c>
      <c r="V18" s="132" t="n">
        <f aca="false">SingleLayer!D734</f>
        <v>36293742</v>
      </c>
      <c r="W18" s="132" t="n">
        <f aca="false">SingleLayer!E734</f>
        <v>69151857.173333</v>
      </c>
      <c r="X18" s="133"/>
      <c r="Y18" s="134" t="n">
        <f aca="false">E18/T18</f>
        <v>1.14660624586188</v>
      </c>
      <c r="Z18" s="135" t="n">
        <f aca="false">F18/U18</f>
        <v>1.17288814547219</v>
      </c>
      <c r="AA18" s="135" t="n">
        <f aca="false">G18/V18</f>
        <v>1.16476592576208</v>
      </c>
      <c r="AB18" s="135" t="n">
        <f aca="false">H18/W18</f>
        <v>1.44908151830967</v>
      </c>
      <c r="AC18" s="133"/>
      <c r="AD18" s="134" t="n">
        <f aca="false">J18/T18</f>
        <v>1.14600548562054</v>
      </c>
      <c r="AE18" s="135" t="n">
        <f aca="false">K18/U18</f>
        <v>1.1722156282326</v>
      </c>
      <c r="AF18" s="135" t="n">
        <f aca="false">L18/V18</f>
        <v>1.16392837090207</v>
      </c>
      <c r="AG18" s="135" t="n">
        <f aca="false">M18/W18</f>
        <v>1.44900027643279</v>
      </c>
    </row>
    <row r="19" customFormat="false" ht="15.75" hidden="false" customHeight="false" outlineLevel="0" collapsed="false">
      <c r="A19" s="113"/>
      <c r="B19" s="129"/>
      <c r="C19" s="130" t="n">
        <v>30</v>
      </c>
      <c r="D19" s="89" t="n">
        <v>32</v>
      </c>
      <c r="E19" s="131" t="n">
        <f aca="false">Anchor!B735</f>
        <v>21192253</v>
      </c>
      <c r="F19" s="132" t="n">
        <f aca="false">Anchor!C735</f>
        <v>32324268</v>
      </c>
      <c r="G19" s="132" t="n">
        <f aca="false">Anchor!D735</f>
        <v>37380989</v>
      </c>
      <c r="H19" s="132" t="n">
        <f aca="false">Anchor!E735</f>
        <v>98985678.72</v>
      </c>
      <c r="I19" s="133"/>
      <c r="J19" s="131" t="n">
        <f aca="false">Test!B735</f>
        <v>21191657</v>
      </c>
      <c r="K19" s="132" t="n">
        <f aca="false">Test!C735</f>
        <v>32308165</v>
      </c>
      <c r="L19" s="132" t="n">
        <f aca="false">Test!D735</f>
        <v>37358503</v>
      </c>
      <c r="M19" s="132" t="n">
        <f aca="false">Test!E735</f>
        <v>98969509.866667</v>
      </c>
      <c r="N19" s="133"/>
      <c r="O19" s="134" t="n">
        <f aca="false">IF(E19=0,#REF!,J19/E19)</f>
        <v>0.999971876515442</v>
      </c>
      <c r="P19" s="135" t="n">
        <f aca="false">IF(F19=0,#REF!,K19/F19)</f>
        <v>0.999501829399509</v>
      </c>
      <c r="Q19" s="135" t="n">
        <f aca="false">IF(G19=0,#REF!,L19/G19)</f>
        <v>0.999398464283543</v>
      </c>
      <c r="R19" s="135" t="n">
        <f aca="false">IF(H19=0,#REF!,M19/H19)</f>
        <v>0.999836654619718</v>
      </c>
      <c r="S19" s="133"/>
      <c r="T19" s="131" t="n">
        <f aca="false">SingleLayer!B735</f>
        <v>18864633</v>
      </c>
      <c r="U19" s="132" t="n">
        <f aca="false">SingleLayer!C735</f>
        <v>28290189</v>
      </c>
      <c r="V19" s="132" t="n">
        <f aca="false">SingleLayer!D735</f>
        <v>33023356</v>
      </c>
      <c r="W19" s="132" t="n">
        <f aca="false">SingleLayer!E735</f>
        <v>67807354.986667</v>
      </c>
      <c r="X19" s="133"/>
      <c r="Y19" s="134" t="n">
        <f aca="false">E19/T19</f>
        <v>1.12338538470375</v>
      </c>
      <c r="Z19" s="135" t="n">
        <f aca="false">F19/U19</f>
        <v>1.14259639622768</v>
      </c>
      <c r="AA19" s="135" t="n">
        <f aca="false">G19/V19</f>
        <v>1.13195609192476</v>
      </c>
      <c r="AB19" s="135" t="n">
        <f aca="false">H19/W19</f>
        <v>1.45980740200622</v>
      </c>
      <c r="AC19" s="133"/>
      <c r="AD19" s="134" t="n">
        <f aca="false">J19/T19</f>
        <v>1.12335379119223</v>
      </c>
      <c r="AE19" s="135" t="n">
        <f aca="false">K19/U19</f>
        <v>1.14202718829485</v>
      </c>
      <c r="AF19" s="135" t="n">
        <f aca="false">L19/V19</f>
        <v>1.131275179906</v>
      </c>
      <c r="AG19" s="135" t="n">
        <f aca="false">M19/W19</f>
        <v>1.459568949211</v>
      </c>
    </row>
    <row r="20" customFormat="false" ht="16.5" hidden="false" customHeight="false" outlineLevel="0" collapsed="false">
      <c r="A20" s="113"/>
      <c r="B20" s="129"/>
      <c r="C20" s="136" t="n">
        <v>34</v>
      </c>
      <c r="D20" s="142" t="n">
        <v>36</v>
      </c>
      <c r="E20" s="137" t="n">
        <f aca="false">Anchor!B736</f>
        <v>20300168</v>
      </c>
      <c r="F20" s="138" t="n">
        <f aca="false">Anchor!C736</f>
        <v>29530416</v>
      </c>
      <c r="G20" s="138" t="n">
        <f aca="false">Anchor!D736</f>
        <v>34058638</v>
      </c>
      <c r="H20" s="138" t="n">
        <f aca="false">Anchor!E736</f>
        <v>99896589.866667</v>
      </c>
      <c r="I20" s="139"/>
      <c r="J20" s="137" t="n">
        <f aca="false">Test!B736</f>
        <v>20293497</v>
      </c>
      <c r="K20" s="138" t="n">
        <f aca="false">Test!C736</f>
        <v>29529141</v>
      </c>
      <c r="L20" s="138" t="n">
        <f aca="false">Test!D736</f>
        <v>34057150</v>
      </c>
      <c r="M20" s="138" t="n">
        <f aca="false">Test!E736</f>
        <v>99825752.32</v>
      </c>
      <c r="N20" s="139"/>
      <c r="O20" s="140" t="n">
        <f aca="false">IF(E20=0,#REF!,J20/E20)</f>
        <v>0.999671382029942</v>
      </c>
      <c r="P20" s="141" t="n">
        <f aca="false">IF(F20=0,#REF!,K20/F20)</f>
        <v>0.999956824177485</v>
      </c>
      <c r="Q20" s="141" t="n">
        <f aca="false">IF(G20=0,#REF!,L20/G20)</f>
        <v>0.999956310642839</v>
      </c>
      <c r="R20" s="141" t="n">
        <f aca="false">IF(H20=0,#REF!,M20/H20)</f>
        <v>0.999290891243019</v>
      </c>
      <c r="S20" s="139"/>
      <c r="T20" s="137" t="n">
        <f aca="false">SingleLayer!B736</f>
        <v>18037299</v>
      </c>
      <c r="U20" s="138" t="n">
        <f aca="false">SingleLayer!C736</f>
        <v>25937508</v>
      </c>
      <c r="V20" s="138" t="n">
        <f aca="false">SingleLayer!D736</f>
        <v>30208404</v>
      </c>
      <c r="W20" s="138" t="n">
        <f aca="false">SingleLayer!E736</f>
        <v>67790820.586667</v>
      </c>
      <c r="X20" s="139"/>
      <c r="Y20" s="140" t="n">
        <f aca="false">E20/T20</f>
        <v>1.12545498081503</v>
      </c>
      <c r="Z20" s="141" t="n">
        <f aca="false">F20/U20</f>
        <v>1.1385217114921</v>
      </c>
      <c r="AA20" s="141" t="n">
        <f aca="false">G20/V20</f>
        <v>1.12745572391047</v>
      </c>
      <c r="AB20" s="141" t="n">
        <f aca="false">H20/W20</f>
        <v>1.47360054063595</v>
      </c>
      <c r="AC20" s="139"/>
      <c r="AD20" s="140" t="n">
        <f aca="false">J20/T20</f>
        <v>1.12508513608385</v>
      </c>
      <c r="AE20" s="141" t="n">
        <f aca="false">K20/U20</f>
        <v>1.13847255488075</v>
      </c>
      <c r="AF20" s="141" t="n">
        <f aca="false">L20/V20</f>
        <v>1.12740646609467</v>
      </c>
      <c r="AG20" s="141" t="n">
        <f aca="false">M20/W20</f>
        <v>1.47255559758829</v>
      </c>
    </row>
    <row r="21" customFormat="false" ht="15.75" hidden="false" customHeight="false" outlineLevel="0" collapsed="false">
      <c r="A21" s="120" t="s">
        <v>14</v>
      </c>
      <c r="B21" s="121" t="s">
        <v>112</v>
      </c>
      <c r="C21" s="122" t="n">
        <v>22</v>
      </c>
      <c r="D21" s="122" t="n">
        <v>22</v>
      </c>
      <c r="E21" s="123" t="n">
        <f aca="false">Anchor!B737</f>
        <v>13634385</v>
      </c>
      <c r="F21" s="124" t="n">
        <f aca="false">Anchor!C737</f>
        <v>19946967</v>
      </c>
      <c r="G21" s="124" t="n">
        <f aca="false">Anchor!D737</f>
        <v>23114548</v>
      </c>
      <c r="H21" s="124" t="n">
        <f aca="false">Anchor!E737</f>
        <v>78557132.2</v>
      </c>
      <c r="I21" s="125"/>
      <c r="J21" s="123" t="n">
        <f aca="false">Test!B737</f>
        <v>13636652</v>
      </c>
      <c r="K21" s="124" t="n">
        <f aca="false">Test!C737</f>
        <v>19951635</v>
      </c>
      <c r="L21" s="124" t="n">
        <f aca="false">Test!D737</f>
        <v>23120834</v>
      </c>
      <c r="M21" s="124" t="n">
        <f aca="false">Test!E737</f>
        <v>78568319.333333</v>
      </c>
      <c r="N21" s="125"/>
      <c r="O21" s="126" t="n">
        <f aca="false">IF(E21=0,#REF!,J21/E21)</f>
        <v>1.00016627079256</v>
      </c>
      <c r="P21" s="127" t="n">
        <f aca="false">IF(F21=0,#REF!,K21/F21)</f>
        <v>1.00023402054057</v>
      </c>
      <c r="Q21" s="127" t="n">
        <f aca="false">IF(G21=0,#REF!,L21/G21)</f>
        <v>1.00027194994252</v>
      </c>
      <c r="R21" s="127" t="n">
        <f aca="false">IF(H21=0,#REF!,M21/H21)</f>
        <v>1.00014240760857</v>
      </c>
      <c r="S21" s="125"/>
      <c r="T21" s="123" t="n">
        <f aca="false">SingleLayer!B737</f>
        <v>11354901</v>
      </c>
      <c r="U21" s="124" t="n">
        <f aca="false">SingleLayer!C737</f>
        <v>15991641</v>
      </c>
      <c r="V21" s="124" t="n">
        <f aca="false">SingleLayer!D737</f>
        <v>18506729</v>
      </c>
      <c r="W21" s="124" t="n">
        <f aca="false">SingleLayer!E737</f>
        <v>61288884.4</v>
      </c>
      <c r="X21" s="125"/>
      <c r="Y21" s="126" t="n">
        <f aca="false">E21/T21</f>
        <v>1.20074891009618</v>
      </c>
      <c r="Z21" s="127" t="n">
        <f aca="false">F21/U21</f>
        <v>1.24733709317261</v>
      </c>
      <c r="AA21" s="127" t="n">
        <f aca="false">G21/V21</f>
        <v>1.24898073560163</v>
      </c>
      <c r="AB21" s="127" t="n">
        <f aca="false">H21/W21</f>
        <v>1.28175170700284</v>
      </c>
      <c r="AC21" s="125"/>
      <c r="AD21" s="126" t="n">
        <f aca="false">J21/T21</f>
        <v>1.20094855956912</v>
      </c>
      <c r="AE21" s="127" t="n">
        <f aca="false">K21/U21</f>
        <v>1.24762899567343</v>
      </c>
      <c r="AF21" s="127" t="n">
        <f aca="false">L21/V21</f>
        <v>1.24932039584089</v>
      </c>
      <c r="AG21" s="127" t="n">
        <f aca="false">M21/W21</f>
        <v>1.28193423819822</v>
      </c>
    </row>
    <row r="22" customFormat="false" ht="15.75" hidden="false" customHeight="false" outlineLevel="0" collapsed="false">
      <c r="A22" s="113" t="s">
        <v>113</v>
      </c>
      <c r="B22" s="129"/>
      <c r="C22" s="130" t="n">
        <v>26</v>
      </c>
      <c r="D22" s="130" t="n">
        <v>26</v>
      </c>
      <c r="E22" s="131" t="n">
        <f aca="false">Anchor!B738</f>
        <v>12766684</v>
      </c>
      <c r="F22" s="132" t="n">
        <f aca="false">Anchor!C738</f>
        <v>17693733</v>
      </c>
      <c r="G22" s="132" t="n">
        <f aca="false">Anchor!D738</f>
        <v>20331715</v>
      </c>
      <c r="H22" s="132" t="n">
        <f aca="false">Anchor!E738</f>
        <v>74138507.4</v>
      </c>
      <c r="I22" s="133"/>
      <c r="J22" s="131" t="n">
        <f aca="false">Test!B738</f>
        <v>12769598</v>
      </c>
      <c r="K22" s="132" t="n">
        <f aca="false">Test!C738</f>
        <v>17689728</v>
      </c>
      <c r="L22" s="132" t="n">
        <f aca="false">Test!D738</f>
        <v>20324437</v>
      </c>
      <c r="M22" s="132" t="n">
        <f aca="false">Test!E738</f>
        <v>74076621</v>
      </c>
      <c r="N22" s="133"/>
      <c r="O22" s="134" t="n">
        <f aca="false">IF(E22=0,#REF!,J22/E22)</f>
        <v>1.00022825034285</v>
      </c>
      <c r="P22" s="135" t="n">
        <f aca="false">IF(F22=0,#REF!,K22/F22)</f>
        <v>0.999773648669843</v>
      </c>
      <c r="Q22" s="135" t="n">
        <f aca="false">IF(G22=0,#REF!,L22/G22)</f>
        <v>0.999642037083443</v>
      </c>
      <c r="R22" s="135" t="n">
        <f aca="false">IF(H22=0,#REF!,M22/H22)</f>
        <v>0.999165259698768</v>
      </c>
      <c r="S22" s="133"/>
      <c r="T22" s="131" t="n">
        <f aca="false">SingleLayer!B738</f>
        <v>10531720</v>
      </c>
      <c r="U22" s="132" t="n">
        <f aca="false">SingleLayer!C738</f>
        <v>14181839</v>
      </c>
      <c r="V22" s="132" t="n">
        <f aca="false">SingleLayer!D738</f>
        <v>16279090</v>
      </c>
      <c r="W22" s="132" t="n">
        <f aca="false">SingleLayer!E738</f>
        <v>57379100.4</v>
      </c>
      <c r="X22" s="133"/>
      <c r="Y22" s="134" t="n">
        <f aca="false">E22/T22</f>
        <v>1.21221263003574</v>
      </c>
      <c r="Z22" s="135" t="n">
        <f aca="false">F22/U22</f>
        <v>1.24763318776923</v>
      </c>
      <c r="AA22" s="135" t="n">
        <f aca="false">G22/V22</f>
        <v>1.24894665488059</v>
      </c>
      <c r="AB22" s="135" t="n">
        <f aca="false">H22/W22</f>
        <v>1.29208208011571</v>
      </c>
      <c r="AC22" s="133"/>
      <c r="AD22" s="134" t="n">
        <f aca="false">J22/T22</f>
        <v>1.21248931798415</v>
      </c>
      <c r="AE22" s="135" t="n">
        <f aca="false">K22/U22</f>
        <v>1.24735078433763</v>
      </c>
      <c r="AF22" s="135" t="n">
        <f aca="false">L22/V22</f>
        <v>1.24849957829338</v>
      </c>
      <c r="AG22" s="135" t="n">
        <f aca="false">M22/W22</f>
        <v>1.29100352713093</v>
      </c>
    </row>
    <row r="23" customFormat="false" ht="15.75" hidden="false" customHeight="false" outlineLevel="0" collapsed="false">
      <c r="A23" s="113"/>
      <c r="B23" s="129"/>
      <c r="C23" s="130" t="n">
        <v>30</v>
      </c>
      <c r="D23" s="130" t="n">
        <v>30</v>
      </c>
      <c r="E23" s="131" t="n">
        <f aca="false">Anchor!B739</f>
        <v>12288365</v>
      </c>
      <c r="F23" s="132" t="n">
        <f aca="false">Anchor!C739</f>
        <v>16360263</v>
      </c>
      <c r="G23" s="132" t="n">
        <f aca="false">Anchor!D739</f>
        <v>18634671</v>
      </c>
      <c r="H23" s="132" t="n">
        <f aca="false">Anchor!E739</f>
        <v>70159381.666667</v>
      </c>
      <c r="I23" s="133"/>
      <c r="J23" s="131" t="n">
        <f aca="false">Test!B739</f>
        <v>12291759</v>
      </c>
      <c r="K23" s="132" t="n">
        <f aca="false">Test!C739</f>
        <v>16363027</v>
      </c>
      <c r="L23" s="132" t="n">
        <f aca="false">Test!D739</f>
        <v>18638066</v>
      </c>
      <c r="M23" s="132" t="n">
        <f aca="false">Test!E739</f>
        <v>70279993.066667</v>
      </c>
      <c r="N23" s="133"/>
      <c r="O23" s="134" t="n">
        <f aca="false">IF(E23=0,#REF!,J23/E23)</f>
        <v>1.00027619622301</v>
      </c>
      <c r="P23" s="135" t="n">
        <f aca="false">IF(F23=0,#REF!,K23/F23)</f>
        <v>1.00016894593932</v>
      </c>
      <c r="Q23" s="135" t="n">
        <f aca="false">IF(G23=0,#REF!,L23/G23)</f>
        <v>1.00018218727876</v>
      </c>
      <c r="R23" s="135" t="n">
        <f aca="false">IF(H23=0,#REF!,M23/H23)</f>
        <v>1.00171910580075</v>
      </c>
      <c r="S23" s="133"/>
      <c r="T23" s="131" t="n">
        <f aca="false">SingleLayer!B739</f>
        <v>9912631</v>
      </c>
      <c r="U23" s="132" t="n">
        <f aca="false">SingleLayer!C739</f>
        <v>12927623</v>
      </c>
      <c r="V23" s="132" t="n">
        <f aca="false">SingleLayer!D739</f>
        <v>14713890</v>
      </c>
      <c r="W23" s="132" t="n">
        <f aca="false">SingleLayer!E739</f>
        <v>53404228.266667</v>
      </c>
      <c r="X23" s="133"/>
      <c r="Y23" s="134" t="n">
        <f aca="false">E23/T23</f>
        <v>1.23966734966731</v>
      </c>
      <c r="Z23" s="135" t="n">
        <f aca="false">F23/U23</f>
        <v>1.26552754516434</v>
      </c>
      <c r="AA23" s="135" t="n">
        <f aca="false">G23/V23</f>
        <v>1.26646801083874</v>
      </c>
      <c r="AB23" s="135" t="n">
        <f aca="false">H23/W23</f>
        <v>1.3137420751843</v>
      </c>
      <c r="AC23" s="133"/>
      <c r="AD23" s="134" t="n">
        <f aca="false">J23/T23</f>
        <v>1.24000974110708</v>
      </c>
      <c r="AE23" s="135" t="n">
        <f aca="false">K23/U23</f>
        <v>1.26574135090418</v>
      </c>
      <c r="AF23" s="135" t="n">
        <f aca="false">L23/V23</f>
        <v>1.26669874519926</v>
      </c>
      <c r="AG23" s="135" t="n">
        <f aca="false">M23/W23</f>
        <v>1.31600053680643</v>
      </c>
    </row>
    <row r="24" customFormat="false" ht="16.5" hidden="false" customHeight="false" outlineLevel="0" collapsed="false">
      <c r="A24" s="113"/>
      <c r="B24" s="129"/>
      <c r="C24" s="136" t="n">
        <v>34</v>
      </c>
      <c r="D24" s="136" t="n">
        <v>34</v>
      </c>
      <c r="E24" s="137" t="n">
        <f aca="false">Anchor!B740</f>
        <v>11886094</v>
      </c>
      <c r="F24" s="138" t="n">
        <f aca="false">Anchor!C740</f>
        <v>15237390</v>
      </c>
      <c r="G24" s="138" t="n">
        <f aca="false">Anchor!D740</f>
        <v>17182744</v>
      </c>
      <c r="H24" s="138" t="n">
        <f aca="false">Anchor!E740</f>
        <v>65833185.266667</v>
      </c>
      <c r="I24" s="139"/>
      <c r="J24" s="137" t="n">
        <f aca="false">Test!B740</f>
        <v>11900585</v>
      </c>
      <c r="K24" s="138" t="n">
        <f aca="false">Test!C740</f>
        <v>15251281</v>
      </c>
      <c r="L24" s="138" t="n">
        <f aca="false">Test!D740</f>
        <v>17194118</v>
      </c>
      <c r="M24" s="138" t="n">
        <f aca="false">Test!E740</f>
        <v>66005472.2</v>
      </c>
      <c r="N24" s="139"/>
      <c r="O24" s="140" t="n">
        <f aca="false">IF(E24=0,#REF!,J24/E24)</f>
        <v>1.00121915576303</v>
      </c>
      <c r="P24" s="141" t="n">
        <f aca="false">IF(F24=0,#REF!,K24/F24)</f>
        <v>1.0009116390668</v>
      </c>
      <c r="Q24" s="141" t="n">
        <f aca="false">IF(G24=0,#REF!,L24/G24)</f>
        <v>1.0006619431681</v>
      </c>
      <c r="R24" s="141" t="n">
        <f aca="false">IF(H24=0,#REF!,M24/H24)</f>
        <v>1.00261702259484</v>
      </c>
      <c r="S24" s="139"/>
      <c r="T24" s="137" t="n">
        <f aca="false">SingleLayer!B740</f>
        <v>9393245</v>
      </c>
      <c r="U24" s="138" t="n">
        <f aca="false">SingleLayer!C740</f>
        <v>11867344</v>
      </c>
      <c r="V24" s="138" t="n">
        <f aca="false">SingleLayer!D740</f>
        <v>13379792</v>
      </c>
      <c r="W24" s="138" t="n">
        <f aca="false">SingleLayer!E740</f>
        <v>49927746.333333</v>
      </c>
      <c r="X24" s="139"/>
      <c r="Y24" s="140" t="n">
        <f aca="false">E24/T24</f>
        <v>1.26538741404062</v>
      </c>
      <c r="Z24" s="141" t="n">
        <f aca="false">F24/U24</f>
        <v>1.28397643145762</v>
      </c>
      <c r="AA24" s="141" t="n">
        <f aca="false">G24/V24</f>
        <v>1.28423102541504</v>
      </c>
      <c r="AB24" s="141" t="n">
        <f aca="false">H24/W24</f>
        <v>1.31856913442767</v>
      </c>
      <c r="AC24" s="139"/>
      <c r="AD24" s="140" t="n">
        <f aca="false">J24/T24</f>
        <v>1.26693011839891</v>
      </c>
      <c r="AE24" s="141" t="n">
        <f aca="false">K24/U24</f>
        <v>1.28514695453338</v>
      </c>
      <c r="AF24" s="141" t="n">
        <f aca="false">L24/V24</f>
        <v>1.28508111336858</v>
      </c>
      <c r="AG24" s="141" t="n">
        <f aca="false">M24/W24</f>
        <v>1.32201985964532</v>
      </c>
    </row>
    <row r="25" customFormat="false" ht="15.75" hidden="false" customHeight="false" outlineLevel="0" collapsed="false">
      <c r="A25" s="113"/>
      <c r="B25" s="129"/>
      <c r="C25" s="122" t="n">
        <v>22</v>
      </c>
      <c r="D25" s="89" t="n">
        <v>24</v>
      </c>
      <c r="E25" s="123" t="n">
        <f aca="false">Anchor!B741</f>
        <v>12170685</v>
      </c>
      <c r="F25" s="124" t="n">
        <f aca="false">Anchor!C741</f>
        <v>17267066</v>
      </c>
      <c r="G25" s="124" t="n">
        <f aca="false">Anchor!D741</f>
        <v>19814202</v>
      </c>
      <c r="H25" s="124" t="n">
        <f aca="false">Anchor!E741</f>
        <v>73425493.333333</v>
      </c>
      <c r="I25" s="125"/>
      <c r="J25" s="123" t="n">
        <f aca="false">Test!B741</f>
        <v>12158491</v>
      </c>
      <c r="K25" s="124" t="n">
        <f aca="false">Test!C741</f>
        <v>17254789</v>
      </c>
      <c r="L25" s="124" t="n">
        <f aca="false">Test!D741</f>
        <v>19803146</v>
      </c>
      <c r="M25" s="124" t="n">
        <f aca="false">Test!E741</f>
        <v>73309360.733333</v>
      </c>
      <c r="N25" s="125"/>
      <c r="O25" s="126" t="n">
        <f aca="false">IF(E25=0,#REF!,J25/E25)</f>
        <v>0.998998084331326</v>
      </c>
      <c r="P25" s="127" t="n">
        <f aca="false">IF(F25=0,#REF!,K25/F25)</f>
        <v>0.999288993277723</v>
      </c>
      <c r="Q25" s="127" t="n">
        <f aca="false">IF(G25=0,#REF!,L25/G25)</f>
        <v>0.999442016388043</v>
      </c>
      <c r="R25" s="127" t="n">
        <f aca="false">IF(H25=0,#REF!,M25/H25)</f>
        <v>0.998418361324822</v>
      </c>
      <c r="S25" s="125"/>
      <c r="T25" s="123" t="n">
        <f aca="false">SingleLayer!B741</f>
        <v>10931106</v>
      </c>
      <c r="U25" s="124" t="n">
        <f aca="false">SingleLayer!C741</f>
        <v>15013726</v>
      </c>
      <c r="V25" s="124" t="n">
        <f aca="false">SingleLayer!D741</f>
        <v>17300617</v>
      </c>
      <c r="W25" s="124" t="n">
        <f aca="false">SingleLayer!E741</f>
        <v>59283996.333333</v>
      </c>
      <c r="X25" s="125"/>
      <c r="Y25" s="126" t="n">
        <f aca="false">E25/T25</f>
        <v>1.11339922968454</v>
      </c>
      <c r="Z25" s="127" t="n">
        <f aca="false">F25/U25</f>
        <v>1.15008532858532</v>
      </c>
      <c r="AA25" s="127" t="n">
        <f aca="false">G25/V25</f>
        <v>1.1452887489504</v>
      </c>
      <c r="AB25" s="127" t="n">
        <f aca="false">H25/W25</f>
        <v>1.2385381869415</v>
      </c>
      <c r="AC25" s="125"/>
      <c r="AD25" s="126" t="n">
        <f aca="false">J25/T25</f>
        <v>1.11228369755082</v>
      </c>
      <c r="AE25" s="127" t="n">
        <f aca="false">K25/U25</f>
        <v>1.14926761018551</v>
      </c>
      <c r="AF25" s="127" t="n">
        <f aca="false">L25/V25</f>
        <v>1.14464969659753</v>
      </c>
      <c r="AG25" s="127" t="n">
        <f aca="false">M25/W25</f>
        <v>1.23657926704435</v>
      </c>
    </row>
    <row r="26" customFormat="false" ht="15.75" hidden="false" customHeight="false" outlineLevel="0" collapsed="false">
      <c r="A26" s="113"/>
      <c r="B26" s="129"/>
      <c r="C26" s="130" t="n">
        <v>26</v>
      </c>
      <c r="D26" s="89" t="n">
        <v>28</v>
      </c>
      <c r="E26" s="131" t="n">
        <f aca="false">Anchor!B742</f>
        <v>11450386</v>
      </c>
      <c r="F26" s="132" t="n">
        <f aca="false">Anchor!C742</f>
        <v>15499577</v>
      </c>
      <c r="G26" s="132" t="n">
        <f aca="false">Anchor!D742</f>
        <v>17641560</v>
      </c>
      <c r="H26" s="132" t="n">
        <f aca="false">Anchor!E742</f>
        <v>69388981.066667</v>
      </c>
      <c r="I26" s="133"/>
      <c r="J26" s="131" t="n">
        <f aca="false">Test!B742</f>
        <v>11461553</v>
      </c>
      <c r="K26" s="132" t="n">
        <f aca="false">Test!C742</f>
        <v>15529582</v>
      </c>
      <c r="L26" s="132" t="n">
        <f aca="false">Test!D742</f>
        <v>17677779</v>
      </c>
      <c r="M26" s="132" t="n">
        <f aca="false">Test!E742</f>
        <v>69426806.666667</v>
      </c>
      <c r="N26" s="133"/>
      <c r="O26" s="134" t="n">
        <f aca="false">IF(E26=0,#REF!,J26/E26)</f>
        <v>1.00097525096534</v>
      </c>
      <c r="P26" s="135" t="n">
        <f aca="false">IF(F26=0,#REF!,K26/F26)</f>
        <v>1.00193585928184</v>
      </c>
      <c r="Q26" s="135" t="n">
        <f aca="false">IF(G26=0,#REF!,L26/G26)</f>
        <v>1.0020530497303</v>
      </c>
      <c r="R26" s="135" t="n">
        <f aca="false">IF(H26=0,#REF!,M26/H26)</f>
        <v>1.00054512401564</v>
      </c>
      <c r="S26" s="133"/>
      <c r="T26" s="131" t="n">
        <f aca="false">SingleLayer!B742</f>
        <v>10226638</v>
      </c>
      <c r="U26" s="132" t="n">
        <f aca="false">SingleLayer!C742</f>
        <v>13566366</v>
      </c>
      <c r="V26" s="132" t="n">
        <f aca="false">SingleLayer!D742</f>
        <v>15513044</v>
      </c>
      <c r="W26" s="132" t="n">
        <f aca="false">SingleLayer!E742</f>
        <v>55621147.333333</v>
      </c>
      <c r="X26" s="133"/>
      <c r="Y26" s="134" t="n">
        <f aca="false">E26/T26</f>
        <v>1.11966278653845</v>
      </c>
      <c r="Z26" s="135" t="n">
        <f aca="false">F26/U26</f>
        <v>1.14250028342151</v>
      </c>
      <c r="AA26" s="135" t="n">
        <f aca="false">G26/V26</f>
        <v>1.13720814560959</v>
      </c>
      <c r="AB26" s="135" t="n">
        <f aca="false">H26/W26</f>
        <v>1.24752876187225</v>
      </c>
      <c r="AC26" s="133"/>
      <c r="AD26" s="134" t="n">
        <f aca="false">J26/T26</f>
        <v>1.12075473875188</v>
      </c>
      <c r="AE26" s="135" t="n">
        <f aca="false">K26/U26</f>
        <v>1.14471200319968</v>
      </c>
      <c r="AF26" s="135" t="n">
        <f aca="false">L26/V26</f>
        <v>1.13954289048623</v>
      </c>
      <c r="AG26" s="135" t="n">
        <f aca="false">M26/W26</f>
        <v>1.24820881976055</v>
      </c>
    </row>
    <row r="27" customFormat="false" ht="15.75" hidden="false" customHeight="false" outlineLevel="0" collapsed="false">
      <c r="A27" s="113"/>
      <c r="B27" s="129"/>
      <c r="C27" s="130" t="n">
        <v>30</v>
      </c>
      <c r="D27" s="89" t="n">
        <v>32</v>
      </c>
      <c r="E27" s="131" t="n">
        <f aca="false">Anchor!B743</f>
        <v>11062617</v>
      </c>
      <c r="F27" s="132" t="n">
        <f aca="false">Anchor!C743</f>
        <v>14440136</v>
      </c>
      <c r="G27" s="132" t="n">
        <f aca="false">Anchor!D743</f>
        <v>16290395</v>
      </c>
      <c r="H27" s="132" t="n">
        <f aca="false">Anchor!E743</f>
        <v>66550105.133333</v>
      </c>
      <c r="I27" s="133"/>
      <c r="J27" s="131" t="n">
        <f aca="false">Test!B743</f>
        <v>11039019</v>
      </c>
      <c r="K27" s="132" t="n">
        <f aca="false">Test!C743</f>
        <v>14407384</v>
      </c>
      <c r="L27" s="132" t="n">
        <f aca="false">Test!D743</f>
        <v>16251866</v>
      </c>
      <c r="M27" s="132" t="n">
        <f aca="false">Test!E743</f>
        <v>66506316.933333</v>
      </c>
      <c r="N27" s="133"/>
      <c r="O27" s="134" t="n">
        <f aca="false">IF(E27=0,#REF!,J27/E27)</f>
        <v>0.997866870018188</v>
      </c>
      <c r="P27" s="135" t="n">
        <f aca="false">IF(F27=0,#REF!,K27/F27)</f>
        <v>0.997731877317499</v>
      </c>
      <c r="Q27" s="135" t="n">
        <f aca="false">IF(G27=0,#REF!,L27/G27)</f>
        <v>0.997634863979664</v>
      </c>
      <c r="R27" s="135" t="n">
        <f aca="false">IF(H27=0,#REF!,M27/H27)</f>
        <v>0.999342026584146</v>
      </c>
      <c r="S27" s="133"/>
      <c r="T27" s="131" t="n">
        <f aca="false">SingleLayer!B743</f>
        <v>9677567</v>
      </c>
      <c r="U27" s="132" t="n">
        <f aca="false">SingleLayer!C743</f>
        <v>12421002</v>
      </c>
      <c r="V27" s="132" t="n">
        <f aca="false">SingleLayer!D743</f>
        <v>14075161</v>
      </c>
      <c r="W27" s="132" t="n">
        <f aca="false">SingleLayer!E743</f>
        <v>51881300.6</v>
      </c>
      <c r="X27" s="133"/>
      <c r="Y27" s="134" t="n">
        <f aca="false">E27/T27</f>
        <v>1.14311964980454</v>
      </c>
      <c r="Z27" s="135" t="n">
        <f aca="false">F27/U27</f>
        <v>1.16255806093582</v>
      </c>
      <c r="AA27" s="135" t="n">
        <f aca="false">G27/V27</f>
        <v>1.15738605050415</v>
      </c>
      <c r="AB27" s="135" t="n">
        <f aca="false">H27/W27</f>
        <v>1.28273779499917</v>
      </c>
      <c r="AC27" s="133"/>
      <c r="AD27" s="134" t="n">
        <f aca="false">J27/T27</f>
        <v>1.14068122700675</v>
      </c>
      <c r="AE27" s="135" t="n">
        <f aca="false">K27/U27</f>
        <v>1.15992123662809</v>
      </c>
      <c r="AF27" s="135" t="n">
        <f aca="false">L27/V27</f>
        <v>1.15464867506667</v>
      </c>
      <c r="AG27" s="135" t="n">
        <f aca="false">M27/W27</f>
        <v>1.28189378763055</v>
      </c>
    </row>
    <row r="28" customFormat="false" ht="16.5" hidden="false" customHeight="false" outlineLevel="0" collapsed="false">
      <c r="A28" s="113"/>
      <c r="B28" s="129"/>
      <c r="C28" s="136" t="n">
        <v>34</v>
      </c>
      <c r="D28" s="142" t="n">
        <v>36</v>
      </c>
      <c r="E28" s="137" t="n">
        <f aca="false">Anchor!B744</f>
        <v>11073715</v>
      </c>
      <c r="F28" s="138" t="n">
        <f aca="false">Anchor!C744</f>
        <v>13977701</v>
      </c>
      <c r="G28" s="138" t="n">
        <f aca="false">Anchor!D744</f>
        <v>15631017</v>
      </c>
      <c r="H28" s="138" t="n">
        <f aca="false">Anchor!E744</f>
        <v>64088284.4</v>
      </c>
      <c r="I28" s="139"/>
      <c r="J28" s="137" t="n">
        <f aca="false">Test!B744</f>
        <v>11090975</v>
      </c>
      <c r="K28" s="138" t="n">
        <f aca="false">Test!C744</f>
        <v>13995486</v>
      </c>
      <c r="L28" s="138" t="n">
        <f aca="false">Test!D744</f>
        <v>15651151</v>
      </c>
      <c r="M28" s="138" t="n">
        <f aca="false">Test!E744</f>
        <v>64154769.733333</v>
      </c>
      <c r="N28" s="139"/>
      <c r="O28" s="140" t="n">
        <f aca="false">IF(E28=0,#REF!,J28/E28)</f>
        <v>1.00155864585643</v>
      </c>
      <c r="P28" s="141" t="n">
        <f aca="false">IF(F28=0,#REF!,K28/F28)</f>
        <v>1.00127238377756</v>
      </c>
      <c r="Q28" s="141" t="n">
        <f aca="false">IF(G28=0,#REF!,L28/G28)</f>
        <v>1.00128807997586</v>
      </c>
      <c r="R28" s="141" t="n">
        <f aca="false">IF(H28=0,#REF!,M28/H28)</f>
        <v>1.00103740229522</v>
      </c>
      <c r="S28" s="139"/>
      <c r="T28" s="137" t="n">
        <f aca="false">SingleLayer!B744</f>
        <v>9182320</v>
      </c>
      <c r="U28" s="138" t="n">
        <f aca="false">SingleLayer!C744</f>
        <v>11429514</v>
      </c>
      <c r="V28" s="138" t="n">
        <f aca="false">SingleLayer!D744</f>
        <v>12822964</v>
      </c>
      <c r="W28" s="138" t="n">
        <f aca="false">SingleLayer!E744</f>
        <v>48073757.733333</v>
      </c>
      <c r="X28" s="139"/>
      <c r="Y28" s="140" t="n">
        <f aca="false">E28/T28</f>
        <v>1.20598225720733</v>
      </c>
      <c r="Z28" s="141" t="n">
        <f aca="false">F28/U28</f>
        <v>1.22294797486577</v>
      </c>
      <c r="AA28" s="141" t="n">
        <f aca="false">G28/V28</f>
        <v>1.21898626557791</v>
      </c>
      <c r="AB28" s="141" t="n">
        <f aca="false">H28/W28</f>
        <v>1.33312408727232</v>
      </c>
      <c r="AC28" s="139"/>
      <c r="AD28" s="140" t="n">
        <f aca="false">J28/T28</f>
        <v>1.20786195645545</v>
      </c>
      <c r="AE28" s="141" t="n">
        <f aca="false">K28/U28</f>
        <v>1.22450403402979</v>
      </c>
      <c r="AF28" s="141" t="n">
        <f aca="false">L28/V28</f>
        <v>1.22055641737745</v>
      </c>
      <c r="AG28" s="141" t="n">
        <f aca="false">M28/W28</f>
        <v>1.33450707326026</v>
      </c>
    </row>
    <row r="29" customFormat="false" ht="15.75" hidden="false" customHeight="false" outlineLevel="0" collapsed="false">
      <c r="A29" s="113"/>
      <c r="B29" s="121" t="s">
        <v>114</v>
      </c>
      <c r="C29" s="122" t="n">
        <v>22</v>
      </c>
      <c r="D29" s="122" t="n">
        <v>22</v>
      </c>
      <c r="E29" s="123" t="n">
        <f aca="false">Anchor!B745</f>
        <v>16225246</v>
      </c>
      <c r="F29" s="124" t="n">
        <f aca="false">Anchor!C745</f>
        <v>25456989</v>
      </c>
      <c r="G29" s="124" t="n">
        <f aca="false">Anchor!D745</f>
        <v>29571696</v>
      </c>
      <c r="H29" s="124" t="n">
        <f aca="false">Anchor!E745</f>
        <v>79003628.466667</v>
      </c>
      <c r="I29" s="125"/>
      <c r="J29" s="123" t="n">
        <f aca="false">Test!B745</f>
        <v>16218630</v>
      </c>
      <c r="K29" s="124" t="n">
        <f aca="false">Test!C745</f>
        <v>25438570</v>
      </c>
      <c r="L29" s="124" t="n">
        <f aca="false">Test!D745</f>
        <v>29551837</v>
      </c>
      <c r="M29" s="124" t="n">
        <f aca="false">Test!E745</f>
        <v>78957658.133333</v>
      </c>
      <c r="N29" s="125"/>
      <c r="O29" s="126" t="n">
        <f aca="false">IF(E29=0,#REF!,J29/E29)</f>
        <v>0.999592240388836</v>
      </c>
      <c r="P29" s="127" t="n">
        <f aca="false">IF(F29=0,#REF!,K29/F29)</f>
        <v>0.999276465885262</v>
      </c>
      <c r="Q29" s="127" t="n">
        <f aca="false">IF(G29=0,#REF!,L29/G29)</f>
        <v>0.999328445686713</v>
      </c>
      <c r="R29" s="127" t="n">
        <f aca="false">IF(H29=0,#REF!,M29/H29)</f>
        <v>0.999418123771956</v>
      </c>
      <c r="S29" s="125"/>
      <c r="T29" s="123" t="n">
        <f aca="false">SingleLayer!B745</f>
        <v>12442796</v>
      </c>
      <c r="U29" s="124" t="n">
        <f aca="false">SingleLayer!C745</f>
        <v>19545251</v>
      </c>
      <c r="V29" s="124" t="n">
        <f aca="false">SingleLayer!D745</f>
        <v>22733552</v>
      </c>
      <c r="W29" s="124" t="n">
        <f aca="false">SingleLayer!E745</f>
        <v>60884718.733333</v>
      </c>
      <c r="X29" s="125"/>
      <c r="Y29" s="126" t="n">
        <f aca="false">E29/T29</f>
        <v>1.30398714243969</v>
      </c>
      <c r="Z29" s="127" t="n">
        <f aca="false">F29/U29</f>
        <v>1.30246416380122</v>
      </c>
      <c r="AA29" s="127" t="n">
        <f aca="false">G29/V29</f>
        <v>1.30079522988753</v>
      </c>
      <c r="AB29" s="127" t="n">
        <f aca="false">H29/W29</f>
        <v>1.29759371662194</v>
      </c>
      <c r="AC29" s="125"/>
      <c r="AD29" s="126" t="n">
        <f aca="false">J29/T29</f>
        <v>1.30345542914953</v>
      </c>
      <c r="AE29" s="127" t="n">
        <f aca="false">K29/U29</f>
        <v>1.30152178654549</v>
      </c>
      <c r="AF29" s="127" t="n">
        <f aca="false">L29/V29</f>
        <v>1.29992167524019</v>
      </c>
      <c r="AG29" s="127" t="n">
        <f aca="false">M29/W29</f>
        <v>1.29683867768458</v>
      </c>
    </row>
    <row r="30" customFormat="false" ht="15.75" hidden="false" customHeight="false" outlineLevel="0" collapsed="false">
      <c r="A30" s="113"/>
      <c r="B30" s="129"/>
      <c r="C30" s="130" t="n">
        <v>26</v>
      </c>
      <c r="D30" s="130" t="n">
        <v>26</v>
      </c>
      <c r="E30" s="131" t="n">
        <f aca="false">Anchor!B746</f>
        <v>14522116</v>
      </c>
      <c r="F30" s="132" t="n">
        <f aca="false">Anchor!C746</f>
        <v>21247976</v>
      </c>
      <c r="G30" s="132" t="n">
        <f aca="false">Anchor!D746</f>
        <v>24459604</v>
      </c>
      <c r="H30" s="132" t="n">
        <f aca="false">Anchor!E746</f>
        <v>73160515.333333</v>
      </c>
      <c r="I30" s="133"/>
      <c r="J30" s="131" t="n">
        <f aca="false">Test!B746</f>
        <v>14516973</v>
      </c>
      <c r="K30" s="132" t="n">
        <f aca="false">Test!C746</f>
        <v>21232245</v>
      </c>
      <c r="L30" s="132" t="n">
        <f aca="false">Test!D746</f>
        <v>24438856</v>
      </c>
      <c r="M30" s="132" t="n">
        <f aca="false">Test!E746</f>
        <v>73186894.8</v>
      </c>
      <c r="N30" s="133"/>
      <c r="O30" s="134" t="n">
        <f aca="false">IF(E30=0,#REF!,J30/E30)</f>
        <v>0.999645850508287</v>
      </c>
      <c r="P30" s="135" t="n">
        <f aca="false">IF(F30=0,#REF!,K30/F30)</f>
        <v>0.999259647130626</v>
      </c>
      <c r="Q30" s="135" t="n">
        <f aca="false">IF(G30=0,#REF!,L30/G30)</f>
        <v>0.999151744239195</v>
      </c>
      <c r="R30" s="135" t="n">
        <f aca="false">IF(H30=0,#REF!,M30/H30)</f>
        <v>1.00036056972189</v>
      </c>
      <c r="S30" s="133"/>
      <c r="T30" s="131" t="n">
        <f aca="false">SingleLayer!B746</f>
        <v>11045316</v>
      </c>
      <c r="U30" s="132" t="n">
        <f aca="false">SingleLayer!C746</f>
        <v>16166747</v>
      </c>
      <c r="V30" s="132" t="n">
        <f aca="false">SingleLayer!D746</f>
        <v>18630175</v>
      </c>
      <c r="W30" s="132" t="n">
        <f aca="false">SingleLayer!E746</f>
        <v>55769416.266667</v>
      </c>
      <c r="X30" s="133"/>
      <c r="Y30" s="134" t="n">
        <f aca="false">E30/T30</f>
        <v>1.3147759647619</v>
      </c>
      <c r="Z30" s="135" t="n">
        <f aca="false">F30/U30</f>
        <v>1.31430126295661</v>
      </c>
      <c r="AA30" s="135" t="n">
        <f aca="false">G30/V30</f>
        <v>1.31290253580549</v>
      </c>
      <c r="AB30" s="135" t="n">
        <f aca="false">H30/W30</f>
        <v>1.31183935982957</v>
      </c>
      <c r="AC30" s="133"/>
      <c r="AD30" s="134" t="n">
        <f aca="false">J30/T30</f>
        <v>1.31431033752226</v>
      </c>
      <c r="AE30" s="135" t="n">
        <f aca="false">K30/U30</f>
        <v>1.31332821624536</v>
      </c>
      <c r="AF30" s="135" t="n">
        <f aca="false">L30/V30</f>
        <v>1.31178885866612</v>
      </c>
      <c r="AG30" s="135" t="n">
        <f aca="false">M30/W30</f>
        <v>1.3123123693827</v>
      </c>
    </row>
    <row r="31" customFormat="false" ht="15.75" hidden="false" customHeight="false" outlineLevel="0" collapsed="false">
      <c r="A31" s="113"/>
      <c r="B31" s="129"/>
      <c r="C31" s="130" t="n">
        <v>30</v>
      </c>
      <c r="D31" s="130" t="n">
        <v>30</v>
      </c>
      <c r="E31" s="131" t="n">
        <f aca="false">Anchor!B747</f>
        <v>13271156</v>
      </c>
      <c r="F31" s="132" t="n">
        <f aca="false">Anchor!C747</f>
        <v>18297397</v>
      </c>
      <c r="G31" s="132" t="n">
        <f aca="false">Anchor!D747</f>
        <v>20858276</v>
      </c>
      <c r="H31" s="132" t="n">
        <f aca="false">Anchor!E747</f>
        <v>67757628</v>
      </c>
      <c r="I31" s="133"/>
      <c r="J31" s="131" t="n">
        <f aca="false">Test!B747</f>
        <v>13275593</v>
      </c>
      <c r="K31" s="132" t="n">
        <f aca="false">Test!C747</f>
        <v>18297032</v>
      </c>
      <c r="L31" s="132" t="n">
        <f aca="false">Test!D747</f>
        <v>20857539</v>
      </c>
      <c r="M31" s="132" t="n">
        <f aca="false">Test!E747</f>
        <v>67750944.733333</v>
      </c>
      <c r="N31" s="133"/>
      <c r="O31" s="134" t="n">
        <f aca="false">IF(E31=0,#REF!,J31/E31)</f>
        <v>1.00033433410021</v>
      </c>
      <c r="P31" s="135" t="n">
        <f aca="false">IF(F31=0,#REF!,K31/F31)</f>
        <v>0.999980051807369</v>
      </c>
      <c r="Q31" s="135" t="n">
        <f aca="false">IF(G31=0,#REF!,L31/G31)</f>
        <v>0.999964666303198</v>
      </c>
      <c r="R31" s="135" t="n">
        <f aca="false">IF(H31=0,#REF!,M31/H31)</f>
        <v>0.999901365102878</v>
      </c>
      <c r="S31" s="133"/>
      <c r="T31" s="131" t="n">
        <f aca="false">SingleLayer!B747</f>
        <v>10142291</v>
      </c>
      <c r="U31" s="132" t="n">
        <f aca="false">SingleLayer!C747</f>
        <v>13981348</v>
      </c>
      <c r="V31" s="132" t="n">
        <f aca="false">SingleLayer!D747</f>
        <v>15953487</v>
      </c>
      <c r="W31" s="132" t="n">
        <f aca="false">SingleLayer!E747</f>
        <v>52637019.733333</v>
      </c>
      <c r="X31" s="133"/>
      <c r="Y31" s="134" t="n">
        <f aca="false">E31/T31</f>
        <v>1.30849686722655</v>
      </c>
      <c r="Z31" s="135" t="n">
        <f aca="false">F31/U31</f>
        <v>1.30870049154059</v>
      </c>
      <c r="AA31" s="135" t="n">
        <f aca="false">G31/V31</f>
        <v>1.30744306871595</v>
      </c>
      <c r="AB31" s="135" t="n">
        <f aca="false">H31/W31</f>
        <v>1.2872618613909</v>
      </c>
      <c r="AC31" s="133"/>
      <c r="AD31" s="134" t="n">
        <f aca="false">J31/T31</f>
        <v>1.30893434234928</v>
      </c>
      <c r="AE31" s="135" t="n">
        <f aca="false">K31/U31</f>
        <v>1.30867438533109</v>
      </c>
      <c r="AF31" s="135" t="n">
        <f aca="false">L31/V31</f>
        <v>1.30739687191897</v>
      </c>
      <c r="AG31" s="135" t="n">
        <f aca="false">M31/W31</f>
        <v>1.28713489244964</v>
      </c>
    </row>
    <row r="32" customFormat="false" ht="16.5" hidden="false" customHeight="false" outlineLevel="0" collapsed="false">
      <c r="A32" s="113"/>
      <c r="B32" s="129"/>
      <c r="C32" s="136" t="n">
        <v>34</v>
      </c>
      <c r="D32" s="136" t="n">
        <v>34</v>
      </c>
      <c r="E32" s="137" t="n">
        <f aca="false">Anchor!B748</f>
        <v>12245668</v>
      </c>
      <c r="F32" s="138" t="n">
        <f aca="false">Anchor!C748</f>
        <v>15953143</v>
      </c>
      <c r="G32" s="138" t="n">
        <f aca="false">Anchor!D748</f>
        <v>17991627</v>
      </c>
      <c r="H32" s="138" t="n">
        <f aca="false">Anchor!E748</f>
        <v>62293447.2</v>
      </c>
      <c r="I32" s="139"/>
      <c r="J32" s="137" t="n">
        <f aca="false">Test!B748</f>
        <v>12239203</v>
      </c>
      <c r="K32" s="138" t="n">
        <f aca="false">Test!C748</f>
        <v>15942664</v>
      </c>
      <c r="L32" s="138" t="n">
        <f aca="false">Test!D748</f>
        <v>17982219</v>
      </c>
      <c r="M32" s="138" t="n">
        <f aca="false">Test!E748</f>
        <v>61986650.866667</v>
      </c>
      <c r="N32" s="139"/>
      <c r="O32" s="140" t="n">
        <f aca="false">IF(E32=0,#REF!,J32/E32)</f>
        <v>0.9994720582005</v>
      </c>
      <c r="P32" s="141" t="n">
        <f aca="false">IF(F32=0,#REF!,K32/F32)</f>
        <v>0.999343138841042</v>
      </c>
      <c r="Q32" s="141" t="n">
        <f aca="false">IF(G32=0,#REF!,L32/G32)</f>
        <v>0.999477090093075</v>
      </c>
      <c r="R32" s="141" t="n">
        <f aca="false">IF(H32=0,#REF!,M32/H32)</f>
        <v>0.995074982247362</v>
      </c>
      <c r="S32" s="139"/>
      <c r="T32" s="137" t="n">
        <f aca="false">SingleLayer!B748</f>
        <v>9377731</v>
      </c>
      <c r="U32" s="138" t="n">
        <f aca="false">SingleLayer!C748</f>
        <v>12232989</v>
      </c>
      <c r="V32" s="138" t="n">
        <f aca="false">SingleLayer!D748</f>
        <v>13813418</v>
      </c>
      <c r="W32" s="138" t="n">
        <f aca="false">SingleLayer!E748</f>
        <v>48657976.4</v>
      </c>
      <c r="X32" s="139"/>
      <c r="Y32" s="140" t="n">
        <f aca="false">E32/T32</f>
        <v>1.30582419137422</v>
      </c>
      <c r="Z32" s="141" t="n">
        <f aca="false">F32/U32</f>
        <v>1.30410834179611</v>
      </c>
      <c r="AA32" s="141" t="n">
        <f aca="false">G32/V32</f>
        <v>1.3024746662991</v>
      </c>
      <c r="AB32" s="141" t="n">
        <f aca="false">H32/W32</f>
        <v>1.28023094688336</v>
      </c>
      <c r="AC32" s="139"/>
      <c r="AD32" s="140" t="n">
        <f aca="false">J32/T32</f>
        <v>1.3051347922008</v>
      </c>
      <c r="AE32" s="141" t="n">
        <f aca="false">K32/U32</f>
        <v>1.30325172367931</v>
      </c>
      <c r="AF32" s="141" t="n">
        <f aca="false">L32/V32</f>
        <v>1.30179358939257</v>
      </c>
      <c r="AG32" s="141" t="n">
        <f aca="false">M32/W32</f>
        <v>1.27392578674248</v>
      </c>
    </row>
    <row r="33" customFormat="false" ht="15.75" hidden="false" customHeight="false" outlineLevel="0" collapsed="false">
      <c r="A33" s="113"/>
      <c r="B33" s="129"/>
      <c r="C33" s="122" t="n">
        <v>22</v>
      </c>
      <c r="D33" s="89" t="n">
        <v>24</v>
      </c>
      <c r="E33" s="123" t="n">
        <f aca="false">Anchor!B749</f>
        <v>15263032</v>
      </c>
      <c r="F33" s="124" t="n">
        <f aca="false">Anchor!C749</f>
        <v>23320058</v>
      </c>
      <c r="G33" s="124" t="n">
        <f aca="false">Anchor!D749</f>
        <v>26966405</v>
      </c>
      <c r="H33" s="124" t="n">
        <f aca="false">Anchor!E749</f>
        <v>77110327.533333</v>
      </c>
      <c r="I33" s="125"/>
      <c r="J33" s="123" t="n">
        <f aca="false">Test!B749</f>
        <v>15260115</v>
      </c>
      <c r="K33" s="124" t="n">
        <f aca="false">Test!C749</f>
        <v>23312693</v>
      </c>
      <c r="L33" s="124" t="n">
        <f aca="false">Test!D749</f>
        <v>26957243</v>
      </c>
      <c r="M33" s="124" t="n">
        <f aca="false">Test!E749</f>
        <v>77126870.2</v>
      </c>
      <c r="N33" s="125"/>
      <c r="O33" s="126" t="n">
        <f aca="false">IF(E33=0,#REF!,J33/E33)</f>
        <v>0.999808884630524</v>
      </c>
      <c r="P33" s="127" t="n">
        <f aca="false">IF(F33=0,#REF!,K33/F33)</f>
        <v>0.999684177457878</v>
      </c>
      <c r="Q33" s="127" t="n">
        <f aca="false">IF(G33=0,#REF!,L33/G33)</f>
        <v>0.999660243922021</v>
      </c>
      <c r="R33" s="127" t="n">
        <f aca="false">IF(H33=0,#REF!,M33/H33)</f>
        <v>1.00021453243938</v>
      </c>
      <c r="S33" s="125"/>
      <c r="T33" s="123" t="n">
        <f aca="false">SingleLayer!B749</f>
        <v>11674476</v>
      </c>
      <c r="U33" s="124" t="n">
        <f aca="false">SingleLayer!C749</f>
        <v>17683798</v>
      </c>
      <c r="V33" s="124" t="n">
        <f aca="false">SingleLayer!D749</f>
        <v>20476851</v>
      </c>
      <c r="W33" s="124" t="n">
        <f aca="false">SingleLayer!E749</f>
        <v>58167883.6</v>
      </c>
      <c r="X33" s="125"/>
      <c r="Y33" s="126" t="n">
        <f aca="false">E33/T33</f>
        <v>1.30738475970999</v>
      </c>
      <c r="Z33" s="127" t="n">
        <f aca="false">F33/U33</f>
        <v>1.31872451834159</v>
      </c>
      <c r="AA33" s="127" t="n">
        <f aca="false">G33/V33</f>
        <v>1.3169214836793</v>
      </c>
      <c r="AB33" s="127" t="n">
        <f aca="false">H33/W33</f>
        <v>1.32565124878178</v>
      </c>
      <c r="AC33" s="125"/>
      <c r="AD33" s="126" t="n">
        <f aca="false">J33/T33</f>
        <v>1.30713489838859</v>
      </c>
      <c r="AE33" s="127" t="n">
        <f aca="false">K33/U33</f>
        <v>1.31830803541185</v>
      </c>
      <c r="AF33" s="127" t="n">
        <f aca="false">L33/V33</f>
        <v>1.316474051601</v>
      </c>
      <c r="AG33" s="127" t="n">
        <f aca="false">M33/W33</f>
        <v>1.32593564397794</v>
      </c>
    </row>
    <row r="34" customFormat="false" ht="15.75" hidden="false" customHeight="false" outlineLevel="0" collapsed="false">
      <c r="A34" s="113"/>
      <c r="B34" s="129"/>
      <c r="C34" s="130" t="n">
        <v>26</v>
      </c>
      <c r="D34" s="89" t="n">
        <v>28</v>
      </c>
      <c r="E34" s="131" t="n">
        <f aca="false">Anchor!B750</f>
        <v>13746089</v>
      </c>
      <c r="F34" s="132" t="n">
        <f aca="false">Anchor!C750</f>
        <v>19641827</v>
      </c>
      <c r="G34" s="132" t="n">
        <f aca="false">Anchor!D750</f>
        <v>22499138</v>
      </c>
      <c r="H34" s="132" t="n">
        <f aca="false">Anchor!E750</f>
        <v>71774221.266667</v>
      </c>
      <c r="I34" s="133"/>
      <c r="J34" s="131" t="n">
        <f aca="false">Test!B750</f>
        <v>13751926</v>
      </c>
      <c r="K34" s="132" t="n">
        <f aca="false">Test!C750</f>
        <v>19653970</v>
      </c>
      <c r="L34" s="132" t="n">
        <f aca="false">Test!D750</f>
        <v>22515539</v>
      </c>
      <c r="M34" s="132" t="n">
        <f aca="false">Test!E750</f>
        <v>71806687.333333</v>
      </c>
      <c r="N34" s="133"/>
      <c r="O34" s="134" t="n">
        <f aca="false">IF(E34=0,#REF!,J34/E34)</f>
        <v>1.00042462987109</v>
      </c>
      <c r="P34" s="135" t="n">
        <f aca="false">IF(F34=0,#REF!,K34/F34)</f>
        <v>1.00061822151269</v>
      </c>
      <c r="Q34" s="135" t="n">
        <f aca="false">IF(G34=0,#REF!,L34/G34)</f>
        <v>1.00072896126065</v>
      </c>
      <c r="R34" s="135" t="n">
        <f aca="false">IF(H34=0,#REF!,M34/H34)</f>
        <v>1.00045233603504</v>
      </c>
      <c r="S34" s="133"/>
      <c r="T34" s="131" t="n">
        <f aca="false">SingleLayer!B750</f>
        <v>10573837</v>
      </c>
      <c r="U34" s="132" t="n">
        <f aca="false">SingleLayer!C750</f>
        <v>15015227</v>
      </c>
      <c r="V34" s="132" t="n">
        <f aca="false">SingleLayer!D750</f>
        <v>17223571</v>
      </c>
      <c r="W34" s="132" t="n">
        <f aca="false">SingleLayer!E750</f>
        <v>54360296.266667</v>
      </c>
      <c r="X34" s="133"/>
      <c r="Y34" s="134" t="n">
        <f aca="false">E34/T34</f>
        <v>1.3000095424206</v>
      </c>
      <c r="Z34" s="135" t="n">
        <f aca="false">F34/U34</f>
        <v>1.30812720979843</v>
      </c>
      <c r="AA34" s="135" t="n">
        <f aca="false">G34/V34</f>
        <v>1.30629925698916</v>
      </c>
      <c r="AB34" s="135" t="n">
        <f aca="false">H34/W34</f>
        <v>1.32034271694501</v>
      </c>
      <c r="AC34" s="133"/>
      <c r="AD34" s="134" t="n">
        <f aca="false">J34/T34</f>
        <v>1.30056156530501</v>
      </c>
      <c r="AE34" s="135" t="n">
        <f aca="false">K34/U34</f>
        <v>1.30893592218086</v>
      </c>
      <c r="AF34" s="135" t="n">
        <f aca="false">L34/V34</f>
        <v>1.30725149854232</v>
      </c>
      <c r="AG34" s="135" t="n">
        <f aca="false">M34/W34</f>
        <v>1.32093995553449</v>
      </c>
    </row>
    <row r="35" customFormat="false" ht="15.75" hidden="false" customHeight="false" outlineLevel="0" collapsed="false">
      <c r="A35" s="113"/>
      <c r="B35" s="129"/>
      <c r="C35" s="130" t="n">
        <v>30</v>
      </c>
      <c r="D35" s="89" t="n">
        <v>32</v>
      </c>
      <c r="E35" s="131" t="n">
        <f aca="false">Anchor!B751</f>
        <v>12557800</v>
      </c>
      <c r="F35" s="132" t="n">
        <f aca="false">Anchor!C751</f>
        <v>16905860</v>
      </c>
      <c r="G35" s="132" t="n">
        <f aca="false">Anchor!D751</f>
        <v>19167997</v>
      </c>
      <c r="H35" s="132" t="n">
        <f aca="false">Anchor!E751</f>
        <v>66239518</v>
      </c>
      <c r="I35" s="133"/>
      <c r="J35" s="131" t="n">
        <f aca="false">Test!B751</f>
        <v>12564829</v>
      </c>
      <c r="K35" s="132" t="n">
        <f aca="false">Test!C751</f>
        <v>16911456</v>
      </c>
      <c r="L35" s="132" t="n">
        <f aca="false">Test!D751</f>
        <v>19172261</v>
      </c>
      <c r="M35" s="132" t="n">
        <f aca="false">Test!E751</f>
        <v>66234813.266667</v>
      </c>
      <c r="N35" s="133"/>
      <c r="O35" s="134" t="n">
        <f aca="false">IF(E35=0,#REF!,J35/E35)</f>
        <v>1.00055973180016</v>
      </c>
      <c r="P35" s="135" t="n">
        <f aca="false">IF(F35=0,#REF!,K35/F35)</f>
        <v>1.00033100948429</v>
      </c>
      <c r="Q35" s="135" t="n">
        <f aca="false">IF(G35=0,#REF!,L35/G35)</f>
        <v>1.00022245412497</v>
      </c>
      <c r="R35" s="135" t="n">
        <f aca="false">IF(H35=0,#REF!,M35/H35)</f>
        <v>0.999928973919572</v>
      </c>
      <c r="S35" s="133"/>
      <c r="T35" s="131" t="n">
        <f aca="false">SingleLayer!B751</f>
        <v>9756445</v>
      </c>
      <c r="U35" s="132" t="n">
        <f aca="false">SingleLayer!C751</f>
        <v>13055043</v>
      </c>
      <c r="V35" s="132" t="n">
        <f aca="false">SingleLayer!D751</f>
        <v>14815684</v>
      </c>
      <c r="W35" s="132" t="n">
        <f aca="false">SingleLayer!E751</f>
        <v>50773137.266667</v>
      </c>
      <c r="X35" s="133"/>
      <c r="Y35" s="134" t="n">
        <f aca="false">E35/T35</f>
        <v>1.28712866213052</v>
      </c>
      <c r="Z35" s="135" t="n">
        <f aca="false">F35/U35</f>
        <v>1.29496777605405</v>
      </c>
      <c r="AA35" s="135" t="n">
        <f aca="false">G35/V35</f>
        <v>1.29376389237243</v>
      </c>
      <c r="AB35" s="135" t="n">
        <f aca="false">H35/W35</f>
        <v>1.30461739348706</v>
      </c>
      <c r="AC35" s="133"/>
      <c r="AD35" s="134" t="n">
        <f aca="false">J35/T35</f>
        <v>1.28784910897361</v>
      </c>
      <c r="AE35" s="135" t="n">
        <f aca="false">K35/U35</f>
        <v>1.29539642266977</v>
      </c>
      <c r="AF35" s="135" t="n">
        <f aca="false">L35/V35</f>
        <v>1.29405169548703</v>
      </c>
      <c r="AG35" s="135" t="n">
        <f aca="false">M35/W35</f>
        <v>1.30452473162715</v>
      </c>
    </row>
    <row r="36" customFormat="false" ht="16.5" hidden="false" customHeight="false" outlineLevel="0" collapsed="false">
      <c r="A36" s="113"/>
      <c r="B36" s="129"/>
      <c r="C36" s="136" t="n">
        <v>34</v>
      </c>
      <c r="D36" s="142" t="n">
        <v>36</v>
      </c>
      <c r="E36" s="137" t="n">
        <f aca="false">Anchor!B752</f>
        <v>11731716</v>
      </c>
      <c r="F36" s="138" t="n">
        <f aca="false">Anchor!C752</f>
        <v>15000397</v>
      </c>
      <c r="G36" s="138" t="n">
        <f aca="false">Anchor!D752</f>
        <v>16827014</v>
      </c>
      <c r="H36" s="138" t="n">
        <f aca="false">Anchor!E752</f>
        <v>60731256.133333</v>
      </c>
      <c r="I36" s="139"/>
      <c r="J36" s="137" t="n">
        <f aca="false">Test!B752</f>
        <v>11713618</v>
      </c>
      <c r="K36" s="138" t="n">
        <f aca="false">Test!C752</f>
        <v>14984370</v>
      </c>
      <c r="L36" s="138" t="n">
        <f aca="false">Test!D752</f>
        <v>16812028</v>
      </c>
      <c r="M36" s="138" t="n">
        <f aca="false">Test!E752</f>
        <v>60670184.733333</v>
      </c>
      <c r="N36" s="139"/>
      <c r="O36" s="140" t="n">
        <f aca="false">IF(E36=0,#REF!,J36/E36)</f>
        <v>0.998457344177101</v>
      </c>
      <c r="P36" s="141" t="n">
        <f aca="false">IF(F36=0,#REF!,K36/F36)</f>
        <v>0.998931561611336</v>
      </c>
      <c r="Q36" s="141" t="n">
        <f aca="false">IF(G36=0,#REF!,L36/G36)</f>
        <v>0.99910940824082</v>
      </c>
      <c r="R36" s="141" t="n">
        <f aca="false">IF(H36=0,#REF!,M36/H36)</f>
        <v>0.998994399195928</v>
      </c>
      <c r="S36" s="139"/>
      <c r="T36" s="137" t="n">
        <f aca="false">SingleLayer!B752</f>
        <v>9054938</v>
      </c>
      <c r="U36" s="138" t="n">
        <f aca="false">SingleLayer!C752</f>
        <v>11550002</v>
      </c>
      <c r="V36" s="138" t="n">
        <f aca="false">SingleLayer!D752</f>
        <v>12969301</v>
      </c>
      <c r="W36" s="138" t="n">
        <f aca="false">SingleLayer!E752</f>
        <v>46442631.066667</v>
      </c>
      <c r="X36" s="139"/>
      <c r="Y36" s="140" t="n">
        <f aca="false">E36/T36</f>
        <v>1.29561527643812</v>
      </c>
      <c r="Z36" s="141" t="n">
        <f aca="false">F36/U36</f>
        <v>1.29873544610642</v>
      </c>
      <c r="AA36" s="141" t="n">
        <f aca="false">G36/V36</f>
        <v>1.29744956956431</v>
      </c>
      <c r="AB36" s="141" t="n">
        <f aca="false">H36/W36</f>
        <v>1.3076618343641</v>
      </c>
      <c r="AC36" s="139"/>
      <c r="AD36" s="140" t="n">
        <f aca="false">J36/T36</f>
        <v>1.29361658798768</v>
      </c>
      <c r="AE36" s="141" t="n">
        <f aca="false">K36/U36</f>
        <v>1.29734782729908</v>
      </c>
      <c r="AF36" s="141" t="n">
        <f aca="false">L36/V36</f>
        <v>1.29629407166971</v>
      </c>
      <c r="AG36" s="141" t="n">
        <f aca="false">M36/W36</f>
        <v>1.30634684857201</v>
      </c>
    </row>
    <row r="37" customFormat="false" ht="15.75" hidden="false" customHeight="false" outlineLevel="0" collapsed="false">
      <c r="A37" s="113"/>
      <c r="B37" s="121" t="s">
        <v>115</v>
      </c>
      <c r="C37" s="122" t="n">
        <v>22</v>
      </c>
      <c r="D37" s="122" t="n">
        <v>22</v>
      </c>
      <c r="E37" s="123" t="n">
        <f aca="false">Anchor!B753</f>
        <v>12490376</v>
      </c>
      <c r="F37" s="124" t="n">
        <f aca="false">Anchor!C753</f>
        <v>18034434</v>
      </c>
      <c r="G37" s="124" t="n">
        <f aca="false">Anchor!D753</f>
        <v>20923066</v>
      </c>
      <c r="H37" s="124" t="n">
        <f aca="false">Anchor!E753</f>
        <v>37459822.72</v>
      </c>
      <c r="I37" s="125"/>
      <c r="J37" s="123" t="n">
        <f aca="false">Test!B753</f>
        <v>12500701</v>
      </c>
      <c r="K37" s="124" t="n">
        <f aca="false">Test!C753</f>
        <v>18050077</v>
      </c>
      <c r="L37" s="124" t="n">
        <f aca="false">Test!D753</f>
        <v>20940343</v>
      </c>
      <c r="M37" s="124" t="n">
        <f aca="false">Test!E753</f>
        <v>37547381.216</v>
      </c>
      <c r="N37" s="125"/>
      <c r="O37" s="126" t="n">
        <f aca="false">IF(E37=0,#REF!,J37/E37)</f>
        <v>1.00082663644393</v>
      </c>
      <c r="P37" s="127" t="n">
        <f aca="false">IF(F37=0,#REF!,K37/F37)</f>
        <v>1.00086739622657</v>
      </c>
      <c r="Q37" s="127" t="n">
        <f aca="false">IF(G37=0,#REF!,L37/G37)</f>
        <v>1.00082573940167</v>
      </c>
      <c r="R37" s="127" t="n">
        <f aca="false">IF(H37=0,#REF!,M37/H37)</f>
        <v>1.00233739750064</v>
      </c>
      <c r="S37" s="125"/>
      <c r="T37" s="123" t="n">
        <f aca="false">SingleLayer!B753</f>
        <v>10216208</v>
      </c>
      <c r="U37" s="124" t="n">
        <f aca="false">SingleLayer!C753</f>
        <v>14634601</v>
      </c>
      <c r="V37" s="124" t="n">
        <f aca="false">SingleLayer!D753</f>
        <v>17033175</v>
      </c>
      <c r="W37" s="124" t="n">
        <f aca="false">SingleLayer!E753</f>
        <v>30545971.68</v>
      </c>
      <c r="X37" s="125"/>
      <c r="Y37" s="126" t="n">
        <f aca="false">E37/T37</f>
        <v>1.22260392505713</v>
      </c>
      <c r="Z37" s="127" t="n">
        <f aca="false">F37/U37</f>
        <v>1.232314704036</v>
      </c>
      <c r="AA37" s="127" t="n">
        <f aca="false">G37/V37</f>
        <v>1.22837145746462</v>
      </c>
      <c r="AB37" s="127" t="n">
        <f aca="false">H37/W37</f>
        <v>1.22634248183131</v>
      </c>
      <c r="AC37" s="125"/>
      <c r="AD37" s="126" t="n">
        <f aca="false">J37/T37</f>
        <v>1.22361457401807</v>
      </c>
      <c r="AE37" s="127" t="n">
        <f aca="false">K37/U37</f>
        <v>1.23338360916024</v>
      </c>
      <c r="AF37" s="127" t="n">
        <f aca="false">L37/V37</f>
        <v>1.22938577217694</v>
      </c>
      <c r="AG37" s="127" t="n">
        <f aca="false">M37/W37</f>
        <v>1.22920893168326</v>
      </c>
    </row>
    <row r="38" customFormat="false" ht="15.75" hidden="false" customHeight="false" outlineLevel="0" collapsed="false">
      <c r="A38" s="113"/>
      <c r="B38" s="129"/>
      <c r="C38" s="130" t="n">
        <v>26</v>
      </c>
      <c r="D38" s="130" t="n">
        <v>26</v>
      </c>
      <c r="E38" s="131" t="n">
        <f aca="false">Anchor!B754</f>
        <v>11461008</v>
      </c>
      <c r="F38" s="132" t="n">
        <f aca="false">Anchor!C754</f>
        <v>15523332</v>
      </c>
      <c r="G38" s="132" t="n">
        <f aca="false">Anchor!D754</f>
        <v>17742823</v>
      </c>
      <c r="H38" s="132" t="n">
        <f aca="false">Anchor!E754</f>
        <v>30944172.864</v>
      </c>
      <c r="I38" s="133"/>
      <c r="J38" s="131" t="n">
        <f aca="false">Test!B754</f>
        <v>11461254</v>
      </c>
      <c r="K38" s="132" t="n">
        <f aca="false">Test!C754</f>
        <v>15524552</v>
      </c>
      <c r="L38" s="132" t="n">
        <f aca="false">Test!D754</f>
        <v>17744739</v>
      </c>
      <c r="M38" s="132" t="n">
        <f aca="false">Test!E754</f>
        <v>30958096.064</v>
      </c>
      <c r="N38" s="133"/>
      <c r="O38" s="134" t="n">
        <f aca="false">IF(E38=0,#REF!,J38/E38)</f>
        <v>1.00002146408065</v>
      </c>
      <c r="P38" s="135" t="n">
        <f aca="false">IF(F38=0,#REF!,K38/F38)</f>
        <v>1.00007859137458</v>
      </c>
      <c r="Q38" s="135" t="n">
        <f aca="false">IF(G38=0,#REF!,L38/G38)</f>
        <v>1.00010798732535</v>
      </c>
      <c r="R38" s="135" t="n">
        <f aca="false">IF(H38=0,#REF!,M38/H38)</f>
        <v>1.00044994578014</v>
      </c>
      <c r="S38" s="133"/>
      <c r="T38" s="131" t="n">
        <f aca="false">SingleLayer!B754</f>
        <v>8992319</v>
      </c>
      <c r="U38" s="132" t="n">
        <f aca="false">SingleLayer!C754</f>
        <v>12051997</v>
      </c>
      <c r="V38" s="132" t="n">
        <f aca="false">SingleLayer!D754</f>
        <v>13764126</v>
      </c>
      <c r="W38" s="132" t="n">
        <f aca="false">SingleLayer!E754</f>
        <v>23854529.344</v>
      </c>
      <c r="X38" s="133"/>
      <c r="Y38" s="134" t="n">
        <f aca="false">E38/T38</f>
        <v>1.27453307650674</v>
      </c>
      <c r="Z38" s="135" t="n">
        <f aca="false">F38/U38</f>
        <v>1.2880298592839</v>
      </c>
      <c r="AA38" s="135" t="n">
        <f aca="false">G38/V38</f>
        <v>1.28906281444968</v>
      </c>
      <c r="AB38" s="135" t="n">
        <f aca="false">H38/W38</f>
        <v>1.29720324462336</v>
      </c>
      <c r="AC38" s="133"/>
      <c r="AD38" s="134" t="n">
        <f aca="false">J38/T38</f>
        <v>1.27456043318748</v>
      </c>
      <c r="AE38" s="135" t="n">
        <f aca="false">K38/U38</f>
        <v>1.28813108732105</v>
      </c>
      <c r="AF38" s="135" t="n">
        <f aca="false">L38/V38</f>
        <v>1.28920201689522</v>
      </c>
      <c r="AG38" s="135" t="n">
        <f aca="false">M38/W38</f>
        <v>1.29778691574926</v>
      </c>
    </row>
    <row r="39" customFormat="false" ht="15.75" hidden="false" customHeight="false" outlineLevel="0" collapsed="false">
      <c r="A39" s="113"/>
      <c r="B39" s="129"/>
      <c r="C39" s="130" t="n">
        <v>30</v>
      </c>
      <c r="D39" s="130" t="n">
        <v>30</v>
      </c>
      <c r="E39" s="131" t="n">
        <f aca="false">Anchor!B755</f>
        <v>10811937</v>
      </c>
      <c r="F39" s="132" t="n">
        <f aca="false">Anchor!C755</f>
        <v>14090410</v>
      </c>
      <c r="G39" s="132" t="n">
        <f aca="false">Anchor!D755</f>
        <v>15984259</v>
      </c>
      <c r="H39" s="132" t="n">
        <f aca="false">Anchor!E755</f>
        <v>28440805.28</v>
      </c>
      <c r="I39" s="133"/>
      <c r="J39" s="131" t="n">
        <f aca="false">Test!B755</f>
        <v>10809414</v>
      </c>
      <c r="K39" s="132" t="n">
        <f aca="false">Test!C755</f>
        <v>14084031</v>
      </c>
      <c r="L39" s="132" t="n">
        <f aca="false">Test!D755</f>
        <v>15976575</v>
      </c>
      <c r="M39" s="132" t="n">
        <f aca="false">Test!E755</f>
        <v>28405920.832</v>
      </c>
      <c r="N39" s="133"/>
      <c r="O39" s="134" t="n">
        <f aca="false">IF(E39=0,#REF!,J39/E39)</f>
        <v>0.999766646808985</v>
      </c>
      <c r="P39" s="135" t="n">
        <f aca="false">IF(F39=0,#REF!,K39/F39)</f>
        <v>0.999547280739169</v>
      </c>
      <c r="Q39" s="135" t="n">
        <f aca="false">IF(G39=0,#REF!,L39/G39)</f>
        <v>0.999519277058761</v>
      </c>
      <c r="R39" s="135" t="n">
        <f aca="false">IF(H39=0,#REF!,M39/H39)</f>
        <v>0.998773436699258</v>
      </c>
      <c r="S39" s="133"/>
      <c r="T39" s="131" t="n">
        <f aca="false">SingleLayer!B755</f>
        <v>8415970</v>
      </c>
      <c r="U39" s="132" t="n">
        <f aca="false">SingleLayer!C755</f>
        <v>10859583</v>
      </c>
      <c r="V39" s="132" t="n">
        <f aca="false">SingleLayer!D755</f>
        <v>12309517</v>
      </c>
      <c r="W39" s="132" t="n">
        <f aca="false">SingleLayer!E755</f>
        <v>21564084</v>
      </c>
      <c r="X39" s="133"/>
      <c r="Y39" s="134" t="n">
        <f aca="false">E39/T39</f>
        <v>1.28469291121523</v>
      </c>
      <c r="Z39" s="135" t="n">
        <f aca="false">F39/U39</f>
        <v>1.29750930583614</v>
      </c>
      <c r="AA39" s="135" t="n">
        <f aca="false">G39/V39</f>
        <v>1.29852852877981</v>
      </c>
      <c r="AB39" s="135" t="n">
        <f aca="false">H39/W39</f>
        <v>1.3188969807389</v>
      </c>
      <c r="AC39" s="133"/>
      <c r="AD39" s="134" t="n">
        <f aca="false">J39/T39</f>
        <v>1.28439312402492</v>
      </c>
      <c r="AE39" s="135" t="n">
        <f aca="false">K39/U39</f>
        <v>1.29692189838229</v>
      </c>
      <c r="AF39" s="135" t="n">
        <f aca="false">L39/V39</f>
        <v>1.29790429632617</v>
      </c>
      <c r="AG39" s="135" t="n">
        <f aca="false">M39/W39</f>
        <v>1.31727927010487</v>
      </c>
    </row>
    <row r="40" customFormat="false" ht="16.5" hidden="false" customHeight="false" outlineLevel="0" collapsed="false">
      <c r="A40" s="113"/>
      <c r="B40" s="129"/>
      <c r="C40" s="136" t="n">
        <v>34</v>
      </c>
      <c r="D40" s="136" t="n">
        <v>34</v>
      </c>
      <c r="E40" s="137" t="n">
        <f aca="false">Anchor!B756</f>
        <v>10318543</v>
      </c>
      <c r="F40" s="138" t="n">
        <f aca="false">Anchor!C756</f>
        <v>12956089</v>
      </c>
      <c r="G40" s="138" t="n">
        <f aca="false">Anchor!D756</f>
        <v>14580737</v>
      </c>
      <c r="H40" s="138" t="n">
        <f aca="false">Anchor!E756</f>
        <v>26402683.392</v>
      </c>
      <c r="I40" s="139"/>
      <c r="J40" s="137" t="n">
        <f aca="false">Test!B756</f>
        <v>10314217</v>
      </c>
      <c r="K40" s="138" t="n">
        <f aca="false">Test!C756</f>
        <v>12950989</v>
      </c>
      <c r="L40" s="138" t="n">
        <f aca="false">Test!D756</f>
        <v>14574473</v>
      </c>
      <c r="M40" s="138" t="n">
        <f aca="false">Test!E756</f>
        <v>26517447.2</v>
      </c>
      <c r="N40" s="139"/>
      <c r="O40" s="140" t="n">
        <f aca="false">IF(E40=0,#REF!,J40/E40)</f>
        <v>0.999580754763536</v>
      </c>
      <c r="P40" s="141" t="n">
        <f aca="false">IF(F40=0,#REF!,K40/F40)</f>
        <v>0.999606362691704</v>
      </c>
      <c r="Q40" s="141" t="n">
        <f aca="false">IF(G40=0,#REF!,L40/G40)</f>
        <v>0.999570392086491</v>
      </c>
      <c r="R40" s="141" t="n">
        <f aca="false">IF(H40=0,#REF!,M40/H40)</f>
        <v>1.00434667212783</v>
      </c>
      <c r="S40" s="139"/>
      <c r="T40" s="137" t="n">
        <f aca="false">SingleLayer!B756</f>
        <v>8013309</v>
      </c>
      <c r="U40" s="138" t="n">
        <f aca="false">SingleLayer!C756</f>
        <v>9969965</v>
      </c>
      <c r="V40" s="138" t="n">
        <f aca="false">SingleLayer!D756</f>
        <v>11214816</v>
      </c>
      <c r="W40" s="138" t="n">
        <f aca="false">SingleLayer!E756</f>
        <v>19997565.28</v>
      </c>
      <c r="X40" s="139"/>
      <c r="Y40" s="140" t="n">
        <f aca="false">E40/T40</f>
        <v>1.28767566557086</v>
      </c>
      <c r="Z40" s="141" t="n">
        <f aca="false">F40/U40</f>
        <v>1.29951198424468</v>
      </c>
      <c r="AA40" s="141" t="n">
        <f aca="false">G40/V40</f>
        <v>1.30013162944448</v>
      </c>
      <c r="AB40" s="141" t="n">
        <f aca="false">H40/W40</f>
        <v>1.32029489701958</v>
      </c>
      <c r="AC40" s="139"/>
      <c r="AD40" s="140" t="n">
        <f aca="false">J40/T40</f>
        <v>1.28713581368196</v>
      </c>
      <c r="AE40" s="141" t="n">
        <f aca="false">K40/U40</f>
        <v>1.2990004478451</v>
      </c>
      <c r="AF40" s="141" t="n">
        <f aca="false">L40/V40</f>
        <v>1.29957308260786</v>
      </c>
      <c r="AG40" s="141" t="n">
        <f aca="false">M40/W40</f>
        <v>1.32603378604898</v>
      </c>
    </row>
    <row r="41" customFormat="false" ht="15.75" hidden="false" customHeight="false" outlineLevel="0" collapsed="false">
      <c r="A41" s="113"/>
      <c r="B41" s="129"/>
      <c r="C41" s="122" t="n">
        <v>22</v>
      </c>
      <c r="D41" s="89" t="n">
        <v>24</v>
      </c>
      <c r="E41" s="123" t="n">
        <f aca="false">Anchor!B757</f>
        <v>11681527</v>
      </c>
      <c r="F41" s="124" t="n">
        <f aca="false">Anchor!C757</f>
        <v>16380008</v>
      </c>
      <c r="G41" s="124" t="n">
        <f aca="false">Anchor!D757</f>
        <v>18807464</v>
      </c>
      <c r="H41" s="124" t="n">
        <f aca="false">Anchor!E757</f>
        <v>34234297.504</v>
      </c>
      <c r="I41" s="125"/>
      <c r="J41" s="123" t="n">
        <f aca="false">Test!B757</f>
        <v>11685074</v>
      </c>
      <c r="K41" s="124" t="n">
        <f aca="false">Test!C757</f>
        <v>16384740</v>
      </c>
      <c r="L41" s="124" t="n">
        <f aca="false">Test!D757</f>
        <v>18812924</v>
      </c>
      <c r="M41" s="124" t="n">
        <f aca="false">Test!E757</f>
        <v>34274758.464</v>
      </c>
      <c r="N41" s="125"/>
      <c r="O41" s="126" t="n">
        <f aca="false">IF(E41=0,#REF!,J41/E41)</f>
        <v>1.00030364180984</v>
      </c>
      <c r="P41" s="127" t="n">
        <f aca="false">IF(F41=0,#REF!,K41/F41)</f>
        <v>1.0002888887478</v>
      </c>
      <c r="Q41" s="127" t="n">
        <f aca="false">IF(G41=0,#REF!,L41/G41)</f>
        <v>1.00029031027256</v>
      </c>
      <c r="R41" s="127" t="n">
        <f aca="false">IF(H41=0,#REF!,M41/H41)</f>
        <v>1.00118188375255</v>
      </c>
      <c r="S41" s="125"/>
      <c r="T41" s="123" t="n">
        <f aca="false">SingleLayer!B757</f>
        <v>9452931</v>
      </c>
      <c r="U41" s="124" t="n">
        <f aca="false">SingleLayer!C757</f>
        <v>12994417</v>
      </c>
      <c r="V41" s="124" t="n">
        <f aca="false">SingleLayer!D757</f>
        <v>14934325</v>
      </c>
      <c r="W41" s="124" t="n">
        <f aca="false">SingleLayer!E757</f>
        <v>25682570.912</v>
      </c>
      <c r="X41" s="125"/>
      <c r="Y41" s="126" t="n">
        <f aca="false">E41/T41</f>
        <v>1.23575714241435</v>
      </c>
      <c r="Z41" s="127" t="n">
        <f aca="false">F41/U41</f>
        <v>1.26054196967821</v>
      </c>
      <c r="AA41" s="127" t="n">
        <f aca="false">G41/V41</f>
        <v>1.25934476449388</v>
      </c>
      <c r="AB41" s="127" t="n">
        <f aca="false">H41/W41</f>
        <v>1.33297782458392</v>
      </c>
      <c r="AC41" s="125"/>
      <c r="AD41" s="126" t="n">
        <f aca="false">J41/T41</f>
        <v>1.2361323699496</v>
      </c>
      <c r="AE41" s="127" t="n">
        <f aca="false">K41/U41</f>
        <v>1.26090612606937</v>
      </c>
      <c r="AF41" s="127" t="n">
        <f aca="false">L41/V41</f>
        <v>1.2597103652157</v>
      </c>
      <c r="AG41" s="127" t="n">
        <f aca="false">M41/W41</f>
        <v>1.33455324941731</v>
      </c>
    </row>
    <row r="42" customFormat="false" ht="15.75" hidden="false" customHeight="false" outlineLevel="0" collapsed="false">
      <c r="A42" s="113"/>
      <c r="B42" s="129"/>
      <c r="C42" s="130" t="n">
        <v>26</v>
      </c>
      <c r="D42" s="89" t="n">
        <v>28</v>
      </c>
      <c r="E42" s="131" t="n">
        <f aca="false">Anchor!B758</f>
        <v>10855742</v>
      </c>
      <c r="F42" s="132" t="n">
        <f aca="false">Anchor!C758</f>
        <v>14503123</v>
      </c>
      <c r="G42" s="132" t="n">
        <f aca="false">Anchor!D758</f>
        <v>16498653</v>
      </c>
      <c r="H42" s="132" t="n">
        <f aca="false">Anchor!E758</f>
        <v>30683063.936</v>
      </c>
      <c r="I42" s="133"/>
      <c r="J42" s="131" t="n">
        <f aca="false">Test!B758</f>
        <v>10852245</v>
      </c>
      <c r="K42" s="132" t="n">
        <f aca="false">Test!C758</f>
        <v>14503864</v>
      </c>
      <c r="L42" s="132" t="n">
        <f aca="false">Test!D758</f>
        <v>16501022</v>
      </c>
      <c r="M42" s="132" t="n">
        <f aca="false">Test!E758</f>
        <v>30712997.6</v>
      </c>
      <c r="N42" s="133"/>
      <c r="O42" s="134" t="n">
        <f aca="false">IF(E42=0,#REF!,J42/E42)</f>
        <v>0.999677866331016</v>
      </c>
      <c r="P42" s="135" t="n">
        <f aca="false">IF(F42=0,#REF!,K42/F42)</f>
        <v>1.00005109244402</v>
      </c>
      <c r="Q42" s="135" t="n">
        <f aca="false">IF(G42=0,#REF!,L42/G42)</f>
        <v>1.00014358747954</v>
      </c>
      <c r="R42" s="135" t="n">
        <f aca="false">IF(H42=0,#REF!,M42/H42)</f>
        <v>1.00097557610486</v>
      </c>
      <c r="S42" s="133"/>
      <c r="T42" s="131" t="n">
        <f aca="false">SingleLayer!B758</f>
        <v>8683778</v>
      </c>
      <c r="U42" s="132" t="n">
        <f aca="false">SingleLayer!C758</f>
        <v>11421539</v>
      </c>
      <c r="V42" s="132" t="n">
        <f aca="false">SingleLayer!D758</f>
        <v>12993752</v>
      </c>
      <c r="W42" s="132" t="n">
        <f aca="false">SingleLayer!E758</f>
        <v>22676165.408</v>
      </c>
      <c r="X42" s="133"/>
      <c r="Y42" s="134" t="n">
        <f aca="false">E42/T42</f>
        <v>1.25011740281707</v>
      </c>
      <c r="Z42" s="135" t="n">
        <f aca="false">F42/U42</f>
        <v>1.26980462090091</v>
      </c>
      <c r="AA42" s="135" t="n">
        <f aca="false">G42/V42</f>
        <v>1.26973740917943</v>
      </c>
      <c r="AB42" s="135" t="n">
        <f aca="false">H42/W42</f>
        <v>1.35309755348562</v>
      </c>
      <c r="AC42" s="133"/>
      <c r="AD42" s="134" t="n">
        <f aca="false">J42/T42</f>
        <v>1.24971469791144</v>
      </c>
      <c r="AE42" s="135" t="n">
        <f aca="false">K42/U42</f>
        <v>1.26986949832242</v>
      </c>
      <c r="AF42" s="135" t="n">
        <f aca="false">L42/V42</f>
        <v>1.26991972757368</v>
      </c>
      <c r="AG42" s="135" t="n">
        <f aca="false">M42/W42</f>
        <v>1.35441760312635</v>
      </c>
    </row>
    <row r="43" customFormat="false" ht="15.75" hidden="false" customHeight="false" outlineLevel="0" collapsed="false">
      <c r="A43" s="113"/>
      <c r="B43" s="129"/>
      <c r="C43" s="130" t="n">
        <v>30</v>
      </c>
      <c r="D43" s="89" t="n">
        <v>32</v>
      </c>
      <c r="E43" s="131" t="n">
        <f aca="false">Anchor!B759</f>
        <v>10282509</v>
      </c>
      <c r="F43" s="132" t="n">
        <f aca="false">Anchor!C759</f>
        <v>13217408</v>
      </c>
      <c r="G43" s="132" t="n">
        <f aca="false">Anchor!D759</f>
        <v>14914803</v>
      </c>
      <c r="H43" s="132" t="n">
        <f aca="false">Anchor!E759</f>
        <v>28907631.648</v>
      </c>
      <c r="I43" s="133"/>
      <c r="J43" s="131" t="n">
        <f aca="false">Test!B759</f>
        <v>10283585</v>
      </c>
      <c r="K43" s="132" t="n">
        <f aca="false">Test!C759</f>
        <v>13218841</v>
      </c>
      <c r="L43" s="132" t="n">
        <f aca="false">Test!D759</f>
        <v>14914383</v>
      </c>
      <c r="M43" s="132" t="n">
        <f aca="false">Test!E759</f>
        <v>28949087.84</v>
      </c>
      <c r="N43" s="133"/>
      <c r="O43" s="134" t="n">
        <f aca="false">IF(E43=0,#REF!,J43/E43)</f>
        <v>1.00010464372071</v>
      </c>
      <c r="P43" s="135" t="n">
        <f aca="false">IF(F43=0,#REF!,K43/F43)</f>
        <v>1.00010841762621</v>
      </c>
      <c r="Q43" s="135" t="n">
        <f aca="false">IF(G43=0,#REF!,L43/G43)</f>
        <v>0.999971840057157</v>
      </c>
      <c r="R43" s="135" t="n">
        <f aca="false">IF(H43=0,#REF!,M43/H43)</f>
        <v>1.00143409160961</v>
      </c>
      <c r="S43" s="133"/>
      <c r="T43" s="131" t="n">
        <f aca="false">SingleLayer!B759</f>
        <v>8207839</v>
      </c>
      <c r="U43" s="132" t="n">
        <f aca="false">SingleLayer!C759</f>
        <v>10390859</v>
      </c>
      <c r="V43" s="132" t="n">
        <f aca="false">SingleLayer!D759</f>
        <v>11734654</v>
      </c>
      <c r="W43" s="132" t="n">
        <f aca="false">SingleLayer!E759</f>
        <v>20868684.928</v>
      </c>
      <c r="X43" s="133"/>
      <c r="Y43" s="134" t="n">
        <f aca="false">E43/T43</f>
        <v>1.25276689759631</v>
      </c>
      <c r="Z43" s="135" t="n">
        <f aca="false">F43/U43</f>
        <v>1.27202264990796</v>
      </c>
      <c r="AA43" s="135" t="n">
        <f aca="false">G43/V43</f>
        <v>1.27100492268455</v>
      </c>
      <c r="AB43" s="135" t="n">
        <f aca="false">H43/W43</f>
        <v>1.38521577894034</v>
      </c>
      <c r="AC43" s="133"/>
      <c r="AD43" s="134" t="n">
        <f aca="false">J43/T43</f>
        <v>1.25289799178566</v>
      </c>
      <c r="AE43" s="135" t="n">
        <f aca="false">K43/U43</f>
        <v>1.27216055958415</v>
      </c>
      <c r="AF43" s="135" t="n">
        <f aca="false">L43/V43</f>
        <v>1.27096913125858</v>
      </c>
      <c r="AG43" s="135" t="n">
        <f aca="false">M43/W43</f>
        <v>1.38720230526641</v>
      </c>
    </row>
    <row r="44" customFormat="false" ht="16.5" hidden="false" customHeight="false" outlineLevel="0" collapsed="false">
      <c r="A44" s="113"/>
      <c r="B44" s="129"/>
      <c r="C44" s="136" t="n">
        <v>34</v>
      </c>
      <c r="D44" s="142" t="n">
        <v>36</v>
      </c>
      <c r="E44" s="137" t="n">
        <f aca="false">Anchor!B760</f>
        <v>9929884</v>
      </c>
      <c r="F44" s="138" t="n">
        <f aca="false">Anchor!C760</f>
        <v>12328342</v>
      </c>
      <c r="G44" s="138" t="n">
        <f aca="false">Anchor!D760</f>
        <v>13800741</v>
      </c>
      <c r="H44" s="138" t="n">
        <f aca="false">Anchor!E760</f>
        <v>27179600.032</v>
      </c>
      <c r="I44" s="139"/>
      <c r="J44" s="137" t="n">
        <f aca="false">Test!B760</f>
        <v>9935903</v>
      </c>
      <c r="K44" s="138" t="n">
        <f aca="false">Test!C760</f>
        <v>12335406</v>
      </c>
      <c r="L44" s="138" t="n">
        <f aca="false">Test!D760</f>
        <v>13807800</v>
      </c>
      <c r="M44" s="138" t="n">
        <f aca="false">Test!E760</f>
        <v>27226849.792</v>
      </c>
      <c r="N44" s="139"/>
      <c r="O44" s="140" t="n">
        <f aca="false">IF(E44=0,#REF!,J44/E44)</f>
        <v>1.00060615008191</v>
      </c>
      <c r="P44" s="141" t="n">
        <f aca="false">IF(F44=0,#REF!,K44/F44)</f>
        <v>1.00057298864681</v>
      </c>
      <c r="Q44" s="141" t="n">
        <f aca="false">IF(G44=0,#REF!,L44/G44)</f>
        <v>1.00051149427411</v>
      </c>
      <c r="R44" s="141" t="n">
        <f aca="false">IF(H44=0,#REF!,M44/H44)</f>
        <v>1.00173842734788</v>
      </c>
      <c r="S44" s="139"/>
      <c r="T44" s="137" t="n">
        <f aca="false">SingleLayer!B760</f>
        <v>7862239</v>
      </c>
      <c r="U44" s="138" t="n">
        <f aca="false">SingleLayer!C760</f>
        <v>9629512</v>
      </c>
      <c r="V44" s="138" t="n">
        <f aca="false">SingleLayer!D760</f>
        <v>10784248</v>
      </c>
      <c r="W44" s="138" t="n">
        <f aca="false">SingleLayer!E760</f>
        <v>19351991.264</v>
      </c>
      <c r="X44" s="139"/>
      <c r="Y44" s="140" t="n">
        <f aca="false">E44/T44</f>
        <v>1.26298424659947</v>
      </c>
      <c r="Z44" s="141" t="n">
        <f aca="false">F44/U44</f>
        <v>1.28026653894818</v>
      </c>
      <c r="AA44" s="141" t="n">
        <f aca="false">G44/V44</f>
        <v>1.27971287381373</v>
      </c>
      <c r="AB44" s="141" t="n">
        <f aca="false">H44/W44</f>
        <v>1.40448596018961</v>
      </c>
      <c r="AC44" s="139"/>
      <c r="AD44" s="140" t="n">
        <f aca="false">J44/T44</f>
        <v>1.26374980460401</v>
      </c>
      <c r="AE44" s="141" t="n">
        <f aca="false">K44/U44</f>
        <v>1.28100011713989</v>
      </c>
      <c r="AF44" s="141" t="n">
        <f aca="false">L44/V44</f>
        <v>1.2803674396212</v>
      </c>
      <c r="AG44" s="141" t="n">
        <f aca="false">M44/W44</f>
        <v>1.40692755699251</v>
      </c>
    </row>
    <row r="45" customFormat="false" ht="15.75" hidden="false" customHeight="false" outlineLevel="0" collapsed="false">
      <c r="A45" s="113"/>
      <c r="B45" s="121" t="s">
        <v>116</v>
      </c>
      <c r="C45" s="122" t="n">
        <v>22</v>
      </c>
      <c r="D45" s="122" t="n">
        <v>22</v>
      </c>
      <c r="E45" s="123" t="n">
        <f aca="false">Anchor!B761</f>
        <v>14561724</v>
      </c>
      <c r="F45" s="124" t="n">
        <f aca="false">Anchor!C761</f>
        <v>21367343</v>
      </c>
      <c r="G45" s="124" t="n">
        <f aca="false">Anchor!D761</f>
        <v>24565324</v>
      </c>
      <c r="H45" s="124" t="n">
        <f aca="false">Anchor!E761</f>
        <v>80076441.536</v>
      </c>
      <c r="I45" s="125"/>
      <c r="J45" s="123" t="n">
        <f aca="false">Test!B761</f>
        <v>14559882</v>
      </c>
      <c r="K45" s="124" t="n">
        <f aca="false">Test!C761</f>
        <v>21363027</v>
      </c>
      <c r="L45" s="124" t="n">
        <f aca="false">Test!D761</f>
        <v>24560950</v>
      </c>
      <c r="M45" s="124" t="n">
        <f aca="false">Test!E761</f>
        <v>80063313.184</v>
      </c>
      <c r="N45" s="125"/>
      <c r="O45" s="126" t="n">
        <f aca="false">IF(E45=0,#REF!,J45/E45)</f>
        <v>0.999873503988951</v>
      </c>
      <c r="P45" s="127" t="n">
        <f aca="false">IF(F45=0,#REF!,K45/F45)</f>
        <v>0.999798009513864</v>
      </c>
      <c r="Q45" s="127" t="n">
        <f aca="false">IF(G45=0,#REF!,L45/G45)</f>
        <v>0.999821944135563</v>
      </c>
      <c r="R45" s="127" t="n">
        <f aca="false">IF(H45=0,#REF!,M45/H45)</f>
        <v>0.999836052255218</v>
      </c>
      <c r="S45" s="125"/>
      <c r="T45" s="123" t="n">
        <f aca="false">SingleLayer!B761</f>
        <v>11288627</v>
      </c>
      <c r="U45" s="124" t="n">
        <f aca="false">SingleLayer!C761</f>
        <v>16456484</v>
      </c>
      <c r="V45" s="124" t="n">
        <f aca="false">SingleLayer!D761</f>
        <v>18959447</v>
      </c>
      <c r="W45" s="124" t="n">
        <f aca="false">SingleLayer!E761</f>
        <v>58488282.144</v>
      </c>
      <c r="X45" s="125"/>
      <c r="Y45" s="126" t="n">
        <f aca="false">E45/T45</f>
        <v>1.28994642129641</v>
      </c>
      <c r="Z45" s="127" t="n">
        <f aca="false">F45/U45</f>
        <v>1.29841483758013</v>
      </c>
      <c r="AA45" s="127" t="n">
        <f aca="false">G45/V45</f>
        <v>1.29567724206302</v>
      </c>
      <c r="AB45" s="127" t="n">
        <f aca="false">H45/W45</f>
        <v>1.36910229879635</v>
      </c>
      <c r="AC45" s="125"/>
      <c r="AD45" s="126" t="n">
        <f aca="false">J45/T45</f>
        <v>1.28978324821965</v>
      </c>
      <c r="AE45" s="127" t="n">
        <f aca="false">K45/U45</f>
        <v>1.29815257013588</v>
      </c>
      <c r="AF45" s="127" t="n">
        <f aca="false">L45/V45</f>
        <v>1.29544653913165</v>
      </c>
      <c r="AG45" s="127" t="n">
        <f aca="false">M45/W45</f>
        <v>1.36887783756209</v>
      </c>
    </row>
    <row r="46" customFormat="false" ht="15.75" hidden="false" customHeight="false" outlineLevel="0" collapsed="false">
      <c r="A46" s="113"/>
      <c r="B46" s="129"/>
      <c r="C46" s="130" t="n">
        <v>26</v>
      </c>
      <c r="D46" s="130" t="n">
        <v>26</v>
      </c>
      <c r="E46" s="131" t="n">
        <f aca="false">Anchor!B762</f>
        <v>13376511</v>
      </c>
      <c r="F46" s="132" t="n">
        <f aca="false">Anchor!C762</f>
        <v>18524647</v>
      </c>
      <c r="G46" s="132" t="n">
        <f aca="false">Anchor!D762</f>
        <v>21116599</v>
      </c>
      <c r="H46" s="132" t="n">
        <f aca="false">Anchor!E762</f>
        <v>73898442.72</v>
      </c>
      <c r="I46" s="133"/>
      <c r="J46" s="131" t="n">
        <f aca="false">Test!B762</f>
        <v>13386215</v>
      </c>
      <c r="K46" s="132" t="n">
        <f aca="false">Test!C762</f>
        <v>18546264</v>
      </c>
      <c r="L46" s="132" t="n">
        <f aca="false">Test!D762</f>
        <v>21140469</v>
      </c>
      <c r="M46" s="132" t="n">
        <f aca="false">Test!E762</f>
        <v>73940441.568</v>
      </c>
      <c r="N46" s="133"/>
      <c r="O46" s="134" t="n">
        <f aca="false">IF(E46=0,#REF!,J46/E46)</f>
        <v>1.00072545075468</v>
      </c>
      <c r="P46" s="135" t="n">
        <f aca="false">IF(F46=0,#REF!,K46/F46)</f>
        <v>1.00116693181792</v>
      </c>
      <c r="Q46" s="135" t="n">
        <f aca="false">IF(G46=0,#REF!,L46/G46)</f>
        <v>1.00113039036258</v>
      </c>
      <c r="R46" s="135" t="n">
        <f aca="false">IF(H46=0,#REF!,M46/H46)</f>
        <v>1.00056833197635</v>
      </c>
      <c r="S46" s="133"/>
      <c r="T46" s="131" t="n">
        <f aca="false">SingleLayer!B762</f>
        <v>10307411</v>
      </c>
      <c r="U46" s="132" t="n">
        <f aca="false">SingleLayer!C762</f>
        <v>14125153</v>
      </c>
      <c r="V46" s="132" t="n">
        <f aca="false">SingleLayer!D762</f>
        <v>16116353</v>
      </c>
      <c r="W46" s="132" t="n">
        <f aca="false">SingleLayer!E762</f>
        <v>53184693.568</v>
      </c>
      <c r="X46" s="133"/>
      <c r="Y46" s="134" t="n">
        <f aca="false">E46/T46</f>
        <v>1.29775663355231</v>
      </c>
      <c r="Z46" s="135" t="n">
        <f aca="false">F46/U46</f>
        <v>1.31146522802266</v>
      </c>
      <c r="AA46" s="135" t="n">
        <f aca="false">G46/V46</f>
        <v>1.31025915106228</v>
      </c>
      <c r="AB46" s="135" t="n">
        <f aca="false">H46/W46</f>
        <v>1.38946824287924</v>
      </c>
      <c r="AC46" s="133"/>
      <c r="AD46" s="134" t="n">
        <f aca="false">J46/T46</f>
        <v>1.29869809208151</v>
      </c>
      <c r="AE46" s="135" t="n">
        <f aca="false">K46/U46</f>
        <v>1.31299561852534</v>
      </c>
      <c r="AF46" s="135" t="n">
        <f aca="false">L46/V46</f>
        <v>1.31174025537912</v>
      </c>
      <c r="AG46" s="135" t="n">
        <f aca="false">M46/W46</f>
        <v>1.39025792211179</v>
      </c>
    </row>
    <row r="47" customFormat="false" ht="15.75" hidden="false" customHeight="false" outlineLevel="0" collapsed="false">
      <c r="A47" s="113"/>
      <c r="B47" s="129"/>
      <c r="C47" s="130" t="n">
        <v>30</v>
      </c>
      <c r="D47" s="130" t="n">
        <v>30</v>
      </c>
      <c r="E47" s="131" t="n">
        <f aca="false">Anchor!B763</f>
        <v>12594345</v>
      </c>
      <c r="F47" s="132" t="n">
        <f aca="false">Anchor!C763</f>
        <v>16838368</v>
      </c>
      <c r="G47" s="132" t="n">
        <f aca="false">Anchor!D763</f>
        <v>19067527</v>
      </c>
      <c r="H47" s="132" t="n">
        <f aca="false">Anchor!E763</f>
        <v>69506686.112</v>
      </c>
      <c r="I47" s="133"/>
      <c r="J47" s="131" t="n">
        <f aca="false">Test!B763</f>
        <v>12603940</v>
      </c>
      <c r="K47" s="132" t="n">
        <f aca="false">Test!C763</f>
        <v>16849395</v>
      </c>
      <c r="L47" s="132" t="n">
        <f aca="false">Test!D763</f>
        <v>19080649</v>
      </c>
      <c r="M47" s="132" t="n">
        <f aca="false">Test!E763</f>
        <v>69565101.248</v>
      </c>
      <c r="N47" s="133"/>
      <c r="O47" s="134" t="n">
        <f aca="false">IF(E47=0,#REF!,J47/E47)</f>
        <v>1.00076184986198</v>
      </c>
      <c r="P47" s="135" t="n">
        <f aca="false">IF(F47=0,#REF!,K47/F47)</f>
        <v>1.00065487344142</v>
      </c>
      <c r="Q47" s="135" t="n">
        <f aca="false">IF(G47=0,#REF!,L47/G47)</f>
        <v>1.00068818573064</v>
      </c>
      <c r="R47" s="135" t="n">
        <f aca="false">IF(H47=0,#REF!,M47/H47)</f>
        <v>1.00084042470254</v>
      </c>
      <c r="S47" s="133"/>
      <c r="T47" s="131" t="n">
        <f aca="false">SingleLayer!B763</f>
        <v>9676464</v>
      </c>
      <c r="U47" s="132" t="n">
        <f aca="false">SingleLayer!C763</f>
        <v>12792847</v>
      </c>
      <c r="V47" s="132" t="n">
        <f aca="false">SingleLayer!D763</f>
        <v>14498028</v>
      </c>
      <c r="W47" s="132" t="n">
        <f aca="false">SingleLayer!E763</f>
        <v>49622013.632</v>
      </c>
      <c r="X47" s="133"/>
      <c r="Y47" s="134" t="n">
        <f aca="false">E47/T47</f>
        <v>1.30154413843735</v>
      </c>
      <c r="Z47" s="135" t="n">
        <f aca="false">F47/U47</f>
        <v>1.3162330480463</v>
      </c>
      <c r="AA47" s="135" t="n">
        <f aca="false">G47/V47</f>
        <v>1.31518072664779</v>
      </c>
      <c r="AB47" s="135" t="n">
        <f aca="false">H47/W47</f>
        <v>1.40072280475085</v>
      </c>
      <c r="AC47" s="133"/>
      <c r="AD47" s="134" t="n">
        <f aca="false">J47/T47</f>
        <v>1.30253571965958</v>
      </c>
      <c r="AE47" s="135" t="n">
        <f aca="false">K47/U47</f>
        <v>1.31709501411218</v>
      </c>
      <c r="AF47" s="135" t="n">
        <f aca="false">L47/V47</f>
        <v>1.31608581525708</v>
      </c>
      <c r="AG47" s="135" t="n">
        <f aca="false">M47/W47</f>
        <v>1.40190000679737</v>
      </c>
    </row>
    <row r="48" customFormat="false" ht="16.5" hidden="false" customHeight="false" outlineLevel="0" collapsed="false">
      <c r="A48" s="113"/>
      <c r="B48" s="129"/>
      <c r="C48" s="136" t="n">
        <v>34</v>
      </c>
      <c r="D48" s="136" t="n">
        <v>34</v>
      </c>
      <c r="E48" s="137" t="n">
        <f aca="false">Anchor!B764</f>
        <v>11948490</v>
      </c>
      <c r="F48" s="138" t="n">
        <f aca="false">Anchor!C764</f>
        <v>15508115</v>
      </c>
      <c r="G48" s="138" t="n">
        <f aca="false">Anchor!D764</f>
        <v>17466280</v>
      </c>
      <c r="H48" s="138" t="n">
        <f aca="false">Anchor!E764</f>
        <v>65263032.992</v>
      </c>
      <c r="I48" s="139"/>
      <c r="J48" s="137" t="n">
        <f aca="false">Test!B764</f>
        <v>11952843</v>
      </c>
      <c r="K48" s="138" t="n">
        <f aca="false">Test!C764</f>
        <v>15511089</v>
      </c>
      <c r="L48" s="138" t="n">
        <f aca="false">Test!D764</f>
        <v>17470625</v>
      </c>
      <c r="M48" s="138" t="n">
        <f aca="false">Test!E764</f>
        <v>65347980.448</v>
      </c>
      <c r="N48" s="139"/>
      <c r="O48" s="140" t="n">
        <f aca="false">IF(E48=0,#REF!,J48/E48)</f>
        <v>1.00036431381706</v>
      </c>
      <c r="P48" s="141" t="n">
        <f aca="false">IF(F48=0,#REF!,K48/F48)</f>
        <v>1.00019177056657</v>
      </c>
      <c r="Q48" s="141" t="n">
        <f aca="false">IF(G48=0,#REF!,L48/G48)</f>
        <v>1.000248765049</v>
      </c>
      <c r="R48" s="141" t="n">
        <f aca="false">IF(H48=0,#REF!,M48/H48)</f>
        <v>1.00130161673624</v>
      </c>
      <c r="S48" s="139"/>
      <c r="T48" s="137" t="n">
        <f aca="false">SingleLayer!B764</f>
        <v>9186453</v>
      </c>
      <c r="U48" s="138" t="n">
        <f aca="false">SingleLayer!C764</f>
        <v>11797110</v>
      </c>
      <c r="V48" s="138" t="n">
        <f aca="false">SingleLayer!D764</f>
        <v>13287301</v>
      </c>
      <c r="W48" s="138" t="n">
        <f aca="false">SingleLayer!E764</f>
        <v>47213291.456</v>
      </c>
      <c r="X48" s="139"/>
      <c r="Y48" s="140" t="n">
        <f aca="false">E48/T48</f>
        <v>1.30066414099109</v>
      </c>
      <c r="Z48" s="141" t="n">
        <f aca="false">F48/U48</f>
        <v>1.31456899189717</v>
      </c>
      <c r="AA48" s="141" t="n">
        <f aca="false">G48/V48</f>
        <v>1.31450924457871</v>
      </c>
      <c r="AB48" s="141" t="n">
        <f aca="false">H48/W48</f>
        <v>1.38230212254575</v>
      </c>
      <c r="AC48" s="139"/>
      <c r="AD48" s="140" t="n">
        <f aca="false">J48/T48</f>
        <v>1.301137990909</v>
      </c>
      <c r="AE48" s="141" t="n">
        <f aca="false">K48/U48</f>
        <v>1.31482108753754</v>
      </c>
      <c r="AF48" s="141" t="n">
        <f aca="false">L48/V48</f>
        <v>1.31483624853535</v>
      </c>
      <c r="AG48" s="141" t="n">
        <f aca="false">M48/W48</f>
        <v>1.38410135012299</v>
      </c>
    </row>
    <row r="49" customFormat="false" ht="15.75" hidden="false" customHeight="false" outlineLevel="0" collapsed="false">
      <c r="A49" s="113"/>
      <c r="B49" s="129"/>
      <c r="C49" s="122" t="n">
        <v>22</v>
      </c>
      <c r="D49" s="89" t="n">
        <v>24</v>
      </c>
      <c r="E49" s="123" t="n">
        <f aca="false">Anchor!B765</f>
        <v>13568294</v>
      </c>
      <c r="F49" s="124" t="n">
        <f aca="false">Anchor!C765</f>
        <v>19360052</v>
      </c>
      <c r="G49" s="124" t="n">
        <f aca="false">Anchor!D765</f>
        <v>22147442</v>
      </c>
      <c r="H49" s="124" t="n">
        <f aca="false">Anchor!E765</f>
        <v>76976068.32</v>
      </c>
      <c r="I49" s="125"/>
      <c r="J49" s="123" t="n">
        <f aca="false">Test!B765</f>
        <v>13567146</v>
      </c>
      <c r="K49" s="124" t="n">
        <f aca="false">Test!C765</f>
        <v>19360338</v>
      </c>
      <c r="L49" s="124" t="n">
        <f aca="false">Test!D765</f>
        <v>22147226</v>
      </c>
      <c r="M49" s="124" t="n">
        <f aca="false">Test!E765</f>
        <v>76896701.344</v>
      </c>
      <c r="N49" s="125"/>
      <c r="O49" s="126" t="n">
        <f aca="false">IF(E49=0,#REF!,J49/E49)</f>
        <v>0.999915390984305</v>
      </c>
      <c r="P49" s="127" t="n">
        <f aca="false">IF(F49=0,#REF!,K49/F49)</f>
        <v>1.00001477268759</v>
      </c>
      <c r="Q49" s="127" t="n">
        <f aca="false">IF(G49=0,#REF!,L49/G49)</f>
        <v>0.99999024718069</v>
      </c>
      <c r="R49" s="127" t="n">
        <f aca="false">IF(H49=0,#REF!,M49/H49)</f>
        <v>0.998968939597304</v>
      </c>
      <c r="S49" s="125"/>
      <c r="T49" s="123" t="n">
        <f aca="false">SingleLayer!B765</f>
        <v>10719661</v>
      </c>
      <c r="U49" s="124" t="n">
        <f aca="false">SingleLayer!C765</f>
        <v>15072808</v>
      </c>
      <c r="V49" s="124" t="n">
        <f aca="false">SingleLayer!D765</f>
        <v>17275197</v>
      </c>
      <c r="W49" s="124" t="n">
        <f aca="false">SingleLayer!E765</f>
        <v>55214245.472</v>
      </c>
      <c r="X49" s="125"/>
      <c r="Y49" s="126" t="n">
        <f aca="false">E49/T49</f>
        <v>1.26573909380157</v>
      </c>
      <c r="Z49" s="127" t="n">
        <f aca="false">F49/U49</f>
        <v>1.28443565392726</v>
      </c>
      <c r="AA49" s="127" t="n">
        <f aca="false">G49/V49</f>
        <v>1.2820370152653</v>
      </c>
      <c r="AB49" s="127" t="n">
        <f aca="false">H49/W49</f>
        <v>1.39413420688753</v>
      </c>
      <c r="AC49" s="125"/>
      <c r="AD49" s="126" t="n">
        <f aca="false">J49/T49</f>
        <v>1.26563200086271</v>
      </c>
      <c r="AE49" s="127" t="n">
        <f aca="false">K49/U49</f>
        <v>1.28445462849391</v>
      </c>
      <c r="AF49" s="127" t="n">
        <f aca="false">L49/V49</f>
        <v>1.28202451178994</v>
      </c>
      <c r="AG49" s="127" t="n">
        <f aca="false">M49/W49</f>
        <v>1.39269677031076</v>
      </c>
    </row>
    <row r="50" customFormat="false" ht="15.75" hidden="false" customHeight="false" outlineLevel="0" collapsed="false">
      <c r="A50" s="113"/>
      <c r="B50" s="129"/>
      <c r="C50" s="130" t="n">
        <v>26</v>
      </c>
      <c r="D50" s="89" t="n">
        <v>28</v>
      </c>
      <c r="E50" s="131" t="n">
        <f aca="false">Anchor!B766</f>
        <v>12568445</v>
      </c>
      <c r="F50" s="132" t="n">
        <f aca="false">Anchor!C766</f>
        <v>17112719</v>
      </c>
      <c r="G50" s="132" t="n">
        <f aca="false">Anchor!D766</f>
        <v>19411046</v>
      </c>
      <c r="H50" s="132" t="n">
        <f aca="false">Anchor!E766</f>
        <v>71994323.968</v>
      </c>
      <c r="I50" s="133"/>
      <c r="J50" s="131" t="n">
        <f aca="false">Test!B766</f>
        <v>12572321</v>
      </c>
      <c r="K50" s="132" t="n">
        <f aca="false">Test!C766</f>
        <v>17118843</v>
      </c>
      <c r="L50" s="132" t="n">
        <f aca="false">Test!D766</f>
        <v>19416412</v>
      </c>
      <c r="M50" s="132" t="n">
        <f aca="false">Test!E766</f>
        <v>72053149.152</v>
      </c>
      <c r="N50" s="133"/>
      <c r="O50" s="134" t="n">
        <f aca="false">IF(E50=0,#REF!,J50/E50)</f>
        <v>1.0003083913722</v>
      </c>
      <c r="P50" s="135" t="n">
        <f aca="false">IF(F50=0,#REF!,K50/F50)</f>
        <v>1.00035786247644</v>
      </c>
      <c r="Q50" s="135" t="n">
        <f aca="false">IF(G50=0,#REF!,L50/G50)</f>
        <v>1.00027644053803</v>
      </c>
      <c r="R50" s="135" t="n">
        <f aca="false">IF(H50=0,#REF!,M50/H50)</f>
        <v>1.00081708085802</v>
      </c>
      <c r="S50" s="133"/>
      <c r="T50" s="131" t="n">
        <f aca="false">SingleLayer!B766</f>
        <v>10004069</v>
      </c>
      <c r="U50" s="132" t="n">
        <f aca="false">SingleLayer!C766</f>
        <v>13451750</v>
      </c>
      <c r="V50" s="132" t="n">
        <f aca="false">SingleLayer!D766</f>
        <v>15292958</v>
      </c>
      <c r="W50" s="132" t="n">
        <f aca="false">SingleLayer!E766</f>
        <v>51708619.456</v>
      </c>
      <c r="X50" s="133"/>
      <c r="Y50" s="134" t="n">
        <f aca="false">E50/T50</f>
        <v>1.25633329798105</v>
      </c>
      <c r="Z50" s="135" t="n">
        <f aca="false">F50/U50</f>
        <v>1.27215559313844</v>
      </c>
      <c r="AA50" s="135" t="n">
        <f aca="false">G50/V50</f>
        <v>1.26928001763949</v>
      </c>
      <c r="AB50" s="135" t="n">
        <f aca="false">H50/W50</f>
        <v>1.3923079889855</v>
      </c>
      <c r="AC50" s="133"/>
      <c r="AD50" s="134" t="n">
        <f aca="false">J50/T50</f>
        <v>1.25672074033076</v>
      </c>
      <c r="AE50" s="135" t="n">
        <f aca="false">K50/U50</f>
        <v>1.27261084988942</v>
      </c>
      <c r="AF50" s="135" t="n">
        <f aca="false">L50/V50</f>
        <v>1.26963089809048</v>
      </c>
      <c r="AG50" s="135" t="n">
        <f aca="false">M50/W50</f>
        <v>1.39344561719176</v>
      </c>
    </row>
    <row r="51" customFormat="false" ht="15.75" hidden="false" customHeight="false" outlineLevel="0" collapsed="false">
      <c r="A51" s="113"/>
      <c r="B51" s="129"/>
      <c r="C51" s="130" t="n">
        <v>30</v>
      </c>
      <c r="D51" s="89" t="n">
        <v>32</v>
      </c>
      <c r="E51" s="131" t="n">
        <f aca="false">Anchor!B767</f>
        <v>11779760</v>
      </c>
      <c r="F51" s="132" t="n">
        <f aca="false">Anchor!C767</f>
        <v>15488116</v>
      </c>
      <c r="G51" s="132" t="n">
        <f aca="false">Anchor!D767</f>
        <v>17433799</v>
      </c>
      <c r="H51" s="132" t="n">
        <f aca="false">Anchor!E767</f>
        <v>67924070.144</v>
      </c>
      <c r="I51" s="133"/>
      <c r="J51" s="131" t="n">
        <f aca="false">Test!B767</f>
        <v>11774852</v>
      </c>
      <c r="K51" s="132" t="n">
        <f aca="false">Test!C767</f>
        <v>15479700</v>
      </c>
      <c r="L51" s="132" t="n">
        <f aca="false">Test!D767</f>
        <v>17423016</v>
      </c>
      <c r="M51" s="132" t="n">
        <f aca="false">Test!E767</f>
        <v>67811124.064</v>
      </c>
      <c r="N51" s="133"/>
      <c r="O51" s="134" t="n">
        <f aca="false">IF(E51=0,#REF!,J51/E51)</f>
        <v>0.99958335314132</v>
      </c>
      <c r="P51" s="135" t="n">
        <f aca="false">IF(F51=0,#REF!,K51/F51)</f>
        <v>0.999456615640017</v>
      </c>
      <c r="Q51" s="135" t="n">
        <f aca="false">IF(G51=0,#REF!,L51/G51)</f>
        <v>0.999381488796561</v>
      </c>
      <c r="R51" s="135" t="n">
        <f aca="false">IF(H51=0,#REF!,M51/H51)</f>
        <v>0.998337171495163</v>
      </c>
      <c r="S51" s="133"/>
      <c r="T51" s="131" t="n">
        <f aca="false">SingleLayer!B767</f>
        <v>9396522</v>
      </c>
      <c r="U51" s="132" t="n">
        <f aca="false">SingleLayer!C767</f>
        <v>12228188</v>
      </c>
      <c r="V51" s="132" t="n">
        <f aca="false">SingleLayer!D767</f>
        <v>13818832</v>
      </c>
      <c r="W51" s="132" t="n">
        <f aca="false">SingleLayer!E767</f>
        <v>48319535.968</v>
      </c>
      <c r="X51" s="133"/>
      <c r="Y51" s="134" t="n">
        <f aca="false">E51/T51</f>
        <v>1.25362980047298</v>
      </c>
      <c r="Z51" s="135" t="n">
        <f aca="false">F51/U51</f>
        <v>1.26659125620247</v>
      </c>
      <c r="AA51" s="135" t="n">
        <f aca="false">G51/V51</f>
        <v>1.26159714511328</v>
      </c>
      <c r="AB51" s="135" t="n">
        <f aca="false">H51/W51</f>
        <v>1.40572687181812</v>
      </c>
      <c r="AC51" s="133"/>
      <c r="AD51" s="134" t="n">
        <f aca="false">J51/T51</f>
        <v>1.25310747955467</v>
      </c>
      <c r="AE51" s="135" t="n">
        <f aca="false">K51/U51</f>
        <v>1.26590301032336</v>
      </c>
      <c r="AF51" s="135" t="n">
        <f aca="false">L51/V51</f>
        <v>1.2608168331448</v>
      </c>
      <c r="AG51" s="135" t="n">
        <f aca="false">M51/W51</f>
        <v>1.40338938910565</v>
      </c>
    </row>
    <row r="52" customFormat="false" ht="16.5" hidden="false" customHeight="false" outlineLevel="0" collapsed="false">
      <c r="A52" s="113"/>
      <c r="B52" s="129"/>
      <c r="C52" s="136" t="n">
        <v>34</v>
      </c>
      <c r="D52" s="142" t="n">
        <v>36</v>
      </c>
      <c r="E52" s="137" t="n">
        <f aca="false">Anchor!B768</f>
        <v>11346517</v>
      </c>
      <c r="F52" s="138" t="n">
        <f aca="false">Anchor!C768</f>
        <v>14518406</v>
      </c>
      <c r="G52" s="138" t="n">
        <f aca="false">Anchor!D768</f>
        <v>16257601</v>
      </c>
      <c r="H52" s="138" t="n">
        <f aca="false">Anchor!E768</f>
        <v>64430736.768</v>
      </c>
      <c r="I52" s="139"/>
      <c r="J52" s="137" t="n">
        <f aca="false">Test!B768</f>
        <v>11338156</v>
      </c>
      <c r="K52" s="138" t="n">
        <f aca="false">Test!C768</f>
        <v>14513988</v>
      </c>
      <c r="L52" s="138" t="n">
        <f aca="false">Test!D768</f>
        <v>16252584</v>
      </c>
      <c r="M52" s="138" t="n">
        <f aca="false">Test!E768</f>
        <v>64470574.944</v>
      </c>
      <c r="N52" s="139"/>
      <c r="O52" s="140" t="n">
        <f aca="false">IF(E52=0,#REF!,J52/E52)</f>
        <v>0.99926312189018</v>
      </c>
      <c r="P52" s="141" t="n">
        <f aca="false">IF(F52=0,#REF!,K52/F52)</f>
        <v>0.999695696621241</v>
      </c>
      <c r="Q52" s="141" t="n">
        <f aca="false">IF(G52=0,#REF!,L52/G52)</f>
        <v>0.999691405884546</v>
      </c>
      <c r="R52" s="141" t="n">
        <f aca="false">IF(H52=0,#REF!,M52/H52)</f>
        <v>1.00061831011096</v>
      </c>
      <c r="S52" s="139"/>
      <c r="T52" s="137" t="n">
        <f aca="false">SingleLayer!B768</f>
        <v>8956992</v>
      </c>
      <c r="U52" s="138" t="n">
        <f aca="false">SingleLayer!C768</f>
        <v>11365690</v>
      </c>
      <c r="V52" s="138" t="n">
        <f aca="false">SingleLayer!D768</f>
        <v>12766208</v>
      </c>
      <c r="W52" s="138" t="n">
        <f aca="false">SingleLayer!E768</f>
        <v>45900258.432</v>
      </c>
      <c r="X52" s="139"/>
      <c r="Y52" s="140" t="n">
        <f aca="false">E52/T52</f>
        <v>1.26677761909355</v>
      </c>
      <c r="Z52" s="141" t="n">
        <f aca="false">F52/U52</f>
        <v>1.27738887828192</v>
      </c>
      <c r="AA52" s="141" t="n">
        <f aca="false">G52/V52</f>
        <v>1.27348708402683</v>
      </c>
      <c r="AB52" s="141" t="n">
        <f aca="false">H52/W52</f>
        <v>1.40371185193766</v>
      </c>
      <c r="AC52" s="139"/>
      <c r="AD52" s="140" t="n">
        <f aca="false">J52/T52</f>
        <v>1.26584415839603</v>
      </c>
      <c r="AE52" s="141" t="n">
        <f aca="false">K52/U52</f>
        <v>1.27700016453027</v>
      </c>
      <c r="AF52" s="141" t="n">
        <f aca="false">L52/V52</f>
        <v>1.27309409340659</v>
      </c>
      <c r="AG52" s="141" t="n">
        <f aca="false">M52/W52</f>
        <v>1.40457978116858</v>
      </c>
    </row>
    <row r="53" customFormat="false" ht="15.75" hidden="false" customHeight="false" outlineLevel="0" collapsed="false">
      <c r="A53" s="113"/>
      <c r="B53" s="121" t="s">
        <v>117</v>
      </c>
      <c r="C53" s="122" t="n">
        <v>22</v>
      </c>
      <c r="D53" s="122" t="n">
        <v>22</v>
      </c>
      <c r="E53" s="123" t="n">
        <f aca="false">Anchor!B769</f>
        <v>16549903</v>
      </c>
      <c r="F53" s="124" t="n">
        <f aca="false">Anchor!C769</f>
        <v>25918687</v>
      </c>
      <c r="G53" s="124" t="n">
        <f aca="false">Anchor!D769</f>
        <v>30420068</v>
      </c>
      <c r="H53" s="124" t="n">
        <f aca="false">Anchor!E769</f>
        <v>78830257.706667</v>
      </c>
      <c r="I53" s="125"/>
      <c r="J53" s="123" t="n">
        <f aca="false">Test!B769</f>
        <v>16550683</v>
      </c>
      <c r="K53" s="124" t="n">
        <f aca="false">Test!C769</f>
        <v>25922787</v>
      </c>
      <c r="L53" s="124" t="n">
        <f aca="false">Test!D769</f>
        <v>30422370</v>
      </c>
      <c r="M53" s="124" t="n">
        <f aca="false">Test!E769</f>
        <v>78828114.186667</v>
      </c>
      <c r="N53" s="125"/>
      <c r="O53" s="126" t="n">
        <f aca="false">IF(E53=0,#REF!,J53/E53)</f>
        <v>1.0000471301856</v>
      </c>
      <c r="P53" s="127" t="n">
        <f aca="false">IF(F53=0,#REF!,K53/F53)</f>
        <v>1.00015818702545</v>
      </c>
      <c r="Q53" s="127" t="n">
        <f aca="false">IF(G53=0,#REF!,L53/G53)</f>
        <v>1.00007567372959</v>
      </c>
      <c r="R53" s="127" t="n">
        <f aca="false">IF(H53=0,#REF!,M53/H53)</f>
        <v>0.999972808410598</v>
      </c>
      <c r="S53" s="125"/>
      <c r="T53" s="123" t="n">
        <f aca="false">SingleLayer!B769</f>
        <v>13785719</v>
      </c>
      <c r="U53" s="124" t="n">
        <f aca="false">SingleLayer!C769</f>
        <v>21735524</v>
      </c>
      <c r="V53" s="124" t="n">
        <f aca="false">SingleLayer!D769</f>
        <v>25645238</v>
      </c>
      <c r="W53" s="124" t="n">
        <f aca="false">SingleLayer!E769</f>
        <v>63349835.626667</v>
      </c>
      <c r="X53" s="125"/>
      <c r="Y53" s="126" t="n">
        <f aca="false">E53/T53</f>
        <v>1.20051068790826</v>
      </c>
      <c r="Z53" s="127" t="n">
        <f aca="false">F53/U53</f>
        <v>1.19245742591713</v>
      </c>
      <c r="AA53" s="127" t="n">
        <f aca="false">G53/V53</f>
        <v>1.18618778269868</v>
      </c>
      <c r="AB53" s="127" t="n">
        <f aca="false">H53/W53</f>
        <v>1.24436404493974</v>
      </c>
      <c r="AC53" s="125"/>
      <c r="AD53" s="126" t="n">
        <f aca="false">J53/T53</f>
        <v>1.20056726819979</v>
      </c>
      <c r="AE53" s="127" t="n">
        <f aca="false">K53/U53</f>
        <v>1.19264605721031</v>
      </c>
      <c r="AF53" s="127" t="n">
        <f aca="false">L53/V53</f>
        <v>1.1862775459522</v>
      </c>
      <c r="AG53" s="127" t="n">
        <f aca="false">M53/W53</f>
        <v>1.24433020870356</v>
      </c>
    </row>
    <row r="54" customFormat="false" ht="15.75" hidden="false" customHeight="false" outlineLevel="0" collapsed="false">
      <c r="A54" s="113"/>
      <c r="B54" s="129"/>
      <c r="C54" s="130" t="n">
        <v>26</v>
      </c>
      <c r="D54" s="130" t="n">
        <v>26</v>
      </c>
      <c r="E54" s="131" t="n">
        <f aca="false">Anchor!B770</f>
        <v>14768321</v>
      </c>
      <c r="F54" s="132" t="n">
        <f aca="false">Anchor!C770</f>
        <v>20388394</v>
      </c>
      <c r="G54" s="132" t="n">
        <f aca="false">Anchor!D770</f>
        <v>23409082</v>
      </c>
      <c r="H54" s="132" t="n">
        <f aca="false">Anchor!E770</f>
        <v>69712906.426667</v>
      </c>
      <c r="I54" s="133"/>
      <c r="J54" s="131" t="n">
        <f aca="false">Test!B770</f>
        <v>14768444</v>
      </c>
      <c r="K54" s="132" t="n">
        <f aca="false">Test!C770</f>
        <v>20389023</v>
      </c>
      <c r="L54" s="132" t="n">
        <f aca="false">Test!D770</f>
        <v>23407838</v>
      </c>
      <c r="M54" s="132" t="n">
        <f aca="false">Test!E770</f>
        <v>69739146.213333</v>
      </c>
      <c r="N54" s="133"/>
      <c r="O54" s="134" t="n">
        <f aca="false">IF(E54=0,#REF!,J54/E54)</f>
        <v>1.00000832863804</v>
      </c>
      <c r="P54" s="135" t="n">
        <f aca="false">IF(F54=0,#REF!,K54/F54)</f>
        <v>1.00003085088507</v>
      </c>
      <c r="Q54" s="135" t="n">
        <f aca="false">IF(G54=0,#REF!,L54/G54)</f>
        <v>0.999946858232202</v>
      </c>
      <c r="R54" s="135" t="n">
        <f aca="false">IF(H54=0,#REF!,M54/H54)</f>
        <v>1.00037639782948</v>
      </c>
      <c r="S54" s="133"/>
      <c r="T54" s="131" t="n">
        <f aca="false">SingleLayer!B770</f>
        <v>11360559</v>
      </c>
      <c r="U54" s="132" t="n">
        <f aca="false">SingleLayer!C770</f>
        <v>15706650</v>
      </c>
      <c r="V54" s="132" t="n">
        <f aca="false">SingleLayer!D770</f>
        <v>18110130</v>
      </c>
      <c r="W54" s="132" t="n">
        <f aca="false">SingleLayer!E770</f>
        <v>52697517.84</v>
      </c>
      <c r="X54" s="133"/>
      <c r="Y54" s="134" t="n">
        <f aca="false">E54/T54</f>
        <v>1.2999642887291</v>
      </c>
      <c r="Z54" s="135" t="n">
        <f aca="false">F54/U54</f>
        <v>1.29807400050297</v>
      </c>
      <c r="AA54" s="135" t="n">
        <f aca="false">G54/V54</f>
        <v>1.29259602222623</v>
      </c>
      <c r="AB54" s="135" t="n">
        <f aca="false">H54/W54</f>
        <v>1.32288785666014</v>
      </c>
      <c r="AC54" s="133"/>
      <c r="AD54" s="134" t="n">
        <f aca="false">J54/T54</f>
        <v>1.29997511566112</v>
      </c>
      <c r="AE54" s="135" t="n">
        <f aca="false">K54/U54</f>
        <v>1.29811404723477</v>
      </c>
      <c r="AF54" s="135" t="n">
        <f aca="false">L54/V54</f>
        <v>1.29252733138857</v>
      </c>
      <c r="AG54" s="135" t="n">
        <f aca="false">M54/W54</f>
        <v>1.32338578877804</v>
      </c>
    </row>
    <row r="55" customFormat="false" ht="15.75" hidden="false" customHeight="false" outlineLevel="0" collapsed="false">
      <c r="A55" s="113"/>
      <c r="B55" s="129"/>
      <c r="C55" s="130" t="n">
        <v>30</v>
      </c>
      <c r="D55" s="130" t="n">
        <v>30</v>
      </c>
      <c r="E55" s="131" t="n">
        <f aca="false">Anchor!B771</f>
        <v>13514765</v>
      </c>
      <c r="F55" s="132" t="n">
        <f aca="false">Anchor!C771</f>
        <v>17401124</v>
      </c>
      <c r="G55" s="132" t="n">
        <f aca="false">Anchor!D771</f>
        <v>19580466</v>
      </c>
      <c r="H55" s="132" t="n">
        <f aca="false">Anchor!E771</f>
        <v>65963634.32</v>
      </c>
      <c r="I55" s="133"/>
      <c r="J55" s="131" t="n">
        <f aca="false">Test!B771</f>
        <v>13508235</v>
      </c>
      <c r="K55" s="132" t="n">
        <f aca="false">Test!C771</f>
        <v>17393519</v>
      </c>
      <c r="L55" s="132" t="n">
        <f aca="false">Test!D771</f>
        <v>19575605</v>
      </c>
      <c r="M55" s="132" t="n">
        <f aca="false">Test!E771</f>
        <v>65880215.706667</v>
      </c>
      <c r="N55" s="133"/>
      <c r="O55" s="134" t="n">
        <f aca="false">IF(E55=0,#REF!,J55/E55)</f>
        <v>0.99951682474686</v>
      </c>
      <c r="P55" s="135" t="n">
        <f aca="false">IF(F55=0,#REF!,K55/F55)</f>
        <v>0.999562959266309</v>
      </c>
      <c r="Q55" s="135" t="n">
        <f aca="false">IF(G55=0,#REF!,L55/G55)</f>
        <v>0.999751742374262</v>
      </c>
      <c r="R55" s="135" t="n">
        <f aca="false">IF(H55=0,#REF!,M55/H55)</f>
        <v>0.998735384819334</v>
      </c>
      <c r="S55" s="133"/>
      <c r="T55" s="131" t="n">
        <f aca="false">SingleLayer!B771</f>
        <v>10255736</v>
      </c>
      <c r="U55" s="132" t="n">
        <f aca="false">SingleLayer!C771</f>
        <v>13130574</v>
      </c>
      <c r="V55" s="132" t="n">
        <f aca="false">SingleLayer!D771</f>
        <v>14805739</v>
      </c>
      <c r="W55" s="132" t="n">
        <f aca="false">SingleLayer!E771</f>
        <v>49391967.84</v>
      </c>
      <c r="X55" s="133"/>
      <c r="Y55" s="134" t="n">
        <f aca="false">E55/T55</f>
        <v>1.31777621810858</v>
      </c>
      <c r="Z55" s="135" t="n">
        <f aca="false">F55/U55</f>
        <v>1.32523711453894</v>
      </c>
      <c r="AA55" s="135" t="n">
        <f aca="false">G55/V55</f>
        <v>1.32249163652014</v>
      </c>
      <c r="AB55" s="135" t="n">
        <f aca="false">H55/W55</f>
        <v>1.33551338820276</v>
      </c>
      <c r="AC55" s="133"/>
      <c r="AD55" s="134" t="n">
        <f aca="false">J55/T55</f>
        <v>1.31713950125081</v>
      </c>
      <c r="AE55" s="135" t="n">
        <f aca="false">K55/U55</f>
        <v>1.32465793193809</v>
      </c>
      <c r="AF55" s="135" t="n">
        <f aca="false">L55/V55</f>
        <v>1.3221633178864</v>
      </c>
      <c r="AG55" s="135" t="n">
        <f aca="false">M55/W55</f>
        <v>1.33382447769805</v>
      </c>
    </row>
    <row r="56" customFormat="false" ht="16.5" hidden="false" customHeight="false" outlineLevel="0" collapsed="false">
      <c r="A56" s="113"/>
      <c r="B56" s="129"/>
      <c r="C56" s="136" t="n">
        <v>34</v>
      </c>
      <c r="D56" s="136" t="n">
        <v>34</v>
      </c>
      <c r="E56" s="137" t="n">
        <f aca="false">Anchor!B772</f>
        <v>12669531</v>
      </c>
      <c r="F56" s="138" t="n">
        <f aca="false">Anchor!C772</f>
        <v>15658251</v>
      </c>
      <c r="G56" s="138" t="n">
        <f aca="false">Anchor!D772</f>
        <v>17402726</v>
      </c>
      <c r="H56" s="138" t="n">
        <f aca="false">Anchor!E772</f>
        <v>63175551.466667</v>
      </c>
      <c r="I56" s="139"/>
      <c r="J56" s="137" t="n">
        <f aca="false">Test!B772</f>
        <v>12668840</v>
      </c>
      <c r="K56" s="138" t="n">
        <f aca="false">Test!C772</f>
        <v>15659943</v>
      </c>
      <c r="L56" s="138" t="n">
        <f aca="false">Test!D772</f>
        <v>17404108</v>
      </c>
      <c r="M56" s="138" t="n">
        <f aca="false">Test!E772</f>
        <v>63217218.986667</v>
      </c>
      <c r="N56" s="139"/>
      <c r="O56" s="140" t="n">
        <f aca="false">IF(E56=0,#REF!,J56/E56)</f>
        <v>0.999945459701705</v>
      </c>
      <c r="P56" s="141" t="n">
        <f aca="false">IF(F56=0,#REF!,K56/F56)</f>
        <v>1.00010805804556</v>
      </c>
      <c r="Q56" s="141" t="n">
        <f aca="false">IF(G56=0,#REF!,L56/G56)</f>
        <v>1.00007941284601</v>
      </c>
      <c r="R56" s="141" t="n">
        <f aca="false">IF(H56=0,#REF!,M56/H56)</f>
        <v>1.00065955134593</v>
      </c>
      <c r="S56" s="139"/>
      <c r="T56" s="137" t="n">
        <f aca="false">SingleLayer!B772</f>
        <v>9590700</v>
      </c>
      <c r="U56" s="138" t="n">
        <f aca="false">SingleLayer!C772</f>
        <v>11769017</v>
      </c>
      <c r="V56" s="138" t="n">
        <f aca="false">SingleLayer!D772</f>
        <v>13106225</v>
      </c>
      <c r="W56" s="138" t="n">
        <f aca="false">SingleLayer!E772</f>
        <v>48192832.16</v>
      </c>
      <c r="X56" s="139"/>
      <c r="Y56" s="140" t="n">
        <f aca="false">E56/T56</f>
        <v>1.32102255309831</v>
      </c>
      <c r="Z56" s="141" t="n">
        <f aca="false">F56/U56</f>
        <v>1.3304637931953</v>
      </c>
      <c r="AA56" s="141" t="n">
        <f aca="false">G56/V56</f>
        <v>1.32782139784721</v>
      </c>
      <c r="AB56" s="141" t="n">
        <f aca="false">H56/W56</f>
        <v>1.31089103161492</v>
      </c>
      <c r="AC56" s="139"/>
      <c r="AD56" s="140" t="n">
        <f aca="false">J56/T56</f>
        <v>1.32095050413421</v>
      </c>
      <c r="AE56" s="141" t="n">
        <f aca="false">K56/U56</f>
        <v>1.33060756051249</v>
      </c>
      <c r="AF56" s="141" t="n">
        <f aca="false">L56/V56</f>
        <v>1.3279268439234</v>
      </c>
      <c r="AG56" s="141" t="n">
        <f aca="false">M56/W56</f>
        <v>1.31175563155919</v>
      </c>
    </row>
    <row r="57" customFormat="false" ht="15.75" hidden="false" customHeight="false" outlineLevel="0" collapsed="false">
      <c r="A57" s="113"/>
      <c r="B57" s="129"/>
      <c r="C57" s="122" t="n">
        <v>22</v>
      </c>
      <c r="D57" s="89" t="n">
        <v>24</v>
      </c>
      <c r="E57" s="123" t="n">
        <f aca="false">Anchor!B773</f>
        <v>15605342</v>
      </c>
      <c r="F57" s="124" t="n">
        <f aca="false">Anchor!C773</f>
        <v>23089538</v>
      </c>
      <c r="G57" s="124" t="n">
        <f aca="false">Anchor!D773</f>
        <v>26892746</v>
      </c>
      <c r="H57" s="124" t="n">
        <f aca="false">Anchor!E773</f>
        <v>74166384.746667</v>
      </c>
      <c r="I57" s="125"/>
      <c r="J57" s="123" t="n">
        <f aca="false">Test!B773</f>
        <v>15603808</v>
      </c>
      <c r="K57" s="124" t="n">
        <f aca="false">Test!C773</f>
        <v>23087353</v>
      </c>
      <c r="L57" s="124" t="n">
        <f aca="false">Test!D773</f>
        <v>26892276</v>
      </c>
      <c r="M57" s="124" t="n">
        <f aca="false">Test!E773</f>
        <v>74146307.866667</v>
      </c>
      <c r="N57" s="125"/>
      <c r="O57" s="126" t="n">
        <f aca="false">IF(E57=0,#REF!,J57/E57)</f>
        <v>0.999901700328003</v>
      </c>
      <c r="P57" s="127" t="n">
        <f aca="false">IF(F57=0,#REF!,K57/F57)</f>
        <v>0.999905368396717</v>
      </c>
      <c r="Q57" s="127" t="n">
        <f aca="false">IF(G57=0,#REF!,L57/G57)</f>
        <v>0.999982523168144</v>
      </c>
      <c r="R57" s="127" t="n">
        <f aca="false">IF(H57=0,#REF!,M57/H57)</f>
        <v>0.999729299465404</v>
      </c>
      <c r="S57" s="125"/>
      <c r="T57" s="123" t="n">
        <f aca="false">SingleLayer!B773</f>
        <v>12316927</v>
      </c>
      <c r="U57" s="124" t="n">
        <f aca="false">SingleLayer!C773</f>
        <v>18123687</v>
      </c>
      <c r="V57" s="124" t="n">
        <f aca="false">SingleLayer!D773</f>
        <v>21184792</v>
      </c>
      <c r="W57" s="124" t="n">
        <f aca="false">SingleLayer!E773</f>
        <v>57035021.546667</v>
      </c>
      <c r="X57" s="125"/>
      <c r="Y57" s="126" t="n">
        <f aca="false">E57/T57</f>
        <v>1.26698339610197</v>
      </c>
      <c r="Z57" s="127" t="n">
        <f aca="false">F57/U57</f>
        <v>1.27399783498799</v>
      </c>
      <c r="AA57" s="127" t="n">
        <f aca="false">G57/V57</f>
        <v>1.26943639569367</v>
      </c>
      <c r="AB57" s="127" t="n">
        <f aca="false">H57/W57</f>
        <v>1.30036568296871</v>
      </c>
      <c r="AC57" s="125"/>
      <c r="AD57" s="126" t="n">
        <f aca="false">J57/T57</f>
        <v>1.2668588520497</v>
      </c>
      <c r="AE57" s="127" t="n">
        <f aca="false">K57/U57</f>
        <v>1.27387727453029</v>
      </c>
      <c r="AF57" s="127" t="n">
        <f aca="false">L57/V57</f>
        <v>1.26941420996723</v>
      </c>
      <c r="AG57" s="127" t="n">
        <f aca="false">M57/W57</f>
        <v>1.30001367328316</v>
      </c>
    </row>
    <row r="58" customFormat="false" ht="15.75" hidden="false" customHeight="false" outlineLevel="0" collapsed="false">
      <c r="A58" s="113"/>
      <c r="B58" s="129"/>
      <c r="C58" s="130" t="n">
        <v>26</v>
      </c>
      <c r="D58" s="89" t="n">
        <v>28</v>
      </c>
      <c r="E58" s="131" t="n">
        <f aca="false">Anchor!B774</f>
        <v>14110266</v>
      </c>
      <c r="F58" s="132" t="n">
        <f aca="false">Anchor!C774</f>
        <v>18859778</v>
      </c>
      <c r="G58" s="132" t="n">
        <f aca="false">Anchor!D774</f>
        <v>21448435</v>
      </c>
      <c r="H58" s="132" t="n">
        <f aca="false">Anchor!E774</f>
        <v>67935932.266667</v>
      </c>
      <c r="I58" s="133"/>
      <c r="J58" s="131" t="n">
        <f aca="false">Test!B774</f>
        <v>14103863</v>
      </c>
      <c r="K58" s="132" t="n">
        <f aca="false">Test!C774</f>
        <v>18850544</v>
      </c>
      <c r="L58" s="132" t="n">
        <f aca="false">Test!D774</f>
        <v>21437161</v>
      </c>
      <c r="M58" s="132" t="n">
        <f aca="false">Test!E774</f>
        <v>67860165.653333</v>
      </c>
      <c r="N58" s="133"/>
      <c r="O58" s="134" t="n">
        <f aca="false">IF(E58=0,#REF!,J58/E58)</f>
        <v>0.999546216917527</v>
      </c>
      <c r="P58" s="135" t="n">
        <f aca="false">IF(F58=0,#REF!,K58/F58)</f>
        <v>0.999510386601581</v>
      </c>
      <c r="Q58" s="135" t="n">
        <f aca="false">IF(G58=0,#REF!,L58/G58)</f>
        <v>0.999474367244044</v>
      </c>
      <c r="R58" s="135" t="n">
        <f aca="false">IF(H58=0,#REF!,M58/H58)</f>
        <v>0.998884734325326</v>
      </c>
      <c r="S58" s="133"/>
      <c r="T58" s="131" t="n">
        <f aca="false">SingleLayer!B774</f>
        <v>10738877</v>
      </c>
      <c r="U58" s="132" t="n">
        <f aca="false">SingleLayer!C774</f>
        <v>14205762</v>
      </c>
      <c r="V58" s="132" t="n">
        <f aca="false">SingleLayer!D774</f>
        <v>16172825</v>
      </c>
      <c r="W58" s="132" t="n">
        <f aca="false">SingleLayer!E774</f>
        <v>50606073.36</v>
      </c>
      <c r="X58" s="133"/>
      <c r="Y58" s="134" t="n">
        <f aca="false">E58/T58</f>
        <v>1.313942416884</v>
      </c>
      <c r="Z58" s="135" t="n">
        <f aca="false">F58/U58</f>
        <v>1.32761466790729</v>
      </c>
      <c r="AA58" s="135" t="n">
        <f aca="false">G58/V58</f>
        <v>1.32620213228054</v>
      </c>
      <c r="AB58" s="135" t="n">
        <f aca="false">H58/W58</f>
        <v>1.34244622741991</v>
      </c>
      <c r="AC58" s="133"/>
      <c r="AD58" s="134" t="n">
        <f aca="false">J58/T58</f>
        <v>1.31334617204387</v>
      </c>
      <c r="AE58" s="135" t="n">
        <f aca="false">K58/U58</f>
        <v>1.32696464997795</v>
      </c>
      <c r="AF58" s="135" t="n">
        <f aca="false">L58/V58</f>
        <v>1.32550503699879</v>
      </c>
      <c r="AG58" s="135" t="n">
        <f aca="false">M58/W58</f>
        <v>1.34094904322237</v>
      </c>
    </row>
    <row r="59" customFormat="false" ht="15.75" hidden="false" customHeight="false" outlineLevel="0" collapsed="false">
      <c r="A59" s="113"/>
      <c r="B59" s="129"/>
      <c r="C59" s="130" t="n">
        <v>30</v>
      </c>
      <c r="D59" s="89" t="n">
        <v>32</v>
      </c>
      <c r="E59" s="131" t="n">
        <f aca="false">Anchor!B775</f>
        <v>13096480</v>
      </c>
      <c r="F59" s="132" t="n">
        <f aca="false">Anchor!C775</f>
        <v>16570225</v>
      </c>
      <c r="G59" s="132" t="n">
        <f aca="false">Anchor!D775</f>
        <v>18541736</v>
      </c>
      <c r="H59" s="132" t="n">
        <f aca="false">Anchor!E775</f>
        <v>65106617.813333</v>
      </c>
      <c r="I59" s="133"/>
      <c r="J59" s="131" t="n">
        <f aca="false">Test!B775</f>
        <v>13095979</v>
      </c>
      <c r="K59" s="132" t="n">
        <f aca="false">Test!C775</f>
        <v>16570180</v>
      </c>
      <c r="L59" s="132" t="n">
        <f aca="false">Test!D775</f>
        <v>18541143</v>
      </c>
      <c r="M59" s="132" t="n">
        <f aca="false">Test!E775</f>
        <v>65095442.853333</v>
      </c>
      <c r="N59" s="133"/>
      <c r="O59" s="134" t="n">
        <f aca="false">IF(E59=0,#REF!,J59/E59)</f>
        <v>0.999961745446105</v>
      </c>
      <c r="P59" s="135" t="n">
        <f aca="false">IF(F59=0,#REF!,K59/F59)</f>
        <v>0.999997284285518</v>
      </c>
      <c r="Q59" s="135" t="n">
        <f aca="false">IF(G59=0,#REF!,L59/G59)</f>
        <v>0.999968018097119</v>
      </c>
      <c r="R59" s="135" t="n">
        <f aca="false">IF(H59=0,#REF!,M59/H59)</f>
        <v>0.999828359076614</v>
      </c>
      <c r="S59" s="133"/>
      <c r="T59" s="131" t="n">
        <f aca="false">SingleLayer!B775</f>
        <v>9906917</v>
      </c>
      <c r="U59" s="132" t="n">
        <f aca="false">SingleLayer!C775</f>
        <v>12368952</v>
      </c>
      <c r="V59" s="132" t="n">
        <f aca="false">SingleLayer!D775</f>
        <v>13853006</v>
      </c>
      <c r="W59" s="132" t="n">
        <f aca="false">SingleLayer!E775</f>
        <v>48947270.96</v>
      </c>
      <c r="X59" s="133"/>
      <c r="Y59" s="134" t="n">
        <f aca="false">E59/T59</f>
        <v>1.32195313637936</v>
      </c>
      <c r="Z59" s="135" t="n">
        <f aca="false">F59/U59</f>
        <v>1.33966281055986</v>
      </c>
      <c r="AA59" s="135" t="n">
        <f aca="false">G59/V59</f>
        <v>1.33846300218162</v>
      </c>
      <c r="AB59" s="135" t="n">
        <f aca="false">H59/W59</f>
        <v>1.33013785112838</v>
      </c>
      <c r="AC59" s="133"/>
      <c r="AD59" s="134" t="n">
        <f aca="false">J59/T59</f>
        <v>1.32190256565186</v>
      </c>
      <c r="AE59" s="135" t="n">
        <f aca="false">K59/U59</f>
        <v>1.33965917241816</v>
      </c>
      <c r="AF59" s="135" t="n">
        <f aca="false">L59/V59</f>
        <v>1.33842019558787</v>
      </c>
      <c r="AG59" s="135" t="n">
        <f aca="false">M59/W59</f>
        <v>1.32990954503938</v>
      </c>
    </row>
    <row r="60" customFormat="false" ht="16.5" hidden="false" customHeight="false" outlineLevel="0" collapsed="false">
      <c r="A60" s="142"/>
      <c r="B60" s="144"/>
      <c r="C60" s="136" t="n">
        <v>34</v>
      </c>
      <c r="D60" s="142" t="n">
        <v>36</v>
      </c>
      <c r="E60" s="137" t="n">
        <f aca="false">Anchor!B776</f>
        <v>12369121</v>
      </c>
      <c r="F60" s="138" t="n">
        <f aca="false">Anchor!C776</f>
        <v>15134741</v>
      </c>
      <c r="G60" s="138" t="n">
        <f aca="false">Anchor!D776</f>
        <v>16760134</v>
      </c>
      <c r="H60" s="138" t="n">
        <f aca="false">Anchor!E776</f>
        <v>62452794.8</v>
      </c>
      <c r="I60" s="139"/>
      <c r="J60" s="137" t="n">
        <f aca="false">Test!B776</f>
        <v>12386836</v>
      </c>
      <c r="K60" s="138" t="n">
        <f aca="false">Test!C776</f>
        <v>15157708</v>
      </c>
      <c r="L60" s="138" t="n">
        <f aca="false">Test!D776</f>
        <v>16787004</v>
      </c>
      <c r="M60" s="138" t="n">
        <f aca="false">Test!E776</f>
        <v>62521173.813333</v>
      </c>
      <c r="N60" s="139"/>
      <c r="O60" s="140" t="n">
        <f aca="false">IF(E60=0,#REF!,J60/E60)</f>
        <v>1.00143219554567</v>
      </c>
      <c r="P60" s="141" t="n">
        <f aca="false">IF(F60=0,#REF!,K60/F60)</f>
        <v>1.00151750201738</v>
      </c>
      <c r="Q60" s="141" t="n">
        <f aca="false">IF(G60=0,#REF!,L60/G60)</f>
        <v>1.00160320913902</v>
      </c>
      <c r="R60" s="141" t="n">
        <f aca="false">IF(H60=0,#REF!,M60/H60)</f>
        <v>1.00109489116623</v>
      </c>
      <c r="S60" s="139"/>
      <c r="T60" s="137" t="n">
        <f aca="false">SingleLayer!B776</f>
        <v>9302816</v>
      </c>
      <c r="U60" s="138" t="n">
        <f aca="false">SingleLayer!C776</f>
        <v>11259695</v>
      </c>
      <c r="V60" s="138" t="n">
        <f aca="false">SingleLayer!D776</f>
        <v>12482042</v>
      </c>
      <c r="W60" s="138" t="n">
        <f aca="false">SingleLayer!E776</f>
        <v>47005007.226667</v>
      </c>
      <c r="X60" s="139"/>
      <c r="Y60" s="140" t="n">
        <f aca="false">E60/T60</f>
        <v>1.32961041043916</v>
      </c>
      <c r="Z60" s="141" t="n">
        <f aca="false">F60/U60</f>
        <v>1.34415195082993</v>
      </c>
      <c r="AA60" s="141" t="n">
        <f aca="false">G60/V60</f>
        <v>1.34273975363967</v>
      </c>
      <c r="AB60" s="141" t="n">
        <f aca="false">H60/W60</f>
        <v>1.32864131897355</v>
      </c>
      <c r="AC60" s="139"/>
      <c r="AD60" s="140" t="n">
        <f aca="false">J60/T60</f>
        <v>1.33151467254646</v>
      </c>
      <c r="AE60" s="141" t="n">
        <f aca="false">K60/U60</f>
        <v>1.34619170412698</v>
      </c>
      <c r="AF60" s="141" t="n">
        <f aca="false">L60/V60</f>
        <v>1.34489244628403</v>
      </c>
      <c r="AG60" s="141" t="n">
        <f aca="false">M60/W60</f>
        <v>1.3300960366167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45" t="n">
        <f aca="false">AVERAGE(O5:O20)</f>
        <v>0.999929197753178</v>
      </c>
      <c r="P63" s="146" t="n">
        <f aca="false">AVERAGE(P5:P20)</f>
        <v>0.999929731836711</v>
      </c>
      <c r="Q63" s="146" t="n">
        <f aca="false">AVERAGE(Q5:Q20)</f>
        <v>0.999901058769935</v>
      </c>
      <c r="R63" s="147" t="n">
        <f aca="false">AVERAGE(R5:R20)</f>
        <v>0.998839613767331</v>
      </c>
      <c r="Y63" s="145" t="n">
        <f aca="false">AVERAGE(Y5:Y20)</f>
        <v>1.24671007737828</v>
      </c>
      <c r="Z63" s="146" t="n">
        <f aca="false">AVERAGE(Z5:Z20)</f>
        <v>1.26881608726444</v>
      </c>
      <c r="AA63" s="146" t="n">
        <f aca="false">AVERAGE(AA5:AA20)</f>
        <v>1.26677413448891</v>
      </c>
      <c r="AB63" s="147" t="n">
        <f aca="false">AVERAGE(AB5:AB20)</f>
        <v>1.34560317693934</v>
      </c>
      <c r="AD63" s="145" t="n">
        <f aca="false">AVERAGE(AD5:AD20)</f>
        <v>1.24662392480797</v>
      </c>
      <c r="AE63" s="146" t="n">
        <f aca="false">AVERAGE(AE5:AE20)</f>
        <v>1.26872723996717</v>
      </c>
      <c r="AF63" s="146" t="n">
        <f aca="false">AVERAGE(AF5:AF20)</f>
        <v>1.26664974350529</v>
      </c>
      <c r="AG63" s="147" t="n">
        <f aca="false">AVERAGE(AG5:AG20)</f>
        <v>1.34415213678832</v>
      </c>
    </row>
    <row r="64" customFormat="false" ht="16.5" hidden="false" customHeight="false" outlineLevel="0" collapsed="false">
      <c r="O64" s="148" t="n">
        <f aca="false">AVERAGE(O21:O60)</f>
        <v>1.00004066448325</v>
      </c>
      <c r="P64" s="149" t="n">
        <f aca="false">AVERAGE(P21:P60)</f>
        <v>1.00004974473468</v>
      </c>
      <c r="Q64" s="149" t="n">
        <f aca="false">AVERAGE(Q21:Q60)</f>
        <v>1.00004676104702</v>
      </c>
      <c r="R64" s="150" t="n">
        <f aca="false">AVERAGE(R21:R60)</f>
        <v>1.00022846943626</v>
      </c>
      <c r="Y64" s="148" t="n">
        <f aca="false">AVERAGE(Y21:Y60)</f>
        <v>1.26496720386571</v>
      </c>
      <c r="Z64" s="149" t="n">
        <f aca="false">AVERAGE(Z21:Z60)</f>
        <v>1.27864024585348</v>
      </c>
      <c r="AA64" s="149" t="n">
        <f aca="false">AVERAGE(AA21:AA60)</f>
        <v>1.27673513726215</v>
      </c>
      <c r="AB64" s="150" t="n">
        <f aca="false">AVERAGE(AB21:AB60)</f>
        <v>1.32586278545103</v>
      </c>
      <c r="AD64" s="148" t="n">
        <f aca="false">AVERAGE(AD21:AD60)</f>
        <v>1.26502173273539</v>
      </c>
      <c r="AE64" s="149" t="n">
        <f aca="false">AVERAGE(AE21:AE60)</f>
        <v>1.2787040493544</v>
      </c>
      <c r="AF64" s="149" t="n">
        <f aca="false">AVERAGE(AF21:AF60)</f>
        <v>1.27679509447867</v>
      </c>
      <c r="AG64" s="150" t="n">
        <f aca="false">AVERAGE(AG21:AG60)</f>
        <v>1.3261757178277</v>
      </c>
    </row>
    <row r="65" customFormat="false" ht="16.5" hidden="false" customHeight="false" outlineLevel="0" collapsed="false">
      <c r="O65" s="151" t="n">
        <f aca="false">AVERAGE(O63,O64)</f>
        <v>0.999984931118217</v>
      </c>
      <c r="P65" s="152" t="n">
        <f aca="false">AVERAGE(P63,P64)</f>
        <v>0.999989738285695</v>
      </c>
      <c r="Q65" s="152" t="n">
        <f aca="false">AVERAGE(Q63,Q64)</f>
        <v>0.99997390990848</v>
      </c>
      <c r="R65" s="153" t="n">
        <f aca="false">AVERAGE(R63,R64)</f>
        <v>0.999534041601793</v>
      </c>
      <c r="Y65" s="151" t="n">
        <f aca="false">AVERAGE(Y63,Y64)</f>
        <v>1.255838640622</v>
      </c>
      <c r="Z65" s="152" t="n">
        <f aca="false">AVERAGE(Z63,Z64)</f>
        <v>1.27372816655896</v>
      </c>
      <c r="AA65" s="152" t="n">
        <f aca="false">AVERAGE(AA63,AA64)</f>
        <v>1.27175463587553</v>
      </c>
      <c r="AB65" s="153" t="n">
        <f aca="false">AVERAGE(AB63,AB64)</f>
        <v>1.33573298119519</v>
      </c>
      <c r="AD65" s="151" t="n">
        <f aca="false">AVERAGE(AD63,AD64)</f>
        <v>1.25582282877168</v>
      </c>
      <c r="AE65" s="152" t="n">
        <f aca="false">AVERAGE(AE63,AE64)</f>
        <v>1.27371564466079</v>
      </c>
      <c r="AF65" s="152" t="n">
        <f aca="false">AVERAGE(AF63,AF64)</f>
        <v>1.27172241899198</v>
      </c>
      <c r="AG65" s="153" t="n">
        <f aca="false">AVERAGE(AG63,AG64)</f>
        <v>1.33516392730801</v>
      </c>
    </row>
    <row r="66" customFormat="false" ht="16.5" hidden="false" customHeight="false" outlineLevel="0" collapsed="false">
      <c r="O66" s="154"/>
      <c r="P66" s="155"/>
      <c r="Q66" s="155"/>
      <c r="R66" s="156"/>
      <c r="Y66" s="154"/>
      <c r="Z66" s="155"/>
      <c r="AA66" s="155"/>
      <c r="AB66" s="156"/>
      <c r="AD66" s="154"/>
      <c r="AE66" s="155"/>
      <c r="AF66" s="155"/>
      <c r="AG66" s="156"/>
    </row>
    <row r="67" customFormat="false" ht="15.75" hidden="false" customHeight="false" outlineLevel="0" collapsed="false">
      <c r="O67" s="145" t="n">
        <f aca="false">AVERAGE(O5:O12)</f>
        <v>0.999916731585703</v>
      </c>
      <c r="P67" s="146" t="n">
        <f aca="false">AVERAGE(P5:P12)</f>
        <v>0.999802898727683</v>
      </c>
      <c r="Q67" s="146" t="n">
        <f aca="false">AVERAGE(Q5:Q12)</f>
        <v>0.99976790674167</v>
      </c>
      <c r="R67" s="147" t="n">
        <f aca="false">AVERAGE(R5:R12)</f>
        <v>0.997731124999445</v>
      </c>
      <c r="Y67" s="145" t="n">
        <f aca="false">AVERAGE(Y5:Y12)</f>
        <v>1.31579573735218</v>
      </c>
      <c r="Z67" s="146" t="n">
        <f aca="false">AVERAGE(Z5:Z12)</f>
        <v>1.33218885117931</v>
      </c>
      <c r="AA67" s="146" t="n">
        <f aca="false">AVERAGE(AA5:AA12)</f>
        <v>1.33503704523342</v>
      </c>
      <c r="AB67" s="147" t="n">
        <f aca="false">AVERAGE(AB5:AB12)</f>
        <v>1.2402818690312</v>
      </c>
      <c r="AD67" s="145" t="n">
        <f aca="false">AVERAGE(AD5:AD12)</f>
        <v>1.31568685014723</v>
      </c>
      <c r="AE67" s="146" t="n">
        <f aca="false">AVERAGE(AE5:AE12)</f>
        <v>1.33192730954163</v>
      </c>
      <c r="AF67" s="146" t="n">
        <f aca="false">AVERAGE(AF5:AF12)</f>
        <v>1.33472812494107</v>
      </c>
      <c r="AG67" s="147" t="n">
        <f aca="false">AVERAGE(AG5:AG12)</f>
        <v>1.23746117797042</v>
      </c>
    </row>
    <row r="68" customFormat="false" ht="15.75" hidden="false" customHeight="false" outlineLevel="0" collapsed="false">
      <c r="O68" s="148" t="n">
        <f aca="false">AVERAGE(O13:O20)</f>
        <v>0.999941663920654</v>
      </c>
      <c r="P68" s="157" t="n">
        <f aca="false">AVERAGE(P13:P20)</f>
        <v>1.00005656494574</v>
      </c>
      <c r="Q68" s="157" t="n">
        <f aca="false">AVERAGE(Q13:Q20)</f>
        <v>1.0000342107982</v>
      </c>
      <c r="R68" s="150" t="n">
        <f aca="false">AVERAGE(R13:R20)</f>
        <v>0.999948102535218</v>
      </c>
      <c r="Y68" s="148" t="n">
        <f aca="false">AVERAGE(Y13:Y20)</f>
        <v>1.17762441740439</v>
      </c>
      <c r="Z68" s="157" t="n">
        <f aca="false">AVERAGE(Z13:Z20)</f>
        <v>1.20544332334957</v>
      </c>
      <c r="AA68" s="157" t="n">
        <f aca="false">AVERAGE(AA13:AA20)</f>
        <v>1.1985112237444</v>
      </c>
      <c r="AB68" s="150" t="n">
        <f aca="false">AVERAGE(AB13:AB20)</f>
        <v>1.45092448484749</v>
      </c>
      <c r="AD68" s="148" t="n">
        <f aca="false">AVERAGE(AD13:AD20)</f>
        <v>1.17756099946871</v>
      </c>
      <c r="AE68" s="157" t="n">
        <f aca="false">AVERAGE(AE13:AE20)</f>
        <v>1.20552717039271</v>
      </c>
      <c r="AF68" s="157" t="n">
        <f aca="false">AVERAGE(AF13:AF20)</f>
        <v>1.1985713620695</v>
      </c>
      <c r="AG68" s="150" t="n">
        <f aca="false">AVERAGE(AG13:AG20)</f>
        <v>1.45084309560622</v>
      </c>
    </row>
    <row r="69" customFormat="false" ht="15.75" hidden="false" customHeight="false" outlineLevel="0" collapsed="false">
      <c r="O69" s="148" t="n">
        <f aca="false">AVERAGE(O21:O28)</f>
        <v>1.00016109053659</v>
      </c>
      <c r="P69" s="157" t="n">
        <f aca="false">AVERAGE(P21:P28)</f>
        <v>1.00016467098389</v>
      </c>
      <c r="Q69" s="157" t="n">
        <f aca="false">AVERAGE(Q21:Q28)</f>
        <v>1.00014701594334</v>
      </c>
      <c r="R69" s="150" t="n">
        <f aca="false">AVERAGE(R21:R28)</f>
        <v>1.00037333874034</v>
      </c>
      <c r="Y69" s="148" t="n">
        <f aca="false">AVERAGE(Y21:Y28)</f>
        <v>1.18752252838434</v>
      </c>
      <c r="Z69" s="157" t="n">
        <f aca="false">AVERAGE(Z21:Z28)</f>
        <v>1.21532073817153</v>
      </c>
      <c r="AA69" s="157" t="n">
        <f aca="false">AVERAGE(AA21:AA28)</f>
        <v>1.21343695467226</v>
      </c>
      <c r="AB69" s="150" t="n">
        <f aca="false">AVERAGE(AB21:AB28)</f>
        <v>1.28850922847697</v>
      </c>
      <c r="AD69" s="148" t="n">
        <f aca="false">AVERAGE(AD21:AD28)</f>
        <v>1.18774491960302</v>
      </c>
      <c r="AE69" s="157" t="n">
        <f aca="false">AVERAGE(AE21:AE28)</f>
        <v>1.21553412118646</v>
      </c>
      <c r="AF69" s="157" t="n">
        <f aca="false">AVERAGE(AF21:AF28)</f>
        <v>1.21362468902875</v>
      </c>
      <c r="AG69" s="150" t="n">
        <f aca="false">AVERAGE(AG21:AG28)</f>
        <v>1.28901838868458</v>
      </c>
    </row>
    <row r="70" customFormat="false" ht="15.75" hidden="false" customHeight="false" outlineLevel="0" collapsed="false">
      <c r="O70" s="148" t="n">
        <f aca="false">AVERAGE(O29:O36)</f>
        <v>0.999786884209587</v>
      </c>
      <c r="P70" s="157" t="n">
        <f aca="false">AVERAGE(P29:P36)</f>
        <v>0.999678034216311</v>
      </c>
      <c r="Q70" s="157" t="n">
        <f aca="false">AVERAGE(Q29:Q36)</f>
        <v>0.99970537673383</v>
      </c>
      <c r="R70" s="150" t="n">
        <f aca="false">AVERAGE(R29:R36)</f>
        <v>0.999293160304251</v>
      </c>
      <c r="Y70" s="148" t="n">
        <f aca="false">AVERAGE(Y29:Y36)</f>
        <v>1.3029028008127</v>
      </c>
      <c r="Z70" s="157" t="n">
        <f aca="false">AVERAGE(Z29:Z36)</f>
        <v>1.30626615129938</v>
      </c>
      <c r="AA70" s="157" t="n">
        <f aca="false">AVERAGE(AA29:AA36)</f>
        <v>1.30475621291416</v>
      </c>
      <c r="AB70" s="150" t="n">
        <f aca="false">AVERAGE(AB29:AB36)</f>
        <v>1.30439988478797</v>
      </c>
      <c r="AD70" s="148" t="n">
        <f aca="false">AVERAGE(AD29:AD36)</f>
        <v>1.30262463273459</v>
      </c>
      <c r="AE70" s="157" t="n">
        <f aca="false">AVERAGE(AE29:AE36)</f>
        <v>1.30584553992035</v>
      </c>
      <c r="AF70" s="157" t="n">
        <f aca="false">AVERAGE(AF29:AF36)</f>
        <v>1.30437153906474</v>
      </c>
      <c r="AG70" s="150" t="n">
        <f aca="false">AVERAGE(AG29:AG36)</f>
        <v>1.30349486324637</v>
      </c>
    </row>
    <row r="71" customFormat="false" ht="15.75" hidden="false" customHeight="false" outlineLevel="0" collapsed="false">
      <c r="O71" s="148" t="n">
        <f aca="false">AVERAGE(O37:O44)</f>
        <v>1.00011097550507</v>
      </c>
      <c r="P71" s="157" t="n">
        <f aca="false">AVERAGE(P37:P44)</f>
        <v>1.00014012731211</v>
      </c>
      <c r="Q71" s="157" t="n">
        <f aca="false">AVERAGE(Q37:Q44)</f>
        <v>1.00011757849446</v>
      </c>
      <c r="R71" s="150" t="n">
        <f aca="false">AVERAGE(R37:R44)</f>
        <v>1.00140467886535</v>
      </c>
      <c r="Y71" s="148" t="n">
        <f aca="false">AVERAGE(Y37:Y44)</f>
        <v>1.25889140847214</v>
      </c>
      <c r="Z71" s="157" t="n">
        <f aca="false">AVERAGE(Z37:Z44)</f>
        <v>1.2750002041045</v>
      </c>
      <c r="AA71" s="157" t="n">
        <f aca="false">AVERAGE(AA37:AA44)</f>
        <v>1.27448680003877</v>
      </c>
      <c r="AB71" s="150" t="n">
        <f aca="false">AVERAGE(AB37:AB44)</f>
        <v>1.32981434017658</v>
      </c>
      <c r="AD71" s="148" t="n">
        <f aca="false">AVERAGE(AD37:AD44)</f>
        <v>1.25902485114539</v>
      </c>
      <c r="AE71" s="157" t="n">
        <f aca="false">AVERAGE(AE37:AE44)</f>
        <v>1.27517166797806</v>
      </c>
      <c r="AF71" s="157" t="n">
        <f aca="false">AVERAGE(AF37:AF44)</f>
        <v>1.27462897895942</v>
      </c>
      <c r="AG71" s="150" t="n">
        <f aca="false">AVERAGE(AG37:AG44)</f>
        <v>1.33167620229862</v>
      </c>
    </row>
    <row r="72" customFormat="false" ht="15.75" hidden="false" customHeight="false" outlineLevel="0" collapsed="false">
      <c r="O72" s="148" t="n">
        <f aca="false">AVERAGE(O45:O52)</f>
        <v>1.00009942197634</v>
      </c>
      <c r="P72" s="157" t="n">
        <f aca="false">AVERAGE(P45:P52)</f>
        <v>1.00016706659563</v>
      </c>
      <c r="Q72" s="157" t="n">
        <f aca="false">AVERAGE(Q45:Q52)</f>
        <v>1.0001536084597</v>
      </c>
      <c r="R72" s="150" t="n">
        <f aca="false">AVERAGE(R45:R52)</f>
        <v>1.00016099096647</v>
      </c>
      <c r="Y72" s="148" t="n">
        <f aca="false">AVERAGE(Y45:Y52)</f>
        <v>1.27904889320329</v>
      </c>
      <c r="Z72" s="157" t="n">
        <f aca="false">AVERAGE(Z45:Z52)</f>
        <v>1.29265668588704</v>
      </c>
      <c r="AA72" s="157" t="n">
        <f aca="false">AVERAGE(AA45:AA52)</f>
        <v>1.29025345329959</v>
      </c>
      <c r="AB72" s="150" t="n">
        <f aca="false">AVERAGE(AB45:AB52)</f>
        <v>1.39218454857513</v>
      </c>
      <c r="AD72" s="148" t="n">
        <f aca="false">AVERAGE(AD45:AD52)</f>
        <v>1.27918242875174</v>
      </c>
      <c r="AE72" s="157" t="n">
        <f aca="false">AVERAGE(AE45:AE52)</f>
        <v>1.29287911794349</v>
      </c>
      <c r="AF72" s="157" t="n">
        <f aca="false">AVERAGE(AF45:AF52)</f>
        <v>1.29045939934188</v>
      </c>
      <c r="AG72" s="150" t="n">
        <f aca="false">AVERAGE(AG45:AG52)</f>
        <v>1.39240608429638</v>
      </c>
    </row>
    <row r="73" customFormat="false" ht="16.5" hidden="false" customHeight="false" outlineLevel="0" collapsed="false">
      <c r="O73" s="158" t="n">
        <f aca="false">AVERAGE(O53:O60)</f>
        <v>1.00004495018869</v>
      </c>
      <c r="P73" s="149" t="n">
        <f aca="false">AVERAGE(P53:P60)</f>
        <v>1.00009882456545</v>
      </c>
      <c r="Q73" s="149" t="n">
        <f aca="false">AVERAGE(Q53:Q60)</f>
        <v>1.0001102256038</v>
      </c>
      <c r="R73" s="159" t="n">
        <f aca="false">AVERAGE(R53:R60)</f>
        <v>0.999910178304866</v>
      </c>
      <c r="Y73" s="158" t="n">
        <f aca="false">AVERAGE(Y53:Y60)</f>
        <v>1.29647038845609</v>
      </c>
      <c r="Z73" s="149" t="n">
        <f aca="false">AVERAGE(Z53:Z60)</f>
        <v>1.30395744980493</v>
      </c>
      <c r="AA73" s="149" t="n">
        <f aca="false">AVERAGE(AA53:AA60)</f>
        <v>1.30074226538597</v>
      </c>
      <c r="AB73" s="159" t="n">
        <f aca="false">AVERAGE(AB53:AB60)</f>
        <v>1.31440592523851</v>
      </c>
      <c r="AD73" s="158" t="n">
        <f aca="false">AVERAGE(AD53:AD60)</f>
        <v>1.29653183144223</v>
      </c>
      <c r="AE73" s="149" t="n">
        <f aca="false">AVERAGE(AE53:AE60)</f>
        <v>1.30408979974363</v>
      </c>
      <c r="AF73" s="149" t="n">
        <f aca="false">AVERAGE(AF53:AF60)</f>
        <v>1.30089086599856</v>
      </c>
      <c r="AG73" s="159" t="n">
        <f aca="false">AVERAGE(AG53:AG60)</f>
        <v>1.31428305061257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T5" activeCellId="0" sqref="T5:W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55"/>
      <c r="B2" s="108"/>
      <c r="C2" s="109"/>
      <c r="D2" s="109"/>
      <c r="E2" s="38" t="s">
        <v>3</v>
      </c>
      <c r="F2" s="38"/>
      <c r="G2" s="110" t="str">
        <f aca="false">Summary!W2</f>
        <v>SHM3.0.1 PU based</v>
      </c>
      <c r="H2" s="110"/>
      <c r="I2" s="110"/>
      <c r="J2" s="38" t="s">
        <v>9</v>
      </c>
      <c r="K2" s="38"/>
      <c r="L2" s="110" t="str">
        <f aca="false">Summary!W3</f>
        <v>JCTVC-N0219 PU based</v>
      </c>
      <c r="M2" s="110"/>
      <c r="N2" s="110"/>
      <c r="O2" s="111" t="s">
        <v>102</v>
      </c>
      <c r="P2" s="111"/>
      <c r="Q2" s="110"/>
      <c r="R2" s="110"/>
      <c r="S2" s="110"/>
      <c r="T2" s="38" t="s">
        <v>103</v>
      </c>
      <c r="U2" s="38"/>
      <c r="V2" s="110"/>
      <c r="W2" s="110"/>
      <c r="X2" s="110"/>
      <c r="Y2" s="111" t="s">
        <v>104</v>
      </c>
      <c r="Z2" s="111"/>
      <c r="AA2" s="110"/>
      <c r="AB2" s="110"/>
      <c r="AC2" s="110"/>
      <c r="AD2" s="111" t="s">
        <v>105</v>
      </c>
      <c r="AE2" s="111"/>
      <c r="AF2" s="110"/>
      <c r="AG2" s="112"/>
    </row>
    <row r="3" customFormat="false" ht="16.5" hidden="false" customHeight="false" outlineLevel="0" collapsed="false">
      <c r="A3" s="55"/>
      <c r="B3" s="113"/>
      <c r="C3" s="89"/>
      <c r="D3" s="89"/>
      <c r="E3" s="43" t="str">
        <f aca="false">Summary!C3</f>
        <v>Pure</v>
      </c>
      <c r="F3" s="43" t="str">
        <f aca="false">Summary!D3</f>
        <v>DDR2</v>
      </c>
      <c r="G3" s="43" t="str">
        <f aca="false">Summary!E3</f>
        <v>DDR3</v>
      </c>
      <c r="H3" s="114" t="str">
        <f aca="false">Summary!F3</f>
        <v>Mults</v>
      </c>
      <c r="I3" s="115"/>
      <c r="J3" s="43" t="str">
        <f aca="false">Summary!C3</f>
        <v>Pure</v>
      </c>
      <c r="K3" s="43" t="str">
        <f aca="false">Summary!D3</f>
        <v>DDR2</v>
      </c>
      <c r="L3" s="43" t="str">
        <f aca="false">Summary!E3</f>
        <v>DDR3</v>
      </c>
      <c r="M3" s="43" t="str">
        <f aca="false">Summary!F3</f>
        <v>Mults</v>
      </c>
      <c r="N3" s="32"/>
      <c r="O3" s="43" t="str">
        <f aca="false">Summary!C3</f>
        <v>Pure</v>
      </c>
      <c r="P3" s="43" t="str">
        <f aca="false">Summary!D3</f>
        <v>DDR2</v>
      </c>
      <c r="Q3" s="43" t="str">
        <f aca="false">Summary!E3</f>
        <v>DDR3</v>
      </c>
      <c r="R3" s="43" t="str">
        <f aca="false">Summary!F3</f>
        <v>Mults</v>
      </c>
      <c r="S3" s="115"/>
      <c r="T3" s="43" t="str">
        <f aca="false">O3</f>
        <v>Pure</v>
      </c>
      <c r="U3" s="43" t="str">
        <f aca="false">P3</f>
        <v>DDR2</v>
      </c>
      <c r="V3" s="43" t="str">
        <f aca="false">Q3</f>
        <v>DDR3</v>
      </c>
      <c r="W3" s="43" t="str">
        <f aca="false">R3</f>
        <v>Mults</v>
      </c>
      <c r="X3" s="32"/>
      <c r="Y3" s="43" t="str">
        <f aca="false">T3</f>
        <v>Pure</v>
      </c>
      <c r="Z3" s="43" t="str">
        <f aca="false">U3</f>
        <v>DDR2</v>
      </c>
      <c r="AA3" s="43" t="str">
        <f aca="false">V3</f>
        <v>DDR3</v>
      </c>
      <c r="AB3" s="43" t="str">
        <f aca="false">W3</f>
        <v>Mults</v>
      </c>
      <c r="AC3" s="32"/>
      <c r="AD3" s="43" t="str">
        <f aca="false">Y3</f>
        <v>Pure</v>
      </c>
      <c r="AE3" s="43" t="str">
        <f aca="false">Z3</f>
        <v>DDR2</v>
      </c>
      <c r="AF3" s="43" t="str">
        <f aca="false">AA3</f>
        <v>DDR3</v>
      </c>
      <c r="AG3" s="43" t="str">
        <f aca="false">AB3</f>
        <v>Mults</v>
      </c>
    </row>
    <row r="4" customFormat="false" ht="16.5" hidden="false" customHeight="false" outlineLevel="0" collapsed="false">
      <c r="A4" s="116"/>
      <c r="B4" s="116"/>
      <c r="C4" s="117" t="s">
        <v>106</v>
      </c>
      <c r="D4" s="118" t="s">
        <v>107</v>
      </c>
      <c r="E4" s="119" t="s">
        <v>108</v>
      </c>
      <c r="F4" s="119" t="s">
        <v>108</v>
      </c>
      <c r="G4" s="119" t="s">
        <v>108</v>
      </c>
      <c r="H4" s="119" t="s">
        <v>108</v>
      </c>
      <c r="I4" s="119"/>
      <c r="J4" s="119" t="s">
        <v>108</v>
      </c>
      <c r="K4" s="119" t="s">
        <v>108</v>
      </c>
      <c r="L4" s="119" t="s">
        <v>108</v>
      </c>
      <c r="M4" s="119" t="s">
        <v>108</v>
      </c>
      <c r="N4" s="119"/>
      <c r="O4" s="119" t="s">
        <v>108</v>
      </c>
      <c r="P4" s="119" t="s">
        <v>108</v>
      </c>
      <c r="Q4" s="119" t="s">
        <v>108</v>
      </c>
      <c r="R4" s="119" t="s">
        <v>108</v>
      </c>
      <c r="S4" s="119"/>
      <c r="T4" s="119" t="s">
        <v>108</v>
      </c>
      <c r="U4" s="119" t="s">
        <v>108</v>
      </c>
      <c r="V4" s="119" t="s">
        <v>108</v>
      </c>
      <c r="W4" s="119" t="s">
        <v>108</v>
      </c>
      <c r="X4" s="119"/>
      <c r="Y4" s="119" t="s">
        <v>108</v>
      </c>
      <c r="Z4" s="119" t="s">
        <v>108</v>
      </c>
      <c r="AA4" s="119" t="s">
        <v>108</v>
      </c>
      <c r="AB4" s="119" t="s">
        <v>108</v>
      </c>
      <c r="AC4" s="119"/>
      <c r="AD4" s="119" t="s">
        <v>108</v>
      </c>
      <c r="AE4" s="119" t="s">
        <v>108</v>
      </c>
      <c r="AF4" s="119" t="s">
        <v>108</v>
      </c>
      <c r="AG4" s="119" t="s">
        <v>108</v>
      </c>
    </row>
    <row r="5" customFormat="false" ht="15.75" hidden="false" customHeight="false" outlineLevel="0" collapsed="false">
      <c r="A5" s="120" t="s">
        <v>11</v>
      </c>
      <c r="B5" s="121" t="s">
        <v>109</v>
      </c>
      <c r="C5" s="122" t="n">
        <v>22</v>
      </c>
      <c r="D5" s="122" t="n">
        <v>22</v>
      </c>
      <c r="E5" s="123" t="n">
        <f aca="false">Anchor!B609</f>
        <v>21521653</v>
      </c>
      <c r="F5" s="124" t="n">
        <f aca="false">Anchor!C609</f>
        <v>33099164</v>
      </c>
      <c r="G5" s="124" t="n">
        <f aca="false">Anchor!D609</f>
        <v>38645848</v>
      </c>
      <c r="H5" s="124" t="n">
        <f aca="false">Anchor!E609</f>
        <v>63747476.053333</v>
      </c>
      <c r="I5" s="125"/>
      <c r="J5" s="123" t="n">
        <f aca="false">Test!B609</f>
        <v>21525168</v>
      </c>
      <c r="K5" s="124" t="n">
        <f aca="false">Test!C609</f>
        <v>33110567</v>
      </c>
      <c r="L5" s="124" t="n">
        <f aca="false">Test!D609</f>
        <v>38659528</v>
      </c>
      <c r="M5" s="124" t="n">
        <f aca="false">Test!E609</f>
        <v>63758174.506667</v>
      </c>
      <c r="N5" s="125"/>
      <c r="O5" s="126" t="n">
        <f aca="false">IF(E5=0,#REF!,J5/E5)</f>
        <v>1.00016332388595</v>
      </c>
      <c r="P5" s="127" t="n">
        <f aca="false">IF(F5=0,#REF!,K5/F5)</f>
        <v>1.0003445102118</v>
      </c>
      <c r="Q5" s="127" t="n">
        <f aca="false">IF(G5=0,#REF!,L5/G5)</f>
        <v>1.00035398369315</v>
      </c>
      <c r="R5" s="127" t="n">
        <f aca="false">IF(H5=0,#REF!,M5/H5)</f>
        <v>1.00016782552026</v>
      </c>
      <c r="S5" s="125"/>
      <c r="T5" s="123" t="n">
        <f aca="false">SingleLayer!B609</f>
        <v>16250496</v>
      </c>
      <c r="U5" s="124" t="n">
        <f aca="false">SingleLayer!C609</f>
        <v>24650144</v>
      </c>
      <c r="V5" s="124" t="n">
        <f aca="false">SingleLayer!D609</f>
        <v>28795895</v>
      </c>
      <c r="W5" s="124" t="n">
        <f aca="false">SingleLayer!E609</f>
        <v>49542222.4</v>
      </c>
      <c r="X5" s="125"/>
      <c r="Y5" s="126" t="n">
        <f aca="false">E5/T5</f>
        <v>1.32436899156801</v>
      </c>
      <c r="Z5" s="127" t="n">
        <f aca="false">F5/U5</f>
        <v>1.34275742973347</v>
      </c>
      <c r="AA5" s="127" t="n">
        <f aca="false">G5/V5</f>
        <v>1.34206101251585</v>
      </c>
      <c r="AB5" s="127" t="n">
        <f aca="false">H5/W5</f>
        <v>1.28673024675076</v>
      </c>
      <c r="AC5" s="125"/>
      <c r="AD5" s="126" t="n">
        <f aca="false">J5/T5</f>
        <v>1.32458529265814</v>
      </c>
      <c r="AE5" s="127" t="n">
        <f aca="false">K5/U5</f>
        <v>1.34322002337999</v>
      </c>
      <c r="AF5" s="127" t="n">
        <f aca="false">L5/V5</f>
        <v>1.34253608022949</v>
      </c>
      <c r="AG5" s="127" t="n">
        <f aca="false">M5/W5</f>
        <v>1.28694619292386</v>
      </c>
    </row>
    <row r="6" customFormat="false" ht="15.75" hidden="false" customHeight="false" outlineLevel="0" collapsed="false">
      <c r="A6" s="128" t="s">
        <v>110</v>
      </c>
      <c r="B6" s="129"/>
      <c r="C6" s="130" t="n">
        <v>26</v>
      </c>
      <c r="D6" s="130" t="n">
        <v>26</v>
      </c>
      <c r="E6" s="131" t="n">
        <f aca="false">Anchor!B610</f>
        <v>20191786</v>
      </c>
      <c r="F6" s="132" t="n">
        <f aca="false">Anchor!C610</f>
        <v>28574188</v>
      </c>
      <c r="G6" s="132" t="n">
        <f aca="false">Anchor!D610</f>
        <v>32961864</v>
      </c>
      <c r="H6" s="132" t="n">
        <f aca="false">Anchor!E610</f>
        <v>63273611.84</v>
      </c>
      <c r="I6" s="133"/>
      <c r="J6" s="131" t="n">
        <f aca="false">Test!B610</f>
        <v>20201727</v>
      </c>
      <c r="K6" s="132" t="n">
        <f aca="false">Test!C610</f>
        <v>28599496</v>
      </c>
      <c r="L6" s="132" t="n">
        <f aca="false">Test!D610</f>
        <v>32992690</v>
      </c>
      <c r="M6" s="132" t="n">
        <f aca="false">Test!E610</f>
        <v>63417504.746667</v>
      </c>
      <c r="N6" s="133"/>
      <c r="O6" s="134" t="n">
        <f aca="false">IF(E6=0,#REF!,J6/E6)</f>
        <v>1.00049232891038</v>
      </c>
      <c r="P6" s="135" t="n">
        <f aca="false">IF(F6=0,#REF!,K6/F6)</f>
        <v>1.00088569445963</v>
      </c>
      <c r="Q6" s="135" t="n">
        <f aca="false">IF(G6=0,#REF!,L6/G6)</f>
        <v>1.00093520196552</v>
      </c>
      <c r="R6" s="135" t="n">
        <f aca="false">IF(H6=0,#REF!,M6/H6)</f>
        <v>1.00227413770895</v>
      </c>
      <c r="S6" s="133"/>
      <c r="T6" s="131" t="n">
        <f aca="false">SingleLayer!B610</f>
        <v>15202500</v>
      </c>
      <c r="U6" s="132" t="n">
        <f aca="false">SingleLayer!C610</f>
        <v>21166685</v>
      </c>
      <c r="V6" s="132" t="n">
        <f aca="false">SingleLayer!D610</f>
        <v>24386533</v>
      </c>
      <c r="W6" s="132" t="n">
        <f aca="false">SingleLayer!E610</f>
        <v>49568145.066667</v>
      </c>
      <c r="X6" s="133"/>
      <c r="Y6" s="134" t="n">
        <f aca="false">E6/T6</f>
        <v>1.32818852162473</v>
      </c>
      <c r="Z6" s="135" t="n">
        <f aca="false">F6/U6</f>
        <v>1.34996046853818</v>
      </c>
      <c r="AA6" s="135" t="n">
        <f aca="false">G6/V6</f>
        <v>1.35164207228637</v>
      </c>
      <c r="AB6" s="135" t="n">
        <f aca="false">H6/W6</f>
        <v>1.2764974714083</v>
      </c>
      <c r="AC6" s="133"/>
      <c r="AD6" s="134" t="n">
        <f aca="false">J6/T6</f>
        <v>1.32884242723236</v>
      </c>
      <c r="AE6" s="135" t="n">
        <f aca="false">K6/U6</f>
        <v>1.35115612104588</v>
      </c>
      <c r="AF6" s="135" t="n">
        <f aca="false">L6/V6</f>
        <v>1.35290613060905</v>
      </c>
      <c r="AG6" s="135" t="n">
        <f aca="false">M6/W6</f>
        <v>1.27940040244341</v>
      </c>
    </row>
    <row r="7" customFormat="false" ht="15.75" hidden="false" customHeight="false" outlineLevel="0" collapsed="false">
      <c r="A7" s="113"/>
      <c r="B7" s="129"/>
      <c r="C7" s="130" t="n">
        <v>30</v>
      </c>
      <c r="D7" s="130" t="n">
        <v>30</v>
      </c>
      <c r="E7" s="131" t="n">
        <f aca="false">Anchor!B611</f>
        <v>19270498</v>
      </c>
      <c r="F7" s="132" t="n">
        <f aca="false">Anchor!C611</f>
        <v>25631842</v>
      </c>
      <c r="G7" s="132" t="n">
        <f aca="false">Anchor!D611</f>
        <v>29218357</v>
      </c>
      <c r="H7" s="132" t="n">
        <f aca="false">Anchor!E611</f>
        <v>60983097.28</v>
      </c>
      <c r="I7" s="133"/>
      <c r="J7" s="131" t="n">
        <f aca="false">Test!B611</f>
        <v>19274413</v>
      </c>
      <c r="K7" s="132" t="n">
        <f aca="false">Test!C611</f>
        <v>25642195</v>
      </c>
      <c r="L7" s="132" t="n">
        <f aca="false">Test!D611</f>
        <v>29231347</v>
      </c>
      <c r="M7" s="132" t="n">
        <f aca="false">Test!E611</f>
        <v>60901339.626667</v>
      </c>
      <c r="N7" s="133"/>
      <c r="O7" s="134" t="n">
        <f aca="false">IF(E7=0,#REF!,J7/E7)</f>
        <v>1.00020316029197</v>
      </c>
      <c r="P7" s="135" t="n">
        <f aca="false">IF(F7=0,#REF!,K7/F7)</f>
        <v>1.00040391166581</v>
      </c>
      <c r="Q7" s="135" t="n">
        <f aca="false">IF(G7=0,#REF!,L7/G7)</f>
        <v>1.00044458351987</v>
      </c>
      <c r="R7" s="135" t="n">
        <f aca="false">IF(H7=0,#REF!,M7/H7)</f>
        <v>0.998659339112318</v>
      </c>
      <c r="S7" s="133"/>
      <c r="T7" s="131" t="n">
        <f aca="false">SingleLayer!B611</f>
        <v>14513989</v>
      </c>
      <c r="U7" s="132" t="n">
        <f aca="false">SingleLayer!C611</f>
        <v>19021988</v>
      </c>
      <c r="V7" s="132" t="n">
        <f aca="false">SingleLayer!D611</f>
        <v>21630383</v>
      </c>
      <c r="W7" s="132" t="n">
        <f aca="false">SingleLayer!E611</f>
        <v>48097590.613333</v>
      </c>
      <c r="X7" s="133"/>
      <c r="Y7" s="134" t="n">
        <f aca="false">E7/T7</f>
        <v>1.32771893378175</v>
      </c>
      <c r="Z7" s="135" t="n">
        <f aca="false">F7/U7</f>
        <v>1.34748492113443</v>
      </c>
      <c r="AA7" s="135" t="n">
        <f aca="false">G7/V7</f>
        <v>1.35080164784877</v>
      </c>
      <c r="AB7" s="135" t="n">
        <f aca="false">H7/W7</f>
        <v>1.26790337109101</v>
      </c>
      <c r="AC7" s="133"/>
      <c r="AD7" s="134" t="n">
        <f aca="false">J7/T7</f>
        <v>1.32798867354798</v>
      </c>
      <c r="AE7" s="135" t="n">
        <f aca="false">K7/U7</f>
        <v>1.34802918601358</v>
      </c>
      <c r="AF7" s="135" t="n">
        <f aca="false">L7/V7</f>
        <v>1.35140219200002</v>
      </c>
      <c r="AG7" s="135" t="n">
        <f aca="false">M7/W7</f>
        <v>1.26620354263202</v>
      </c>
    </row>
    <row r="8" customFormat="false" ht="16.5" hidden="false" customHeight="false" outlineLevel="0" collapsed="false">
      <c r="A8" s="113"/>
      <c r="B8" s="129"/>
      <c r="C8" s="136" t="n">
        <v>34</v>
      </c>
      <c r="D8" s="136" t="n">
        <v>34</v>
      </c>
      <c r="E8" s="137" t="n">
        <f aca="false">Anchor!B612</f>
        <v>18576306</v>
      </c>
      <c r="F8" s="138" t="n">
        <f aca="false">Anchor!C612</f>
        <v>23458296</v>
      </c>
      <c r="G8" s="138" t="n">
        <f aca="false">Anchor!D612</f>
        <v>26404871</v>
      </c>
      <c r="H8" s="138" t="n">
        <f aca="false">Anchor!E612</f>
        <v>57067599.68</v>
      </c>
      <c r="I8" s="139"/>
      <c r="J8" s="137" t="n">
        <f aca="false">Test!B612</f>
        <v>18581460</v>
      </c>
      <c r="K8" s="138" t="n">
        <f aca="false">Test!C612</f>
        <v>23463456</v>
      </c>
      <c r="L8" s="138" t="n">
        <f aca="false">Test!D612</f>
        <v>26407861</v>
      </c>
      <c r="M8" s="138" t="n">
        <f aca="false">Test!E612</f>
        <v>57457809.28</v>
      </c>
      <c r="N8" s="139"/>
      <c r="O8" s="140" t="n">
        <f aca="false">IF(E8=0,#REF!,J8/E8)</f>
        <v>1.00027745020996</v>
      </c>
      <c r="P8" s="141" t="n">
        <f aca="false">IF(F8=0,#REF!,K8/F8)</f>
        <v>1.00021996482609</v>
      </c>
      <c r="Q8" s="141" t="n">
        <f aca="false">IF(G8=0,#REF!,L8/G8)</f>
        <v>1.00011323668273</v>
      </c>
      <c r="R8" s="141" t="n">
        <f aca="false">IF(H8=0,#REF!,M8/H8)</f>
        <v>1.00683767325397</v>
      </c>
      <c r="S8" s="139"/>
      <c r="T8" s="137" t="n">
        <f aca="false">SingleLayer!B612</f>
        <v>13999685</v>
      </c>
      <c r="U8" s="138" t="n">
        <f aca="false">SingleLayer!C612</f>
        <v>17471547</v>
      </c>
      <c r="V8" s="138" t="n">
        <f aca="false">SingleLayer!D612</f>
        <v>19600982</v>
      </c>
      <c r="W8" s="138" t="n">
        <f aca="false">SingleLayer!E612</f>
        <v>45020066.666667</v>
      </c>
      <c r="X8" s="139"/>
      <c r="Y8" s="140" t="n">
        <f aca="false">E8/T8</f>
        <v>1.32690885544925</v>
      </c>
      <c r="Z8" s="141" t="n">
        <f aca="false">F8/U8</f>
        <v>1.34265706408253</v>
      </c>
      <c r="AA8" s="141" t="n">
        <f aca="false">G8/V8</f>
        <v>1.34711980246704</v>
      </c>
      <c r="AB8" s="141" t="n">
        <f aca="false">H8/W8</f>
        <v>1.26760362445783</v>
      </c>
      <c r="AC8" s="139"/>
      <c r="AD8" s="140" t="n">
        <f aca="false">J8/T8</f>
        <v>1.32727700658979</v>
      </c>
      <c r="AE8" s="141" t="n">
        <f aca="false">K8/U8</f>
        <v>1.34295240141013</v>
      </c>
      <c r="AF8" s="141" t="n">
        <f aca="false">L8/V8</f>
        <v>1.34727234584471</v>
      </c>
      <c r="AG8" s="141" t="n">
        <f aca="false">M8/W8</f>
        <v>1.27627108385741</v>
      </c>
    </row>
    <row r="9" customFormat="false" ht="15.75" hidden="false" customHeight="false" outlineLevel="0" collapsed="false">
      <c r="A9" s="113"/>
      <c r="B9" s="129"/>
      <c r="C9" s="122" t="n">
        <v>22</v>
      </c>
      <c r="D9" s="89" t="n">
        <v>24</v>
      </c>
      <c r="E9" s="123" t="n">
        <f aca="false">Anchor!B613</f>
        <v>20804210</v>
      </c>
      <c r="F9" s="124" t="n">
        <f aca="false">Anchor!C613</f>
        <v>31006084</v>
      </c>
      <c r="G9" s="124" t="n">
        <f aca="false">Anchor!D613</f>
        <v>36001744</v>
      </c>
      <c r="H9" s="124" t="n">
        <f aca="false">Anchor!E613</f>
        <v>64910848.106667</v>
      </c>
      <c r="I9" s="125"/>
      <c r="J9" s="123" t="n">
        <f aca="false">Test!B613</f>
        <v>20807772</v>
      </c>
      <c r="K9" s="124" t="n">
        <f aca="false">Test!C613</f>
        <v>31010149</v>
      </c>
      <c r="L9" s="124" t="n">
        <f aca="false">Test!D613</f>
        <v>36004445</v>
      </c>
      <c r="M9" s="124" t="n">
        <f aca="false">Test!E613</f>
        <v>64931699.413333</v>
      </c>
      <c r="N9" s="125"/>
      <c r="O9" s="126" t="n">
        <f aca="false">IF(E9=0,#REF!,J9/E9)</f>
        <v>1.00017121534536</v>
      </c>
      <c r="P9" s="127" t="n">
        <f aca="false">IF(F9=0,#REF!,K9/F9)</f>
        <v>1.00013110330218</v>
      </c>
      <c r="Q9" s="127" t="n">
        <f aca="false">IF(G9=0,#REF!,L9/G9)</f>
        <v>1.00007502414327</v>
      </c>
      <c r="R9" s="127" t="n">
        <f aca="false">IF(H9=0,#REF!,M9/H9)</f>
        <v>1.00032122992187</v>
      </c>
      <c r="S9" s="125"/>
      <c r="T9" s="123" t="n">
        <f aca="false">SingleLayer!B613</f>
        <v>15674127</v>
      </c>
      <c r="U9" s="124" t="n">
        <f aca="false">SingleLayer!C613</f>
        <v>22709764</v>
      </c>
      <c r="V9" s="124" t="n">
        <f aca="false">SingleLayer!D613</f>
        <v>26338140</v>
      </c>
      <c r="W9" s="124" t="n">
        <f aca="false">SingleLayer!E613</f>
        <v>49682973.546667</v>
      </c>
      <c r="X9" s="125"/>
      <c r="Y9" s="126" t="n">
        <f aca="false">E9/T9</f>
        <v>1.3272962506939</v>
      </c>
      <c r="Z9" s="127" t="n">
        <f aca="false">F9/U9</f>
        <v>1.36531951631025</v>
      </c>
      <c r="AA9" s="127" t="n">
        <f aca="false">G9/V9</f>
        <v>1.36690533196346</v>
      </c>
      <c r="AB9" s="127" t="n">
        <f aca="false">H9/W9</f>
        <v>1.30650086886801</v>
      </c>
      <c r="AC9" s="125"/>
      <c r="AD9" s="126" t="n">
        <f aca="false">J9/T9</f>
        <v>1.32752350417985</v>
      </c>
      <c r="AE9" s="127" t="n">
        <f aca="false">K9/U9</f>
        <v>1.36549851420737</v>
      </c>
      <c r="AF9" s="127" t="n">
        <f aca="false">L9/V9</f>
        <v>1.36700788286493</v>
      </c>
      <c r="AG9" s="127" t="n">
        <f aca="false">M9/W9</f>
        <v>1.30692055604005</v>
      </c>
    </row>
    <row r="10" customFormat="false" ht="15.75" hidden="false" customHeight="false" outlineLevel="0" collapsed="false">
      <c r="A10" s="113"/>
      <c r="B10" s="129"/>
      <c r="C10" s="130" t="n">
        <v>26</v>
      </c>
      <c r="D10" s="89" t="n">
        <v>28</v>
      </c>
      <c r="E10" s="131" t="n">
        <f aca="false">Anchor!B614</f>
        <v>19636607</v>
      </c>
      <c r="F10" s="132" t="n">
        <f aca="false">Anchor!C614</f>
        <v>27148976</v>
      </c>
      <c r="G10" s="132" t="n">
        <f aca="false">Anchor!D614</f>
        <v>31156774</v>
      </c>
      <c r="H10" s="132" t="n">
        <f aca="false">Anchor!E614</f>
        <v>63885085.76</v>
      </c>
      <c r="I10" s="133"/>
      <c r="J10" s="131" t="n">
        <f aca="false">Test!B614</f>
        <v>19634952</v>
      </c>
      <c r="K10" s="132" t="n">
        <f aca="false">Test!C614</f>
        <v>27148080</v>
      </c>
      <c r="L10" s="132" t="n">
        <f aca="false">Test!D614</f>
        <v>31153725</v>
      </c>
      <c r="M10" s="132" t="n">
        <f aca="false">Test!E614</f>
        <v>63898696.96</v>
      </c>
      <c r="N10" s="133"/>
      <c r="O10" s="134" t="n">
        <f aca="false">IF(E10=0,#REF!,J10/E10)</f>
        <v>0.999915718637135</v>
      </c>
      <c r="P10" s="135" t="n">
        <f aca="false">IF(F10=0,#REF!,K10/F10)</f>
        <v>0.999966996913622</v>
      </c>
      <c r="Q10" s="135" t="n">
        <f aca="false">IF(G10=0,#REF!,L10/G10)</f>
        <v>0.999902140061099</v>
      </c>
      <c r="R10" s="135" t="n">
        <f aca="false">IF(H10=0,#REF!,M10/H10)</f>
        <v>1.00021305755229</v>
      </c>
      <c r="S10" s="133"/>
      <c r="T10" s="131" t="n">
        <f aca="false">SingleLayer!B614</f>
        <v>14838626</v>
      </c>
      <c r="U10" s="132" t="n">
        <f aca="false">SingleLayer!C614</f>
        <v>20013842</v>
      </c>
      <c r="V10" s="132" t="n">
        <f aca="false">SingleLayer!D614</f>
        <v>22910284</v>
      </c>
      <c r="W10" s="132" t="n">
        <f aca="false">SingleLayer!E614</f>
        <v>49276175.146667</v>
      </c>
      <c r="X10" s="133"/>
      <c r="Y10" s="134" t="n">
        <f aca="false">E10/T10</f>
        <v>1.3233440212052</v>
      </c>
      <c r="Z10" s="135" t="n">
        <f aca="false">F10/U10</f>
        <v>1.35650995945706</v>
      </c>
      <c r="AA10" s="135" t="n">
        <f aca="false">G10/V10</f>
        <v>1.35994708751755</v>
      </c>
      <c r="AB10" s="135" t="n">
        <f aca="false">H10/W10</f>
        <v>1.29647006022384</v>
      </c>
      <c r="AC10" s="133"/>
      <c r="AD10" s="134" t="n">
        <f aca="false">J10/T10</f>
        <v>1.32323248796755</v>
      </c>
      <c r="AE10" s="135" t="n">
        <f aca="false">K10/U10</f>
        <v>1.3564651904417</v>
      </c>
      <c r="AF10" s="135" t="n">
        <f aca="false">L10/V10</f>
        <v>1.35981400317866</v>
      </c>
      <c r="AG10" s="135" t="n">
        <f aca="false">M10/W10</f>
        <v>1.29674628296149</v>
      </c>
    </row>
    <row r="11" customFormat="false" ht="15.75" hidden="false" customHeight="false" outlineLevel="0" collapsed="false">
      <c r="A11" s="113"/>
      <c r="B11" s="129"/>
      <c r="C11" s="130" t="n">
        <v>30</v>
      </c>
      <c r="D11" s="89" t="n">
        <v>32</v>
      </c>
      <c r="E11" s="131" t="n">
        <f aca="false">Anchor!B615</f>
        <v>18767218</v>
      </c>
      <c r="F11" s="132" t="n">
        <f aca="false">Anchor!C615</f>
        <v>24434183</v>
      </c>
      <c r="G11" s="132" t="n">
        <f aca="false">Anchor!D615</f>
        <v>27689705</v>
      </c>
      <c r="H11" s="132" t="n">
        <f aca="false">Anchor!E615</f>
        <v>60745266.026667</v>
      </c>
      <c r="I11" s="133"/>
      <c r="J11" s="131" t="n">
        <f aca="false">Test!B615</f>
        <v>18762887</v>
      </c>
      <c r="K11" s="132" t="n">
        <f aca="false">Test!C615</f>
        <v>24423552</v>
      </c>
      <c r="L11" s="132" t="n">
        <f aca="false">Test!D615</f>
        <v>27678849</v>
      </c>
      <c r="M11" s="132" t="n">
        <f aca="false">Test!E615</f>
        <v>60784131.946667</v>
      </c>
      <c r="N11" s="133"/>
      <c r="O11" s="134" t="n">
        <f aca="false">IF(E11=0,#REF!,J11/E11)</f>
        <v>0.999769225252246</v>
      </c>
      <c r="P11" s="135" t="n">
        <f aca="false">IF(F11=0,#REF!,K11/F11)</f>
        <v>0.999564912810876</v>
      </c>
      <c r="Q11" s="135" t="n">
        <f aca="false">IF(G11=0,#REF!,L11/G11)</f>
        <v>0.99960794092967</v>
      </c>
      <c r="R11" s="135" t="n">
        <f aca="false">IF(H11=0,#REF!,M11/H11)</f>
        <v>1.00063981808859</v>
      </c>
      <c r="S11" s="133"/>
      <c r="T11" s="131" t="n">
        <f aca="false">SingleLayer!B615</f>
        <v>14241009</v>
      </c>
      <c r="U11" s="132" t="n">
        <f aca="false">SingleLayer!C615</f>
        <v>18183655</v>
      </c>
      <c r="V11" s="132" t="n">
        <f aca="false">SingleLayer!D615</f>
        <v>20540440</v>
      </c>
      <c r="W11" s="132" t="n">
        <f aca="false">SingleLayer!E615</f>
        <v>47027341.653333</v>
      </c>
      <c r="X11" s="133"/>
      <c r="Y11" s="134" t="n">
        <f aca="false">E11/T11</f>
        <v>1.31782923527399</v>
      </c>
      <c r="Z11" s="135" t="n">
        <f aca="false">F11/U11</f>
        <v>1.34374431323076</v>
      </c>
      <c r="AA11" s="135" t="n">
        <f aca="false">G11/V11</f>
        <v>1.34805802602086</v>
      </c>
      <c r="AB11" s="135" t="n">
        <f aca="false">H11/W11</f>
        <v>1.29170103797185</v>
      </c>
      <c r="AC11" s="133"/>
      <c r="AD11" s="134" t="n">
        <f aca="false">J11/T11</f>
        <v>1.31752511356464</v>
      </c>
      <c r="AE11" s="135" t="n">
        <f aca="false">K11/U11</f>
        <v>1.34315966729461</v>
      </c>
      <c r="AF11" s="135" t="n">
        <f aca="false">L11/V11</f>
        <v>1.34752950764443</v>
      </c>
      <c r="AG11" s="135" t="n">
        <f aca="false">M11/W11</f>
        <v>1.29252749166099</v>
      </c>
    </row>
    <row r="12" customFormat="false" ht="16.5" hidden="false" customHeight="false" outlineLevel="0" collapsed="false">
      <c r="A12" s="113"/>
      <c r="B12" s="129"/>
      <c r="C12" s="136" t="n">
        <v>34</v>
      </c>
      <c r="D12" s="142" t="n">
        <v>36</v>
      </c>
      <c r="E12" s="137" t="n">
        <f aca="false">Anchor!B616</f>
        <v>18195971</v>
      </c>
      <c r="F12" s="138" t="n">
        <f aca="false">Anchor!C616</f>
        <v>22615464</v>
      </c>
      <c r="G12" s="138" t="n">
        <f aca="false">Anchor!D616</f>
        <v>25319513</v>
      </c>
      <c r="H12" s="138" t="n">
        <f aca="false">Anchor!E616</f>
        <v>55927353.173333</v>
      </c>
      <c r="I12" s="139"/>
      <c r="J12" s="137" t="n">
        <f aca="false">Test!B616</f>
        <v>18205756</v>
      </c>
      <c r="K12" s="138" t="n">
        <f aca="false">Test!C616</f>
        <v>22637277</v>
      </c>
      <c r="L12" s="138" t="n">
        <f aca="false">Test!D616</f>
        <v>25343251</v>
      </c>
      <c r="M12" s="138" t="n">
        <f aca="false">Test!E616</f>
        <v>56290210.88</v>
      </c>
      <c r="N12" s="139"/>
      <c r="O12" s="140" t="n">
        <f aca="false">IF(E12=0,#REF!,J12/E12)</f>
        <v>1.00053775640772</v>
      </c>
      <c r="P12" s="141" t="n">
        <f aca="false">IF(F12=0,#REF!,K12/F12)</f>
        <v>1.00096451702251</v>
      </c>
      <c r="Q12" s="141" t="n">
        <f aca="false">IF(G12=0,#REF!,L12/G12)</f>
        <v>1.00093753777966</v>
      </c>
      <c r="R12" s="141" t="n">
        <f aca="false">IF(H12=0,#REF!,M12/H12)</f>
        <v>1.00648801858265</v>
      </c>
      <c r="S12" s="139"/>
      <c r="T12" s="137" t="n">
        <f aca="false">SingleLayer!B616</f>
        <v>13819359</v>
      </c>
      <c r="U12" s="138" t="n">
        <f aca="false">SingleLayer!C616</f>
        <v>16937406</v>
      </c>
      <c r="V12" s="138" t="n">
        <f aca="false">SingleLayer!D616</f>
        <v>18896619</v>
      </c>
      <c r="W12" s="138" t="n">
        <f aca="false">SingleLayer!E616</f>
        <v>43702276.053333</v>
      </c>
      <c r="X12" s="139"/>
      <c r="Y12" s="140" t="n">
        <f aca="false">E12/T12</f>
        <v>1.31670151994749</v>
      </c>
      <c r="Z12" s="141" t="n">
        <f aca="false">F12/U12</f>
        <v>1.33523775718667</v>
      </c>
      <c r="AA12" s="141" t="n">
        <f aca="false">G12/V12</f>
        <v>1.33989646507664</v>
      </c>
      <c r="AB12" s="141" t="n">
        <f aca="false">H12/W12</f>
        <v>1.27973547888171</v>
      </c>
      <c r="AC12" s="139"/>
      <c r="AD12" s="140" t="n">
        <f aca="false">J12/T12</f>
        <v>1.3174095846269</v>
      </c>
      <c r="AE12" s="141" t="n">
        <f aca="false">K12/U12</f>
        <v>1.33652561673257</v>
      </c>
      <c r="AF12" s="141" t="n">
        <f aca="false">L12/V12</f>
        <v>1.34115266863347</v>
      </c>
      <c r="AG12" s="141" t="n">
        <f aca="false">M12/W12</f>
        <v>1.28803842644958</v>
      </c>
    </row>
    <row r="13" customFormat="false" ht="15.75" hidden="false" customHeight="false" outlineLevel="0" collapsed="false">
      <c r="A13" s="55"/>
      <c r="B13" s="121" t="s">
        <v>111</v>
      </c>
      <c r="C13" s="122" t="n">
        <v>22</v>
      </c>
      <c r="D13" s="122" t="n">
        <v>22</v>
      </c>
      <c r="E13" s="123" t="n">
        <f aca="false">Anchor!B617</f>
        <v>21275923</v>
      </c>
      <c r="F13" s="124" t="n">
        <f aca="false">Anchor!C617</f>
        <v>37240487</v>
      </c>
      <c r="G13" s="124" t="n">
        <f aca="false">Anchor!D617</f>
        <v>43355232</v>
      </c>
      <c r="H13" s="124" t="n">
        <f aca="false">Anchor!E617</f>
        <v>79518368.853333</v>
      </c>
      <c r="I13" s="125"/>
      <c r="J13" s="123" t="n">
        <f aca="false">Test!B617</f>
        <v>21271526</v>
      </c>
      <c r="K13" s="124" t="n">
        <f aca="false">Test!C617</f>
        <v>37228170</v>
      </c>
      <c r="L13" s="124" t="n">
        <f aca="false">Test!D617</f>
        <v>43341413</v>
      </c>
      <c r="M13" s="124" t="n">
        <f aca="false">Test!E617</f>
        <v>79476859.2</v>
      </c>
      <c r="N13" s="125"/>
      <c r="O13" s="126" t="n">
        <f aca="false">IF(E13=0,#REF!,J13/E13)</f>
        <v>0.999793334465443</v>
      </c>
      <c r="P13" s="127" t="n">
        <f aca="false">IF(F13=0,#REF!,K13/F13)</f>
        <v>0.999669257816097</v>
      </c>
      <c r="Q13" s="127" t="n">
        <f aca="false">IF(G13=0,#REF!,L13/G13)</f>
        <v>0.999681261075941</v>
      </c>
      <c r="R13" s="127" t="n">
        <f aca="false">IF(H13=0,#REF!,M13/H13)</f>
        <v>0.99947798660949</v>
      </c>
      <c r="S13" s="125"/>
      <c r="T13" s="123" t="n">
        <f aca="false">SingleLayer!B617</f>
        <v>16660796</v>
      </c>
      <c r="U13" s="124" t="n">
        <f aca="false">SingleLayer!C617</f>
        <v>28571524</v>
      </c>
      <c r="V13" s="124" t="n">
        <f aca="false">SingleLayer!D617</f>
        <v>33543301</v>
      </c>
      <c r="W13" s="124" t="n">
        <f aca="false">SingleLayer!E617</f>
        <v>42711129.813333</v>
      </c>
      <c r="X13" s="125"/>
      <c r="Y13" s="126" t="n">
        <f aca="false">E13/T13</f>
        <v>1.27700519230894</v>
      </c>
      <c r="Z13" s="127" t="n">
        <f aca="false">F13/U13</f>
        <v>1.30341269160161</v>
      </c>
      <c r="AA13" s="127" t="n">
        <f aca="false">G13/V13</f>
        <v>1.29251536692826</v>
      </c>
      <c r="AB13" s="127" t="n">
        <f aca="false">H13/W13</f>
        <v>1.86177160849793</v>
      </c>
      <c r="AC13" s="125"/>
      <c r="AD13" s="126" t="n">
        <f aca="false">J13/T13</f>
        <v>1.27674127934824</v>
      </c>
      <c r="AE13" s="127" t="n">
        <f aca="false">K13/U13</f>
        <v>1.30298159804146</v>
      </c>
      <c r="AF13" s="127" t="n">
        <f aca="false">L13/V13</f>
        <v>1.29210339197087</v>
      </c>
      <c r="AG13" s="127" t="n">
        <f aca="false">M13/W13</f>
        <v>1.86079973878823</v>
      </c>
    </row>
    <row r="14" customFormat="false" ht="15.75" hidden="false" customHeight="false" outlineLevel="0" collapsed="false">
      <c r="A14" s="113"/>
      <c r="B14" s="143"/>
      <c r="C14" s="130" t="n">
        <v>26</v>
      </c>
      <c r="D14" s="130" t="n">
        <v>26</v>
      </c>
      <c r="E14" s="131" t="n">
        <f aca="false">Anchor!B618</f>
        <v>21091090</v>
      </c>
      <c r="F14" s="132" t="n">
        <f aca="false">Anchor!C618</f>
        <v>35304965</v>
      </c>
      <c r="G14" s="132" t="n">
        <f aca="false">Anchor!D618</f>
        <v>41056375</v>
      </c>
      <c r="H14" s="132" t="n">
        <f aca="false">Anchor!E618</f>
        <v>75262294.826667</v>
      </c>
      <c r="I14" s="133"/>
      <c r="J14" s="131" t="n">
        <f aca="false">Test!B618</f>
        <v>21097203</v>
      </c>
      <c r="K14" s="132" t="n">
        <f aca="false">Test!C618</f>
        <v>35327195</v>
      </c>
      <c r="L14" s="132" t="n">
        <f aca="false">Test!D618</f>
        <v>41078120</v>
      </c>
      <c r="M14" s="132" t="n">
        <f aca="false">Test!E618</f>
        <v>75343039.253333</v>
      </c>
      <c r="N14" s="133"/>
      <c r="O14" s="134" t="n">
        <f aca="false">IF(E14=0,#REF!,J14/E14)</f>
        <v>1.00028983803113</v>
      </c>
      <c r="P14" s="135" t="n">
        <f aca="false">IF(F14=0,#REF!,K14/F14)</f>
        <v>1.00062965648033</v>
      </c>
      <c r="Q14" s="135" t="n">
        <f aca="false">IF(G14=0,#REF!,L14/G14)</f>
        <v>1.00052963760196</v>
      </c>
      <c r="R14" s="135" t="n">
        <f aca="false">IF(H14=0,#REF!,M14/H14)</f>
        <v>1.00107284034923</v>
      </c>
      <c r="S14" s="133"/>
      <c r="T14" s="131" t="n">
        <f aca="false">SingleLayer!B618</f>
        <v>16462191</v>
      </c>
      <c r="U14" s="132" t="n">
        <f aca="false">SingleLayer!C618</f>
        <v>26895495</v>
      </c>
      <c r="V14" s="132" t="n">
        <f aca="false">SingleLayer!D618</f>
        <v>31447147</v>
      </c>
      <c r="W14" s="132" t="n">
        <f aca="false">SingleLayer!E618</f>
        <v>44498802.986667</v>
      </c>
      <c r="X14" s="133"/>
      <c r="Y14" s="134" t="n">
        <f aca="false">E14/T14</f>
        <v>1.28118365289286</v>
      </c>
      <c r="Z14" s="135" t="n">
        <f aca="false">F14/U14</f>
        <v>1.31267206645574</v>
      </c>
      <c r="AA14" s="135" t="n">
        <f aca="false">G14/V14</f>
        <v>1.30556756070749</v>
      </c>
      <c r="AB14" s="135" t="n">
        <f aca="false">H14/W14</f>
        <v>1.69133301965937</v>
      </c>
      <c r="AC14" s="133"/>
      <c r="AD14" s="134" t="n">
        <f aca="false">J14/T14</f>
        <v>1.28155498864033</v>
      </c>
      <c r="AE14" s="135" t="n">
        <f aca="false">K14/U14</f>
        <v>1.31349859892893</v>
      </c>
      <c r="AF14" s="135" t="n">
        <f aca="false">L14/V14</f>
        <v>1.30625903837954</v>
      </c>
      <c r="AG14" s="135" t="n">
        <f aca="false">M14/W14</f>
        <v>1.69314754996686</v>
      </c>
    </row>
    <row r="15" customFormat="false" ht="15.75" hidden="false" customHeight="false" outlineLevel="0" collapsed="false">
      <c r="A15" s="113"/>
      <c r="B15" s="129"/>
      <c r="C15" s="130" t="n">
        <v>30</v>
      </c>
      <c r="D15" s="130" t="n">
        <v>30</v>
      </c>
      <c r="E15" s="131" t="n">
        <f aca="false">Anchor!B619</f>
        <v>20527689</v>
      </c>
      <c r="F15" s="132" t="n">
        <f aca="false">Anchor!C619</f>
        <v>32827993</v>
      </c>
      <c r="G15" s="132" t="n">
        <f aca="false">Anchor!D619</f>
        <v>38253007</v>
      </c>
      <c r="H15" s="132" t="n">
        <f aca="false">Anchor!E619</f>
        <v>75081572.373333</v>
      </c>
      <c r="I15" s="133"/>
      <c r="J15" s="131" t="n">
        <f aca="false">Test!B619</f>
        <v>20536424</v>
      </c>
      <c r="K15" s="132" t="n">
        <f aca="false">Test!C619</f>
        <v>32852983</v>
      </c>
      <c r="L15" s="132" t="n">
        <f aca="false">Test!D619</f>
        <v>38280163</v>
      </c>
      <c r="M15" s="132" t="n">
        <f aca="false">Test!E619</f>
        <v>75107660.8</v>
      </c>
      <c r="N15" s="133"/>
      <c r="O15" s="134" t="n">
        <f aca="false">IF(E15=0,#REF!,J15/E15)</f>
        <v>1.00042552281458</v>
      </c>
      <c r="P15" s="135" t="n">
        <f aca="false">IF(F15=0,#REF!,K15/F15)</f>
        <v>1.00076124056685</v>
      </c>
      <c r="Q15" s="135" t="n">
        <f aca="false">IF(G15=0,#REF!,L15/G15)</f>
        <v>1.00070990497557</v>
      </c>
      <c r="R15" s="135" t="n">
        <f aca="false">IF(H15=0,#REF!,M15/H15)</f>
        <v>1.00034746777195</v>
      </c>
      <c r="S15" s="133"/>
      <c r="T15" s="131" t="n">
        <f aca="false">SingleLayer!B619</f>
        <v>16120546</v>
      </c>
      <c r="U15" s="132" t="n">
        <f aca="false">SingleLayer!C619</f>
        <v>25191531</v>
      </c>
      <c r="V15" s="132" t="n">
        <f aca="false">SingleLayer!D619</f>
        <v>29484884</v>
      </c>
      <c r="W15" s="132" t="n">
        <f aca="false">SingleLayer!E619</f>
        <v>46211367.68</v>
      </c>
      <c r="X15" s="133"/>
      <c r="Y15" s="134" t="n">
        <f aca="false">E15/T15</f>
        <v>1.27338670786957</v>
      </c>
      <c r="Z15" s="135" t="n">
        <f aca="false">F15/U15</f>
        <v>1.30313608172524</v>
      </c>
      <c r="AA15" s="135" t="n">
        <f aca="false">G15/V15</f>
        <v>1.29737688640729</v>
      </c>
      <c r="AB15" s="135" t="n">
        <f aca="false">H15/W15</f>
        <v>1.62474248529606</v>
      </c>
      <c r="AC15" s="133"/>
      <c r="AD15" s="134" t="n">
        <f aca="false">J15/T15</f>
        <v>1.27392856296555</v>
      </c>
      <c r="AE15" s="135" t="n">
        <f aca="false">K15/U15</f>
        <v>1.30412808177478</v>
      </c>
      <c r="AF15" s="135" t="n">
        <f aca="false">L15/V15</f>
        <v>1.29829790071414</v>
      </c>
      <c r="AG15" s="135" t="n">
        <f aca="false">M15/W15</f>
        <v>1.62530703094741</v>
      </c>
    </row>
    <row r="16" customFormat="false" ht="16.5" hidden="false" customHeight="false" outlineLevel="0" collapsed="false">
      <c r="A16" s="113"/>
      <c r="B16" s="129"/>
      <c r="C16" s="136" t="n">
        <v>34</v>
      </c>
      <c r="D16" s="136" t="n">
        <v>34</v>
      </c>
      <c r="E16" s="137" t="n">
        <f aca="false">Anchor!B620</f>
        <v>19778434</v>
      </c>
      <c r="F16" s="138" t="n">
        <f aca="false">Anchor!C620</f>
        <v>30007540</v>
      </c>
      <c r="G16" s="138" t="n">
        <f aca="false">Anchor!D620</f>
        <v>35009387</v>
      </c>
      <c r="H16" s="138" t="n">
        <f aca="false">Anchor!E620</f>
        <v>75649745.493333</v>
      </c>
      <c r="I16" s="139"/>
      <c r="J16" s="137" t="n">
        <f aca="false">Test!B620</f>
        <v>19781028</v>
      </c>
      <c r="K16" s="138" t="n">
        <f aca="false">Test!C620</f>
        <v>30016996</v>
      </c>
      <c r="L16" s="138" t="n">
        <f aca="false">Test!D620</f>
        <v>35019410</v>
      </c>
      <c r="M16" s="138" t="n">
        <f aca="false">Test!E620</f>
        <v>75592751.573333</v>
      </c>
      <c r="N16" s="139"/>
      <c r="O16" s="140" t="n">
        <f aca="false">IF(E16=0,#REF!,J16/E16)</f>
        <v>1.00013115295175</v>
      </c>
      <c r="P16" s="141" t="n">
        <f aca="false">IF(F16=0,#REF!,K16/F16)</f>
        <v>1.00031512079964</v>
      </c>
      <c r="Q16" s="141" t="n">
        <f aca="false">IF(G16=0,#REF!,L16/G16)</f>
        <v>1.00028629464435</v>
      </c>
      <c r="R16" s="141" t="n">
        <f aca="false">IF(H16=0,#REF!,M16/H16)</f>
        <v>0.999246607908218</v>
      </c>
      <c r="S16" s="139"/>
      <c r="T16" s="137" t="n">
        <f aca="false">SingleLayer!B620</f>
        <v>15653286</v>
      </c>
      <c r="U16" s="138" t="n">
        <f aca="false">SingleLayer!C620</f>
        <v>23257856</v>
      </c>
      <c r="V16" s="138" t="n">
        <f aca="false">SingleLayer!D620</f>
        <v>27220223</v>
      </c>
      <c r="W16" s="138" t="n">
        <f aca="false">SingleLayer!E620</f>
        <v>48603184.64</v>
      </c>
      <c r="X16" s="139"/>
      <c r="Y16" s="140" t="n">
        <f aca="false">E16/T16</f>
        <v>1.26353239824533</v>
      </c>
      <c r="Z16" s="141" t="n">
        <f aca="false">F16/U16</f>
        <v>1.29021092915873</v>
      </c>
      <c r="AA16" s="141" t="n">
        <f aca="false">G16/V16</f>
        <v>1.28615357045385</v>
      </c>
      <c r="AB16" s="141" t="n">
        <f aca="false">H16/W16</f>
        <v>1.55647713320978</v>
      </c>
      <c r="AC16" s="139"/>
      <c r="AD16" s="140" t="n">
        <f aca="false">J16/T16</f>
        <v>1.26369811424898</v>
      </c>
      <c r="AE16" s="141" t="n">
        <f aca="false">K16/U16</f>
        <v>1.29061750145843</v>
      </c>
      <c r="AF16" s="141" t="n">
        <f aca="false">L16/V16</f>
        <v>1.28652178933288</v>
      </c>
      <c r="AG16" s="141" t="n">
        <f aca="false">M16/W16</f>
        <v>1.55530449564658</v>
      </c>
    </row>
    <row r="17" customFormat="false" ht="15.75" hidden="false" customHeight="false" outlineLevel="0" collapsed="false">
      <c r="A17" s="113"/>
      <c r="B17" s="129"/>
      <c r="C17" s="122" t="n">
        <v>22</v>
      </c>
      <c r="D17" s="89" t="n">
        <v>24</v>
      </c>
      <c r="E17" s="123" t="n">
        <f aca="false">Anchor!B621</f>
        <v>20486266</v>
      </c>
      <c r="F17" s="124" t="n">
        <f aca="false">Anchor!C621</f>
        <v>35115330</v>
      </c>
      <c r="G17" s="124" t="n">
        <f aca="false">Anchor!D621</f>
        <v>40675829</v>
      </c>
      <c r="H17" s="124" t="n">
        <f aca="false">Anchor!E621</f>
        <v>82291229.226667</v>
      </c>
      <c r="I17" s="125"/>
      <c r="J17" s="123" t="n">
        <f aca="false">Test!B621</f>
        <v>20485002</v>
      </c>
      <c r="K17" s="124" t="n">
        <f aca="false">Test!C621</f>
        <v>35109653</v>
      </c>
      <c r="L17" s="124" t="n">
        <f aca="false">Test!D621</f>
        <v>40671634</v>
      </c>
      <c r="M17" s="124" t="n">
        <f aca="false">Test!E621</f>
        <v>82295817.6</v>
      </c>
      <c r="N17" s="125"/>
      <c r="O17" s="126" t="n">
        <f aca="false">IF(E17=0,#REF!,J17/E17)</f>
        <v>0.99993830012751</v>
      </c>
      <c r="P17" s="127" t="n">
        <f aca="false">IF(F17=0,#REF!,K17/F17)</f>
        <v>0.999838332716794</v>
      </c>
      <c r="Q17" s="127" t="n">
        <f aca="false">IF(G17=0,#REF!,L17/G17)</f>
        <v>0.999896867498386</v>
      </c>
      <c r="R17" s="127" t="n">
        <f aca="false">IF(H17=0,#REF!,M17/H17)</f>
        <v>1.00005575774449</v>
      </c>
      <c r="S17" s="125"/>
      <c r="T17" s="123" t="n">
        <f aca="false">SingleLayer!B621</f>
        <v>16591669</v>
      </c>
      <c r="U17" s="124" t="n">
        <f aca="false">SingleLayer!C621</f>
        <v>27727432</v>
      </c>
      <c r="V17" s="124" t="n">
        <f aca="false">SingleLayer!D621</f>
        <v>32442787</v>
      </c>
      <c r="W17" s="124" t="n">
        <f aca="false">SingleLayer!E621</f>
        <v>43673377.28</v>
      </c>
      <c r="X17" s="125"/>
      <c r="Y17" s="126" t="n">
        <f aca="false">E17/T17</f>
        <v>1.23473208150428</v>
      </c>
      <c r="Z17" s="127" t="n">
        <f aca="false">F17/U17</f>
        <v>1.26644724978498</v>
      </c>
      <c r="AA17" s="127" t="n">
        <f aca="false">G17/V17</f>
        <v>1.2537711078891</v>
      </c>
      <c r="AB17" s="127" t="n">
        <f aca="false">H17/W17</f>
        <v>1.88424240010291</v>
      </c>
      <c r="AC17" s="125"/>
      <c r="AD17" s="126" t="n">
        <f aca="false">J17/T17</f>
        <v>1.23465589869229</v>
      </c>
      <c r="AE17" s="127" t="n">
        <f aca="false">K17/U17</f>
        <v>1.26624250669878</v>
      </c>
      <c r="AF17" s="127" t="n">
        <f aca="false">L17/V17</f>
        <v>1.25364180333829</v>
      </c>
      <c r="AG17" s="127" t="n">
        <f aca="false">M17/W17</f>
        <v>1.88434746120921</v>
      </c>
    </row>
    <row r="18" customFormat="false" ht="15.75" hidden="false" customHeight="false" outlineLevel="0" collapsed="false">
      <c r="A18" s="113"/>
      <c r="B18" s="129"/>
      <c r="C18" s="130" t="n">
        <v>26</v>
      </c>
      <c r="D18" s="89" t="n">
        <v>28</v>
      </c>
      <c r="E18" s="131" t="n">
        <f aca="false">Anchor!B622</f>
        <v>19746245</v>
      </c>
      <c r="F18" s="132" t="n">
        <f aca="false">Anchor!C622</f>
        <v>32175116</v>
      </c>
      <c r="G18" s="132" t="n">
        <f aca="false">Anchor!D622</f>
        <v>37288289</v>
      </c>
      <c r="H18" s="132" t="n">
        <f aca="false">Anchor!E622</f>
        <v>80473900.586667</v>
      </c>
      <c r="I18" s="133"/>
      <c r="J18" s="131" t="n">
        <f aca="false">Test!B622</f>
        <v>19743991</v>
      </c>
      <c r="K18" s="132" t="n">
        <f aca="false">Test!C622</f>
        <v>32171244</v>
      </c>
      <c r="L18" s="132" t="n">
        <f aca="false">Test!D622</f>
        <v>37279069</v>
      </c>
      <c r="M18" s="132" t="n">
        <f aca="false">Test!E622</f>
        <v>80434936.64</v>
      </c>
      <c r="N18" s="133"/>
      <c r="O18" s="134" t="n">
        <f aca="false">IF(E18=0,#REF!,J18/E18)</f>
        <v>0.999885851715098</v>
      </c>
      <c r="P18" s="135" t="n">
        <f aca="false">IF(F18=0,#REF!,K18/F18)</f>
        <v>0.999879658553523</v>
      </c>
      <c r="Q18" s="135" t="n">
        <f aca="false">IF(G18=0,#REF!,L18/G18)</f>
        <v>0.999752737380897</v>
      </c>
      <c r="R18" s="135" t="n">
        <f aca="false">IF(H18=0,#REF!,M18/H18)</f>
        <v>0.999515818838369</v>
      </c>
      <c r="S18" s="133"/>
      <c r="T18" s="131" t="n">
        <f aca="false">SingleLayer!B622</f>
        <v>16330872</v>
      </c>
      <c r="U18" s="132" t="n">
        <f aca="false">SingleLayer!C622</f>
        <v>26125093</v>
      </c>
      <c r="V18" s="132" t="n">
        <f aca="false">SingleLayer!D622</f>
        <v>30554417</v>
      </c>
      <c r="W18" s="132" t="n">
        <f aca="false">SingleLayer!E622</f>
        <v>45493943.04</v>
      </c>
      <c r="X18" s="133"/>
      <c r="Y18" s="134" t="n">
        <f aca="false">E18/T18</f>
        <v>1.20913598490026</v>
      </c>
      <c r="Z18" s="135" t="n">
        <f aca="false">F18/U18</f>
        <v>1.23157900337427</v>
      </c>
      <c r="AA18" s="135" t="n">
        <f aca="false">G18/V18</f>
        <v>1.22038947756719</v>
      </c>
      <c r="AB18" s="135" t="n">
        <f aca="false">H18/W18</f>
        <v>1.76889263073793</v>
      </c>
      <c r="AC18" s="133"/>
      <c r="AD18" s="134" t="n">
        <f aca="false">J18/T18</f>
        <v>1.20899796410137</v>
      </c>
      <c r="AE18" s="135" t="n">
        <f aca="false">K18/U18</f>
        <v>1.23143079337555</v>
      </c>
      <c r="AF18" s="135" t="n">
        <f aca="false">L18/V18</f>
        <v>1.22008772086864</v>
      </c>
      <c r="AG18" s="135" t="n">
        <f aca="false">M18/W18</f>
        <v>1.76803616624918</v>
      </c>
    </row>
    <row r="19" customFormat="false" ht="15.75" hidden="false" customHeight="false" outlineLevel="0" collapsed="false">
      <c r="A19" s="113"/>
      <c r="B19" s="129"/>
      <c r="C19" s="130" t="n">
        <v>30</v>
      </c>
      <c r="D19" s="89" t="n">
        <v>32</v>
      </c>
      <c r="E19" s="131" t="n">
        <f aca="false">Anchor!B623</f>
        <v>18741994</v>
      </c>
      <c r="F19" s="132" t="n">
        <f aca="false">Anchor!C623</f>
        <v>28924992</v>
      </c>
      <c r="G19" s="132" t="n">
        <f aca="false">Anchor!D623</f>
        <v>33455041</v>
      </c>
      <c r="H19" s="132" t="n">
        <f aca="false">Anchor!E623</f>
        <v>82515456.32</v>
      </c>
      <c r="I19" s="133"/>
      <c r="J19" s="131" t="n">
        <f aca="false">Test!B623</f>
        <v>18749225</v>
      </c>
      <c r="K19" s="132" t="n">
        <f aca="false">Test!C623</f>
        <v>28954803</v>
      </c>
      <c r="L19" s="132" t="n">
        <f aca="false">Test!D623</f>
        <v>33484873</v>
      </c>
      <c r="M19" s="132" t="n">
        <f aca="false">Test!E623</f>
        <v>82462553.386667</v>
      </c>
      <c r="N19" s="133"/>
      <c r="O19" s="134" t="n">
        <f aca="false">IF(E19=0,#REF!,J19/E19)</f>
        <v>1.00038581807251</v>
      </c>
      <c r="P19" s="135" t="n">
        <f aca="false">IF(F19=0,#REF!,K19/F19)</f>
        <v>1.00103063122714</v>
      </c>
      <c r="Q19" s="135" t="n">
        <f aca="false">IF(G19=0,#REF!,L19/G19)</f>
        <v>1.00089170418294</v>
      </c>
      <c r="R19" s="135" t="n">
        <f aca="false">IF(H19=0,#REF!,M19/H19)</f>
        <v>0.999358872438058</v>
      </c>
      <c r="S19" s="133"/>
      <c r="T19" s="131" t="n">
        <f aca="false">SingleLayer!B623</f>
        <v>15889892</v>
      </c>
      <c r="U19" s="132" t="n">
        <f aca="false">SingleLayer!C623</f>
        <v>24205512</v>
      </c>
      <c r="V19" s="132" t="n">
        <f aca="false">SingleLayer!D623</f>
        <v>28342835</v>
      </c>
      <c r="W19" s="132" t="n">
        <f aca="false">SingleLayer!E623</f>
        <v>47331686.506667</v>
      </c>
      <c r="X19" s="133"/>
      <c r="Y19" s="134" t="n">
        <f aca="false">E19/T19</f>
        <v>1.17949159125814</v>
      </c>
      <c r="Z19" s="135" t="n">
        <f aca="false">F19/U19</f>
        <v>1.19497542543203</v>
      </c>
      <c r="AA19" s="135" t="n">
        <f aca="false">G19/V19</f>
        <v>1.18037031228527</v>
      </c>
      <c r="AB19" s="135" t="n">
        <f aca="false">H19/W19</f>
        <v>1.74334494310439</v>
      </c>
      <c r="AC19" s="133"/>
      <c r="AD19" s="134" t="n">
        <f aca="false">J19/T19</f>
        <v>1.17994666043042</v>
      </c>
      <c r="AE19" s="135" t="n">
        <f aca="false">K19/U19</f>
        <v>1.19620700442114</v>
      </c>
      <c r="AF19" s="135" t="n">
        <f aca="false">L19/V19</f>
        <v>1.18142285343015</v>
      </c>
      <c r="AG19" s="135" t="n">
        <f aca="false">M19/W19</f>
        <v>1.74222723661139</v>
      </c>
    </row>
    <row r="20" customFormat="false" ht="16.5" hidden="false" customHeight="false" outlineLevel="0" collapsed="false">
      <c r="A20" s="113"/>
      <c r="B20" s="129"/>
      <c r="C20" s="136" t="n">
        <v>34</v>
      </c>
      <c r="D20" s="142" t="n">
        <v>36</v>
      </c>
      <c r="E20" s="137" t="n">
        <f aca="false">Anchor!B624</f>
        <v>17995702</v>
      </c>
      <c r="F20" s="138" t="n">
        <f aca="false">Anchor!C624</f>
        <v>26305120</v>
      </c>
      <c r="G20" s="138" t="n">
        <f aca="false">Anchor!D624</f>
        <v>30361362</v>
      </c>
      <c r="H20" s="138" t="n">
        <f aca="false">Anchor!E624</f>
        <v>83122927.893333</v>
      </c>
      <c r="I20" s="139"/>
      <c r="J20" s="137" t="n">
        <f aca="false">Test!B624</f>
        <v>17991356</v>
      </c>
      <c r="K20" s="138" t="n">
        <f aca="false">Test!C624</f>
        <v>26305513</v>
      </c>
      <c r="L20" s="138" t="n">
        <f aca="false">Test!D624</f>
        <v>30357288</v>
      </c>
      <c r="M20" s="138" t="n">
        <f aca="false">Test!E624</f>
        <v>83081893.44</v>
      </c>
      <c r="N20" s="139"/>
      <c r="O20" s="140" t="n">
        <f aca="false">IF(E20=0,#REF!,J20/E20)</f>
        <v>0.999758497890218</v>
      </c>
      <c r="P20" s="141" t="n">
        <f aca="false">IF(F20=0,#REF!,K20/F20)</f>
        <v>1.0000149400573</v>
      </c>
      <c r="Q20" s="141" t="n">
        <f aca="false">IF(G20=0,#REF!,L20/G20)</f>
        <v>0.999865816296384</v>
      </c>
      <c r="R20" s="141" t="n">
        <f aca="false">IF(H20=0,#REF!,M20/H20)</f>
        <v>0.999506340135352</v>
      </c>
      <c r="S20" s="139"/>
      <c r="T20" s="137" t="n">
        <f aca="false">SingleLayer!B624</f>
        <v>15423061</v>
      </c>
      <c r="U20" s="138" t="n">
        <f aca="false">SingleLayer!C624</f>
        <v>22402145</v>
      </c>
      <c r="V20" s="138" t="n">
        <f aca="false">SingleLayer!D624</f>
        <v>26187423</v>
      </c>
      <c r="W20" s="138" t="n">
        <f aca="false">SingleLayer!E624</f>
        <v>48935981.013333</v>
      </c>
      <c r="X20" s="139"/>
      <c r="Y20" s="140" t="n">
        <f aca="false">E20/T20</f>
        <v>1.16680482557905</v>
      </c>
      <c r="Z20" s="141" t="n">
        <f aca="false">F20/U20</f>
        <v>1.17422327192329</v>
      </c>
      <c r="AA20" s="141" t="n">
        <f aca="false">G20/V20</f>
        <v>1.15938716077561</v>
      </c>
      <c r="AB20" s="141" t="n">
        <f aca="false">H20/W20</f>
        <v>1.69860552853095</v>
      </c>
      <c r="AC20" s="139"/>
      <c r="AD20" s="140" t="n">
        <f aca="false">J20/T20</f>
        <v>1.16652303975197</v>
      </c>
      <c r="AE20" s="141" t="n">
        <f aca="false">K20/U20</f>
        <v>1.17424081488625</v>
      </c>
      <c r="AF20" s="141" t="n">
        <f aca="false">L20/V20</f>
        <v>1.15923158991246</v>
      </c>
      <c r="AG20" s="141" t="n">
        <f aca="false">M20/W20</f>
        <v>1.69776699515564</v>
      </c>
    </row>
    <row r="21" customFormat="false" ht="15.75" hidden="false" customHeight="false" outlineLevel="0" collapsed="false">
      <c r="A21" s="120" t="s">
        <v>14</v>
      </c>
      <c r="B21" s="121" t="s">
        <v>112</v>
      </c>
      <c r="C21" s="122" t="n">
        <v>22</v>
      </c>
      <c r="D21" s="122" t="n">
        <v>22</v>
      </c>
      <c r="E21" s="123" t="n">
        <f aca="false">Anchor!B625</f>
        <v>10182275</v>
      </c>
      <c r="F21" s="124" t="n">
        <f aca="false">Anchor!C625</f>
        <v>15326132</v>
      </c>
      <c r="G21" s="124" t="n">
        <f aca="false">Anchor!D625</f>
        <v>17849399</v>
      </c>
      <c r="H21" s="124" t="n">
        <f aca="false">Anchor!E625</f>
        <v>49991668.466667</v>
      </c>
      <c r="I21" s="125"/>
      <c r="J21" s="123" t="n">
        <f aca="false">Test!B625</f>
        <v>10183737</v>
      </c>
      <c r="K21" s="124" t="n">
        <f aca="false">Test!C625</f>
        <v>15331456</v>
      </c>
      <c r="L21" s="124" t="n">
        <f aca="false">Test!D625</f>
        <v>17853868</v>
      </c>
      <c r="M21" s="124" t="n">
        <f aca="false">Test!E625</f>
        <v>49941964.666667</v>
      </c>
      <c r="N21" s="125"/>
      <c r="O21" s="126" t="n">
        <f aca="false">IF(E21=0,#REF!,J21/E21)</f>
        <v>1.00014358284372</v>
      </c>
      <c r="P21" s="127" t="n">
        <f aca="false">IF(F21=0,#REF!,K21/F21)</f>
        <v>1.00034738053933</v>
      </c>
      <c r="Q21" s="127" t="n">
        <f aca="false">IF(G21=0,#REF!,L21/G21)</f>
        <v>1.00025037257557</v>
      </c>
      <c r="R21" s="127" t="n">
        <f aca="false">IF(H21=0,#REF!,M21/H21)</f>
        <v>0.999005758328848</v>
      </c>
      <c r="S21" s="125"/>
      <c r="T21" s="123" t="n">
        <f aca="false">SingleLayer!B625</f>
        <v>7959223</v>
      </c>
      <c r="U21" s="124" t="n">
        <f aca="false">SingleLayer!C625</f>
        <v>11592738</v>
      </c>
      <c r="V21" s="124" t="n">
        <f aca="false">SingleLayer!D625</f>
        <v>13561438</v>
      </c>
      <c r="W21" s="124" t="n">
        <f aca="false">SingleLayer!E625</f>
        <v>32833360.8</v>
      </c>
      <c r="X21" s="125"/>
      <c r="Y21" s="126" t="n">
        <f aca="false">E21/T21</f>
        <v>1.27930515327941</v>
      </c>
      <c r="Z21" s="127" t="n">
        <f aca="false">F21/U21</f>
        <v>1.32204592219715</v>
      </c>
      <c r="AA21" s="127" t="n">
        <f aca="false">G21/V21</f>
        <v>1.31618778185617</v>
      </c>
      <c r="AB21" s="127" t="n">
        <f aca="false">H21/W21</f>
        <v>1.52258761359169</v>
      </c>
      <c r="AC21" s="125"/>
      <c r="AD21" s="126" t="n">
        <f aca="false">J21/T21</f>
        <v>1.2794888395513</v>
      </c>
      <c r="AE21" s="127" t="n">
        <f aca="false">K21/U21</f>
        <v>1.32250517522263</v>
      </c>
      <c r="AF21" s="127" t="n">
        <f aca="false">L21/V21</f>
        <v>1.31651731918105</v>
      </c>
      <c r="AG21" s="127" t="n">
        <f aca="false">M21/W21</f>
        <v>1.52107379353828</v>
      </c>
    </row>
    <row r="22" customFormat="false" ht="15.75" hidden="false" customHeight="false" outlineLevel="0" collapsed="false">
      <c r="A22" s="113" t="s">
        <v>113</v>
      </c>
      <c r="B22" s="129"/>
      <c r="C22" s="130" t="n">
        <v>26</v>
      </c>
      <c r="D22" s="130" t="n">
        <v>26</v>
      </c>
      <c r="E22" s="131" t="n">
        <f aca="false">Anchor!B626</f>
        <v>9731239</v>
      </c>
      <c r="F22" s="132" t="n">
        <f aca="false">Anchor!C626</f>
        <v>13723096</v>
      </c>
      <c r="G22" s="132" t="n">
        <f aca="false">Anchor!D626</f>
        <v>15869488</v>
      </c>
      <c r="H22" s="132" t="n">
        <f aca="false">Anchor!E626</f>
        <v>48519924.933333</v>
      </c>
      <c r="I22" s="133"/>
      <c r="J22" s="131" t="n">
        <f aca="false">Test!B626</f>
        <v>9732629</v>
      </c>
      <c r="K22" s="132" t="n">
        <f aca="false">Test!C626</f>
        <v>13723615</v>
      </c>
      <c r="L22" s="132" t="n">
        <f aca="false">Test!D626</f>
        <v>15869266</v>
      </c>
      <c r="M22" s="132" t="n">
        <f aca="false">Test!E626</f>
        <v>48560596</v>
      </c>
      <c r="N22" s="133"/>
      <c r="O22" s="134" t="n">
        <f aca="false">IF(E22=0,#REF!,J22/E22)</f>
        <v>1.00014283895401</v>
      </c>
      <c r="P22" s="135" t="n">
        <f aca="false">IF(F22=0,#REF!,K22/F22)</f>
        <v>1.00003781945415</v>
      </c>
      <c r="Q22" s="135" t="n">
        <f aca="false">IF(G22=0,#REF!,L22/G22)</f>
        <v>0.999986010890837</v>
      </c>
      <c r="R22" s="135" t="n">
        <f aca="false">IF(H22=0,#REF!,M22/H22)</f>
        <v>1.00083823432792</v>
      </c>
      <c r="S22" s="133"/>
      <c r="T22" s="131" t="n">
        <f aca="false">SingleLayer!B626</f>
        <v>7624142</v>
      </c>
      <c r="U22" s="132" t="n">
        <f aca="false">SingleLayer!C626</f>
        <v>10475043</v>
      </c>
      <c r="V22" s="132" t="n">
        <f aca="false">SingleLayer!D626</f>
        <v>12140148</v>
      </c>
      <c r="W22" s="132" t="n">
        <f aca="false">SingleLayer!E626</f>
        <v>32877667.8</v>
      </c>
      <c r="X22" s="133"/>
      <c r="Y22" s="134" t="n">
        <f aca="false">E22/T22</f>
        <v>1.27637168877495</v>
      </c>
      <c r="Z22" s="135" t="n">
        <f aca="false">F22/U22</f>
        <v>1.31007538584806</v>
      </c>
      <c r="AA22" s="135" t="n">
        <f aca="false">G22/V22</f>
        <v>1.3071906536889</v>
      </c>
      <c r="AB22" s="135" t="n">
        <f aca="false">H22/W22</f>
        <v>1.47577149414877</v>
      </c>
      <c r="AC22" s="133"/>
      <c r="AD22" s="134" t="n">
        <f aca="false">J22/T22</f>
        <v>1.2765540043719</v>
      </c>
      <c r="AE22" s="135" t="n">
        <f aca="false">K22/U22</f>
        <v>1.31012493218405</v>
      </c>
      <c r="AF22" s="135" t="n">
        <f aca="false">L22/V22</f>
        <v>1.30717236725615</v>
      </c>
      <c r="AG22" s="135" t="n">
        <f aca="false">M22/W22</f>
        <v>1.47700853647533</v>
      </c>
    </row>
    <row r="23" customFormat="false" ht="15.75" hidden="false" customHeight="false" outlineLevel="0" collapsed="false">
      <c r="A23" s="113"/>
      <c r="B23" s="129"/>
      <c r="C23" s="130" t="n">
        <v>30</v>
      </c>
      <c r="D23" s="130" t="n">
        <v>30</v>
      </c>
      <c r="E23" s="131" t="n">
        <f aca="false">Anchor!B627</f>
        <v>9530861</v>
      </c>
      <c r="F23" s="132" t="n">
        <f aca="false">Anchor!C627</f>
        <v>12862606</v>
      </c>
      <c r="G23" s="132" t="n">
        <f aca="false">Anchor!D627</f>
        <v>14750976</v>
      </c>
      <c r="H23" s="132" t="n">
        <f aca="false">Anchor!E627</f>
        <v>46841692.466667</v>
      </c>
      <c r="I23" s="133"/>
      <c r="J23" s="131" t="n">
        <f aca="false">Test!B627</f>
        <v>9531906</v>
      </c>
      <c r="K23" s="132" t="n">
        <f aca="false">Test!C627</f>
        <v>12863859</v>
      </c>
      <c r="L23" s="132" t="n">
        <f aca="false">Test!D627</f>
        <v>14751956</v>
      </c>
      <c r="M23" s="132" t="n">
        <f aca="false">Test!E627</f>
        <v>46904491.2</v>
      </c>
      <c r="N23" s="133"/>
      <c r="O23" s="134" t="n">
        <f aca="false">IF(E23=0,#REF!,J23/E23)</f>
        <v>1.00010964381917</v>
      </c>
      <c r="P23" s="135" t="n">
        <f aca="false">IF(F23=0,#REF!,K23/F23)</f>
        <v>1.0000974141632</v>
      </c>
      <c r="Q23" s="135" t="n">
        <f aca="false">IF(G23=0,#REF!,L23/G23)</f>
        <v>1.00006643628191</v>
      </c>
      <c r="R23" s="135" t="n">
        <f aca="false">IF(H23=0,#REF!,M23/H23)</f>
        <v>1.00134065893067</v>
      </c>
      <c r="S23" s="133"/>
      <c r="T23" s="131" t="n">
        <f aca="false">SingleLayer!B627</f>
        <v>7403222</v>
      </c>
      <c r="U23" s="132" t="n">
        <f aca="false">SingleLayer!C627</f>
        <v>9800879</v>
      </c>
      <c r="V23" s="132" t="n">
        <f aca="false">SingleLayer!D627</f>
        <v>11259283</v>
      </c>
      <c r="W23" s="132" t="n">
        <f aca="false">SingleLayer!E627</f>
        <v>32533339.866667</v>
      </c>
      <c r="X23" s="133"/>
      <c r="Y23" s="134" t="n">
        <f aca="false">E23/T23</f>
        <v>1.28739365103464</v>
      </c>
      <c r="Z23" s="135" t="n">
        <f aca="false">F23/U23</f>
        <v>1.31239310270028</v>
      </c>
      <c r="AA23" s="135" t="n">
        <f aca="false">G23/V23</f>
        <v>1.31011681649711</v>
      </c>
      <c r="AB23" s="135" t="n">
        <f aca="false">H23/W23</f>
        <v>1.4398058317603</v>
      </c>
      <c r="AC23" s="133"/>
      <c r="AD23" s="134" t="n">
        <f aca="false">J23/T23</f>
        <v>1.28753480579132</v>
      </c>
      <c r="AE23" s="135" t="n">
        <f aca="false">K23/U23</f>
        <v>1.31252094837616</v>
      </c>
      <c r="AF23" s="135" t="n">
        <f aca="false">L23/V23</f>
        <v>1.31020385578726</v>
      </c>
      <c r="AG23" s="135" t="n">
        <f aca="false">M23/W23</f>
        <v>1.44173612030708</v>
      </c>
    </row>
    <row r="24" customFormat="false" ht="16.5" hidden="false" customHeight="false" outlineLevel="0" collapsed="false">
      <c r="A24" s="113"/>
      <c r="B24" s="129"/>
      <c r="C24" s="136" t="n">
        <v>34</v>
      </c>
      <c r="D24" s="136" t="n">
        <v>34</v>
      </c>
      <c r="E24" s="137" t="n">
        <f aca="false">Anchor!B628</f>
        <v>9360827</v>
      </c>
      <c r="F24" s="138" t="n">
        <f aca="false">Anchor!C628</f>
        <v>12148147</v>
      </c>
      <c r="G24" s="138" t="n">
        <f aca="false">Anchor!D628</f>
        <v>13793784</v>
      </c>
      <c r="H24" s="138" t="n">
        <f aca="false">Anchor!E628</f>
        <v>44560746.4</v>
      </c>
      <c r="I24" s="139"/>
      <c r="J24" s="137" t="n">
        <f aca="false">Test!B628</f>
        <v>9358501</v>
      </c>
      <c r="K24" s="138" t="n">
        <f aca="false">Test!C628</f>
        <v>12141892</v>
      </c>
      <c r="L24" s="138" t="n">
        <f aca="false">Test!D628</f>
        <v>13785926</v>
      </c>
      <c r="M24" s="138" t="n">
        <f aca="false">Test!E628</f>
        <v>44637840.266667</v>
      </c>
      <c r="N24" s="139"/>
      <c r="O24" s="140" t="n">
        <f aca="false">IF(E24=0,#REF!,J24/E24)</f>
        <v>0.999751517681077</v>
      </c>
      <c r="P24" s="141" t="n">
        <f aca="false">IF(F24=0,#REF!,K24/F24)</f>
        <v>0.999485106658653</v>
      </c>
      <c r="Q24" s="141" t="n">
        <f aca="false">IF(G24=0,#REF!,L24/G24)</f>
        <v>0.999430323107858</v>
      </c>
      <c r="R24" s="141" t="n">
        <f aca="false">IF(H24=0,#REF!,M24/H24)</f>
        <v>1.00173008472468</v>
      </c>
      <c r="S24" s="139"/>
      <c r="T24" s="137" t="n">
        <f aca="false">SingleLayer!B628</f>
        <v>7199575</v>
      </c>
      <c r="U24" s="138" t="n">
        <f aca="false">SingleLayer!C628</f>
        <v>9213259</v>
      </c>
      <c r="V24" s="138" t="n">
        <f aca="false">SingleLayer!D628</f>
        <v>10481425</v>
      </c>
      <c r="W24" s="138" t="n">
        <f aca="false">SingleLayer!E628</f>
        <v>31478858.066667</v>
      </c>
      <c r="X24" s="139"/>
      <c r="Y24" s="140" t="n">
        <f aca="false">E24/T24</f>
        <v>1.30019160853245</v>
      </c>
      <c r="Z24" s="141" t="n">
        <f aca="false">F24/U24</f>
        <v>1.31855047166263</v>
      </c>
      <c r="AA24" s="141" t="n">
        <f aca="false">G24/V24</f>
        <v>1.31602181955221</v>
      </c>
      <c r="AB24" s="141" t="n">
        <f aca="false">H24/W24</f>
        <v>1.41557696615385</v>
      </c>
      <c r="AC24" s="139"/>
      <c r="AD24" s="140" t="n">
        <f aca="false">J24/T24</f>
        <v>1.29986853390652</v>
      </c>
      <c r="AE24" s="141" t="n">
        <f aca="false">K24/U24</f>
        <v>1.31787155880454</v>
      </c>
      <c r="AF24" s="141" t="n">
        <f aca="false">L24/V24</f>
        <v>1.31527211233205</v>
      </c>
      <c r="AG24" s="141" t="n">
        <f aca="false">M24/W24</f>
        <v>1.4180260342396</v>
      </c>
    </row>
    <row r="25" customFormat="false" ht="15.75" hidden="false" customHeight="false" outlineLevel="0" collapsed="false">
      <c r="A25" s="113"/>
      <c r="B25" s="129"/>
      <c r="C25" s="122" t="n">
        <v>22</v>
      </c>
      <c r="D25" s="89" t="n">
        <v>24</v>
      </c>
      <c r="E25" s="123" t="n">
        <f aca="false">Anchor!B629</f>
        <v>9414847</v>
      </c>
      <c r="F25" s="124" t="n">
        <f aca="false">Anchor!C629</f>
        <v>13638807</v>
      </c>
      <c r="G25" s="124" t="n">
        <f aca="false">Anchor!D629</f>
        <v>15707871</v>
      </c>
      <c r="H25" s="124" t="n">
        <f aca="false">Anchor!E629</f>
        <v>50757159.933333</v>
      </c>
      <c r="I25" s="125"/>
      <c r="J25" s="123" t="n">
        <f aca="false">Test!B629</f>
        <v>9423107</v>
      </c>
      <c r="K25" s="124" t="n">
        <f aca="false">Test!C629</f>
        <v>13665426</v>
      </c>
      <c r="L25" s="124" t="n">
        <f aca="false">Test!D629</f>
        <v>15737795</v>
      </c>
      <c r="M25" s="124" t="n">
        <f aca="false">Test!E629</f>
        <v>50800909.6</v>
      </c>
      <c r="N25" s="125"/>
      <c r="O25" s="126" t="n">
        <f aca="false">IF(E25=0,#REF!,J25/E25)</f>
        <v>1.00087733767739</v>
      </c>
      <c r="P25" s="127" t="n">
        <f aca="false">IF(F25=0,#REF!,K25/F25)</f>
        <v>1.00195171029255</v>
      </c>
      <c r="Q25" s="127" t="n">
        <f aca="false">IF(G25=0,#REF!,L25/G25)</f>
        <v>1.00190503219692</v>
      </c>
      <c r="R25" s="127" t="n">
        <f aca="false">IF(H25=0,#REF!,M25/H25)</f>
        <v>1.00086194079268</v>
      </c>
      <c r="S25" s="125"/>
      <c r="T25" s="123" t="n">
        <f aca="false">SingleLayer!B629</f>
        <v>7772158</v>
      </c>
      <c r="U25" s="124" t="n">
        <f aca="false">SingleLayer!C629</f>
        <v>10958540</v>
      </c>
      <c r="V25" s="124" t="n">
        <f aca="false">SingleLayer!D629</f>
        <v>12757510</v>
      </c>
      <c r="W25" s="124" t="n">
        <f aca="false">SingleLayer!E629</f>
        <v>32966063.133333</v>
      </c>
      <c r="X25" s="125"/>
      <c r="Y25" s="126" t="n">
        <f aca="false">E25/T25</f>
        <v>1.21135558489676</v>
      </c>
      <c r="Z25" s="127" t="n">
        <f aca="false">F25/U25</f>
        <v>1.24458249000323</v>
      </c>
      <c r="AA25" s="127" t="n">
        <f aca="false">G25/V25</f>
        <v>1.23126464333557</v>
      </c>
      <c r="AB25" s="127" t="n">
        <f aca="false">H25/W25</f>
        <v>1.53967914603703</v>
      </c>
      <c r="AC25" s="125"/>
      <c r="AD25" s="126" t="n">
        <f aca="false">J25/T25</f>
        <v>1.21241835279211</v>
      </c>
      <c r="AE25" s="127" t="n">
        <f aca="false">K25/U25</f>
        <v>1.2470115544589</v>
      </c>
      <c r="AF25" s="127" t="n">
        <f aca="false">L25/V25</f>
        <v>1.23361024212405</v>
      </c>
      <c r="AG25" s="127" t="n">
        <f aca="false">M25/W25</f>
        <v>1.54100625830064</v>
      </c>
    </row>
    <row r="26" customFormat="false" ht="15.75" hidden="false" customHeight="false" outlineLevel="0" collapsed="false">
      <c r="A26" s="113"/>
      <c r="B26" s="129"/>
      <c r="C26" s="130" t="n">
        <v>26</v>
      </c>
      <c r="D26" s="89" t="n">
        <v>28</v>
      </c>
      <c r="E26" s="131" t="n">
        <f aca="false">Anchor!B630</f>
        <v>9065310</v>
      </c>
      <c r="F26" s="132" t="n">
        <f aca="false">Anchor!C630</f>
        <v>12450170</v>
      </c>
      <c r="G26" s="132" t="n">
        <f aca="false">Anchor!D630</f>
        <v>14230272</v>
      </c>
      <c r="H26" s="132" t="n">
        <f aca="false">Anchor!E630</f>
        <v>49644897.533333</v>
      </c>
      <c r="I26" s="133"/>
      <c r="J26" s="131" t="n">
        <f aca="false">Test!B630</f>
        <v>9065588</v>
      </c>
      <c r="K26" s="132" t="n">
        <f aca="false">Test!C630</f>
        <v>12446911</v>
      </c>
      <c r="L26" s="132" t="n">
        <f aca="false">Test!D630</f>
        <v>14225113</v>
      </c>
      <c r="M26" s="132" t="n">
        <f aca="false">Test!E630</f>
        <v>49699398.6</v>
      </c>
      <c r="N26" s="133"/>
      <c r="O26" s="134" t="n">
        <f aca="false">IF(E26=0,#REF!,J26/E26)</f>
        <v>1.00003066635338</v>
      </c>
      <c r="P26" s="135" t="n">
        <f aca="false">IF(F26=0,#REF!,K26/F26)</f>
        <v>0.999738236506008</v>
      </c>
      <c r="Q26" s="135" t="n">
        <f aca="false">IF(G26=0,#REF!,L26/G26)</f>
        <v>0.999637463008437</v>
      </c>
      <c r="R26" s="135" t="n">
        <f aca="false">IF(H26=0,#REF!,M26/H26)</f>
        <v>1.00109781809159</v>
      </c>
      <c r="S26" s="133"/>
      <c r="T26" s="131" t="n">
        <f aca="false">SingleLayer!B630</f>
        <v>7520947</v>
      </c>
      <c r="U26" s="132" t="n">
        <f aca="false">SingleLayer!C630</f>
        <v>10144050</v>
      </c>
      <c r="V26" s="132" t="n">
        <f aca="false">SingleLayer!D630</f>
        <v>11706113</v>
      </c>
      <c r="W26" s="132" t="n">
        <f aca="false">SingleLayer!E630</f>
        <v>32791428.8</v>
      </c>
      <c r="X26" s="133"/>
      <c r="Y26" s="134" t="n">
        <f aca="false">E26/T26</f>
        <v>1.20534156137518</v>
      </c>
      <c r="Z26" s="135" t="n">
        <f aca="false">F26/U26</f>
        <v>1.22733720752559</v>
      </c>
      <c r="AA26" s="135" t="n">
        <f aca="false">G26/V26</f>
        <v>1.21562742474808</v>
      </c>
      <c r="AB26" s="135" t="n">
        <f aca="false">H26/W26</f>
        <v>1.51395957267141</v>
      </c>
      <c r="AC26" s="133"/>
      <c r="AD26" s="134" t="n">
        <f aca="false">J26/T26</f>
        <v>1.20537852480545</v>
      </c>
      <c r="AE26" s="135" t="n">
        <f aca="false">K26/U26</f>
        <v>1.22701593544984</v>
      </c>
      <c r="AF26" s="135" t="n">
        <f aca="false">L26/V26</f>
        <v>1.21518671483865</v>
      </c>
      <c r="AG26" s="135" t="n">
        <f aca="false">M26/W26</f>
        <v>1.51562162488022</v>
      </c>
    </row>
    <row r="27" customFormat="false" ht="15.75" hidden="false" customHeight="false" outlineLevel="0" collapsed="false">
      <c r="A27" s="113"/>
      <c r="B27" s="129"/>
      <c r="C27" s="130" t="n">
        <v>30</v>
      </c>
      <c r="D27" s="89" t="n">
        <v>32</v>
      </c>
      <c r="E27" s="131" t="n">
        <f aca="false">Anchor!B631</f>
        <v>8900438</v>
      </c>
      <c r="F27" s="132" t="n">
        <f aca="false">Anchor!C631</f>
        <v>11761252</v>
      </c>
      <c r="G27" s="132" t="n">
        <f aca="false">Anchor!D631</f>
        <v>13334811</v>
      </c>
      <c r="H27" s="132" t="n">
        <f aca="false">Anchor!E631</f>
        <v>48281960.866667</v>
      </c>
      <c r="I27" s="133"/>
      <c r="J27" s="131" t="n">
        <f aca="false">Test!B631</f>
        <v>8897061</v>
      </c>
      <c r="K27" s="132" t="n">
        <f aca="false">Test!C631</f>
        <v>11754573</v>
      </c>
      <c r="L27" s="132" t="n">
        <f aca="false">Test!D631</f>
        <v>13325704</v>
      </c>
      <c r="M27" s="132" t="n">
        <f aca="false">Test!E631</f>
        <v>48335167.066667</v>
      </c>
      <c r="N27" s="133"/>
      <c r="O27" s="134" t="n">
        <f aca="false">IF(E27=0,#REF!,J27/E27)</f>
        <v>0.999620580470309</v>
      </c>
      <c r="P27" s="135" t="n">
        <f aca="false">IF(F27=0,#REF!,K27/F27)</f>
        <v>0.999432118281285</v>
      </c>
      <c r="Q27" s="135" t="n">
        <f aca="false">IF(G27=0,#REF!,L27/G27)</f>
        <v>0.999317050687858</v>
      </c>
      <c r="R27" s="135" t="n">
        <f aca="false">IF(H27=0,#REF!,M27/H27)</f>
        <v>1.00110198921181</v>
      </c>
      <c r="S27" s="133"/>
      <c r="T27" s="131" t="n">
        <f aca="false">SingleLayer!B631</f>
        <v>7291525</v>
      </c>
      <c r="U27" s="132" t="n">
        <f aca="false">SingleLayer!C631</f>
        <v>9490414</v>
      </c>
      <c r="V27" s="132" t="n">
        <f aca="false">SingleLayer!D631</f>
        <v>10851273</v>
      </c>
      <c r="W27" s="132" t="n">
        <f aca="false">SingleLayer!E631</f>
        <v>32027855.333333</v>
      </c>
      <c r="X27" s="133"/>
      <c r="Y27" s="134" t="n">
        <f aca="false">E27/T27</f>
        <v>1.22065521272985</v>
      </c>
      <c r="Z27" s="135" t="n">
        <f aca="false">F27/U27</f>
        <v>1.23927702205615</v>
      </c>
      <c r="AA27" s="135" t="n">
        <f aca="false">G27/V27</f>
        <v>1.22887065876971</v>
      </c>
      <c r="AB27" s="135" t="n">
        <f aca="false">H27/W27</f>
        <v>1.50749903058347</v>
      </c>
      <c r="AC27" s="133"/>
      <c r="AD27" s="134" t="n">
        <f aca="false">J27/T27</f>
        <v>1.22019207230312</v>
      </c>
      <c r="AE27" s="135" t="n">
        <f aca="false">K27/U27</f>
        <v>1.2385732592909</v>
      </c>
      <c r="AF27" s="135" t="n">
        <f aca="false">L27/V27</f>
        <v>1.22803140239859</v>
      </c>
      <c r="AG27" s="135" t="n">
        <f aca="false">M27/W27</f>
        <v>1.50916027825198</v>
      </c>
    </row>
    <row r="28" customFormat="false" ht="16.5" hidden="false" customHeight="false" outlineLevel="0" collapsed="false">
      <c r="A28" s="113"/>
      <c r="B28" s="129"/>
      <c r="C28" s="136" t="n">
        <v>34</v>
      </c>
      <c r="D28" s="142" t="n">
        <v>36</v>
      </c>
      <c r="E28" s="137" t="n">
        <f aca="false">Anchor!B632</f>
        <v>8900780</v>
      </c>
      <c r="F28" s="138" t="n">
        <f aca="false">Anchor!C632</f>
        <v>11353162</v>
      </c>
      <c r="G28" s="138" t="n">
        <f aca="false">Anchor!D632</f>
        <v>12768601</v>
      </c>
      <c r="H28" s="138" t="n">
        <f aca="false">Anchor!E632</f>
        <v>45626926.866667</v>
      </c>
      <c r="I28" s="139"/>
      <c r="J28" s="137" t="n">
        <f aca="false">Test!B632</f>
        <v>8892297</v>
      </c>
      <c r="K28" s="138" t="n">
        <f aca="false">Test!C632</f>
        <v>11338203</v>
      </c>
      <c r="L28" s="138" t="n">
        <f aca="false">Test!D632</f>
        <v>12750226</v>
      </c>
      <c r="M28" s="138" t="n">
        <f aca="false">Test!E632</f>
        <v>45542810.4</v>
      </c>
      <c r="N28" s="139"/>
      <c r="O28" s="140" t="n">
        <f aca="false">IF(E28=0,#REF!,J28/E28)</f>
        <v>0.999046937459414</v>
      </c>
      <c r="P28" s="141" t="n">
        <f aca="false">IF(F28=0,#REF!,K28/F28)</f>
        <v>0.998682393504118</v>
      </c>
      <c r="Q28" s="141" t="n">
        <f aca="false">IF(G28=0,#REF!,L28/G28)</f>
        <v>0.998560923001666</v>
      </c>
      <c r="R28" s="141" t="n">
        <f aca="false">IF(H28=0,#REF!,M28/H28)</f>
        <v>0.998156429274476</v>
      </c>
      <c r="S28" s="139"/>
      <c r="T28" s="137" t="n">
        <f aca="false">SingleLayer!B632</f>
        <v>7126404</v>
      </c>
      <c r="U28" s="138" t="n">
        <f aca="false">SingleLayer!C632</f>
        <v>8985594</v>
      </c>
      <c r="V28" s="138" t="n">
        <f aca="false">SingleLayer!D632</f>
        <v>10165171</v>
      </c>
      <c r="W28" s="138" t="n">
        <f aca="false">SingleLayer!E632</f>
        <v>31297500.533333</v>
      </c>
      <c r="X28" s="139"/>
      <c r="Y28" s="140" t="n">
        <f aca="false">E28/T28</f>
        <v>1.2489861646912</v>
      </c>
      <c r="Z28" s="141" t="n">
        <f aca="false">F28/U28</f>
        <v>1.26348486254776</v>
      </c>
      <c r="AA28" s="141" t="n">
        <f aca="false">G28/V28</f>
        <v>1.25611275993291</v>
      </c>
      <c r="AB28" s="141" t="n">
        <f aca="false">H28/W28</f>
        <v>1.45784570937454</v>
      </c>
      <c r="AC28" s="139"/>
      <c r="AD28" s="140" t="n">
        <f aca="false">J28/T28</f>
        <v>1.24779580276392</v>
      </c>
      <c r="AE28" s="141" t="n">
        <f aca="false">K28/U28</f>
        <v>1.26182008668542</v>
      </c>
      <c r="AF28" s="141" t="n">
        <f aca="false">L28/V28</f>
        <v>1.25430511695278</v>
      </c>
      <c r="AG28" s="141" t="n">
        <f aca="false">M28/W28</f>
        <v>1.45515806770241</v>
      </c>
    </row>
    <row r="29" customFormat="false" ht="15.75" hidden="false" customHeight="false" outlineLevel="0" collapsed="false">
      <c r="A29" s="113"/>
      <c r="B29" s="121" t="s">
        <v>114</v>
      </c>
      <c r="C29" s="122" t="n">
        <v>22</v>
      </c>
      <c r="D29" s="122" t="n">
        <v>22</v>
      </c>
      <c r="E29" s="123" t="n">
        <f aca="false">Anchor!B633</f>
        <v>12187344</v>
      </c>
      <c r="F29" s="124" t="n">
        <f aca="false">Anchor!C633</f>
        <v>20261378</v>
      </c>
      <c r="G29" s="124" t="n">
        <f aca="false">Anchor!D633</f>
        <v>23518753</v>
      </c>
      <c r="H29" s="124" t="n">
        <f aca="false">Anchor!E633</f>
        <v>48843124.8</v>
      </c>
      <c r="I29" s="125"/>
      <c r="J29" s="123" t="n">
        <f aca="false">Test!B633</f>
        <v>12186960</v>
      </c>
      <c r="K29" s="124" t="n">
        <f aca="false">Test!C633</f>
        <v>20260696</v>
      </c>
      <c r="L29" s="124" t="n">
        <f aca="false">Test!D633</f>
        <v>23515625</v>
      </c>
      <c r="M29" s="124" t="n">
        <f aca="false">Test!E633</f>
        <v>48827241</v>
      </c>
      <c r="N29" s="125"/>
      <c r="O29" s="126" t="n">
        <f aca="false">IF(E29=0,#REF!,J29/E29)</f>
        <v>0.999968491904389</v>
      </c>
      <c r="P29" s="127" t="n">
        <f aca="false">IF(F29=0,#REF!,K29/F29)</f>
        <v>0.999966339900475</v>
      </c>
      <c r="Q29" s="127" t="n">
        <f aca="false">IF(G29=0,#REF!,L29/G29)</f>
        <v>0.99986699975122</v>
      </c>
      <c r="R29" s="127" t="n">
        <f aca="false">IF(H29=0,#REF!,M29/H29)</f>
        <v>0.999674799676208</v>
      </c>
      <c r="S29" s="125"/>
      <c r="T29" s="123" t="n">
        <f aca="false">SingleLayer!B633</f>
        <v>9202401</v>
      </c>
      <c r="U29" s="124" t="n">
        <f aca="false">SingleLayer!C633</f>
        <v>15224472</v>
      </c>
      <c r="V29" s="124" t="n">
        <f aca="false">SingleLayer!D633</f>
        <v>17717849</v>
      </c>
      <c r="W29" s="124" t="n">
        <f aca="false">SingleLayer!E633</f>
        <v>36080348.666667</v>
      </c>
      <c r="X29" s="125"/>
      <c r="Y29" s="126" t="n">
        <f aca="false">E29/T29</f>
        <v>1.32436567369755</v>
      </c>
      <c r="Z29" s="127" t="n">
        <f aca="false">F29/U29</f>
        <v>1.33084273792878</v>
      </c>
      <c r="AA29" s="127" t="n">
        <f aca="false">G29/V29</f>
        <v>1.3274045286197</v>
      </c>
      <c r="AB29" s="127" t="n">
        <f aca="false">H29/W29</f>
        <v>1.35373206204972</v>
      </c>
      <c r="AC29" s="125"/>
      <c r="AD29" s="126" t="n">
        <f aca="false">J29/T29</f>
        <v>1.32432394545728</v>
      </c>
      <c r="AE29" s="127" t="n">
        <f aca="false">K29/U29</f>
        <v>1.33079794162977</v>
      </c>
      <c r="AF29" s="127" t="n">
        <f aca="false">L29/V29</f>
        <v>1.32722798348716</v>
      </c>
      <c r="AG29" s="127" t="n">
        <f aca="false">M29/W29</f>
        <v>1.35329182794481</v>
      </c>
    </row>
    <row r="30" customFormat="false" ht="15.75" hidden="false" customHeight="false" outlineLevel="0" collapsed="false">
      <c r="A30" s="113"/>
      <c r="B30" s="129"/>
      <c r="C30" s="130" t="n">
        <v>26</v>
      </c>
      <c r="D30" s="130" t="n">
        <v>26</v>
      </c>
      <c r="E30" s="131" t="n">
        <f aca="false">Anchor!B634</f>
        <v>11098442</v>
      </c>
      <c r="F30" s="132" t="n">
        <f aca="false">Anchor!C634</f>
        <v>16880691</v>
      </c>
      <c r="G30" s="132" t="n">
        <f aca="false">Anchor!D634</f>
        <v>19550840</v>
      </c>
      <c r="H30" s="132" t="n">
        <f aca="false">Anchor!E634</f>
        <v>46658110.666667</v>
      </c>
      <c r="I30" s="133"/>
      <c r="J30" s="131" t="n">
        <f aca="false">Test!B634</f>
        <v>11100038</v>
      </c>
      <c r="K30" s="132" t="n">
        <f aca="false">Test!C634</f>
        <v>16881656</v>
      </c>
      <c r="L30" s="132" t="n">
        <f aca="false">Test!D634</f>
        <v>19553864</v>
      </c>
      <c r="M30" s="132" t="n">
        <f aca="false">Test!E634</f>
        <v>46718373.2</v>
      </c>
      <c r="N30" s="133"/>
      <c r="O30" s="134" t="n">
        <f aca="false">IF(E30=0,#REF!,J30/E30)</f>
        <v>1.00014380396816</v>
      </c>
      <c r="P30" s="135" t="n">
        <f aca="false">IF(F30=0,#REF!,K30/F30)</f>
        <v>1.0000571659063</v>
      </c>
      <c r="Q30" s="135" t="n">
        <f aca="false">IF(G30=0,#REF!,L30/G30)</f>
        <v>1.00015467366108</v>
      </c>
      <c r="R30" s="135" t="n">
        <f aca="false">IF(H30=0,#REF!,M30/H30)</f>
        <v>1.00129157680137</v>
      </c>
      <c r="S30" s="133"/>
      <c r="T30" s="131" t="n">
        <f aca="false">SingleLayer!B634</f>
        <v>8396975</v>
      </c>
      <c r="U30" s="132" t="n">
        <f aca="false">SingleLayer!C634</f>
        <v>12699268</v>
      </c>
      <c r="V30" s="132" t="n">
        <f aca="false">SingleLayer!D634</f>
        <v>14733066</v>
      </c>
      <c r="W30" s="132" t="n">
        <f aca="false">SingleLayer!E634</f>
        <v>35051427.8</v>
      </c>
      <c r="X30" s="133"/>
      <c r="Y30" s="134" t="n">
        <f aca="false">E30/T30</f>
        <v>1.32171907145133</v>
      </c>
      <c r="Z30" s="135" t="n">
        <f aca="false">F30/U30</f>
        <v>1.32926488361376</v>
      </c>
      <c r="AA30" s="135" t="n">
        <f aca="false">G30/V30</f>
        <v>1.32700416871817</v>
      </c>
      <c r="AB30" s="135" t="n">
        <f aca="false">H30/W30</f>
        <v>1.33113295506516</v>
      </c>
      <c r="AC30" s="133"/>
      <c r="AD30" s="134" t="n">
        <f aca="false">J30/T30</f>
        <v>1.32190913989859</v>
      </c>
      <c r="AE30" s="135" t="n">
        <f aca="false">K30/U30</f>
        <v>1.32934087224555</v>
      </c>
      <c r="AF30" s="135" t="n">
        <f aca="false">L30/V30</f>
        <v>1.32720942131122</v>
      </c>
      <c r="AG30" s="135" t="n">
        <f aca="false">M30/W30</f>
        <v>1.33285221550946</v>
      </c>
    </row>
    <row r="31" customFormat="false" ht="15.75" hidden="false" customHeight="false" outlineLevel="0" collapsed="false">
      <c r="A31" s="113"/>
      <c r="B31" s="129"/>
      <c r="C31" s="130" t="n">
        <v>30</v>
      </c>
      <c r="D31" s="130" t="n">
        <v>30</v>
      </c>
      <c r="E31" s="131" t="n">
        <f aca="false">Anchor!B635</f>
        <v>10367184</v>
      </c>
      <c r="F31" s="132" t="n">
        <f aca="false">Anchor!C635</f>
        <v>14674694</v>
      </c>
      <c r="G31" s="132" t="n">
        <f aca="false">Anchor!D635</f>
        <v>16847330</v>
      </c>
      <c r="H31" s="132" t="n">
        <f aca="false">Anchor!E635</f>
        <v>45062011.666667</v>
      </c>
      <c r="I31" s="133"/>
      <c r="J31" s="131" t="n">
        <f aca="false">Test!B635</f>
        <v>10365720</v>
      </c>
      <c r="K31" s="132" t="n">
        <f aca="false">Test!C635</f>
        <v>14675902</v>
      </c>
      <c r="L31" s="132" t="n">
        <f aca="false">Test!D635</f>
        <v>16849404</v>
      </c>
      <c r="M31" s="132" t="n">
        <f aca="false">Test!E635</f>
        <v>44926532.666667</v>
      </c>
      <c r="N31" s="133"/>
      <c r="O31" s="134" t="n">
        <f aca="false">IF(E31=0,#REF!,J31/E31)</f>
        <v>0.999858785182167</v>
      </c>
      <c r="P31" s="135" t="n">
        <f aca="false">IF(F31=0,#REF!,K31/F31)</f>
        <v>1.00008231858191</v>
      </c>
      <c r="Q31" s="135" t="n">
        <f aca="false">IF(G31=0,#REF!,L31/G31)</f>
        <v>1.00012310556035</v>
      </c>
      <c r="R31" s="135" t="n">
        <f aca="false">IF(H31=0,#REF!,M31/H31)</f>
        <v>0.996993498625801</v>
      </c>
      <c r="S31" s="133"/>
      <c r="T31" s="131" t="n">
        <f aca="false">SingleLayer!B635</f>
        <v>7854721</v>
      </c>
      <c r="U31" s="132" t="n">
        <f aca="false">SingleLayer!C635</f>
        <v>11053408</v>
      </c>
      <c r="V31" s="132" t="n">
        <f aca="false">SingleLayer!D635</f>
        <v>12702323</v>
      </c>
      <c r="W31" s="132" t="n">
        <f aca="false">SingleLayer!E635</f>
        <v>33830402.733333</v>
      </c>
      <c r="X31" s="133"/>
      <c r="Y31" s="134" t="n">
        <f aca="false">E31/T31</f>
        <v>1.31986661270337</v>
      </c>
      <c r="Z31" s="135" t="n">
        <f aca="false">F31/U31</f>
        <v>1.32761714758019</v>
      </c>
      <c r="AA31" s="135" t="n">
        <f aca="false">G31/V31</f>
        <v>1.32631881585754</v>
      </c>
      <c r="AB31" s="135" t="n">
        <f aca="false">H31/W31</f>
        <v>1.33199749414356</v>
      </c>
      <c r="AC31" s="133"/>
      <c r="AD31" s="134" t="n">
        <f aca="false">J31/T31</f>
        <v>1.31968022798009</v>
      </c>
      <c r="AE31" s="135" t="n">
        <f aca="false">K31/U31</f>
        <v>1.32772643514109</v>
      </c>
      <c r="AF31" s="135" t="n">
        <f aca="false">L31/V31</f>
        <v>1.32648209307857</v>
      </c>
      <c r="AG31" s="135" t="n">
        <f aca="false">M31/W31</f>
        <v>1.32799284184699</v>
      </c>
    </row>
    <row r="32" customFormat="false" ht="16.5" hidden="false" customHeight="false" outlineLevel="0" collapsed="false">
      <c r="A32" s="113"/>
      <c r="B32" s="129"/>
      <c r="C32" s="136" t="n">
        <v>34</v>
      </c>
      <c r="D32" s="136" t="n">
        <v>34</v>
      </c>
      <c r="E32" s="137" t="n">
        <f aca="false">Anchor!B636</f>
        <v>9821000</v>
      </c>
      <c r="F32" s="138" t="n">
        <f aca="false">Anchor!C636</f>
        <v>13034906</v>
      </c>
      <c r="G32" s="138" t="n">
        <f aca="false">Anchor!D636</f>
        <v>14800713</v>
      </c>
      <c r="H32" s="138" t="n">
        <f aca="false">Anchor!E636</f>
        <v>43144359.466667</v>
      </c>
      <c r="I32" s="139"/>
      <c r="J32" s="137" t="n">
        <f aca="false">Test!B636</f>
        <v>9816848</v>
      </c>
      <c r="K32" s="138" t="n">
        <f aca="false">Test!C636</f>
        <v>13020729</v>
      </c>
      <c r="L32" s="138" t="n">
        <f aca="false">Test!D636</f>
        <v>14782488</v>
      </c>
      <c r="M32" s="138" t="n">
        <f aca="false">Test!E636</f>
        <v>43106233.733333</v>
      </c>
      <c r="N32" s="139"/>
      <c r="O32" s="140" t="n">
        <f aca="false">IF(E32=0,#REF!,J32/E32)</f>
        <v>0.999577232461053</v>
      </c>
      <c r="P32" s="141" t="n">
        <f aca="false">IF(F32=0,#REF!,K32/F32)</f>
        <v>0.998912381876785</v>
      </c>
      <c r="Q32" s="141" t="n">
        <f aca="false">IF(G32=0,#REF!,L32/G32)</f>
        <v>0.998768640402662</v>
      </c>
      <c r="R32" s="141" t="n">
        <f aca="false">IF(H32=0,#REF!,M32/H32)</f>
        <v>0.999116321720723</v>
      </c>
      <c r="S32" s="139"/>
      <c r="T32" s="137" t="n">
        <f aca="false">SingleLayer!B636</f>
        <v>7467612</v>
      </c>
      <c r="U32" s="138" t="n">
        <f aca="false">SingleLayer!C636</f>
        <v>9879882</v>
      </c>
      <c r="V32" s="138" t="n">
        <f aca="false">SingleLayer!D636</f>
        <v>11231068</v>
      </c>
      <c r="W32" s="138" t="n">
        <f aca="false">SingleLayer!E636</f>
        <v>32977791.066667</v>
      </c>
      <c r="X32" s="139"/>
      <c r="Y32" s="140" t="n">
        <f aca="false">E32/T32</f>
        <v>1.31514599312337</v>
      </c>
      <c r="Z32" s="141" t="n">
        <f aca="false">F32/U32</f>
        <v>1.31933822691405</v>
      </c>
      <c r="AA32" s="141" t="n">
        <f aca="false">G32/V32</f>
        <v>1.31783664741412</v>
      </c>
      <c r="AB32" s="141" t="n">
        <f aca="false">H32/W32</f>
        <v>1.30828530569096</v>
      </c>
      <c r="AC32" s="139"/>
      <c r="AD32" s="140" t="n">
        <f aca="false">J32/T32</f>
        <v>1.3145899920885</v>
      </c>
      <c r="AE32" s="141" t="n">
        <f aca="false">K32/U32</f>
        <v>1.3179032907478</v>
      </c>
      <c r="AF32" s="141" t="n">
        <f aca="false">L32/V32</f>
        <v>1.3162139166106</v>
      </c>
      <c r="AG32" s="141" t="n">
        <f aca="false">M32/W32</f>
        <v>1.30712920238322</v>
      </c>
    </row>
    <row r="33" customFormat="false" ht="15.75" hidden="false" customHeight="false" outlineLevel="0" collapsed="false">
      <c r="A33" s="113"/>
      <c r="B33" s="129"/>
      <c r="C33" s="122" t="n">
        <v>22</v>
      </c>
      <c r="D33" s="89" t="n">
        <v>24</v>
      </c>
      <c r="E33" s="123" t="n">
        <f aca="false">Anchor!B637</f>
        <v>11582163</v>
      </c>
      <c r="F33" s="124" t="n">
        <f aca="false">Anchor!C637</f>
        <v>18617205</v>
      </c>
      <c r="G33" s="124" t="n">
        <f aca="false">Anchor!D637</f>
        <v>21572549</v>
      </c>
      <c r="H33" s="124" t="n">
        <f aca="false">Anchor!E637</f>
        <v>48751716.333333</v>
      </c>
      <c r="I33" s="125"/>
      <c r="J33" s="123" t="n">
        <f aca="false">Test!B637</f>
        <v>11581648</v>
      </c>
      <c r="K33" s="124" t="n">
        <f aca="false">Test!C637</f>
        <v>18617875</v>
      </c>
      <c r="L33" s="124" t="n">
        <f aca="false">Test!D637</f>
        <v>21574303</v>
      </c>
      <c r="M33" s="124" t="n">
        <f aca="false">Test!E637</f>
        <v>48739692.466667</v>
      </c>
      <c r="N33" s="125"/>
      <c r="O33" s="126" t="n">
        <f aca="false">IF(E33=0,#REF!,J33/E33)</f>
        <v>0.999955535075789</v>
      </c>
      <c r="P33" s="127" t="n">
        <f aca="false">IF(F33=0,#REF!,K33/F33)</f>
        <v>1.00003598821628</v>
      </c>
      <c r="Q33" s="127" t="n">
        <f aca="false">IF(G33=0,#REF!,L33/G33)</f>
        <v>1.00008130703516</v>
      </c>
      <c r="R33" s="127" t="n">
        <f aca="false">IF(H33=0,#REF!,M33/H33)</f>
        <v>0.999753365264439</v>
      </c>
      <c r="S33" s="125"/>
      <c r="T33" s="123" t="n">
        <f aca="false">SingleLayer!B637</f>
        <v>8757478</v>
      </c>
      <c r="U33" s="124" t="n">
        <f aca="false">SingleLayer!C637</f>
        <v>13833570</v>
      </c>
      <c r="V33" s="124" t="n">
        <f aca="false">SingleLayer!D637</f>
        <v>16088837</v>
      </c>
      <c r="W33" s="124" t="n">
        <f aca="false">SingleLayer!E637</f>
        <v>35351648.133333</v>
      </c>
      <c r="X33" s="125"/>
      <c r="Y33" s="126" t="n">
        <f aca="false">E33/T33</f>
        <v>1.32254548626899</v>
      </c>
      <c r="Z33" s="127" t="n">
        <f aca="false">F33/U33</f>
        <v>1.34579902367935</v>
      </c>
      <c r="AA33" s="127" t="n">
        <f aca="false">G33/V33</f>
        <v>1.34083955229331</v>
      </c>
      <c r="AB33" s="127" t="n">
        <f aca="false">H33/W33</f>
        <v>1.37905073476235</v>
      </c>
      <c r="AC33" s="125"/>
      <c r="AD33" s="126" t="n">
        <f aca="false">J33/T33</f>
        <v>1.32248667938418</v>
      </c>
      <c r="AE33" s="127" t="n">
        <f aca="false">K33/U33</f>
        <v>1.34584745658568</v>
      </c>
      <c r="AF33" s="127" t="n">
        <f aca="false">L33/V33</f>
        <v>1.34094857198193</v>
      </c>
      <c r="AG33" s="127" t="n">
        <f aca="false">M33/W33</f>
        <v>1.37871061294906</v>
      </c>
    </row>
    <row r="34" customFormat="false" ht="15.75" hidden="false" customHeight="false" outlineLevel="0" collapsed="false">
      <c r="A34" s="113"/>
      <c r="B34" s="129"/>
      <c r="C34" s="130" t="n">
        <v>26</v>
      </c>
      <c r="D34" s="89" t="n">
        <v>28</v>
      </c>
      <c r="E34" s="131" t="n">
        <f aca="false">Anchor!B638</f>
        <v>10606049</v>
      </c>
      <c r="F34" s="132" t="n">
        <f aca="false">Anchor!C638</f>
        <v>15684544</v>
      </c>
      <c r="G34" s="132" t="n">
        <f aca="false">Anchor!D638</f>
        <v>18083421</v>
      </c>
      <c r="H34" s="132" t="n">
        <f aca="false">Anchor!E638</f>
        <v>46967711.933333</v>
      </c>
      <c r="I34" s="133"/>
      <c r="J34" s="131" t="n">
        <f aca="false">Test!B638</f>
        <v>10608204</v>
      </c>
      <c r="K34" s="132" t="n">
        <f aca="false">Test!C638</f>
        <v>15691001</v>
      </c>
      <c r="L34" s="132" t="n">
        <f aca="false">Test!D638</f>
        <v>18088396</v>
      </c>
      <c r="M34" s="132" t="n">
        <f aca="false">Test!E638</f>
        <v>46926260.2</v>
      </c>
      <c r="N34" s="133"/>
      <c r="O34" s="134" t="n">
        <f aca="false">IF(E34=0,#REF!,J34/E34)</f>
        <v>1.00020318593663</v>
      </c>
      <c r="P34" s="135" t="n">
        <f aca="false">IF(F34=0,#REF!,K34/F34)</f>
        <v>1.00041167916645</v>
      </c>
      <c r="Q34" s="135" t="n">
        <f aca="false">IF(G34=0,#REF!,L34/G34)</f>
        <v>1.00027511387364</v>
      </c>
      <c r="R34" s="135" t="n">
        <f aca="false">IF(H34=0,#REF!,M34/H34)</f>
        <v>0.999117441927087</v>
      </c>
      <c r="S34" s="133"/>
      <c r="T34" s="131" t="n">
        <f aca="false">SingleLayer!B638</f>
        <v>8104037</v>
      </c>
      <c r="U34" s="132" t="n">
        <f aca="false">SingleLayer!C638</f>
        <v>11808495</v>
      </c>
      <c r="V34" s="132" t="n">
        <f aca="false">SingleLayer!D638</f>
        <v>13645424</v>
      </c>
      <c r="W34" s="132" t="n">
        <f aca="false">SingleLayer!E638</f>
        <v>34374409.733333</v>
      </c>
      <c r="X34" s="133"/>
      <c r="Y34" s="134" t="n">
        <f aca="false">E34/T34</f>
        <v>1.30873649762458</v>
      </c>
      <c r="Z34" s="135" t="n">
        <f aca="false">F34/U34</f>
        <v>1.32824242208681</v>
      </c>
      <c r="AA34" s="135" t="n">
        <f aca="false">G34/V34</f>
        <v>1.32523701718613</v>
      </c>
      <c r="AB34" s="135" t="n">
        <f aca="false">H34/W34</f>
        <v>1.36635690031321</v>
      </c>
      <c r="AC34" s="133"/>
      <c r="AD34" s="134" t="n">
        <f aca="false">J34/T34</f>
        <v>1.30900241447565</v>
      </c>
      <c r="AE34" s="135" t="n">
        <f aca="false">K34/U34</f>
        <v>1.32878923181997</v>
      </c>
      <c r="AF34" s="135" t="n">
        <f aca="false">L34/V34</f>
        <v>1.32560160827542</v>
      </c>
      <c r="AG34" s="135" t="n">
        <f aca="false">M34/W34</f>
        <v>1.36515101100036</v>
      </c>
    </row>
    <row r="35" customFormat="false" ht="15.75" hidden="false" customHeight="false" outlineLevel="0" collapsed="false">
      <c r="A35" s="113"/>
      <c r="B35" s="129"/>
      <c r="C35" s="130" t="n">
        <v>30</v>
      </c>
      <c r="D35" s="89" t="n">
        <v>32</v>
      </c>
      <c r="E35" s="131" t="n">
        <f aca="false">Anchor!B639</f>
        <v>9912965</v>
      </c>
      <c r="F35" s="132" t="n">
        <f aca="false">Anchor!C639</f>
        <v>13655138</v>
      </c>
      <c r="G35" s="132" t="n">
        <f aca="false">Anchor!D639</f>
        <v>15579435</v>
      </c>
      <c r="H35" s="132" t="n">
        <f aca="false">Anchor!E639</f>
        <v>45451212</v>
      </c>
      <c r="I35" s="133"/>
      <c r="J35" s="131" t="n">
        <f aca="false">Test!B639</f>
        <v>9915104</v>
      </c>
      <c r="K35" s="132" t="n">
        <f aca="false">Test!C639</f>
        <v>13661072</v>
      </c>
      <c r="L35" s="132" t="n">
        <f aca="false">Test!D639</f>
        <v>15589402</v>
      </c>
      <c r="M35" s="132" t="n">
        <f aca="false">Test!E639</f>
        <v>45507855.533333</v>
      </c>
      <c r="N35" s="133"/>
      <c r="O35" s="134" t="n">
        <f aca="false">IF(E35=0,#REF!,J35/E35)</f>
        <v>1.00021577802403</v>
      </c>
      <c r="P35" s="135" t="n">
        <f aca="false">IF(F35=0,#REF!,K35/F35)</f>
        <v>1.00043456170124</v>
      </c>
      <c r="Q35" s="135" t="n">
        <f aca="false">IF(G35=0,#REF!,L35/G35)</f>
        <v>1.00063975362393</v>
      </c>
      <c r="R35" s="135" t="n">
        <f aca="false">IF(H35=0,#REF!,M35/H35)</f>
        <v>1.00124624912825</v>
      </c>
      <c r="S35" s="133"/>
      <c r="T35" s="131" t="n">
        <f aca="false">SingleLayer!B639</f>
        <v>7641127</v>
      </c>
      <c r="U35" s="132" t="n">
        <f aca="false">SingleLayer!C639</f>
        <v>10407576</v>
      </c>
      <c r="V35" s="132" t="n">
        <f aca="false">SingleLayer!D639</f>
        <v>11898180</v>
      </c>
      <c r="W35" s="132" t="n">
        <f aca="false">SingleLayer!E639</f>
        <v>33375901.133333</v>
      </c>
      <c r="X35" s="133"/>
      <c r="Y35" s="134" t="n">
        <f aca="false">E35/T35</f>
        <v>1.29731713659516</v>
      </c>
      <c r="Z35" s="135" t="n">
        <f aca="false">F35/U35</f>
        <v>1.31203826904555</v>
      </c>
      <c r="AA35" s="135" t="n">
        <f aca="false">G35/V35</f>
        <v>1.30939647912538</v>
      </c>
      <c r="AB35" s="135" t="n">
        <f aca="false">H35/W35</f>
        <v>1.36179729854866</v>
      </c>
      <c r="AC35" s="133"/>
      <c r="AD35" s="134" t="n">
        <f aca="false">J35/T35</f>
        <v>1.29759706912344</v>
      </c>
      <c r="AE35" s="135" t="n">
        <f aca="false">K35/U35</f>
        <v>1.31260843062784</v>
      </c>
      <c r="AF35" s="135" t="n">
        <f aca="false">L35/V35</f>
        <v>1.31023417026806</v>
      </c>
      <c r="AG35" s="135" t="n">
        <f aca="false">M35/W35</f>
        <v>1.36349443724483</v>
      </c>
    </row>
    <row r="36" customFormat="false" ht="16.5" hidden="false" customHeight="false" outlineLevel="0" collapsed="false">
      <c r="A36" s="113"/>
      <c r="B36" s="129"/>
      <c r="C36" s="136" t="n">
        <v>34</v>
      </c>
      <c r="D36" s="142" t="n">
        <v>36</v>
      </c>
      <c r="E36" s="137" t="n">
        <f aca="false">Anchor!B640</f>
        <v>9482854</v>
      </c>
      <c r="F36" s="138" t="n">
        <f aca="false">Anchor!C640</f>
        <v>12321192</v>
      </c>
      <c r="G36" s="138" t="n">
        <f aca="false">Anchor!D640</f>
        <v>13906026</v>
      </c>
      <c r="H36" s="138" t="n">
        <f aca="false">Anchor!E640</f>
        <v>43158358.533333</v>
      </c>
      <c r="I36" s="139"/>
      <c r="J36" s="137" t="n">
        <f aca="false">Test!B640</f>
        <v>9480775</v>
      </c>
      <c r="K36" s="138" t="n">
        <f aca="false">Test!C640</f>
        <v>12318019</v>
      </c>
      <c r="L36" s="138" t="n">
        <f aca="false">Test!D640</f>
        <v>13902608</v>
      </c>
      <c r="M36" s="138" t="n">
        <f aca="false">Test!E640</f>
        <v>43083662.066667</v>
      </c>
      <c r="N36" s="139"/>
      <c r="O36" s="140" t="n">
        <f aca="false">IF(E36=0,#REF!,J36/E36)</f>
        <v>0.999780762205134</v>
      </c>
      <c r="P36" s="141" t="n">
        <f aca="false">IF(F36=0,#REF!,K36/F36)</f>
        <v>0.999742476214964</v>
      </c>
      <c r="Q36" s="141" t="n">
        <f aca="false">IF(G36=0,#REF!,L36/G36)</f>
        <v>0.999754207276759</v>
      </c>
      <c r="R36" s="141" t="n">
        <f aca="false">IF(H36=0,#REF!,M36/H36)</f>
        <v>0.998269246810944</v>
      </c>
      <c r="S36" s="139"/>
      <c r="T36" s="137" t="n">
        <f aca="false">SingleLayer!B640</f>
        <v>7318389</v>
      </c>
      <c r="U36" s="138" t="n">
        <f aca="false">SingleLayer!C640</f>
        <v>9438745</v>
      </c>
      <c r="V36" s="138" t="n">
        <f aca="false">SingleLayer!D640</f>
        <v>10667454</v>
      </c>
      <c r="W36" s="138" t="n">
        <f aca="false">SingleLayer!E640</f>
        <v>32083231.2</v>
      </c>
      <c r="X36" s="139"/>
      <c r="Y36" s="140" t="n">
        <f aca="false">E36/T36</f>
        <v>1.29575703067984</v>
      </c>
      <c r="Z36" s="141" t="n">
        <f aca="false">F36/U36</f>
        <v>1.30538456118901</v>
      </c>
      <c r="AA36" s="141" t="n">
        <f aca="false">G36/V36</f>
        <v>1.30359371598884</v>
      </c>
      <c r="AB36" s="141" t="n">
        <f aca="false">H36/W36</f>
        <v>1.34519987292717</v>
      </c>
      <c r="AC36" s="139"/>
      <c r="AD36" s="140" t="n">
        <f aca="false">J36/T36</f>
        <v>1.29547295176575</v>
      </c>
      <c r="AE36" s="141" t="n">
        <f aca="false">K36/U36</f>
        <v>1.30504839361589</v>
      </c>
      <c r="AF36" s="141" t="n">
        <f aca="false">L36/V36</f>
        <v>1.30327330213939</v>
      </c>
      <c r="AG36" s="141" t="n">
        <f aca="false">M36/W36</f>
        <v>1.34287166395718</v>
      </c>
    </row>
    <row r="37" customFormat="false" ht="15.75" hidden="false" customHeight="false" outlineLevel="0" collapsed="false">
      <c r="A37" s="113"/>
      <c r="B37" s="121" t="s">
        <v>115</v>
      </c>
      <c r="C37" s="122" t="n">
        <v>22</v>
      </c>
      <c r="D37" s="122" t="n">
        <v>22</v>
      </c>
      <c r="E37" s="123" t="n">
        <f aca="false">Anchor!B641</f>
        <v>10087412</v>
      </c>
      <c r="F37" s="124" t="n">
        <f aca="false">Anchor!C641</f>
        <v>15533123</v>
      </c>
      <c r="G37" s="124" t="n">
        <f aca="false">Anchor!D641</f>
        <v>18077981</v>
      </c>
      <c r="H37" s="124" t="n">
        <f aca="false">Anchor!E641</f>
        <v>24391085.472</v>
      </c>
      <c r="I37" s="125"/>
      <c r="J37" s="123" t="n">
        <f aca="false">Test!B641</f>
        <v>10085738</v>
      </c>
      <c r="K37" s="124" t="n">
        <f aca="false">Test!C641</f>
        <v>15528471</v>
      </c>
      <c r="L37" s="124" t="n">
        <f aca="false">Test!D641</f>
        <v>18073848</v>
      </c>
      <c r="M37" s="124" t="n">
        <f aca="false">Test!E641</f>
        <v>24373428.352</v>
      </c>
      <c r="N37" s="125"/>
      <c r="O37" s="126" t="n">
        <f aca="false">IF(E37=0,#REF!,J37/E37)</f>
        <v>0.999834050596922</v>
      </c>
      <c r="P37" s="127" t="n">
        <f aca="false">IF(F37=0,#REF!,K37/F37)</f>
        <v>0.999700510966146</v>
      </c>
      <c r="Q37" s="127" t="n">
        <f aca="false">IF(G37=0,#REF!,L37/G37)</f>
        <v>0.999771379337106</v>
      </c>
      <c r="R37" s="127" t="n">
        <f aca="false">IF(H37=0,#REF!,M37/H37)</f>
        <v>0.999276083058285</v>
      </c>
      <c r="S37" s="125"/>
      <c r="T37" s="123" t="n">
        <f aca="false">SingleLayer!B641</f>
        <v>7803956</v>
      </c>
      <c r="U37" s="124" t="n">
        <f aca="false">SingleLayer!C641</f>
        <v>12004710</v>
      </c>
      <c r="V37" s="124" t="n">
        <f aca="false">SingleLayer!D641</f>
        <v>14093888</v>
      </c>
      <c r="W37" s="124" t="n">
        <f aca="false">SingleLayer!E641</f>
        <v>15959370.976</v>
      </c>
      <c r="X37" s="125"/>
      <c r="Y37" s="126" t="n">
        <f aca="false">E37/T37</f>
        <v>1.29260236731217</v>
      </c>
      <c r="Z37" s="127" t="n">
        <f aca="false">F37/U37</f>
        <v>1.29391905343819</v>
      </c>
      <c r="AA37" s="127" t="n">
        <f aca="false">G37/V37</f>
        <v>1.28268232300413</v>
      </c>
      <c r="AB37" s="127" t="n">
        <f aca="false">H37/W37</f>
        <v>1.528323735859</v>
      </c>
      <c r="AC37" s="125"/>
      <c r="AD37" s="126" t="n">
        <f aca="false">J37/T37</f>
        <v>1.2923878607209</v>
      </c>
      <c r="AE37" s="127" t="n">
        <f aca="false">K37/U37</f>
        <v>1.29353153887099</v>
      </c>
      <c r="AF37" s="127" t="n">
        <f aca="false">L37/V37</f>
        <v>1.28238907532116</v>
      </c>
      <c r="AG37" s="127" t="n">
        <f aca="false">M37/W37</f>
        <v>1.52721735641419</v>
      </c>
    </row>
    <row r="38" customFormat="false" ht="15.75" hidden="false" customHeight="false" outlineLevel="0" collapsed="false">
      <c r="A38" s="113"/>
      <c r="B38" s="129"/>
      <c r="C38" s="130" t="n">
        <v>26</v>
      </c>
      <c r="D38" s="130" t="n">
        <v>26</v>
      </c>
      <c r="E38" s="131" t="n">
        <f aca="false">Anchor!B642</f>
        <v>9581116</v>
      </c>
      <c r="F38" s="132" t="n">
        <f aca="false">Anchor!C642</f>
        <v>13266254</v>
      </c>
      <c r="G38" s="132" t="n">
        <f aca="false">Anchor!D642</f>
        <v>15198404</v>
      </c>
      <c r="H38" s="132" t="n">
        <f aca="false">Anchor!E642</f>
        <v>20519066.528</v>
      </c>
      <c r="I38" s="133"/>
      <c r="J38" s="131" t="n">
        <f aca="false">Test!B642</f>
        <v>9582505</v>
      </c>
      <c r="K38" s="132" t="n">
        <f aca="false">Test!C642</f>
        <v>13269072</v>
      </c>
      <c r="L38" s="132" t="n">
        <f aca="false">Test!D642</f>
        <v>15201563</v>
      </c>
      <c r="M38" s="132" t="n">
        <f aca="false">Test!E642</f>
        <v>20512584.16</v>
      </c>
      <c r="N38" s="133"/>
      <c r="O38" s="134" t="n">
        <f aca="false">IF(E38=0,#REF!,J38/E38)</f>
        <v>1.00014497267333</v>
      </c>
      <c r="P38" s="135" t="n">
        <f aca="false">IF(F38=0,#REF!,K38/F38)</f>
        <v>1.0002124186677</v>
      </c>
      <c r="Q38" s="135" t="n">
        <f aca="false">IF(G38=0,#REF!,L38/G38)</f>
        <v>1.0002078507717</v>
      </c>
      <c r="R38" s="135" t="n">
        <f aca="false">IF(H38=0,#REF!,M38/H38)</f>
        <v>0.999684080755274</v>
      </c>
      <c r="S38" s="133"/>
      <c r="T38" s="131" t="n">
        <f aca="false">SingleLayer!B642</f>
        <v>7281147</v>
      </c>
      <c r="U38" s="132" t="n">
        <f aca="false">SingleLayer!C642</f>
        <v>9958398</v>
      </c>
      <c r="V38" s="132" t="n">
        <f aca="false">SingleLayer!D642</f>
        <v>11410564</v>
      </c>
      <c r="W38" s="132" t="n">
        <f aca="false">SingleLayer!E642</f>
        <v>13840341.92</v>
      </c>
      <c r="X38" s="133"/>
      <c r="Y38" s="134" t="n">
        <f aca="false">E38/T38</f>
        <v>1.31588003923008</v>
      </c>
      <c r="Z38" s="135" t="n">
        <f aca="false">F38/U38</f>
        <v>1.33216748316346</v>
      </c>
      <c r="AA38" s="135" t="n">
        <f aca="false">G38/V38</f>
        <v>1.33195905127915</v>
      </c>
      <c r="AB38" s="135" t="n">
        <f aca="false">H38/W38</f>
        <v>1.48255488532035</v>
      </c>
      <c r="AC38" s="133"/>
      <c r="AD38" s="134" t="n">
        <f aca="false">J38/T38</f>
        <v>1.31607080587715</v>
      </c>
      <c r="AE38" s="135" t="n">
        <f aca="false">K38/U38</f>
        <v>1.33245046040538</v>
      </c>
      <c r="AF38" s="135" t="n">
        <f aca="false">L38/V38</f>
        <v>1.33223589999583</v>
      </c>
      <c r="AG38" s="135" t="n">
        <f aca="false">M38/W38</f>
        <v>1.48208651770071</v>
      </c>
    </row>
    <row r="39" customFormat="false" ht="15.75" hidden="false" customHeight="false" outlineLevel="0" collapsed="false">
      <c r="A39" s="113"/>
      <c r="B39" s="129"/>
      <c r="C39" s="130" t="n">
        <v>30</v>
      </c>
      <c r="D39" s="130" t="n">
        <v>30</v>
      </c>
      <c r="E39" s="131" t="n">
        <f aca="false">Anchor!B643</f>
        <v>9289002</v>
      </c>
      <c r="F39" s="132" t="n">
        <f aca="false">Anchor!C643</f>
        <v>12236000</v>
      </c>
      <c r="G39" s="132" t="n">
        <f aca="false">Anchor!D643</f>
        <v>13913066</v>
      </c>
      <c r="H39" s="132" t="n">
        <f aca="false">Anchor!E643</f>
        <v>19652258.08</v>
      </c>
      <c r="I39" s="133"/>
      <c r="J39" s="131" t="n">
        <f aca="false">Test!B643</f>
        <v>9289965</v>
      </c>
      <c r="K39" s="132" t="n">
        <f aca="false">Test!C643</f>
        <v>12238639</v>
      </c>
      <c r="L39" s="132" t="n">
        <f aca="false">Test!D643</f>
        <v>13915660</v>
      </c>
      <c r="M39" s="132" t="n">
        <f aca="false">Test!E643</f>
        <v>19637053.472</v>
      </c>
      <c r="N39" s="133"/>
      <c r="O39" s="134" t="n">
        <f aca="false">IF(E39=0,#REF!,J39/E39)</f>
        <v>1.0001036709864</v>
      </c>
      <c r="P39" s="135" t="n">
        <f aca="false">IF(F39=0,#REF!,K39/F39)</f>
        <v>1.00021567505721</v>
      </c>
      <c r="Q39" s="135" t="n">
        <f aca="false">IF(G39=0,#REF!,L39/G39)</f>
        <v>1.00018644344819</v>
      </c>
      <c r="R39" s="135" t="n">
        <f aca="false">IF(H39=0,#REF!,M39/H39)</f>
        <v>0.999226317508242</v>
      </c>
      <c r="S39" s="133"/>
      <c r="T39" s="131" t="n">
        <f aca="false">SingleLayer!B643</f>
        <v>7053620</v>
      </c>
      <c r="U39" s="132" t="n">
        <f aca="false">SingleLayer!C643</f>
        <v>9183740</v>
      </c>
      <c r="V39" s="132" t="n">
        <f aca="false">SingleLayer!D643</f>
        <v>10435857</v>
      </c>
      <c r="W39" s="132" t="n">
        <f aca="false">SingleLayer!E643</f>
        <v>13375371.68</v>
      </c>
      <c r="X39" s="133"/>
      <c r="Y39" s="134" t="n">
        <f aca="false">E39/T39</f>
        <v>1.31691273417054</v>
      </c>
      <c r="Z39" s="135" t="n">
        <f aca="false">F39/U39</f>
        <v>1.33235479227417</v>
      </c>
      <c r="AA39" s="135" t="n">
        <f aca="false">G39/V39</f>
        <v>1.33319822224471</v>
      </c>
      <c r="AB39" s="135" t="n">
        <f aca="false">H39/W39</f>
        <v>1.46928687666943</v>
      </c>
      <c r="AC39" s="133"/>
      <c r="AD39" s="134" t="n">
        <f aca="false">J39/T39</f>
        <v>1.31704925981269</v>
      </c>
      <c r="AE39" s="135" t="n">
        <f aca="false">K39/U39</f>
        <v>1.33264214797022</v>
      </c>
      <c r="AF39" s="135" t="n">
        <f aca="false">L39/V39</f>
        <v>1.33344678831839</v>
      </c>
      <c r="AG39" s="135" t="n">
        <f aca="false">M39/W39</f>
        <v>1.46815011513759</v>
      </c>
    </row>
    <row r="40" customFormat="false" ht="16.5" hidden="false" customHeight="false" outlineLevel="0" collapsed="false">
      <c r="A40" s="113"/>
      <c r="B40" s="129"/>
      <c r="C40" s="136" t="n">
        <v>34</v>
      </c>
      <c r="D40" s="136" t="n">
        <v>34</v>
      </c>
      <c r="E40" s="137" t="n">
        <f aca="false">Anchor!B644</f>
        <v>9057983</v>
      </c>
      <c r="F40" s="138" t="n">
        <f aca="false">Anchor!C644</f>
        <v>11458343</v>
      </c>
      <c r="G40" s="138" t="n">
        <f aca="false">Anchor!D644</f>
        <v>12929459</v>
      </c>
      <c r="H40" s="138" t="n">
        <f aca="false">Anchor!E644</f>
        <v>18924242.688</v>
      </c>
      <c r="I40" s="139"/>
      <c r="J40" s="137" t="n">
        <f aca="false">Test!B644</f>
        <v>9059429</v>
      </c>
      <c r="K40" s="138" t="n">
        <f aca="false">Test!C644</f>
        <v>11460937</v>
      </c>
      <c r="L40" s="138" t="n">
        <f aca="false">Test!D644</f>
        <v>12933509</v>
      </c>
      <c r="M40" s="138" t="n">
        <f aca="false">Test!E644</f>
        <v>18850969.984</v>
      </c>
      <c r="N40" s="139"/>
      <c r="O40" s="140" t="n">
        <f aca="false">IF(E40=0,#REF!,J40/E40)</f>
        <v>1.00015963818877</v>
      </c>
      <c r="P40" s="141" t="n">
        <f aca="false">IF(F40=0,#REF!,K40/F40)</f>
        <v>1.00022638526356</v>
      </c>
      <c r="Q40" s="141" t="n">
        <f aca="false">IF(G40=0,#REF!,L40/G40)</f>
        <v>1.0003132381641</v>
      </c>
      <c r="R40" s="141" t="n">
        <f aca="false">IF(H40=0,#REF!,M40/H40)</f>
        <v>0.996128103765734</v>
      </c>
      <c r="S40" s="139"/>
      <c r="T40" s="137" t="n">
        <f aca="false">SingleLayer!B644</f>
        <v>6874632</v>
      </c>
      <c r="U40" s="138" t="n">
        <f aca="false">SingleLayer!C644</f>
        <v>8609740</v>
      </c>
      <c r="V40" s="138" t="n">
        <f aca="false">SingleLayer!D644</f>
        <v>9708614</v>
      </c>
      <c r="W40" s="138" t="n">
        <f aca="false">SingleLayer!E644</f>
        <v>12817551.136</v>
      </c>
      <c r="X40" s="139"/>
      <c r="Y40" s="140" t="n">
        <f aca="false">E40/T40</f>
        <v>1.31759532728443</v>
      </c>
      <c r="Z40" s="141" t="n">
        <f aca="false">F40/U40</f>
        <v>1.33085819083968</v>
      </c>
      <c r="AA40" s="141" t="n">
        <f aca="false">G40/V40</f>
        <v>1.33175126748267</v>
      </c>
      <c r="AB40" s="141" t="n">
        <f aca="false">H40/W40</f>
        <v>1.47643200227604</v>
      </c>
      <c r="AC40" s="139"/>
      <c r="AD40" s="140" t="n">
        <f aca="false">J40/T40</f>
        <v>1.317805665816</v>
      </c>
      <c r="AE40" s="141" t="n">
        <f aca="false">K40/U40</f>
        <v>1.33115947752197</v>
      </c>
      <c r="AF40" s="141" t="n">
        <f aca="false">L40/V40</f>
        <v>1.33216842280474</v>
      </c>
      <c r="AG40" s="141" t="n">
        <f aca="false">M40/W40</f>
        <v>1.47071541076628</v>
      </c>
    </row>
    <row r="41" customFormat="false" ht="15.75" hidden="false" customHeight="false" outlineLevel="0" collapsed="false">
      <c r="A41" s="113"/>
      <c r="B41" s="129"/>
      <c r="C41" s="122" t="n">
        <v>22</v>
      </c>
      <c r="D41" s="89" t="n">
        <v>24</v>
      </c>
      <c r="E41" s="123" t="n">
        <f aca="false">Anchor!B645</f>
        <v>9667352</v>
      </c>
      <c r="F41" s="124" t="n">
        <f aca="false">Anchor!C645</f>
        <v>14098651</v>
      </c>
      <c r="G41" s="124" t="n">
        <f aca="false">Anchor!D645</f>
        <v>16229531</v>
      </c>
      <c r="H41" s="124" t="n">
        <f aca="false">Anchor!E645</f>
        <v>23406135.04</v>
      </c>
      <c r="I41" s="125"/>
      <c r="J41" s="123" t="n">
        <f aca="false">Test!B645</f>
        <v>9668647</v>
      </c>
      <c r="K41" s="124" t="n">
        <f aca="false">Test!C645</f>
        <v>14101353</v>
      </c>
      <c r="L41" s="124" t="n">
        <f aca="false">Test!D645</f>
        <v>16232412</v>
      </c>
      <c r="M41" s="124" t="n">
        <f aca="false">Test!E645</f>
        <v>23434189.408</v>
      </c>
      <c r="N41" s="125"/>
      <c r="O41" s="126" t="n">
        <f aca="false">IF(E41=0,#REF!,J41/E41)</f>
        <v>1.00013395602022</v>
      </c>
      <c r="P41" s="127" t="n">
        <f aca="false">IF(F41=0,#REF!,K41/F41)</f>
        <v>1.00019164954151</v>
      </c>
      <c r="Q41" s="127" t="n">
        <f aca="false">IF(G41=0,#REF!,L41/G41)</f>
        <v>1.0001775159122</v>
      </c>
      <c r="R41" s="127" t="n">
        <f aca="false">IF(H41=0,#REF!,M41/H41)</f>
        <v>1.00119859036753</v>
      </c>
      <c r="S41" s="125"/>
      <c r="T41" s="123" t="n">
        <f aca="false">SingleLayer!B645</f>
        <v>7471331</v>
      </c>
      <c r="U41" s="124" t="n">
        <f aca="false">SingleLayer!C645</f>
        <v>10688704</v>
      </c>
      <c r="V41" s="124" t="n">
        <f aca="false">SingleLayer!D645</f>
        <v>12362772</v>
      </c>
      <c r="W41" s="124" t="n">
        <f aca="false">SingleLayer!E645</f>
        <v>14429461.376</v>
      </c>
      <c r="X41" s="125"/>
      <c r="Y41" s="126" t="n">
        <f aca="false">E41/T41</f>
        <v>1.2939263432446</v>
      </c>
      <c r="Z41" s="127" t="n">
        <f aca="false">F41/U41</f>
        <v>1.319023428846</v>
      </c>
      <c r="AA41" s="127" t="n">
        <f aca="false">G41/V41</f>
        <v>1.31277443278902</v>
      </c>
      <c r="AB41" s="127" t="n">
        <f aca="false">H41/W41</f>
        <v>1.6221073282008</v>
      </c>
      <c r="AC41" s="125"/>
      <c r="AD41" s="126" t="n">
        <f aca="false">J41/T41</f>
        <v>1.294099672468</v>
      </c>
      <c r="AE41" s="127" t="n">
        <f aca="false">K41/U41</f>
        <v>1.31927621908138</v>
      </c>
      <c r="AF41" s="127" t="n">
        <f aca="false">L41/V41</f>
        <v>1.31300747113997</v>
      </c>
      <c r="AG41" s="127" t="n">
        <f aca="false">M41/W41</f>
        <v>1.62405157041948</v>
      </c>
    </row>
    <row r="42" customFormat="false" ht="15.75" hidden="false" customHeight="false" outlineLevel="0" collapsed="false">
      <c r="A42" s="113"/>
      <c r="B42" s="129"/>
      <c r="C42" s="130" t="n">
        <v>26</v>
      </c>
      <c r="D42" s="89" t="n">
        <v>28</v>
      </c>
      <c r="E42" s="131" t="n">
        <f aca="false">Anchor!B646</f>
        <v>9277243</v>
      </c>
      <c r="F42" s="132" t="n">
        <f aca="false">Anchor!C646</f>
        <v>12582119</v>
      </c>
      <c r="G42" s="132" t="n">
        <f aca="false">Anchor!D646</f>
        <v>14330640</v>
      </c>
      <c r="H42" s="132" t="n">
        <f aca="false">Anchor!E646</f>
        <v>21772847.808</v>
      </c>
      <c r="I42" s="133"/>
      <c r="J42" s="131" t="n">
        <f aca="false">Test!B646</f>
        <v>9276647</v>
      </c>
      <c r="K42" s="132" t="n">
        <f aca="false">Test!C646</f>
        <v>12581485</v>
      </c>
      <c r="L42" s="132" t="n">
        <f aca="false">Test!D646</f>
        <v>14328398</v>
      </c>
      <c r="M42" s="132" t="n">
        <f aca="false">Test!E646</f>
        <v>21765030.88</v>
      </c>
      <c r="N42" s="133"/>
      <c r="O42" s="134" t="n">
        <f aca="false">IF(E42=0,#REF!,J42/E42)</f>
        <v>0.999935756776016</v>
      </c>
      <c r="P42" s="135" t="n">
        <f aca="false">IF(F42=0,#REF!,K42/F42)</f>
        <v>0.999949611031337</v>
      </c>
      <c r="Q42" s="135" t="n">
        <f aca="false">IF(G42=0,#REF!,L42/G42)</f>
        <v>0.999843551997678</v>
      </c>
      <c r="R42" s="135" t="n">
        <f aca="false">IF(H42=0,#REF!,M42/H42)</f>
        <v>0.999640978154584</v>
      </c>
      <c r="S42" s="133"/>
      <c r="T42" s="131" t="n">
        <f aca="false">SingleLayer!B646</f>
        <v>7161748</v>
      </c>
      <c r="U42" s="132" t="n">
        <f aca="false">SingleLayer!C646</f>
        <v>9537067</v>
      </c>
      <c r="V42" s="132" t="n">
        <f aca="false">SingleLayer!D646</f>
        <v>10874477</v>
      </c>
      <c r="W42" s="132" t="n">
        <f aca="false">SingleLayer!E646</f>
        <v>13602112.8</v>
      </c>
      <c r="X42" s="133"/>
      <c r="Y42" s="134" t="n">
        <f aca="false">E42/T42</f>
        <v>1.2953880812338</v>
      </c>
      <c r="Z42" s="135" t="n">
        <f aca="false">F42/U42</f>
        <v>1.31928600270922</v>
      </c>
      <c r="AA42" s="135" t="n">
        <f aca="false">G42/V42</f>
        <v>1.31782337670124</v>
      </c>
      <c r="AB42" s="135" t="n">
        <f aca="false">H42/W42</f>
        <v>1.60069601893024</v>
      </c>
      <c r="AC42" s="133"/>
      <c r="AD42" s="134" t="n">
        <f aca="false">J42/T42</f>
        <v>1.29530486132715</v>
      </c>
      <c r="AE42" s="135" t="n">
        <f aca="false">K42/U42</f>
        <v>1.31921952524817</v>
      </c>
      <c r="AF42" s="135" t="n">
        <f aca="false">L42/V42</f>
        <v>1.31761720586654</v>
      </c>
      <c r="AG42" s="135" t="n">
        <f aca="false">M42/W42</f>
        <v>1.60012133409157</v>
      </c>
    </row>
    <row r="43" customFormat="false" ht="15.75" hidden="false" customHeight="false" outlineLevel="0" collapsed="false">
      <c r="A43" s="113"/>
      <c r="B43" s="129"/>
      <c r="C43" s="130" t="n">
        <v>30</v>
      </c>
      <c r="D43" s="89" t="n">
        <v>32</v>
      </c>
      <c r="E43" s="131" t="n">
        <f aca="false">Anchor!B647</f>
        <v>8994213</v>
      </c>
      <c r="F43" s="132" t="n">
        <f aca="false">Anchor!C647</f>
        <v>11663048</v>
      </c>
      <c r="G43" s="132" t="n">
        <f aca="false">Anchor!D647</f>
        <v>13184204</v>
      </c>
      <c r="H43" s="132" t="n">
        <f aca="false">Anchor!E647</f>
        <v>21366822.912</v>
      </c>
      <c r="I43" s="133"/>
      <c r="J43" s="131" t="n">
        <f aca="false">Test!B647</f>
        <v>8992270</v>
      </c>
      <c r="K43" s="132" t="n">
        <f aca="false">Test!C647</f>
        <v>11660254</v>
      </c>
      <c r="L43" s="132" t="n">
        <f aca="false">Test!D647</f>
        <v>13179539</v>
      </c>
      <c r="M43" s="132" t="n">
        <f aca="false">Test!E647</f>
        <v>21353660.512</v>
      </c>
      <c r="N43" s="133"/>
      <c r="O43" s="134" t="n">
        <f aca="false">IF(E43=0,#REF!,J43/E43)</f>
        <v>0.999783972205239</v>
      </c>
      <c r="P43" s="135" t="n">
        <f aca="false">IF(F43=0,#REF!,K43/F43)</f>
        <v>0.999760439981041</v>
      </c>
      <c r="Q43" s="135" t="n">
        <f aca="false">IF(G43=0,#REF!,L43/G43)</f>
        <v>0.99964616748952</v>
      </c>
      <c r="R43" s="135" t="n">
        <f aca="false">IF(H43=0,#REF!,M43/H43)</f>
        <v>0.999383979543697</v>
      </c>
      <c r="S43" s="133"/>
      <c r="T43" s="131" t="n">
        <f aca="false">SingleLayer!B647</f>
        <v>6961604</v>
      </c>
      <c r="U43" s="132" t="n">
        <f aca="false">SingleLayer!C647</f>
        <v>8882689</v>
      </c>
      <c r="V43" s="132" t="n">
        <f aca="false">SingleLayer!D647</f>
        <v>10055584</v>
      </c>
      <c r="W43" s="132" t="n">
        <f aca="false">SingleLayer!E647</f>
        <v>13131096.512</v>
      </c>
      <c r="X43" s="133"/>
      <c r="Y43" s="134" t="n">
        <f aca="false">E43/T43</f>
        <v>1.2919742346735</v>
      </c>
      <c r="Z43" s="135" t="n">
        <f aca="false">F43/U43</f>
        <v>1.31300870716064</v>
      </c>
      <c r="AA43" s="135" t="n">
        <f aca="false">G43/V43</f>
        <v>1.31113260055309</v>
      </c>
      <c r="AB43" s="135" t="n">
        <f aca="false">H43/W43</f>
        <v>1.62719258764671</v>
      </c>
      <c r="AC43" s="133"/>
      <c r="AD43" s="134" t="n">
        <f aca="false">J43/T43</f>
        <v>1.2916951323287</v>
      </c>
      <c r="AE43" s="135" t="n">
        <f aca="false">K43/U43</f>
        <v>1.31269416276986</v>
      </c>
      <c r="AF43" s="135" t="n">
        <f aca="false">L43/V43</f>
        <v>1.31066867921346</v>
      </c>
      <c r="AG43" s="135" t="n">
        <f aca="false">M43/W43</f>
        <v>1.62619020372638</v>
      </c>
    </row>
    <row r="44" customFormat="false" ht="16.5" hidden="false" customHeight="false" outlineLevel="0" collapsed="false">
      <c r="A44" s="113"/>
      <c r="B44" s="129"/>
      <c r="C44" s="136" t="n">
        <v>34</v>
      </c>
      <c r="D44" s="142" t="n">
        <v>36</v>
      </c>
      <c r="E44" s="137" t="n">
        <f aca="false">Anchor!B648</f>
        <v>8825157</v>
      </c>
      <c r="F44" s="138" t="n">
        <f aca="false">Anchor!C648</f>
        <v>11017892</v>
      </c>
      <c r="G44" s="138" t="n">
        <f aca="false">Anchor!D648</f>
        <v>12361476</v>
      </c>
      <c r="H44" s="138" t="n">
        <f aca="false">Anchor!E648</f>
        <v>20410308.96</v>
      </c>
      <c r="I44" s="139"/>
      <c r="J44" s="137" t="n">
        <f aca="false">Test!B648</f>
        <v>8826537</v>
      </c>
      <c r="K44" s="138" t="n">
        <f aca="false">Test!C648</f>
        <v>11019297</v>
      </c>
      <c r="L44" s="138" t="n">
        <f aca="false">Test!D648</f>
        <v>12362736</v>
      </c>
      <c r="M44" s="138" t="n">
        <f aca="false">Test!E648</f>
        <v>20455259.936</v>
      </c>
      <c r="N44" s="139"/>
      <c r="O44" s="140" t="n">
        <f aca="false">IF(E44=0,#REF!,J44/E44)</f>
        <v>1.00015637115578</v>
      </c>
      <c r="P44" s="141" t="n">
        <f aca="false">IF(F44=0,#REF!,K44/F44)</f>
        <v>1.00012751985589</v>
      </c>
      <c r="Q44" s="141" t="n">
        <f aca="false">IF(G44=0,#REF!,L44/G44)</f>
        <v>1.0001019295754</v>
      </c>
      <c r="R44" s="141" t="n">
        <f aca="false">IF(H44=0,#REF!,M44/H44)</f>
        <v>1.00220236626932</v>
      </c>
      <c r="S44" s="139"/>
      <c r="T44" s="137" t="n">
        <f aca="false">SingleLayer!B648</f>
        <v>6807899</v>
      </c>
      <c r="U44" s="138" t="n">
        <f aca="false">SingleLayer!C648</f>
        <v>8389993</v>
      </c>
      <c r="V44" s="138" t="n">
        <f aca="false">SingleLayer!D648</f>
        <v>9425280</v>
      </c>
      <c r="W44" s="138" t="n">
        <f aca="false">SingleLayer!E648</f>
        <v>12770103.232</v>
      </c>
      <c r="X44" s="139"/>
      <c r="Y44" s="140" t="n">
        <f aca="false">E44/T44</f>
        <v>1.29631138769832</v>
      </c>
      <c r="Z44" s="141" t="n">
        <f aca="false">F44/U44</f>
        <v>1.31321825894253</v>
      </c>
      <c r="AA44" s="141" t="n">
        <f aca="false">G44/V44</f>
        <v>1.31152347728662</v>
      </c>
      <c r="AB44" s="141" t="n">
        <f aca="false">H44/W44</f>
        <v>1.59828848594229</v>
      </c>
      <c r="AC44" s="139"/>
      <c r="AD44" s="140" t="n">
        <f aca="false">J44/T44</f>
        <v>1.29651409340826</v>
      </c>
      <c r="AE44" s="141" t="n">
        <f aca="false">K44/U44</f>
        <v>1.31338572034565</v>
      </c>
      <c r="AF44" s="141" t="n">
        <f aca="false">L44/V44</f>
        <v>1.31165716031778</v>
      </c>
      <c r="AG44" s="141" t="n">
        <f aca="false">M44/W44</f>
        <v>1.60180850259238</v>
      </c>
    </row>
    <row r="45" customFormat="false" ht="15.75" hidden="false" customHeight="false" outlineLevel="0" collapsed="false">
      <c r="A45" s="113"/>
      <c r="B45" s="121" t="s">
        <v>116</v>
      </c>
      <c r="C45" s="122" t="n">
        <v>22</v>
      </c>
      <c r="D45" s="122" t="n">
        <v>22</v>
      </c>
      <c r="E45" s="123" t="n">
        <f aca="false">Anchor!B649</f>
        <v>10565817</v>
      </c>
      <c r="F45" s="124" t="n">
        <f aca="false">Anchor!C649</f>
        <v>16278312</v>
      </c>
      <c r="G45" s="124" t="n">
        <f aca="false">Anchor!D649</f>
        <v>18792953</v>
      </c>
      <c r="H45" s="124" t="n">
        <f aca="false">Anchor!E649</f>
        <v>48548071.68</v>
      </c>
      <c r="I45" s="125"/>
      <c r="J45" s="123" t="n">
        <f aca="false">Test!B649</f>
        <v>10565009</v>
      </c>
      <c r="K45" s="124" t="n">
        <f aca="false">Test!C649</f>
        <v>16276720</v>
      </c>
      <c r="L45" s="124" t="n">
        <f aca="false">Test!D649</f>
        <v>18791233</v>
      </c>
      <c r="M45" s="124" t="n">
        <f aca="false">Test!E649</f>
        <v>48543898.816</v>
      </c>
      <c r="N45" s="125"/>
      <c r="O45" s="126" t="n">
        <f aca="false">IF(E45=0,#REF!,J45/E45)</f>
        <v>0.999923526973825</v>
      </c>
      <c r="P45" s="127" t="n">
        <f aca="false">IF(F45=0,#REF!,K45/F45)</f>
        <v>0.99990220116189</v>
      </c>
      <c r="Q45" s="127" t="n">
        <f aca="false">IF(G45=0,#REF!,L45/G45)</f>
        <v>0.999908476331527</v>
      </c>
      <c r="R45" s="127" t="n">
        <f aca="false">IF(H45=0,#REF!,M45/H45)</f>
        <v>0.999914046761167</v>
      </c>
      <c r="S45" s="125"/>
      <c r="T45" s="123" t="n">
        <f aca="false">SingleLayer!B649</f>
        <v>7949616</v>
      </c>
      <c r="U45" s="124" t="n">
        <f aca="false">SingleLayer!C649</f>
        <v>12188865</v>
      </c>
      <c r="V45" s="124" t="n">
        <f aca="false">SingleLayer!D649</f>
        <v>14120581</v>
      </c>
      <c r="W45" s="124" t="n">
        <f aca="false">SingleLayer!E649</f>
        <v>31938245.6</v>
      </c>
      <c r="X45" s="125"/>
      <c r="Y45" s="126" t="n">
        <f aca="false">E45/T45</f>
        <v>1.3290977828363</v>
      </c>
      <c r="Z45" s="127" t="n">
        <f aca="false">F45/U45</f>
        <v>1.33550679247001</v>
      </c>
      <c r="AA45" s="127" t="n">
        <f aca="false">G45/V45</f>
        <v>1.33089091730716</v>
      </c>
      <c r="AB45" s="127" t="n">
        <f aca="false">H45/W45</f>
        <v>1.52006069112325</v>
      </c>
      <c r="AC45" s="125"/>
      <c r="AD45" s="126" t="n">
        <f aca="false">J45/T45</f>
        <v>1.32899614270677</v>
      </c>
      <c r="AE45" s="127" t="n">
        <f aca="false">K45/U45</f>
        <v>1.33537618145742</v>
      </c>
      <c r="AF45" s="127" t="n">
        <f aca="false">L45/V45</f>
        <v>1.33076910928807</v>
      </c>
      <c r="AG45" s="127" t="n">
        <f aca="false">M45/W45</f>
        <v>1.51993003698362</v>
      </c>
    </row>
    <row r="46" customFormat="false" ht="15.75" hidden="false" customHeight="false" outlineLevel="0" collapsed="false">
      <c r="A46" s="113"/>
      <c r="B46" s="129"/>
      <c r="C46" s="130" t="n">
        <v>26</v>
      </c>
      <c r="D46" s="130" t="n">
        <v>26</v>
      </c>
      <c r="E46" s="131" t="n">
        <f aca="false">Anchor!B650</f>
        <v>9935434</v>
      </c>
      <c r="F46" s="132" t="n">
        <f aca="false">Anchor!C650</f>
        <v>14201697</v>
      </c>
      <c r="G46" s="132" t="n">
        <f aca="false">Anchor!D650</f>
        <v>16300646</v>
      </c>
      <c r="H46" s="132" t="n">
        <f aca="false">Anchor!E650</f>
        <v>46130452.32</v>
      </c>
      <c r="I46" s="133"/>
      <c r="J46" s="131" t="n">
        <f aca="false">Test!B650</f>
        <v>9937394</v>
      </c>
      <c r="K46" s="132" t="n">
        <f aca="false">Test!C650</f>
        <v>14204741</v>
      </c>
      <c r="L46" s="132" t="n">
        <f aca="false">Test!D650</f>
        <v>16304842</v>
      </c>
      <c r="M46" s="132" t="n">
        <f aca="false">Test!E650</f>
        <v>46137930.016</v>
      </c>
      <c r="N46" s="133"/>
      <c r="O46" s="134" t="n">
        <f aca="false">IF(E46=0,#REF!,J46/E46)</f>
        <v>1.00019727371748</v>
      </c>
      <c r="P46" s="135" t="n">
        <f aca="false">IF(F46=0,#REF!,K46/F46)</f>
        <v>1.00021434058197</v>
      </c>
      <c r="Q46" s="135" t="n">
        <f aca="false">IF(G46=0,#REF!,L46/G46)</f>
        <v>1.00025741311111</v>
      </c>
      <c r="R46" s="135" t="n">
        <f aca="false">IF(H46=0,#REF!,M46/H46)</f>
        <v>1.00016209890916</v>
      </c>
      <c r="S46" s="133"/>
      <c r="T46" s="131" t="n">
        <f aca="false">SingleLayer!B650</f>
        <v>7492169</v>
      </c>
      <c r="U46" s="132" t="n">
        <f aca="false">SingleLayer!C650</f>
        <v>10591144</v>
      </c>
      <c r="V46" s="132" t="n">
        <f aca="false">SingleLayer!D650</f>
        <v>12185924</v>
      </c>
      <c r="W46" s="132" t="n">
        <f aca="false">SingleLayer!E650</f>
        <v>30938299.552</v>
      </c>
      <c r="X46" s="133"/>
      <c r="Y46" s="134" t="n">
        <f aca="false">E46/T46</f>
        <v>1.32610916811941</v>
      </c>
      <c r="Z46" s="135" t="n">
        <f aca="false">F46/U46</f>
        <v>1.34090302237416</v>
      </c>
      <c r="AA46" s="135" t="n">
        <f aca="false">G46/V46</f>
        <v>1.33766187939462</v>
      </c>
      <c r="AB46" s="135" t="n">
        <f aca="false">H46/W46</f>
        <v>1.4910467927452</v>
      </c>
      <c r="AC46" s="133"/>
      <c r="AD46" s="134" t="n">
        <f aca="false">J46/T46</f>
        <v>1.32637077460479</v>
      </c>
      <c r="AE46" s="135" t="n">
        <f aca="false">K46/U46</f>
        <v>1.34119043230835</v>
      </c>
      <c r="AF46" s="135" t="n">
        <f aca="false">L46/V46</f>
        <v>1.33800621110061</v>
      </c>
      <c r="AG46" s="135" t="n">
        <f aca="false">M46/W46</f>
        <v>1.49128848980381</v>
      </c>
    </row>
    <row r="47" customFormat="false" ht="15.75" hidden="false" customHeight="false" outlineLevel="0" collapsed="false">
      <c r="A47" s="113"/>
      <c r="B47" s="129"/>
      <c r="C47" s="130" t="n">
        <v>30</v>
      </c>
      <c r="D47" s="130" t="n">
        <v>30</v>
      </c>
      <c r="E47" s="131" t="n">
        <f aca="false">Anchor!B651</f>
        <v>9619301</v>
      </c>
      <c r="F47" s="132" t="n">
        <f aca="false">Anchor!C651</f>
        <v>13162468</v>
      </c>
      <c r="G47" s="132" t="n">
        <f aca="false">Anchor!D651</f>
        <v>15020918</v>
      </c>
      <c r="H47" s="132" t="n">
        <f aca="false">Anchor!E651</f>
        <v>44973711.04</v>
      </c>
      <c r="I47" s="133"/>
      <c r="J47" s="131" t="n">
        <f aca="false">Test!B651</f>
        <v>9620096</v>
      </c>
      <c r="K47" s="132" t="n">
        <f aca="false">Test!C651</f>
        <v>13166355</v>
      </c>
      <c r="L47" s="132" t="n">
        <f aca="false">Test!D651</f>
        <v>15024287</v>
      </c>
      <c r="M47" s="132" t="n">
        <f aca="false">Test!E651</f>
        <v>45017921.952</v>
      </c>
      <c r="N47" s="133"/>
      <c r="O47" s="134" t="n">
        <f aca="false">IF(E47=0,#REF!,J47/E47)</f>
        <v>1.00008264633782</v>
      </c>
      <c r="P47" s="135" t="n">
        <f aca="false">IF(F47=0,#REF!,K47/F47)</f>
        <v>1.00029530935992</v>
      </c>
      <c r="Q47" s="135" t="n">
        <f aca="false">IF(G47=0,#REF!,L47/G47)</f>
        <v>1.00022428722399</v>
      </c>
      <c r="R47" s="135" t="n">
        <f aca="false">IF(H47=0,#REF!,M47/H47)</f>
        <v>1.00098303900162</v>
      </c>
      <c r="S47" s="133"/>
      <c r="T47" s="131" t="n">
        <f aca="false">SingleLayer!B651</f>
        <v>7254786</v>
      </c>
      <c r="U47" s="132" t="n">
        <f aca="false">SingleLayer!C651</f>
        <v>9795709</v>
      </c>
      <c r="V47" s="132" t="n">
        <f aca="false">SingleLayer!D651</f>
        <v>11194903</v>
      </c>
      <c r="W47" s="132" t="n">
        <f aca="false">SingleLayer!E651</f>
        <v>30484564.672</v>
      </c>
      <c r="X47" s="133"/>
      <c r="Y47" s="134" t="n">
        <f aca="false">E47/T47</f>
        <v>1.32592484464738</v>
      </c>
      <c r="Z47" s="135" t="n">
        <f aca="false">F47/U47</f>
        <v>1.34369732706433</v>
      </c>
      <c r="AA47" s="135" t="n">
        <f aca="false">G47/V47</f>
        <v>1.34176401528446</v>
      </c>
      <c r="AB47" s="135" t="n">
        <f aca="false">H47/W47</f>
        <v>1.47529451458128</v>
      </c>
      <c r="AC47" s="133"/>
      <c r="AD47" s="134" t="n">
        <f aca="false">J47/T47</f>
        <v>1.32603442748001</v>
      </c>
      <c r="AE47" s="135" t="n">
        <f aca="false">K47/U47</f>
        <v>1.34409413346191</v>
      </c>
      <c r="AF47" s="135" t="n">
        <f aca="false">L47/V47</f>
        <v>1.34206495581069</v>
      </c>
      <c r="AG47" s="135" t="n">
        <f aca="false">M47/W47</f>
        <v>1.476744786628</v>
      </c>
    </row>
    <row r="48" customFormat="false" ht="16.5" hidden="false" customHeight="false" outlineLevel="0" collapsed="false">
      <c r="A48" s="113"/>
      <c r="B48" s="129"/>
      <c r="C48" s="136" t="n">
        <v>34</v>
      </c>
      <c r="D48" s="136" t="n">
        <v>34</v>
      </c>
      <c r="E48" s="137" t="n">
        <f aca="false">Anchor!B652</f>
        <v>9378636</v>
      </c>
      <c r="F48" s="138" t="n">
        <f aca="false">Anchor!C652</f>
        <v>12366196</v>
      </c>
      <c r="G48" s="138" t="n">
        <f aca="false">Anchor!D652</f>
        <v>14023901</v>
      </c>
      <c r="H48" s="138" t="n">
        <f aca="false">Anchor!E652</f>
        <v>43848430.88</v>
      </c>
      <c r="I48" s="139"/>
      <c r="J48" s="137" t="n">
        <f aca="false">Test!B652</f>
        <v>9381457</v>
      </c>
      <c r="K48" s="138" t="n">
        <f aca="false">Test!C652</f>
        <v>12369817</v>
      </c>
      <c r="L48" s="138" t="n">
        <f aca="false">Test!D652</f>
        <v>14026719</v>
      </c>
      <c r="M48" s="138" t="n">
        <f aca="false">Test!E652</f>
        <v>43883526.368</v>
      </c>
      <c r="N48" s="139"/>
      <c r="O48" s="140" t="n">
        <f aca="false">IF(E48=0,#REF!,J48/E48)</f>
        <v>1.00030079000827</v>
      </c>
      <c r="P48" s="141" t="n">
        <f aca="false">IF(F48=0,#REF!,K48/F48)</f>
        <v>1.00029281437881</v>
      </c>
      <c r="Q48" s="141" t="n">
        <f aca="false">IF(G48=0,#REF!,L48/G48)</f>
        <v>1.0002009426621</v>
      </c>
      <c r="R48" s="141" t="n">
        <f aca="false">IF(H48=0,#REF!,M48/H48)</f>
        <v>1.00080038184482</v>
      </c>
      <c r="S48" s="139"/>
      <c r="T48" s="137" t="n">
        <f aca="false">SingleLayer!B652</f>
        <v>7085991</v>
      </c>
      <c r="U48" s="138" t="n">
        <f aca="false">SingleLayer!C652</f>
        <v>9224880</v>
      </c>
      <c r="V48" s="138" t="n">
        <f aca="false">SingleLayer!D652</f>
        <v>10471655</v>
      </c>
      <c r="W48" s="138" t="n">
        <f aca="false">SingleLayer!E652</f>
        <v>30088956.832</v>
      </c>
      <c r="X48" s="139"/>
      <c r="Y48" s="140" t="n">
        <f aca="false">E48/T48</f>
        <v>1.32354613490195</v>
      </c>
      <c r="Z48" s="141" t="n">
        <f aca="false">F48/U48</f>
        <v>1.34052648923346</v>
      </c>
      <c r="AA48" s="141" t="n">
        <f aca="false">G48/V48</f>
        <v>1.33922488852049</v>
      </c>
      <c r="AB48" s="141" t="n">
        <f aca="false">H48/W48</f>
        <v>1.45729315658317</v>
      </c>
      <c r="AC48" s="139"/>
      <c r="AD48" s="140" t="n">
        <f aca="false">J48/T48</f>
        <v>1.32394424435481</v>
      </c>
      <c r="AE48" s="141" t="n">
        <f aca="false">K48/U48</f>
        <v>1.34091901466469</v>
      </c>
      <c r="AF48" s="141" t="n">
        <f aca="false">L48/V48</f>
        <v>1.33949399593474</v>
      </c>
      <c r="AG48" s="141" t="n">
        <f aca="false">M48/W48</f>
        <v>1.45845954756827</v>
      </c>
    </row>
    <row r="49" customFormat="false" ht="15.75" hidden="false" customHeight="false" outlineLevel="0" collapsed="false">
      <c r="A49" s="113"/>
      <c r="B49" s="129"/>
      <c r="C49" s="122" t="n">
        <v>22</v>
      </c>
      <c r="D49" s="89" t="n">
        <v>24</v>
      </c>
      <c r="E49" s="123" t="n">
        <f aca="false">Anchor!B653</f>
        <v>10009342</v>
      </c>
      <c r="F49" s="124" t="n">
        <f aca="false">Anchor!C653</f>
        <v>14843909</v>
      </c>
      <c r="G49" s="124" t="n">
        <f aca="false">Anchor!D653</f>
        <v>17076261</v>
      </c>
      <c r="H49" s="124" t="n">
        <f aca="false">Anchor!E653</f>
        <v>48443917.824</v>
      </c>
      <c r="I49" s="125"/>
      <c r="J49" s="123" t="n">
        <f aca="false">Test!B653</f>
        <v>10007260</v>
      </c>
      <c r="K49" s="124" t="n">
        <f aca="false">Test!C653</f>
        <v>14837656</v>
      </c>
      <c r="L49" s="124" t="n">
        <f aca="false">Test!D653</f>
        <v>17068110</v>
      </c>
      <c r="M49" s="124" t="n">
        <f aca="false">Test!E653</f>
        <v>48439392.672</v>
      </c>
      <c r="N49" s="125"/>
      <c r="O49" s="126" t="n">
        <f aca="false">IF(E49=0,#REF!,J49/E49)</f>
        <v>0.999791994318907</v>
      </c>
      <c r="P49" s="127" t="n">
        <f aca="false">IF(F49=0,#REF!,K49/F49)</f>
        <v>0.999578749775413</v>
      </c>
      <c r="Q49" s="127" t="n">
        <f aca="false">IF(G49=0,#REF!,L49/G49)</f>
        <v>0.999522670683003</v>
      </c>
      <c r="R49" s="127" t="n">
        <f aca="false">IF(H49=0,#REF!,M49/H49)</f>
        <v>0.999906589883658</v>
      </c>
      <c r="S49" s="125"/>
      <c r="T49" s="123" t="n">
        <f aca="false">SingleLayer!B653</f>
        <v>7667907</v>
      </c>
      <c r="U49" s="124" t="n">
        <f aca="false">SingleLayer!C653</f>
        <v>11191122</v>
      </c>
      <c r="V49" s="124" t="n">
        <f aca="false">SingleLayer!D653</f>
        <v>12917384</v>
      </c>
      <c r="W49" s="124" t="n">
        <f aca="false">SingleLayer!E653</f>
        <v>31289256.448</v>
      </c>
      <c r="X49" s="125"/>
      <c r="Y49" s="126" t="n">
        <f aca="false">E49/T49</f>
        <v>1.30535516406237</v>
      </c>
      <c r="Z49" s="127" t="n">
        <f aca="false">F49/U49</f>
        <v>1.3264004270528</v>
      </c>
      <c r="AA49" s="127" t="n">
        <f aca="false">G49/V49</f>
        <v>1.32195969400615</v>
      </c>
      <c r="AB49" s="127" t="n">
        <f aca="false">H49/W49</f>
        <v>1.54826043579877</v>
      </c>
      <c r="AC49" s="125"/>
      <c r="AD49" s="126" t="n">
        <f aca="false">J49/T49</f>
        <v>1.3050836427724</v>
      </c>
      <c r="AE49" s="127" t="n">
        <f aca="false">K49/U49</f>
        <v>1.32584168057501</v>
      </c>
      <c r="AF49" s="127" t="n">
        <f aca="false">L49/V49</f>
        <v>1.32132868388832</v>
      </c>
      <c r="AG49" s="127" t="n">
        <f aca="false">M49/W49</f>
        <v>1.54811581261134</v>
      </c>
    </row>
    <row r="50" customFormat="false" ht="15.75" hidden="false" customHeight="false" outlineLevel="0" collapsed="false">
      <c r="A50" s="113"/>
      <c r="B50" s="129"/>
      <c r="C50" s="130" t="n">
        <v>26</v>
      </c>
      <c r="D50" s="89" t="n">
        <v>28</v>
      </c>
      <c r="E50" s="131" t="n">
        <f aca="false">Anchor!B654</f>
        <v>9521840</v>
      </c>
      <c r="F50" s="132" t="n">
        <f aca="false">Anchor!C654</f>
        <v>13333664</v>
      </c>
      <c r="G50" s="132" t="n">
        <f aca="false">Anchor!D654</f>
        <v>15225663</v>
      </c>
      <c r="H50" s="132" t="n">
        <f aca="false">Anchor!E654</f>
        <v>47206406.144</v>
      </c>
      <c r="I50" s="133"/>
      <c r="J50" s="131" t="n">
        <f aca="false">Test!B654</f>
        <v>9522670</v>
      </c>
      <c r="K50" s="132" t="n">
        <f aca="false">Test!C654</f>
        <v>13333798</v>
      </c>
      <c r="L50" s="132" t="n">
        <f aca="false">Test!D654</f>
        <v>15225564</v>
      </c>
      <c r="M50" s="132" t="n">
        <f aca="false">Test!E654</f>
        <v>47205456.448</v>
      </c>
      <c r="N50" s="133"/>
      <c r="O50" s="134" t="n">
        <f aca="false">IF(E50=0,#REF!,J50/E50)</f>
        <v>1.00008716802635</v>
      </c>
      <c r="P50" s="135" t="n">
        <f aca="false">IF(F50=0,#REF!,K50/F50)</f>
        <v>1.00001004975077</v>
      </c>
      <c r="Q50" s="135" t="n">
        <f aca="false">IF(G50=0,#REF!,L50/G50)</f>
        <v>0.999993497820095</v>
      </c>
      <c r="R50" s="135" t="n">
        <f aca="false">IF(H50=0,#REF!,M50/H50)</f>
        <v>0.99997988205251</v>
      </c>
      <c r="S50" s="133"/>
      <c r="T50" s="131" t="n">
        <f aca="false">SingleLayer!B654</f>
        <v>7370421</v>
      </c>
      <c r="U50" s="132" t="n">
        <f aca="false">SingleLayer!C654</f>
        <v>10174661</v>
      </c>
      <c r="V50" s="132" t="n">
        <f aca="false">SingleLayer!D654</f>
        <v>11669705</v>
      </c>
      <c r="W50" s="132" t="n">
        <f aca="false">SingleLayer!E654</f>
        <v>30737100.512</v>
      </c>
      <c r="X50" s="133"/>
      <c r="Y50" s="134" t="n">
        <f aca="false">E50/T50</f>
        <v>1.29189906519587</v>
      </c>
      <c r="Z50" s="135" t="n">
        <f aca="false">F50/U50</f>
        <v>1.31047746947048</v>
      </c>
      <c r="AA50" s="135" t="n">
        <f aca="false">G50/V50</f>
        <v>1.30471704297581</v>
      </c>
      <c r="AB50" s="135" t="n">
        <f aca="false">H50/W50</f>
        <v>1.53581194574844</v>
      </c>
      <c r="AC50" s="133"/>
      <c r="AD50" s="134" t="n">
        <f aca="false">J50/T50</f>
        <v>1.29201167748762</v>
      </c>
      <c r="AE50" s="135" t="n">
        <f aca="false">K50/U50</f>
        <v>1.31049063944243</v>
      </c>
      <c r="AF50" s="135" t="n">
        <f aca="false">L50/V50</f>
        <v>1.30470855947087</v>
      </c>
      <c r="AG50" s="135" t="n">
        <f aca="false">M50/W50</f>
        <v>1.53578104836436</v>
      </c>
    </row>
    <row r="51" customFormat="false" ht="15.75" hidden="false" customHeight="false" outlineLevel="0" collapsed="false">
      <c r="A51" s="113"/>
      <c r="B51" s="129"/>
      <c r="C51" s="130" t="n">
        <v>30</v>
      </c>
      <c r="D51" s="89" t="n">
        <v>32</v>
      </c>
      <c r="E51" s="131" t="n">
        <f aca="false">Anchor!B655</f>
        <v>9189897</v>
      </c>
      <c r="F51" s="132" t="n">
        <f aca="false">Anchor!C655</f>
        <v>12322475</v>
      </c>
      <c r="G51" s="132" t="n">
        <f aca="false">Anchor!D655</f>
        <v>13964099</v>
      </c>
      <c r="H51" s="132" t="n">
        <f aca="false">Anchor!E655</f>
        <v>46525012.928</v>
      </c>
      <c r="I51" s="133"/>
      <c r="J51" s="131" t="n">
        <f aca="false">Test!B655</f>
        <v>9189998</v>
      </c>
      <c r="K51" s="132" t="n">
        <f aca="false">Test!C655</f>
        <v>12323227</v>
      </c>
      <c r="L51" s="132" t="n">
        <f aca="false">Test!D655</f>
        <v>13964972</v>
      </c>
      <c r="M51" s="132" t="n">
        <f aca="false">Test!E655</f>
        <v>46573460.704</v>
      </c>
      <c r="N51" s="133"/>
      <c r="O51" s="134" t="n">
        <f aca="false">IF(E51=0,#REF!,J51/E51)</f>
        <v>1.00001099032992</v>
      </c>
      <c r="P51" s="135" t="n">
        <f aca="false">IF(F51=0,#REF!,K51/F51)</f>
        <v>1.00006102670121</v>
      </c>
      <c r="Q51" s="135" t="n">
        <f aca="false">IF(G51=0,#REF!,L51/G51)</f>
        <v>1.00006251745995</v>
      </c>
      <c r="R51" s="135" t="n">
        <f aca="false">IF(H51=0,#REF!,M51/H51)</f>
        <v>1.0010413275129</v>
      </c>
      <c r="S51" s="133"/>
      <c r="T51" s="131" t="n">
        <f aca="false">SingleLayer!B655</f>
        <v>7167820</v>
      </c>
      <c r="U51" s="132" t="n">
        <f aca="false">SingleLayer!C655</f>
        <v>9488655</v>
      </c>
      <c r="V51" s="132" t="n">
        <f aca="false">SingleLayer!D655</f>
        <v>10810825</v>
      </c>
      <c r="W51" s="132" t="n">
        <f aca="false">SingleLayer!E655</f>
        <v>30382802.464</v>
      </c>
      <c r="X51" s="133"/>
      <c r="Y51" s="134" t="n">
        <f aca="false">E51/T51</f>
        <v>1.28210487986584</v>
      </c>
      <c r="Z51" s="135" t="n">
        <f aca="false">F51/U51</f>
        <v>1.29865349725541</v>
      </c>
      <c r="AA51" s="135" t="n">
        <f aca="false">G51/V51</f>
        <v>1.29167746217333</v>
      </c>
      <c r="AB51" s="135" t="n">
        <f aca="false">H51/W51</f>
        <v>1.5312943229357</v>
      </c>
      <c r="AC51" s="133"/>
      <c r="AD51" s="134" t="n">
        <f aca="false">J51/T51</f>
        <v>1.28211897062147</v>
      </c>
      <c r="AE51" s="135" t="n">
        <f aca="false">K51/U51</f>
        <v>1.29873274979436</v>
      </c>
      <c r="AF51" s="135" t="n">
        <f aca="false">L51/V51</f>
        <v>1.29175821456734</v>
      </c>
      <c r="AG51" s="135" t="n">
        <f aca="false">M51/W51</f>
        <v>1.53288890184452</v>
      </c>
    </row>
    <row r="52" customFormat="false" ht="16.5" hidden="false" customHeight="false" outlineLevel="0" collapsed="false">
      <c r="A52" s="113"/>
      <c r="B52" s="129"/>
      <c r="C52" s="136" t="n">
        <v>34</v>
      </c>
      <c r="D52" s="142" t="n">
        <v>36</v>
      </c>
      <c r="E52" s="137" t="n">
        <f aca="false">Anchor!B656</f>
        <v>9038459</v>
      </c>
      <c r="F52" s="138" t="n">
        <f aca="false">Anchor!C656</f>
        <v>11723493</v>
      </c>
      <c r="G52" s="138" t="n">
        <f aca="false">Anchor!D656</f>
        <v>13203659</v>
      </c>
      <c r="H52" s="138" t="n">
        <f aca="false">Anchor!E656</f>
        <v>45342071.232</v>
      </c>
      <c r="I52" s="139"/>
      <c r="J52" s="137" t="n">
        <f aca="false">Test!B656</f>
        <v>9039826</v>
      </c>
      <c r="K52" s="138" t="n">
        <f aca="false">Test!C656</f>
        <v>11723898</v>
      </c>
      <c r="L52" s="138" t="n">
        <f aca="false">Test!D656</f>
        <v>13204969</v>
      </c>
      <c r="M52" s="138" t="n">
        <f aca="false">Test!E656</f>
        <v>45430995.168</v>
      </c>
      <c r="N52" s="139"/>
      <c r="O52" s="140" t="n">
        <f aca="false">IF(E52=0,#REF!,J52/E52)</f>
        <v>1.00015124259567</v>
      </c>
      <c r="P52" s="141" t="n">
        <f aca="false">IF(F52=0,#REF!,K52/F52)</f>
        <v>1.00003454601798</v>
      </c>
      <c r="Q52" s="141" t="n">
        <f aca="false">IF(G52=0,#REF!,L52/G52)</f>
        <v>1.00009921492217</v>
      </c>
      <c r="R52" s="141" t="n">
        <f aca="false">IF(H52=0,#REF!,M52/H52)</f>
        <v>1.00196117939882</v>
      </c>
      <c r="S52" s="139"/>
      <c r="T52" s="137" t="n">
        <f aca="false">SingleLayer!B656</f>
        <v>7032582</v>
      </c>
      <c r="U52" s="138" t="n">
        <f aca="false">SingleLayer!C656</f>
        <v>9021670</v>
      </c>
      <c r="V52" s="138" t="n">
        <f aca="false">SingleLayer!D656</f>
        <v>10207808</v>
      </c>
      <c r="W52" s="138" t="n">
        <f aca="false">SingleLayer!E656</f>
        <v>30182167.808</v>
      </c>
      <c r="X52" s="139"/>
      <c r="Y52" s="140" t="n">
        <f aca="false">E52/T52</f>
        <v>1.28522625118342</v>
      </c>
      <c r="Z52" s="141" t="n">
        <f aca="false">F52/U52</f>
        <v>1.29948147072549</v>
      </c>
      <c r="AA52" s="141" t="n">
        <f aca="false">G52/V52</f>
        <v>1.29348622152768</v>
      </c>
      <c r="AB52" s="141" t="n">
        <f aca="false">H52/W52</f>
        <v>1.50228013840615</v>
      </c>
      <c r="AC52" s="139"/>
      <c r="AD52" s="140" t="n">
        <f aca="false">J52/T52</f>
        <v>1.28542063213767</v>
      </c>
      <c r="AE52" s="141" t="n">
        <f aca="false">K52/U52</f>
        <v>1.29952636263574</v>
      </c>
      <c r="AF52" s="141" t="n">
        <f aca="false">L52/V52</f>
        <v>1.29361455466247</v>
      </c>
      <c r="AG52" s="141" t="n">
        <f aca="false">M52/W52</f>
        <v>1.50522637926485</v>
      </c>
    </row>
    <row r="53" customFormat="false" ht="15.75" hidden="false" customHeight="false" outlineLevel="0" collapsed="false">
      <c r="A53" s="113"/>
      <c r="B53" s="121" t="s">
        <v>117</v>
      </c>
      <c r="C53" s="122" t="n">
        <v>22</v>
      </c>
      <c r="D53" s="122" t="n">
        <v>22</v>
      </c>
      <c r="E53" s="123" t="n">
        <f aca="false">Anchor!B657</f>
        <v>11971627</v>
      </c>
      <c r="F53" s="124" t="n">
        <f aca="false">Anchor!C657</f>
        <v>21019412</v>
      </c>
      <c r="G53" s="124" t="n">
        <f aca="false">Anchor!D657</f>
        <v>24203347</v>
      </c>
      <c r="H53" s="124" t="n">
        <f aca="false">Anchor!E657</f>
        <v>45971295.706667</v>
      </c>
      <c r="I53" s="125"/>
      <c r="J53" s="123" t="n">
        <f aca="false">Test!B657</f>
        <v>11971361</v>
      </c>
      <c r="K53" s="124" t="n">
        <f aca="false">Test!C657</f>
        <v>21023382</v>
      </c>
      <c r="L53" s="124" t="n">
        <f aca="false">Test!D657</f>
        <v>24205896</v>
      </c>
      <c r="M53" s="124" t="n">
        <f aca="false">Test!E657</f>
        <v>45956123.6</v>
      </c>
      <c r="N53" s="125"/>
      <c r="O53" s="126" t="n">
        <f aca="false">IF(E53=0,#REF!,J53/E53)</f>
        <v>0.999977780797882</v>
      </c>
      <c r="P53" s="127" t="n">
        <f aca="false">IF(F53=0,#REF!,K53/F53)</f>
        <v>1.00018887302842</v>
      </c>
      <c r="Q53" s="127" t="n">
        <f aca="false">IF(G53=0,#REF!,L53/G53)</f>
        <v>1.0001053160127</v>
      </c>
      <c r="R53" s="127" t="n">
        <f aca="false">IF(H53=0,#REF!,M53/H53)</f>
        <v>0.999669965650657</v>
      </c>
      <c r="S53" s="125"/>
      <c r="T53" s="123" t="n">
        <f aca="false">SingleLayer!B657</f>
        <v>9622637</v>
      </c>
      <c r="U53" s="124" t="n">
        <f aca="false">SingleLayer!C657</f>
        <v>17137171</v>
      </c>
      <c r="V53" s="124" t="n">
        <f aca="false">SingleLayer!D657</f>
        <v>19798674</v>
      </c>
      <c r="W53" s="124" t="n">
        <f aca="false">SingleLayer!E657</f>
        <v>30907406.533333</v>
      </c>
      <c r="X53" s="125"/>
      <c r="Y53" s="126" t="n">
        <f aca="false">E53/T53</f>
        <v>1.24411083988724</v>
      </c>
      <c r="Z53" s="127" t="n">
        <f aca="false">F53/U53</f>
        <v>1.22653919949798</v>
      </c>
      <c r="AA53" s="127" t="n">
        <f aca="false">G53/V53</f>
        <v>1.22247313128142</v>
      </c>
      <c r="AB53" s="127" t="n">
        <f aca="false">H53/W53</f>
        <v>1.48738768026647</v>
      </c>
      <c r="AC53" s="125"/>
      <c r="AD53" s="126" t="n">
        <f aca="false">J53/T53</f>
        <v>1.24408319673703</v>
      </c>
      <c r="AE53" s="127" t="n">
        <f aca="false">K53/U53</f>
        <v>1.22677085967106</v>
      </c>
      <c r="AF53" s="127" t="n">
        <f aca="false">L53/V53</f>
        <v>1.22260187727724</v>
      </c>
      <c r="AG53" s="127" t="n">
        <f aca="false">M53/W53</f>
        <v>1.4868967912412</v>
      </c>
    </row>
    <row r="54" customFormat="false" ht="15.75" hidden="false" customHeight="false" outlineLevel="0" collapsed="false">
      <c r="A54" s="113"/>
      <c r="B54" s="129"/>
      <c r="C54" s="130" t="n">
        <v>26</v>
      </c>
      <c r="D54" s="130" t="n">
        <v>26</v>
      </c>
      <c r="E54" s="131" t="n">
        <f aca="false">Anchor!B658</f>
        <v>10947869</v>
      </c>
      <c r="F54" s="132" t="n">
        <f aca="false">Anchor!C658</f>
        <v>16533137</v>
      </c>
      <c r="G54" s="132" t="n">
        <f aca="false">Anchor!D658</f>
        <v>19230305</v>
      </c>
      <c r="H54" s="132" t="n">
        <f aca="false">Anchor!E658</f>
        <v>39772477.146667</v>
      </c>
      <c r="I54" s="133"/>
      <c r="J54" s="131" t="n">
        <f aca="false">Test!B658</f>
        <v>10949640</v>
      </c>
      <c r="K54" s="132" t="n">
        <f aca="false">Test!C658</f>
        <v>16541047</v>
      </c>
      <c r="L54" s="132" t="n">
        <f aca="false">Test!D658</f>
        <v>19239068</v>
      </c>
      <c r="M54" s="132" t="n">
        <f aca="false">Test!E658</f>
        <v>39820850.48</v>
      </c>
      <c r="N54" s="133"/>
      <c r="O54" s="134" t="n">
        <f aca="false">IF(E54=0,#REF!,J54/E54)</f>
        <v>1.00016176664153</v>
      </c>
      <c r="P54" s="135" t="n">
        <f aca="false">IF(F54=0,#REF!,K54/F54)</f>
        <v>1.00047843310075</v>
      </c>
      <c r="Q54" s="135" t="n">
        <f aca="false">IF(G54=0,#REF!,L54/G54)</f>
        <v>1.00045568700028</v>
      </c>
      <c r="R54" s="135" t="n">
        <f aca="false">IF(H54=0,#REF!,M54/H54)</f>
        <v>1.00121625145838</v>
      </c>
      <c r="S54" s="133"/>
      <c r="T54" s="131" t="n">
        <f aca="false">SingleLayer!B658</f>
        <v>8391069</v>
      </c>
      <c r="U54" s="132" t="n">
        <f aca="false">SingleLayer!C658</f>
        <v>12761542</v>
      </c>
      <c r="V54" s="132" t="n">
        <f aca="false">SingleLayer!D658</f>
        <v>14884060</v>
      </c>
      <c r="W54" s="132" t="n">
        <f aca="false">SingleLayer!E658</f>
        <v>29652603.306667</v>
      </c>
      <c r="X54" s="133"/>
      <c r="Y54" s="134" t="n">
        <f aca="false">E54/T54</f>
        <v>1.30470491900376</v>
      </c>
      <c r="Z54" s="135" t="n">
        <f aca="false">F54/U54</f>
        <v>1.29554383004812</v>
      </c>
      <c r="AA54" s="135" t="n">
        <f aca="false">G54/V54</f>
        <v>1.29200668366024</v>
      </c>
      <c r="AB54" s="135" t="n">
        <f aca="false">H54/W54</f>
        <v>1.34128112582023</v>
      </c>
      <c r="AC54" s="133"/>
      <c r="AD54" s="134" t="n">
        <f aca="false">J54/T54</f>
        <v>1.30491597673669</v>
      </c>
      <c r="AE54" s="135" t="n">
        <f aca="false">K54/U54</f>
        <v>1.29616366109989</v>
      </c>
      <c r="AF54" s="135" t="n">
        <f aca="false">L54/V54</f>
        <v>1.29259543431026</v>
      </c>
      <c r="AG54" s="135" t="n">
        <f aca="false">M54/W54</f>
        <v>1.34291246094561</v>
      </c>
    </row>
    <row r="55" customFormat="false" ht="15.75" hidden="false" customHeight="false" outlineLevel="0" collapsed="false">
      <c r="A55" s="113"/>
      <c r="B55" s="129"/>
      <c r="C55" s="130" t="n">
        <v>30</v>
      </c>
      <c r="D55" s="130" t="n">
        <v>30</v>
      </c>
      <c r="E55" s="131" t="n">
        <f aca="false">Anchor!B659</f>
        <v>10008509</v>
      </c>
      <c r="F55" s="132" t="n">
        <f aca="false">Anchor!C659</f>
        <v>13555438</v>
      </c>
      <c r="G55" s="132" t="n">
        <f aca="false">Anchor!D659</f>
        <v>15499224</v>
      </c>
      <c r="H55" s="132" t="n">
        <f aca="false">Anchor!E659</f>
        <v>38334245.546667</v>
      </c>
      <c r="I55" s="133"/>
      <c r="J55" s="131" t="n">
        <f aca="false">Test!B659</f>
        <v>10010309</v>
      </c>
      <c r="K55" s="132" t="n">
        <f aca="false">Test!C659</f>
        <v>13560686</v>
      </c>
      <c r="L55" s="132" t="n">
        <f aca="false">Test!D659</f>
        <v>15506722</v>
      </c>
      <c r="M55" s="132" t="n">
        <f aca="false">Test!E659</f>
        <v>38396016.186667</v>
      </c>
      <c r="N55" s="133"/>
      <c r="O55" s="134" t="n">
        <f aca="false">IF(E55=0,#REF!,J55/E55)</f>
        <v>1.00017984696821</v>
      </c>
      <c r="P55" s="135" t="n">
        <f aca="false">IF(F55=0,#REF!,K55/F55)</f>
        <v>1.00038715089841</v>
      </c>
      <c r="Q55" s="135" t="n">
        <f aca="false">IF(G55=0,#REF!,L55/G55)</f>
        <v>1.000483766155</v>
      </c>
      <c r="R55" s="135" t="n">
        <f aca="false">IF(H55=0,#REF!,M55/H55)</f>
        <v>1.00161136965445</v>
      </c>
      <c r="S55" s="133"/>
      <c r="T55" s="131" t="n">
        <f aca="false">SingleLayer!B659</f>
        <v>7574508</v>
      </c>
      <c r="U55" s="132" t="n">
        <f aca="false">SingleLayer!C659</f>
        <v>10227036</v>
      </c>
      <c r="V55" s="132" t="n">
        <f aca="false">SingleLayer!D659</f>
        <v>11715664</v>
      </c>
      <c r="W55" s="132" t="n">
        <f aca="false">SingleLayer!E659</f>
        <v>28450266.16</v>
      </c>
      <c r="X55" s="133"/>
      <c r="Y55" s="134" t="n">
        <f aca="false">E55/T55</f>
        <v>1.32134113529222</v>
      </c>
      <c r="Z55" s="135" t="n">
        <f aca="false">F55/U55</f>
        <v>1.3254512842235</v>
      </c>
      <c r="AA55" s="135" t="n">
        <f aca="false">G55/V55</f>
        <v>1.32294883158138</v>
      </c>
      <c r="AB55" s="135" t="n">
        <f aca="false">H55/W55</f>
        <v>1.34741254549539</v>
      </c>
      <c r="AC55" s="133"/>
      <c r="AD55" s="134" t="n">
        <f aca="false">J55/T55</f>
        <v>1.32157877448938</v>
      </c>
      <c r="AE55" s="135" t="n">
        <f aca="false">K55/U55</f>
        <v>1.32596443387899</v>
      </c>
      <c r="AF55" s="135" t="n">
        <f aca="false">L55/V55</f>
        <v>1.3235888294509</v>
      </c>
      <c r="AG55" s="135" t="n">
        <f aca="false">M55/W55</f>
        <v>1.34958372518322</v>
      </c>
    </row>
    <row r="56" customFormat="false" ht="16.5" hidden="false" customHeight="false" outlineLevel="0" collapsed="false">
      <c r="A56" s="113"/>
      <c r="B56" s="129"/>
      <c r="C56" s="136" t="n">
        <v>34</v>
      </c>
      <c r="D56" s="136" t="n">
        <v>34</v>
      </c>
      <c r="E56" s="137" t="n">
        <f aca="false">Anchor!B660</f>
        <v>9576364</v>
      </c>
      <c r="F56" s="138" t="n">
        <f aca="false">Anchor!C660</f>
        <v>12170981</v>
      </c>
      <c r="G56" s="138" t="n">
        <f aca="false">Anchor!D660</f>
        <v>13699841</v>
      </c>
      <c r="H56" s="138" t="n">
        <f aca="false">Anchor!E660</f>
        <v>38358186.186667</v>
      </c>
      <c r="I56" s="139"/>
      <c r="J56" s="137" t="n">
        <f aca="false">Test!B660</f>
        <v>9579180</v>
      </c>
      <c r="K56" s="138" t="n">
        <f aca="false">Test!C660</f>
        <v>12176784</v>
      </c>
      <c r="L56" s="138" t="n">
        <f aca="false">Test!D660</f>
        <v>13706499</v>
      </c>
      <c r="M56" s="138" t="n">
        <f aca="false">Test!E660</f>
        <v>38443284.666667</v>
      </c>
      <c r="N56" s="139"/>
      <c r="O56" s="140" t="n">
        <f aca="false">IF(E56=0,#REF!,J56/E56)</f>
        <v>1.00029405732698</v>
      </c>
      <c r="P56" s="141" t="n">
        <f aca="false">IF(F56=0,#REF!,K56/F56)</f>
        <v>1.00047678983313</v>
      </c>
      <c r="Q56" s="141" t="n">
        <f aca="false">IF(G56=0,#REF!,L56/G56)</f>
        <v>1.00048599104179</v>
      </c>
      <c r="R56" s="141" t="n">
        <f aca="false">IF(H56=0,#REF!,M56/H56)</f>
        <v>1.00221852200169</v>
      </c>
      <c r="S56" s="139"/>
      <c r="T56" s="137" t="n">
        <f aca="false">SingleLayer!B660</f>
        <v>7226792</v>
      </c>
      <c r="U56" s="138" t="n">
        <f aca="false">SingleLayer!C660</f>
        <v>9126354</v>
      </c>
      <c r="V56" s="138" t="n">
        <f aca="false">SingleLayer!D660</f>
        <v>10285594</v>
      </c>
      <c r="W56" s="138" t="n">
        <f aca="false">SingleLayer!E660</f>
        <v>28880034.88</v>
      </c>
      <c r="X56" s="139"/>
      <c r="Y56" s="140" t="n">
        <f aca="false">E56/T56</f>
        <v>1.3251196381465</v>
      </c>
      <c r="Z56" s="141" t="n">
        <f aca="false">F56/U56</f>
        <v>1.33360825144411</v>
      </c>
      <c r="AA56" s="141" t="n">
        <f aca="false">G56/V56</f>
        <v>1.3319445624628</v>
      </c>
      <c r="AB56" s="141" t="n">
        <f aca="false">H56/W56</f>
        <v>1.32819043834434</v>
      </c>
      <c r="AC56" s="139"/>
      <c r="AD56" s="140" t="n">
        <f aca="false">J56/T56</f>
        <v>1.32550929928522</v>
      </c>
      <c r="AE56" s="141" t="n">
        <f aca="false">K56/U56</f>
        <v>1.33424410229978</v>
      </c>
      <c r="AF56" s="141" t="n">
        <f aca="false">L56/V56</f>
        <v>1.33259187558832</v>
      </c>
      <c r="AG56" s="141" t="n">
        <f aca="false">M56/W56</f>
        <v>1.33113705805424</v>
      </c>
    </row>
    <row r="57" customFormat="false" ht="15.75" hidden="false" customHeight="false" outlineLevel="0" collapsed="false">
      <c r="A57" s="113"/>
      <c r="B57" s="129"/>
      <c r="C57" s="122" t="n">
        <v>22</v>
      </c>
      <c r="D57" s="89" t="n">
        <v>24</v>
      </c>
      <c r="E57" s="123" t="n">
        <f aca="false">Anchor!B661</f>
        <v>11584387</v>
      </c>
      <c r="F57" s="124" t="n">
        <f aca="false">Anchor!C661</f>
        <v>19223463</v>
      </c>
      <c r="G57" s="124" t="n">
        <f aca="false">Anchor!D661</f>
        <v>22356057</v>
      </c>
      <c r="H57" s="124" t="n">
        <f aca="false">Anchor!E661</f>
        <v>43307083.146667</v>
      </c>
      <c r="I57" s="125"/>
      <c r="J57" s="123" t="n">
        <f aca="false">Test!B661</f>
        <v>11586999</v>
      </c>
      <c r="K57" s="124" t="n">
        <f aca="false">Test!C661</f>
        <v>19228772</v>
      </c>
      <c r="L57" s="124" t="n">
        <f aca="false">Test!D661</f>
        <v>22360137</v>
      </c>
      <c r="M57" s="124" t="n">
        <f aca="false">Test!E661</f>
        <v>43331083.28</v>
      </c>
      <c r="N57" s="125"/>
      <c r="O57" s="126" t="n">
        <f aca="false">IF(E57=0,#REF!,J57/E57)</f>
        <v>1.00022547589268</v>
      </c>
      <c r="P57" s="127" t="n">
        <f aca="false">IF(F57=0,#REF!,K57/F57)</f>
        <v>1.00027617292472</v>
      </c>
      <c r="Q57" s="127" t="n">
        <f aca="false">IF(G57=0,#REF!,L57/G57)</f>
        <v>1.00018250087661</v>
      </c>
      <c r="R57" s="127" t="n">
        <f aca="false">IF(H57=0,#REF!,M57/H57)</f>
        <v>1.00055418494133</v>
      </c>
      <c r="S57" s="125"/>
      <c r="T57" s="123" t="n">
        <f aca="false">SingleLayer!B661</f>
        <v>9129473</v>
      </c>
      <c r="U57" s="124" t="n">
        <f aca="false">SingleLayer!C661</f>
        <v>15056569</v>
      </c>
      <c r="V57" s="124" t="n">
        <f aca="false">SingleLayer!D661</f>
        <v>17566326</v>
      </c>
      <c r="W57" s="124" t="n">
        <f aca="false">SingleLayer!E661</f>
        <v>31490494.986667</v>
      </c>
      <c r="X57" s="125"/>
      <c r="Y57" s="126" t="n">
        <f aca="false">E57/T57</f>
        <v>1.26889985873226</v>
      </c>
      <c r="Z57" s="127" t="n">
        <f aca="false">F57/U57</f>
        <v>1.27674923815645</v>
      </c>
      <c r="AA57" s="127" t="n">
        <f aca="false">G57/V57</f>
        <v>1.2726654964732</v>
      </c>
      <c r="AB57" s="127" t="n">
        <f aca="false">H57/W57</f>
        <v>1.37524301110551</v>
      </c>
      <c r="AC57" s="125"/>
      <c r="AD57" s="126" t="n">
        <f aca="false">J57/T57</f>
        <v>1.26918596506063</v>
      </c>
      <c r="AE57" s="127" t="n">
        <f aca="false">K57/U57</f>
        <v>1.27710184172769</v>
      </c>
      <c r="AF57" s="127" t="n">
        <f aca="false">L57/V57</f>
        <v>1.27289775904193</v>
      </c>
      <c r="AG57" s="127" t="n">
        <f aca="false">M57/W57</f>
        <v>1.37600515007294</v>
      </c>
    </row>
    <row r="58" customFormat="false" ht="15.75" hidden="false" customHeight="false" outlineLevel="0" collapsed="false">
      <c r="A58" s="113"/>
      <c r="B58" s="129"/>
      <c r="C58" s="130" t="n">
        <v>26</v>
      </c>
      <c r="D58" s="89" t="n">
        <v>28</v>
      </c>
      <c r="E58" s="131" t="n">
        <f aca="false">Anchor!B662</f>
        <v>10411433</v>
      </c>
      <c r="F58" s="132" t="n">
        <f aca="false">Anchor!C662</f>
        <v>14941096</v>
      </c>
      <c r="G58" s="132" t="n">
        <f aca="false">Anchor!D662</f>
        <v>17267113</v>
      </c>
      <c r="H58" s="132" t="n">
        <f aca="false">Anchor!E662</f>
        <v>39194772.826667</v>
      </c>
      <c r="I58" s="133"/>
      <c r="J58" s="131" t="n">
        <f aca="false">Test!B662</f>
        <v>10412277</v>
      </c>
      <c r="K58" s="132" t="n">
        <f aca="false">Test!C662</f>
        <v>14942299</v>
      </c>
      <c r="L58" s="132" t="n">
        <f aca="false">Test!D662</f>
        <v>17267463</v>
      </c>
      <c r="M58" s="132" t="n">
        <f aca="false">Test!E662</f>
        <v>39179256.986667</v>
      </c>
      <c r="N58" s="133"/>
      <c r="O58" s="134" t="n">
        <f aca="false">IF(E58=0,#REF!,J58/E58)</f>
        <v>1.00008106472951</v>
      </c>
      <c r="P58" s="135" t="n">
        <f aca="false">IF(F58=0,#REF!,K58/F58)</f>
        <v>1.00008051618168</v>
      </c>
      <c r="Q58" s="135" t="n">
        <f aca="false">IF(G58=0,#REF!,L58/G58)</f>
        <v>1.00002026974631</v>
      </c>
      <c r="R58" s="135" t="n">
        <f aca="false">IF(H58=0,#REF!,M58/H58)</f>
        <v>0.999604134967981</v>
      </c>
      <c r="S58" s="133"/>
      <c r="T58" s="131" t="n">
        <f aca="false">SingleLayer!B662</f>
        <v>7894823</v>
      </c>
      <c r="U58" s="132" t="n">
        <f aca="false">SingleLayer!C662</f>
        <v>11217350</v>
      </c>
      <c r="V58" s="132" t="n">
        <f aca="false">SingleLayer!D662</f>
        <v>12975358</v>
      </c>
      <c r="W58" s="132" t="n">
        <f aca="false">SingleLayer!E662</f>
        <v>28811855.44</v>
      </c>
      <c r="X58" s="133"/>
      <c r="Y58" s="134" t="n">
        <f aca="false">E58/T58</f>
        <v>1.31876712118815</v>
      </c>
      <c r="Z58" s="135" t="n">
        <f aca="false">F58/U58</f>
        <v>1.33196307505783</v>
      </c>
      <c r="AA58" s="135" t="n">
        <f aca="false">G58/V58</f>
        <v>1.33076197203962</v>
      </c>
      <c r="AB58" s="135" t="n">
        <f aca="false">H58/W58</f>
        <v>1.36036961966192</v>
      </c>
      <c r="AC58" s="133"/>
      <c r="AD58" s="134" t="n">
        <f aca="false">J58/T58</f>
        <v>1.31887402668812</v>
      </c>
      <c r="AE58" s="135" t="n">
        <f aca="false">K58/U58</f>
        <v>1.33207031963877</v>
      </c>
      <c r="AF58" s="135" t="n">
        <f aca="false">L58/V58</f>
        <v>1.33078894624719</v>
      </c>
      <c r="AG58" s="135" t="n">
        <f aca="false">M58/W58</f>
        <v>1.35983109689887</v>
      </c>
    </row>
    <row r="59" customFormat="false" ht="15.75" hidden="false" customHeight="false" outlineLevel="0" collapsed="false">
      <c r="A59" s="113"/>
      <c r="B59" s="129"/>
      <c r="C59" s="130" t="n">
        <v>30</v>
      </c>
      <c r="D59" s="89" t="n">
        <v>32</v>
      </c>
      <c r="E59" s="131" t="n">
        <f aca="false">Anchor!B663</f>
        <v>9759385</v>
      </c>
      <c r="F59" s="132" t="n">
        <f aca="false">Anchor!C663</f>
        <v>12848579</v>
      </c>
      <c r="G59" s="132" t="n">
        <f aca="false">Anchor!D663</f>
        <v>14589871</v>
      </c>
      <c r="H59" s="132" t="n">
        <f aca="false">Anchor!E663</f>
        <v>38629529.866667</v>
      </c>
      <c r="I59" s="133"/>
      <c r="J59" s="131" t="n">
        <f aca="false">Test!B663</f>
        <v>9757054</v>
      </c>
      <c r="K59" s="132" t="n">
        <f aca="false">Test!C663</f>
        <v>12847950</v>
      </c>
      <c r="L59" s="132" t="n">
        <f aca="false">Test!D663</f>
        <v>14587572</v>
      </c>
      <c r="M59" s="132" t="n">
        <f aca="false">Test!E663</f>
        <v>38600852.96</v>
      </c>
      <c r="N59" s="133"/>
      <c r="O59" s="134" t="n">
        <f aca="false">IF(E59=0,#REF!,J59/E59)</f>
        <v>0.999761152982488</v>
      </c>
      <c r="P59" s="135" t="n">
        <f aca="false">IF(F59=0,#REF!,K59/F59)</f>
        <v>0.999951045170053</v>
      </c>
      <c r="Q59" s="135" t="n">
        <f aca="false">IF(G59=0,#REF!,L59/G59)</f>
        <v>0.99984242492617</v>
      </c>
      <c r="R59" s="135" t="n">
        <f aca="false">IF(H59=0,#REF!,M59/H59)</f>
        <v>0.999257642876681</v>
      </c>
      <c r="S59" s="133"/>
      <c r="T59" s="131" t="n">
        <f aca="false">SingleLayer!B663</f>
        <v>7366574</v>
      </c>
      <c r="U59" s="132" t="n">
        <f aca="false">SingleLayer!C663</f>
        <v>9571975</v>
      </c>
      <c r="V59" s="132" t="n">
        <f aca="false">SingleLayer!D663</f>
        <v>10868315</v>
      </c>
      <c r="W59" s="132" t="n">
        <f aca="false">SingleLayer!E663</f>
        <v>28501711.146667</v>
      </c>
      <c r="X59" s="133"/>
      <c r="Y59" s="134" t="n">
        <f aca="false">E59/T59</f>
        <v>1.32482005882246</v>
      </c>
      <c r="Z59" s="135" t="n">
        <f aca="false">F59/U59</f>
        <v>1.34231221874274</v>
      </c>
      <c r="AA59" s="135" t="n">
        <f aca="false">G59/V59</f>
        <v>1.34242253744026</v>
      </c>
      <c r="AB59" s="135" t="n">
        <f aca="false">H59/W59</f>
        <v>1.35534072561059</v>
      </c>
      <c r="AC59" s="133"/>
      <c r="AD59" s="134" t="n">
        <f aca="false">J59/T59</f>
        <v>1.32450362950267</v>
      </c>
      <c r="AE59" s="135" t="n">
        <f aca="false">K59/U59</f>
        <v>1.34224650607633</v>
      </c>
      <c r="AF59" s="135" t="n">
        <f aca="false">L59/V59</f>
        <v>1.34221100510981</v>
      </c>
      <c r="AG59" s="135" t="n">
        <f aca="false">M59/W59</f>
        <v>1.35433457876841</v>
      </c>
    </row>
    <row r="60" customFormat="false" ht="16.5" hidden="false" customHeight="false" outlineLevel="0" collapsed="false">
      <c r="A60" s="142"/>
      <c r="B60" s="144"/>
      <c r="C60" s="136" t="n">
        <v>34</v>
      </c>
      <c r="D60" s="142" t="n">
        <v>36</v>
      </c>
      <c r="E60" s="137" t="n">
        <f aca="false">Anchor!B664</f>
        <v>9448606</v>
      </c>
      <c r="F60" s="138" t="n">
        <f aca="false">Anchor!C664</f>
        <v>11818422</v>
      </c>
      <c r="G60" s="138" t="n">
        <f aca="false">Anchor!D664</f>
        <v>13238550</v>
      </c>
      <c r="H60" s="138" t="n">
        <f aca="false">Anchor!E664</f>
        <v>38906514.133333</v>
      </c>
      <c r="I60" s="139"/>
      <c r="J60" s="137" t="n">
        <f aca="false">Test!B664</f>
        <v>9450917</v>
      </c>
      <c r="K60" s="138" t="n">
        <f aca="false">Test!C664</f>
        <v>11822893</v>
      </c>
      <c r="L60" s="138" t="n">
        <f aca="false">Test!D664</f>
        <v>13243924</v>
      </c>
      <c r="M60" s="138" t="n">
        <f aca="false">Test!E664</f>
        <v>38892899.76</v>
      </c>
      <c r="N60" s="139"/>
      <c r="O60" s="140" t="n">
        <f aca="false">IF(E60=0,#REF!,J60/E60)</f>
        <v>1.00024458634427</v>
      </c>
      <c r="P60" s="141" t="n">
        <f aca="false">IF(F60=0,#REF!,K60/F60)</f>
        <v>1.00037830769624</v>
      </c>
      <c r="Q60" s="141" t="n">
        <f aca="false">IF(G60=0,#REF!,L60/G60)</f>
        <v>1.00040593569537</v>
      </c>
      <c r="R60" s="141" t="n">
        <f aca="false">IF(H60=0,#REF!,M60/H60)</f>
        <v>0.999650074707635</v>
      </c>
      <c r="S60" s="139"/>
      <c r="T60" s="137" t="n">
        <f aca="false">SingleLayer!B664</f>
        <v>7127101</v>
      </c>
      <c r="U60" s="138" t="n">
        <f aca="false">SingleLayer!C664</f>
        <v>8807861</v>
      </c>
      <c r="V60" s="138" t="n">
        <f aca="false">SingleLayer!D664</f>
        <v>9866408</v>
      </c>
      <c r="W60" s="138" t="n">
        <f aca="false">SingleLayer!E664</f>
        <v>29126649.28</v>
      </c>
      <c r="X60" s="139"/>
      <c r="Y60" s="140" t="n">
        <f aca="false">E60/T60</f>
        <v>1.32572921304188</v>
      </c>
      <c r="Z60" s="141" t="n">
        <f aca="false">F60/U60</f>
        <v>1.34180387269963</v>
      </c>
      <c r="AA60" s="141" t="n">
        <f aca="false">G60/V60</f>
        <v>1.34178010882988</v>
      </c>
      <c r="AB60" s="141" t="n">
        <f aca="false">H60/W60</f>
        <v>1.33577033730579</v>
      </c>
      <c r="AC60" s="139"/>
      <c r="AD60" s="140" t="n">
        <f aca="false">J60/T60</f>
        <v>1.32605346830359</v>
      </c>
      <c r="AE60" s="141" t="n">
        <f aca="false">K60/U60</f>
        <v>1.34231148743151</v>
      </c>
      <c r="AF60" s="141" t="n">
        <f aca="false">L60/V60</f>
        <v>1.3423247852714</v>
      </c>
      <c r="AG60" s="141" t="n">
        <f aca="false">M60/W60</f>
        <v>1.3353029174799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45" t="n">
        <f aca="false">AVERAGE(O5:O20)</f>
        <v>1.00013365593806</v>
      </c>
      <c r="P63" s="146" t="n">
        <f aca="false">AVERAGE(P5:P20)</f>
        <v>1.00028877808939</v>
      </c>
      <c r="Q63" s="146" t="n">
        <f aca="false">AVERAGE(Q5:Q20)</f>
        <v>1.00024899202696</v>
      </c>
      <c r="R63" s="147" t="n">
        <f aca="false">AVERAGE(R5:R20)</f>
        <v>1.000886424471</v>
      </c>
      <c r="Y63" s="145" t="n">
        <f aca="false">AVERAGE(Y5:Y20)</f>
        <v>1.27985179775642</v>
      </c>
      <c r="Z63" s="146" t="n">
        <f aca="false">AVERAGE(Z5:Z20)</f>
        <v>1.30377050932058</v>
      </c>
      <c r="AA63" s="146" t="n">
        <f aca="false">AVERAGE(AA5:AA20)</f>
        <v>1.30012268054441</v>
      </c>
      <c r="AB63" s="147" t="n">
        <f aca="false">AVERAGE(AB5:AB20)</f>
        <v>1.50640949429954</v>
      </c>
      <c r="AD63" s="145" t="n">
        <f aca="false">AVERAGE(AD5:AD20)</f>
        <v>1.28002691240915</v>
      </c>
      <c r="AE63" s="146" t="n">
        <f aca="false">AVERAGE(AE5:AE20)</f>
        <v>1.30414710125695</v>
      </c>
      <c r="AF63" s="146" t="n">
        <f aca="false">AVERAGE(AF5:AF20)</f>
        <v>1.30044918118448</v>
      </c>
      <c r="AG63" s="147" t="n">
        <f aca="false">AVERAGE(AG5:AG20)</f>
        <v>1.50749941584646</v>
      </c>
    </row>
    <row r="64" customFormat="false" ht="16.5" hidden="false" customHeight="false" outlineLevel="0" collapsed="false">
      <c r="O64" s="148" t="n">
        <f aca="false">AVERAGE(O21:O60)</f>
        <v>1.00002876081526</v>
      </c>
      <c r="P64" s="149" t="n">
        <f aca="false">AVERAGE(P21:P60)</f>
        <v>1.00006014069724</v>
      </c>
      <c r="Q64" s="149" t="n">
        <f aca="false">AVERAGE(Q21:Q60)</f>
        <v>1.0000329100325</v>
      </c>
      <c r="R64" s="150" t="n">
        <f aca="false">AVERAGE(R21:R60)</f>
        <v>1.00012166511709</v>
      </c>
      <c r="Y64" s="148" t="n">
        <f aca="false">AVERAGE(Y21:Y60)</f>
        <v>1.29646001793083</v>
      </c>
      <c r="Z64" s="149" t="n">
        <f aca="false">AVERAGE(Z21:Z60)</f>
        <v>1.31149317798672</v>
      </c>
      <c r="AA64" s="149" t="n">
        <f aca="false">AVERAGE(AA21:AA60)</f>
        <v>1.30775634199707</v>
      </c>
      <c r="AB64" s="150" t="n">
        <f aca="false">AVERAGE(AB21:AB60)</f>
        <v>1.45118743475497</v>
      </c>
      <c r="AD64" s="148" t="n">
        <f aca="false">AVERAGE(AD21:AD60)</f>
        <v>1.29649763892967</v>
      </c>
      <c r="AE64" s="149" t="n">
        <f aca="false">AVERAGE(AE21:AE60)</f>
        <v>1.31157272903159</v>
      </c>
      <c r="AF64" s="149" t="n">
        <f aca="false">AVERAGE(AF21:AF60)</f>
        <v>1.30780064245052</v>
      </c>
      <c r="AG64" s="150" t="n">
        <f aca="false">AVERAGE(AG21:AG60)</f>
        <v>1.45137660797733</v>
      </c>
    </row>
    <row r="65" customFormat="false" ht="16.5" hidden="false" customHeight="false" outlineLevel="0" collapsed="false">
      <c r="O65" s="151" t="n">
        <f aca="false">AVERAGE(O63,O64)</f>
        <v>1.00008120837666</v>
      </c>
      <c r="P65" s="152" t="n">
        <f aca="false">AVERAGE(P63,P64)</f>
        <v>1.00017445939331</v>
      </c>
      <c r="Q65" s="152" t="n">
        <f aca="false">AVERAGE(Q63,Q64)</f>
        <v>1.00014095102973</v>
      </c>
      <c r="R65" s="153" t="n">
        <f aca="false">AVERAGE(R63,R64)</f>
        <v>1.00050404479405</v>
      </c>
      <c r="Y65" s="151" t="n">
        <f aca="false">AVERAGE(Y63,Y64)</f>
        <v>1.28815590784362</v>
      </c>
      <c r="Z65" s="152" t="n">
        <f aca="false">AVERAGE(Z63,Z64)</f>
        <v>1.30763184365365</v>
      </c>
      <c r="AA65" s="152" t="n">
        <f aca="false">AVERAGE(AA63,AA64)</f>
        <v>1.30393951127074</v>
      </c>
      <c r="AB65" s="153" t="n">
        <f aca="false">AVERAGE(AB63,AB64)</f>
        <v>1.47879846452726</v>
      </c>
      <c r="AD65" s="151" t="n">
        <f aca="false">AVERAGE(AD63,AD64)</f>
        <v>1.28826227566941</v>
      </c>
      <c r="AE65" s="152" t="n">
        <f aca="false">AVERAGE(AE63,AE64)</f>
        <v>1.30785991514427</v>
      </c>
      <c r="AF65" s="152" t="n">
        <f aca="false">AVERAGE(AF63,AF64)</f>
        <v>1.3041249118175</v>
      </c>
      <c r="AG65" s="153" t="n">
        <f aca="false">AVERAGE(AG63,AG64)</f>
        <v>1.47943801191189</v>
      </c>
    </row>
    <row r="66" customFormat="false" ht="16.5" hidden="false" customHeight="false" outlineLevel="0" collapsed="false">
      <c r="O66" s="154"/>
      <c r="P66" s="155"/>
      <c r="Q66" s="155"/>
      <c r="R66" s="156"/>
      <c r="Y66" s="154"/>
      <c r="Z66" s="155"/>
      <c r="AA66" s="155"/>
      <c r="AB66" s="156"/>
      <c r="AD66" s="154"/>
      <c r="AE66" s="155"/>
      <c r="AF66" s="155"/>
      <c r="AG66" s="156"/>
    </row>
    <row r="67" customFormat="false" ht="15.75" hidden="false" customHeight="false" outlineLevel="0" collapsed="false">
      <c r="O67" s="145" t="n">
        <f aca="false">AVERAGE(O5:O12)</f>
        <v>1.00019127236759</v>
      </c>
      <c r="P67" s="146" t="n">
        <f aca="false">AVERAGE(P5:P12)</f>
        <v>1.00031020140156</v>
      </c>
      <c r="Q67" s="146" t="n">
        <f aca="false">AVERAGE(Q5:Q12)</f>
        <v>1.00029620609687</v>
      </c>
      <c r="R67" s="147" t="n">
        <f aca="false">AVERAGE(R5:R12)</f>
        <v>1.00195013746761</v>
      </c>
      <c r="Y67" s="145" t="n">
        <f aca="false">AVERAGE(Y5:Y12)</f>
        <v>1.32404454119304</v>
      </c>
      <c r="Z67" s="146" t="n">
        <f aca="false">AVERAGE(Z5:Z12)</f>
        <v>1.34795892870917</v>
      </c>
      <c r="AA67" s="146" t="n">
        <f aca="false">AVERAGE(AA5:AA12)</f>
        <v>1.35080393071207</v>
      </c>
      <c r="AB67" s="147" t="n">
        <f aca="false">AVERAGE(AB5:AB12)</f>
        <v>1.28414276995666</v>
      </c>
      <c r="AD67" s="145" t="n">
        <f aca="false">AVERAGE(AD5:AD12)</f>
        <v>1.3242980112959</v>
      </c>
      <c r="AE67" s="146" t="n">
        <f aca="false">AVERAGE(AE5:AE12)</f>
        <v>1.34837584006573</v>
      </c>
      <c r="AF67" s="146" t="n">
        <f aca="false">AVERAGE(AF5:AF12)</f>
        <v>1.3512026013756</v>
      </c>
      <c r="AG67" s="147" t="n">
        <f aca="false">AVERAGE(AG5:AG12)</f>
        <v>1.2866317473711</v>
      </c>
    </row>
    <row r="68" customFormat="false" ht="15.75" hidden="false" customHeight="false" outlineLevel="0" collapsed="false">
      <c r="O68" s="148" t="n">
        <f aca="false">AVERAGE(O13:O20)</f>
        <v>1.00007603950853</v>
      </c>
      <c r="P68" s="157" t="n">
        <f aca="false">AVERAGE(P13:P20)</f>
        <v>1.00026735477721</v>
      </c>
      <c r="Q68" s="157" t="n">
        <f aca="false">AVERAGE(Q13:Q20)</f>
        <v>1.00020177795705</v>
      </c>
      <c r="R68" s="150" t="n">
        <f aca="false">AVERAGE(R13:R20)</f>
        <v>0.999822711474395</v>
      </c>
      <c r="Y68" s="148" t="n">
        <f aca="false">AVERAGE(Y13:Y20)</f>
        <v>1.2356590543198</v>
      </c>
      <c r="Z68" s="157" t="n">
        <f aca="false">AVERAGE(Z13:Z20)</f>
        <v>1.25958208993199</v>
      </c>
      <c r="AA68" s="157" t="n">
        <f aca="false">AVERAGE(AA13:AA20)</f>
        <v>1.24944143037676</v>
      </c>
      <c r="AB68" s="150" t="n">
        <f aca="false">AVERAGE(AB13:AB20)</f>
        <v>1.72867621864241</v>
      </c>
      <c r="AD68" s="148" t="n">
        <f aca="false">AVERAGE(AD13:AD20)</f>
        <v>1.23575581352239</v>
      </c>
      <c r="AE68" s="157" t="n">
        <f aca="false">AVERAGE(AE13:AE20)</f>
        <v>1.25991836244817</v>
      </c>
      <c r="AF68" s="157" t="n">
        <f aca="false">AVERAGE(AF13:AF20)</f>
        <v>1.24969576099337</v>
      </c>
      <c r="AG68" s="150" t="n">
        <f aca="false">AVERAGE(AG13:AG20)</f>
        <v>1.72836708432181</v>
      </c>
    </row>
    <row r="69" customFormat="false" ht="15.75" hidden="false" customHeight="false" outlineLevel="0" collapsed="false">
      <c r="O69" s="148" t="n">
        <f aca="false">AVERAGE(O21:O28)</f>
        <v>0.999965388157309</v>
      </c>
      <c r="P69" s="157" t="n">
        <f aca="false">AVERAGE(P21:P28)</f>
        <v>0.999971522424911</v>
      </c>
      <c r="Q69" s="157" t="n">
        <f aca="false">AVERAGE(Q21:Q28)</f>
        <v>0.999894201468882</v>
      </c>
      <c r="R69" s="150" t="n">
        <f aca="false">AVERAGE(R21:R28)</f>
        <v>1.00051661421033</v>
      </c>
      <c r="Y69" s="148" t="n">
        <f aca="false">AVERAGE(Y21:Y28)</f>
        <v>1.2537000781643</v>
      </c>
      <c r="Z69" s="157" t="n">
        <f aca="false">AVERAGE(Z21:Z28)</f>
        <v>1.27971830806761</v>
      </c>
      <c r="AA69" s="157" t="n">
        <f aca="false">AVERAGE(AA21:AA28)</f>
        <v>1.27267406979758</v>
      </c>
      <c r="AB69" s="150" t="n">
        <f aca="false">AVERAGE(AB21:AB28)</f>
        <v>1.48409067054013</v>
      </c>
      <c r="AD69" s="148" t="n">
        <f aca="false">AVERAGE(AD21:AD28)</f>
        <v>1.2536538670357</v>
      </c>
      <c r="AE69" s="157" t="n">
        <f aca="false">AVERAGE(AE21:AE28)</f>
        <v>1.27968043130906</v>
      </c>
      <c r="AF69" s="157" t="n">
        <f aca="false">AVERAGE(AF21:AF28)</f>
        <v>1.27253739135882</v>
      </c>
      <c r="AG69" s="150" t="n">
        <f aca="false">AVERAGE(AG21:AG28)</f>
        <v>1.48484883921194</v>
      </c>
    </row>
    <row r="70" customFormat="false" ht="15.75" hidden="false" customHeight="false" outlineLevel="0" collapsed="false">
      <c r="O70" s="148" t="n">
        <f aca="false">AVERAGE(O29:O36)</f>
        <v>0.999962946844669</v>
      </c>
      <c r="P70" s="157" t="n">
        <f aca="false">AVERAGE(P29:P36)</f>
        <v>0.99995536394555</v>
      </c>
      <c r="Q70" s="157" t="n">
        <f aca="false">AVERAGE(Q29:Q36)</f>
        <v>0.9999579751481</v>
      </c>
      <c r="R70" s="150" t="n">
        <f aca="false">AVERAGE(R29:R36)</f>
        <v>0.999432812494354</v>
      </c>
      <c r="Y70" s="148" t="n">
        <f aca="false">AVERAGE(Y29:Y36)</f>
        <v>1.31318168776802</v>
      </c>
      <c r="Z70" s="157" t="n">
        <f aca="false">AVERAGE(Z29:Z36)</f>
        <v>1.32481590900469</v>
      </c>
      <c r="AA70" s="157" t="n">
        <f aca="false">AVERAGE(AA29:AA36)</f>
        <v>1.3222038656504</v>
      </c>
      <c r="AB70" s="150" t="n">
        <f aca="false">AVERAGE(AB29:AB36)</f>
        <v>1.3471940779376</v>
      </c>
      <c r="AD70" s="148" t="n">
        <f aca="false">AVERAGE(AD29:AD36)</f>
        <v>1.31313280252169</v>
      </c>
      <c r="AE70" s="157" t="n">
        <f aca="false">AVERAGE(AE29:AE36)</f>
        <v>1.3247577565517</v>
      </c>
      <c r="AF70" s="157" t="n">
        <f aca="false">AVERAGE(AF29:AF36)</f>
        <v>1.32214888339404</v>
      </c>
      <c r="AG70" s="150" t="n">
        <f aca="false">AVERAGE(AG29:AG36)</f>
        <v>1.34643672660449</v>
      </c>
    </row>
    <row r="71" customFormat="false" ht="15.75" hidden="false" customHeight="false" outlineLevel="0" collapsed="false">
      <c r="O71" s="148" t="n">
        <f aca="false">AVERAGE(O37:O44)</f>
        <v>1.00003154857533</v>
      </c>
      <c r="P71" s="157" t="n">
        <f aca="false">AVERAGE(P37:P44)</f>
        <v>1.00004802629555</v>
      </c>
      <c r="Q71" s="157" t="n">
        <f aca="false">AVERAGE(Q37:Q44)</f>
        <v>1.00003100958699</v>
      </c>
      <c r="R71" s="150" t="n">
        <f aca="false">AVERAGE(R37:R44)</f>
        <v>0.999592562427834</v>
      </c>
      <c r="Y71" s="148" t="n">
        <f aca="false">AVERAGE(Y37:Y44)</f>
        <v>1.30257381435593</v>
      </c>
      <c r="Z71" s="157" t="n">
        <f aca="false">AVERAGE(Z37:Z44)</f>
        <v>1.31922948967174</v>
      </c>
      <c r="AA71" s="157" t="n">
        <f aca="false">AVERAGE(AA37:AA44)</f>
        <v>1.31660559391758</v>
      </c>
      <c r="AB71" s="150" t="n">
        <f aca="false">AVERAGE(AB37:AB44)</f>
        <v>1.55061024010561</v>
      </c>
      <c r="AD71" s="148" t="n">
        <f aca="false">AVERAGE(AD37:AD44)</f>
        <v>1.30261591896986</v>
      </c>
      <c r="AE71" s="157" t="n">
        <f aca="false">AVERAGE(AE37:AE44)</f>
        <v>1.3192949065267</v>
      </c>
      <c r="AF71" s="157" t="n">
        <f aca="false">AVERAGE(AF37:AF44)</f>
        <v>1.31664883787223</v>
      </c>
      <c r="AG71" s="150" t="n">
        <f aca="false">AVERAGE(AG37:AG44)</f>
        <v>1.55004262635607</v>
      </c>
    </row>
    <row r="72" customFormat="false" ht="15.75" hidden="false" customHeight="false" outlineLevel="0" collapsed="false">
      <c r="O72" s="148" t="n">
        <f aca="false">AVERAGE(O45:O52)</f>
        <v>1.00006820403853</v>
      </c>
      <c r="P72" s="157" t="n">
        <f aca="false">AVERAGE(P45:P52)</f>
        <v>1.000048629716</v>
      </c>
      <c r="Q72" s="157" t="n">
        <f aca="false">AVERAGE(Q45:Q52)</f>
        <v>1.00003362752674</v>
      </c>
      <c r="R72" s="150" t="n">
        <f aca="false">AVERAGE(R45:R52)</f>
        <v>1.00059356817058</v>
      </c>
      <c r="Y72" s="148" t="n">
        <f aca="false">AVERAGE(Y45:Y52)</f>
        <v>1.30865791135157</v>
      </c>
      <c r="Z72" s="157" t="n">
        <f aca="false">AVERAGE(Z45:Z52)</f>
        <v>1.32445581195577</v>
      </c>
      <c r="AA72" s="157" t="n">
        <f aca="false">AVERAGE(AA45:AA52)</f>
        <v>1.32017276514871</v>
      </c>
      <c r="AB72" s="150" t="n">
        <f aca="false">AVERAGE(AB45:AB52)</f>
        <v>1.50766774974025</v>
      </c>
      <c r="AD72" s="148" t="n">
        <f aca="false">AVERAGE(AD45:AD52)</f>
        <v>1.30874756402069</v>
      </c>
      <c r="AE72" s="157" t="n">
        <f aca="false">AVERAGE(AE45:AE52)</f>
        <v>1.32452139929249</v>
      </c>
      <c r="AF72" s="157" t="n">
        <f aca="false">AVERAGE(AF45:AF52)</f>
        <v>1.32021803559039</v>
      </c>
      <c r="AG72" s="150" t="n">
        <f aca="false">AVERAGE(AG45:AG52)</f>
        <v>1.5085543753836</v>
      </c>
    </row>
    <row r="73" customFormat="false" ht="16.5" hidden="false" customHeight="false" outlineLevel="0" collapsed="false">
      <c r="O73" s="158" t="n">
        <f aca="false">AVERAGE(O53:O60)</f>
        <v>1.00011571646044</v>
      </c>
      <c r="P73" s="149" t="n">
        <f aca="false">AVERAGE(P53:P60)</f>
        <v>1.00027716110417</v>
      </c>
      <c r="Q73" s="149" t="n">
        <f aca="false">AVERAGE(Q53:Q60)</f>
        <v>1.00024773643178</v>
      </c>
      <c r="R73" s="159" t="n">
        <f aca="false">AVERAGE(R53:R60)</f>
        <v>1.00047276828235</v>
      </c>
      <c r="Y73" s="158" t="n">
        <f aca="false">AVERAGE(Y53:Y60)</f>
        <v>1.30418659801431</v>
      </c>
      <c r="Z73" s="149" t="n">
        <f aca="false">AVERAGE(Z53:Z60)</f>
        <v>1.3092463712338</v>
      </c>
      <c r="AA73" s="149" t="n">
        <f aca="false">AVERAGE(AA53:AA60)</f>
        <v>1.3071254154711</v>
      </c>
      <c r="AB73" s="159" t="n">
        <f aca="false">AVERAGE(AB53:AB60)</f>
        <v>1.36637443545128</v>
      </c>
      <c r="AD73" s="158" t="n">
        <f aca="false">AVERAGE(AD53:AD60)</f>
        <v>1.30433804210042</v>
      </c>
      <c r="AE73" s="149" t="n">
        <f aca="false">AVERAGE(AE53:AE60)</f>
        <v>1.309609151478</v>
      </c>
      <c r="AF73" s="149" t="n">
        <f aca="false">AVERAGE(AF53:AF60)</f>
        <v>1.30745006403713</v>
      </c>
      <c r="AG73" s="159" t="n">
        <f aca="false">AVERAGE(AG53:AG60)</f>
        <v>1.36700047233056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10.87109375" defaultRowHeight="15.75" zeroHeight="false" outlineLevelRow="0" outlineLevelCol="0"/>
  <cols>
    <col collapsed="false" customWidth="true" hidden="false" outlineLevel="0" max="4" min="4" style="0" width="10.74"/>
    <col collapsed="false" customWidth="false" hidden="false" outlineLevel="0" max="257" min="12" style="55" width="10.87"/>
  </cols>
  <sheetData>
    <row r="1" customFormat="false" ht="15.75" hidden="false" customHeight="false" outlineLevel="0" collapsed="false">
      <c r="A1" s="0" t="s">
        <v>40</v>
      </c>
      <c r="G1" s="56" t="s">
        <v>41</v>
      </c>
      <c r="H1" s="56"/>
      <c r="L1" s="57"/>
      <c r="M1" s="58" t="s">
        <v>42</v>
      </c>
    </row>
    <row r="2" customFormat="false" ht="15.75" hidden="false" customHeight="false" outlineLevel="0" collapsed="false">
      <c r="E2" s="59" t="s">
        <v>43</v>
      </c>
      <c r="F2" s="60"/>
      <c r="G2" s="61"/>
      <c r="H2" s="59" t="s">
        <v>44</v>
      </c>
      <c r="I2" s="61"/>
      <c r="J2" s="62" t="s">
        <v>45</v>
      </c>
      <c r="L2" s="58" t="s">
        <v>46</v>
      </c>
      <c r="M2" s="58" t="s">
        <v>47</v>
      </c>
    </row>
    <row r="3" customFormat="false" ht="15.75" hidden="false" customHeight="false" outlineLevel="0" collapsed="false">
      <c r="A3" s="0" t="s">
        <v>48</v>
      </c>
      <c r="E3" s="62" t="s">
        <v>49</v>
      </c>
      <c r="F3" s="62" t="s">
        <v>50</v>
      </c>
      <c r="G3" s="62" t="s">
        <v>51</v>
      </c>
      <c r="H3" s="62" t="s">
        <v>49</v>
      </c>
      <c r="I3" s="62" t="s">
        <v>50</v>
      </c>
      <c r="J3" s="62" t="s">
        <v>52</v>
      </c>
      <c r="L3" s="58" t="s">
        <v>53</v>
      </c>
      <c r="M3" s="58" t="n">
        <v>1920</v>
      </c>
    </row>
    <row r="4" customFormat="false" ht="12" hidden="false" customHeight="true" outlineLevel="0" collapsed="false">
      <c r="A4" s="63" t="s">
        <v>54</v>
      </c>
      <c r="B4" s="64" t="s">
        <v>55</v>
      </c>
      <c r="C4" s="65" t="n">
        <v>8</v>
      </c>
      <c r="E4" s="66" t="n">
        <f aca="false">2*(CEILING($C$30-1+B6+C4-1,$C$30))*(CEILING($E$30-1+C6+C4-1,$E$30))/B6/C6</f>
        <v>12</v>
      </c>
      <c r="F4" s="66" t="n">
        <v>1</v>
      </c>
      <c r="G4" s="66" t="s">
        <v>56</v>
      </c>
      <c r="H4" s="66" t="s">
        <v>56</v>
      </c>
      <c r="I4" s="66" t="s">
        <v>56</v>
      </c>
      <c r="J4" s="66" t="s">
        <v>56</v>
      </c>
      <c r="L4" s="58" t="s">
        <v>57</v>
      </c>
      <c r="M4" s="58" t="n">
        <v>1080</v>
      </c>
    </row>
    <row r="5" customFormat="false" ht="15.75" hidden="false" customHeight="false" outlineLevel="0" collapsed="false">
      <c r="A5" s="63" t="s">
        <v>58</v>
      </c>
      <c r="B5" s="64" t="s">
        <v>59</v>
      </c>
      <c r="C5" s="65" t="n">
        <v>4</v>
      </c>
      <c r="E5" s="66" t="n">
        <f aca="false">2*(CEILING($C$30-1+$B$6+2*$C$5-2,$C$30))*(CEILING($E$30-1+$C$6/2+$C$5-1,$E$30))/B6/C6</f>
        <v>6</v>
      </c>
      <c r="F5" s="66" t="n">
        <v>0.5</v>
      </c>
      <c r="G5" s="67"/>
      <c r="H5" s="66" t="s">
        <v>56</v>
      </c>
      <c r="I5" s="66" t="s">
        <v>56</v>
      </c>
      <c r="J5" s="66" t="s">
        <v>56</v>
      </c>
      <c r="L5" s="58" t="s">
        <v>60</v>
      </c>
      <c r="M5" s="58" t="n">
        <v>60</v>
      </c>
      <c r="O5" s="58"/>
    </row>
    <row r="6" customFormat="false" ht="15.75" hidden="false" customHeight="false" outlineLevel="0" collapsed="false">
      <c r="A6" s="63" t="s">
        <v>61</v>
      </c>
      <c r="B6" s="68" t="n">
        <v>8</v>
      </c>
      <c r="C6" s="68" t="n">
        <v>8</v>
      </c>
      <c r="E6" s="69"/>
      <c r="F6" s="69"/>
      <c r="G6" s="69"/>
      <c r="H6" s="69"/>
      <c r="J6" s="0" t="s">
        <v>62</v>
      </c>
      <c r="L6" s="0"/>
      <c r="M6" s="70"/>
    </row>
    <row r="7" s="72" customFormat="true" ht="15.75" hidden="false" customHeight="false" outlineLevel="0" collapsed="false">
      <c r="A7" s="0"/>
      <c r="B7" s="0"/>
      <c r="C7" s="0"/>
      <c r="D7" s="0"/>
      <c r="E7" s="69"/>
      <c r="F7" s="69"/>
      <c r="G7" s="69"/>
      <c r="H7" s="69"/>
      <c r="I7" s="0"/>
      <c r="J7" s="71" t="n">
        <f aca="false">(E4+E5)+(F4+F5)</f>
        <v>19.5</v>
      </c>
      <c r="L7" s="73" t="n">
        <f aca="false">J7/$J$7</f>
        <v>1</v>
      </c>
      <c r="M7" s="74" t="n">
        <f aca="false">J7*$M$3*$M$4*$M$5/1024000</f>
        <v>2369.25</v>
      </c>
    </row>
    <row r="8" s="72" customFormat="true" ht="15.75" hidden="false" customHeight="false" outlineLevel="0" collapsed="false">
      <c r="A8" s="0" t="s">
        <v>63</v>
      </c>
      <c r="B8" s="0"/>
      <c r="C8" s="0"/>
      <c r="D8" s="0"/>
      <c r="E8" s="0"/>
      <c r="F8" s="0"/>
      <c r="G8" s="0"/>
      <c r="H8" s="0"/>
      <c r="I8" s="0"/>
      <c r="J8" s="0"/>
      <c r="L8" s="75"/>
      <c r="M8" s="67"/>
    </row>
    <row r="9" s="72" customFormat="true" ht="15.75" hidden="false" customHeight="false" outlineLevel="0" collapsed="false">
      <c r="A9" s="76" t="s">
        <v>54</v>
      </c>
      <c r="B9" s="77" t="s">
        <v>55</v>
      </c>
      <c r="C9" s="78" t="n">
        <v>8</v>
      </c>
      <c r="D9" s="0"/>
      <c r="E9" s="66" t="n">
        <f aca="false">2*(CEILING($C$30-1+B11+C9-1,$C$30))*(CEILING($E$30-1+C11+C9-1,$E$30))/B11/C11</f>
        <v>12</v>
      </c>
      <c r="F9" s="66" t="n">
        <v>1</v>
      </c>
      <c r="G9" s="79" t="n">
        <f aca="false">C17</f>
        <v>0.0390625</v>
      </c>
      <c r="H9" s="66" t="n">
        <f aca="false">2*(CEILING($C$30-1+B11+C9-1,$C$30))*(CEILING($E$30-1+C11+C9-1,$E$30))/B11/C11</f>
        <v>12</v>
      </c>
      <c r="I9" s="66" t="n">
        <v>1</v>
      </c>
      <c r="J9" s="66" t="n">
        <f aca="false">(CEILING($C$30-1+$C$32/$B$32*B16+C12-1,$C$30))*(CEILING($E$30-1+$C$32/$B$32*C16+C12-1,$E$30))/B16/C16</f>
        <v>10.5</v>
      </c>
      <c r="L9" s="75"/>
      <c r="M9" s="67"/>
    </row>
    <row r="10" customFormat="false" ht="15.75" hidden="false" customHeight="false" outlineLevel="0" collapsed="false">
      <c r="A10" s="76" t="s">
        <v>58</v>
      </c>
      <c r="B10" s="77" t="s">
        <v>59</v>
      </c>
      <c r="C10" s="78" t="n">
        <v>4</v>
      </c>
      <c r="E10" s="66" t="n">
        <f aca="false">2*(CEILING($C$30-1+B11+2*C10-2,$C$30))*(CEILING($E$30-1+C11/2+C10-1,$E$30))/B11/C11</f>
        <v>6</v>
      </c>
      <c r="F10" s="66" t="n">
        <v>0.5</v>
      </c>
      <c r="G10" s="67"/>
      <c r="H10" s="66" t="n">
        <f aca="false">2*(CEILING($C$30-1+B11+2*C10-2,$C$30))*(CEILING($E$30-1+C11/2+C10-1,$E$30))/B11/C11</f>
        <v>6</v>
      </c>
      <c r="I10" s="66" t="n">
        <v>0.5</v>
      </c>
      <c r="J10" s="66" t="n">
        <f aca="false">(CEILING($C$30-1+$C$32/$B$32*B16+2*C13-2,$C$30))*(CEILING($E$30-1+$C$32/$B$32*C16/2+C13-1,$E$30))/B16/C16</f>
        <v>4</v>
      </c>
      <c r="L10" s="75"/>
      <c r="M10" s="67"/>
    </row>
    <row r="11" s="81" customFormat="true" ht="15.75" hidden="false" customHeight="false" outlineLevel="0" collapsed="false">
      <c r="A11" s="76" t="s">
        <v>61</v>
      </c>
      <c r="B11" s="80" t="n">
        <v>8</v>
      </c>
      <c r="C11" s="80" t="n">
        <v>8</v>
      </c>
      <c r="D11" s="0"/>
      <c r="E11" s="0"/>
      <c r="F11" s="0"/>
      <c r="G11" s="0"/>
      <c r="H11" s="0"/>
      <c r="I11" s="0"/>
      <c r="J11" s="0" t="s">
        <v>64</v>
      </c>
      <c r="L11" s="75"/>
      <c r="M11" s="67"/>
    </row>
    <row r="12" s="81" customFormat="true" ht="15.75" hidden="false" customHeight="false" outlineLevel="0" collapsed="false">
      <c r="A12" s="76" t="s">
        <v>65</v>
      </c>
      <c r="B12" s="77" t="s">
        <v>55</v>
      </c>
      <c r="C12" s="78" t="n">
        <v>8</v>
      </c>
      <c r="D12" s="0"/>
      <c r="E12" s="0"/>
      <c r="F12" s="0" t="s">
        <v>66</v>
      </c>
      <c r="G12" s="0"/>
      <c r="H12" s="0"/>
      <c r="I12" s="0"/>
      <c r="J12" s="71" t="n">
        <f aca="false">MAX((E9+E10)+G9,(J9+J10))+(F9+F10)+$C$32*$C$32/$B$32/$B$32*((H9+H10)+(I9+I10))</f>
        <v>28.2057291666667</v>
      </c>
      <c r="L12" s="73" t="n">
        <f aca="false">J12/$J$7</f>
        <v>1.44644764957265</v>
      </c>
      <c r="M12" s="74" t="n">
        <f aca="false">J12*$M$3*$M$4*$M$5/1024000</f>
        <v>3426.99609375</v>
      </c>
      <c r="N12" s="72"/>
    </row>
    <row r="13" s="82" customFormat="true" ht="15.75" hidden="false" customHeight="false" outlineLevel="0" collapsed="false">
      <c r="A13" s="76" t="s">
        <v>58</v>
      </c>
      <c r="B13" s="77" t="s">
        <v>59</v>
      </c>
      <c r="C13" s="78" t="n">
        <v>4</v>
      </c>
      <c r="D13" s="0"/>
    </row>
    <row r="14" s="82" customFormat="true" ht="15.75" hidden="false" customHeight="false" outlineLevel="0" collapsed="false">
      <c r="A14" s="76" t="s">
        <v>67</v>
      </c>
      <c r="B14" s="77" t="s">
        <v>55</v>
      </c>
      <c r="C14" s="78" t="n">
        <v>1</v>
      </c>
      <c r="D14" s="0"/>
      <c r="E14" s="83" t="n">
        <f aca="false">E9</f>
        <v>12</v>
      </c>
      <c r="F14" s="83" t="n">
        <f aca="false">F9</f>
        <v>1</v>
      </c>
      <c r="G14" s="84" t="n">
        <f aca="false">G9</f>
        <v>0.0390625</v>
      </c>
      <c r="H14" s="83" t="n">
        <f aca="false">H9</f>
        <v>12</v>
      </c>
      <c r="I14" s="83" t="n">
        <f aca="false">I9</f>
        <v>1</v>
      </c>
      <c r="J14" s="66" t="n">
        <f aca="false">(CEILING($C$30-1+B16+C14-1,$C$30))*(CEILING($E$30-1+C$5+C14-1,$E$30))/B16/C16</f>
        <v>3</v>
      </c>
      <c r="L14" s="75"/>
      <c r="M14" s="67"/>
    </row>
    <row r="15" s="85" customFormat="true" ht="15.75" hidden="false" customHeight="false" outlineLevel="0" collapsed="false">
      <c r="A15" s="76" t="s">
        <v>58</v>
      </c>
      <c r="B15" s="77" t="s">
        <v>59</v>
      </c>
      <c r="C15" s="78" t="n">
        <v>1</v>
      </c>
      <c r="D15" s="0"/>
      <c r="E15" s="83" t="n">
        <f aca="false">E10</f>
        <v>6</v>
      </c>
      <c r="F15" s="83" t="n">
        <f aca="false">F10</f>
        <v>0.5</v>
      </c>
      <c r="G15" s="67"/>
      <c r="H15" s="83" t="n">
        <f aca="false">H10</f>
        <v>6</v>
      </c>
      <c r="I15" s="83" t="n">
        <f aca="false">I10</f>
        <v>0.5</v>
      </c>
      <c r="J15" s="66" t="n">
        <f aca="false">(CEILING($C$30-1+$B$16+2*$C$15-2,$C$30))*(CEILING($E$30-1+$C$16/2+$C$15-1,$E$30))/B16/C16</f>
        <v>3</v>
      </c>
      <c r="L15" s="75"/>
      <c r="M15" s="67"/>
    </row>
    <row r="16" s="85" customFormat="true" ht="15.75" hidden="false" customHeight="false" outlineLevel="0" collapsed="false">
      <c r="A16" s="76" t="s">
        <v>68</v>
      </c>
      <c r="B16" s="80" t="n">
        <v>4</v>
      </c>
      <c r="C16" s="80" t="n">
        <v>8</v>
      </c>
      <c r="D16" s="0"/>
      <c r="E16" s="0"/>
      <c r="F16" s="0"/>
      <c r="G16" s="0"/>
      <c r="H16" s="0"/>
      <c r="I16" s="0"/>
      <c r="J16" s="0" t="s">
        <v>62</v>
      </c>
      <c r="L16" s="75"/>
      <c r="M16" s="67"/>
    </row>
    <row r="17" customFormat="false" ht="15.75" hidden="false" customHeight="false" outlineLevel="0" collapsed="false">
      <c r="A17" s="76" t="s">
        <v>69</v>
      </c>
      <c r="B17" s="77" t="s">
        <v>70</v>
      </c>
      <c r="C17" s="86" t="n">
        <f aca="false">10/16/16</f>
        <v>0.0390625</v>
      </c>
      <c r="F17" s="0" t="s">
        <v>31</v>
      </c>
      <c r="J17" s="71" t="n">
        <f aca="false">MAX((E14+E15)+G14,(J14+J15))+(F14+F15)+((H14+H15)+(I14+I15))</f>
        <v>39.0390625</v>
      </c>
      <c r="L17" s="73" t="n">
        <f aca="false">J17/$J$7</f>
        <v>2.00200320512821</v>
      </c>
      <c r="M17" s="74" t="n">
        <f aca="false">J17*$M$3*$M$4*$M$5/1024000</f>
        <v>4743.24609375</v>
      </c>
      <c r="N17" s="72"/>
    </row>
    <row r="18" s="87" customFormat="true" ht="15.75" hidden="false" customHeight="false" outlineLevel="0" collapsed="false">
      <c r="A18" s="0"/>
      <c r="B18" s="0"/>
      <c r="C18" s="0"/>
      <c r="D18" s="0"/>
      <c r="E18" s="0"/>
    </row>
    <row r="19" s="87" customFormat="true" ht="15.75" hidden="false" customHeight="false" outlineLevel="0" collapsed="false">
      <c r="A19" s="88" t="s">
        <v>37</v>
      </c>
      <c r="B19" s="0"/>
      <c r="C19" s="0"/>
      <c r="D19" s="0"/>
      <c r="E19" s="0"/>
    </row>
    <row r="20" customFormat="false" ht="15.75" hidden="false" customHeight="false" outlineLevel="0" collapsed="false">
      <c r="A20" s="76" t="s">
        <v>54</v>
      </c>
      <c r="B20" s="77" t="s">
        <v>55</v>
      </c>
      <c r="C20" s="78" t="n">
        <v>8</v>
      </c>
      <c r="E20" s="66" t="n">
        <f aca="false">2*(CEILING($C$30-1+B22+C20-1,$C$30))*(CEILING($E$30-1+C22+C20-1,$E$30))/B22/C22</f>
        <v>12</v>
      </c>
      <c r="F20" s="66" t="n">
        <v>1</v>
      </c>
      <c r="G20" s="79" t="n">
        <f aca="false">C28</f>
        <v>0.0390625</v>
      </c>
      <c r="H20" s="66" t="n">
        <f aca="false">2*(CEILING($C$30-1+B22+C20-1,$C$30))*(CEILING($E$30-1+C22+C20-1,$E$30))/B22/C22</f>
        <v>12</v>
      </c>
      <c r="I20" s="66" t="n">
        <v>1</v>
      </c>
      <c r="J20" s="66" t="n">
        <f aca="false">(CEILING($C$30-1+$C$32/$B$32*B27+C23-1,$C$30))*(CEILING($E$30-1+$C$32/$B$32*C27+C23-1,$E$30))/B27/C27</f>
        <v>10.5</v>
      </c>
      <c r="L20" s="75"/>
      <c r="M20" s="67"/>
    </row>
    <row r="21" customFormat="false" ht="15.75" hidden="false" customHeight="false" outlineLevel="0" collapsed="false">
      <c r="A21" s="76" t="s">
        <v>58</v>
      </c>
      <c r="B21" s="77" t="s">
        <v>59</v>
      </c>
      <c r="C21" s="78" t="n">
        <v>4</v>
      </c>
      <c r="E21" s="66" t="n">
        <f aca="false">2*(CEILING($C$30-1+B22+2*C21-2,$C$30))*(CEILING($E$30-1+C22/2+C21-1,$E$30))/B22/C22</f>
        <v>6</v>
      </c>
      <c r="F21" s="66" t="n">
        <v>0.5</v>
      </c>
      <c r="G21" s="67"/>
      <c r="H21" s="66" t="n">
        <f aca="false">2*(CEILING($C$30-1+B22+2*C21-2,$C$30))*(CEILING($E$30-1+C22/2+C21-1,$E$30))/B22/C22</f>
        <v>6</v>
      </c>
      <c r="I21" s="66" t="n">
        <v>0.5</v>
      </c>
      <c r="J21" s="66" t="n">
        <f aca="false">(CEILING($C$30-1+$C$32/$B$32*B27+2*C24-2,$C$30))*(CEILING($E$30-1+$C$32/$B$32*C27/2+C24-1,$E$30))/B27/C27</f>
        <v>4</v>
      </c>
      <c r="L21" s="75"/>
      <c r="M21" s="67"/>
    </row>
    <row r="22" customFormat="false" ht="15.75" hidden="false" customHeight="false" outlineLevel="0" collapsed="false">
      <c r="A22" s="76" t="s">
        <v>61</v>
      </c>
      <c r="B22" s="80" t="n">
        <v>8</v>
      </c>
      <c r="C22" s="80" t="n">
        <v>8</v>
      </c>
      <c r="J22" s="0" t="s">
        <v>62</v>
      </c>
      <c r="L22" s="75"/>
      <c r="M22" s="67"/>
    </row>
    <row r="23" s="89" customFormat="true" ht="15.75" hidden="false" customHeight="false" outlineLevel="0" collapsed="false">
      <c r="A23" s="76" t="s">
        <v>65</v>
      </c>
      <c r="B23" s="77" t="s">
        <v>55</v>
      </c>
      <c r="C23" s="78" t="n">
        <v>8</v>
      </c>
      <c r="D23" s="0"/>
      <c r="E23" s="0"/>
      <c r="F23" s="0" t="s">
        <v>66</v>
      </c>
      <c r="G23" s="0"/>
      <c r="H23" s="0"/>
      <c r="I23" s="0"/>
      <c r="J23" s="71" t="n">
        <f aca="false">MAX((E20+E21)+G20,(J20+J21))+(F20+F21)+$C$32*$C$32/$B$32/$B$32*((H20+H21)+(I20+I21))</f>
        <v>28.2057291666667</v>
      </c>
      <c r="L23" s="73" t="n">
        <f aca="false">J23/$J$7</f>
        <v>1.44644764957265</v>
      </c>
      <c r="M23" s="74" t="n">
        <f aca="false">J23*$M$3*$M$4*$M$5/1024000</f>
        <v>3426.99609375</v>
      </c>
      <c r="N23" s="72"/>
    </row>
    <row r="24" s="91" customFormat="true" ht="15.75" hidden="false" customHeight="true" outlineLevel="0" collapsed="false">
      <c r="A24" s="76" t="s">
        <v>58</v>
      </c>
      <c r="B24" s="77" t="s">
        <v>59</v>
      </c>
      <c r="C24" s="78" t="n">
        <v>4</v>
      </c>
      <c r="D24" s="0"/>
      <c r="E24" s="0"/>
      <c r="F24" s="90"/>
      <c r="G24" s="90"/>
      <c r="H24" s="90"/>
      <c r="I24" s="90"/>
      <c r="J24" s="90"/>
      <c r="K24" s="90"/>
      <c r="L24" s="90"/>
      <c r="M24" s="90"/>
    </row>
    <row r="25" s="90" customFormat="true" ht="15.75" hidden="false" customHeight="true" outlineLevel="0" collapsed="false">
      <c r="A25" s="76" t="s">
        <v>67</v>
      </c>
      <c r="B25" s="77" t="s">
        <v>55</v>
      </c>
      <c r="C25" s="78" t="n">
        <v>5</v>
      </c>
      <c r="D25" s="0"/>
      <c r="E25" s="83" t="n">
        <f aca="false">E20</f>
        <v>12</v>
      </c>
      <c r="F25" s="83" t="n">
        <f aca="false">F20</f>
        <v>1</v>
      </c>
      <c r="G25" s="84" t="n">
        <f aca="false">G20</f>
        <v>0.0390625</v>
      </c>
      <c r="H25" s="83" t="n">
        <f aca="false">H20</f>
        <v>12</v>
      </c>
      <c r="I25" s="83" t="n">
        <f aca="false">I20</f>
        <v>1</v>
      </c>
      <c r="J25" s="66" t="n">
        <f aca="false">(CEILING($C$30-1+$B$16+$C$25-1,$C$30))*(CEILING($E$30-1+$C$16+$C$25-1,$E$30))/B27/C27</f>
        <v>7</v>
      </c>
      <c r="L25" s="75"/>
      <c r="M25" s="67"/>
    </row>
    <row r="26" s="90" customFormat="true" ht="15.75" hidden="false" customHeight="true" outlineLevel="0" collapsed="false">
      <c r="A26" s="76" t="s">
        <v>58</v>
      </c>
      <c r="B26" s="77" t="s">
        <v>59</v>
      </c>
      <c r="C26" s="78" t="n">
        <v>1</v>
      </c>
      <c r="D26" s="0"/>
      <c r="E26" s="83" t="n">
        <f aca="false">E21</f>
        <v>6</v>
      </c>
      <c r="F26" s="83" t="n">
        <f aca="false">F21</f>
        <v>0.5</v>
      </c>
      <c r="G26" s="67"/>
      <c r="H26" s="83" t="n">
        <f aca="false">H21</f>
        <v>6</v>
      </c>
      <c r="I26" s="83" t="n">
        <f aca="false">I21</f>
        <v>0.5</v>
      </c>
      <c r="J26" s="66" t="n">
        <f aca="false">(CEILING($C$30-1+$B$16+2*$C$15-2,$C$30))*(CEILING($E$30-1+$C$16/2+$C$15-1,$E$30))/B27/C27</f>
        <v>3</v>
      </c>
      <c r="L26" s="75"/>
      <c r="M26" s="67"/>
    </row>
    <row r="27" s="92" customFormat="true" ht="15.75" hidden="false" customHeight="true" outlineLevel="0" collapsed="false">
      <c r="A27" s="76" t="s">
        <v>68</v>
      </c>
      <c r="B27" s="80" t="n">
        <v>4</v>
      </c>
      <c r="C27" s="80" t="n">
        <v>8</v>
      </c>
      <c r="D27" s="0"/>
      <c r="E27" s="0"/>
      <c r="F27" s="0"/>
      <c r="G27" s="0"/>
      <c r="H27" s="0"/>
      <c r="I27" s="0"/>
      <c r="J27" s="0" t="s">
        <v>62</v>
      </c>
      <c r="L27" s="75"/>
      <c r="M27" s="67"/>
    </row>
    <row r="28" s="92" customFormat="true" ht="15.75" hidden="false" customHeight="true" outlineLevel="0" collapsed="false">
      <c r="A28" s="76" t="s">
        <v>69</v>
      </c>
      <c r="B28" s="77" t="s">
        <v>70</v>
      </c>
      <c r="C28" s="86" t="n">
        <f aca="false">10/16/16</f>
        <v>0.0390625</v>
      </c>
      <c r="D28" s="0"/>
      <c r="E28" s="0"/>
      <c r="F28" s="0" t="s">
        <v>31</v>
      </c>
      <c r="G28" s="0"/>
      <c r="H28" s="0"/>
      <c r="I28" s="0"/>
      <c r="J28" s="71" t="n">
        <f aca="false">MAX((E25+E26)+G25,(J25+J26))+(F25+F26)+((H25+H26)+(I25+I26))</f>
        <v>39.0390625</v>
      </c>
      <c r="L28" s="73" t="n">
        <f aca="false">J28/$J$7</f>
        <v>2.00200320512821</v>
      </c>
      <c r="M28" s="74" t="n">
        <f aca="false">J28*$M$3*$M$4*$M$5/1024000</f>
        <v>4743.24609375</v>
      </c>
      <c r="N28" s="72"/>
    </row>
    <row r="29" s="92" customFormat="true" ht="15.75" hidden="false" customHeight="true" outlineLevel="0" collapsed="false">
      <c r="A29" s="0"/>
      <c r="B29" s="0"/>
      <c r="C29" s="0"/>
      <c r="D29" s="0"/>
      <c r="E29" s="0"/>
      <c r="F29" s="90"/>
      <c r="G29" s="90"/>
      <c r="H29" s="90"/>
      <c r="I29" s="90"/>
      <c r="J29" s="90"/>
      <c r="K29" s="90"/>
      <c r="L29" s="90"/>
      <c r="M29" s="90"/>
    </row>
    <row r="30" s="92" customFormat="true" ht="15.75" hidden="false" customHeight="true" outlineLevel="0" collapsed="false">
      <c r="A30" s="63" t="s">
        <v>71</v>
      </c>
      <c r="B30" s="63" t="s">
        <v>72</v>
      </c>
      <c r="C30" s="93" t="n">
        <v>8</v>
      </c>
      <c r="D30" s="63" t="s">
        <v>73</v>
      </c>
      <c r="E30" s="93" t="n">
        <v>2</v>
      </c>
      <c r="F30" s="90"/>
      <c r="G30" s="90"/>
      <c r="H30" s="90"/>
      <c r="I30" s="90"/>
      <c r="J30" s="90"/>
      <c r="K30" s="90"/>
      <c r="L30" s="90"/>
      <c r="M30" s="90"/>
    </row>
    <row r="31" s="92" customFormat="true" ht="15.75" hidden="false" customHeight="true" outlineLevel="0" collapsed="false">
      <c r="A31" s="63" t="s">
        <v>74</v>
      </c>
      <c r="B31" s="63" t="s">
        <v>75</v>
      </c>
      <c r="C31" s="93" t="n">
        <v>32</v>
      </c>
      <c r="D31" s="0"/>
      <c r="E31" s="0"/>
      <c r="F31" s="0"/>
      <c r="G31" s="0"/>
      <c r="H31" s="0"/>
      <c r="I31" s="0"/>
      <c r="J31" s="0"/>
      <c r="K31" s="0"/>
    </row>
    <row r="32" s="92" customFormat="true" ht="15.75" hidden="false" customHeight="false" outlineLevel="0" collapsed="false">
      <c r="A32" s="63" t="s">
        <v>76</v>
      </c>
      <c r="B32" s="93" t="n">
        <v>3</v>
      </c>
      <c r="C32" s="93" t="n">
        <v>2</v>
      </c>
      <c r="D32" s="0"/>
      <c r="E32" s="0"/>
      <c r="F32" s="0"/>
      <c r="G32" s="0"/>
      <c r="H32" s="0"/>
      <c r="I32" s="0"/>
      <c r="J32" s="0"/>
      <c r="K32" s="0"/>
    </row>
    <row r="33" customFormat="false" ht="15.75" hidden="false" customHeight="false" outlineLevel="0" collapsed="false">
      <c r="A33" s="94"/>
      <c r="B33" s="94"/>
      <c r="C33" s="94"/>
    </row>
    <row r="34" customFormat="false" ht="12" hidden="false" customHeight="true" outlineLevel="0" collapsed="false">
      <c r="A34" s="69"/>
      <c r="B34" s="94"/>
      <c r="C34" s="94"/>
      <c r="D34" s="95"/>
    </row>
    <row r="35" customFormat="false" ht="12" hidden="false" customHeight="true" outlineLevel="0" collapsed="false">
      <c r="A35" s="94"/>
      <c r="B35" s="94"/>
      <c r="C35" s="94"/>
      <c r="D35" s="95"/>
    </row>
    <row r="36" customFormat="false" ht="15.75" hidden="false" customHeight="false" outlineLevel="0" collapsed="false">
      <c r="A36" s="94"/>
      <c r="B36" s="94"/>
      <c r="C36" s="94"/>
      <c r="D36" s="95"/>
    </row>
    <row r="37" customFormat="false" ht="12" hidden="false" customHeight="true" outlineLevel="0" collapsed="false">
      <c r="A37" s="94"/>
      <c r="B37" s="94"/>
      <c r="C37" s="94"/>
      <c r="D37" s="95"/>
    </row>
    <row r="38" customFormat="false" ht="12" hidden="false" customHeight="true" outlineLevel="0" collapsed="false"/>
    <row r="39" customFormat="false" ht="12" hidden="false" customHeight="true" outlineLevel="0" collapsed="false"/>
    <row r="40" s="72" customFormat="tru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</row>
    <row r="41" s="72" customFormat="tru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</row>
    <row r="42" s="72" customFormat="tru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76"/>
  <sheetViews>
    <sheetView showFormulas="false" showGridLines="true" showRowColHeaders="true" showZeros="true" rightToLeft="false" tabSelected="false" showOutlineSymbols="true" defaultGridColor="true" view="normal" topLeftCell="A589" colorId="64" zoomScale="75" zoomScaleNormal="75" zoomScalePageLayoutView="100" workbookViewId="0">
      <selection pane="topLeft" activeCell="U584" activeCellId="0" sqref="U5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7.49"/>
    <col collapsed="false" customWidth="true" hidden="false" outlineLevel="0" max="2" min="2" style="0" width="12.37"/>
    <col collapsed="false" customWidth="true" hidden="false" outlineLevel="0" max="4" min="3" style="0" width="8.99"/>
    <col collapsed="false" customWidth="true" hidden="false" outlineLevel="0" max="5" min="5" style="0" width="12.87"/>
    <col collapsed="false" customWidth="true" hidden="false" outlineLevel="0" max="6" min="6" style="0" width="8.99"/>
    <col collapsed="false" customWidth="true" hidden="true" outlineLevel="0" max="7" min="7" style="0" width="14.37"/>
    <col collapsed="false" customWidth="true" hidden="true" outlineLevel="0" max="8" min="8" style="0" width="14.99"/>
    <col collapsed="false" customWidth="true" hidden="true" outlineLevel="0" max="10" min="9" style="0" width="11.37"/>
    <col collapsed="false" customWidth="true" hidden="false" outlineLevel="0" max="11" min="11" style="0" width="13.11"/>
    <col collapsed="false" customWidth="true" hidden="false" outlineLevel="0" max="12" min="12" style="0" width="12.37"/>
    <col collapsed="false" customWidth="true" hidden="false" outlineLevel="0" max="13" min="13" style="0" width="9.37"/>
    <col collapsed="false" customWidth="true" hidden="false" outlineLevel="0" max="14" min="14" style="0" width="13.62"/>
    <col collapsed="false" customWidth="true" hidden="false" outlineLevel="0" max="16" min="16" style="0" width="11.37"/>
    <col collapsed="false" customWidth="true" hidden="false" outlineLevel="0" max="18" min="17" style="169" width="9.61"/>
    <col collapsed="false" customWidth="true" hidden="false" outlineLevel="0" max="19" min="19" style="0" width="9.61"/>
    <col collapsed="false" customWidth="true" hidden="false" outlineLevel="0" max="20" min="20" style="169" width="12.11"/>
  </cols>
  <sheetData>
    <row r="1" customFormat="false" ht="15.75" hidden="false" customHeight="false" outlineLevel="0" collapsed="false">
      <c r="A1" s="170" t="s">
        <v>118</v>
      </c>
      <c r="B1" s="0" t="n">
        <v>7862150</v>
      </c>
      <c r="C1" s="0" t="n">
        <v>12402548</v>
      </c>
      <c r="D1" s="0" t="n">
        <v>14151251</v>
      </c>
      <c r="E1" s="0" t="n">
        <v>46806224</v>
      </c>
      <c r="K1" s="0" t="n">
        <v>7862150</v>
      </c>
      <c r="L1" s="0" t="n">
        <v>12402548</v>
      </c>
      <c r="N1" s="0" t="n">
        <v>46806224</v>
      </c>
      <c r="Q1" s="169" t="n">
        <f aca="false">B1-K1</f>
        <v>0</v>
      </c>
      <c r="R1" s="169" t="n">
        <f aca="false">C1-L1</f>
        <v>0</v>
      </c>
      <c r="T1" s="169" t="n">
        <f aca="false">E1-N1</f>
        <v>0</v>
      </c>
    </row>
    <row r="2" customFormat="false" ht="15.75" hidden="false" customHeight="false" outlineLevel="0" collapsed="false">
      <c r="A2" s="170" t="s">
        <v>119</v>
      </c>
      <c r="B2" s="0" t="n">
        <v>7370111</v>
      </c>
      <c r="C2" s="0" t="n">
        <v>10857040</v>
      </c>
      <c r="D2" s="0" t="n">
        <v>12433282</v>
      </c>
      <c r="E2" s="0" t="n">
        <v>45434770.533333</v>
      </c>
      <c r="K2" s="0" t="n">
        <v>7370111</v>
      </c>
      <c r="L2" s="0" t="n">
        <v>10857040</v>
      </c>
      <c r="N2" s="0" t="n">
        <v>45434770.533333</v>
      </c>
      <c r="Q2" s="169" t="n">
        <f aca="false">B2-K2</f>
        <v>0</v>
      </c>
      <c r="R2" s="169" t="n">
        <f aca="false">C2-L2</f>
        <v>0</v>
      </c>
      <c r="T2" s="169" t="n">
        <f aca="false">E2-N2</f>
        <v>0</v>
      </c>
    </row>
    <row r="3" customFormat="false" ht="15.75" hidden="false" customHeight="false" outlineLevel="0" collapsed="false">
      <c r="A3" s="170" t="s">
        <v>120</v>
      </c>
      <c r="B3" s="0" t="n">
        <v>7239774</v>
      </c>
      <c r="C3" s="0" t="n">
        <v>10402989</v>
      </c>
      <c r="D3" s="0" t="n">
        <v>11969626</v>
      </c>
      <c r="E3" s="0" t="n">
        <v>45076952.8</v>
      </c>
      <c r="K3" s="0" t="n">
        <v>7239774</v>
      </c>
      <c r="L3" s="0" t="n">
        <v>10402989</v>
      </c>
      <c r="N3" s="0" t="n">
        <v>45076952.8</v>
      </c>
      <c r="Q3" s="169" t="n">
        <f aca="false">B3-K3</f>
        <v>0</v>
      </c>
      <c r="R3" s="169" t="n">
        <f aca="false">C3-L3</f>
        <v>0</v>
      </c>
      <c r="T3" s="169" t="n">
        <f aca="false">E3-N3</f>
        <v>0</v>
      </c>
    </row>
    <row r="4" customFormat="false" ht="15.75" hidden="false" customHeight="false" outlineLevel="0" collapsed="false">
      <c r="A4" s="170" t="s">
        <v>121</v>
      </c>
      <c r="B4" s="0" t="n">
        <v>7116912</v>
      </c>
      <c r="C4" s="0" t="n">
        <v>9975410</v>
      </c>
      <c r="D4" s="0" t="n">
        <v>11496993</v>
      </c>
      <c r="E4" s="0" t="n">
        <v>44616238.666667</v>
      </c>
      <c r="K4" s="0" t="n">
        <v>7116912</v>
      </c>
      <c r="L4" s="0" t="n">
        <v>9975410</v>
      </c>
      <c r="N4" s="0" t="n">
        <v>44616238.666667</v>
      </c>
      <c r="Q4" s="169" t="n">
        <f aca="false">B4-K4</f>
        <v>0</v>
      </c>
      <c r="R4" s="169" t="n">
        <f aca="false">C4-L4</f>
        <v>0</v>
      </c>
      <c r="T4" s="169" t="n">
        <f aca="false">E4-N4</f>
        <v>0</v>
      </c>
    </row>
    <row r="5" customFormat="false" ht="15.75" hidden="false" customHeight="false" outlineLevel="0" collapsed="false">
      <c r="A5" s="170" t="s">
        <v>122</v>
      </c>
      <c r="B5" s="0" t="n">
        <v>7493402</v>
      </c>
      <c r="C5" s="0" t="n">
        <v>11234444</v>
      </c>
      <c r="D5" s="0" t="n">
        <v>12816191</v>
      </c>
      <c r="E5" s="0" t="n">
        <v>46199676.933333</v>
      </c>
      <c r="K5" s="0" t="n">
        <v>7493402</v>
      </c>
      <c r="L5" s="0" t="n">
        <v>11234444</v>
      </c>
      <c r="N5" s="0" t="n">
        <v>46199676.933333</v>
      </c>
      <c r="Q5" s="169" t="n">
        <f aca="false">B5-K5</f>
        <v>0</v>
      </c>
      <c r="R5" s="169" t="n">
        <f aca="false">C5-L5</f>
        <v>0</v>
      </c>
      <c r="T5" s="169" t="n">
        <f aca="false">E5-N5</f>
        <v>0</v>
      </c>
    </row>
    <row r="6" customFormat="false" ht="15.75" hidden="false" customHeight="false" outlineLevel="0" collapsed="false">
      <c r="A6" s="170" t="s">
        <v>123</v>
      </c>
      <c r="B6" s="0" t="n">
        <v>7157556</v>
      </c>
      <c r="C6" s="0" t="n">
        <v>10173280</v>
      </c>
      <c r="D6" s="0" t="n">
        <v>11637604</v>
      </c>
      <c r="E6" s="0" t="n">
        <v>45258664.4</v>
      </c>
      <c r="K6" s="0" t="n">
        <v>7157556</v>
      </c>
      <c r="L6" s="0" t="n">
        <v>10173280</v>
      </c>
      <c r="N6" s="0" t="n">
        <v>45258664.4</v>
      </c>
      <c r="Q6" s="169" t="n">
        <f aca="false">B6-K6</f>
        <v>0</v>
      </c>
      <c r="R6" s="169" t="n">
        <f aca="false">C6-L6</f>
        <v>0</v>
      </c>
      <c r="T6" s="169" t="n">
        <f aca="false">E6-N6</f>
        <v>0</v>
      </c>
    </row>
    <row r="7" customFormat="false" ht="15.75" hidden="false" customHeight="false" outlineLevel="0" collapsed="false">
      <c r="A7" s="170" t="s">
        <v>124</v>
      </c>
      <c r="B7" s="0" t="n">
        <v>7008146</v>
      </c>
      <c r="C7" s="0" t="n">
        <v>9668754</v>
      </c>
      <c r="D7" s="0" t="n">
        <v>11083949</v>
      </c>
      <c r="E7" s="0" t="n">
        <v>44851603.333333</v>
      </c>
      <c r="K7" s="0" t="n">
        <v>7008146</v>
      </c>
      <c r="L7" s="0" t="n">
        <v>9668754</v>
      </c>
      <c r="N7" s="0" t="n">
        <v>44851603.333333</v>
      </c>
      <c r="Q7" s="169" t="n">
        <f aca="false">B7-K7</f>
        <v>0</v>
      </c>
      <c r="R7" s="169" t="n">
        <f aca="false">C7-L7</f>
        <v>0</v>
      </c>
      <c r="T7" s="169" t="n">
        <f aca="false">E7-N7</f>
        <v>0</v>
      </c>
    </row>
    <row r="8" customFormat="false" ht="15.75" hidden="false" customHeight="false" outlineLevel="0" collapsed="false">
      <c r="A8" s="170" t="s">
        <v>125</v>
      </c>
      <c r="B8" s="0" t="n">
        <v>6882864</v>
      </c>
      <c r="C8" s="0" t="n">
        <v>9236767</v>
      </c>
      <c r="D8" s="0" t="n">
        <v>10585086</v>
      </c>
      <c r="E8" s="0" t="n">
        <v>44468628.8</v>
      </c>
      <c r="K8" s="0" t="n">
        <v>6882864</v>
      </c>
      <c r="L8" s="0" t="n">
        <v>9236767</v>
      </c>
      <c r="N8" s="0" t="n">
        <v>44468628.8</v>
      </c>
      <c r="Q8" s="169" t="n">
        <f aca="false">B8-K8</f>
        <v>0</v>
      </c>
      <c r="R8" s="169" t="n">
        <f aca="false">C8-L8</f>
        <v>0</v>
      </c>
      <c r="T8" s="169" t="n">
        <f aca="false">E8-N8</f>
        <v>0</v>
      </c>
    </row>
    <row r="9" customFormat="false" ht="15.75" hidden="false" customHeight="false" outlineLevel="0" collapsed="false">
      <c r="A9" s="170" t="s">
        <v>126</v>
      </c>
      <c r="B9" s="0" t="n">
        <v>9212035</v>
      </c>
      <c r="C9" s="0" t="n">
        <v>17045066</v>
      </c>
      <c r="D9" s="0" t="n">
        <v>18829881</v>
      </c>
      <c r="E9" s="0" t="n">
        <v>50206913.866667</v>
      </c>
      <c r="K9" s="0" t="n">
        <v>9212035</v>
      </c>
      <c r="L9" s="0" t="n">
        <v>17045066</v>
      </c>
      <c r="N9" s="0" t="n">
        <v>50206913.866667</v>
      </c>
      <c r="Q9" s="169" t="n">
        <f aca="false">B9-K9</f>
        <v>0</v>
      </c>
      <c r="R9" s="169" t="n">
        <f aca="false">C9-L9</f>
        <v>0</v>
      </c>
      <c r="T9" s="169" t="n">
        <f aca="false">E9-N9</f>
        <v>0</v>
      </c>
    </row>
    <row r="10" customFormat="false" ht="15.75" hidden="false" customHeight="false" outlineLevel="0" collapsed="false">
      <c r="A10" s="170" t="s">
        <v>127</v>
      </c>
      <c r="B10" s="0" t="n">
        <v>9129342</v>
      </c>
      <c r="C10" s="0" t="n">
        <v>16715277</v>
      </c>
      <c r="D10" s="0" t="n">
        <v>18482911</v>
      </c>
      <c r="E10" s="0" t="n">
        <v>50082133.2</v>
      </c>
      <c r="K10" s="0" t="n">
        <v>9129342</v>
      </c>
      <c r="L10" s="0" t="n">
        <v>16715277</v>
      </c>
      <c r="N10" s="0" t="n">
        <v>50082133.2</v>
      </c>
      <c r="Q10" s="169" t="n">
        <f aca="false">B10-K10</f>
        <v>0</v>
      </c>
      <c r="R10" s="169" t="n">
        <f aca="false">C10-L10</f>
        <v>0</v>
      </c>
      <c r="T10" s="169" t="n">
        <f aca="false">E10-N10</f>
        <v>0</v>
      </c>
    </row>
    <row r="11" customFormat="false" ht="15.75" hidden="false" customHeight="false" outlineLevel="0" collapsed="false">
      <c r="A11" s="170" t="s">
        <v>128</v>
      </c>
      <c r="B11" s="0" t="n">
        <v>8841361</v>
      </c>
      <c r="C11" s="0" t="n">
        <v>15738685</v>
      </c>
      <c r="D11" s="0" t="n">
        <v>17601398</v>
      </c>
      <c r="E11" s="0" t="n">
        <v>49275622</v>
      </c>
      <c r="K11" s="0" t="n">
        <v>8841361</v>
      </c>
      <c r="L11" s="0" t="n">
        <v>15738685</v>
      </c>
      <c r="N11" s="0" t="n">
        <v>49275622</v>
      </c>
      <c r="Q11" s="169" t="n">
        <f aca="false">B11-K11</f>
        <v>0</v>
      </c>
      <c r="R11" s="169" t="n">
        <f aca="false">C11-L11</f>
        <v>0</v>
      </c>
      <c r="T11" s="169" t="n">
        <f aca="false">E11-N11</f>
        <v>0</v>
      </c>
    </row>
    <row r="12" customFormat="false" ht="15.75" hidden="false" customHeight="false" outlineLevel="0" collapsed="false">
      <c r="A12" s="170" t="s">
        <v>129</v>
      </c>
      <c r="B12" s="0" t="n">
        <v>8282440</v>
      </c>
      <c r="C12" s="0" t="n">
        <v>13907644</v>
      </c>
      <c r="D12" s="0" t="n">
        <v>15831787</v>
      </c>
      <c r="E12" s="0" t="n">
        <v>47641640.533333</v>
      </c>
      <c r="K12" s="0" t="n">
        <v>8282440</v>
      </c>
      <c r="L12" s="0" t="n">
        <v>13907644</v>
      </c>
      <c r="N12" s="0" t="n">
        <v>47641640.533333</v>
      </c>
      <c r="Q12" s="169" t="n">
        <f aca="false">B12-K12</f>
        <v>0</v>
      </c>
      <c r="R12" s="169" t="n">
        <f aca="false">C12-L12</f>
        <v>0</v>
      </c>
      <c r="T12" s="169" t="n">
        <f aca="false">E12-N12</f>
        <v>0</v>
      </c>
    </row>
    <row r="13" customFormat="false" ht="15.75" hidden="false" customHeight="false" outlineLevel="0" collapsed="false">
      <c r="A13" s="170" t="s">
        <v>130</v>
      </c>
      <c r="B13" s="0" t="n">
        <v>9187376</v>
      </c>
      <c r="C13" s="0" t="n">
        <v>16900905</v>
      </c>
      <c r="D13" s="0" t="n">
        <v>18599524</v>
      </c>
      <c r="E13" s="0" t="n">
        <v>50683432.666667</v>
      </c>
      <c r="K13" s="0" t="n">
        <v>9187376</v>
      </c>
      <c r="L13" s="0" t="n">
        <v>16900905</v>
      </c>
      <c r="N13" s="0" t="n">
        <v>50683432.666667</v>
      </c>
      <c r="Q13" s="169" t="n">
        <f aca="false">B13-K13</f>
        <v>0</v>
      </c>
      <c r="R13" s="169" t="n">
        <f aca="false">C13-L13</f>
        <v>0</v>
      </c>
      <c r="T13" s="169" t="n">
        <f aca="false">E13-N13</f>
        <v>0</v>
      </c>
    </row>
    <row r="14" customFormat="false" ht="15.75" hidden="false" customHeight="false" outlineLevel="0" collapsed="false">
      <c r="A14" s="170" t="s">
        <v>131</v>
      </c>
      <c r="B14" s="0" t="n">
        <v>8850892</v>
      </c>
      <c r="C14" s="0" t="n">
        <v>15797556</v>
      </c>
      <c r="D14" s="0" t="n">
        <v>17566004</v>
      </c>
      <c r="E14" s="0" t="n">
        <v>49804803.2</v>
      </c>
      <c r="K14" s="0" t="n">
        <v>8850892</v>
      </c>
      <c r="L14" s="0" t="n">
        <v>15797556</v>
      </c>
      <c r="N14" s="0" t="n">
        <v>49804803.2</v>
      </c>
      <c r="Q14" s="169" t="n">
        <f aca="false">B14-K14</f>
        <v>0</v>
      </c>
      <c r="R14" s="169" t="n">
        <f aca="false">C14-L14</f>
        <v>0</v>
      </c>
      <c r="T14" s="169" t="n">
        <f aca="false">E14-N14</f>
        <v>0</v>
      </c>
    </row>
    <row r="15" customFormat="false" ht="15.75" hidden="false" customHeight="false" outlineLevel="0" collapsed="false">
      <c r="A15" s="170" t="s">
        <v>132</v>
      </c>
      <c r="B15" s="0" t="n">
        <v>8315803</v>
      </c>
      <c r="C15" s="0" t="n">
        <v>14060704</v>
      </c>
      <c r="D15" s="0" t="n">
        <v>15868628</v>
      </c>
      <c r="E15" s="0" t="n">
        <v>48340339.733333</v>
      </c>
      <c r="K15" s="0" t="n">
        <v>8315803</v>
      </c>
      <c r="L15" s="0" t="n">
        <v>14060704</v>
      </c>
      <c r="N15" s="0" t="n">
        <v>48340339.733333</v>
      </c>
      <c r="Q15" s="169" t="n">
        <f aca="false">B15-K15</f>
        <v>0</v>
      </c>
      <c r="R15" s="169" t="n">
        <f aca="false">C15-L15</f>
        <v>0</v>
      </c>
      <c r="T15" s="169" t="n">
        <f aca="false">E15-N15</f>
        <v>0</v>
      </c>
    </row>
    <row r="16" customFormat="false" ht="15.75" hidden="false" customHeight="false" outlineLevel="0" collapsed="false">
      <c r="A16" s="170" t="s">
        <v>133</v>
      </c>
      <c r="B16" s="0" t="n">
        <v>7498929</v>
      </c>
      <c r="C16" s="0" t="n">
        <v>11443427</v>
      </c>
      <c r="D16" s="0" t="n">
        <v>13095751</v>
      </c>
      <c r="E16" s="0" t="n">
        <v>46024768.8</v>
      </c>
      <c r="K16" s="0" t="n">
        <v>7498929</v>
      </c>
      <c r="L16" s="0" t="n">
        <v>11443427</v>
      </c>
      <c r="N16" s="0" t="n">
        <v>46024768.8</v>
      </c>
      <c r="Q16" s="169" t="n">
        <f aca="false">B16-K16</f>
        <v>0</v>
      </c>
      <c r="R16" s="169" t="n">
        <f aca="false">C16-L16</f>
        <v>0</v>
      </c>
      <c r="T16" s="169" t="n">
        <f aca="false">E16-N16</f>
        <v>0</v>
      </c>
    </row>
    <row r="17" customFormat="false" ht="15.75" hidden="false" customHeight="false" outlineLevel="0" collapsed="false">
      <c r="A17" s="170" t="s">
        <v>134</v>
      </c>
      <c r="B17" s="0" t="n">
        <v>9676907</v>
      </c>
      <c r="C17" s="0" t="n">
        <v>18646678</v>
      </c>
      <c r="D17" s="0" t="n">
        <v>20380687</v>
      </c>
      <c r="E17" s="0" t="n">
        <v>50237040.256</v>
      </c>
      <c r="K17" s="0" t="n">
        <v>9676907</v>
      </c>
      <c r="L17" s="0" t="n">
        <v>18646678</v>
      </c>
      <c r="N17" s="0" t="n">
        <v>50237040.256</v>
      </c>
      <c r="Q17" s="169" t="n">
        <f aca="false">B17-K17</f>
        <v>0</v>
      </c>
      <c r="R17" s="169" t="n">
        <f aca="false">C17-L17</f>
        <v>0</v>
      </c>
      <c r="T17" s="169" t="n">
        <f aca="false">E17-N17</f>
        <v>0</v>
      </c>
    </row>
    <row r="18" customFormat="false" ht="15.75" hidden="false" customHeight="false" outlineLevel="0" collapsed="false">
      <c r="A18" s="170" t="s">
        <v>135</v>
      </c>
      <c r="B18" s="0" t="n">
        <v>8593412</v>
      </c>
      <c r="C18" s="0" t="n">
        <v>15303756</v>
      </c>
      <c r="D18" s="0" t="n">
        <v>17132751</v>
      </c>
      <c r="E18" s="0" t="n">
        <v>46546553.6</v>
      </c>
      <c r="K18" s="0" t="n">
        <v>8593412</v>
      </c>
      <c r="L18" s="0" t="n">
        <v>15303756</v>
      </c>
      <c r="N18" s="0" t="n">
        <v>46546553.6</v>
      </c>
      <c r="Q18" s="169" t="n">
        <f aca="false">B18-K18</f>
        <v>0</v>
      </c>
      <c r="R18" s="169" t="n">
        <f aca="false">C18-L18</f>
        <v>0</v>
      </c>
      <c r="T18" s="169" t="n">
        <f aca="false">E18-N18</f>
        <v>0</v>
      </c>
    </row>
    <row r="19" customFormat="false" ht="15.75" hidden="false" customHeight="false" outlineLevel="0" collapsed="false">
      <c r="A19" s="170" t="s">
        <v>136</v>
      </c>
      <c r="B19" s="0" t="n">
        <v>8211281</v>
      </c>
      <c r="C19" s="0" t="n">
        <v>14087270</v>
      </c>
      <c r="D19" s="0" t="n">
        <v>15973629</v>
      </c>
      <c r="E19" s="0" t="n">
        <v>45188718.72</v>
      </c>
      <c r="K19" s="0" t="n">
        <v>8211281</v>
      </c>
      <c r="L19" s="0" t="n">
        <v>14087270</v>
      </c>
      <c r="N19" s="0" t="n">
        <v>45188718.72</v>
      </c>
      <c r="Q19" s="169" t="n">
        <f aca="false">B19-K19</f>
        <v>0</v>
      </c>
      <c r="R19" s="169" t="n">
        <f aca="false">C19-L19</f>
        <v>0</v>
      </c>
      <c r="T19" s="169" t="n">
        <f aca="false">E19-N19</f>
        <v>0</v>
      </c>
    </row>
    <row r="20" customFormat="false" ht="15.75" hidden="false" customHeight="false" outlineLevel="0" collapsed="false">
      <c r="A20" s="170" t="s">
        <v>137</v>
      </c>
      <c r="B20" s="0" t="n">
        <v>7809723</v>
      </c>
      <c r="C20" s="0" t="n">
        <v>12754938</v>
      </c>
      <c r="D20" s="0" t="n">
        <v>14630625</v>
      </c>
      <c r="E20" s="0" t="n">
        <v>43924687.872</v>
      </c>
      <c r="K20" s="0" t="n">
        <v>7809723</v>
      </c>
      <c r="L20" s="0" t="n">
        <v>12754938</v>
      </c>
      <c r="N20" s="0" t="n">
        <v>43924687.872</v>
      </c>
      <c r="Q20" s="169" t="n">
        <f aca="false">B20-K20</f>
        <v>0</v>
      </c>
      <c r="R20" s="169" t="n">
        <f aca="false">C20-L20</f>
        <v>0</v>
      </c>
      <c r="T20" s="169" t="n">
        <f aca="false">E20-N20</f>
        <v>0</v>
      </c>
    </row>
    <row r="21" customFormat="false" ht="15.75" hidden="false" customHeight="false" outlineLevel="0" collapsed="false">
      <c r="A21" s="170" t="s">
        <v>138</v>
      </c>
      <c r="B21" s="0" t="n">
        <v>8906295</v>
      </c>
      <c r="C21" s="0" t="n">
        <v>16120821</v>
      </c>
      <c r="D21" s="0" t="n">
        <v>17862389</v>
      </c>
      <c r="E21" s="0" t="n">
        <v>49115590.4</v>
      </c>
      <c r="K21" s="0" t="n">
        <v>8906295</v>
      </c>
      <c r="L21" s="0" t="n">
        <v>16120821</v>
      </c>
      <c r="N21" s="0" t="n">
        <v>49115590.4</v>
      </c>
      <c r="Q21" s="169" t="n">
        <f aca="false">B21-K21</f>
        <v>0</v>
      </c>
      <c r="R21" s="169" t="n">
        <f aca="false">C21-L21</f>
        <v>0</v>
      </c>
      <c r="T21" s="169" t="n">
        <f aca="false">E21-N21</f>
        <v>0</v>
      </c>
    </row>
    <row r="22" customFormat="false" ht="15.75" hidden="false" customHeight="false" outlineLevel="0" collapsed="false">
      <c r="A22" s="170" t="s">
        <v>139</v>
      </c>
      <c r="B22" s="0" t="n">
        <v>8190140</v>
      </c>
      <c r="C22" s="0" t="n">
        <v>13862644</v>
      </c>
      <c r="D22" s="0" t="n">
        <v>15672315</v>
      </c>
      <c r="E22" s="0" t="n">
        <v>46989446.784</v>
      </c>
      <c r="K22" s="0" t="n">
        <v>8190140</v>
      </c>
      <c r="L22" s="0" t="n">
        <v>13862644</v>
      </c>
      <c r="N22" s="0" t="n">
        <v>46989446.784</v>
      </c>
      <c r="Q22" s="169" t="n">
        <f aca="false">B22-K22</f>
        <v>0</v>
      </c>
      <c r="R22" s="169" t="n">
        <f aca="false">C22-L22</f>
        <v>0</v>
      </c>
      <c r="T22" s="169" t="n">
        <f aca="false">E22-N22</f>
        <v>0</v>
      </c>
    </row>
    <row r="23" customFormat="false" ht="15.75" hidden="false" customHeight="false" outlineLevel="0" collapsed="false">
      <c r="A23" s="170" t="s">
        <v>140</v>
      </c>
      <c r="B23" s="0" t="n">
        <v>7833096</v>
      </c>
      <c r="C23" s="0" t="n">
        <v>12689727</v>
      </c>
      <c r="D23" s="0" t="n">
        <v>14442454</v>
      </c>
      <c r="E23" s="0" t="n">
        <v>46074870.08</v>
      </c>
      <c r="K23" s="0" t="n">
        <v>7833096</v>
      </c>
      <c r="L23" s="0" t="n">
        <v>12689727</v>
      </c>
      <c r="N23" s="0" t="n">
        <v>46074870.08</v>
      </c>
      <c r="Q23" s="169" t="n">
        <f aca="false">B23-K23</f>
        <v>0</v>
      </c>
      <c r="R23" s="169" t="n">
        <f aca="false">C23-L23</f>
        <v>0</v>
      </c>
      <c r="T23" s="169" t="n">
        <f aca="false">E23-N23</f>
        <v>0</v>
      </c>
    </row>
    <row r="24" customFormat="false" ht="15.75" hidden="false" customHeight="false" outlineLevel="0" collapsed="false">
      <c r="A24" s="170" t="s">
        <v>141</v>
      </c>
      <c r="B24" s="0" t="n">
        <v>7332693</v>
      </c>
      <c r="C24" s="0" t="n">
        <v>11035628</v>
      </c>
      <c r="D24" s="0" t="n">
        <v>12601556</v>
      </c>
      <c r="E24" s="0" t="n">
        <v>44869721.6</v>
      </c>
      <c r="K24" s="0" t="n">
        <v>7332693</v>
      </c>
      <c r="L24" s="0" t="n">
        <v>11035628</v>
      </c>
      <c r="N24" s="0" t="n">
        <v>44869721.6</v>
      </c>
      <c r="Q24" s="169" t="n">
        <f aca="false">B24-K24</f>
        <v>0</v>
      </c>
      <c r="R24" s="169" t="n">
        <f aca="false">C24-L24</f>
        <v>0</v>
      </c>
      <c r="T24" s="169" t="n">
        <f aca="false">E24-N24</f>
        <v>0</v>
      </c>
    </row>
    <row r="25" customFormat="false" ht="15.75" hidden="false" customHeight="false" outlineLevel="0" collapsed="false">
      <c r="A25" s="170" t="s">
        <v>142</v>
      </c>
      <c r="B25" s="0" t="n">
        <v>9249333</v>
      </c>
      <c r="C25" s="0" t="n">
        <v>17414601</v>
      </c>
      <c r="D25" s="0" t="n">
        <v>19077377</v>
      </c>
      <c r="E25" s="0" t="n">
        <v>47384226.176</v>
      </c>
      <c r="K25" s="0" t="n">
        <v>9249333</v>
      </c>
      <c r="L25" s="0" t="n">
        <v>17414601</v>
      </c>
      <c r="N25" s="0" t="n">
        <v>47384226.176</v>
      </c>
      <c r="Q25" s="169" t="n">
        <f aca="false">B25-K25</f>
        <v>0</v>
      </c>
      <c r="R25" s="169" t="n">
        <f aca="false">C25-L25</f>
        <v>0</v>
      </c>
      <c r="T25" s="169" t="n">
        <f aca="false">E25-N25</f>
        <v>0</v>
      </c>
    </row>
    <row r="26" customFormat="false" ht="15.75" hidden="false" customHeight="false" outlineLevel="0" collapsed="false">
      <c r="A26" s="170" t="s">
        <v>143</v>
      </c>
      <c r="B26" s="0" t="n">
        <v>7889772</v>
      </c>
      <c r="C26" s="0" t="n">
        <v>13048209</v>
      </c>
      <c r="D26" s="0" t="n">
        <v>14892445</v>
      </c>
      <c r="E26" s="0" t="n">
        <v>43833059.84</v>
      </c>
      <c r="K26" s="0" t="n">
        <v>7889772</v>
      </c>
      <c r="L26" s="0" t="n">
        <v>13048209</v>
      </c>
      <c r="N26" s="0" t="n">
        <v>43833059.84</v>
      </c>
      <c r="Q26" s="169" t="n">
        <f aca="false">B26-K26</f>
        <v>0</v>
      </c>
      <c r="R26" s="169" t="n">
        <f aca="false">C26-L26</f>
        <v>0</v>
      </c>
      <c r="T26" s="169" t="n">
        <f aca="false">E26-N26</f>
        <v>0</v>
      </c>
    </row>
    <row r="27" customFormat="false" ht="15.75" hidden="false" customHeight="false" outlineLevel="0" collapsed="false">
      <c r="A27" s="170" t="s">
        <v>144</v>
      </c>
      <c r="B27" s="0" t="n">
        <v>7599107</v>
      </c>
      <c r="C27" s="0" t="n">
        <v>12078702</v>
      </c>
      <c r="D27" s="0" t="n">
        <v>13908818</v>
      </c>
      <c r="E27" s="0" t="n">
        <v>42709578.304</v>
      </c>
      <c r="K27" s="0" t="n">
        <v>7599107</v>
      </c>
      <c r="L27" s="0" t="n">
        <v>12078702</v>
      </c>
      <c r="N27" s="0" t="n">
        <v>42709578.304</v>
      </c>
      <c r="Q27" s="169" t="n">
        <f aca="false">B27-K27</f>
        <v>0</v>
      </c>
      <c r="R27" s="169" t="n">
        <f aca="false">C27-L27</f>
        <v>0</v>
      </c>
      <c r="T27" s="169" t="n">
        <f aca="false">E27-N27</f>
        <v>0</v>
      </c>
    </row>
    <row r="28" customFormat="false" ht="15.75" hidden="false" customHeight="false" outlineLevel="0" collapsed="false">
      <c r="A28" s="170" t="s">
        <v>145</v>
      </c>
      <c r="B28" s="0" t="n">
        <v>7333552</v>
      </c>
      <c r="C28" s="0" t="n">
        <v>11226285</v>
      </c>
      <c r="D28" s="0" t="n">
        <v>12991459</v>
      </c>
      <c r="E28" s="0" t="n">
        <v>41345335.552</v>
      </c>
      <c r="K28" s="0" t="n">
        <v>7333552</v>
      </c>
      <c r="L28" s="0" t="n">
        <v>11226285</v>
      </c>
      <c r="N28" s="0" t="n">
        <v>41345335.552</v>
      </c>
      <c r="Q28" s="169" t="n">
        <f aca="false">B28-K28</f>
        <v>0</v>
      </c>
      <c r="R28" s="169" t="n">
        <f aca="false">C28-L28</f>
        <v>0</v>
      </c>
      <c r="T28" s="169" t="n">
        <f aca="false">E28-N28</f>
        <v>0</v>
      </c>
    </row>
    <row r="29" customFormat="false" ht="15.75" hidden="false" customHeight="false" outlineLevel="0" collapsed="false">
      <c r="A29" s="170" t="s">
        <v>146</v>
      </c>
      <c r="B29" s="0" t="n">
        <v>8180678</v>
      </c>
      <c r="C29" s="0" t="n">
        <v>13779449</v>
      </c>
      <c r="D29" s="0" t="n">
        <v>15629593</v>
      </c>
      <c r="E29" s="0" t="n">
        <v>46812022.336</v>
      </c>
      <c r="K29" s="0" t="n">
        <v>8180678</v>
      </c>
      <c r="L29" s="0" t="n">
        <v>13779449</v>
      </c>
      <c r="N29" s="0" t="n">
        <v>46812022.336</v>
      </c>
      <c r="Q29" s="169" t="n">
        <f aca="false">B29-K29</f>
        <v>0</v>
      </c>
      <c r="R29" s="169" t="n">
        <f aca="false">C29-L29</f>
        <v>0</v>
      </c>
      <c r="T29" s="169" t="n">
        <f aca="false">E29-N29</f>
        <v>0</v>
      </c>
    </row>
    <row r="30" customFormat="false" ht="15.75" hidden="false" customHeight="false" outlineLevel="0" collapsed="false">
      <c r="A30" s="170" t="s">
        <v>147</v>
      </c>
      <c r="B30" s="0" t="n">
        <v>7591909</v>
      </c>
      <c r="C30" s="0" t="n">
        <v>11860340</v>
      </c>
      <c r="D30" s="0" t="n">
        <v>13560890</v>
      </c>
      <c r="E30" s="0" t="n">
        <v>45164435.584</v>
      </c>
      <c r="K30" s="0" t="n">
        <v>7591909</v>
      </c>
      <c r="L30" s="0" t="n">
        <v>11860340</v>
      </c>
      <c r="N30" s="0" t="n">
        <v>45164435.584</v>
      </c>
      <c r="Q30" s="169" t="n">
        <f aca="false">B30-K30</f>
        <v>0</v>
      </c>
      <c r="R30" s="169" t="n">
        <f aca="false">C30-L30</f>
        <v>0</v>
      </c>
      <c r="T30" s="169" t="n">
        <f aca="false">E30-N30</f>
        <v>0</v>
      </c>
    </row>
    <row r="31" customFormat="false" ht="15.75" hidden="false" customHeight="false" outlineLevel="0" collapsed="false">
      <c r="A31" s="170" t="s">
        <v>148</v>
      </c>
      <c r="B31" s="0" t="n">
        <v>7388143</v>
      </c>
      <c r="C31" s="0" t="n">
        <v>11146571</v>
      </c>
      <c r="D31" s="0" t="n">
        <v>12785090</v>
      </c>
      <c r="E31" s="0" t="n">
        <v>44570353.664</v>
      </c>
      <c r="K31" s="0" t="n">
        <v>7388143</v>
      </c>
      <c r="L31" s="0" t="n">
        <v>11146571</v>
      </c>
      <c r="N31" s="0" t="n">
        <v>44570353.664</v>
      </c>
      <c r="Q31" s="169" t="n">
        <f aca="false">B31-K31</f>
        <v>0</v>
      </c>
      <c r="R31" s="169" t="n">
        <f aca="false">C31-L31</f>
        <v>0</v>
      </c>
      <c r="T31" s="169" t="n">
        <f aca="false">E31-N31</f>
        <v>0</v>
      </c>
    </row>
    <row r="32" customFormat="false" ht="15.75" hidden="false" customHeight="false" outlineLevel="0" collapsed="false">
      <c r="A32" s="170" t="s">
        <v>149</v>
      </c>
      <c r="B32" s="0" t="n">
        <v>7149100</v>
      </c>
      <c r="C32" s="0" t="n">
        <v>10362520</v>
      </c>
      <c r="D32" s="0" t="n">
        <v>11917780</v>
      </c>
      <c r="E32" s="0" t="n">
        <v>43572749.568</v>
      </c>
      <c r="K32" s="0" t="n">
        <v>7149100</v>
      </c>
      <c r="L32" s="0" t="n">
        <v>10362520</v>
      </c>
      <c r="N32" s="0" t="n">
        <v>43572749.568</v>
      </c>
      <c r="Q32" s="169" t="n">
        <f aca="false">B32-K32</f>
        <v>0</v>
      </c>
      <c r="R32" s="169" t="n">
        <f aca="false">C32-L32</f>
        <v>0</v>
      </c>
      <c r="T32" s="169" t="n">
        <f aca="false">E32-N32</f>
        <v>0</v>
      </c>
    </row>
    <row r="33" customFormat="false" ht="15.75" hidden="false" customHeight="false" outlineLevel="0" collapsed="false">
      <c r="A33" s="170" t="s">
        <v>150</v>
      </c>
      <c r="B33" s="0" t="n">
        <v>10230863</v>
      </c>
      <c r="C33" s="0" t="n">
        <v>20624995</v>
      </c>
      <c r="D33" s="0" t="n">
        <v>21642578</v>
      </c>
      <c r="E33" s="0" t="n">
        <v>50251084.693333</v>
      </c>
      <c r="K33" s="0" t="n">
        <v>10230863</v>
      </c>
      <c r="L33" s="0" t="n">
        <v>20624995</v>
      </c>
      <c r="N33" s="0" t="n">
        <v>50251084.693333</v>
      </c>
      <c r="Q33" s="169" t="n">
        <f aca="false">B33-K33</f>
        <v>0</v>
      </c>
      <c r="R33" s="169" t="n">
        <f aca="false">C33-L33</f>
        <v>0</v>
      </c>
      <c r="T33" s="169" t="n">
        <f aca="false">E33-N33</f>
        <v>0</v>
      </c>
    </row>
    <row r="34" customFormat="false" ht="15.75" hidden="false" customHeight="false" outlineLevel="0" collapsed="false">
      <c r="A34" s="170" t="s">
        <v>151</v>
      </c>
      <c r="B34" s="0" t="n">
        <v>9414445</v>
      </c>
      <c r="C34" s="0" t="n">
        <v>18056152</v>
      </c>
      <c r="D34" s="0" t="n">
        <v>19550679</v>
      </c>
      <c r="E34" s="0" t="n">
        <v>47553537.493333</v>
      </c>
      <c r="K34" s="0" t="n">
        <v>9414445</v>
      </c>
      <c r="L34" s="0" t="n">
        <v>18056152</v>
      </c>
      <c r="N34" s="0" t="n">
        <v>47553537.493333</v>
      </c>
      <c r="Q34" s="169" t="n">
        <f aca="false">B34-K34</f>
        <v>0</v>
      </c>
      <c r="R34" s="169" t="n">
        <f aca="false">C34-L34</f>
        <v>0</v>
      </c>
      <c r="T34" s="169" t="n">
        <f aca="false">E34-N34</f>
        <v>0</v>
      </c>
    </row>
    <row r="35" customFormat="false" ht="15.75" hidden="false" customHeight="false" outlineLevel="0" collapsed="false">
      <c r="A35" s="170" t="s">
        <v>152</v>
      </c>
      <c r="B35" s="0" t="n">
        <v>8504342</v>
      </c>
      <c r="C35" s="0" t="n">
        <v>15216799</v>
      </c>
      <c r="D35" s="0" t="n">
        <v>16968139</v>
      </c>
      <c r="E35" s="0" t="n">
        <v>44511182.613333</v>
      </c>
      <c r="K35" s="0" t="n">
        <v>8504342</v>
      </c>
      <c r="L35" s="0" t="n">
        <v>15216799</v>
      </c>
      <c r="N35" s="0" t="n">
        <v>44511182.613333</v>
      </c>
      <c r="Q35" s="169" t="n">
        <f aca="false">B35-K35</f>
        <v>0</v>
      </c>
      <c r="R35" s="169" t="n">
        <f aca="false">C35-L35</f>
        <v>0</v>
      </c>
      <c r="T35" s="169" t="n">
        <f aca="false">E35-N35</f>
        <v>0</v>
      </c>
    </row>
    <row r="36" customFormat="false" ht="15.75" hidden="false" customHeight="false" outlineLevel="0" collapsed="false">
      <c r="A36" s="170" t="s">
        <v>153</v>
      </c>
      <c r="B36" s="0" t="n">
        <v>8134824</v>
      </c>
      <c r="C36" s="0" t="n">
        <v>14029189</v>
      </c>
      <c r="D36" s="0" t="n">
        <v>15851276</v>
      </c>
      <c r="E36" s="0" t="n">
        <v>43071629.92</v>
      </c>
      <c r="K36" s="0" t="n">
        <v>8134824</v>
      </c>
      <c r="L36" s="0" t="n">
        <v>14029189</v>
      </c>
      <c r="N36" s="0" t="n">
        <v>43071629.92</v>
      </c>
      <c r="Q36" s="169" t="n">
        <f aca="false">B36-K36</f>
        <v>0</v>
      </c>
      <c r="R36" s="169" t="n">
        <f aca="false">C36-L36</f>
        <v>0</v>
      </c>
      <c r="T36" s="169" t="n">
        <f aca="false">E36-N36</f>
        <v>0</v>
      </c>
    </row>
    <row r="37" customFormat="false" ht="15.75" hidden="false" customHeight="false" outlineLevel="0" collapsed="false">
      <c r="A37" s="170" t="s">
        <v>154</v>
      </c>
      <c r="B37" s="0" t="n">
        <v>10019402</v>
      </c>
      <c r="C37" s="0" t="n">
        <v>19743585</v>
      </c>
      <c r="D37" s="0" t="n">
        <v>21010717</v>
      </c>
      <c r="E37" s="0" t="n">
        <v>51238297.226667</v>
      </c>
      <c r="K37" s="0" t="n">
        <v>10019402</v>
      </c>
      <c r="L37" s="0" t="n">
        <v>19743585</v>
      </c>
      <c r="N37" s="0" t="n">
        <v>51238297.226667</v>
      </c>
      <c r="Q37" s="169" t="n">
        <f aca="false">B37-K37</f>
        <v>0</v>
      </c>
      <c r="R37" s="169" t="n">
        <f aca="false">C37-L37</f>
        <v>0</v>
      </c>
      <c r="T37" s="169" t="n">
        <f aca="false">E37-N37</f>
        <v>0</v>
      </c>
    </row>
    <row r="38" customFormat="false" ht="15.75" hidden="false" customHeight="false" outlineLevel="0" collapsed="false">
      <c r="A38" s="170" t="s">
        <v>155</v>
      </c>
      <c r="B38" s="0" t="n">
        <v>8648860</v>
      </c>
      <c r="C38" s="0" t="n">
        <v>15428782</v>
      </c>
      <c r="D38" s="0" t="n">
        <v>17181098</v>
      </c>
      <c r="E38" s="0" t="n">
        <v>47416041.386667</v>
      </c>
      <c r="K38" s="0" t="n">
        <v>8648860</v>
      </c>
      <c r="L38" s="0" t="n">
        <v>15428782</v>
      </c>
      <c r="N38" s="0" t="n">
        <v>47416041.386667</v>
      </c>
      <c r="Q38" s="169" t="n">
        <f aca="false">B38-K38</f>
        <v>0</v>
      </c>
      <c r="R38" s="169" t="n">
        <f aca="false">C38-L38</f>
        <v>0</v>
      </c>
      <c r="T38" s="169" t="n">
        <f aca="false">E38-N38</f>
        <v>0</v>
      </c>
    </row>
    <row r="39" customFormat="false" ht="15.75" hidden="false" customHeight="false" outlineLevel="0" collapsed="false">
      <c r="A39" s="170" t="s">
        <v>156</v>
      </c>
      <c r="B39" s="0" t="n">
        <v>8254436</v>
      </c>
      <c r="C39" s="0" t="n">
        <v>14100985</v>
      </c>
      <c r="D39" s="0" t="n">
        <v>15852799</v>
      </c>
      <c r="E39" s="0" t="n">
        <v>46590016.64</v>
      </c>
      <c r="K39" s="0" t="n">
        <v>8254436</v>
      </c>
      <c r="L39" s="0" t="n">
        <v>14100985</v>
      </c>
      <c r="N39" s="0" t="n">
        <v>46590016.64</v>
      </c>
      <c r="Q39" s="169" t="n">
        <f aca="false">B39-K39</f>
        <v>0</v>
      </c>
      <c r="R39" s="169" t="n">
        <f aca="false">C39-L39</f>
        <v>0</v>
      </c>
      <c r="T39" s="169" t="n">
        <f aca="false">E39-N39</f>
        <v>0</v>
      </c>
    </row>
    <row r="40" customFormat="false" ht="15.75" hidden="false" customHeight="false" outlineLevel="0" collapsed="false">
      <c r="A40" s="170" t="s">
        <v>157</v>
      </c>
      <c r="B40" s="0" t="n">
        <v>7764591</v>
      </c>
      <c r="C40" s="0" t="n">
        <v>12507374</v>
      </c>
      <c r="D40" s="0" t="n">
        <v>14199444</v>
      </c>
      <c r="E40" s="0" t="n">
        <v>45205443.253333</v>
      </c>
      <c r="K40" s="0" t="n">
        <v>7764591</v>
      </c>
      <c r="L40" s="0" t="n">
        <v>12507374</v>
      </c>
      <c r="N40" s="0" t="n">
        <v>45205443.253333</v>
      </c>
      <c r="Q40" s="169" t="n">
        <f aca="false">B40-K40</f>
        <v>0</v>
      </c>
      <c r="R40" s="169" t="n">
        <f aca="false">C40-L40</f>
        <v>0</v>
      </c>
      <c r="T40" s="169" t="n">
        <f aca="false">E40-N40</f>
        <v>0</v>
      </c>
    </row>
    <row r="41" customFormat="false" ht="15.75" hidden="false" customHeight="false" outlineLevel="0" collapsed="false">
      <c r="A41" s="170" t="s">
        <v>158</v>
      </c>
      <c r="B41" s="0" t="n">
        <v>14057467</v>
      </c>
      <c r="C41" s="0" t="n">
        <v>25171876</v>
      </c>
      <c r="D41" s="0" t="n">
        <v>28067519</v>
      </c>
      <c r="E41" s="0" t="n">
        <v>90270569.386667</v>
      </c>
      <c r="G41" s="105" t="n">
        <v>15300545</v>
      </c>
      <c r="H41" s="105" t="n">
        <v>28091473</v>
      </c>
      <c r="I41" s="105" t="n">
        <v>31182616</v>
      </c>
      <c r="J41" s="105" t="n">
        <v>92790328.32</v>
      </c>
      <c r="K41" s="0" t="n">
        <v>14057467</v>
      </c>
      <c r="L41" s="0" t="n">
        <v>25171876</v>
      </c>
      <c r="N41" s="0" t="n">
        <v>90270569.386667</v>
      </c>
      <c r="Q41" s="169" t="n">
        <f aca="false">B41-K41</f>
        <v>0</v>
      </c>
      <c r="R41" s="169" t="n">
        <f aca="false">C41-L41</f>
        <v>0</v>
      </c>
      <c r="T41" s="169" t="n">
        <f aca="false">E41-N41</f>
        <v>0</v>
      </c>
    </row>
    <row r="42" customFormat="false" ht="15.75" hidden="false" customHeight="false" outlineLevel="0" collapsed="false">
      <c r="A42" s="170" t="s">
        <v>159</v>
      </c>
      <c r="B42" s="0" t="n">
        <v>13501708</v>
      </c>
      <c r="C42" s="0" t="n">
        <v>23450205</v>
      </c>
      <c r="D42" s="0" t="n">
        <v>26469323</v>
      </c>
      <c r="E42" s="0" t="n">
        <v>88680561.066667</v>
      </c>
      <c r="G42" s="105" t="n">
        <v>14698736</v>
      </c>
      <c r="H42" s="105" t="n">
        <v>26066518</v>
      </c>
      <c r="I42" s="105" t="n">
        <v>29218615</v>
      </c>
      <c r="J42" s="105" t="n">
        <v>91360951.04</v>
      </c>
      <c r="K42" s="0" t="n">
        <v>13501708</v>
      </c>
      <c r="L42" s="0" t="n">
        <v>23450205</v>
      </c>
      <c r="N42" s="0" t="n">
        <v>88680561.066667</v>
      </c>
      <c r="Q42" s="169" t="n">
        <f aca="false">B42-K42</f>
        <v>0</v>
      </c>
      <c r="R42" s="169" t="n">
        <f aca="false">C42-L42</f>
        <v>0</v>
      </c>
      <c r="T42" s="169" t="n">
        <f aca="false">E42-N42</f>
        <v>0</v>
      </c>
    </row>
    <row r="43" customFormat="false" ht="15.75" hidden="false" customHeight="false" outlineLevel="0" collapsed="false">
      <c r="A43" s="170" t="s">
        <v>160</v>
      </c>
      <c r="B43" s="0" t="n">
        <v>13132298</v>
      </c>
      <c r="C43" s="0" t="n">
        <v>22304487</v>
      </c>
      <c r="D43" s="0" t="n">
        <v>25473805</v>
      </c>
      <c r="E43" s="0" t="n">
        <v>86952369.28</v>
      </c>
      <c r="G43" s="105" t="n">
        <v>14295065</v>
      </c>
      <c r="H43" s="105" t="n">
        <v>24692665</v>
      </c>
      <c r="I43" s="105" t="n">
        <v>27963269</v>
      </c>
      <c r="J43" s="105" t="n">
        <v>89966976.64</v>
      </c>
      <c r="K43" s="0" t="n">
        <v>13132298</v>
      </c>
      <c r="L43" s="0" t="n">
        <v>22304487</v>
      </c>
      <c r="N43" s="0" t="n">
        <v>86952369.28</v>
      </c>
      <c r="Q43" s="169" t="n">
        <f aca="false">B43-K43</f>
        <v>0</v>
      </c>
      <c r="R43" s="169" t="n">
        <f aca="false">C43-L43</f>
        <v>0</v>
      </c>
      <c r="T43" s="169" t="n">
        <f aca="false">E43-N43</f>
        <v>0</v>
      </c>
    </row>
    <row r="44" customFormat="false" ht="15.75" hidden="false" customHeight="false" outlineLevel="0" collapsed="false">
      <c r="A44" s="170" t="s">
        <v>161</v>
      </c>
      <c r="B44" s="0" t="n">
        <v>12589063</v>
      </c>
      <c r="C44" s="0" t="n">
        <v>20670134</v>
      </c>
      <c r="D44" s="0" t="n">
        <v>23870475</v>
      </c>
      <c r="E44" s="0" t="n">
        <v>83857865.6</v>
      </c>
      <c r="G44" s="105" t="n">
        <v>13723261</v>
      </c>
      <c r="H44" s="105" t="n">
        <v>22805845</v>
      </c>
      <c r="I44" s="105" t="n">
        <v>26054428</v>
      </c>
      <c r="J44" s="105" t="n">
        <v>87522130.773333</v>
      </c>
      <c r="K44" s="0" t="n">
        <v>12589063</v>
      </c>
      <c r="L44" s="0" t="n">
        <v>20670134</v>
      </c>
      <c r="N44" s="0" t="n">
        <v>83857865.6</v>
      </c>
      <c r="Q44" s="169" t="n">
        <f aca="false">B44-K44</f>
        <v>0</v>
      </c>
      <c r="R44" s="169" t="n">
        <f aca="false">C44-L44</f>
        <v>0</v>
      </c>
      <c r="T44" s="169" t="n">
        <f aca="false">E44-N44</f>
        <v>0</v>
      </c>
    </row>
    <row r="45" customFormat="false" ht="15.75" hidden="false" customHeight="false" outlineLevel="0" collapsed="false">
      <c r="A45" s="170" t="s">
        <v>162</v>
      </c>
      <c r="B45" s="0" t="n">
        <v>14008398</v>
      </c>
      <c r="C45" s="0" t="n">
        <v>24651497</v>
      </c>
      <c r="D45" s="0" t="n">
        <v>27649409</v>
      </c>
      <c r="E45" s="0" t="n">
        <v>93796368</v>
      </c>
      <c r="G45" s="105" t="n">
        <v>15179830</v>
      </c>
      <c r="H45" s="105" t="n">
        <v>27351198</v>
      </c>
      <c r="I45" s="105" t="n">
        <v>30468957</v>
      </c>
      <c r="J45" s="105" t="n">
        <v>95307579.52</v>
      </c>
      <c r="K45" s="0" t="n">
        <v>14008398</v>
      </c>
      <c r="L45" s="0" t="n">
        <v>24651497</v>
      </c>
      <c r="N45" s="0" t="n">
        <v>93796368</v>
      </c>
      <c r="Q45" s="169" t="n">
        <f aca="false">B45-K45</f>
        <v>0</v>
      </c>
      <c r="R45" s="169" t="n">
        <f aca="false">C45-L45</f>
        <v>0</v>
      </c>
      <c r="T45" s="169" t="n">
        <f aca="false">E45-N45</f>
        <v>0</v>
      </c>
    </row>
    <row r="46" customFormat="false" ht="15.75" hidden="false" customHeight="false" outlineLevel="0" collapsed="false">
      <c r="A46" s="170" t="s">
        <v>163</v>
      </c>
      <c r="B46" s="0" t="n">
        <v>13395441</v>
      </c>
      <c r="C46" s="0" t="n">
        <v>22740766</v>
      </c>
      <c r="D46" s="0" t="n">
        <v>25814225</v>
      </c>
      <c r="E46" s="0" t="n">
        <v>92554892.586667</v>
      </c>
      <c r="G46" s="105" t="n">
        <v>14431902</v>
      </c>
      <c r="H46" s="105" t="n">
        <v>24874638</v>
      </c>
      <c r="I46" s="105" t="n">
        <v>27981854</v>
      </c>
      <c r="J46" s="105" t="n">
        <v>93562476.16</v>
      </c>
      <c r="K46" s="0" t="n">
        <v>13395441</v>
      </c>
      <c r="L46" s="0" t="n">
        <v>22740766</v>
      </c>
      <c r="N46" s="0" t="n">
        <v>92554892.586667</v>
      </c>
      <c r="Q46" s="169" t="n">
        <f aca="false">B46-K46</f>
        <v>0</v>
      </c>
      <c r="R46" s="169" t="n">
        <f aca="false">C46-L46</f>
        <v>0</v>
      </c>
      <c r="T46" s="169" t="n">
        <f aca="false">E46-N46</f>
        <v>0</v>
      </c>
    </row>
    <row r="47" customFormat="false" ht="15.75" hidden="false" customHeight="false" outlineLevel="0" collapsed="false">
      <c r="A47" s="170" t="s">
        <v>164</v>
      </c>
      <c r="B47" s="0" t="n">
        <v>13118007</v>
      </c>
      <c r="C47" s="0" t="n">
        <v>21827713</v>
      </c>
      <c r="D47" s="0" t="n">
        <v>24941861</v>
      </c>
      <c r="E47" s="0" t="n">
        <v>91796113.706667</v>
      </c>
      <c r="G47" s="105" t="n">
        <v>14021551</v>
      </c>
      <c r="H47" s="105" t="n">
        <v>23474402</v>
      </c>
      <c r="I47" s="105" t="n">
        <v>26542293</v>
      </c>
      <c r="J47" s="105" t="n">
        <v>92550217.6</v>
      </c>
      <c r="K47" s="0" t="n">
        <v>13118007</v>
      </c>
      <c r="L47" s="0" t="n">
        <v>21827713</v>
      </c>
      <c r="N47" s="0" t="n">
        <v>91796113.706667</v>
      </c>
      <c r="Q47" s="169" t="n">
        <f aca="false">B47-K47</f>
        <v>0</v>
      </c>
      <c r="R47" s="169" t="n">
        <f aca="false">C47-L47</f>
        <v>0</v>
      </c>
      <c r="T47" s="169" t="n">
        <f aca="false">E47-N47</f>
        <v>0</v>
      </c>
    </row>
    <row r="48" customFormat="false" ht="15.75" hidden="false" customHeight="false" outlineLevel="0" collapsed="false">
      <c r="A48" s="170" t="s">
        <v>165</v>
      </c>
      <c r="B48" s="0" t="n">
        <v>12109939</v>
      </c>
      <c r="C48" s="0" t="n">
        <v>18775948</v>
      </c>
      <c r="D48" s="0" t="n">
        <v>21737075</v>
      </c>
      <c r="E48" s="0" t="n">
        <v>88607950.933333</v>
      </c>
      <c r="G48" s="105" t="n">
        <v>13012499</v>
      </c>
      <c r="H48" s="105" t="n">
        <v>20197034</v>
      </c>
      <c r="I48" s="105" t="n">
        <v>22929803</v>
      </c>
      <c r="J48" s="105" t="n">
        <v>89374331.733333</v>
      </c>
      <c r="K48" s="0" t="n">
        <v>12109939</v>
      </c>
      <c r="L48" s="0" t="n">
        <v>18775948</v>
      </c>
      <c r="N48" s="0" t="n">
        <v>88607950.933333</v>
      </c>
      <c r="Q48" s="169" t="n">
        <f aca="false">B48-K48</f>
        <v>0</v>
      </c>
      <c r="R48" s="169" t="n">
        <f aca="false">C48-L48</f>
        <v>0</v>
      </c>
      <c r="T48" s="169" t="n">
        <f aca="false">E48-N48</f>
        <v>0</v>
      </c>
    </row>
    <row r="49" customFormat="false" ht="15.75" hidden="false" customHeight="false" outlineLevel="0" collapsed="false">
      <c r="A49" s="170" t="s">
        <v>166</v>
      </c>
      <c r="B49" s="0" t="n">
        <v>13660342</v>
      </c>
      <c r="C49" s="0" t="n">
        <v>24355903</v>
      </c>
      <c r="D49" s="0" t="n">
        <v>26937606</v>
      </c>
      <c r="E49" s="0" t="n">
        <v>88100309.333333</v>
      </c>
      <c r="G49" s="105" t="n">
        <v>14954637</v>
      </c>
      <c r="H49" s="105" t="n">
        <v>27485084</v>
      </c>
      <c r="I49" s="105" t="n">
        <v>30220654</v>
      </c>
      <c r="J49" s="105" t="n">
        <v>90107189.333333</v>
      </c>
      <c r="K49" s="0" t="n">
        <v>13660342</v>
      </c>
      <c r="L49" s="0" t="n">
        <v>24355903</v>
      </c>
      <c r="N49" s="0" t="n">
        <v>88100309.333333</v>
      </c>
      <c r="Q49" s="169" t="n">
        <f aca="false">B49-K49</f>
        <v>0</v>
      </c>
      <c r="R49" s="169" t="n">
        <f aca="false">C49-L49</f>
        <v>0</v>
      </c>
      <c r="T49" s="169" t="n">
        <f aca="false">E49-N49</f>
        <v>0</v>
      </c>
    </row>
    <row r="50" customFormat="false" ht="15.75" hidden="false" customHeight="false" outlineLevel="0" collapsed="false">
      <c r="A50" s="170" t="s">
        <v>167</v>
      </c>
      <c r="B50" s="0" t="n">
        <v>13409442</v>
      </c>
      <c r="C50" s="0" t="n">
        <v>23607357</v>
      </c>
      <c r="D50" s="0" t="n">
        <v>26302866</v>
      </c>
      <c r="E50" s="0" t="n">
        <v>86838540.16</v>
      </c>
      <c r="G50" s="105" t="n">
        <v>14745021</v>
      </c>
      <c r="H50" s="105" t="n">
        <v>26784865</v>
      </c>
      <c r="I50" s="105" t="n">
        <v>29602870</v>
      </c>
      <c r="J50" s="105" t="n">
        <v>89489574.4</v>
      </c>
      <c r="K50" s="0" t="n">
        <v>13409442</v>
      </c>
      <c r="L50" s="0" t="n">
        <v>23607357</v>
      </c>
      <c r="N50" s="0" t="n">
        <v>86838540.16</v>
      </c>
      <c r="Q50" s="169" t="n">
        <f aca="false">B50-K50</f>
        <v>0</v>
      </c>
      <c r="R50" s="169" t="n">
        <f aca="false">C50-L50</f>
        <v>0</v>
      </c>
      <c r="T50" s="169" t="n">
        <f aca="false">E50-N50</f>
        <v>0</v>
      </c>
    </row>
    <row r="51" customFormat="false" ht="15.75" hidden="false" customHeight="false" outlineLevel="0" collapsed="false">
      <c r="A51" s="170" t="s">
        <v>168</v>
      </c>
      <c r="B51" s="0" t="n">
        <v>13261328</v>
      </c>
      <c r="C51" s="0" t="n">
        <v>23206390</v>
      </c>
      <c r="D51" s="0" t="n">
        <v>26162658</v>
      </c>
      <c r="E51" s="0" t="n">
        <v>84651419.52</v>
      </c>
      <c r="G51" s="105" t="n">
        <v>14613088</v>
      </c>
      <c r="H51" s="105" t="n">
        <v>26340400</v>
      </c>
      <c r="I51" s="105" t="n">
        <v>29388917</v>
      </c>
      <c r="J51" s="105" t="n">
        <v>88240368.853333</v>
      </c>
      <c r="K51" s="0" t="n">
        <v>13261328</v>
      </c>
      <c r="L51" s="0" t="n">
        <v>23206390</v>
      </c>
      <c r="N51" s="0" t="n">
        <v>84651419.52</v>
      </c>
      <c r="Q51" s="169" t="n">
        <f aca="false">B51-K51</f>
        <v>0</v>
      </c>
      <c r="R51" s="169" t="n">
        <f aca="false">C51-L51</f>
        <v>0</v>
      </c>
      <c r="T51" s="169" t="n">
        <f aca="false">E51-N51</f>
        <v>0</v>
      </c>
    </row>
    <row r="52" customFormat="false" ht="15.75" hidden="false" customHeight="false" outlineLevel="0" collapsed="false">
      <c r="A52" s="170" t="s">
        <v>169</v>
      </c>
      <c r="B52" s="0" t="n">
        <v>12902007</v>
      </c>
      <c r="C52" s="0" t="n">
        <v>22227620</v>
      </c>
      <c r="D52" s="0" t="n">
        <v>25277784</v>
      </c>
      <c r="E52" s="0" t="n">
        <v>81056003.626667</v>
      </c>
      <c r="G52" s="105" t="n">
        <v>14217471</v>
      </c>
      <c r="H52" s="105" t="n">
        <v>25096059</v>
      </c>
      <c r="I52" s="105" t="n">
        <v>28244533</v>
      </c>
      <c r="J52" s="105" t="n">
        <v>85495918.293333</v>
      </c>
      <c r="K52" s="0" t="n">
        <v>12902007</v>
      </c>
      <c r="L52" s="0" t="n">
        <v>22227620</v>
      </c>
      <c r="N52" s="0" t="n">
        <v>81056003.626667</v>
      </c>
      <c r="Q52" s="169" t="n">
        <f aca="false">B52-K52</f>
        <v>0</v>
      </c>
      <c r="R52" s="169" t="n">
        <f aca="false">C52-L52</f>
        <v>0</v>
      </c>
      <c r="T52" s="169" t="n">
        <f aca="false">E52-N52</f>
        <v>0</v>
      </c>
    </row>
    <row r="53" customFormat="false" ht="15.75" hidden="false" customHeight="false" outlineLevel="0" collapsed="false">
      <c r="A53" s="170" t="s">
        <v>170</v>
      </c>
      <c r="B53" s="0" t="n">
        <v>13901090</v>
      </c>
      <c r="C53" s="0" t="n">
        <v>24795949</v>
      </c>
      <c r="D53" s="0" t="n">
        <v>27509125</v>
      </c>
      <c r="E53" s="0" t="n">
        <v>90967705.173333</v>
      </c>
      <c r="G53" s="105" t="n">
        <v>15125616</v>
      </c>
      <c r="H53" s="105" t="n">
        <v>27738947</v>
      </c>
      <c r="I53" s="105" t="n">
        <v>30655001</v>
      </c>
      <c r="J53" s="105" t="n">
        <v>92631259.946667</v>
      </c>
      <c r="K53" s="0" t="n">
        <v>13901090</v>
      </c>
      <c r="L53" s="0" t="n">
        <v>24795949</v>
      </c>
      <c r="N53" s="0" t="n">
        <v>90967705.173333</v>
      </c>
      <c r="Q53" s="169" t="n">
        <f aca="false">B53-K53</f>
        <v>0</v>
      </c>
      <c r="R53" s="169" t="n">
        <f aca="false">C53-L53</f>
        <v>0</v>
      </c>
      <c r="T53" s="169" t="n">
        <f aca="false">E53-N53</f>
        <v>0</v>
      </c>
    </row>
    <row r="54" customFormat="false" ht="15.75" hidden="false" customHeight="false" outlineLevel="0" collapsed="false">
      <c r="A54" s="170" t="s">
        <v>171</v>
      </c>
      <c r="B54" s="0" t="n">
        <v>13555822</v>
      </c>
      <c r="C54" s="0" t="n">
        <v>23687260</v>
      </c>
      <c r="D54" s="0" t="n">
        <v>26570569</v>
      </c>
      <c r="E54" s="0" t="n">
        <v>90480416.426667</v>
      </c>
      <c r="G54" s="105" t="n">
        <v>14783395</v>
      </c>
      <c r="H54" s="105" t="n">
        <v>26553683</v>
      </c>
      <c r="I54" s="105" t="n">
        <v>29526323</v>
      </c>
      <c r="J54" s="105" t="n">
        <v>92303748.906667</v>
      </c>
      <c r="K54" s="0" t="n">
        <v>13555822</v>
      </c>
      <c r="L54" s="0" t="n">
        <v>23687260</v>
      </c>
      <c r="N54" s="0" t="n">
        <v>90480416.426667</v>
      </c>
      <c r="Q54" s="169" t="n">
        <f aca="false">B54-K54</f>
        <v>0</v>
      </c>
      <c r="R54" s="169" t="n">
        <f aca="false">C54-L54</f>
        <v>0</v>
      </c>
      <c r="T54" s="169" t="n">
        <f aca="false">E54-N54</f>
        <v>0</v>
      </c>
    </row>
    <row r="55" customFormat="false" ht="15.75" hidden="false" customHeight="false" outlineLevel="0" collapsed="false">
      <c r="A55" s="170" t="s">
        <v>172</v>
      </c>
      <c r="B55" s="0" t="n">
        <v>13563644</v>
      </c>
      <c r="C55" s="0" t="n">
        <v>23584303</v>
      </c>
      <c r="D55" s="0" t="n">
        <v>26504887</v>
      </c>
      <c r="E55" s="0" t="n">
        <v>90668749.866667</v>
      </c>
      <c r="G55" s="105" t="n">
        <v>14748655</v>
      </c>
      <c r="H55" s="105" t="n">
        <v>26325575</v>
      </c>
      <c r="I55" s="105" t="n">
        <v>29295928</v>
      </c>
      <c r="J55" s="105" t="n">
        <v>92524701.866667</v>
      </c>
      <c r="K55" s="0" t="n">
        <v>13563644</v>
      </c>
      <c r="L55" s="0" t="n">
        <v>23584303</v>
      </c>
      <c r="N55" s="0" t="n">
        <v>90668749.866667</v>
      </c>
      <c r="Q55" s="169" t="n">
        <f aca="false">B55-K55</f>
        <v>0</v>
      </c>
      <c r="R55" s="169" t="n">
        <f aca="false">C55-L55</f>
        <v>0</v>
      </c>
      <c r="T55" s="169" t="n">
        <f aca="false">E55-N55</f>
        <v>0</v>
      </c>
    </row>
    <row r="56" customFormat="false" ht="15.75" hidden="false" customHeight="false" outlineLevel="0" collapsed="false">
      <c r="A56" s="170" t="s">
        <v>173</v>
      </c>
      <c r="B56" s="0" t="n">
        <v>12533146</v>
      </c>
      <c r="C56" s="0" t="n">
        <v>20489583</v>
      </c>
      <c r="D56" s="0" t="n">
        <v>23403899</v>
      </c>
      <c r="E56" s="0" t="n">
        <v>87315671.68</v>
      </c>
      <c r="G56" s="105" t="n">
        <v>13593085</v>
      </c>
      <c r="H56" s="105" t="n">
        <v>22548736</v>
      </c>
      <c r="I56" s="105" t="n">
        <v>25388598</v>
      </c>
      <c r="J56" s="105" t="n">
        <v>89069872.853333</v>
      </c>
      <c r="K56" s="0" t="n">
        <v>12533146</v>
      </c>
      <c r="L56" s="0" t="n">
        <v>20489583</v>
      </c>
      <c r="N56" s="0" t="n">
        <v>87315671.68</v>
      </c>
      <c r="Q56" s="169" t="n">
        <f aca="false">B56-K56</f>
        <v>0</v>
      </c>
      <c r="R56" s="169" t="n">
        <f aca="false">C56-L56</f>
        <v>0</v>
      </c>
      <c r="T56" s="169" t="n">
        <f aca="false">E56-N56</f>
        <v>0</v>
      </c>
    </row>
    <row r="57" customFormat="false" ht="15.75" hidden="false" customHeight="false" outlineLevel="0" collapsed="false">
      <c r="A57" s="170" t="s">
        <v>174</v>
      </c>
      <c r="B57" s="0" t="n">
        <v>6175677</v>
      </c>
      <c r="C57" s="0" t="n">
        <v>9559841</v>
      </c>
      <c r="D57" s="0" t="n">
        <v>10942057</v>
      </c>
      <c r="E57" s="0" t="n">
        <v>43924294.4</v>
      </c>
      <c r="G57" s="105" t="n">
        <v>6830352</v>
      </c>
      <c r="H57" s="105" t="n">
        <v>10865445</v>
      </c>
      <c r="I57" s="105" t="n">
        <v>12322068</v>
      </c>
      <c r="J57" s="105" t="n">
        <v>45100633.466667</v>
      </c>
      <c r="K57" s="0" t="n">
        <v>6175677</v>
      </c>
      <c r="L57" s="0" t="n">
        <v>9559841</v>
      </c>
      <c r="N57" s="0" t="n">
        <v>43924294.4</v>
      </c>
      <c r="Q57" s="169" t="n">
        <f aca="false">B57-K57</f>
        <v>0</v>
      </c>
      <c r="R57" s="169" t="n">
        <f aca="false">C57-L57</f>
        <v>0</v>
      </c>
      <c r="T57" s="169" t="n">
        <f aca="false">E57-N57</f>
        <v>0</v>
      </c>
    </row>
    <row r="58" customFormat="false" ht="15.75" hidden="false" customHeight="false" outlineLevel="0" collapsed="false">
      <c r="A58" s="170" t="s">
        <v>175</v>
      </c>
      <c r="B58" s="0" t="n">
        <v>5902032</v>
      </c>
      <c r="C58" s="0" t="n">
        <v>8715499</v>
      </c>
      <c r="D58" s="0" t="n">
        <v>10046480</v>
      </c>
      <c r="E58" s="0" t="n">
        <v>43092864.266667</v>
      </c>
      <c r="G58" s="105" t="n">
        <v>6480684</v>
      </c>
      <c r="H58" s="105" t="n">
        <v>9723619</v>
      </c>
      <c r="I58" s="105" t="n">
        <v>11041924</v>
      </c>
      <c r="J58" s="105" t="n">
        <v>44149471.466667</v>
      </c>
      <c r="K58" s="0" t="n">
        <v>5902032</v>
      </c>
      <c r="L58" s="0" t="n">
        <v>8715499</v>
      </c>
      <c r="N58" s="0" t="n">
        <v>43092864.266667</v>
      </c>
      <c r="Q58" s="169" t="n">
        <f aca="false">B58-K58</f>
        <v>0</v>
      </c>
      <c r="R58" s="169" t="n">
        <f aca="false">C58-L58</f>
        <v>0</v>
      </c>
      <c r="T58" s="169" t="n">
        <f aca="false">E58-N58</f>
        <v>0</v>
      </c>
    </row>
    <row r="59" customFormat="false" ht="15.75" hidden="false" customHeight="false" outlineLevel="0" collapsed="false">
      <c r="A59" s="170" t="s">
        <v>176</v>
      </c>
      <c r="B59" s="0" t="n">
        <v>5841581</v>
      </c>
      <c r="C59" s="0" t="n">
        <v>8486500</v>
      </c>
      <c r="D59" s="0" t="n">
        <v>9874502</v>
      </c>
      <c r="E59" s="0" t="n">
        <v>43000704.666667</v>
      </c>
      <c r="G59" s="105" t="n">
        <v>6401103</v>
      </c>
      <c r="H59" s="105" t="n">
        <v>9427097</v>
      </c>
      <c r="I59" s="105" t="n">
        <v>10766967</v>
      </c>
      <c r="J59" s="105" t="n">
        <v>43964934.4</v>
      </c>
      <c r="K59" s="0" t="n">
        <v>5841581</v>
      </c>
      <c r="L59" s="0" t="n">
        <v>8486500</v>
      </c>
      <c r="N59" s="0" t="n">
        <v>43000704.666667</v>
      </c>
      <c r="Q59" s="169" t="n">
        <f aca="false">B59-K59</f>
        <v>0</v>
      </c>
      <c r="R59" s="169" t="n">
        <f aca="false">C59-L59</f>
        <v>0</v>
      </c>
      <c r="T59" s="169" t="n">
        <f aca="false">E59-N59</f>
        <v>0</v>
      </c>
    </row>
    <row r="60" customFormat="false" ht="15.75" hidden="false" customHeight="false" outlineLevel="0" collapsed="false">
      <c r="A60" s="170" t="s">
        <v>177</v>
      </c>
      <c r="B60" s="0" t="n">
        <v>5697128</v>
      </c>
      <c r="C60" s="0" t="n">
        <v>8045548</v>
      </c>
      <c r="D60" s="0" t="n">
        <v>9376156</v>
      </c>
      <c r="E60" s="0" t="n">
        <v>42010875.733333</v>
      </c>
      <c r="G60" s="105" t="n">
        <v>6265828</v>
      </c>
      <c r="H60" s="105" t="n">
        <v>8980068</v>
      </c>
      <c r="I60" s="105" t="n">
        <v>10259417</v>
      </c>
      <c r="J60" s="105" t="n">
        <v>43273117.466667</v>
      </c>
      <c r="K60" s="0" t="n">
        <v>5697128</v>
      </c>
      <c r="L60" s="0" t="n">
        <v>8045548</v>
      </c>
      <c r="N60" s="0" t="n">
        <v>42010875.733333</v>
      </c>
      <c r="Q60" s="169" t="n">
        <f aca="false">B60-K60</f>
        <v>0</v>
      </c>
      <c r="R60" s="169" t="n">
        <f aca="false">C60-L60</f>
        <v>0</v>
      </c>
      <c r="T60" s="169" t="n">
        <f aca="false">E60-N60</f>
        <v>0</v>
      </c>
    </row>
    <row r="61" customFormat="false" ht="15.75" hidden="false" customHeight="false" outlineLevel="0" collapsed="false">
      <c r="A61" s="170" t="s">
        <v>178</v>
      </c>
      <c r="B61" s="0" t="n">
        <v>6161294</v>
      </c>
      <c r="C61" s="0" t="n">
        <v>9368118</v>
      </c>
      <c r="D61" s="0" t="n">
        <v>10792882</v>
      </c>
      <c r="E61" s="0" t="n">
        <v>45518500.133333</v>
      </c>
      <c r="G61" s="105" t="n">
        <v>6694334</v>
      </c>
      <c r="H61" s="105" t="n">
        <v>10301738</v>
      </c>
      <c r="I61" s="105" t="n">
        <v>11676719</v>
      </c>
      <c r="J61" s="105" t="n">
        <v>45927401.333333</v>
      </c>
      <c r="K61" s="0" t="n">
        <v>6161294</v>
      </c>
      <c r="L61" s="0" t="n">
        <v>9368118</v>
      </c>
      <c r="N61" s="0" t="n">
        <v>45518500.133333</v>
      </c>
      <c r="Q61" s="169" t="n">
        <f aca="false">B61-K61</f>
        <v>0</v>
      </c>
      <c r="R61" s="169" t="n">
        <f aca="false">C61-L61</f>
        <v>0</v>
      </c>
      <c r="T61" s="169" t="n">
        <f aca="false">E61-N61</f>
        <v>0</v>
      </c>
    </row>
    <row r="62" customFormat="false" ht="15.75" hidden="false" customHeight="false" outlineLevel="0" collapsed="false">
      <c r="A62" s="170" t="s">
        <v>179</v>
      </c>
      <c r="B62" s="0" t="n">
        <v>5897822</v>
      </c>
      <c r="C62" s="0" t="n">
        <v>8563939</v>
      </c>
      <c r="D62" s="0" t="n">
        <v>9893409</v>
      </c>
      <c r="E62" s="0" t="n">
        <v>44859314</v>
      </c>
      <c r="G62" s="105" t="n">
        <v>6400283</v>
      </c>
      <c r="H62" s="105" t="n">
        <v>9353927</v>
      </c>
      <c r="I62" s="105" t="n">
        <v>10578512</v>
      </c>
      <c r="J62" s="105" t="n">
        <v>45149272.533333</v>
      </c>
      <c r="K62" s="0" t="n">
        <v>5897822</v>
      </c>
      <c r="L62" s="0" t="n">
        <v>8563939</v>
      </c>
      <c r="N62" s="0" t="n">
        <v>44859314</v>
      </c>
      <c r="Q62" s="169" t="n">
        <f aca="false">B62-K62</f>
        <v>0</v>
      </c>
      <c r="R62" s="169" t="n">
        <f aca="false">C62-L62</f>
        <v>0</v>
      </c>
      <c r="T62" s="169" t="n">
        <f aca="false">E62-N62</f>
        <v>0</v>
      </c>
    </row>
    <row r="63" customFormat="false" ht="15.75" hidden="false" customHeight="false" outlineLevel="0" collapsed="false">
      <c r="A63" s="170" t="s">
        <v>180</v>
      </c>
      <c r="B63" s="0" t="n">
        <v>5851996</v>
      </c>
      <c r="C63" s="0" t="n">
        <v>8382662</v>
      </c>
      <c r="D63" s="0" t="n">
        <v>9731295</v>
      </c>
      <c r="E63" s="0" t="n">
        <v>44876909.066667</v>
      </c>
      <c r="G63" s="105" t="n">
        <v>6330678</v>
      </c>
      <c r="H63" s="105" t="n">
        <v>9098837</v>
      </c>
      <c r="I63" s="105" t="n">
        <v>10306833</v>
      </c>
      <c r="J63" s="105" t="n">
        <v>45027736.4</v>
      </c>
      <c r="K63" s="0" t="n">
        <v>5851996</v>
      </c>
      <c r="L63" s="0" t="n">
        <v>8382662</v>
      </c>
      <c r="N63" s="0" t="n">
        <v>44876909.066667</v>
      </c>
      <c r="Q63" s="169" t="n">
        <f aca="false">B63-K63</f>
        <v>0</v>
      </c>
      <c r="R63" s="169" t="n">
        <f aca="false">C63-L63</f>
        <v>0</v>
      </c>
      <c r="T63" s="169" t="n">
        <f aca="false">E63-N63</f>
        <v>0</v>
      </c>
    </row>
    <row r="64" customFormat="false" ht="15.75" hidden="false" customHeight="false" outlineLevel="0" collapsed="false">
      <c r="A64" s="170" t="s">
        <v>181</v>
      </c>
      <c r="B64" s="0" t="n">
        <v>5688602</v>
      </c>
      <c r="C64" s="0" t="n">
        <v>7877103</v>
      </c>
      <c r="D64" s="0" t="n">
        <v>9151062</v>
      </c>
      <c r="E64" s="0" t="n">
        <v>44201479.866667</v>
      </c>
      <c r="G64" s="105" t="n">
        <v>6154483</v>
      </c>
      <c r="H64" s="105" t="n">
        <v>8519356</v>
      </c>
      <c r="I64" s="105" t="n">
        <v>9635663</v>
      </c>
      <c r="J64" s="105" t="n">
        <v>44395861.066667</v>
      </c>
      <c r="K64" s="0" t="n">
        <v>5688602</v>
      </c>
      <c r="L64" s="0" t="n">
        <v>7877103</v>
      </c>
      <c r="N64" s="0" t="n">
        <v>44201479.866667</v>
      </c>
      <c r="Q64" s="169" t="n">
        <f aca="false">B64-K64</f>
        <v>0</v>
      </c>
      <c r="R64" s="169" t="n">
        <f aca="false">C64-L64</f>
        <v>0</v>
      </c>
      <c r="T64" s="169" t="n">
        <f aca="false">E64-N64</f>
        <v>0</v>
      </c>
    </row>
    <row r="65" customFormat="false" ht="15.75" hidden="false" customHeight="false" outlineLevel="0" collapsed="false">
      <c r="A65" s="170" t="s">
        <v>182</v>
      </c>
      <c r="B65" s="0" t="n">
        <v>7285828</v>
      </c>
      <c r="C65" s="0" t="n">
        <v>13103515</v>
      </c>
      <c r="D65" s="0" t="n">
        <v>14558783</v>
      </c>
      <c r="E65" s="0" t="n">
        <v>46545912</v>
      </c>
      <c r="G65" s="105" t="n">
        <v>7816403</v>
      </c>
      <c r="H65" s="105" t="n">
        <v>14225692</v>
      </c>
      <c r="I65" s="105" t="n">
        <v>15818370</v>
      </c>
      <c r="J65" s="105" t="n">
        <v>47738898.533333</v>
      </c>
      <c r="K65" s="0" t="n">
        <v>7285828</v>
      </c>
      <c r="L65" s="0" t="n">
        <v>13103515</v>
      </c>
      <c r="N65" s="0" t="n">
        <v>46545912</v>
      </c>
      <c r="Q65" s="169" t="n">
        <f aca="false">B65-K65</f>
        <v>0</v>
      </c>
      <c r="R65" s="169" t="n">
        <f aca="false">C65-L65</f>
        <v>0</v>
      </c>
      <c r="T65" s="169" t="n">
        <f aca="false">E65-N65</f>
        <v>0</v>
      </c>
    </row>
    <row r="66" customFormat="false" ht="15.75" hidden="false" customHeight="false" outlineLevel="0" collapsed="false">
      <c r="A66" s="170" t="s">
        <v>183</v>
      </c>
      <c r="B66" s="0" t="n">
        <v>7240949</v>
      </c>
      <c r="C66" s="0" t="n">
        <v>12902923</v>
      </c>
      <c r="D66" s="0" t="n">
        <v>14400554</v>
      </c>
      <c r="E66" s="0" t="n">
        <v>46399752.8</v>
      </c>
      <c r="G66" s="105" t="n">
        <v>7805650</v>
      </c>
      <c r="H66" s="105" t="n">
        <v>14165448</v>
      </c>
      <c r="I66" s="105" t="n">
        <v>15772470</v>
      </c>
      <c r="J66" s="105" t="n">
        <v>47775541.066667</v>
      </c>
      <c r="K66" s="0" t="n">
        <v>7240949</v>
      </c>
      <c r="L66" s="0" t="n">
        <v>12902923</v>
      </c>
      <c r="N66" s="0" t="n">
        <v>46399752.8</v>
      </c>
      <c r="Q66" s="169" t="n">
        <f aca="false">B66-K66</f>
        <v>0</v>
      </c>
      <c r="R66" s="169" t="n">
        <f aca="false">C66-L66</f>
        <v>0</v>
      </c>
      <c r="T66" s="169" t="n">
        <f aca="false">E66-N66</f>
        <v>0</v>
      </c>
    </row>
    <row r="67" customFormat="false" ht="15.75" hidden="false" customHeight="false" outlineLevel="0" collapsed="false">
      <c r="A67" s="170" t="s">
        <v>184</v>
      </c>
      <c r="B67" s="0" t="n">
        <v>7062293</v>
      </c>
      <c r="C67" s="0" t="n">
        <v>12324341</v>
      </c>
      <c r="D67" s="0" t="n">
        <v>13887290</v>
      </c>
      <c r="E67" s="0" t="n">
        <v>45755626.533333</v>
      </c>
      <c r="G67" s="105" t="n">
        <v>7683063</v>
      </c>
      <c r="H67" s="105" t="n">
        <v>13742748</v>
      </c>
      <c r="I67" s="105" t="n">
        <v>15391670</v>
      </c>
      <c r="J67" s="105" t="n">
        <v>47321828.266667</v>
      </c>
      <c r="K67" s="0" t="n">
        <v>7062293</v>
      </c>
      <c r="L67" s="0" t="n">
        <v>12324341</v>
      </c>
      <c r="N67" s="0" t="n">
        <v>45755626.533333</v>
      </c>
      <c r="Q67" s="169" t="n">
        <f aca="false">B67-K67</f>
        <v>0</v>
      </c>
      <c r="R67" s="169" t="n">
        <f aca="false">C67-L67</f>
        <v>0</v>
      </c>
      <c r="T67" s="169" t="n">
        <f aca="false">E67-N67</f>
        <v>0</v>
      </c>
    </row>
    <row r="68" customFormat="false" ht="15.75" hidden="false" customHeight="false" outlineLevel="0" collapsed="false">
      <c r="A68" s="170" t="s">
        <v>185</v>
      </c>
      <c r="B68" s="0" t="n">
        <v>6692108</v>
      </c>
      <c r="C68" s="0" t="n">
        <v>11211601</v>
      </c>
      <c r="D68" s="0" t="n">
        <v>12834351</v>
      </c>
      <c r="E68" s="0" t="n">
        <v>44139836.933333</v>
      </c>
      <c r="G68" s="105" t="n">
        <v>7337816</v>
      </c>
      <c r="H68" s="105" t="n">
        <v>12613862</v>
      </c>
      <c r="I68" s="105" t="n">
        <v>14284156</v>
      </c>
      <c r="J68" s="105" t="n">
        <v>45999594.266667</v>
      </c>
      <c r="K68" s="0" t="n">
        <v>6692108</v>
      </c>
      <c r="L68" s="0" t="n">
        <v>11211601</v>
      </c>
      <c r="N68" s="0" t="n">
        <v>44139836.933333</v>
      </c>
      <c r="Q68" s="169" t="n">
        <f aca="false">B68-K68</f>
        <v>0</v>
      </c>
      <c r="R68" s="169" t="n">
        <f aca="false">C68-L68</f>
        <v>0</v>
      </c>
      <c r="T68" s="169" t="n">
        <f aca="false">E68-N68</f>
        <v>0</v>
      </c>
    </row>
    <row r="69" customFormat="false" ht="15.75" hidden="false" customHeight="false" outlineLevel="0" collapsed="false">
      <c r="A69" s="170" t="s">
        <v>186</v>
      </c>
      <c r="B69" s="0" t="n">
        <v>7495714</v>
      </c>
      <c r="C69" s="0" t="n">
        <v>13539612</v>
      </c>
      <c r="D69" s="0" t="n">
        <v>15011187</v>
      </c>
      <c r="E69" s="0" t="n">
        <v>48938912.8</v>
      </c>
      <c r="G69" s="105" t="n">
        <v>7965460</v>
      </c>
      <c r="H69" s="105" t="n">
        <v>14543733</v>
      </c>
      <c r="I69" s="105" t="n">
        <v>16129005</v>
      </c>
      <c r="J69" s="105" t="n">
        <v>49543783.733333</v>
      </c>
      <c r="K69" s="0" t="n">
        <v>7495714</v>
      </c>
      <c r="L69" s="0" t="n">
        <v>13539612</v>
      </c>
      <c r="N69" s="0" t="n">
        <v>48938912.8</v>
      </c>
      <c r="Q69" s="169" t="n">
        <f aca="false">B69-K69</f>
        <v>0</v>
      </c>
      <c r="R69" s="169" t="n">
        <f aca="false">C69-L69</f>
        <v>0</v>
      </c>
      <c r="T69" s="169" t="n">
        <f aca="false">E69-N69</f>
        <v>0</v>
      </c>
    </row>
    <row r="70" customFormat="false" ht="15.75" hidden="false" customHeight="false" outlineLevel="0" collapsed="false">
      <c r="A70" s="170" t="s">
        <v>187</v>
      </c>
      <c r="B70" s="0" t="n">
        <v>7406515</v>
      </c>
      <c r="C70" s="0" t="n">
        <v>13207071</v>
      </c>
      <c r="D70" s="0" t="n">
        <v>14728302</v>
      </c>
      <c r="E70" s="0" t="n">
        <v>48829623.733333</v>
      </c>
      <c r="G70" s="105" t="n">
        <v>7868758</v>
      </c>
      <c r="H70" s="105" t="n">
        <v>14214489</v>
      </c>
      <c r="I70" s="105" t="n">
        <v>15835469</v>
      </c>
      <c r="J70" s="105" t="n">
        <v>49316940.4</v>
      </c>
      <c r="K70" s="0" t="n">
        <v>7406515</v>
      </c>
      <c r="L70" s="0" t="n">
        <v>13207071</v>
      </c>
      <c r="N70" s="0" t="n">
        <v>48829623.733333</v>
      </c>
      <c r="Q70" s="169" t="n">
        <f aca="false">B70-K70</f>
        <v>0</v>
      </c>
      <c r="R70" s="169" t="n">
        <f aca="false">C70-L70</f>
        <v>0</v>
      </c>
      <c r="T70" s="169" t="n">
        <f aca="false">E70-N70</f>
        <v>0</v>
      </c>
    </row>
    <row r="71" customFormat="false" ht="15.75" hidden="false" customHeight="false" outlineLevel="0" collapsed="false">
      <c r="A71" s="170" t="s">
        <v>188</v>
      </c>
      <c r="B71" s="0" t="n">
        <v>7267727</v>
      </c>
      <c r="C71" s="0" t="n">
        <v>12732034</v>
      </c>
      <c r="D71" s="0" t="n">
        <v>14261141</v>
      </c>
      <c r="E71" s="0" t="n">
        <v>48509805.733333</v>
      </c>
      <c r="G71" s="105" t="n">
        <v>7732562</v>
      </c>
      <c r="H71" s="105" t="n">
        <v>13746961</v>
      </c>
      <c r="I71" s="105" t="n">
        <v>15348236</v>
      </c>
      <c r="J71" s="105" t="n">
        <v>48929241.866667</v>
      </c>
      <c r="K71" s="0" t="n">
        <v>7267727</v>
      </c>
      <c r="L71" s="0" t="n">
        <v>12732034</v>
      </c>
      <c r="N71" s="0" t="n">
        <v>48509805.733333</v>
      </c>
      <c r="Q71" s="169" t="n">
        <f aca="false">B71-K71</f>
        <v>0</v>
      </c>
      <c r="R71" s="169" t="n">
        <f aca="false">C71-L71</f>
        <v>0</v>
      </c>
      <c r="T71" s="169" t="n">
        <f aca="false">E71-N71</f>
        <v>0</v>
      </c>
    </row>
    <row r="72" customFormat="false" ht="15.75" hidden="false" customHeight="false" outlineLevel="0" collapsed="false">
      <c r="A72" s="170" t="s">
        <v>189</v>
      </c>
      <c r="B72" s="0" t="n">
        <v>6628090</v>
      </c>
      <c r="C72" s="0" t="n">
        <v>10820223</v>
      </c>
      <c r="D72" s="0" t="n">
        <v>12414616</v>
      </c>
      <c r="E72" s="0" t="n">
        <v>46519085.066667</v>
      </c>
      <c r="G72" s="105" t="n">
        <v>7113661</v>
      </c>
      <c r="H72" s="105" t="n">
        <v>11744130</v>
      </c>
      <c r="I72" s="105" t="n">
        <v>13329908</v>
      </c>
      <c r="J72" s="105" t="n">
        <v>46986983.733333</v>
      </c>
      <c r="K72" s="0" t="n">
        <v>6628090</v>
      </c>
      <c r="L72" s="0" t="n">
        <v>10820223</v>
      </c>
      <c r="N72" s="0" t="n">
        <v>46519085.066667</v>
      </c>
      <c r="Q72" s="169" t="n">
        <f aca="false">B72-K72</f>
        <v>0</v>
      </c>
      <c r="R72" s="169" t="n">
        <f aca="false">C72-L72</f>
        <v>0</v>
      </c>
      <c r="T72" s="169" t="n">
        <f aca="false">E72-N72</f>
        <v>0</v>
      </c>
    </row>
    <row r="73" customFormat="false" ht="15.75" hidden="false" customHeight="false" outlineLevel="0" collapsed="false">
      <c r="A73" s="170" t="s">
        <v>190</v>
      </c>
      <c r="B73" s="0" t="n">
        <v>7230581</v>
      </c>
      <c r="C73" s="0" t="n">
        <v>13411167</v>
      </c>
      <c r="D73" s="0" t="n">
        <v>14793139</v>
      </c>
      <c r="E73" s="0" t="n">
        <v>42107309.504</v>
      </c>
      <c r="G73" s="105" t="n">
        <v>7875070</v>
      </c>
      <c r="H73" s="105" t="n">
        <v>14972031</v>
      </c>
      <c r="I73" s="105" t="n">
        <v>16494852</v>
      </c>
      <c r="J73" s="105" t="n">
        <v>43949882.048</v>
      </c>
      <c r="K73" s="0" t="n">
        <v>7230581</v>
      </c>
      <c r="L73" s="0" t="n">
        <v>13411167</v>
      </c>
      <c r="N73" s="0" t="n">
        <v>42107309.504</v>
      </c>
      <c r="Q73" s="169" t="n">
        <f aca="false">B73-K73</f>
        <v>0</v>
      </c>
      <c r="R73" s="169" t="n">
        <f aca="false">C73-L73</f>
        <v>0</v>
      </c>
      <c r="T73" s="169" t="n">
        <f aca="false">E73-N73</f>
        <v>0</v>
      </c>
    </row>
    <row r="74" customFormat="false" ht="15.75" hidden="false" customHeight="false" outlineLevel="0" collapsed="false">
      <c r="A74" s="170" t="s">
        <v>191</v>
      </c>
      <c r="B74" s="0" t="n">
        <v>6567067</v>
      </c>
      <c r="C74" s="0" t="n">
        <v>11528877</v>
      </c>
      <c r="D74" s="0" t="n">
        <v>12940709</v>
      </c>
      <c r="E74" s="0" t="n">
        <v>38471828.8</v>
      </c>
      <c r="G74" s="105" t="n">
        <v>7168415</v>
      </c>
      <c r="H74" s="105" t="n">
        <v>12804238</v>
      </c>
      <c r="I74" s="105" t="n">
        <v>14311689</v>
      </c>
      <c r="J74" s="105" t="n">
        <v>40606232.768</v>
      </c>
      <c r="K74" s="0" t="n">
        <v>6567067</v>
      </c>
      <c r="L74" s="0" t="n">
        <v>11528877</v>
      </c>
      <c r="N74" s="0" t="n">
        <v>38471828.8</v>
      </c>
      <c r="Q74" s="169" t="n">
        <f aca="false">B74-K74</f>
        <v>0</v>
      </c>
      <c r="R74" s="169" t="n">
        <f aca="false">C74-L74</f>
        <v>0</v>
      </c>
      <c r="T74" s="169" t="n">
        <f aca="false">E74-N74</f>
        <v>0</v>
      </c>
    </row>
    <row r="75" customFormat="false" ht="15.75" hidden="false" customHeight="false" outlineLevel="0" collapsed="false">
      <c r="A75" s="170" t="s">
        <v>192</v>
      </c>
      <c r="B75" s="0" t="n">
        <v>6364084</v>
      </c>
      <c r="C75" s="0" t="n">
        <v>10874776</v>
      </c>
      <c r="D75" s="0" t="n">
        <v>12340958</v>
      </c>
      <c r="E75" s="0" t="n">
        <v>37678142.336</v>
      </c>
      <c r="G75" s="105" t="n">
        <v>6967153</v>
      </c>
      <c r="H75" s="105" t="n">
        <v>12113819</v>
      </c>
      <c r="I75" s="105" t="n">
        <v>13655199</v>
      </c>
      <c r="J75" s="105" t="n">
        <v>39894123.584</v>
      </c>
      <c r="K75" s="0" t="n">
        <v>6364084</v>
      </c>
      <c r="L75" s="0" t="n">
        <v>10874776</v>
      </c>
      <c r="N75" s="0" t="n">
        <v>37678142.336</v>
      </c>
      <c r="Q75" s="169" t="n">
        <f aca="false">B75-K75</f>
        <v>0</v>
      </c>
      <c r="R75" s="169" t="n">
        <f aca="false">C75-L75</f>
        <v>0</v>
      </c>
      <c r="T75" s="169" t="n">
        <f aca="false">E75-N75</f>
        <v>0</v>
      </c>
    </row>
    <row r="76" customFormat="false" ht="15.75" hidden="false" customHeight="false" outlineLevel="0" collapsed="false">
      <c r="A76" s="170" t="s">
        <v>193</v>
      </c>
      <c r="B76" s="0" t="n">
        <v>6177702</v>
      </c>
      <c r="C76" s="0" t="n">
        <v>10270888</v>
      </c>
      <c r="D76" s="0" t="n">
        <v>11787142</v>
      </c>
      <c r="E76" s="0" t="n">
        <v>36604242.496</v>
      </c>
      <c r="G76" s="105" t="n">
        <v>6788221</v>
      </c>
      <c r="H76" s="105" t="n">
        <v>11473201</v>
      </c>
      <c r="I76" s="105" t="n">
        <v>13048468</v>
      </c>
      <c r="J76" s="105" t="n">
        <v>39179250.624</v>
      </c>
      <c r="K76" s="0" t="n">
        <v>6177702</v>
      </c>
      <c r="L76" s="0" t="n">
        <v>10270888</v>
      </c>
      <c r="N76" s="0" t="n">
        <v>36604242.496</v>
      </c>
      <c r="Q76" s="169" t="n">
        <f aca="false">B76-K76</f>
        <v>0</v>
      </c>
      <c r="R76" s="169" t="n">
        <f aca="false">C76-L76</f>
        <v>0</v>
      </c>
      <c r="T76" s="169" t="n">
        <f aca="false">E76-N76</f>
        <v>0</v>
      </c>
    </row>
    <row r="77" customFormat="false" ht="15.75" hidden="false" customHeight="false" outlineLevel="0" collapsed="false">
      <c r="A77" s="170" t="s">
        <v>194</v>
      </c>
      <c r="B77" s="0" t="n">
        <v>6961480</v>
      </c>
      <c r="C77" s="0" t="n">
        <v>12466801</v>
      </c>
      <c r="D77" s="0" t="n">
        <v>13909989</v>
      </c>
      <c r="E77" s="0" t="n">
        <v>42634530.688</v>
      </c>
      <c r="G77" s="105" t="n">
        <v>7527014</v>
      </c>
      <c r="H77" s="105" t="n">
        <v>13697613</v>
      </c>
      <c r="I77" s="105" t="n">
        <v>15246083</v>
      </c>
      <c r="J77" s="105" t="n">
        <v>44164076.352</v>
      </c>
      <c r="K77" s="0" t="n">
        <v>6961480</v>
      </c>
      <c r="L77" s="0" t="n">
        <v>12466801</v>
      </c>
      <c r="N77" s="0" t="n">
        <v>42634530.688</v>
      </c>
      <c r="Q77" s="169" t="n">
        <f aca="false">B77-K77</f>
        <v>0</v>
      </c>
      <c r="R77" s="169" t="n">
        <f aca="false">C77-L77</f>
        <v>0</v>
      </c>
      <c r="T77" s="169" t="n">
        <f aca="false">E77-N77</f>
        <v>0</v>
      </c>
    </row>
    <row r="78" customFormat="false" ht="15.75" hidden="false" customHeight="false" outlineLevel="0" collapsed="false">
      <c r="A78" s="170" t="s">
        <v>195</v>
      </c>
      <c r="B78" s="0" t="n">
        <v>6633534</v>
      </c>
      <c r="C78" s="0" t="n">
        <v>11445502</v>
      </c>
      <c r="D78" s="0" t="n">
        <v>12930971</v>
      </c>
      <c r="E78" s="0" t="n">
        <v>41459698.944</v>
      </c>
      <c r="G78" s="105" t="n">
        <v>7171412</v>
      </c>
      <c r="H78" s="105" t="n">
        <v>12530939</v>
      </c>
      <c r="I78" s="105" t="n">
        <v>14091085</v>
      </c>
      <c r="J78" s="105" t="n">
        <v>42978143.616</v>
      </c>
      <c r="K78" s="0" t="n">
        <v>6633534</v>
      </c>
      <c r="L78" s="0" t="n">
        <v>11445502</v>
      </c>
      <c r="N78" s="0" t="n">
        <v>41459698.944</v>
      </c>
      <c r="Q78" s="169" t="n">
        <f aca="false">B78-K78</f>
        <v>0</v>
      </c>
      <c r="R78" s="169" t="n">
        <f aca="false">C78-L78</f>
        <v>0</v>
      </c>
      <c r="T78" s="169" t="n">
        <f aca="false">E78-N78</f>
        <v>0</v>
      </c>
    </row>
    <row r="79" customFormat="false" ht="15.75" hidden="false" customHeight="false" outlineLevel="0" collapsed="false">
      <c r="A79" s="170" t="s">
        <v>196</v>
      </c>
      <c r="B79" s="0" t="n">
        <v>6549910</v>
      </c>
      <c r="C79" s="0" t="n">
        <v>11075048</v>
      </c>
      <c r="D79" s="0" t="n">
        <v>12583062</v>
      </c>
      <c r="E79" s="0" t="n">
        <v>41836750.592</v>
      </c>
      <c r="G79" s="105" t="n">
        <v>7088853</v>
      </c>
      <c r="H79" s="105" t="n">
        <v>12155848</v>
      </c>
      <c r="I79" s="105" t="n">
        <v>13723707</v>
      </c>
      <c r="J79" s="105" t="n">
        <v>43326880.384</v>
      </c>
      <c r="K79" s="0" t="n">
        <v>6549910</v>
      </c>
      <c r="L79" s="0" t="n">
        <v>11075048</v>
      </c>
      <c r="N79" s="0" t="n">
        <v>41836750.592</v>
      </c>
      <c r="Q79" s="169" t="n">
        <f aca="false">B79-K79</f>
        <v>0</v>
      </c>
      <c r="R79" s="169" t="n">
        <f aca="false">C79-L79</f>
        <v>0</v>
      </c>
      <c r="T79" s="169" t="n">
        <f aca="false">E79-N79</f>
        <v>0</v>
      </c>
    </row>
    <row r="80" customFormat="false" ht="15.75" hidden="false" customHeight="false" outlineLevel="0" collapsed="false">
      <c r="A80" s="170" t="s">
        <v>197</v>
      </c>
      <c r="B80" s="0" t="n">
        <v>6212365</v>
      </c>
      <c r="C80" s="0" t="n">
        <v>10000339</v>
      </c>
      <c r="D80" s="0" t="n">
        <v>11511629</v>
      </c>
      <c r="E80" s="0" t="n">
        <v>40864785.856</v>
      </c>
      <c r="G80" s="105" t="n">
        <v>6745700</v>
      </c>
      <c r="H80" s="105" t="n">
        <v>10959412</v>
      </c>
      <c r="I80" s="105" t="n">
        <v>12479883</v>
      </c>
      <c r="J80" s="105" t="n">
        <v>42669620.736</v>
      </c>
      <c r="K80" s="0" t="n">
        <v>6212365</v>
      </c>
      <c r="L80" s="0" t="n">
        <v>10000339</v>
      </c>
      <c r="N80" s="0" t="n">
        <v>40864785.856</v>
      </c>
      <c r="Q80" s="169" t="n">
        <f aca="false">B80-K80</f>
        <v>0</v>
      </c>
      <c r="R80" s="169" t="n">
        <f aca="false">C80-L80</f>
        <v>0</v>
      </c>
      <c r="T80" s="169" t="n">
        <f aca="false">E80-N80</f>
        <v>0</v>
      </c>
    </row>
    <row r="81" customFormat="false" ht="15.75" hidden="false" customHeight="false" outlineLevel="0" collapsed="false">
      <c r="A81" s="170" t="s">
        <v>198</v>
      </c>
      <c r="B81" s="0" t="n">
        <v>7216846</v>
      </c>
      <c r="C81" s="0" t="n">
        <v>13578509</v>
      </c>
      <c r="D81" s="0" t="n">
        <v>14875610</v>
      </c>
      <c r="E81" s="0" t="n">
        <v>38606023.296</v>
      </c>
      <c r="G81" s="105" t="n">
        <v>7781851</v>
      </c>
      <c r="H81" s="105" t="n">
        <v>14935978</v>
      </c>
      <c r="I81" s="105" t="n">
        <v>16340284</v>
      </c>
      <c r="J81" s="105" t="n">
        <v>40805554.24</v>
      </c>
      <c r="K81" s="0" t="n">
        <v>7216846</v>
      </c>
      <c r="L81" s="0" t="n">
        <v>13578509</v>
      </c>
      <c r="N81" s="0" t="n">
        <v>38606023.296</v>
      </c>
      <c r="Q81" s="169" t="n">
        <f aca="false">B81-K81</f>
        <v>0</v>
      </c>
      <c r="R81" s="169" t="n">
        <f aca="false">C81-L81</f>
        <v>0</v>
      </c>
      <c r="T81" s="169" t="n">
        <f aca="false">E81-N81</f>
        <v>0</v>
      </c>
    </row>
    <row r="82" customFormat="false" ht="15.75" hidden="false" customHeight="false" outlineLevel="0" collapsed="false">
      <c r="A82" s="170" t="s">
        <v>199</v>
      </c>
      <c r="B82" s="0" t="n">
        <v>6244978</v>
      </c>
      <c r="C82" s="0" t="n">
        <v>10607875</v>
      </c>
      <c r="D82" s="0" t="n">
        <v>12129586</v>
      </c>
      <c r="E82" s="0" t="n">
        <v>35643726.208</v>
      </c>
      <c r="G82" s="105" t="n">
        <v>6809513</v>
      </c>
      <c r="H82" s="105" t="n">
        <v>11686602</v>
      </c>
      <c r="I82" s="105" t="n">
        <v>13249773</v>
      </c>
      <c r="J82" s="105" t="n">
        <v>38043916.672</v>
      </c>
      <c r="K82" s="0" t="n">
        <v>6244978</v>
      </c>
      <c r="L82" s="0" t="n">
        <v>10607875</v>
      </c>
      <c r="N82" s="0" t="n">
        <v>35643726.208</v>
      </c>
      <c r="Q82" s="169" t="n">
        <f aca="false">B82-K82</f>
        <v>0</v>
      </c>
      <c r="R82" s="169" t="n">
        <f aca="false">C82-L82</f>
        <v>0</v>
      </c>
      <c r="T82" s="169" t="n">
        <f aca="false">E82-N82</f>
        <v>0</v>
      </c>
    </row>
    <row r="83" customFormat="false" ht="15.75" hidden="false" customHeight="false" outlineLevel="0" collapsed="false">
      <c r="A83" s="170" t="s">
        <v>200</v>
      </c>
      <c r="B83" s="0" t="n">
        <v>6004459</v>
      </c>
      <c r="C83" s="0" t="n">
        <v>9832411</v>
      </c>
      <c r="D83" s="0" t="n">
        <v>11401196</v>
      </c>
      <c r="E83" s="0" t="n">
        <v>34351100.8</v>
      </c>
      <c r="G83" s="105" t="n">
        <v>6573508</v>
      </c>
      <c r="H83" s="105" t="n">
        <v>10856401</v>
      </c>
      <c r="I83" s="105" t="n">
        <v>12441703</v>
      </c>
      <c r="J83" s="105" t="n">
        <v>37013608.64</v>
      </c>
      <c r="K83" s="0" t="n">
        <v>6004459</v>
      </c>
      <c r="L83" s="0" t="n">
        <v>9832411</v>
      </c>
      <c r="N83" s="0" t="n">
        <v>34351100.8</v>
      </c>
      <c r="Q83" s="169" t="n">
        <f aca="false">B83-K83</f>
        <v>0</v>
      </c>
      <c r="R83" s="169" t="n">
        <f aca="false">C83-L83</f>
        <v>0</v>
      </c>
      <c r="T83" s="169" t="n">
        <f aca="false">E83-N83</f>
        <v>0</v>
      </c>
    </row>
    <row r="84" customFormat="false" ht="15.75" hidden="false" customHeight="false" outlineLevel="0" collapsed="false">
      <c r="A84" s="170" t="s">
        <v>201</v>
      </c>
      <c r="B84" s="0" t="n">
        <v>5796505</v>
      </c>
      <c r="C84" s="0" t="n">
        <v>9176884</v>
      </c>
      <c r="D84" s="0" t="n">
        <v>10713079</v>
      </c>
      <c r="E84" s="0" t="n">
        <v>32662448.832</v>
      </c>
      <c r="G84" s="105" t="n">
        <v>6359752</v>
      </c>
      <c r="H84" s="105" t="n">
        <v>10138163</v>
      </c>
      <c r="I84" s="105" t="n">
        <v>11681911</v>
      </c>
      <c r="J84" s="105" t="n">
        <v>35598797.184</v>
      </c>
      <c r="K84" s="0" t="n">
        <v>5796505</v>
      </c>
      <c r="L84" s="0" t="n">
        <v>9176884</v>
      </c>
      <c r="N84" s="0" t="n">
        <v>32662448.832</v>
      </c>
      <c r="Q84" s="169" t="n">
        <f aca="false">B84-K84</f>
        <v>0</v>
      </c>
      <c r="R84" s="169" t="n">
        <f aca="false">C84-L84</f>
        <v>0</v>
      </c>
      <c r="T84" s="169" t="n">
        <f aca="false">E84-N84</f>
        <v>0</v>
      </c>
    </row>
    <row r="85" customFormat="false" ht="15.75" hidden="false" customHeight="false" outlineLevel="0" collapsed="false">
      <c r="A85" s="170" t="s">
        <v>202</v>
      </c>
      <c r="B85" s="0" t="n">
        <v>6691827</v>
      </c>
      <c r="C85" s="0" t="n">
        <v>11677884</v>
      </c>
      <c r="D85" s="0" t="n">
        <v>13182483</v>
      </c>
      <c r="E85" s="0" t="n">
        <v>40651404.672</v>
      </c>
      <c r="G85" s="105" t="n">
        <v>7185555</v>
      </c>
      <c r="H85" s="105" t="n">
        <v>12620729</v>
      </c>
      <c r="I85" s="105" t="n">
        <v>14184500</v>
      </c>
      <c r="J85" s="105" t="n">
        <v>42368625.6</v>
      </c>
      <c r="K85" s="0" t="n">
        <v>6691827</v>
      </c>
      <c r="L85" s="0" t="n">
        <v>11677884</v>
      </c>
      <c r="N85" s="0" t="n">
        <v>40651404.672</v>
      </c>
      <c r="Q85" s="169" t="n">
        <f aca="false">B85-K85</f>
        <v>0</v>
      </c>
      <c r="R85" s="169" t="n">
        <f aca="false">C85-L85</f>
        <v>0</v>
      </c>
      <c r="T85" s="169" t="n">
        <f aca="false">E85-N85</f>
        <v>0</v>
      </c>
    </row>
    <row r="86" customFormat="false" ht="15.75" hidden="false" customHeight="false" outlineLevel="0" collapsed="false">
      <c r="A86" s="170" t="s">
        <v>203</v>
      </c>
      <c r="B86" s="0" t="n">
        <v>6241189</v>
      </c>
      <c r="C86" s="0" t="n">
        <v>10270579</v>
      </c>
      <c r="D86" s="0" t="n">
        <v>11811424</v>
      </c>
      <c r="E86" s="0" t="n">
        <v>39198139.136</v>
      </c>
      <c r="G86" s="105" t="n">
        <v>6748440</v>
      </c>
      <c r="H86" s="105" t="n">
        <v>11130363</v>
      </c>
      <c r="I86" s="105" t="n">
        <v>12643844</v>
      </c>
      <c r="J86" s="105" t="n">
        <v>41179654.976</v>
      </c>
      <c r="K86" s="0" t="n">
        <v>6241189</v>
      </c>
      <c r="L86" s="0" t="n">
        <v>10270579</v>
      </c>
      <c r="N86" s="0" t="n">
        <v>39198139.136</v>
      </c>
      <c r="Q86" s="169" t="n">
        <f aca="false">B86-K86</f>
        <v>0</v>
      </c>
      <c r="R86" s="169" t="n">
        <f aca="false">C86-L86</f>
        <v>0</v>
      </c>
      <c r="T86" s="169" t="n">
        <f aca="false">E86-N86</f>
        <v>0</v>
      </c>
    </row>
    <row r="87" customFormat="false" ht="15.75" hidden="false" customHeight="false" outlineLevel="0" collapsed="false">
      <c r="A87" s="170" t="s">
        <v>204</v>
      </c>
      <c r="B87" s="0" t="n">
        <v>6091073</v>
      </c>
      <c r="C87" s="0" t="n">
        <v>9726495</v>
      </c>
      <c r="D87" s="0" t="n">
        <v>11256721</v>
      </c>
      <c r="E87" s="0" t="n">
        <v>38857592.704</v>
      </c>
      <c r="G87" s="105" t="n">
        <v>6596489</v>
      </c>
      <c r="H87" s="105" t="n">
        <v>10540940</v>
      </c>
      <c r="I87" s="105" t="n">
        <v>12025194</v>
      </c>
      <c r="J87" s="105" t="n">
        <v>40930143.104</v>
      </c>
      <c r="K87" s="0" t="n">
        <v>6091073</v>
      </c>
      <c r="L87" s="0" t="n">
        <v>9726495</v>
      </c>
      <c r="N87" s="0" t="n">
        <v>38857592.704</v>
      </c>
      <c r="Q87" s="169" t="n">
        <f aca="false">B87-K87</f>
        <v>0</v>
      </c>
      <c r="R87" s="169" t="n">
        <f aca="false">C87-L87</f>
        <v>0</v>
      </c>
      <c r="T87" s="169" t="n">
        <f aca="false">E87-N87</f>
        <v>0</v>
      </c>
    </row>
    <row r="88" customFormat="false" ht="15.75" hidden="false" customHeight="false" outlineLevel="0" collapsed="false">
      <c r="A88" s="170" t="s">
        <v>205</v>
      </c>
      <c r="B88" s="0" t="n">
        <v>5858868</v>
      </c>
      <c r="C88" s="0" t="n">
        <v>9011479</v>
      </c>
      <c r="D88" s="0" t="n">
        <v>10504114</v>
      </c>
      <c r="E88" s="0" t="n">
        <v>37229283.456</v>
      </c>
      <c r="G88" s="105" t="n">
        <v>6376295</v>
      </c>
      <c r="H88" s="105" t="n">
        <v>9798644</v>
      </c>
      <c r="I88" s="105" t="n">
        <v>11232241</v>
      </c>
      <c r="J88" s="105" t="n">
        <v>39739323.584</v>
      </c>
      <c r="K88" s="0" t="n">
        <v>5858868</v>
      </c>
      <c r="L88" s="0" t="n">
        <v>9011479</v>
      </c>
      <c r="N88" s="0" t="n">
        <v>37229283.456</v>
      </c>
      <c r="Q88" s="169" t="n">
        <f aca="false">B88-K88</f>
        <v>0</v>
      </c>
      <c r="R88" s="169" t="n">
        <f aca="false">C88-L88</f>
        <v>0</v>
      </c>
      <c r="T88" s="169" t="n">
        <f aca="false">E88-N88</f>
        <v>0</v>
      </c>
    </row>
    <row r="89" customFormat="false" ht="15.75" hidden="false" customHeight="false" outlineLevel="0" collapsed="false">
      <c r="A89" s="170" t="s">
        <v>206</v>
      </c>
      <c r="B89" s="0" t="n">
        <v>8333447</v>
      </c>
      <c r="C89" s="0" t="n">
        <v>16959821</v>
      </c>
      <c r="D89" s="0" t="n">
        <v>17709763</v>
      </c>
      <c r="E89" s="0" t="n">
        <v>42085035.573333</v>
      </c>
      <c r="G89" s="105" t="n">
        <v>8811381</v>
      </c>
      <c r="H89" s="105" t="n">
        <v>18382601</v>
      </c>
      <c r="I89" s="105" t="n">
        <v>19223134</v>
      </c>
      <c r="J89" s="105" t="n">
        <v>43897132.213333</v>
      </c>
      <c r="K89" s="0" t="n">
        <v>8333447</v>
      </c>
      <c r="L89" s="0" t="n">
        <v>16959821</v>
      </c>
      <c r="N89" s="0" t="n">
        <v>42085035.573333</v>
      </c>
      <c r="Q89" s="169" t="n">
        <f aca="false">B89-K89</f>
        <v>0</v>
      </c>
      <c r="R89" s="169" t="n">
        <f aca="false">C89-L89</f>
        <v>0</v>
      </c>
      <c r="T89" s="169" t="n">
        <f aca="false">E89-N89</f>
        <v>0</v>
      </c>
    </row>
    <row r="90" customFormat="false" ht="15.75" hidden="false" customHeight="false" outlineLevel="0" collapsed="false">
      <c r="A90" s="170" t="s">
        <v>207</v>
      </c>
      <c r="B90" s="0" t="n">
        <v>7062921</v>
      </c>
      <c r="C90" s="0" t="n">
        <v>13377298</v>
      </c>
      <c r="D90" s="0" t="n">
        <v>14602174</v>
      </c>
      <c r="E90" s="0" t="n">
        <v>35775994.186667</v>
      </c>
      <c r="G90" s="105" t="n">
        <v>7689010</v>
      </c>
      <c r="H90" s="105" t="n">
        <v>14883629</v>
      </c>
      <c r="I90" s="105" t="n">
        <v>16204333</v>
      </c>
      <c r="J90" s="105" t="n">
        <v>38672546.346667</v>
      </c>
      <c r="K90" s="0" t="n">
        <v>7062921</v>
      </c>
      <c r="L90" s="0" t="n">
        <v>13377298</v>
      </c>
      <c r="N90" s="0" t="n">
        <v>35775994.186667</v>
      </c>
      <c r="Q90" s="169" t="n">
        <f aca="false">B90-K90</f>
        <v>0</v>
      </c>
      <c r="R90" s="169" t="n">
        <f aca="false">C90-L90</f>
        <v>0</v>
      </c>
      <c r="T90" s="169" t="n">
        <f aca="false">E90-N90</f>
        <v>0</v>
      </c>
    </row>
    <row r="91" customFormat="false" ht="15.75" hidden="false" customHeight="false" outlineLevel="0" collapsed="false">
      <c r="A91" s="170" t="s">
        <v>208</v>
      </c>
      <c r="B91" s="0" t="n">
        <v>6351463</v>
      </c>
      <c r="C91" s="0" t="n">
        <v>11363528</v>
      </c>
      <c r="D91" s="0" t="n">
        <v>12775232</v>
      </c>
      <c r="E91" s="0" t="n">
        <v>31863334.133333</v>
      </c>
      <c r="G91" s="105" t="n">
        <v>6985668</v>
      </c>
      <c r="H91" s="105" t="n">
        <v>12702781</v>
      </c>
      <c r="I91" s="105" t="n">
        <v>14203493</v>
      </c>
      <c r="J91" s="105" t="n">
        <v>35093479.786667</v>
      </c>
      <c r="K91" s="0" t="n">
        <v>6351463</v>
      </c>
      <c r="L91" s="0" t="n">
        <v>11363528</v>
      </c>
      <c r="N91" s="0" t="n">
        <v>31863334.133333</v>
      </c>
      <c r="Q91" s="169" t="n">
        <f aca="false">B91-K91</f>
        <v>0</v>
      </c>
      <c r="R91" s="169" t="n">
        <f aca="false">C91-L91</f>
        <v>0</v>
      </c>
      <c r="T91" s="169" t="n">
        <f aca="false">E91-N91</f>
        <v>0</v>
      </c>
    </row>
    <row r="92" customFormat="false" ht="15.75" hidden="false" customHeight="false" outlineLevel="0" collapsed="false">
      <c r="A92" s="170" t="s">
        <v>209</v>
      </c>
      <c r="B92" s="0" t="n">
        <v>6126291</v>
      </c>
      <c r="C92" s="0" t="n">
        <v>10687915</v>
      </c>
      <c r="D92" s="0" t="n">
        <v>12162947</v>
      </c>
      <c r="E92" s="0" t="n">
        <v>30024696.266667</v>
      </c>
      <c r="G92" s="105" t="n">
        <v>6740178</v>
      </c>
      <c r="H92" s="105" t="n">
        <v>11903398</v>
      </c>
      <c r="I92" s="105" t="n">
        <v>13470901</v>
      </c>
      <c r="J92" s="105" t="n">
        <v>33500741.226667</v>
      </c>
      <c r="K92" s="0" t="n">
        <v>6126291</v>
      </c>
      <c r="L92" s="0" t="n">
        <v>10687915</v>
      </c>
      <c r="N92" s="0" t="n">
        <v>30024696.266667</v>
      </c>
      <c r="Q92" s="169" t="n">
        <f aca="false">B92-K92</f>
        <v>0</v>
      </c>
      <c r="R92" s="169" t="n">
        <f aca="false">C92-L92</f>
        <v>0</v>
      </c>
      <c r="T92" s="169" t="n">
        <f aca="false">E92-N92</f>
        <v>0</v>
      </c>
    </row>
    <row r="93" customFormat="false" ht="15.75" hidden="false" customHeight="false" outlineLevel="0" collapsed="false">
      <c r="A93" s="170" t="s">
        <v>210</v>
      </c>
      <c r="B93" s="0" t="n">
        <v>8098774</v>
      </c>
      <c r="C93" s="0" t="n">
        <v>16065373</v>
      </c>
      <c r="D93" s="0" t="n">
        <v>17013458</v>
      </c>
      <c r="E93" s="0" t="n">
        <v>43099407.306667</v>
      </c>
      <c r="G93" s="105" t="n">
        <v>8586846</v>
      </c>
      <c r="H93" s="105" t="n">
        <v>17407623</v>
      </c>
      <c r="I93" s="105" t="n">
        <v>18469656</v>
      </c>
      <c r="J93" s="105" t="n">
        <v>45049625.813333</v>
      </c>
      <c r="K93" s="0" t="n">
        <v>8098774</v>
      </c>
      <c r="L93" s="0" t="n">
        <v>16065373</v>
      </c>
      <c r="N93" s="0" t="n">
        <v>43099407.306667</v>
      </c>
      <c r="Q93" s="169" t="n">
        <f aca="false">B93-K93</f>
        <v>0</v>
      </c>
      <c r="R93" s="169" t="n">
        <f aca="false">C93-L93</f>
        <v>0</v>
      </c>
      <c r="T93" s="169" t="n">
        <f aca="false">E93-N93</f>
        <v>0</v>
      </c>
    </row>
    <row r="94" customFormat="false" ht="15.75" hidden="false" customHeight="false" outlineLevel="0" collapsed="false">
      <c r="A94" s="170" t="s">
        <v>211</v>
      </c>
      <c r="B94" s="0" t="n">
        <v>6805860</v>
      </c>
      <c r="C94" s="0" t="n">
        <v>12335698</v>
      </c>
      <c r="D94" s="0" t="n">
        <v>13733329</v>
      </c>
      <c r="E94" s="0" t="n">
        <v>38012852.16</v>
      </c>
      <c r="G94" s="105" t="n">
        <v>7417665</v>
      </c>
      <c r="H94" s="105" t="n">
        <v>13676001</v>
      </c>
      <c r="I94" s="105" t="n">
        <v>15165487</v>
      </c>
      <c r="J94" s="105" t="n">
        <v>40796621.92</v>
      </c>
      <c r="K94" s="0" t="n">
        <v>6805860</v>
      </c>
      <c r="L94" s="0" t="n">
        <v>12335698</v>
      </c>
      <c r="N94" s="0" t="n">
        <v>38012852.16</v>
      </c>
      <c r="Q94" s="169" t="n">
        <f aca="false">B94-K94</f>
        <v>0</v>
      </c>
      <c r="R94" s="169" t="n">
        <f aca="false">C94-L94</f>
        <v>0</v>
      </c>
      <c r="T94" s="169" t="n">
        <f aca="false">E94-N94</f>
        <v>0</v>
      </c>
    </row>
    <row r="95" customFormat="false" ht="15.75" hidden="false" customHeight="false" outlineLevel="0" collapsed="false">
      <c r="A95" s="170" t="s">
        <v>212</v>
      </c>
      <c r="B95" s="0" t="n">
        <v>6571720</v>
      </c>
      <c r="C95" s="0" t="n">
        <v>11554322</v>
      </c>
      <c r="D95" s="0" t="n">
        <v>13019721</v>
      </c>
      <c r="E95" s="0" t="n">
        <v>37543852.746667</v>
      </c>
      <c r="G95" s="105" t="n">
        <v>7172909</v>
      </c>
      <c r="H95" s="105" t="n">
        <v>12797964</v>
      </c>
      <c r="I95" s="105" t="n">
        <v>14331343</v>
      </c>
      <c r="J95" s="105" t="n">
        <v>40320642.72</v>
      </c>
      <c r="K95" s="0" t="n">
        <v>6571720</v>
      </c>
      <c r="L95" s="0" t="n">
        <v>11554322</v>
      </c>
      <c r="N95" s="0" t="n">
        <v>37543852.746667</v>
      </c>
      <c r="Q95" s="169" t="n">
        <f aca="false">B95-K95</f>
        <v>0</v>
      </c>
      <c r="R95" s="169" t="n">
        <f aca="false">C95-L95</f>
        <v>0</v>
      </c>
      <c r="T95" s="169" t="n">
        <f aca="false">E95-N95</f>
        <v>0</v>
      </c>
    </row>
    <row r="96" customFormat="false" ht="15.75" hidden="false" customHeight="false" outlineLevel="0" collapsed="false">
      <c r="A96" s="170" t="s">
        <v>213</v>
      </c>
      <c r="B96" s="0" t="n">
        <v>6305436</v>
      </c>
      <c r="C96" s="0" t="n">
        <v>10680314</v>
      </c>
      <c r="D96" s="0" t="n">
        <v>12189527</v>
      </c>
      <c r="E96" s="0" t="n">
        <v>36579470.933333</v>
      </c>
      <c r="G96" s="105" t="n">
        <v>6873616</v>
      </c>
      <c r="H96" s="105" t="n">
        <v>11738072</v>
      </c>
      <c r="I96" s="105" t="n">
        <v>13287158</v>
      </c>
      <c r="J96" s="105" t="n">
        <v>39521149.44</v>
      </c>
      <c r="K96" s="0" t="n">
        <v>6305436</v>
      </c>
      <c r="L96" s="0" t="n">
        <v>10680314</v>
      </c>
      <c r="N96" s="0" t="n">
        <v>36579470.933333</v>
      </c>
      <c r="Q96" s="169" t="n">
        <f aca="false">B96-K96</f>
        <v>0</v>
      </c>
      <c r="R96" s="169" t="n">
        <f aca="false">C96-L96</f>
        <v>0</v>
      </c>
      <c r="T96" s="169" t="n">
        <f aca="false">E96-N96</f>
        <v>0</v>
      </c>
    </row>
    <row r="97" customFormat="false" ht="15.75" hidden="false" customHeight="false" outlineLevel="0" collapsed="false">
      <c r="A97" s="170" t="s">
        <v>214</v>
      </c>
      <c r="B97" s="0" t="n">
        <v>31953909</v>
      </c>
      <c r="C97" s="0" t="n">
        <v>48225426</v>
      </c>
      <c r="D97" s="0" t="n">
        <v>56100132</v>
      </c>
      <c r="E97" s="0" t="n">
        <v>94713252.266667</v>
      </c>
    </row>
    <row r="98" customFormat="false" ht="15.75" hidden="false" customHeight="false" outlineLevel="0" collapsed="false">
      <c r="A98" s="170" t="s">
        <v>215</v>
      </c>
      <c r="B98" s="0" t="n">
        <v>30211754</v>
      </c>
      <c r="C98" s="0" t="n">
        <v>42022725</v>
      </c>
      <c r="D98" s="0" t="n">
        <v>48276534</v>
      </c>
      <c r="E98" s="0" t="n">
        <v>95936614.826667</v>
      </c>
    </row>
    <row r="99" customFormat="false" ht="15.75" hidden="false" customHeight="false" outlineLevel="0" collapsed="false">
      <c r="A99" s="170" t="s">
        <v>216</v>
      </c>
      <c r="B99" s="0" t="n">
        <v>28872660</v>
      </c>
      <c r="C99" s="0" t="n">
        <v>37675947</v>
      </c>
      <c r="D99" s="0" t="n">
        <v>42731951</v>
      </c>
      <c r="E99" s="0" t="n">
        <v>92763134.613333</v>
      </c>
    </row>
    <row r="100" customFormat="false" ht="15.75" hidden="false" customHeight="false" outlineLevel="0" collapsed="false">
      <c r="A100" s="170" t="s">
        <v>217</v>
      </c>
      <c r="B100" s="0" t="n">
        <v>27923592</v>
      </c>
      <c r="C100" s="0" t="n">
        <v>34759008</v>
      </c>
      <c r="D100" s="0" t="n">
        <v>38946283</v>
      </c>
      <c r="E100" s="0" t="n">
        <v>87270393.066667</v>
      </c>
    </row>
    <row r="101" customFormat="false" ht="15.75" hidden="false" customHeight="false" outlineLevel="0" collapsed="false">
      <c r="A101" s="170" t="s">
        <v>218</v>
      </c>
      <c r="B101" s="0" t="n">
        <v>31208092</v>
      </c>
      <c r="C101" s="0" t="n">
        <v>45949069</v>
      </c>
      <c r="D101" s="0" t="n">
        <v>53237424</v>
      </c>
      <c r="E101" s="0" t="n">
        <v>92763977.6</v>
      </c>
    </row>
    <row r="102" customFormat="false" ht="15.75" hidden="false" customHeight="false" outlineLevel="0" collapsed="false">
      <c r="A102" s="170" t="s">
        <v>219</v>
      </c>
      <c r="B102" s="0" t="n">
        <v>29613154</v>
      </c>
      <c r="C102" s="0" t="n">
        <v>40271987</v>
      </c>
      <c r="D102" s="0" t="n">
        <v>46110598</v>
      </c>
      <c r="E102" s="0" t="n">
        <v>93675368.213333</v>
      </c>
    </row>
    <row r="103" customFormat="false" ht="15.75" hidden="false" customHeight="false" outlineLevel="0" collapsed="false">
      <c r="A103" s="170" t="s">
        <v>220</v>
      </c>
      <c r="B103" s="0" t="n">
        <v>28476237</v>
      </c>
      <c r="C103" s="0" t="n">
        <v>36554328</v>
      </c>
      <c r="D103" s="0" t="n">
        <v>41317599</v>
      </c>
      <c r="E103" s="0" t="n">
        <v>90291447.893333</v>
      </c>
    </row>
    <row r="104" customFormat="false" ht="15.75" hidden="false" customHeight="false" outlineLevel="0" collapsed="false">
      <c r="A104" s="170" t="s">
        <v>221</v>
      </c>
      <c r="B104" s="0" t="n">
        <v>27631243</v>
      </c>
      <c r="C104" s="0" t="n">
        <v>33932795</v>
      </c>
      <c r="D104" s="0" t="n">
        <v>37889228</v>
      </c>
      <c r="E104" s="0" t="n">
        <v>84366580.48</v>
      </c>
    </row>
    <row r="105" customFormat="false" ht="15.75" hidden="false" customHeight="false" outlineLevel="0" collapsed="false">
      <c r="A105" s="170" t="s">
        <v>222</v>
      </c>
      <c r="B105" s="0" t="n">
        <v>32426249</v>
      </c>
      <c r="C105" s="0" t="n">
        <v>55312997</v>
      </c>
      <c r="D105" s="0" t="n">
        <v>64930216</v>
      </c>
      <c r="E105" s="0" t="n">
        <v>63853335.36</v>
      </c>
    </row>
    <row r="106" customFormat="false" ht="15.75" hidden="false" customHeight="false" outlineLevel="0" collapsed="false">
      <c r="A106" s="170" t="s">
        <v>223</v>
      </c>
      <c r="B106" s="0" t="n">
        <v>32219478</v>
      </c>
      <c r="C106" s="0" t="n">
        <v>52304762</v>
      </c>
      <c r="D106" s="0" t="n">
        <v>61297623</v>
      </c>
      <c r="E106" s="0" t="n">
        <v>74681903.573333</v>
      </c>
    </row>
    <row r="107" customFormat="false" ht="15.75" hidden="false" customHeight="false" outlineLevel="0" collapsed="false">
      <c r="A107" s="170" t="s">
        <v>224</v>
      </c>
      <c r="B107" s="0" t="n">
        <v>31655468</v>
      </c>
      <c r="C107" s="0" t="n">
        <v>48933526</v>
      </c>
      <c r="D107" s="0" t="n">
        <v>57356242</v>
      </c>
      <c r="E107" s="0" t="n">
        <v>83018565.546667</v>
      </c>
    </row>
    <row r="108" customFormat="false" ht="15.75" hidden="false" customHeight="false" outlineLevel="0" collapsed="false">
      <c r="A108" s="170" t="s">
        <v>225</v>
      </c>
      <c r="B108" s="0" t="n">
        <v>30727923</v>
      </c>
      <c r="C108" s="0" t="n">
        <v>45177971</v>
      </c>
      <c r="D108" s="0" t="n">
        <v>52929405</v>
      </c>
      <c r="E108" s="0" t="n">
        <v>85854856.213333</v>
      </c>
    </row>
    <row r="109" customFormat="false" ht="15.75" hidden="false" customHeight="false" outlineLevel="0" collapsed="false">
      <c r="A109" s="170" t="s">
        <v>226</v>
      </c>
      <c r="B109" s="0" t="n">
        <v>31762832</v>
      </c>
      <c r="C109" s="0" t="n">
        <v>52955252</v>
      </c>
      <c r="D109" s="0" t="n">
        <v>62136396</v>
      </c>
      <c r="E109" s="0" t="n">
        <v>59549624.853333</v>
      </c>
    </row>
    <row r="110" customFormat="false" ht="15.75" hidden="false" customHeight="false" outlineLevel="0" collapsed="false">
      <c r="A110" s="170" t="s">
        <v>227</v>
      </c>
      <c r="B110" s="0" t="n">
        <v>31325619</v>
      </c>
      <c r="C110" s="0" t="n">
        <v>49444324</v>
      </c>
      <c r="D110" s="0" t="n">
        <v>58095425</v>
      </c>
      <c r="E110" s="0" t="n">
        <v>67875289.386667</v>
      </c>
    </row>
    <row r="111" customFormat="false" ht="15.75" hidden="false" customHeight="false" outlineLevel="0" collapsed="false">
      <c r="A111" s="170" t="s">
        <v>228</v>
      </c>
      <c r="B111" s="0" t="n">
        <v>30695096</v>
      </c>
      <c r="C111" s="0" t="n">
        <v>46125725</v>
      </c>
      <c r="D111" s="0" t="n">
        <v>54178666</v>
      </c>
      <c r="E111" s="0" t="n">
        <v>74731405.12</v>
      </c>
    </row>
    <row r="112" customFormat="false" ht="15.75" hidden="false" customHeight="false" outlineLevel="0" collapsed="false">
      <c r="A112" s="170" t="s">
        <v>229</v>
      </c>
      <c r="B112" s="0" t="n">
        <v>29740128</v>
      </c>
      <c r="C112" s="0" t="n">
        <v>42379082</v>
      </c>
      <c r="D112" s="0" t="n">
        <v>49653145</v>
      </c>
      <c r="E112" s="0" t="n">
        <v>75963331.733333</v>
      </c>
    </row>
    <row r="113" customFormat="false" ht="15.75" hidden="false" customHeight="false" outlineLevel="0" collapsed="false">
      <c r="A113" s="170" t="s">
        <v>230</v>
      </c>
      <c r="B113" s="0" t="n">
        <v>15808725</v>
      </c>
      <c r="C113" s="0" t="n">
        <v>23119798</v>
      </c>
      <c r="D113" s="0" t="n">
        <v>27045112</v>
      </c>
      <c r="E113" s="0" t="n">
        <v>57629511.4</v>
      </c>
    </row>
    <row r="114" customFormat="false" ht="15.75" hidden="false" customHeight="false" outlineLevel="0" collapsed="false">
      <c r="A114" s="170" t="s">
        <v>231</v>
      </c>
      <c r="B114" s="0" t="n">
        <v>15164475</v>
      </c>
      <c r="C114" s="0" t="n">
        <v>20813481</v>
      </c>
      <c r="D114" s="0" t="n">
        <v>24141901</v>
      </c>
      <c r="E114" s="0" t="n">
        <v>60280072.4</v>
      </c>
    </row>
    <row r="115" customFormat="false" ht="15.75" hidden="false" customHeight="false" outlineLevel="0" collapsed="false">
      <c r="A115" s="170" t="s">
        <v>232</v>
      </c>
      <c r="B115" s="0" t="n">
        <v>14722693</v>
      </c>
      <c r="C115" s="0" t="n">
        <v>19390013</v>
      </c>
      <c r="D115" s="0" t="n">
        <v>22272979</v>
      </c>
      <c r="E115" s="0" t="n">
        <v>60436576.8</v>
      </c>
    </row>
    <row r="116" customFormat="false" ht="15.75" hidden="false" customHeight="false" outlineLevel="0" collapsed="false">
      <c r="A116" s="170" t="s">
        <v>233</v>
      </c>
      <c r="B116" s="0" t="n">
        <v>14354519</v>
      </c>
      <c r="C116" s="0" t="n">
        <v>18273724</v>
      </c>
      <c r="D116" s="0" t="n">
        <v>20771527</v>
      </c>
      <c r="E116" s="0" t="n">
        <v>59144558.733333</v>
      </c>
    </row>
    <row r="117" customFormat="false" ht="15.75" hidden="false" customHeight="false" outlineLevel="0" collapsed="false">
      <c r="A117" s="170" t="s">
        <v>234</v>
      </c>
      <c r="B117" s="0" t="n">
        <v>15369966</v>
      </c>
      <c r="C117" s="0" t="n">
        <v>21857458</v>
      </c>
      <c r="D117" s="0" t="n">
        <v>25503743</v>
      </c>
      <c r="E117" s="0" t="n">
        <v>54535661.133333</v>
      </c>
    </row>
    <row r="118" customFormat="false" ht="15.75" hidden="false" customHeight="false" outlineLevel="0" collapsed="false">
      <c r="A118" s="170" t="s">
        <v>235</v>
      </c>
      <c r="B118" s="0" t="n">
        <v>14850682</v>
      </c>
      <c r="C118" s="0" t="n">
        <v>20001037</v>
      </c>
      <c r="D118" s="0" t="n">
        <v>23132095</v>
      </c>
      <c r="E118" s="0" t="n">
        <v>56306280.066667</v>
      </c>
    </row>
    <row r="119" customFormat="false" ht="15.75" hidden="false" customHeight="false" outlineLevel="0" collapsed="false">
      <c r="A119" s="170" t="s">
        <v>236</v>
      </c>
      <c r="B119" s="0" t="n">
        <v>14496203</v>
      </c>
      <c r="C119" s="0" t="n">
        <v>18822313</v>
      </c>
      <c r="D119" s="0" t="n">
        <v>21546949</v>
      </c>
      <c r="E119" s="0" t="n">
        <v>57089076.4</v>
      </c>
    </row>
    <row r="120" customFormat="false" ht="15.75" hidden="false" customHeight="false" outlineLevel="0" collapsed="false">
      <c r="A120" s="170" t="s">
        <v>237</v>
      </c>
      <c r="B120" s="0" t="n">
        <v>14179771</v>
      </c>
      <c r="C120" s="0" t="n">
        <v>17840651</v>
      </c>
      <c r="D120" s="0" t="n">
        <v>20205170</v>
      </c>
      <c r="E120" s="0" t="n">
        <v>56178983.333333</v>
      </c>
    </row>
    <row r="121" customFormat="false" ht="15.75" hidden="false" customHeight="false" outlineLevel="0" collapsed="false">
      <c r="A121" s="170" t="s">
        <v>238</v>
      </c>
      <c r="B121" s="0" t="n">
        <v>17985702</v>
      </c>
      <c r="C121" s="0" t="n">
        <v>29486001</v>
      </c>
      <c r="D121" s="0" t="n">
        <v>34221977</v>
      </c>
      <c r="E121" s="0" t="n">
        <v>68721977.4</v>
      </c>
    </row>
    <row r="122" customFormat="false" ht="15.75" hidden="false" customHeight="false" outlineLevel="0" collapsed="false">
      <c r="A122" s="170" t="s">
        <v>239</v>
      </c>
      <c r="B122" s="0" t="n">
        <v>16587698</v>
      </c>
      <c r="C122" s="0" t="n">
        <v>24940036</v>
      </c>
      <c r="D122" s="0" t="n">
        <v>28845464</v>
      </c>
      <c r="E122" s="0" t="n">
        <v>67698131.266667</v>
      </c>
    </row>
    <row r="123" customFormat="false" ht="15.75" hidden="false" customHeight="false" outlineLevel="0" collapsed="false">
      <c r="A123" s="170" t="s">
        <v>240</v>
      </c>
      <c r="B123" s="0" t="n">
        <v>15559692</v>
      </c>
      <c r="C123" s="0" t="n">
        <v>21717544</v>
      </c>
      <c r="D123" s="0" t="n">
        <v>24907703</v>
      </c>
      <c r="E123" s="0" t="n">
        <v>66236533.066667</v>
      </c>
    </row>
    <row r="124" customFormat="false" ht="15.75" hidden="false" customHeight="false" outlineLevel="0" collapsed="false">
      <c r="A124" s="170" t="s">
        <v>241</v>
      </c>
      <c r="B124" s="0" t="n">
        <v>14808076</v>
      </c>
      <c r="C124" s="0" t="n">
        <v>19458722</v>
      </c>
      <c r="D124" s="0" t="n">
        <v>22075136</v>
      </c>
      <c r="E124" s="0" t="n">
        <v>62767531.733333</v>
      </c>
    </row>
    <row r="125" customFormat="false" ht="15.75" hidden="false" customHeight="false" outlineLevel="0" collapsed="false">
      <c r="A125" s="170" t="s">
        <v>242</v>
      </c>
      <c r="B125" s="0" t="n">
        <v>17397433</v>
      </c>
      <c r="C125" s="0" t="n">
        <v>27785192</v>
      </c>
      <c r="D125" s="0" t="n">
        <v>32255802</v>
      </c>
      <c r="E125" s="0" t="n">
        <v>66758206.666667</v>
      </c>
    </row>
    <row r="126" customFormat="false" ht="15.75" hidden="false" customHeight="false" outlineLevel="0" collapsed="false">
      <c r="A126" s="170" t="s">
        <v>243</v>
      </c>
      <c r="B126" s="0" t="n">
        <v>16101392</v>
      </c>
      <c r="C126" s="0" t="n">
        <v>23560918</v>
      </c>
      <c r="D126" s="0" t="n">
        <v>27214263</v>
      </c>
      <c r="E126" s="0" t="n">
        <v>65374744.533333</v>
      </c>
    </row>
    <row r="127" customFormat="false" ht="15.75" hidden="false" customHeight="false" outlineLevel="0" collapsed="false">
      <c r="A127" s="170" t="s">
        <v>244</v>
      </c>
      <c r="B127" s="0" t="n">
        <v>15235684</v>
      </c>
      <c r="C127" s="0" t="n">
        <v>20811893</v>
      </c>
      <c r="D127" s="0" t="n">
        <v>23800740</v>
      </c>
      <c r="E127" s="0" t="n">
        <v>64316091.333333</v>
      </c>
    </row>
    <row r="128" customFormat="false" ht="15.75" hidden="false" customHeight="false" outlineLevel="0" collapsed="false">
      <c r="A128" s="170" t="s">
        <v>245</v>
      </c>
      <c r="B128" s="0" t="n">
        <v>14573883</v>
      </c>
      <c r="C128" s="0" t="n">
        <v>18807372</v>
      </c>
      <c r="D128" s="0" t="n">
        <v>21265117</v>
      </c>
      <c r="E128" s="0" t="n">
        <v>60774253.133333</v>
      </c>
    </row>
    <row r="129" customFormat="false" ht="15.75" hidden="false" customHeight="false" outlineLevel="0" collapsed="false">
      <c r="A129" s="170" t="s">
        <v>246</v>
      </c>
      <c r="B129" s="0" t="n">
        <v>15206355</v>
      </c>
      <c r="C129" s="0" t="n">
        <v>23843054</v>
      </c>
      <c r="D129" s="0" t="n">
        <v>27828611</v>
      </c>
      <c r="E129" s="0" t="n">
        <v>22639934.08</v>
      </c>
    </row>
    <row r="130" customFormat="false" ht="15.75" hidden="false" customHeight="false" outlineLevel="0" collapsed="false">
      <c r="A130" s="170" t="s">
        <v>247</v>
      </c>
      <c r="B130" s="0" t="n">
        <v>14519969</v>
      </c>
      <c r="C130" s="0" t="n">
        <v>19978042</v>
      </c>
      <c r="D130" s="0" t="n">
        <v>22938841</v>
      </c>
      <c r="E130" s="0" t="n">
        <v>25540445.184</v>
      </c>
    </row>
    <row r="131" customFormat="false" ht="15.75" hidden="false" customHeight="false" outlineLevel="0" collapsed="false">
      <c r="A131" s="170" t="s">
        <v>248</v>
      </c>
      <c r="B131" s="0" t="n">
        <v>14059740</v>
      </c>
      <c r="C131" s="0" t="n">
        <v>18215222</v>
      </c>
      <c r="D131" s="0" t="n">
        <v>20688546</v>
      </c>
      <c r="E131" s="0" t="n">
        <v>24964152.704</v>
      </c>
    </row>
    <row r="132" customFormat="false" ht="15.75" hidden="false" customHeight="false" outlineLevel="0" collapsed="false">
      <c r="A132" s="170" t="s">
        <v>249</v>
      </c>
      <c r="B132" s="0" t="n">
        <v>13740187</v>
      </c>
      <c r="C132" s="0" t="n">
        <v>17129027</v>
      </c>
      <c r="D132" s="0" t="n">
        <v>19306314</v>
      </c>
      <c r="E132" s="0" t="n">
        <v>24273955.84</v>
      </c>
    </row>
    <row r="133" customFormat="false" ht="15.75" hidden="false" customHeight="false" outlineLevel="0" collapsed="false">
      <c r="A133" s="170" t="s">
        <v>250</v>
      </c>
      <c r="B133" s="0" t="n">
        <v>14818835</v>
      </c>
      <c r="C133" s="0" t="n">
        <v>21918132</v>
      </c>
      <c r="D133" s="0" t="n">
        <v>25397346</v>
      </c>
      <c r="E133" s="0" t="n">
        <v>22204730.464</v>
      </c>
    </row>
    <row r="134" customFormat="false" ht="15.75" hidden="false" customHeight="false" outlineLevel="0" collapsed="false">
      <c r="A134" s="170" t="s">
        <v>251</v>
      </c>
      <c r="B134" s="0" t="n">
        <v>14273465</v>
      </c>
      <c r="C134" s="0" t="n">
        <v>19135134</v>
      </c>
      <c r="D134" s="0" t="n">
        <v>21879375</v>
      </c>
      <c r="E134" s="0" t="n">
        <v>23701401.792</v>
      </c>
    </row>
    <row r="135" customFormat="false" ht="15.75" hidden="false" customHeight="false" outlineLevel="0" collapsed="false">
      <c r="A135" s="170" t="s">
        <v>252</v>
      </c>
      <c r="B135" s="0" t="n">
        <v>13925425</v>
      </c>
      <c r="C135" s="0" t="n">
        <v>17826997</v>
      </c>
      <c r="D135" s="0" t="n">
        <v>20215273</v>
      </c>
      <c r="E135" s="0" t="n">
        <v>23539080.256</v>
      </c>
    </row>
    <row r="136" customFormat="false" ht="15.75" hidden="false" customHeight="false" outlineLevel="0" collapsed="false">
      <c r="A136" s="170" t="s">
        <v>253</v>
      </c>
      <c r="B136" s="0" t="n">
        <v>13635402</v>
      </c>
      <c r="C136" s="0" t="n">
        <v>16824838</v>
      </c>
      <c r="D136" s="0" t="n">
        <v>18922937</v>
      </c>
      <c r="E136" s="0" t="n">
        <v>22988892.032</v>
      </c>
    </row>
    <row r="137" customFormat="false" ht="15.75" hidden="false" customHeight="false" outlineLevel="0" collapsed="false">
      <c r="A137" s="170" t="s">
        <v>254</v>
      </c>
      <c r="B137" s="0" t="n">
        <v>15972846</v>
      </c>
      <c r="C137" s="0" t="n">
        <v>25366202</v>
      </c>
      <c r="D137" s="0" t="n">
        <v>29279776</v>
      </c>
      <c r="E137" s="0" t="n">
        <v>52791292</v>
      </c>
    </row>
    <row r="138" customFormat="false" ht="15.75" hidden="false" customHeight="false" outlineLevel="0" collapsed="false">
      <c r="A138" s="170" t="s">
        <v>255</v>
      </c>
      <c r="B138" s="0" t="n">
        <v>15030284</v>
      </c>
      <c r="C138" s="0" t="n">
        <v>21251818</v>
      </c>
      <c r="D138" s="0" t="n">
        <v>24464182</v>
      </c>
      <c r="E138" s="0" t="n">
        <v>58444299.072</v>
      </c>
    </row>
    <row r="139" customFormat="false" ht="15.75" hidden="false" customHeight="false" outlineLevel="0" collapsed="false">
      <c r="A139" s="170" t="s">
        <v>256</v>
      </c>
      <c r="B139" s="0" t="n">
        <v>14566612</v>
      </c>
      <c r="C139" s="0" t="n">
        <v>19605059</v>
      </c>
      <c r="D139" s="0" t="n">
        <v>22417742</v>
      </c>
      <c r="E139" s="0" t="n">
        <v>58436455.84</v>
      </c>
    </row>
    <row r="140" customFormat="false" ht="15.75" hidden="false" customHeight="false" outlineLevel="0" collapsed="false">
      <c r="A140" s="170" t="s">
        <v>257</v>
      </c>
      <c r="B140" s="0" t="n">
        <v>14251885</v>
      </c>
      <c r="C140" s="0" t="n">
        <v>18513484</v>
      </c>
      <c r="D140" s="0" t="n">
        <v>21020971</v>
      </c>
      <c r="E140" s="0" t="n">
        <v>57547706.784</v>
      </c>
    </row>
    <row r="141" customFormat="false" ht="15.75" hidden="false" customHeight="false" outlineLevel="0" collapsed="false">
      <c r="A141" s="170" t="s">
        <v>258</v>
      </c>
      <c r="B141" s="0" t="n">
        <v>15418243</v>
      </c>
      <c r="C141" s="0" t="n">
        <v>23056970</v>
      </c>
      <c r="D141" s="0" t="n">
        <v>26670428</v>
      </c>
      <c r="E141" s="0" t="n">
        <v>54120289.568</v>
      </c>
    </row>
    <row r="142" customFormat="false" ht="15.75" hidden="false" customHeight="false" outlineLevel="0" collapsed="false">
      <c r="A142" s="170" t="s">
        <v>259</v>
      </c>
      <c r="B142" s="0" t="n">
        <v>14755893</v>
      </c>
      <c r="C142" s="0" t="n">
        <v>20407285</v>
      </c>
      <c r="D142" s="0" t="n">
        <v>23477746</v>
      </c>
      <c r="E142" s="0" t="n">
        <v>55599036</v>
      </c>
    </row>
    <row r="143" customFormat="false" ht="15.75" hidden="false" customHeight="false" outlineLevel="0" collapsed="false">
      <c r="A143" s="170" t="s">
        <v>260</v>
      </c>
      <c r="B143" s="0" t="n">
        <v>14390882</v>
      </c>
      <c r="C143" s="0" t="n">
        <v>19074540</v>
      </c>
      <c r="D143" s="0" t="n">
        <v>21779863</v>
      </c>
      <c r="E143" s="0" t="n">
        <v>55983643.232</v>
      </c>
    </row>
    <row r="144" customFormat="false" ht="15.75" hidden="false" customHeight="false" outlineLevel="0" collapsed="false">
      <c r="A144" s="170" t="s">
        <v>261</v>
      </c>
      <c r="B144" s="0" t="n">
        <v>14106336</v>
      </c>
      <c r="C144" s="0" t="n">
        <v>18075510</v>
      </c>
      <c r="D144" s="0" t="n">
        <v>20479547</v>
      </c>
      <c r="E144" s="0" t="n">
        <v>55005915.776</v>
      </c>
    </row>
    <row r="145" customFormat="false" ht="15.75" hidden="false" customHeight="false" outlineLevel="0" collapsed="false">
      <c r="A145" s="170" t="s">
        <v>262</v>
      </c>
      <c r="B145" s="0" t="n">
        <v>16680429</v>
      </c>
      <c r="C145" s="0" t="n">
        <v>29009549</v>
      </c>
      <c r="D145" s="0" t="n">
        <v>33048019</v>
      </c>
      <c r="E145" s="0" t="n">
        <v>38314595.92</v>
      </c>
    </row>
    <row r="146" customFormat="false" ht="15.75" hidden="false" customHeight="false" outlineLevel="0" collapsed="false">
      <c r="A146" s="170" t="s">
        <v>263</v>
      </c>
      <c r="B146" s="0" t="n">
        <v>16315381</v>
      </c>
      <c r="C146" s="0" t="n">
        <v>25104533</v>
      </c>
      <c r="D146" s="0" t="n">
        <v>28986442</v>
      </c>
      <c r="E146" s="0" t="n">
        <v>52322512.08</v>
      </c>
    </row>
    <row r="147" customFormat="false" ht="15.75" hidden="false" customHeight="false" outlineLevel="0" collapsed="false">
      <c r="A147" s="170" t="s">
        <v>264</v>
      </c>
      <c r="B147" s="0" t="n">
        <v>15094461</v>
      </c>
      <c r="C147" s="0" t="n">
        <v>20351075</v>
      </c>
      <c r="D147" s="0" t="n">
        <v>23266577</v>
      </c>
      <c r="E147" s="0" t="n">
        <v>56916662.16</v>
      </c>
    </row>
    <row r="148" customFormat="false" ht="15.75" hidden="false" customHeight="false" outlineLevel="0" collapsed="false">
      <c r="A148" s="170" t="s">
        <v>265</v>
      </c>
      <c r="B148" s="0" t="n">
        <v>14423925</v>
      </c>
      <c r="C148" s="0" t="n">
        <v>18161630</v>
      </c>
      <c r="D148" s="0" t="n">
        <v>20442486</v>
      </c>
      <c r="E148" s="0" t="n">
        <v>57854538.453333</v>
      </c>
    </row>
    <row r="149" customFormat="false" ht="15.75" hidden="false" customHeight="false" outlineLevel="0" collapsed="false">
      <c r="A149" s="170" t="s">
        <v>266</v>
      </c>
      <c r="B149" s="0" t="n">
        <v>16574319</v>
      </c>
      <c r="C149" s="0" t="n">
        <v>27738901</v>
      </c>
      <c r="D149" s="0" t="n">
        <v>32072002</v>
      </c>
      <c r="E149" s="0" t="n">
        <v>39971531.866667</v>
      </c>
    </row>
    <row r="150" customFormat="false" ht="15.75" hidden="false" customHeight="false" outlineLevel="0" collapsed="false">
      <c r="A150" s="170" t="s">
        <v>267</v>
      </c>
      <c r="B150" s="0" t="n">
        <v>15691572</v>
      </c>
      <c r="C150" s="0" t="n">
        <v>22792093</v>
      </c>
      <c r="D150" s="0" t="n">
        <v>26374930</v>
      </c>
      <c r="E150" s="0" t="n">
        <v>52712164.213333</v>
      </c>
    </row>
    <row r="151" customFormat="false" ht="15.75" hidden="false" customHeight="false" outlineLevel="0" collapsed="false">
      <c r="A151" s="170" t="s">
        <v>268</v>
      </c>
      <c r="B151" s="0" t="n">
        <v>14753043</v>
      </c>
      <c r="C151" s="0" t="n">
        <v>19313088</v>
      </c>
      <c r="D151" s="0" t="n">
        <v>21958958</v>
      </c>
      <c r="E151" s="0" t="n">
        <v>56093068.586667</v>
      </c>
    </row>
    <row r="152" customFormat="false" ht="15.75" hidden="false" customHeight="false" outlineLevel="0" collapsed="false">
      <c r="A152" s="170" t="s">
        <v>269</v>
      </c>
      <c r="B152" s="0" t="n">
        <v>14270641</v>
      </c>
      <c r="C152" s="0" t="n">
        <v>17692895</v>
      </c>
      <c r="D152" s="0" t="n">
        <v>19833057</v>
      </c>
      <c r="E152" s="0" t="n">
        <v>57816350.933333</v>
      </c>
    </row>
    <row r="153" customFormat="false" ht="15.75" hidden="false" customHeight="false" outlineLevel="0" collapsed="false">
      <c r="A153" s="170" t="s">
        <v>270</v>
      </c>
      <c r="B153" s="0" t="n">
        <v>11032339</v>
      </c>
      <c r="C153" s="0" t="n">
        <v>16426962</v>
      </c>
      <c r="D153" s="0" t="n">
        <v>19129401</v>
      </c>
      <c r="E153" s="0" t="n">
        <v>54892784.666667</v>
      </c>
      <c r="K153" s="0" t="n">
        <v>11032339</v>
      </c>
      <c r="L153" s="0" t="n">
        <v>16426962</v>
      </c>
      <c r="N153" s="0" t="n">
        <v>54892784.666667</v>
      </c>
      <c r="Q153" s="169" t="n">
        <f aca="false">B153-K153</f>
        <v>0</v>
      </c>
      <c r="R153" s="169" t="n">
        <f aca="false">C153-L153</f>
        <v>0</v>
      </c>
      <c r="T153" s="169" t="n">
        <f aca="false">E153-N153</f>
        <v>0</v>
      </c>
    </row>
    <row r="154" customFormat="false" ht="15.75" hidden="false" customHeight="false" outlineLevel="0" collapsed="false">
      <c r="A154" s="170" t="s">
        <v>271</v>
      </c>
      <c r="B154" s="0" t="n">
        <v>10506828</v>
      </c>
      <c r="C154" s="0" t="n">
        <v>14609962</v>
      </c>
      <c r="D154" s="0" t="n">
        <v>16893630</v>
      </c>
      <c r="E154" s="0" t="n">
        <v>53519729.2</v>
      </c>
      <c r="K154" s="0" t="n">
        <v>10506828</v>
      </c>
      <c r="L154" s="0" t="n">
        <v>14609962</v>
      </c>
      <c r="N154" s="0" t="n">
        <v>53519729.2</v>
      </c>
      <c r="Q154" s="169" t="n">
        <f aca="false">B154-K154</f>
        <v>0</v>
      </c>
      <c r="R154" s="169" t="n">
        <f aca="false">C154-L154</f>
        <v>0</v>
      </c>
      <c r="T154" s="169" t="n">
        <f aca="false">E154-N154</f>
        <v>0</v>
      </c>
    </row>
    <row r="155" customFormat="false" ht="15.75" hidden="false" customHeight="false" outlineLevel="0" collapsed="false">
      <c r="A155" s="170" t="s">
        <v>272</v>
      </c>
      <c r="B155" s="0" t="n">
        <v>10267504</v>
      </c>
      <c r="C155" s="0" t="n">
        <v>13673992</v>
      </c>
      <c r="D155" s="0" t="n">
        <v>15665935</v>
      </c>
      <c r="E155" s="0" t="n">
        <v>52138759.466667</v>
      </c>
      <c r="K155" s="0" t="n">
        <v>10267504</v>
      </c>
      <c r="L155" s="0" t="n">
        <v>13673992</v>
      </c>
      <c r="N155" s="0" t="n">
        <v>52138759.466667</v>
      </c>
      <c r="Q155" s="169" t="n">
        <f aca="false">B155-K155</f>
        <v>0</v>
      </c>
      <c r="R155" s="169" t="n">
        <f aca="false">C155-L155</f>
        <v>0</v>
      </c>
      <c r="T155" s="169" t="n">
        <f aca="false">E155-N155</f>
        <v>0</v>
      </c>
    </row>
    <row r="156" customFormat="false" ht="15.75" hidden="false" customHeight="false" outlineLevel="0" collapsed="false">
      <c r="A156" s="170" t="s">
        <v>273</v>
      </c>
      <c r="B156" s="0" t="n">
        <v>10086329</v>
      </c>
      <c r="C156" s="0" t="n">
        <v>12946543</v>
      </c>
      <c r="D156" s="0" t="n">
        <v>14683714</v>
      </c>
      <c r="E156" s="0" t="n">
        <v>50255207.933333</v>
      </c>
      <c r="K156" s="0" t="n">
        <v>10086329</v>
      </c>
      <c r="L156" s="0" t="n">
        <v>12946543</v>
      </c>
      <c r="N156" s="0" t="n">
        <v>50255207.933333</v>
      </c>
      <c r="Q156" s="169" t="n">
        <f aca="false">B156-K156</f>
        <v>0</v>
      </c>
      <c r="R156" s="169" t="n">
        <f aca="false">C156-L156</f>
        <v>0</v>
      </c>
      <c r="T156" s="169" t="n">
        <f aca="false">E156-N156</f>
        <v>0</v>
      </c>
    </row>
    <row r="157" customFormat="false" ht="15.75" hidden="false" customHeight="false" outlineLevel="0" collapsed="false">
      <c r="A157" s="170" t="s">
        <v>274</v>
      </c>
      <c r="B157" s="0" t="n">
        <v>10117087</v>
      </c>
      <c r="C157" s="0" t="n">
        <v>14340273</v>
      </c>
      <c r="D157" s="0" t="n">
        <v>16535437</v>
      </c>
      <c r="E157" s="0" t="n">
        <v>55681112.666667</v>
      </c>
      <c r="K157" s="0" t="n">
        <v>10117087</v>
      </c>
      <c r="L157" s="0" t="n">
        <v>14340273</v>
      </c>
      <c r="N157" s="0" t="n">
        <v>55681112.666667</v>
      </c>
      <c r="Q157" s="169" t="n">
        <f aca="false">B157-K157</f>
        <v>0</v>
      </c>
      <c r="R157" s="169" t="n">
        <f aca="false">C157-L157</f>
        <v>0</v>
      </c>
      <c r="T157" s="169" t="n">
        <f aca="false">E157-N157</f>
        <v>0</v>
      </c>
    </row>
    <row r="158" customFormat="false" ht="15.75" hidden="false" customHeight="false" outlineLevel="0" collapsed="false">
      <c r="A158" s="170" t="s">
        <v>275</v>
      </c>
      <c r="B158" s="0" t="n">
        <v>9754384</v>
      </c>
      <c r="C158" s="0" t="n">
        <v>13107870</v>
      </c>
      <c r="D158" s="0" t="n">
        <v>15008563</v>
      </c>
      <c r="E158" s="0" t="n">
        <v>54897885.266667</v>
      </c>
      <c r="K158" s="0" t="n">
        <v>9754384</v>
      </c>
      <c r="L158" s="0" t="n">
        <v>13107870</v>
      </c>
      <c r="N158" s="0" t="n">
        <v>54897885.266667</v>
      </c>
      <c r="Q158" s="169" t="n">
        <f aca="false">B158-K158</f>
        <v>0</v>
      </c>
      <c r="R158" s="169" t="n">
        <f aca="false">C158-L158</f>
        <v>0</v>
      </c>
      <c r="T158" s="169" t="n">
        <f aca="false">E158-N158</f>
        <v>0</v>
      </c>
    </row>
    <row r="159" customFormat="false" ht="15.75" hidden="false" customHeight="false" outlineLevel="0" collapsed="false">
      <c r="A159" s="170" t="s">
        <v>276</v>
      </c>
      <c r="B159" s="0" t="n">
        <v>9514809</v>
      </c>
      <c r="C159" s="0" t="n">
        <v>12318505</v>
      </c>
      <c r="D159" s="0" t="n">
        <v>13987776</v>
      </c>
      <c r="E159" s="0" t="n">
        <v>54171116</v>
      </c>
      <c r="K159" s="0" t="n">
        <v>9514809</v>
      </c>
      <c r="L159" s="0" t="n">
        <v>12318505</v>
      </c>
      <c r="N159" s="0" t="n">
        <v>54171116</v>
      </c>
      <c r="Q159" s="169" t="n">
        <f aca="false">B159-K159</f>
        <v>0</v>
      </c>
      <c r="R159" s="169" t="n">
        <f aca="false">C159-L159</f>
        <v>0</v>
      </c>
      <c r="T159" s="169" t="n">
        <f aca="false">E159-N159</f>
        <v>0</v>
      </c>
    </row>
    <row r="160" customFormat="false" ht="15.75" hidden="false" customHeight="false" outlineLevel="0" collapsed="false">
      <c r="A160" s="170" t="s">
        <v>277</v>
      </c>
      <c r="B160" s="0" t="n">
        <v>9461430</v>
      </c>
      <c r="C160" s="0" t="n">
        <v>11911347</v>
      </c>
      <c r="D160" s="0" t="n">
        <v>13417052</v>
      </c>
      <c r="E160" s="0" t="n">
        <v>52186446</v>
      </c>
      <c r="K160" s="0" t="n">
        <v>9461430</v>
      </c>
      <c r="L160" s="0" t="n">
        <v>11911347</v>
      </c>
      <c r="N160" s="0" t="n">
        <v>52186446</v>
      </c>
      <c r="Q160" s="169" t="n">
        <f aca="false">B160-K160</f>
        <v>0</v>
      </c>
      <c r="R160" s="169" t="n">
        <f aca="false">C160-L160</f>
        <v>0</v>
      </c>
      <c r="T160" s="169" t="n">
        <f aca="false">E160-N160</f>
        <v>0</v>
      </c>
    </row>
    <row r="161" customFormat="false" ht="15.75" hidden="false" customHeight="false" outlineLevel="0" collapsed="false">
      <c r="A161" s="170" t="s">
        <v>278</v>
      </c>
      <c r="B161" s="0" t="n">
        <v>13228473</v>
      </c>
      <c r="C161" s="0" t="n">
        <v>22091667</v>
      </c>
      <c r="D161" s="0" t="n">
        <v>25595483</v>
      </c>
      <c r="E161" s="0" t="n">
        <v>54080350.2</v>
      </c>
      <c r="K161" s="0" t="n">
        <v>13228473</v>
      </c>
      <c r="L161" s="0" t="n">
        <v>22091667</v>
      </c>
      <c r="N161" s="0" t="n">
        <v>54080350.2</v>
      </c>
      <c r="Q161" s="169" t="n">
        <f aca="false">B161-K161</f>
        <v>0</v>
      </c>
      <c r="R161" s="169" t="n">
        <f aca="false">C161-L161</f>
        <v>0</v>
      </c>
      <c r="T161" s="169" t="n">
        <f aca="false">E161-N161</f>
        <v>0</v>
      </c>
    </row>
    <row r="162" customFormat="false" ht="15.75" hidden="false" customHeight="false" outlineLevel="0" collapsed="false">
      <c r="A162" s="170" t="s">
        <v>279</v>
      </c>
      <c r="B162" s="0" t="n">
        <v>12020731</v>
      </c>
      <c r="C162" s="0" t="n">
        <v>18300377</v>
      </c>
      <c r="D162" s="0" t="n">
        <v>21191470</v>
      </c>
      <c r="E162" s="0" t="n">
        <v>51607310.466667</v>
      </c>
      <c r="K162" s="0" t="n">
        <v>12020731</v>
      </c>
      <c r="L162" s="0" t="n">
        <v>18300377</v>
      </c>
      <c r="N162" s="0" t="n">
        <v>51607310.466667</v>
      </c>
      <c r="Q162" s="169" t="n">
        <f aca="false">B162-K162</f>
        <v>0</v>
      </c>
      <c r="R162" s="169" t="n">
        <f aca="false">C162-L162</f>
        <v>0</v>
      </c>
      <c r="T162" s="169" t="n">
        <f aca="false">E162-N162</f>
        <v>0</v>
      </c>
    </row>
    <row r="163" customFormat="false" ht="15.75" hidden="false" customHeight="false" outlineLevel="0" collapsed="false">
      <c r="A163" s="170" t="s">
        <v>280</v>
      </c>
      <c r="B163" s="0" t="n">
        <v>11206244</v>
      </c>
      <c r="C163" s="0" t="n">
        <v>15820802</v>
      </c>
      <c r="D163" s="0" t="n">
        <v>18166410</v>
      </c>
      <c r="E163" s="0" t="n">
        <v>49728120.266667</v>
      </c>
      <c r="K163" s="0" t="n">
        <v>11206244</v>
      </c>
      <c r="L163" s="0" t="n">
        <v>15820802</v>
      </c>
      <c r="N163" s="0" t="n">
        <v>49728120.266667</v>
      </c>
      <c r="Q163" s="169" t="n">
        <f aca="false">B163-K163</f>
        <v>0</v>
      </c>
      <c r="R163" s="169" t="n">
        <f aca="false">C163-L163</f>
        <v>0</v>
      </c>
      <c r="T163" s="169" t="n">
        <f aca="false">E163-N163</f>
        <v>0</v>
      </c>
    </row>
    <row r="164" customFormat="false" ht="15.75" hidden="false" customHeight="false" outlineLevel="0" collapsed="false">
      <c r="A164" s="170" t="s">
        <v>281</v>
      </c>
      <c r="B164" s="0" t="n">
        <v>10616326</v>
      </c>
      <c r="C164" s="0" t="n">
        <v>14024913</v>
      </c>
      <c r="D164" s="0" t="n">
        <v>15927409</v>
      </c>
      <c r="E164" s="0" t="n">
        <v>47782684.466667</v>
      </c>
      <c r="K164" s="0" t="n">
        <v>10616326</v>
      </c>
      <c r="L164" s="0" t="n">
        <v>14024913</v>
      </c>
      <c r="N164" s="0" t="n">
        <v>47782684.466667</v>
      </c>
      <c r="Q164" s="169" t="n">
        <f aca="false">B164-K164</f>
        <v>0</v>
      </c>
      <c r="R164" s="169" t="n">
        <f aca="false">C164-L164</f>
        <v>0</v>
      </c>
      <c r="T164" s="169" t="n">
        <f aca="false">E164-N164</f>
        <v>0</v>
      </c>
    </row>
    <row r="165" customFormat="false" ht="15.75" hidden="false" customHeight="false" outlineLevel="0" collapsed="false">
      <c r="A165" s="170" t="s">
        <v>282</v>
      </c>
      <c r="B165" s="0" t="n">
        <v>12343004</v>
      </c>
      <c r="C165" s="0" t="n">
        <v>19856598</v>
      </c>
      <c r="D165" s="0" t="n">
        <v>22974357</v>
      </c>
      <c r="E165" s="0" t="n">
        <v>54821715.2</v>
      </c>
      <c r="K165" s="0" t="n">
        <v>12343004</v>
      </c>
      <c r="L165" s="0" t="n">
        <v>19856598</v>
      </c>
      <c r="N165" s="0" t="n">
        <v>54821715.2</v>
      </c>
      <c r="Q165" s="169" t="n">
        <f aca="false">B165-K165</f>
        <v>0</v>
      </c>
      <c r="R165" s="169" t="n">
        <f aca="false">C165-L165</f>
        <v>0</v>
      </c>
      <c r="T165" s="169" t="n">
        <f aca="false">E165-N165</f>
        <v>0</v>
      </c>
    </row>
    <row r="166" customFormat="false" ht="15.75" hidden="false" customHeight="false" outlineLevel="0" collapsed="false">
      <c r="A166" s="170" t="s">
        <v>283</v>
      </c>
      <c r="B166" s="0" t="n">
        <v>11250263</v>
      </c>
      <c r="C166" s="0" t="n">
        <v>16523350</v>
      </c>
      <c r="D166" s="0" t="n">
        <v>19044927</v>
      </c>
      <c r="E166" s="0" t="n">
        <v>52694390.2</v>
      </c>
      <c r="K166" s="0" t="n">
        <v>11250263</v>
      </c>
      <c r="L166" s="0" t="n">
        <v>16523350</v>
      </c>
      <c r="N166" s="0" t="n">
        <v>52694390.2</v>
      </c>
      <c r="Q166" s="169" t="n">
        <f aca="false">B166-K166</f>
        <v>0</v>
      </c>
      <c r="R166" s="169" t="n">
        <f aca="false">C166-L166</f>
        <v>0</v>
      </c>
      <c r="T166" s="169" t="n">
        <f aca="false">E166-N166</f>
        <v>0</v>
      </c>
    </row>
    <row r="167" customFormat="false" ht="15.75" hidden="false" customHeight="false" outlineLevel="0" collapsed="false">
      <c r="A167" s="170" t="s">
        <v>284</v>
      </c>
      <c r="B167" s="0" t="n">
        <v>10498371</v>
      </c>
      <c r="C167" s="0" t="n">
        <v>14299190</v>
      </c>
      <c r="D167" s="0" t="n">
        <v>16311956</v>
      </c>
      <c r="E167" s="0" t="n">
        <v>51001410.2</v>
      </c>
      <c r="K167" s="0" t="n">
        <v>10498371</v>
      </c>
      <c r="L167" s="0" t="n">
        <v>14299190</v>
      </c>
      <c r="N167" s="0" t="n">
        <v>51001410.2</v>
      </c>
      <c r="Q167" s="169" t="n">
        <f aca="false">B167-K167</f>
        <v>0</v>
      </c>
      <c r="R167" s="169" t="n">
        <f aca="false">C167-L167</f>
        <v>0</v>
      </c>
      <c r="T167" s="169" t="n">
        <f aca="false">E167-N167</f>
        <v>0</v>
      </c>
    </row>
    <row r="168" customFormat="false" ht="15.75" hidden="false" customHeight="false" outlineLevel="0" collapsed="false">
      <c r="A168" s="170" t="s">
        <v>285</v>
      </c>
      <c r="B168" s="0" t="n">
        <v>10112005</v>
      </c>
      <c r="C168" s="0" t="n">
        <v>13021941</v>
      </c>
      <c r="D168" s="0" t="n">
        <v>14700532</v>
      </c>
      <c r="E168" s="0" t="n">
        <v>48611892.066667</v>
      </c>
      <c r="K168" s="0" t="n">
        <v>10112005</v>
      </c>
      <c r="L168" s="0" t="n">
        <v>13021941</v>
      </c>
      <c r="N168" s="0" t="n">
        <v>48611892.066667</v>
      </c>
      <c r="Q168" s="169" t="n">
        <f aca="false">B168-K168</f>
        <v>0</v>
      </c>
      <c r="R168" s="169" t="n">
        <f aca="false">C168-L168</f>
        <v>0</v>
      </c>
      <c r="T168" s="169" t="n">
        <f aca="false">E168-N168</f>
        <v>0</v>
      </c>
    </row>
    <row r="169" customFormat="false" ht="15.75" hidden="false" customHeight="false" outlineLevel="0" collapsed="false">
      <c r="A169" s="170" t="s">
        <v>286</v>
      </c>
      <c r="B169" s="0" t="n">
        <v>10965390</v>
      </c>
      <c r="C169" s="0" t="n">
        <v>16887785</v>
      </c>
      <c r="D169" s="0" t="n">
        <v>19585913</v>
      </c>
      <c r="E169" s="0" t="n">
        <v>28731596.864</v>
      </c>
      <c r="K169" s="0" t="n">
        <v>10965390</v>
      </c>
      <c r="L169" s="0" t="n">
        <v>16887785</v>
      </c>
      <c r="N169" s="0" t="n">
        <v>28731596.864</v>
      </c>
      <c r="Q169" s="169" t="n">
        <f aca="false">B169-K169</f>
        <v>0</v>
      </c>
      <c r="R169" s="169" t="n">
        <f aca="false">C169-L169</f>
        <v>0</v>
      </c>
      <c r="T169" s="169" t="n">
        <f aca="false">E169-N169</f>
        <v>0</v>
      </c>
    </row>
    <row r="170" customFormat="false" ht="15.75" hidden="false" customHeight="false" outlineLevel="0" collapsed="false">
      <c r="A170" s="170" t="s">
        <v>287</v>
      </c>
      <c r="B170" s="0" t="n">
        <v>10411402</v>
      </c>
      <c r="C170" s="0" t="n">
        <v>14389313</v>
      </c>
      <c r="D170" s="0" t="n">
        <v>16478417</v>
      </c>
      <c r="E170" s="0" t="n">
        <v>23522439.36</v>
      </c>
      <c r="K170" s="0" t="n">
        <v>10411402</v>
      </c>
      <c r="L170" s="0" t="n">
        <v>14389313</v>
      </c>
      <c r="N170" s="0" t="n">
        <v>23522439.36</v>
      </c>
      <c r="Q170" s="169" t="n">
        <f aca="false">B170-K170</f>
        <v>0</v>
      </c>
      <c r="R170" s="169" t="n">
        <f aca="false">C170-L170</f>
        <v>0</v>
      </c>
      <c r="T170" s="169" t="n">
        <f aca="false">E170-N170</f>
        <v>0</v>
      </c>
    </row>
    <row r="171" customFormat="false" ht="15.75" hidden="false" customHeight="false" outlineLevel="0" collapsed="false">
      <c r="A171" s="170" t="s">
        <v>288</v>
      </c>
      <c r="B171" s="0" t="n">
        <v>10095688</v>
      </c>
      <c r="C171" s="0" t="n">
        <v>13266238</v>
      </c>
      <c r="D171" s="0" t="n">
        <v>15079802</v>
      </c>
      <c r="E171" s="0" t="n">
        <v>22559638.336</v>
      </c>
      <c r="K171" s="0" t="n">
        <v>10095688</v>
      </c>
      <c r="L171" s="0" t="n">
        <v>13266238</v>
      </c>
      <c r="N171" s="0" t="n">
        <v>22559638.336</v>
      </c>
      <c r="Q171" s="169" t="n">
        <f aca="false">B171-K171</f>
        <v>0</v>
      </c>
      <c r="R171" s="169" t="n">
        <f aca="false">C171-L171</f>
        <v>0</v>
      </c>
      <c r="T171" s="169" t="n">
        <f aca="false">E171-N171</f>
        <v>0</v>
      </c>
    </row>
    <row r="172" customFormat="false" ht="15.75" hidden="false" customHeight="false" outlineLevel="0" collapsed="false">
      <c r="A172" s="170" t="s">
        <v>289</v>
      </c>
      <c r="B172" s="0" t="n">
        <v>9841195</v>
      </c>
      <c r="C172" s="0" t="n">
        <v>12401382</v>
      </c>
      <c r="D172" s="0" t="n">
        <v>13985584</v>
      </c>
      <c r="E172" s="0" t="n">
        <v>21812331.2</v>
      </c>
      <c r="K172" s="0" t="n">
        <v>9841195</v>
      </c>
      <c r="L172" s="0" t="n">
        <v>12401382</v>
      </c>
      <c r="N172" s="0" t="n">
        <v>21812331.2</v>
      </c>
      <c r="Q172" s="169" t="n">
        <f aca="false">B172-K172</f>
        <v>0</v>
      </c>
      <c r="R172" s="169" t="n">
        <f aca="false">C172-L172</f>
        <v>0</v>
      </c>
      <c r="T172" s="169" t="n">
        <f aca="false">E172-N172</f>
        <v>0</v>
      </c>
    </row>
    <row r="173" customFormat="false" ht="15.75" hidden="false" customHeight="false" outlineLevel="0" collapsed="false">
      <c r="A173" s="170" t="s">
        <v>290</v>
      </c>
      <c r="B173" s="0" t="n">
        <v>10369735</v>
      </c>
      <c r="C173" s="0" t="n">
        <v>15035095</v>
      </c>
      <c r="D173" s="0" t="n">
        <v>17264422</v>
      </c>
      <c r="E173" s="0" t="n">
        <v>28448903.648</v>
      </c>
      <c r="K173" s="0" t="n">
        <v>10369735</v>
      </c>
      <c r="L173" s="0" t="n">
        <v>15035095</v>
      </c>
      <c r="N173" s="0" t="n">
        <v>28448903.648</v>
      </c>
      <c r="Q173" s="169" t="n">
        <f aca="false">B173-K173</f>
        <v>0</v>
      </c>
      <c r="R173" s="169" t="n">
        <f aca="false">C173-L173</f>
        <v>0</v>
      </c>
      <c r="T173" s="169" t="n">
        <f aca="false">E173-N173</f>
        <v>0</v>
      </c>
    </row>
    <row r="174" customFormat="false" ht="15.75" hidden="false" customHeight="false" outlineLevel="0" collapsed="false">
      <c r="A174" s="170" t="s">
        <v>291</v>
      </c>
      <c r="B174" s="0" t="n">
        <v>9936292</v>
      </c>
      <c r="C174" s="0" t="n">
        <v>13326341</v>
      </c>
      <c r="D174" s="0" t="n">
        <v>15149832</v>
      </c>
      <c r="E174" s="0" t="n">
        <v>25860450.464</v>
      </c>
      <c r="K174" s="0" t="n">
        <v>9936292</v>
      </c>
      <c r="L174" s="0" t="n">
        <v>13326341</v>
      </c>
      <c r="N174" s="0" t="n">
        <v>25860450.464</v>
      </c>
      <c r="Q174" s="169" t="n">
        <f aca="false">B174-K174</f>
        <v>0</v>
      </c>
      <c r="R174" s="169" t="n">
        <f aca="false">C174-L174</f>
        <v>0</v>
      </c>
      <c r="T174" s="169" t="n">
        <f aca="false">E174-N174</f>
        <v>0</v>
      </c>
    </row>
    <row r="175" customFormat="false" ht="15.75" hidden="false" customHeight="false" outlineLevel="0" collapsed="false">
      <c r="A175" s="170" t="s">
        <v>292</v>
      </c>
      <c r="B175" s="0" t="n">
        <v>9637899</v>
      </c>
      <c r="C175" s="0" t="n">
        <v>12349961</v>
      </c>
      <c r="D175" s="0" t="n">
        <v>13928838</v>
      </c>
      <c r="E175" s="0" t="n">
        <v>25587704.864</v>
      </c>
      <c r="K175" s="0" t="n">
        <v>9637899</v>
      </c>
      <c r="L175" s="0" t="n">
        <v>12349961</v>
      </c>
      <c r="N175" s="0" t="n">
        <v>25587704.864</v>
      </c>
      <c r="Q175" s="169" t="n">
        <f aca="false">B175-K175</f>
        <v>0</v>
      </c>
      <c r="R175" s="169" t="n">
        <f aca="false">C175-L175</f>
        <v>0</v>
      </c>
      <c r="T175" s="169" t="n">
        <f aca="false">E175-N175</f>
        <v>0</v>
      </c>
    </row>
    <row r="176" customFormat="false" ht="15.75" hidden="false" customHeight="false" outlineLevel="0" collapsed="false">
      <c r="A176" s="170" t="s">
        <v>293</v>
      </c>
      <c r="B176" s="0" t="n">
        <v>9471265</v>
      </c>
      <c r="C176" s="0" t="n">
        <v>11705855</v>
      </c>
      <c r="D176" s="0" t="n">
        <v>13103875</v>
      </c>
      <c r="E176" s="0" t="n">
        <v>24744076.576</v>
      </c>
      <c r="K176" s="0" t="n">
        <v>9471265</v>
      </c>
      <c r="L176" s="0" t="n">
        <v>11705855</v>
      </c>
      <c r="N176" s="0" t="n">
        <v>24744076.576</v>
      </c>
      <c r="Q176" s="169" t="n">
        <f aca="false">B176-K176</f>
        <v>0</v>
      </c>
      <c r="R176" s="169" t="n">
        <f aca="false">C176-L176</f>
        <v>0</v>
      </c>
      <c r="T176" s="169" t="n">
        <f aca="false">E176-N176</f>
        <v>0</v>
      </c>
    </row>
    <row r="177" customFormat="false" ht="15.75" hidden="false" customHeight="false" outlineLevel="0" collapsed="false">
      <c r="A177" s="170" t="s">
        <v>294</v>
      </c>
      <c r="B177" s="0" t="n">
        <v>11469868</v>
      </c>
      <c r="C177" s="0" t="n">
        <v>17635042</v>
      </c>
      <c r="D177" s="0" t="n">
        <v>20380981</v>
      </c>
      <c r="E177" s="0" t="n">
        <v>53690007.488</v>
      </c>
      <c r="K177" s="0" t="n">
        <v>11469868</v>
      </c>
      <c r="L177" s="0" t="n">
        <v>17635042</v>
      </c>
      <c r="N177" s="0" t="n">
        <v>53690007.488</v>
      </c>
      <c r="Q177" s="169" t="n">
        <f aca="false">B177-K177</f>
        <v>0</v>
      </c>
      <c r="R177" s="169" t="n">
        <f aca="false">C177-L177</f>
        <v>0</v>
      </c>
      <c r="T177" s="169" t="n">
        <f aca="false">E177-N177</f>
        <v>0</v>
      </c>
    </row>
    <row r="178" customFormat="false" ht="15.75" hidden="false" customHeight="false" outlineLevel="0" collapsed="false">
      <c r="A178" s="170" t="s">
        <v>295</v>
      </c>
      <c r="B178" s="0" t="n">
        <v>10740654</v>
      </c>
      <c r="C178" s="0" t="n">
        <v>15238062</v>
      </c>
      <c r="D178" s="0" t="n">
        <v>17515633</v>
      </c>
      <c r="E178" s="0" t="n">
        <v>50982943.584</v>
      </c>
      <c r="K178" s="0" t="n">
        <v>10740654</v>
      </c>
      <c r="L178" s="0" t="n">
        <v>15238062</v>
      </c>
      <c r="N178" s="0" t="n">
        <v>50982943.584</v>
      </c>
      <c r="Q178" s="169" t="n">
        <f aca="false">B178-K178</f>
        <v>0</v>
      </c>
      <c r="R178" s="169" t="n">
        <f aca="false">C178-L178</f>
        <v>0</v>
      </c>
      <c r="T178" s="169" t="n">
        <f aca="false">E178-N178</f>
        <v>0</v>
      </c>
    </row>
    <row r="179" customFormat="false" ht="15.75" hidden="false" customHeight="false" outlineLevel="0" collapsed="false">
      <c r="A179" s="170" t="s">
        <v>296</v>
      </c>
      <c r="B179" s="0" t="n">
        <v>10390791</v>
      </c>
      <c r="C179" s="0" t="n">
        <v>14095827</v>
      </c>
      <c r="D179" s="0" t="n">
        <v>16090920</v>
      </c>
      <c r="E179" s="0" t="n">
        <v>49965386.752</v>
      </c>
      <c r="K179" s="0" t="n">
        <v>10390791</v>
      </c>
      <c r="L179" s="0" t="n">
        <v>14095827</v>
      </c>
      <c r="N179" s="0" t="n">
        <v>49965386.752</v>
      </c>
      <c r="Q179" s="169" t="n">
        <f aca="false">B179-K179</f>
        <v>0</v>
      </c>
      <c r="R179" s="169" t="n">
        <f aca="false">C179-L179</f>
        <v>0</v>
      </c>
      <c r="T179" s="169" t="n">
        <f aca="false">E179-N179</f>
        <v>0</v>
      </c>
    </row>
    <row r="180" customFormat="false" ht="15.75" hidden="false" customHeight="false" outlineLevel="0" collapsed="false">
      <c r="A180" s="170" t="s">
        <v>297</v>
      </c>
      <c r="B180" s="0" t="n">
        <v>10131793</v>
      </c>
      <c r="C180" s="0" t="n">
        <v>13244112</v>
      </c>
      <c r="D180" s="0" t="n">
        <v>15012110</v>
      </c>
      <c r="E180" s="0" t="n">
        <v>49118303.68</v>
      </c>
      <c r="K180" s="0" t="n">
        <v>10131793</v>
      </c>
      <c r="L180" s="0" t="n">
        <v>13244112</v>
      </c>
      <c r="N180" s="0" t="n">
        <v>49118303.68</v>
      </c>
      <c r="Q180" s="169" t="n">
        <f aca="false">B180-K180</f>
        <v>0</v>
      </c>
      <c r="R180" s="169" t="n">
        <f aca="false">C180-L180</f>
        <v>0</v>
      </c>
      <c r="T180" s="169" t="n">
        <f aca="false">E180-N180</f>
        <v>0</v>
      </c>
    </row>
    <row r="181" customFormat="false" ht="15.75" hidden="false" customHeight="false" outlineLevel="0" collapsed="false">
      <c r="A181" s="170" t="s">
        <v>298</v>
      </c>
      <c r="B181" s="0" t="n">
        <v>10719105</v>
      </c>
      <c r="C181" s="0" t="n">
        <v>15750344</v>
      </c>
      <c r="D181" s="0" t="n">
        <v>18140548</v>
      </c>
      <c r="E181" s="0" t="n">
        <v>53720473.952</v>
      </c>
      <c r="K181" s="0" t="n">
        <v>10719105</v>
      </c>
      <c r="L181" s="0" t="n">
        <v>15750344</v>
      </c>
      <c r="N181" s="0" t="n">
        <v>53720473.952</v>
      </c>
      <c r="Q181" s="169" t="n">
        <f aca="false">B181-K181</f>
        <v>0</v>
      </c>
      <c r="R181" s="169" t="n">
        <f aca="false">C181-L181</f>
        <v>0</v>
      </c>
      <c r="T181" s="169" t="n">
        <f aca="false">E181-N181</f>
        <v>0</v>
      </c>
    </row>
    <row r="182" customFormat="false" ht="15.75" hidden="false" customHeight="false" outlineLevel="0" collapsed="false">
      <c r="A182" s="170" t="s">
        <v>299</v>
      </c>
      <c r="B182" s="0" t="n">
        <v>10168071</v>
      </c>
      <c r="C182" s="0" t="n">
        <v>14031376</v>
      </c>
      <c r="D182" s="0" t="n">
        <v>16039922</v>
      </c>
      <c r="E182" s="0" t="n">
        <v>52304029.856</v>
      </c>
      <c r="K182" s="0" t="n">
        <v>10168071</v>
      </c>
      <c r="L182" s="0" t="n">
        <v>14031376</v>
      </c>
      <c r="N182" s="0" t="n">
        <v>52304029.856</v>
      </c>
      <c r="Q182" s="169" t="n">
        <f aca="false">B182-K182</f>
        <v>0</v>
      </c>
      <c r="R182" s="169" t="n">
        <f aca="false">C182-L182</f>
        <v>0</v>
      </c>
      <c r="T182" s="169" t="n">
        <f aca="false">E182-N182</f>
        <v>0</v>
      </c>
    </row>
    <row r="183" customFormat="false" ht="15.75" hidden="false" customHeight="false" outlineLevel="0" collapsed="false">
      <c r="A183" s="170" t="s">
        <v>300</v>
      </c>
      <c r="B183" s="0" t="n">
        <v>9816880</v>
      </c>
      <c r="C183" s="0" t="n">
        <v>12960432</v>
      </c>
      <c r="D183" s="0" t="n">
        <v>14694834</v>
      </c>
      <c r="E183" s="0" t="n">
        <v>51707575.872</v>
      </c>
      <c r="K183" s="0" t="n">
        <v>9816880</v>
      </c>
      <c r="L183" s="0" t="n">
        <v>12960432</v>
      </c>
      <c r="N183" s="0" t="n">
        <v>51707575.872</v>
      </c>
      <c r="Q183" s="169" t="n">
        <f aca="false">B183-K183</f>
        <v>0</v>
      </c>
      <c r="R183" s="169" t="n">
        <f aca="false">C183-L183</f>
        <v>0</v>
      </c>
      <c r="T183" s="169" t="n">
        <f aca="false">E183-N183</f>
        <v>0</v>
      </c>
    </row>
    <row r="184" customFormat="false" ht="15.75" hidden="false" customHeight="false" outlineLevel="0" collapsed="false">
      <c r="A184" s="170" t="s">
        <v>301</v>
      </c>
      <c r="B184" s="0" t="n">
        <v>9652520</v>
      </c>
      <c r="C184" s="0" t="n">
        <v>12346149</v>
      </c>
      <c r="D184" s="0" t="n">
        <v>13907142</v>
      </c>
      <c r="E184" s="0" t="n">
        <v>50868043.36</v>
      </c>
      <c r="K184" s="0" t="n">
        <v>9652520</v>
      </c>
      <c r="L184" s="0" t="n">
        <v>12346149</v>
      </c>
      <c r="N184" s="0" t="n">
        <v>50868043.36</v>
      </c>
      <c r="Q184" s="169" t="n">
        <f aca="false">B184-K184</f>
        <v>0</v>
      </c>
      <c r="R184" s="169" t="n">
        <f aca="false">C184-L184</f>
        <v>0</v>
      </c>
      <c r="T184" s="169" t="n">
        <f aca="false">E184-N184</f>
        <v>0</v>
      </c>
    </row>
    <row r="185" customFormat="false" ht="15.75" hidden="false" customHeight="false" outlineLevel="0" collapsed="false">
      <c r="A185" s="170" t="s">
        <v>302</v>
      </c>
      <c r="B185" s="0" t="n">
        <v>12772872</v>
      </c>
      <c r="C185" s="0" t="n">
        <v>22303642</v>
      </c>
      <c r="D185" s="0" t="n">
        <v>25640556</v>
      </c>
      <c r="E185" s="0" t="n">
        <v>52366911.44</v>
      </c>
      <c r="K185" s="0" t="n">
        <v>12772872</v>
      </c>
      <c r="L185" s="0" t="n">
        <v>22303642</v>
      </c>
      <c r="N185" s="0" t="n">
        <v>52366911.44</v>
      </c>
      <c r="Q185" s="169" t="n">
        <f aca="false">B185-K185</f>
        <v>0</v>
      </c>
      <c r="R185" s="169" t="n">
        <f aca="false">C185-L185</f>
        <v>0</v>
      </c>
      <c r="T185" s="169" t="n">
        <f aca="false">E185-N185</f>
        <v>0</v>
      </c>
    </row>
    <row r="186" customFormat="false" ht="15.75" hidden="false" customHeight="false" outlineLevel="0" collapsed="false">
      <c r="A186" s="170" t="s">
        <v>303</v>
      </c>
      <c r="B186" s="0" t="n">
        <v>11866497</v>
      </c>
      <c r="C186" s="0" t="n">
        <v>17925358</v>
      </c>
      <c r="D186" s="0" t="n">
        <v>20839409</v>
      </c>
      <c r="E186" s="0" t="n">
        <v>44157167.946667</v>
      </c>
      <c r="K186" s="0" t="n">
        <v>11866497</v>
      </c>
      <c r="L186" s="0" t="n">
        <v>17925358</v>
      </c>
      <c r="N186" s="0" t="n">
        <v>44157167.946667</v>
      </c>
      <c r="Q186" s="169" t="n">
        <f aca="false">B186-K186</f>
        <v>0</v>
      </c>
      <c r="R186" s="169" t="n">
        <f aca="false">C186-L186</f>
        <v>0</v>
      </c>
      <c r="T186" s="169" t="n">
        <f aca="false">E186-N186</f>
        <v>0</v>
      </c>
    </row>
    <row r="187" customFormat="false" ht="15.75" hidden="false" customHeight="false" outlineLevel="0" collapsed="false">
      <c r="A187" s="170" t="s">
        <v>304</v>
      </c>
      <c r="B187" s="0" t="n">
        <v>10867673</v>
      </c>
      <c r="C187" s="0" t="n">
        <v>14673235</v>
      </c>
      <c r="D187" s="0" t="n">
        <v>16779384</v>
      </c>
      <c r="E187" s="0" t="n">
        <v>42207599.813333</v>
      </c>
      <c r="K187" s="0" t="n">
        <v>10867673</v>
      </c>
      <c r="L187" s="0" t="n">
        <v>14673235</v>
      </c>
      <c r="N187" s="0" t="n">
        <v>42207599.813333</v>
      </c>
      <c r="Q187" s="169" t="n">
        <f aca="false">B187-K187</f>
        <v>0</v>
      </c>
      <c r="R187" s="169" t="n">
        <f aca="false">C187-L187</f>
        <v>0</v>
      </c>
      <c r="T187" s="169" t="n">
        <f aca="false">E187-N187</f>
        <v>0</v>
      </c>
    </row>
    <row r="188" customFormat="false" ht="15.75" hidden="false" customHeight="false" outlineLevel="0" collapsed="false">
      <c r="A188" s="170" t="s">
        <v>305</v>
      </c>
      <c r="B188" s="0" t="n">
        <v>10401354</v>
      </c>
      <c r="C188" s="0" t="n">
        <v>13160612</v>
      </c>
      <c r="D188" s="0" t="n">
        <v>14819579</v>
      </c>
      <c r="E188" s="0" t="n">
        <v>42248244.906667</v>
      </c>
      <c r="K188" s="0" t="n">
        <v>10401354</v>
      </c>
      <c r="L188" s="0" t="n">
        <v>13160612</v>
      </c>
      <c r="N188" s="0" t="n">
        <v>42248244.906667</v>
      </c>
      <c r="Q188" s="169" t="n">
        <f aca="false">B188-K188</f>
        <v>0</v>
      </c>
      <c r="R188" s="169" t="n">
        <f aca="false">C188-L188</f>
        <v>0</v>
      </c>
      <c r="T188" s="169" t="n">
        <f aca="false">E188-N188</f>
        <v>0</v>
      </c>
    </row>
    <row r="189" customFormat="false" ht="15.75" hidden="false" customHeight="false" outlineLevel="0" collapsed="false">
      <c r="A189" s="170" t="s">
        <v>306</v>
      </c>
      <c r="B189" s="0" t="n">
        <v>12279265</v>
      </c>
      <c r="C189" s="0" t="n">
        <v>20483030</v>
      </c>
      <c r="D189" s="0" t="n">
        <v>23732513</v>
      </c>
      <c r="E189" s="0" t="n">
        <v>50026236.666667</v>
      </c>
      <c r="K189" s="0" t="n">
        <v>12279265</v>
      </c>
      <c r="L189" s="0" t="n">
        <v>20483030</v>
      </c>
      <c r="N189" s="0" t="n">
        <v>50026236.666667</v>
      </c>
      <c r="Q189" s="169" t="n">
        <f aca="false">B189-K189</f>
        <v>0</v>
      </c>
      <c r="R189" s="169" t="n">
        <f aca="false">C189-L189</f>
        <v>0</v>
      </c>
      <c r="T189" s="169" t="n">
        <f aca="false">E189-N189</f>
        <v>0</v>
      </c>
    </row>
    <row r="190" customFormat="false" ht="15.75" hidden="false" customHeight="false" outlineLevel="0" collapsed="false">
      <c r="A190" s="170" t="s">
        <v>307</v>
      </c>
      <c r="B190" s="0" t="n">
        <v>11221289</v>
      </c>
      <c r="C190" s="0" t="n">
        <v>16106390</v>
      </c>
      <c r="D190" s="0" t="n">
        <v>18613666</v>
      </c>
      <c r="E190" s="0" t="n">
        <v>43851309.546667</v>
      </c>
      <c r="K190" s="0" t="n">
        <v>11221289</v>
      </c>
      <c r="L190" s="0" t="n">
        <v>16106390</v>
      </c>
      <c r="N190" s="0" t="n">
        <v>43851309.546667</v>
      </c>
      <c r="Q190" s="169" t="n">
        <f aca="false">B190-K190</f>
        <v>0</v>
      </c>
      <c r="R190" s="169" t="n">
        <f aca="false">C190-L190</f>
        <v>0</v>
      </c>
      <c r="T190" s="169" t="n">
        <f aca="false">E190-N190</f>
        <v>0</v>
      </c>
    </row>
    <row r="191" customFormat="false" ht="15.75" hidden="false" customHeight="false" outlineLevel="0" collapsed="false">
      <c r="A191" s="170" t="s">
        <v>308</v>
      </c>
      <c r="B191" s="0" t="n">
        <v>10531901</v>
      </c>
      <c r="C191" s="0" t="n">
        <v>13815514</v>
      </c>
      <c r="D191" s="0" t="n">
        <v>15695496</v>
      </c>
      <c r="E191" s="0" t="n">
        <v>42810545.306667</v>
      </c>
      <c r="K191" s="0" t="n">
        <v>10531901</v>
      </c>
      <c r="L191" s="0" t="n">
        <v>13815514</v>
      </c>
      <c r="N191" s="0" t="n">
        <v>42810545.306667</v>
      </c>
      <c r="Q191" s="169" t="n">
        <f aca="false">B191-K191</f>
        <v>0</v>
      </c>
      <c r="R191" s="169" t="n">
        <f aca="false">C191-L191</f>
        <v>0</v>
      </c>
      <c r="T191" s="169" t="n">
        <f aca="false">E191-N191</f>
        <v>0</v>
      </c>
    </row>
    <row r="192" customFormat="false" ht="15.75" hidden="false" customHeight="false" outlineLevel="0" collapsed="false">
      <c r="A192" s="170" t="s">
        <v>309</v>
      </c>
      <c r="B192" s="0" t="n">
        <v>10214249</v>
      </c>
      <c r="C192" s="0" t="n">
        <v>12708389</v>
      </c>
      <c r="D192" s="0" t="n">
        <v>14240004</v>
      </c>
      <c r="E192" s="0" t="n">
        <v>43033269.2</v>
      </c>
      <c r="K192" s="0" t="n">
        <v>10214249</v>
      </c>
      <c r="L192" s="0" t="n">
        <v>12708389</v>
      </c>
      <c r="N192" s="0" t="n">
        <v>43033269.2</v>
      </c>
      <c r="Q192" s="169" t="n">
        <f aca="false">B192-K192</f>
        <v>0</v>
      </c>
      <c r="R192" s="169" t="n">
        <f aca="false">C192-L192</f>
        <v>0</v>
      </c>
      <c r="T192" s="169" t="n">
        <f aca="false">E192-N192</f>
        <v>0</v>
      </c>
    </row>
    <row r="193" customFormat="false" ht="15.75" hidden="false" customHeight="false" outlineLevel="0" collapsed="false">
      <c r="A193" s="170" t="s">
        <v>310</v>
      </c>
      <c r="B193" s="0" t="n">
        <v>20305129</v>
      </c>
      <c r="C193" s="0" t="n">
        <v>31246266</v>
      </c>
      <c r="D193" s="0" t="n">
        <v>36476881</v>
      </c>
      <c r="E193" s="0" t="n">
        <v>59181006.4</v>
      </c>
      <c r="G193" s="105" t="n">
        <v>21521653</v>
      </c>
      <c r="H193" s="105" t="n">
        <v>33099164</v>
      </c>
      <c r="I193" s="105" t="n">
        <v>38645848</v>
      </c>
      <c r="J193" s="105" t="n">
        <v>63747476.053333</v>
      </c>
      <c r="K193" s="0" t="n">
        <v>20305129</v>
      </c>
      <c r="L193" s="0" t="n">
        <v>31246266</v>
      </c>
      <c r="N193" s="0" t="n">
        <v>59181006.4</v>
      </c>
      <c r="Q193" s="169" t="n">
        <f aca="false">B193-K193</f>
        <v>0</v>
      </c>
      <c r="R193" s="169" t="n">
        <f aca="false">C193-L193</f>
        <v>0</v>
      </c>
      <c r="T193" s="169" t="n">
        <f aca="false">E193-N193</f>
        <v>0</v>
      </c>
    </row>
    <row r="194" customFormat="false" ht="15.75" hidden="false" customHeight="false" outlineLevel="0" collapsed="false">
      <c r="A194" s="170" t="s">
        <v>311</v>
      </c>
      <c r="B194" s="0" t="n">
        <v>19042704</v>
      </c>
      <c r="C194" s="0" t="n">
        <v>26943877</v>
      </c>
      <c r="D194" s="0" t="n">
        <v>31073458</v>
      </c>
      <c r="E194" s="0" t="n">
        <v>58632167.573333</v>
      </c>
      <c r="G194" s="105" t="n">
        <v>20191786</v>
      </c>
      <c r="H194" s="105" t="n">
        <v>28574188</v>
      </c>
      <c r="I194" s="105" t="n">
        <v>32961864</v>
      </c>
      <c r="J194" s="105" t="n">
        <v>63273611.84</v>
      </c>
      <c r="K194" s="0" t="n">
        <v>19042704</v>
      </c>
      <c r="L194" s="0" t="n">
        <v>26943877</v>
      </c>
      <c r="N194" s="0" t="n">
        <v>58632167.573333</v>
      </c>
      <c r="Q194" s="169" t="n">
        <f aca="false">B194-K194</f>
        <v>0</v>
      </c>
      <c r="R194" s="169" t="n">
        <f aca="false">C194-L194</f>
        <v>0</v>
      </c>
      <c r="T194" s="169" t="n">
        <f aca="false">E194-N194</f>
        <v>0</v>
      </c>
    </row>
    <row r="195" customFormat="false" ht="15.75" hidden="false" customHeight="false" outlineLevel="0" collapsed="false">
      <c r="A195" s="170" t="s">
        <v>312</v>
      </c>
      <c r="B195" s="0" t="n">
        <v>18161147</v>
      </c>
      <c r="C195" s="0" t="n">
        <v>24137978</v>
      </c>
      <c r="D195" s="0" t="n">
        <v>27507011</v>
      </c>
      <c r="E195" s="0" t="n">
        <v>56122571.306667</v>
      </c>
      <c r="G195" s="105" t="n">
        <v>19270498</v>
      </c>
      <c r="H195" s="105" t="n">
        <v>25631842</v>
      </c>
      <c r="I195" s="105" t="n">
        <v>29218357</v>
      </c>
      <c r="J195" s="105" t="n">
        <v>60983097.28</v>
      </c>
      <c r="K195" s="0" t="n">
        <v>18161147</v>
      </c>
      <c r="L195" s="0" t="n">
        <v>24137978</v>
      </c>
      <c r="N195" s="0" t="n">
        <v>56122571.306667</v>
      </c>
      <c r="Q195" s="169" t="n">
        <f aca="false">B195-K195</f>
        <v>0</v>
      </c>
      <c r="R195" s="169" t="n">
        <f aca="false">C195-L195</f>
        <v>0</v>
      </c>
      <c r="T195" s="169" t="n">
        <f aca="false">E195-N195</f>
        <v>0</v>
      </c>
    </row>
    <row r="196" customFormat="false" ht="15.75" hidden="false" customHeight="false" outlineLevel="0" collapsed="false">
      <c r="A196" s="170" t="s">
        <v>313</v>
      </c>
      <c r="B196" s="0" t="n">
        <v>17507554</v>
      </c>
      <c r="C196" s="0" t="n">
        <v>22097301</v>
      </c>
      <c r="D196" s="0" t="n">
        <v>24859673</v>
      </c>
      <c r="E196" s="0" t="n">
        <v>52325874.986667</v>
      </c>
      <c r="G196" s="105" t="n">
        <v>18576306</v>
      </c>
      <c r="H196" s="105" t="n">
        <v>23458296</v>
      </c>
      <c r="I196" s="105" t="n">
        <v>26404871</v>
      </c>
      <c r="J196" s="105" t="n">
        <v>57067599.68</v>
      </c>
      <c r="K196" s="0" t="n">
        <v>17507554</v>
      </c>
      <c r="L196" s="0" t="n">
        <v>22097301</v>
      </c>
      <c r="N196" s="0" t="n">
        <v>52325874.986667</v>
      </c>
      <c r="Q196" s="169" t="n">
        <f aca="false">B196-K196</f>
        <v>0</v>
      </c>
      <c r="R196" s="169" t="n">
        <f aca="false">C196-L196</f>
        <v>0</v>
      </c>
      <c r="T196" s="169" t="n">
        <f aca="false">E196-N196</f>
        <v>0</v>
      </c>
    </row>
    <row r="197" customFormat="false" ht="15.75" hidden="false" customHeight="false" outlineLevel="0" collapsed="false">
      <c r="A197" s="170" t="s">
        <v>314</v>
      </c>
      <c r="B197" s="0" t="n">
        <v>19649977</v>
      </c>
      <c r="C197" s="0" t="n">
        <v>29221480</v>
      </c>
      <c r="D197" s="0" t="n">
        <v>33916039</v>
      </c>
      <c r="E197" s="0" t="n">
        <v>60120214.08</v>
      </c>
      <c r="G197" s="105" t="n">
        <v>20804210</v>
      </c>
      <c r="H197" s="105" t="n">
        <v>31006084</v>
      </c>
      <c r="I197" s="105" t="n">
        <v>36001744</v>
      </c>
      <c r="J197" s="105" t="n">
        <v>64910848.106667</v>
      </c>
      <c r="K197" s="0" t="n">
        <v>19649977</v>
      </c>
      <c r="L197" s="0" t="n">
        <v>29221480</v>
      </c>
      <c r="N197" s="0" t="n">
        <v>60120214.08</v>
      </c>
      <c r="Q197" s="169" t="n">
        <f aca="false">B197-K197</f>
        <v>0</v>
      </c>
      <c r="R197" s="169" t="n">
        <f aca="false">C197-L197</f>
        <v>0</v>
      </c>
      <c r="T197" s="169" t="n">
        <f aca="false">E197-N197</f>
        <v>0</v>
      </c>
    </row>
    <row r="198" customFormat="false" ht="15.75" hidden="false" customHeight="false" outlineLevel="0" collapsed="false">
      <c r="A198" s="170" t="s">
        <v>315</v>
      </c>
      <c r="B198" s="0" t="n">
        <v>18573335</v>
      </c>
      <c r="C198" s="0" t="n">
        <v>25653778</v>
      </c>
      <c r="D198" s="0" t="n">
        <v>29430427</v>
      </c>
      <c r="E198" s="0" t="n">
        <v>58507253.973333</v>
      </c>
      <c r="G198" s="105" t="n">
        <v>19636607</v>
      </c>
      <c r="H198" s="105" t="n">
        <v>27148976</v>
      </c>
      <c r="I198" s="105" t="n">
        <v>31156774</v>
      </c>
      <c r="J198" s="105" t="n">
        <v>63885085.76</v>
      </c>
      <c r="K198" s="0" t="n">
        <v>18573335</v>
      </c>
      <c r="L198" s="0" t="n">
        <v>25653778</v>
      </c>
      <c r="N198" s="0" t="n">
        <v>58507253.973333</v>
      </c>
      <c r="Q198" s="169" t="n">
        <f aca="false">B198-K198</f>
        <v>0</v>
      </c>
      <c r="R198" s="169" t="n">
        <f aca="false">C198-L198</f>
        <v>0</v>
      </c>
      <c r="T198" s="169" t="n">
        <f aca="false">E198-N198</f>
        <v>0</v>
      </c>
    </row>
    <row r="199" customFormat="false" ht="15.75" hidden="false" customHeight="false" outlineLevel="0" collapsed="false">
      <c r="A199" s="170" t="s">
        <v>316</v>
      </c>
      <c r="B199" s="0" t="n">
        <v>17790265</v>
      </c>
      <c r="C199" s="0" t="n">
        <v>23169978</v>
      </c>
      <c r="D199" s="0" t="n">
        <v>26263557</v>
      </c>
      <c r="E199" s="0" t="n">
        <v>55277381.226667</v>
      </c>
      <c r="G199" s="105" t="n">
        <v>18767218</v>
      </c>
      <c r="H199" s="105" t="n">
        <v>24434183</v>
      </c>
      <c r="I199" s="105" t="n">
        <v>27689705</v>
      </c>
      <c r="J199" s="105" t="n">
        <v>60745266.026667</v>
      </c>
      <c r="K199" s="0" t="n">
        <v>17790265</v>
      </c>
      <c r="L199" s="0" t="n">
        <v>23169978</v>
      </c>
      <c r="N199" s="0" t="n">
        <v>55277381.226667</v>
      </c>
      <c r="Q199" s="169" t="n">
        <f aca="false">B199-K199</f>
        <v>0</v>
      </c>
      <c r="R199" s="169" t="n">
        <f aca="false">C199-L199</f>
        <v>0</v>
      </c>
      <c r="T199" s="169" t="n">
        <f aca="false">E199-N199</f>
        <v>0</v>
      </c>
    </row>
    <row r="200" customFormat="false" ht="15.75" hidden="false" customHeight="false" outlineLevel="0" collapsed="false">
      <c r="A200" s="170" t="s">
        <v>317</v>
      </c>
      <c r="B200" s="0" t="n">
        <v>17241862</v>
      </c>
      <c r="C200" s="0" t="n">
        <v>21444868</v>
      </c>
      <c r="D200" s="0" t="n">
        <v>24018478</v>
      </c>
      <c r="E200" s="0" t="n">
        <v>50355858.453333</v>
      </c>
      <c r="G200" s="105" t="n">
        <v>18195971</v>
      </c>
      <c r="H200" s="105" t="n">
        <v>22615464</v>
      </c>
      <c r="I200" s="105" t="n">
        <v>25319513</v>
      </c>
      <c r="J200" s="105" t="n">
        <v>55927353.173333</v>
      </c>
      <c r="K200" s="0" t="n">
        <v>17241862</v>
      </c>
      <c r="L200" s="0" t="n">
        <v>21444868</v>
      </c>
      <c r="N200" s="0" t="n">
        <v>50355858.453333</v>
      </c>
      <c r="Q200" s="169" t="n">
        <f aca="false">B200-K200</f>
        <v>0</v>
      </c>
      <c r="R200" s="169" t="n">
        <f aca="false">C200-L200</f>
        <v>0</v>
      </c>
      <c r="T200" s="169" t="n">
        <f aca="false">E200-N200</f>
        <v>0</v>
      </c>
    </row>
    <row r="201" customFormat="false" ht="15.75" hidden="false" customHeight="false" outlineLevel="0" collapsed="false">
      <c r="A201" s="170" t="s">
        <v>318</v>
      </c>
      <c r="B201" s="0" t="n">
        <v>19934742</v>
      </c>
      <c r="C201" s="0" t="n">
        <v>34572844</v>
      </c>
      <c r="D201" s="0" t="n">
        <v>40362941</v>
      </c>
      <c r="E201" s="0" t="n">
        <v>73427636.8</v>
      </c>
      <c r="G201" s="105" t="n">
        <v>21275923</v>
      </c>
      <c r="H201" s="105" t="n">
        <v>37240487</v>
      </c>
      <c r="I201" s="105" t="n">
        <v>43355232</v>
      </c>
      <c r="J201" s="105" t="n">
        <v>79518368.853333</v>
      </c>
      <c r="K201" s="0" t="n">
        <v>19934742</v>
      </c>
      <c r="L201" s="0" t="n">
        <v>34572844</v>
      </c>
      <c r="N201" s="0" t="n">
        <v>73427636.8</v>
      </c>
      <c r="Q201" s="169" t="n">
        <f aca="false">B201-K201</f>
        <v>0</v>
      </c>
      <c r="R201" s="169" t="n">
        <f aca="false">C201-L201</f>
        <v>0</v>
      </c>
      <c r="T201" s="169" t="n">
        <f aca="false">E201-N201</f>
        <v>0</v>
      </c>
    </row>
    <row r="202" customFormat="false" ht="15.75" hidden="false" customHeight="false" outlineLevel="0" collapsed="false">
      <c r="A202" s="170" t="s">
        <v>319</v>
      </c>
      <c r="B202" s="0" t="n">
        <v>19965613</v>
      </c>
      <c r="C202" s="0" t="n">
        <v>33286931</v>
      </c>
      <c r="D202" s="0" t="n">
        <v>38749372</v>
      </c>
      <c r="E202" s="0" t="n">
        <v>68771014.72</v>
      </c>
      <c r="G202" s="105" t="n">
        <v>21091090</v>
      </c>
      <c r="H202" s="105" t="n">
        <v>35304965</v>
      </c>
      <c r="I202" s="105" t="n">
        <v>41056375</v>
      </c>
      <c r="J202" s="105" t="n">
        <v>75262294.826667</v>
      </c>
      <c r="K202" s="0" t="n">
        <v>19965613</v>
      </c>
      <c r="L202" s="0" t="n">
        <v>33286931</v>
      </c>
      <c r="N202" s="0" t="n">
        <v>68771014.72</v>
      </c>
      <c r="Q202" s="169" t="n">
        <f aca="false">B202-K202</f>
        <v>0</v>
      </c>
      <c r="R202" s="169" t="n">
        <f aca="false">C202-L202</f>
        <v>0</v>
      </c>
      <c r="T202" s="169" t="n">
        <f aca="false">E202-N202</f>
        <v>0</v>
      </c>
    </row>
    <row r="203" customFormat="false" ht="15.75" hidden="false" customHeight="false" outlineLevel="0" collapsed="false">
      <c r="A203" s="170" t="s">
        <v>320</v>
      </c>
      <c r="B203" s="0" t="n">
        <v>19541203</v>
      </c>
      <c r="C203" s="0" t="n">
        <v>31239016</v>
      </c>
      <c r="D203" s="0" t="n">
        <v>36441126</v>
      </c>
      <c r="E203" s="0" t="n">
        <v>67433752.64</v>
      </c>
      <c r="G203" s="105" t="n">
        <v>20527689</v>
      </c>
      <c r="H203" s="105" t="n">
        <v>32827993</v>
      </c>
      <c r="I203" s="105" t="n">
        <v>38253007</v>
      </c>
      <c r="J203" s="105" t="n">
        <v>75081572.373333</v>
      </c>
      <c r="K203" s="0" t="n">
        <v>19541203</v>
      </c>
      <c r="L203" s="0" t="n">
        <v>31239016</v>
      </c>
      <c r="N203" s="0" t="n">
        <v>67433752.64</v>
      </c>
      <c r="Q203" s="169" t="n">
        <f aca="false">B203-K203</f>
        <v>0</v>
      </c>
      <c r="R203" s="169" t="n">
        <f aca="false">C203-L203</f>
        <v>0</v>
      </c>
      <c r="T203" s="169" t="n">
        <f aca="false">E203-N203</f>
        <v>0</v>
      </c>
    </row>
    <row r="204" customFormat="false" ht="15.75" hidden="false" customHeight="false" outlineLevel="0" collapsed="false">
      <c r="A204" s="170" t="s">
        <v>321</v>
      </c>
      <c r="B204" s="0" t="n">
        <v>18894928</v>
      </c>
      <c r="C204" s="0" t="n">
        <v>28723109</v>
      </c>
      <c r="D204" s="0" t="n">
        <v>33565228</v>
      </c>
      <c r="E204" s="0" t="n">
        <v>66745848</v>
      </c>
      <c r="G204" s="105" t="n">
        <v>19778434</v>
      </c>
      <c r="H204" s="105" t="n">
        <v>30007540</v>
      </c>
      <c r="I204" s="105" t="n">
        <v>35009387</v>
      </c>
      <c r="J204" s="105" t="n">
        <v>75649745.493333</v>
      </c>
      <c r="K204" s="0" t="n">
        <v>18894928</v>
      </c>
      <c r="L204" s="0" t="n">
        <v>28723109</v>
      </c>
      <c r="N204" s="0" t="n">
        <v>66745848</v>
      </c>
      <c r="Q204" s="169" t="n">
        <f aca="false">B204-K204</f>
        <v>0</v>
      </c>
      <c r="R204" s="169" t="n">
        <f aca="false">C204-L204</f>
        <v>0</v>
      </c>
      <c r="T204" s="169" t="n">
        <f aca="false">E204-N204</f>
        <v>0</v>
      </c>
    </row>
    <row r="205" customFormat="false" ht="15.75" hidden="false" customHeight="false" outlineLevel="0" collapsed="false">
      <c r="A205" s="170" t="s">
        <v>322</v>
      </c>
      <c r="B205" s="0" t="n">
        <v>19367177</v>
      </c>
      <c r="C205" s="0" t="n">
        <v>32951802</v>
      </c>
      <c r="D205" s="0" t="n">
        <v>38268892</v>
      </c>
      <c r="E205" s="0" t="n">
        <v>75215481.173333</v>
      </c>
      <c r="G205" s="105" t="n">
        <v>20486266</v>
      </c>
      <c r="H205" s="105" t="n">
        <v>35115330</v>
      </c>
      <c r="I205" s="105" t="n">
        <v>40675829</v>
      </c>
      <c r="J205" s="105" t="n">
        <v>82291229.226667</v>
      </c>
      <c r="K205" s="0" t="n">
        <v>19367177</v>
      </c>
      <c r="L205" s="0" t="n">
        <v>32951802</v>
      </c>
      <c r="N205" s="0" t="n">
        <v>75215481.173333</v>
      </c>
      <c r="Q205" s="169" t="n">
        <f aca="false">B205-K205</f>
        <v>0</v>
      </c>
      <c r="R205" s="169" t="n">
        <f aca="false">C205-L205</f>
        <v>0</v>
      </c>
      <c r="T205" s="169" t="n">
        <f aca="false">E205-N205</f>
        <v>0</v>
      </c>
    </row>
    <row r="206" customFormat="false" ht="15.75" hidden="false" customHeight="false" outlineLevel="0" collapsed="false">
      <c r="A206" s="170" t="s">
        <v>323</v>
      </c>
      <c r="B206" s="0" t="n">
        <v>18922253</v>
      </c>
      <c r="C206" s="0" t="n">
        <v>30836686</v>
      </c>
      <c r="D206" s="0" t="n">
        <v>35845127</v>
      </c>
      <c r="E206" s="0" t="n">
        <v>72763209.706667</v>
      </c>
      <c r="G206" s="105" t="n">
        <v>19746245</v>
      </c>
      <c r="H206" s="105" t="n">
        <v>32175116</v>
      </c>
      <c r="I206" s="105" t="n">
        <v>37288289</v>
      </c>
      <c r="J206" s="105" t="n">
        <v>80473900.586667</v>
      </c>
      <c r="K206" s="0" t="n">
        <v>18922253</v>
      </c>
      <c r="L206" s="0" t="n">
        <v>30836686</v>
      </c>
      <c r="N206" s="0" t="n">
        <v>72763209.706667</v>
      </c>
      <c r="Q206" s="169" t="n">
        <f aca="false">B206-K206</f>
        <v>0</v>
      </c>
      <c r="R206" s="169" t="n">
        <f aca="false">C206-L206</f>
        <v>0</v>
      </c>
      <c r="T206" s="169" t="n">
        <f aca="false">E206-N206</f>
        <v>0</v>
      </c>
    </row>
    <row r="207" customFormat="false" ht="15.75" hidden="false" customHeight="false" outlineLevel="0" collapsed="false">
      <c r="A207" s="170" t="s">
        <v>324</v>
      </c>
      <c r="B207" s="0" t="n">
        <v>18109467</v>
      </c>
      <c r="C207" s="0" t="n">
        <v>28082236</v>
      </c>
      <c r="D207" s="0" t="n">
        <v>32680645</v>
      </c>
      <c r="E207" s="0" t="n">
        <v>73356992.64</v>
      </c>
      <c r="G207" s="105" t="n">
        <v>18741994</v>
      </c>
      <c r="H207" s="105" t="n">
        <v>28924992</v>
      </c>
      <c r="I207" s="105" t="n">
        <v>33455041</v>
      </c>
      <c r="J207" s="105" t="n">
        <v>82515456.32</v>
      </c>
      <c r="K207" s="0" t="n">
        <v>18109467</v>
      </c>
      <c r="L207" s="0" t="n">
        <v>28082236</v>
      </c>
      <c r="N207" s="0" t="n">
        <v>73356992.64</v>
      </c>
      <c r="Q207" s="169" t="n">
        <f aca="false">B207-K207</f>
        <v>0</v>
      </c>
      <c r="R207" s="169" t="n">
        <f aca="false">C207-L207</f>
        <v>0</v>
      </c>
      <c r="T207" s="169" t="n">
        <f aca="false">E207-N207</f>
        <v>0</v>
      </c>
    </row>
    <row r="208" customFormat="false" ht="15.75" hidden="false" customHeight="false" outlineLevel="0" collapsed="false">
      <c r="A208" s="170" t="s">
        <v>325</v>
      </c>
      <c r="B208" s="0" t="n">
        <v>17514091</v>
      </c>
      <c r="C208" s="0" t="n">
        <v>25821324</v>
      </c>
      <c r="D208" s="0" t="n">
        <v>30064173</v>
      </c>
      <c r="E208" s="0" t="n">
        <v>72007857.386667</v>
      </c>
      <c r="G208" s="105" t="n">
        <v>17995702</v>
      </c>
      <c r="H208" s="105" t="n">
        <v>26305120</v>
      </c>
      <c r="I208" s="105" t="n">
        <v>30361362</v>
      </c>
      <c r="J208" s="105" t="n">
        <v>83122927.893333</v>
      </c>
      <c r="K208" s="0" t="n">
        <v>17514091</v>
      </c>
      <c r="L208" s="0" t="n">
        <v>25821324</v>
      </c>
      <c r="N208" s="0" t="n">
        <v>72007857.386667</v>
      </c>
      <c r="Q208" s="169" t="n">
        <f aca="false">B208-K208</f>
        <v>0</v>
      </c>
      <c r="R208" s="169" t="n">
        <f aca="false">C208-L208</f>
        <v>0</v>
      </c>
      <c r="T208" s="169" t="n">
        <f aca="false">E208-N208</f>
        <v>0</v>
      </c>
    </row>
    <row r="209" customFormat="false" ht="15.75" hidden="false" customHeight="false" outlineLevel="0" collapsed="false">
      <c r="A209" s="170" t="s">
        <v>326</v>
      </c>
      <c r="B209" s="0" t="n">
        <v>9567690</v>
      </c>
      <c r="C209" s="0" t="n">
        <v>14371013</v>
      </c>
      <c r="D209" s="0" t="n">
        <v>16802709</v>
      </c>
      <c r="E209" s="0" t="n">
        <v>44949572.533333</v>
      </c>
      <c r="G209" s="105" t="n">
        <v>10182275</v>
      </c>
      <c r="H209" s="105" t="n">
        <v>15326132</v>
      </c>
      <c r="I209" s="105" t="n">
        <v>17849399</v>
      </c>
      <c r="J209" s="105" t="n">
        <v>49991668.466667</v>
      </c>
      <c r="K209" s="0" t="n">
        <v>9567690</v>
      </c>
      <c r="L209" s="0" t="n">
        <v>14371013</v>
      </c>
      <c r="N209" s="0" t="n">
        <v>44949572.533333</v>
      </c>
      <c r="Q209" s="169" t="n">
        <f aca="false">B209-K209</f>
        <v>0</v>
      </c>
      <c r="R209" s="169" t="n">
        <f aca="false">C209-L209</f>
        <v>0</v>
      </c>
      <c r="T209" s="169" t="n">
        <f aca="false">E209-N209</f>
        <v>0</v>
      </c>
    </row>
    <row r="210" customFormat="false" ht="15.75" hidden="false" customHeight="false" outlineLevel="0" collapsed="false">
      <c r="A210" s="170" t="s">
        <v>327</v>
      </c>
      <c r="B210" s="0" t="n">
        <v>9210065</v>
      </c>
      <c r="C210" s="0" t="n">
        <v>12996946</v>
      </c>
      <c r="D210" s="0" t="n">
        <v>15100126</v>
      </c>
      <c r="E210" s="0" t="n">
        <v>43073241.266667</v>
      </c>
      <c r="G210" s="105" t="n">
        <v>9731239</v>
      </c>
      <c r="H210" s="105" t="n">
        <v>13723096</v>
      </c>
      <c r="I210" s="105" t="n">
        <v>15869488</v>
      </c>
      <c r="J210" s="105" t="n">
        <v>48519924.933333</v>
      </c>
      <c r="K210" s="0" t="n">
        <v>9210065</v>
      </c>
      <c r="L210" s="0" t="n">
        <v>12996946</v>
      </c>
      <c r="N210" s="0" t="n">
        <v>43073241.266667</v>
      </c>
      <c r="Q210" s="169" t="n">
        <f aca="false">B210-K210</f>
        <v>0</v>
      </c>
      <c r="R210" s="169" t="n">
        <f aca="false">C210-L210</f>
        <v>0</v>
      </c>
      <c r="T210" s="169" t="n">
        <f aca="false">E210-N210</f>
        <v>0</v>
      </c>
    </row>
    <row r="211" customFormat="false" ht="15.75" hidden="false" customHeight="false" outlineLevel="0" collapsed="false">
      <c r="A211" s="170" t="s">
        <v>328</v>
      </c>
      <c r="B211" s="0" t="n">
        <v>8999224</v>
      </c>
      <c r="C211" s="0" t="n">
        <v>12156313</v>
      </c>
      <c r="D211" s="0" t="n">
        <v>13999851</v>
      </c>
      <c r="E211" s="0" t="n">
        <v>40741436.8</v>
      </c>
      <c r="G211" s="105" t="n">
        <v>9530861</v>
      </c>
      <c r="H211" s="105" t="n">
        <v>12862606</v>
      </c>
      <c r="I211" s="105" t="n">
        <v>14750976</v>
      </c>
      <c r="J211" s="105" t="n">
        <v>46841692.466667</v>
      </c>
      <c r="K211" s="0" t="n">
        <v>8999224</v>
      </c>
      <c r="L211" s="0" t="n">
        <v>12156313</v>
      </c>
      <c r="N211" s="0" t="n">
        <v>40741436.8</v>
      </c>
      <c r="Q211" s="169" t="n">
        <f aca="false">B211-K211</f>
        <v>0</v>
      </c>
      <c r="R211" s="169" t="n">
        <f aca="false">C211-L211</f>
        <v>0</v>
      </c>
      <c r="T211" s="169" t="n">
        <f aca="false">E211-N211</f>
        <v>0</v>
      </c>
    </row>
    <row r="212" customFormat="false" ht="15.75" hidden="false" customHeight="false" outlineLevel="0" collapsed="false">
      <c r="A212" s="170" t="s">
        <v>329</v>
      </c>
      <c r="B212" s="0" t="n">
        <v>8812590</v>
      </c>
      <c r="C212" s="0" t="n">
        <v>11422654</v>
      </c>
      <c r="D212" s="0" t="n">
        <v>13017828</v>
      </c>
      <c r="E212" s="0" t="n">
        <v>38247389.866667</v>
      </c>
      <c r="G212" s="105" t="n">
        <v>9360827</v>
      </c>
      <c r="H212" s="105" t="n">
        <v>12148147</v>
      </c>
      <c r="I212" s="105" t="n">
        <v>13793784</v>
      </c>
      <c r="J212" s="105" t="n">
        <v>44560746.4</v>
      </c>
      <c r="K212" s="0" t="n">
        <v>8812590</v>
      </c>
      <c r="L212" s="0" t="n">
        <v>11422654</v>
      </c>
      <c r="N212" s="0" t="n">
        <v>38247389.866667</v>
      </c>
      <c r="Q212" s="169" t="n">
        <f aca="false">B212-K212</f>
        <v>0</v>
      </c>
      <c r="R212" s="169" t="n">
        <f aca="false">C212-L212</f>
        <v>0</v>
      </c>
      <c r="T212" s="169" t="n">
        <f aca="false">E212-N212</f>
        <v>0</v>
      </c>
    </row>
    <row r="213" customFormat="false" ht="15.75" hidden="false" customHeight="false" outlineLevel="0" collapsed="false">
      <c r="A213" s="170" t="s">
        <v>330</v>
      </c>
      <c r="B213" s="0" t="n">
        <v>8992494</v>
      </c>
      <c r="C213" s="0" t="n">
        <v>13123306</v>
      </c>
      <c r="D213" s="0" t="n">
        <v>15257279</v>
      </c>
      <c r="E213" s="0" t="n">
        <v>46058399.4</v>
      </c>
      <c r="G213" s="105" t="n">
        <v>9414847</v>
      </c>
      <c r="H213" s="105" t="n">
        <v>13638807</v>
      </c>
      <c r="I213" s="105" t="n">
        <v>15707871</v>
      </c>
      <c r="J213" s="105" t="n">
        <v>50757159.933333</v>
      </c>
      <c r="K213" s="0" t="n">
        <v>8992494</v>
      </c>
      <c r="L213" s="0" t="n">
        <v>13123306</v>
      </c>
      <c r="N213" s="0" t="n">
        <v>46058399.4</v>
      </c>
      <c r="Q213" s="169" t="n">
        <f aca="false">B213-K213</f>
        <v>0</v>
      </c>
      <c r="R213" s="169" t="n">
        <f aca="false">C213-L213</f>
        <v>0</v>
      </c>
      <c r="T213" s="169" t="n">
        <f aca="false">E213-N213</f>
        <v>0</v>
      </c>
    </row>
    <row r="214" customFormat="false" ht="15.75" hidden="false" customHeight="false" outlineLevel="0" collapsed="false">
      <c r="A214" s="170" t="s">
        <v>331</v>
      </c>
      <c r="B214" s="0" t="n">
        <v>8698853</v>
      </c>
      <c r="C214" s="0" t="n">
        <v>12018304</v>
      </c>
      <c r="D214" s="0" t="n">
        <v>13883845</v>
      </c>
      <c r="E214" s="0" t="n">
        <v>44078732.933333</v>
      </c>
      <c r="G214" s="105" t="n">
        <v>9065310</v>
      </c>
      <c r="H214" s="105" t="n">
        <v>12450170</v>
      </c>
      <c r="I214" s="105" t="n">
        <v>14230272</v>
      </c>
      <c r="J214" s="105" t="n">
        <v>49644897.533333</v>
      </c>
      <c r="K214" s="0" t="n">
        <v>8698853</v>
      </c>
      <c r="L214" s="0" t="n">
        <v>12018304</v>
      </c>
      <c r="N214" s="0" t="n">
        <v>44078732.933333</v>
      </c>
      <c r="Q214" s="169" t="n">
        <f aca="false">B214-K214</f>
        <v>0</v>
      </c>
      <c r="R214" s="169" t="n">
        <f aca="false">C214-L214</f>
        <v>0</v>
      </c>
      <c r="T214" s="169" t="n">
        <f aca="false">E214-N214</f>
        <v>0</v>
      </c>
    </row>
    <row r="215" customFormat="false" ht="15.75" hidden="false" customHeight="false" outlineLevel="0" collapsed="false">
      <c r="A215" s="170" t="s">
        <v>332</v>
      </c>
      <c r="B215" s="0" t="n">
        <v>8548509</v>
      </c>
      <c r="C215" s="0" t="n">
        <v>11320224</v>
      </c>
      <c r="D215" s="0" t="n">
        <v>12953412</v>
      </c>
      <c r="E215" s="0" t="n">
        <v>41575044.8</v>
      </c>
      <c r="G215" s="105" t="n">
        <v>8900438</v>
      </c>
      <c r="H215" s="105" t="n">
        <v>11761252</v>
      </c>
      <c r="I215" s="105" t="n">
        <v>13334811</v>
      </c>
      <c r="J215" s="105" t="n">
        <v>48281960.866667</v>
      </c>
      <c r="K215" s="0" t="n">
        <v>8548509</v>
      </c>
      <c r="L215" s="0" t="n">
        <v>11320224</v>
      </c>
      <c r="N215" s="0" t="n">
        <v>41575044.8</v>
      </c>
      <c r="Q215" s="169" t="n">
        <f aca="false">B215-K215</f>
        <v>0</v>
      </c>
      <c r="R215" s="169" t="n">
        <f aca="false">C215-L215</f>
        <v>0</v>
      </c>
      <c r="T215" s="169" t="n">
        <f aca="false">E215-N215</f>
        <v>0</v>
      </c>
    </row>
    <row r="216" customFormat="false" ht="15.75" hidden="false" customHeight="false" outlineLevel="0" collapsed="false">
      <c r="A216" s="170" t="s">
        <v>333</v>
      </c>
      <c r="B216" s="0" t="n">
        <v>8513140</v>
      </c>
      <c r="C216" s="0" t="n">
        <v>10869271</v>
      </c>
      <c r="D216" s="0" t="n">
        <v>12314350</v>
      </c>
      <c r="E216" s="0" t="n">
        <v>37977467.466667</v>
      </c>
      <c r="G216" s="105" t="n">
        <v>8900780</v>
      </c>
      <c r="H216" s="105" t="n">
        <v>11353162</v>
      </c>
      <c r="I216" s="105" t="n">
        <v>12768601</v>
      </c>
      <c r="J216" s="105" t="n">
        <v>45626926.866667</v>
      </c>
      <c r="K216" s="0" t="n">
        <v>8513140</v>
      </c>
      <c r="L216" s="0" t="n">
        <v>10869271</v>
      </c>
      <c r="N216" s="0" t="n">
        <v>37977467.466667</v>
      </c>
      <c r="Q216" s="169" t="n">
        <f aca="false">B216-K216</f>
        <v>0</v>
      </c>
      <c r="R216" s="169" t="n">
        <f aca="false">C216-L216</f>
        <v>0</v>
      </c>
      <c r="T216" s="169" t="n">
        <f aca="false">E216-N216</f>
        <v>0</v>
      </c>
    </row>
    <row r="217" customFormat="false" ht="15.75" hidden="false" customHeight="false" outlineLevel="0" collapsed="false">
      <c r="A217" s="170" t="s">
        <v>334</v>
      </c>
      <c r="B217" s="0" t="n">
        <v>11492637</v>
      </c>
      <c r="C217" s="0" t="n">
        <v>19151715</v>
      </c>
      <c r="D217" s="0" t="n">
        <v>22246177</v>
      </c>
      <c r="E217" s="0" t="n">
        <v>44817632.733333</v>
      </c>
      <c r="G217" s="105" t="n">
        <v>12187344</v>
      </c>
      <c r="H217" s="105" t="n">
        <v>20261378</v>
      </c>
      <c r="I217" s="105" t="n">
        <v>23518753</v>
      </c>
      <c r="J217" s="105" t="n">
        <v>48843124.8</v>
      </c>
      <c r="K217" s="0" t="n">
        <v>11492637</v>
      </c>
      <c r="L217" s="0" t="n">
        <v>19151715</v>
      </c>
      <c r="N217" s="0" t="n">
        <v>44817632.733333</v>
      </c>
      <c r="Q217" s="169" t="n">
        <f aca="false">B217-K217</f>
        <v>0</v>
      </c>
      <c r="R217" s="169" t="n">
        <f aca="false">C217-L217</f>
        <v>0</v>
      </c>
      <c r="T217" s="169" t="n">
        <f aca="false">E217-N217</f>
        <v>0</v>
      </c>
    </row>
    <row r="218" customFormat="false" ht="15.75" hidden="false" customHeight="false" outlineLevel="0" collapsed="false">
      <c r="A218" s="170" t="s">
        <v>335</v>
      </c>
      <c r="B218" s="0" t="n">
        <v>10460113</v>
      </c>
      <c r="C218" s="0" t="n">
        <v>15929906</v>
      </c>
      <c r="D218" s="0" t="n">
        <v>18471528</v>
      </c>
      <c r="E218" s="0" t="n">
        <v>42653058.6</v>
      </c>
      <c r="G218" s="105" t="n">
        <v>11098442</v>
      </c>
      <c r="H218" s="105" t="n">
        <v>16880691</v>
      </c>
      <c r="I218" s="105" t="n">
        <v>19550840</v>
      </c>
      <c r="J218" s="105" t="n">
        <v>46658110.666667</v>
      </c>
      <c r="K218" s="0" t="n">
        <v>10460113</v>
      </c>
      <c r="L218" s="0" t="n">
        <v>15929906</v>
      </c>
      <c r="N218" s="0" t="n">
        <v>42653058.6</v>
      </c>
      <c r="Q218" s="169" t="n">
        <f aca="false">B218-K218</f>
        <v>0</v>
      </c>
      <c r="R218" s="169" t="n">
        <f aca="false">C218-L218</f>
        <v>0</v>
      </c>
      <c r="T218" s="169" t="n">
        <f aca="false">E218-N218</f>
        <v>0</v>
      </c>
    </row>
    <row r="219" customFormat="false" ht="15.75" hidden="false" customHeight="false" outlineLevel="0" collapsed="false">
      <c r="A219" s="170" t="s">
        <v>336</v>
      </c>
      <c r="B219" s="0" t="n">
        <v>9756963</v>
      </c>
      <c r="C219" s="0" t="n">
        <v>13794458</v>
      </c>
      <c r="D219" s="0" t="n">
        <v>15855390</v>
      </c>
      <c r="E219" s="0" t="n">
        <v>40811016.466667</v>
      </c>
      <c r="G219" s="105" t="n">
        <v>10367184</v>
      </c>
      <c r="H219" s="105" t="n">
        <v>14674694</v>
      </c>
      <c r="I219" s="105" t="n">
        <v>16847330</v>
      </c>
      <c r="J219" s="105" t="n">
        <v>45062011.666667</v>
      </c>
      <c r="K219" s="0" t="n">
        <v>9756963</v>
      </c>
      <c r="L219" s="0" t="n">
        <v>13794458</v>
      </c>
      <c r="N219" s="0" t="n">
        <v>40811016.466667</v>
      </c>
      <c r="Q219" s="169" t="n">
        <f aca="false">B219-K219</f>
        <v>0</v>
      </c>
      <c r="R219" s="169" t="n">
        <f aca="false">C219-L219</f>
        <v>0</v>
      </c>
      <c r="T219" s="169" t="n">
        <f aca="false">E219-N219</f>
        <v>0</v>
      </c>
    </row>
    <row r="220" customFormat="false" ht="15.75" hidden="false" customHeight="false" outlineLevel="0" collapsed="false">
      <c r="A220" s="170" t="s">
        <v>337</v>
      </c>
      <c r="B220" s="0" t="n">
        <v>9240753</v>
      </c>
      <c r="C220" s="0" t="n">
        <v>12245422</v>
      </c>
      <c r="D220" s="0" t="n">
        <v>13921210</v>
      </c>
      <c r="E220" s="0" t="n">
        <v>38631583</v>
      </c>
      <c r="G220" s="105" t="n">
        <v>9821000</v>
      </c>
      <c r="H220" s="105" t="n">
        <v>13034906</v>
      </c>
      <c r="I220" s="105" t="n">
        <v>14800713</v>
      </c>
      <c r="J220" s="105" t="n">
        <v>43144359.466667</v>
      </c>
      <c r="K220" s="0" t="n">
        <v>9240753</v>
      </c>
      <c r="L220" s="0" t="n">
        <v>12245422</v>
      </c>
      <c r="N220" s="0" t="n">
        <v>38631583</v>
      </c>
      <c r="Q220" s="169" t="n">
        <f aca="false">B220-K220</f>
        <v>0</v>
      </c>
      <c r="R220" s="169" t="n">
        <f aca="false">C220-L220</f>
        <v>0</v>
      </c>
      <c r="T220" s="169" t="n">
        <f aca="false">E220-N220</f>
        <v>0</v>
      </c>
    </row>
    <row r="221" customFormat="false" ht="15.75" hidden="false" customHeight="false" outlineLevel="0" collapsed="false">
      <c r="A221" s="170" t="s">
        <v>338</v>
      </c>
      <c r="B221" s="0" t="n">
        <v>10962369</v>
      </c>
      <c r="C221" s="0" t="n">
        <v>17635765</v>
      </c>
      <c r="D221" s="0" t="n">
        <v>20452873</v>
      </c>
      <c r="E221" s="0" t="n">
        <v>44349196.6</v>
      </c>
      <c r="G221" s="105" t="n">
        <v>11582163</v>
      </c>
      <c r="H221" s="105" t="n">
        <v>18617205</v>
      </c>
      <c r="I221" s="105" t="n">
        <v>21572549</v>
      </c>
      <c r="J221" s="105" t="n">
        <v>48751716.333333</v>
      </c>
      <c r="K221" s="0" t="n">
        <v>10962369</v>
      </c>
      <c r="L221" s="0" t="n">
        <v>17635765</v>
      </c>
      <c r="N221" s="0" t="n">
        <v>44349196.6</v>
      </c>
      <c r="Q221" s="169" t="n">
        <f aca="false">B221-K221</f>
        <v>0</v>
      </c>
      <c r="R221" s="169" t="n">
        <f aca="false">C221-L221</f>
        <v>0</v>
      </c>
      <c r="T221" s="169" t="n">
        <f aca="false">E221-N221</f>
        <v>0</v>
      </c>
    </row>
    <row r="222" customFormat="false" ht="15.75" hidden="false" customHeight="false" outlineLevel="0" collapsed="false">
      <c r="A222" s="170" t="s">
        <v>339</v>
      </c>
      <c r="B222" s="0" t="n">
        <v>10056693</v>
      </c>
      <c r="C222" s="0" t="n">
        <v>14874080</v>
      </c>
      <c r="D222" s="0" t="n">
        <v>17175118</v>
      </c>
      <c r="E222" s="0" t="n">
        <v>42334565.8</v>
      </c>
      <c r="G222" s="105" t="n">
        <v>10606049</v>
      </c>
      <c r="H222" s="105" t="n">
        <v>15684544</v>
      </c>
      <c r="I222" s="105" t="n">
        <v>18083421</v>
      </c>
      <c r="J222" s="105" t="n">
        <v>46967711.933333</v>
      </c>
      <c r="K222" s="0" t="n">
        <v>10056693</v>
      </c>
      <c r="L222" s="0" t="n">
        <v>14874080</v>
      </c>
      <c r="N222" s="0" t="n">
        <v>42334565.8</v>
      </c>
      <c r="Q222" s="169" t="n">
        <f aca="false">B222-K222</f>
        <v>0</v>
      </c>
      <c r="R222" s="169" t="n">
        <f aca="false">C222-L222</f>
        <v>0</v>
      </c>
      <c r="T222" s="169" t="n">
        <f aca="false">E222-N222</f>
        <v>0</v>
      </c>
    </row>
    <row r="223" customFormat="false" ht="15.75" hidden="false" customHeight="false" outlineLevel="0" collapsed="false">
      <c r="A223" s="170" t="s">
        <v>340</v>
      </c>
      <c r="B223" s="0" t="n">
        <v>9404135</v>
      </c>
      <c r="C223" s="0" t="n">
        <v>12942909</v>
      </c>
      <c r="D223" s="0" t="n">
        <v>14800933</v>
      </c>
      <c r="E223" s="0" t="n">
        <v>40239405.466667</v>
      </c>
      <c r="G223" s="105" t="n">
        <v>9912965</v>
      </c>
      <c r="H223" s="105" t="n">
        <v>13655138</v>
      </c>
      <c r="I223" s="105" t="n">
        <v>15579435</v>
      </c>
      <c r="J223" s="105" t="n">
        <v>45451212</v>
      </c>
      <c r="K223" s="0" t="n">
        <v>9404135</v>
      </c>
      <c r="L223" s="0" t="n">
        <v>12942909</v>
      </c>
      <c r="N223" s="0" t="n">
        <v>40239405.466667</v>
      </c>
      <c r="Q223" s="169" t="n">
        <f aca="false">B223-K223</f>
        <v>0</v>
      </c>
      <c r="R223" s="169" t="n">
        <f aca="false">C223-L223</f>
        <v>0</v>
      </c>
      <c r="T223" s="169" t="n">
        <f aca="false">E223-N223</f>
        <v>0</v>
      </c>
    </row>
    <row r="224" customFormat="false" ht="15.75" hidden="false" customHeight="false" outlineLevel="0" collapsed="false">
      <c r="A224" s="170" t="s">
        <v>341</v>
      </c>
      <c r="B224" s="0" t="n">
        <v>8984938</v>
      </c>
      <c r="C224" s="0" t="n">
        <v>11659755</v>
      </c>
      <c r="D224" s="0" t="n">
        <v>13189822</v>
      </c>
      <c r="E224" s="0" t="n">
        <v>37578892.333333</v>
      </c>
      <c r="G224" s="105" t="n">
        <v>9482854</v>
      </c>
      <c r="H224" s="105" t="n">
        <v>12321192</v>
      </c>
      <c r="I224" s="105" t="n">
        <v>13906026</v>
      </c>
      <c r="J224" s="105" t="n">
        <v>43158358.533333</v>
      </c>
      <c r="K224" s="0" t="n">
        <v>8984938</v>
      </c>
      <c r="L224" s="0" t="n">
        <v>11659755</v>
      </c>
      <c r="N224" s="0" t="n">
        <v>37578892.333333</v>
      </c>
      <c r="Q224" s="169" t="n">
        <f aca="false">B224-K224</f>
        <v>0</v>
      </c>
      <c r="R224" s="169" t="n">
        <f aca="false">C224-L224</f>
        <v>0</v>
      </c>
      <c r="T224" s="169" t="n">
        <f aca="false">E224-N224</f>
        <v>0</v>
      </c>
    </row>
    <row r="225" customFormat="false" ht="15.75" hidden="false" customHeight="false" outlineLevel="0" collapsed="false">
      <c r="A225" s="170" t="s">
        <v>342</v>
      </c>
      <c r="B225" s="0" t="n">
        <v>9516429</v>
      </c>
      <c r="C225" s="0" t="n">
        <v>14606893</v>
      </c>
      <c r="D225" s="0" t="n">
        <v>17035272</v>
      </c>
      <c r="E225" s="0" t="n">
        <v>22287308.448</v>
      </c>
      <c r="G225" s="105" t="n">
        <v>10087412</v>
      </c>
      <c r="H225" s="105" t="n">
        <v>15533123</v>
      </c>
      <c r="I225" s="105" t="n">
        <v>18077981</v>
      </c>
      <c r="J225" s="105" t="n">
        <v>24391085.472</v>
      </c>
      <c r="K225" s="0" t="n">
        <v>9516429</v>
      </c>
      <c r="L225" s="0" t="n">
        <v>14606893</v>
      </c>
      <c r="N225" s="0" t="n">
        <v>22287308.448</v>
      </c>
      <c r="Q225" s="169" t="n">
        <f aca="false">B225-K225</f>
        <v>0</v>
      </c>
      <c r="R225" s="169" t="n">
        <f aca="false">C225-L225</f>
        <v>0</v>
      </c>
      <c r="T225" s="169" t="n">
        <f aca="false">E225-N225</f>
        <v>0</v>
      </c>
    </row>
    <row r="226" customFormat="false" ht="15.75" hidden="false" customHeight="false" outlineLevel="0" collapsed="false">
      <c r="A226" s="170" t="s">
        <v>343</v>
      </c>
      <c r="B226" s="0" t="n">
        <v>9036982</v>
      </c>
      <c r="C226" s="0" t="n">
        <v>12472783</v>
      </c>
      <c r="D226" s="0" t="n">
        <v>14297188</v>
      </c>
      <c r="E226" s="0" t="n">
        <v>18549835.84</v>
      </c>
      <c r="G226" s="105" t="n">
        <v>9581116</v>
      </c>
      <c r="H226" s="105" t="n">
        <v>13266254</v>
      </c>
      <c r="I226" s="105" t="n">
        <v>15198404</v>
      </c>
      <c r="J226" s="105" t="n">
        <v>20519066.528</v>
      </c>
      <c r="K226" s="0" t="n">
        <v>9036982</v>
      </c>
      <c r="L226" s="0" t="n">
        <v>12472783</v>
      </c>
      <c r="N226" s="0" t="n">
        <v>18549835.84</v>
      </c>
      <c r="Q226" s="169" t="n">
        <f aca="false">B226-K226</f>
        <v>0</v>
      </c>
      <c r="R226" s="169" t="n">
        <f aca="false">C226-L226</f>
        <v>0</v>
      </c>
      <c r="T226" s="169" t="n">
        <f aca="false">E226-N226</f>
        <v>0</v>
      </c>
    </row>
    <row r="227" customFormat="false" ht="15.75" hidden="false" customHeight="false" outlineLevel="0" collapsed="false">
      <c r="A227" s="170" t="s">
        <v>344</v>
      </c>
      <c r="B227" s="0" t="n">
        <v>8763933</v>
      </c>
      <c r="C227" s="0" t="n">
        <v>11509665</v>
      </c>
      <c r="D227" s="0" t="n">
        <v>13093437</v>
      </c>
      <c r="E227" s="0" t="n">
        <v>17638690.016</v>
      </c>
      <c r="G227" s="105" t="n">
        <v>9289002</v>
      </c>
      <c r="H227" s="105" t="n">
        <v>12236000</v>
      </c>
      <c r="I227" s="105" t="n">
        <v>13913066</v>
      </c>
      <c r="J227" s="105" t="n">
        <v>19652258.08</v>
      </c>
      <c r="K227" s="0" t="n">
        <v>8763933</v>
      </c>
      <c r="L227" s="0" t="n">
        <v>11509665</v>
      </c>
      <c r="N227" s="0" t="n">
        <v>17638690.016</v>
      </c>
      <c r="Q227" s="169" t="n">
        <f aca="false">B227-K227</f>
        <v>0</v>
      </c>
      <c r="R227" s="169" t="n">
        <f aca="false">C227-L227</f>
        <v>0</v>
      </c>
      <c r="T227" s="169" t="n">
        <f aca="false">E227-N227</f>
        <v>0</v>
      </c>
    </row>
    <row r="228" customFormat="false" ht="15.75" hidden="false" customHeight="false" outlineLevel="0" collapsed="false">
      <c r="A228" s="170" t="s">
        <v>345</v>
      </c>
      <c r="B228" s="0" t="n">
        <v>8546636</v>
      </c>
      <c r="C228" s="0" t="n">
        <v>10776214</v>
      </c>
      <c r="D228" s="0" t="n">
        <v>12165862</v>
      </c>
      <c r="E228" s="0" t="n">
        <v>16753984.704</v>
      </c>
      <c r="G228" s="105" t="n">
        <v>9057983</v>
      </c>
      <c r="H228" s="105" t="n">
        <v>11458343</v>
      </c>
      <c r="I228" s="105" t="n">
        <v>12929459</v>
      </c>
      <c r="J228" s="105" t="n">
        <v>18924242.688</v>
      </c>
      <c r="K228" s="0" t="n">
        <v>8546636</v>
      </c>
      <c r="L228" s="0" t="n">
        <v>10776214</v>
      </c>
      <c r="N228" s="0" t="n">
        <v>16753984.704</v>
      </c>
      <c r="Q228" s="169" t="n">
        <f aca="false">B228-K228</f>
        <v>0</v>
      </c>
      <c r="R228" s="169" t="n">
        <f aca="false">C228-L228</f>
        <v>0</v>
      </c>
      <c r="T228" s="169" t="n">
        <f aca="false">E228-N228</f>
        <v>0</v>
      </c>
    </row>
    <row r="229" customFormat="false" ht="15.75" hidden="false" customHeight="false" outlineLevel="0" collapsed="false">
      <c r="A229" s="170" t="s">
        <v>346</v>
      </c>
      <c r="B229" s="0" t="n">
        <v>9148961</v>
      </c>
      <c r="C229" s="0" t="n">
        <v>13282002</v>
      </c>
      <c r="D229" s="0" t="n">
        <v>15312737</v>
      </c>
      <c r="E229" s="0" t="n">
        <v>21034174.048</v>
      </c>
      <c r="G229" s="105" t="n">
        <v>9667352</v>
      </c>
      <c r="H229" s="105" t="n">
        <v>14098651</v>
      </c>
      <c r="I229" s="105" t="n">
        <v>16229531</v>
      </c>
      <c r="J229" s="105" t="n">
        <v>23406135.04</v>
      </c>
      <c r="K229" s="0" t="n">
        <v>9148961</v>
      </c>
      <c r="L229" s="0" t="n">
        <v>13282002</v>
      </c>
      <c r="N229" s="0" t="n">
        <v>21034174.048</v>
      </c>
      <c r="Q229" s="169" t="n">
        <f aca="false">B229-K229</f>
        <v>0</v>
      </c>
      <c r="R229" s="169" t="n">
        <f aca="false">C229-L229</f>
        <v>0</v>
      </c>
      <c r="T229" s="169" t="n">
        <f aca="false">E229-N229</f>
        <v>0</v>
      </c>
    </row>
    <row r="230" customFormat="false" ht="15.75" hidden="false" customHeight="false" outlineLevel="0" collapsed="false">
      <c r="A230" s="170" t="s">
        <v>347</v>
      </c>
      <c r="B230" s="0" t="n">
        <v>8799452</v>
      </c>
      <c r="C230" s="0" t="n">
        <v>11895170</v>
      </c>
      <c r="D230" s="0" t="n">
        <v>13568274</v>
      </c>
      <c r="E230" s="0" t="n">
        <v>19288822.4</v>
      </c>
      <c r="G230" s="105" t="n">
        <v>9277243</v>
      </c>
      <c r="H230" s="105" t="n">
        <v>12582119</v>
      </c>
      <c r="I230" s="105" t="n">
        <v>14330640</v>
      </c>
      <c r="J230" s="105" t="n">
        <v>21772847.808</v>
      </c>
      <c r="K230" s="0" t="n">
        <v>8799452</v>
      </c>
      <c r="L230" s="0" t="n">
        <v>11895170</v>
      </c>
      <c r="N230" s="0" t="n">
        <v>19288822.4</v>
      </c>
      <c r="Q230" s="169" t="n">
        <f aca="false">B230-K230</f>
        <v>0</v>
      </c>
      <c r="R230" s="169" t="n">
        <f aca="false">C230-L230</f>
        <v>0</v>
      </c>
      <c r="T230" s="169" t="n">
        <f aca="false">E230-N230</f>
        <v>0</v>
      </c>
    </row>
    <row r="231" customFormat="false" ht="15.75" hidden="false" customHeight="false" outlineLevel="0" collapsed="false">
      <c r="A231" s="170" t="s">
        <v>348</v>
      </c>
      <c r="B231" s="0" t="n">
        <v>8550950</v>
      </c>
      <c r="C231" s="0" t="n">
        <v>11066651</v>
      </c>
      <c r="D231" s="0" t="n">
        <v>12540557</v>
      </c>
      <c r="E231" s="0" t="n">
        <v>18605839.072</v>
      </c>
      <c r="G231" s="105" t="n">
        <v>8994213</v>
      </c>
      <c r="H231" s="105" t="n">
        <v>11663048</v>
      </c>
      <c r="I231" s="105" t="n">
        <v>13184204</v>
      </c>
      <c r="J231" s="105" t="n">
        <v>21366822.912</v>
      </c>
      <c r="K231" s="0" t="n">
        <v>8550950</v>
      </c>
      <c r="L231" s="0" t="n">
        <v>11066651</v>
      </c>
      <c r="N231" s="0" t="n">
        <v>18605839.072</v>
      </c>
      <c r="Q231" s="169" t="n">
        <f aca="false">B231-K231</f>
        <v>0</v>
      </c>
      <c r="R231" s="169" t="n">
        <f aca="false">C231-L231</f>
        <v>0</v>
      </c>
      <c r="T231" s="169" t="n">
        <f aca="false">E231-N231</f>
        <v>0</v>
      </c>
    </row>
    <row r="232" customFormat="false" ht="15.75" hidden="false" customHeight="false" outlineLevel="0" collapsed="false">
      <c r="A232" s="170" t="s">
        <v>349</v>
      </c>
      <c r="B232" s="0" t="n">
        <v>8383920</v>
      </c>
      <c r="C232" s="0" t="n">
        <v>10443003</v>
      </c>
      <c r="D232" s="0" t="n">
        <v>11745560</v>
      </c>
      <c r="E232" s="0" t="n">
        <v>17570982.944</v>
      </c>
      <c r="G232" s="105" t="n">
        <v>8825157</v>
      </c>
      <c r="H232" s="105" t="n">
        <v>11017892</v>
      </c>
      <c r="I232" s="105" t="n">
        <v>12361476</v>
      </c>
      <c r="J232" s="105" t="n">
        <v>20410308.96</v>
      </c>
      <c r="K232" s="0" t="n">
        <v>8383920</v>
      </c>
      <c r="L232" s="0" t="n">
        <v>10443003</v>
      </c>
      <c r="N232" s="0" t="n">
        <v>17570982.944</v>
      </c>
      <c r="Q232" s="169" t="n">
        <f aca="false">B232-K232</f>
        <v>0</v>
      </c>
      <c r="R232" s="169" t="n">
        <f aca="false">C232-L232</f>
        <v>0</v>
      </c>
      <c r="T232" s="169" t="n">
        <f aca="false">E232-N232</f>
        <v>0</v>
      </c>
    </row>
    <row r="233" customFormat="false" ht="15.75" hidden="false" customHeight="false" outlineLevel="0" collapsed="false">
      <c r="A233" s="170" t="s">
        <v>350</v>
      </c>
      <c r="B233" s="0" t="n">
        <v>9934237</v>
      </c>
      <c r="C233" s="0" t="n">
        <v>15282527</v>
      </c>
      <c r="D233" s="0" t="n">
        <v>17670379</v>
      </c>
      <c r="E233" s="0" t="n">
        <v>44143832.8</v>
      </c>
      <c r="G233" s="105" t="n">
        <v>10565817</v>
      </c>
      <c r="H233" s="105" t="n">
        <v>16278312</v>
      </c>
      <c r="I233" s="105" t="n">
        <v>18792953</v>
      </c>
      <c r="J233" s="105" t="n">
        <v>48548071.68</v>
      </c>
      <c r="K233" s="0" t="n">
        <v>9934237</v>
      </c>
      <c r="L233" s="0" t="n">
        <v>15282527</v>
      </c>
      <c r="N233" s="0" t="n">
        <v>44143832.8</v>
      </c>
      <c r="Q233" s="169" t="n">
        <f aca="false">B233-K233</f>
        <v>0</v>
      </c>
      <c r="R233" s="169" t="n">
        <f aca="false">C233-L233</f>
        <v>0</v>
      </c>
      <c r="T233" s="169" t="n">
        <f aca="false">E233-N233</f>
        <v>0</v>
      </c>
    </row>
    <row r="234" customFormat="false" ht="15.75" hidden="false" customHeight="false" outlineLevel="0" collapsed="false">
      <c r="A234" s="170" t="s">
        <v>351</v>
      </c>
      <c r="B234" s="0" t="n">
        <v>9351908</v>
      </c>
      <c r="C234" s="0" t="n">
        <v>13350542</v>
      </c>
      <c r="D234" s="0" t="n">
        <v>15353636</v>
      </c>
      <c r="E234" s="0" t="n">
        <v>41320624.96</v>
      </c>
      <c r="G234" s="105" t="n">
        <v>9935434</v>
      </c>
      <c r="H234" s="105" t="n">
        <v>14201697</v>
      </c>
      <c r="I234" s="105" t="n">
        <v>16300646</v>
      </c>
      <c r="J234" s="105" t="n">
        <v>46130452.32</v>
      </c>
      <c r="K234" s="0" t="n">
        <v>9351908</v>
      </c>
      <c r="L234" s="0" t="n">
        <v>13350542</v>
      </c>
      <c r="N234" s="0" t="n">
        <v>41320624.96</v>
      </c>
      <c r="Q234" s="169" t="n">
        <f aca="false">B234-K234</f>
        <v>0</v>
      </c>
      <c r="R234" s="169" t="n">
        <f aca="false">C234-L234</f>
        <v>0</v>
      </c>
      <c r="T234" s="169" t="n">
        <f aca="false">E234-N234</f>
        <v>0</v>
      </c>
    </row>
    <row r="235" customFormat="false" ht="15.75" hidden="false" customHeight="false" outlineLevel="0" collapsed="false">
      <c r="A235" s="170" t="s">
        <v>352</v>
      </c>
      <c r="B235" s="0" t="n">
        <v>9046190</v>
      </c>
      <c r="C235" s="0" t="n">
        <v>12359837</v>
      </c>
      <c r="D235" s="0" t="n">
        <v>14133337</v>
      </c>
      <c r="E235" s="0" t="n">
        <v>39701739.808</v>
      </c>
      <c r="G235" s="105" t="n">
        <v>9619301</v>
      </c>
      <c r="H235" s="105" t="n">
        <v>13162468</v>
      </c>
      <c r="I235" s="105" t="n">
        <v>15020918</v>
      </c>
      <c r="J235" s="105" t="n">
        <v>44973711.04</v>
      </c>
      <c r="K235" s="0" t="n">
        <v>9046190</v>
      </c>
      <c r="L235" s="0" t="n">
        <v>12359837</v>
      </c>
      <c r="N235" s="0" t="n">
        <v>39701739.808</v>
      </c>
      <c r="Q235" s="169" t="n">
        <f aca="false">B235-K235</f>
        <v>0</v>
      </c>
      <c r="R235" s="169" t="n">
        <f aca="false">C235-L235</f>
        <v>0</v>
      </c>
      <c r="T235" s="169" t="n">
        <f aca="false">E235-N235</f>
        <v>0</v>
      </c>
    </row>
    <row r="236" customFormat="false" ht="15.75" hidden="false" customHeight="false" outlineLevel="0" collapsed="false">
      <c r="A236" s="170" t="s">
        <v>353</v>
      </c>
      <c r="B236" s="0" t="n">
        <v>8809759</v>
      </c>
      <c r="C236" s="0" t="n">
        <v>11589587</v>
      </c>
      <c r="D236" s="0" t="n">
        <v>13170264</v>
      </c>
      <c r="E236" s="0" t="n">
        <v>38358842.592</v>
      </c>
      <c r="G236" s="105" t="n">
        <v>9378636</v>
      </c>
      <c r="H236" s="105" t="n">
        <v>12366196</v>
      </c>
      <c r="I236" s="105" t="n">
        <v>14023901</v>
      </c>
      <c r="J236" s="105" t="n">
        <v>43848430.88</v>
      </c>
      <c r="K236" s="0" t="n">
        <v>8809759</v>
      </c>
      <c r="L236" s="0" t="n">
        <v>11589587</v>
      </c>
      <c r="N236" s="0" t="n">
        <v>38358842.592</v>
      </c>
      <c r="Q236" s="169" t="n">
        <f aca="false">B236-K236</f>
        <v>0</v>
      </c>
      <c r="R236" s="169" t="n">
        <f aca="false">C236-L236</f>
        <v>0</v>
      </c>
      <c r="T236" s="169" t="n">
        <f aca="false">E236-N236</f>
        <v>0</v>
      </c>
    </row>
    <row r="237" customFormat="false" ht="15.75" hidden="false" customHeight="false" outlineLevel="0" collapsed="false">
      <c r="A237" s="170" t="s">
        <v>354</v>
      </c>
      <c r="B237" s="0" t="n">
        <v>9459946</v>
      </c>
      <c r="C237" s="0" t="n">
        <v>14003303</v>
      </c>
      <c r="D237" s="0" t="n">
        <v>16145970</v>
      </c>
      <c r="E237" s="0" t="n">
        <v>43847160.96</v>
      </c>
      <c r="G237" s="105" t="n">
        <v>10009342</v>
      </c>
      <c r="H237" s="105" t="n">
        <v>14843909</v>
      </c>
      <c r="I237" s="105" t="n">
        <v>17076261</v>
      </c>
      <c r="J237" s="105" t="n">
        <v>48443917.824</v>
      </c>
      <c r="K237" s="0" t="n">
        <v>9459946</v>
      </c>
      <c r="L237" s="0" t="n">
        <v>14003303</v>
      </c>
      <c r="N237" s="0" t="n">
        <v>43847160.96</v>
      </c>
      <c r="Q237" s="169" t="n">
        <f aca="false">B237-K237</f>
        <v>0</v>
      </c>
      <c r="R237" s="169" t="n">
        <f aca="false">C237-L237</f>
        <v>0</v>
      </c>
      <c r="T237" s="169" t="n">
        <f aca="false">E237-N237</f>
        <v>0</v>
      </c>
    </row>
    <row r="238" customFormat="false" ht="15.75" hidden="false" customHeight="false" outlineLevel="0" collapsed="false">
      <c r="A238" s="170" t="s">
        <v>355</v>
      </c>
      <c r="B238" s="0" t="n">
        <v>9026837</v>
      </c>
      <c r="C238" s="0" t="n">
        <v>12637001</v>
      </c>
      <c r="D238" s="0" t="n">
        <v>14481669</v>
      </c>
      <c r="E238" s="0" t="n">
        <v>42026069.472</v>
      </c>
      <c r="G238" s="105" t="n">
        <v>9521840</v>
      </c>
      <c r="H238" s="105" t="n">
        <v>13333664</v>
      </c>
      <c r="I238" s="105" t="n">
        <v>15225663</v>
      </c>
      <c r="J238" s="105" t="n">
        <v>47206406.144</v>
      </c>
      <c r="K238" s="0" t="n">
        <v>9026837</v>
      </c>
      <c r="L238" s="0" t="n">
        <v>12637001</v>
      </c>
      <c r="N238" s="0" t="n">
        <v>42026069.472</v>
      </c>
      <c r="Q238" s="169" t="n">
        <f aca="false">B238-K238</f>
        <v>0</v>
      </c>
      <c r="R238" s="169" t="n">
        <f aca="false">C238-L238</f>
        <v>0</v>
      </c>
      <c r="T238" s="169" t="n">
        <f aca="false">E238-N238</f>
        <v>0</v>
      </c>
    </row>
    <row r="239" customFormat="false" ht="15.75" hidden="false" customHeight="false" outlineLevel="0" collapsed="false">
      <c r="A239" s="170" t="s">
        <v>356</v>
      </c>
      <c r="B239" s="0" t="n">
        <v>8712392</v>
      </c>
      <c r="C239" s="0" t="n">
        <v>11689648</v>
      </c>
      <c r="D239" s="0" t="n">
        <v>13312462</v>
      </c>
      <c r="E239" s="0" t="n">
        <v>40899846.848</v>
      </c>
      <c r="G239" s="105" t="n">
        <v>9189897</v>
      </c>
      <c r="H239" s="105" t="n">
        <v>12322475</v>
      </c>
      <c r="I239" s="105" t="n">
        <v>13964099</v>
      </c>
      <c r="J239" s="105" t="n">
        <v>46525012.928</v>
      </c>
      <c r="K239" s="0" t="n">
        <v>8712392</v>
      </c>
      <c r="L239" s="0" t="n">
        <v>11689648</v>
      </c>
      <c r="N239" s="0" t="n">
        <v>40899846.848</v>
      </c>
      <c r="Q239" s="169" t="n">
        <f aca="false">B239-K239</f>
        <v>0</v>
      </c>
      <c r="R239" s="169" t="n">
        <f aca="false">C239-L239</f>
        <v>0</v>
      </c>
      <c r="T239" s="169" t="n">
        <f aca="false">E239-N239</f>
        <v>0</v>
      </c>
    </row>
    <row r="240" customFormat="false" ht="15.75" hidden="false" customHeight="false" outlineLevel="0" collapsed="false">
      <c r="A240" s="170" t="s">
        <v>357</v>
      </c>
      <c r="B240" s="0" t="n">
        <v>8571104</v>
      </c>
      <c r="C240" s="0" t="n">
        <v>11113879</v>
      </c>
      <c r="D240" s="0" t="n">
        <v>12578930</v>
      </c>
      <c r="E240" s="0" t="n">
        <v>39229810.72</v>
      </c>
      <c r="G240" s="105" t="n">
        <v>9038459</v>
      </c>
      <c r="H240" s="105" t="n">
        <v>11723493</v>
      </c>
      <c r="I240" s="105" t="n">
        <v>13203659</v>
      </c>
      <c r="J240" s="105" t="n">
        <v>45342071.232</v>
      </c>
      <c r="K240" s="0" t="n">
        <v>8571104</v>
      </c>
      <c r="L240" s="0" t="n">
        <v>11113879</v>
      </c>
      <c r="N240" s="0" t="n">
        <v>39229810.72</v>
      </c>
      <c r="Q240" s="169" t="n">
        <f aca="false">B240-K240</f>
        <v>0</v>
      </c>
      <c r="R240" s="169" t="n">
        <f aca="false">C240-L240</f>
        <v>0</v>
      </c>
      <c r="T240" s="169" t="n">
        <f aca="false">E240-N240</f>
        <v>0</v>
      </c>
    </row>
    <row r="241" customFormat="false" ht="15.75" hidden="false" customHeight="false" outlineLevel="0" collapsed="false">
      <c r="A241" s="170" t="s">
        <v>358</v>
      </c>
      <c r="B241" s="0" t="n">
        <v>11336049</v>
      </c>
      <c r="C241" s="0" t="n">
        <v>20018393</v>
      </c>
      <c r="D241" s="0" t="n">
        <v>23067506</v>
      </c>
      <c r="E241" s="0" t="n">
        <v>41419853.04</v>
      </c>
      <c r="G241" s="105" t="n">
        <v>11971627</v>
      </c>
      <c r="H241" s="105" t="n">
        <v>21019412</v>
      </c>
      <c r="I241" s="105" t="n">
        <v>24203347</v>
      </c>
      <c r="J241" s="105" t="n">
        <v>45971295.706667</v>
      </c>
      <c r="K241" s="0" t="n">
        <v>11336049</v>
      </c>
      <c r="L241" s="0" t="n">
        <v>20018393</v>
      </c>
      <c r="N241" s="0" t="n">
        <v>41419853.04</v>
      </c>
      <c r="Q241" s="169" t="n">
        <f aca="false">B241-K241</f>
        <v>0</v>
      </c>
      <c r="R241" s="169" t="n">
        <f aca="false">C241-L241</f>
        <v>0</v>
      </c>
      <c r="T241" s="169" t="n">
        <f aca="false">E241-N241</f>
        <v>0</v>
      </c>
    </row>
    <row r="242" customFormat="false" ht="15.75" hidden="false" customHeight="false" outlineLevel="0" collapsed="false">
      <c r="A242" s="170" t="s">
        <v>359</v>
      </c>
      <c r="B242" s="0" t="n">
        <v>10331269</v>
      </c>
      <c r="C242" s="0" t="n">
        <v>15683957</v>
      </c>
      <c r="D242" s="0" t="n">
        <v>18270970</v>
      </c>
      <c r="E242" s="0" t="n">
        <v>35945298.346667</v>
      </c>
      <c r="G242" s="105" t="n">
        <v>10947869</v>
      </c>
      <c r="H242" s="105" t="n">
        <v>16533137</v>
      </c>
      <c r="I242" s="105" t="n">
        <v>19230305</v>
      </c>
      <c r="J242" s="105" t="n">
        <v>39772477.146667</v>
      </c>
      <c r="K242" s="0" t="n">
        <v>10331269</v>
      </c>
      <c r="L242" s="0" t="n">
        <v>15683957</v>
      </c>
      <c r="N242" s="0" t="n">
        <v>35945298.346667</v>
      </c>
      <c r="Q242" s="169" t="n">
        <f aca="false">B242-K242</f>
        <v>0</v>
      </c>
      <c r="R242" s="169" t="n">
        <f aca="false">C242-L242</f>
        <v>0</v>
      </c>
      <c r="T242" s="169" t="n">
        <f aca="false">E242-N242</f>
        <v>0</v>
      </c>
    </row>
    <row r="243" customFormat="false" ht="15.75" hidden="false" customHeight="false" outlineLevel="0" collapsed="false">
      <c r="A243" s="170" t="s">
        <v>360</v>
      </c>
      <c r="B243" s="0" t="n">
        <v>9427827</v>
      </c>
      <c r="C243" s="0" t="n">
        <v>12787612</v>
      </c>
      <c r="D243" s="0" t="n">
        <v>14645295</v>
      </c>
      <c r="E243" s="0" t="n">
        <v>34661192.773333</v>
      </c>
      <c r="G243" s="105" t="n">
        <v>10008509</v>
      </c>
      <c r="H243" s="105" t="n">
        <v>13555438</v>
      </c>
      <c r="I243" s="105" t="n">
        <v>15499224</v>
      </c>
      <c r="J243" s="105" t="n">
        <v>38334245.546667</v>
      </c>
      <c r="K243" s="0" t="n">
        <v>9427827</v>
      </c>
      <c r="L243" s="0" t="n">
        <v>12787612</v>
      </c>
      <c r="N243" s="0" t="n">
        <v>34661192.773333</v>
      </c>
      <c r="Q243" s="169" t="n">
        <f aca="false">B243-K243</f>
        <v>0</v>
      </c>
      <c r="R243" s="169" t="n">
        <f aca="false">C243-L243</f>
        <v>0</v>
      </c>
      <c r="T243" s="169" t="n">
        <f aca="false">E243-N243</f>
        <v>0</v>
      </c>
    </row>
    <row r="244" customFormat="false" ht="15.75" hidden="false" customHeight="false" outlineLevel="0" collapsed="false">
      <c r="A244" s="170" t="s">
        <v>361</v>
      </c>
      <c r="B244" s="0" t="n">
        <v>9011945</v>
      </c>
      <c r="C244" s="0" t="n">
        <v>11435199</v>
      </c>
      <c r="D244" s="0" t="n">
        <v>12887210</v>
      </c>
      <c r="E244" s="0" t="n">
        <v>34864165.2</v>
      </c>
      <c r="G244" s="105" t="n">
        <v>9576364</v>
      </c>
      <c r="H244" s="105" t="n">
        <v>12170981</v>
      </c>
      <c r="I244" s="105" t="n">
        <v>13699841</v>
      </c>
      <c r="J244" s="105" t="n">
        <v>38358186.186667</v>
      </c>
      <c r="K244" s="0" t="n">
        <v>9011945</v>
      </c>
      <c r="L244" s="0" t="n">
        <v>11435199</v>
      </c>
      <c r="N244" s="0" t="n">
        <v>34864165.2</v>
      </c>
      <c r="Q244" s="169" t="n">
        <f aca="false">B244-K244</f>
        <v>0</v>
      </c>
      <c r="R244" s="169" t="n">
        <f aca="false">C244-L244</f>
        <v>0</v>
      </c>
      <c r="T244" s="169" t="n">
        <f aca="false">E244-N244</f>
        <v>0</v>
      </c>
    </row>
    <row r="245" customFormat="false" ht="15.75" hidden="false" customHeight="false" outlineLevel="0" collapsed="false">
      <c r="A245" s="170" t="s">
        <v>362</v>
      </c>
      <c r="B245" s="0" t="n">
        <v>10967515</v>
      </c>
      <c r="C245" s="0" t="n">
        <v>18250314</v>
      </c>
      <c r="D245" s="0" t="n">
        <v>21247552</v>
      </c>
      <c r="E245" s="0" t="n">
        <v>38855240.373333</v>
      </c>
      <c r="G245" s="105" t="n">
        <v>11584387</v>
      </c>
      <c r="H245" s="105" t="n">
        <v>19223463</v>
      </c>
      <c r="I245" s="105" t="n">
        <v>22356057</v>
      </c>
      <c r="J245" s="105" t="n">
        <v>43307083.146667</v>
      </c>
      <c r="K245" s="0" t="n">
        <v>10967515</v>
      </c>
      <c r="L245" s="0" t="n">
        <v>18250314</v>
      </c>
      <c r="N245" s="0" t="n">
        <v>38855240.373333</v>
      </c>
      <c r="Q245" s="169" t="n">
        <f aca="false">B245-K245</f>
        <v>0</v>
      </c>
      <c r="R245" s="169" t="n">
        <f aca="false">C245-L245</f>
        <v>0</v>
      </c>
      <c r="T245" s="169" t="n">
        <f aca="false">E245-N245</f>
        <v>0</v>
      </c>
    </row>
    <row r="246" customFormat="false" ht="15.75" hidden="false" customHeight="false" outlineLevel="0" collapsed="false">
      <c r="A246" s="170" t="s">
        <v>363</v>
      </c>
      <c r="B246" s="0" t="n">
        <v>9822076</v>
      </c>
      <c r="C246" s="0" t="n">
        <v>14134167</v>
      </c>
      <c r="D246" s="0" t="n">
        <v>16357153</v>
      </c>
      <c r="E246" s="0" t="n">
        <v>35226823.013333</v>
      </c>
      <c r="G246" s="105" t="n">
        <v>10411433</v>
      </c>
      <c r="H246" s="105" t="n">
        <v>14941096</v>
      </c>
      <c r="I246" s="105" t="n">
        <v>17267113</v>
      </c>
      <c r="J246" s="105" t="n">
        <v>39194772.826667</v>
      </c>
      <c r="K246" s="0" t="n">
        <v>9822076</v>
      </c>
      <c r="L246" s="0" t="n">
        <v>14134167</v>
      </c>
      <c r="N246" s="0" t="n">
        <v>35226823.013333</v>
      </c>
      <c r="Q246" s="169" t="n">
        <f aca="false">B246-K246</f>
        <v>0</v>
      </c>
      <c r="R246" s="169" t="n">
        <f aca="false">C246-L246</f>
        <v>0</v>
      </c>
      <c r="T246" s="169" t="n">
        <f aca="false">E246-N246</f>
        <v>0</v>
      </c>
    </row>
    <row r="247" customFormat="false" ht="15.75" hidden="false" customHeight="false" outlineLevel="0" collapsed="false">
      <c r="A247" s="170" t="s">
        <v>364</v>
      </c>
      <c r="B247" s="0" t="n">
        <v>9194681</v>
      </c>
      <c r="C247" s="0" t="n">
        <v>12103091</v>
      </c>
      <c r="D247" s="0" t="n">
        <v>13764850</v>
      </c>
      <c r="E247" s="0" t="n">
        <v>34690811.093333</v>
      </c>
      <c r="G247" s="105" t="n">
        <v>9759385</v>
      </c>
      <c r="H247" s="105" t="n">
        <v>12848579</v>
      </c>
      <c r="I247" s="105" t="n">
        <v>14589871</v>
      </c>
      <c r="J247" s="105" t="n">
        <v>38629529.866667</v>
      </c>
      <c r="K247" s="0" t="n">
        <v>9194681</v>
      </c>
      <c r="L247" s="0" t="n">
        <v>12103091</v>
      </c>
      <c r="N247" s="0" t="n">
        <v>34690811.093333</v>
      </c>
      <c r="Q247" s="169" t="n">
        <f aca="false">B247-K247</f>
        <v>0</v>
      </c>
      <c r="R247" s="169" t="n">
        <f aca="false">C247-L247</f>
        <v>0</v>
      </c>
      <c r="T247" s="169" t="n">
        <f aca="false">E247-N247</f>
        <v>0</v>
      </c>
    </row>
    <row r="248" customFormat="false" ht="15.75" hidden="false" customHeight="false" outlineLevel="0" collapsed="false">
      <c r="A248" s="170" t="s">
        <v>365</v>
      </c>
      <c r="B248" s="0" t="n">
        <v>8899370</v>
      </c>
      <c r="C248" s="0" t="n">
        <v>11110104</v>
      </c>
      <c r="D248" s="0" t="n">
        <v>12460005</v>
      </c>
      <c r="E248" s="0" t="n">
        <v>35132184.373333</v>
      </c>
      <c r="G248" s="105" t="n">
        <v>9448606</v>
      </c>
      <c r="H248" s="105" t="n">
        <v>11818422</v>
      </c>
      <c r="I248" s="105" t="n">
        <v>13238550</v>
      </c>
      <c r="J248" s="105" t="n">
        <v>38906514.133333</v>
      </c>
      <c r="K248" s="0" t="n">
        <v>8899370</v>
      </c>
      <c r="L248" s="0" t="n">
        <v>11110104</v>
      </c>
      <c r="N248" s="0" t="n">
        <v>35132184.373333</v>
      </c>
      <c r="Q248" s="169" t="n">
        <f aca="false">B248-K248</f>
        <v>0</v>
      </c>
      <c r="R248" s="169" t="n">
        <f aca="false">C248-L248</f>
        <v>0</v>
      </c>
      <c r="T248" s="169" t="n">
        <f aca="false">E248-N248</f>
        <v>0</v>
      </c>
    </row>
    <row r="249" customFormat="false" ht="15.75" hidden="false" customHeight="false" outlineLevel="0" collapsed="false">
      <c r="A249" s="170" t="s">
        <v>366</v>
      </c>
      <c r="B249" s="0" t="n">
        <v>43708275</v>
      </c>
      <c r="C249" s="0" t="n">
        <v>60349058</v>
      </c>
      <c r="D249" s="0" t="n">
        <v>68858012</v>
      </c>
      <c r="E249" s="0" t="n">
        <v>183635867.306667</v>
      </c>
    </row>
    <row r="250" customFormat="false" ht="15.75" hidden="false" customHeight="false" outlineLevel="0" collapsed="false">
      <c r="A250" s="170" t="s">
        <v>367</v>
      </c>
      <c r="B250" s="0" t="n">
        <v>41217957</v>
      </c>
      <c r="C250" s="0" t="n">
        <v>53344771</v>
      </c>
      <c r="D250" s="0" t="n">
        <v>59868577</v>
      </c>
      <c r="E250" s="0" t="n">
        <v>175466013.12</v>
      </c>
    </row>
    <row r="251" customFormat="false" ht="15.75" hidden="false" customHeight="false" outlineLevel="0" collapsed="false">
      <c r="A251" s="170" t="s">
        <v>368</v>
      </c>
      <c r="B251" s="0" t="n">
        <v>39437331</v>
      </c>
      <c r="C251" s="0" t="n">
        <v>48781426</v>
      </c>
      <c r="D251" s="0" t="n">
        <v>54078307</v>
      </c>
      <c r="E251" s="0" t="n">
        <v>165034776.64</v>
      </c>
    </row>
    <row r="252" customFormat="false" ht="15.75" hidden="false" customHeight="false" outlineLevel="0" collapsed="false">
      <c r="A252" s="170" t="s">
        <v>369</v>
      </c>
      <c r="B252" s="0" t="n">
        <v>38209692</v>
      </c>
      <c r="C252" s="0" t="n">
        <v>45729157</v>
      </c>
      <c r="D252" s="0" t="n">
        <v>50174283</v>
      </c>
      <c r="E252" s="0" t="n">
        <v>149153391.573333</v>
      </c>
    </row>
    <row r="253" customFormat="false" ht="15.75" hidden="false" customHeight="false" outlineLevel="0" collapsed="false">
      <c r="A253" s="170" t="s">
        <v>370</v>
      </c>
      <c r="B253" s="0" t="n">
        <v>42613358</v>
      </c>
      <c r="C253" s="0" t="n">
        <v>57593020</v>
      </c>
      <c r="D253" s="0" t="n">
        <v>65305984</v>
      </c>
      <c r="E253" s="0" t="n">
        <v>179873479.573333</v>
      </c>
    </row>
    <row r="254" customFormat="false" ht="15.75" hidden="false" customHeight="false" outlineLevel="0" collapsed="false">
      <c r="A254" s="170" t="s">
        <v>371</v>
      </c>
      <c r="B254" s="0" t="n">
        <v>40419780</v>
      </c>
      <c r="C254" s="0" t="n">
        <v>51458142</v>
      </c>
      <c r="D254" s="0" t="n">
        <v>57514888</v>
      </c>
      <c r="E254" s="0" t="n">
        <v>171516092.8</v>
      </c>
    </row>
    <row r="255" customFormat="false" ht="15.75" hidden="false" customHeight="false" outlineLevel="0" collapsed="false">
      <c r="A255" s="170" t="s">
        <v>372</v>
      </c>
      <c r="B255" s="0" t="n">
        <v>38873084</v>
      </c>
      <c r="C255" s="0" t="n">
        <v>47517460</v>
      </c>
      <c r="D255" s="0" t="n">
        <v>52506969</v>
      </c>
      <c r="E255" s="0" t="n">
        <v>160014944.96</v>
      </c>
    </row>
    <row r="256" customFormat="false" ht="15.75" hidden="false" customHeight="false" outlineLevel="0" collapsed="false">
      <c r="A256" s="170" t="s">
        <v>373</v>
      </c>
      <c r="B256" s="0" t="n">
        <v>37802734</v>
      </c>
      <c r="C256" s="0" t="n">
        <v>44855677</v>
      </c>
      <c r="D256" s="0" t="n">
        <v>49097632</v>
      </c>
      <c r="E256" s="0" t="n">
        <v>144111776.533333</v>
      </c>
    </row>
    <row r="257" customFormat="false" ht="15.75" hidden="false" customHeight="false" outlineLevel="0" collapsed="false">
      <c r="A257" s="170" t="s">
        <v>374</v>
      </c>
      <c r="B257" s="0" t="n">
        <v>41272090</v>
      </c>
      <c r="C257" s="0" t="n">
        <v>65516008</v>
      </c>
      <c r="D257" s="0" t="n">
        <v>76618137</v>
      </c>
      <c r="E257" s="0" t="n">
        <v>119566653.226667</v>
      </c>
    </row>
    <row r="258" customFormat="false" ht="15.75" hidden="false" customHeight="false" outlineLevel="0" collapsed="false">
      <c r="A258" s="170" t="s">
        <v>375</v>
      </c>
      <c r="B258" s="0" t="n">
        <v>40629683</v>
      </c>
      <c r="C258" s="0" t="n">
        <v>61951618</v>
      </c>
      <c r="D258" s="0" t="n">
        <v>72124066</v>
      </c>
      <c r="E258" s="0" t="n">
        <v>129391970.986667</v>
      </c>
    </row>
    <row r="259" customFormat="false" ht="15.75" hidden="false" customHeight="false" outlineLevel="0" collapsed="false">
      <c r="A259" s="170" t="s">
        <v>376</v>
      </c>
      <c r="B259" s="0" t="n">
        <v>39933149</v>
      </c>
      <c r="C259" s="0" t="n">
        <v>58269010</v>
      </c>
      <c r="D259" s="0" t="n">
        <v>67565549</v>
      </c>
      <c r="E259" s="0" t="n">
        <v>137878036.16</v>
      </c>
    </row>
    <row r="260" customFormat="false" ht="15.75" hidden="false" customHeight="false" outlineLevel="0" collapsed="false">
      <c r="A260" s="170" t="s">
        <v>377</v>
      </c>
      <c r="B260" s="0" t="n">
        <v>39044526</v>
      </c>
      <c r="C260" s="0" t="n">
        <v>54266717</v>
      </c>
      <c r="D260" s="0" t="n">
        <v>62559639</v>
      </c>
      <c r="E260" s="0" t="n">
        <v>143153185.066667</v>
      </c>
    </row>
    <row r="261" customFormat="false" ht="15.75" hidden="false" customHeight="false" outlineLevel="0" collapsed="false">
      <c r="A261" s="170" t="s">
        <v>378</v>
      </c>
      <c r="B261" s="0" t="n">
        <v>40098440</v>
      </c>
      <c r="C261" s="0" t="n">
        <v>62798681</v>
      </c>
      <c r="D261" s="0" t="n">
        <v>73319833</v>
      </c>
      <c r="E261" s="0" t="n">
        <v>113402351.146667</v>
      </c>
    </row>
    <row r="262" customFormat="false" ht="15.75" hidden="false" customHeight="false" outlineLevel="0" collapsed="false">
      <c r="A262" s="170" t="s">
        <v>379</v>
      </c>
      <c r="B262" s="0" t="n">
        <v>39423278</v>
      </c>
      <c r="C262" s="0" t="n">
        <v>58969882</v>
      </c>
      <c r="D262" s="0" t="n">
        <v>68678596</v>
      </c>
      <c r="E262" s="0" t="n">
        <v>121286117.76</v>
      </c>
    </row>
    <row r="263" customFormat="false" ht="15.75" hidden="false" customHeight="false" outlineLevel="0" collapsed="false">
      <c r="A263" s="170" t="s">
        <v>380</v>
      </c>
      <c r="B263" s="0" t="n">
        <v>38683999</v>
      </c>
      <c r="C263" s="0" t="n">
        <v>55170403</v>
      </c>
      <c r="D263" s="0" t="n">
        <v>63971558</v>
      </c>
      <c r="E263" s="0" t="n">
        <v>128837699.413333</v>
      </c>
    </row>
    <row r="264" customFormat="false" ht="15.75" hidden="false" customHeight="false" outlineLevel="0" collapsed="false">
      <c r="A264" s="170" t="s">
        <v>381</v>
      </c>
      <c r="B264" s="0" t="n">
        <v>37858095</v>
      </c>
      <c r="C264" s="0" t="n">
        <v>51348221</v>
      </c>
      <c r="D264" s="0" t="n">
        <v>59080576</v>
      </c>
      <c r="E264" s="0" t="n">
        <v>133570183.466667</v>
      </c>
    </row>
    <row r="265" customFormat="false" ht="15.75" hidden="false" customHeight="false" outlineLevel="0" collapsed="false">
      <c r="A265" s="170" t="s">
        <v>382</v>
      </c>
      <c r="B265" s="0" t="n">
        <v>21327254</v>
      </c>
      <c r="C265" s="0" t="n">
        <v>29286949</v>
      </c>
      <c r="D265" s="0" t="n">
        <v>33549633</v>
      </c>
      <c r="E265" s="0" t="n">
        <v>108362167.2</v>
      </c>
    </row>
    <row r="266" customFormat="false" ht="15.75" hidden="false" customHeight="false" outlineLevel="0" collapsed="false">
      <c r="A266" s="170" t="s">
        <v>383</v>
      </c>
      <c r="B266" s="0" t="n">
        <v>20668417</v>
      </c>
      <c r="C266" s="0" t="n">
        <v>26917968</v>
      </c>
      <c r="D266" s="0" t="n">
        <v>30540045</v>
      </c>
      <c r="E266" s="0" t="n">
        <v>109722013.6</v>
      </c>
    </row>
    <row r="267" customFormat="false" ht="15.75" hidden="false" customHeight="false" outlineLevel="0" collapsed="false">
      <c r="A267" s="170" t="s">
        <v>384</v>
      </c>
      <c r="B267" s="0" t="n">
        <v>20177278</v>
      </c>
      <c r="C267" s="0" t="n">
        <v>25447604</v>
      </c>
      <c r="D267" s="0" t="n">
        <v>28607463</v>
      </c>
      <c r="E267" s="0" t="n">
        <v>107265525.266667</v>
      </c>
    </row>
    <row r="268" customFormat="false" ht="15.75" hidden="false" customHeight="false" outlineLevel="0" collapsed="false">
      <c r="A268" s="170" t="s">
        <v>385</v>
      </c>
      <c r="B268" s="0" t="n">
        <v>19785640</v>
      </c>
      <c r="C268" s="0" t="n">
        <v>24312690</v>
      </c>
      <c r="D268" s="0" t="n">
        <v>27087301</v>
      </c>
      <c r="E268" s="0" t="n">
        <v>103158045.266667</v>
      </c>
    </row>
    <row r="269" customFormat="false" ht="15.75" hidden="false" customHeight="false" outlineLevel="0" collapsed="false">
      <c r="A269" s="170" t="s">
        <v>386</v>
      </c>
      <c r="B269" s="0" t="n">
        <v>20806676</v>
      </c>
      <c r="C269" s="0" t="n">
        <v>28110857</v>
      </c>
      <c r="D269" s="0" t="n">
        <v>32080156</v>
      </c>
      <c r="E269" s="0" t="n">
        <v>105196490.266667</v>
      </c>
    </row>
    <row r="270" customFormat="false" ht="15.75" hidden="false" customHeight="false" outlineLevel="0" collapsed="false">
      <c r="A270" s="170" t="s">
        <v>387</v>
      </c>
      <c r="B270" s="0" t="n">
        <v>20183937</v>
      </c>
      <c r="C270" s="0" t="n">
        <v>26007700</v>
      </c>
      <c r="D270" s="0" t="n">
        <v>29435531</v>
      </c>
      <c r="E270" s="0" t="n">
        <v>104996820.4</v>
      </c>
    </row>
    <row r="271" customFormat="false" ht="15.75" hidden="false" customHeight="false" outlineLevel="0" collapsed="false">
      <c r="A271" s="170" t="s">
        <v>388</v>
      </c>
      <c r="B271" s="0" t="n">
        <v>19811150</v>
      </c>
      <c r="C271" s="0" t="n">
        <v>24747706</v>
      </c>
      <c r="D271" s="0" t="n">
        <v>27747850</v>
      </c>
      <c r="E271" s="0" t="n">
        <v>103245885.133333</v>
      </c>
    </row>
    <row r="272" customFormat="false" ht="15.75" hidden="false" customHeight="false" outlineLevel="0" collapsed="false">
      <c r="A272" s="170" t="s">
        <v>389</v>
      </c>
      <c r="B272" s="0" t="n">
        <v>19501022</v>
      </c>
      <c r="C272" s="0" t="n">
        <v>23768091</v>
      </c>
      <c r="D272" s="0" t="n">
        <v>26406378</v>
      </c>
      <c r="E272" s="0" t="n">
        <v>99085193.866667</v>
      </c>
    </row>
    <row r="273" customFormat="false" ht="15.75" hidden="false" customHeight="false" outlineLevel="0" collapsed="false">
      <c r="A273" s="170" t="s">
        <v>390</v>
      </c>
      <c r="B273" s="0" t="n">
        <v>23450931</v>
      </c>
      <c r="C273" s="0" t="n">
        <v>34733655</v>
      </c>
      <c r="D273" s="0" t="n">
        <v>39753979</v>
      </c>
      <c r="E273" s="0" t="n">
        <v>119073678.866667</v>
      </c>
    </row>
    <row r="274" customFormat="false" ht="15.75" hidden="false" customHeight="false" outlineLevel="0" collapsed="false">
      <c r="A274" s="170" t="s">
        <v>391</v>
      </c>
      <c r="B274" s="0" t="n">
        <v>22026207</v>
      </c>
      <c r="C274" s="0" t="n">
        <v>30398398</v>
      </c>
      <c r="D274" s="0" t="n">
        <v>34423736</v>
      </c>
      <c r="E274" s="0" t="n">
        <v>117344915</v>
      </c>
    </row>
    <row r="275" customFormat="false" ht="15.75" hidden="false" customHeight="false" outlineLevel="0" collapsed="false">
      <c r="A275" s="170" t="s">
        <v>392</v>
      </c>
      <c r="B275" s="0" t="n">
        <v>21002216</v>
      </c>
      <c r="C275" s="0" t="n">
        <v>27527290</v>
      </c>
      <c r="D275" s="0" t="n">
        <v>30883294</v>
      </c>
      <c r="E275" s="0" t="n">
        <v>113595764.4</v>
      </c>
    </row>
    <row r="276" customFormat="false" ht="15.75" hidden="false" customHeight="false" outlineLevel="0" collapsed="false">
      <c r="A276" s="170" t="s">
        <v>393</v>
      </c>
      <c r="B276" s="0" t="n">
        <v>20285379</v>
      </c>
      <c r="C276" s="0" t="n">
        <v>25539456</v>
      </c>
      <c r="D276" s="0" t="n">
        <v>28412092</v>
      </c>
      <c r="E276" s="0" t="n">
        <v>108094813.266667</v>
      </c>
    </row>
    <row r="277" customFormat="false" ht="15.75" hidden="false" customHeight="false" outlineLevel="0" collapsed="false">
      <c r="A277" s="170" t="s">
        <v>394</v>
      </c>
      <c r="B277" s="0" t="n">
        <v>22833812</v>
      </c>
      <c r="C277" s="0" t="n">
        <v>32975251</v>
      </c>
      <c r="D277" s="0" t="n">
        <v>37610363</v>
      </c>
      <c r="E277" s="0" t="n">
        <v>117708537.466667</v>
      </c>
    </row>
    <row r="278" customFormat="false" ht="15.75" hidden="false" customHeight="false" outlineLevel="0" collapsed="false">
      <c r="A278" s="170" t="s">
        <v>395</v>
      </c>
      <c r="B278" s="0" t="n">
        <v>21529367</v>
      </c>
      <c r="C278" s="0" t="n">
        <v>29171519</v>
      </c>
      <c r="D278" s="0" t="n">
        <v>32933489</v>
      </c>
      <c r="E278" s="0" t="n">
        <v>114839097.066667</v>
      </c>
    </row>
    <row r="279" customFormat="false" ht="15.75" hidden="false" customHeight="false" outlineLevel="0" collapsed="false">
      <c r="A279" s="170" t="s">
        <v>396</v>
      </c>
      <c r="B279" s="0" t="n">
        <v>20675584</v>
      </c>
      <c r="C279" s="0" t="n">
        <v>26706226</v>
      </c>
      <c r="D279" s="0" t="n">
        <v>29876798</v>
      </c>
      <c r="E279" s="0" t="n">
        <v>111386850.866667</v>
      </c>
    </row>
    <row r="280" customFormat="false" ht="15.75" hidden="false" customHeight="false" outlineLevel="0" collapsed="false">
      <c r="A280" s="170" t="s">
        <v>397</v>
      </c>
      <c r="B280" s="0" t="n">
        <v>20033335</v>
      </c>
      <c r="C280" s="0" t="n">
        <v>24936332</v>
      </c>
      <c r="D280" s="0" t="n">
        <v>27678797</v>
      </c>
      <c r="E280" s="0" t="n">
        <v>104860526.466667</v>
      </c>
    </row>
    <row r="281" customFormat="false" ht="15.75" hidden="false" customHeight="false" outlineLevel="0" collapsed="false">
      <c r="A281" s="170" t="s">
        <v>398</v>
      </c>
      <c r="B281" s="0" t="n">
        <v>19815194</v>
      </c>
      <c r="C281" s="0" t="n">
        <v>28035314</v>
      </c>
      <c r="D281" s="0" t="n">
        <v>32275287</v>
      </c>
      <c r="E281" s="0" t="n">
        <v>48854822.848</v>
      </c>
    </row>
    <row r="282" customFormat="false" ht="15.75" hidden="false" customHeight="false" outlineLevel="0" collapsed="false">
      <c r="A282" s="170" t="s">
        <v>399</v>
      </c>
      <c r="B282" s="0" t="n">
        <v>19253037</v>
      </c>
      <c r="C282" s="0" t="n">
        <v>24690234</v>
      </c>
      <c r="D282" s="0" t="n">
        <v>27760919</v>
      </c>
      <c r="E282" s="0" t="n">
        <v>48849018.08</v>
      </c>
    </row>
    <row r="283" customFormat="false" ht="15.75" hidden="false" customHeight="false" outlineLevel="0" collapsed="false">
      <c r="A283" s="170" t="s">
        <v>400</v>
      </c>
      <c r="B283" s="0" t="n">
        <v>18945232</v>
      </c>
      <c r="C283" s="0" t="n">
        <v>23245902</v>
      </c>
      <c r="D283" s="0" t="n">
        <v>25854024</v>
      </c>
      <c r="E283" s="0" t="n">
        <v>47081442.752</v>
      </c>
    </row>
    <row r="284" customFormat="false" ht="15.75" hidden="false" customHeight="false" outlineLevel="0" collapsed="false">
      <c r="A284" s="170" t="s">
        <v>401</v>
      </c>
      <c r="B284" s="0" t="n">
        <v>18707926</v>
      </c>
      <c r="C284" s="0" t="n">
        <v>22288537</v>
      </c>
      <c r="D284" s="0" t="n">
        <v>24572512</v>
      </c>
      <c r="E284" s="0" t="n">
        <v>45163903.136</v>
      </c>
    </row>
    <row r="285" customFormat="false" ht="15.75" hidden="false" customHeight="false" outlineLevel="0" collapsed="false">
      <c r="A285" s="170" t="s">
        <v>402</v>
      </c>
      <c r="B285" s="0" t="n">
        <v>19368421</v>
      </c>
      <c r="C285" s="0" t="n">
        <v>26341667</v>
      </c>
      <c r="D285" s="0" t="n">
        <v>29980738</v>
      </c>
      <c r="E285" s="0" t="n">
        <v>47732306.08</v>
      </c>
    </row>
    <row r="286" customFormat="false" ht="15.75" hidden="false" customHeight="false" outlineLevel="0" collapsed="false">
      <c r="A286" s="170" t="s">
        <v>403</v>
      </c>
      <c r="B286" s="0" t="n">
        <v>19029349</v>
      </c>
      <c r="C286" s="0" t="n">
        <v>24011849</v>
      </c>
      <c r="D286" s="0" t="n">
        <v>26894925</v>
      </c>
      <c r="E286" s="0" t="n">
        <v>46581447.36</v>
      </c>
    </row>
    <row r="287" customFormat="false" ht="15.75" hidden="false" customHeight="false" outlineLevel="0" collapsed="false">
      <c r="A287" s="170" t="s">
        <v>404</v>
      </c>
      <c r="B287" s="0" t="n">
        <v>18787156</v>
      </c>
      <c r="C287" s="0" t="n">
        <v>22834060</v>
      </c>
      <c r="D287" s="0" t="n">
        <v>25338440</v>
      </c>
      <c r="E287" s="0" t="n">
        <v>45286215.712</v>
      </c>
    </row>
    <row r="288" customFormat="false" ht="15.75" hidden="false" customHeight="false" outlineLevel="0" collapsed="false">
      <c r="A288" s="170" t="s">
        <v>405</v>
      </c>
      <c r="B288" s="0" t="n">
        <v>18568480</v>
      </c>
      <c r="C288" s="0" t="n">
        <v>21968897</v>
      </c>
      <c r="D288" s="0" t="n">
        <v>24174553</v>
      </c>
      <c r="E288" s="0" t="n">
        <v>43760318.176</v>
      </c>
    </row>
    <row r="289" customFormat="false" ht="15.75" hidden="false" customHeight="false" outlineLevel="0" collapsed="false">
      <c r="A289" s="170" t="s">
        <v>406</v>
      </c>
      <c r="B289" s="0" t="n">
        <v>21053689</v>
      </c>
      <c r="C289" s="0" t="n">
        <v>30723320</v>
      </c>
      <c r="D289" s="0" t="n">
        <v>34986850</v>
      </c>
      <c r="E289" s="0" t="n">
        <v>98587637.568</v>
      </c>
    </row>
    <row r="290" customFormat="false" ht="15.75" hidden="false" customHeight="false" outlineLevel="0" collapsed="false">
      <c r="A290" s="170" t="s">
        <v>407</v>
      </c>
      <c r="B290" s="0" t="n">
        <v>20429933</v>
      </c>
      <c r="C290" s="0" t="n">
        <v>27287824</v>
      </c>
      <c r="D290" s="0" t="n">
        <v>30876722</v>
      </c>
      <c r="E290" s="0" t="n">
        <v>105093140.64</v>
      </c>
    </row>
    <row r="291" customFormat="false" ht="15.75" hidden="false" customHeight="false" outlineLevel="0" collapsed="false">
      <c r="A291" s="170" t="s">
        <v>408</v>
      </c>
      <c r="B291" s="0" t="n">
        <v>19930876</v>
      </c>
      <c r="C291" s="0" t="n">
        <v>25654902</v>
      </c>
      <c r="D291" s="0" t="n">
        <v>28864771</v>
      </c>
      <c r="E291" s="0" t="n">
        <v>105131765.44</v>
      </c>
    </row>
    <row r="292" customFormat="false" ht="15.75" hidden="false" customHeight="false" outlineLevel="0" collapsed="false">
      <c r="A292" s="170" t="s">
        <v>409</v>
      </c>
      <c r="B292" s="0" t="n">
        <v>19524392</v>
      </c>
      <c r="C292" s="0" t="n">
        <v>24475339</v>
      </c>
      <c r="D292" s="0" t="n">
        <v>27365725</v>
      </c>
      <c r="E292" s="0" t="n">
        <v>103518430.688</v>
      </c>
    </row>
    <row r="293" customFormat="false" ht="15.75" hidden="false" customHeight="false" outlineLevel="0" collapsed="false">
      <c r="A293" s="170" t="s">
        <v>410</v>
      </c>
      <c r="B293" s="0" t="n">
        <v>20599358</v>
      </c>
      <c r="C293" s="0" t="n">
        <v>28822309</v>
      </c>
      <c r="D293" s="0" t="n">
        <v>32730595</v>
      </c>
      <c r="E293" s="0" t="n">
        <v>99826646.656</v>
      </c>
    </row>
    <row r="294" customFormat="false" ht="15.75" hidden="false" customHeight="false" outlineLevel="0" collapsed="false">
      <c r="A294" s="170" t="s">
        <v>411</v>
      </c>
      <c r="B294" s="0" t="n">
        <v>20044280</v>
      </c>
      <c r="C294" s="0" t="n">
        <v>26341882</v>
      </c>
      <c r="D294" s="0" t="n">
        <v>29770848</v>
      </c>
      <c r="E294" s="0" t="n">
        <v>101826648.736</v>
      </c>
    </row>
    <row r="295" customFormat="false" ht="15.75" hidden="false" customHeight="false" outlineLevel="0" collapsed="false">
      <c r="A295" s="170" t="s">
        <v>412</v>
      </c>
      <c r="B295" s="0" t="n">
        <v>19648015</v>
      </c>
      <c r="C295" s="0" t="n">
        <v>24987770</v>
      </c>
      <c r="D295" s="0" t="n">
        <v>28064270</v>
      </c>
      <c r="E295" s="0" t="n">
        <v>102371554.4</v>
      </c>
    </row>
    <row r="296" customFormat="false" ht="15.75" hidden="false" customHeight="false" outlineLevel="0" collapsed="false">
      <c r="A296" s="170" t="s">
        <v>413</v>
      </c>
      <c r="B296" s="0" t="n">
        <v>19294859</v>
      </c>
      <c r="C296" s="0" t="n">
        <v>23953786</v>
      </c>
      <c r="D296" s="0" t="n">
        <v>26732854</v>
      </c>
      <c r="E296" s="0" t="n">
        <v>100593461.952</v>
      </c>
    </row>
    <row r="297" customFormat="false" ht="15.75" hidden="false" customHeight="false" outlineLevel="0" collapsed="false">
      <c r="A297" s="170" t="s">
        <v>414</v>
      </c>
      <c r="B297" s="0" t="n">
        <v>21800082</v>
      </c>
      <c r="C297" s="0" t="n">
        <v>34387538</v>
      </c>
      <c r="D297" s="0" t="n">
        <v>39347665</v>
      </c>
      <c r="E297" s="0" t="n">
        <v>76773226.426667</v>
      </c>
    </row>
    <row r="298" customFormat="false" ht="15.75" hidden="false" customHeight="false" outlineLevel="0" collapsed="false">
      <c r="A298" s="170" t="s">
        <v>415</v>
      </c>
      <c r="B298" s="0" t="n">
        <v>21763807</v>
      </c>
      <c r="C298" s="0" t="n">
        <v>29654904</v>
      </c>
      <c r="D298" s="0" t="n">
        <v>33720945</v>
      </c>
      <c r="E298" s="0" t="n">
        <v>98691808.72</v>
      </c>
    </row>
    <row r="299" customFormat="false" ht="15.75" hidden="false" customHeight="false" outlineLevel="0" collapsed="false">
      <c r="A299" s="170" t="s">
        <v>416</v>
      </c>
      <c r="B299" s="0" t="n">
        <v>20764327</v>
      </c>
      <c r="C299" s="0" t="n">
        <v>26037922</v>
      </c>
      <c r="D299" s="0" t="n">
        <v>29045036</v>
      </c>
      <c r="E299" s="0" t="n">
        <v>103486253.493333</v>
      </c>
    </row>
    <row r="300" customFormat="false" ht="15.75" hidden="false" customHeight="false" outlineLevel="0" collapsed="false">
      <c r="A300" s="170" t="s">
        <v>417</v>
      </c>
      <c r="B300" s="0" t="n">
        <v>20196949</v>
      </c>
      <c r="C300" s="0" t="n">
        <v>24399751</v>
      </c>
      <c r="D300" s="0" t="n">
        <v>26918501</v>
      </c>
      <c r="E300" s="0" t="n">
        <v>104252511.786667</v>
      </c>
    </row>
    <row r="301" customFormat="false" ht="15.75" hidden="false" customHeight="false" outlineLevel="0" collapsed="false">
      <c r="A301" s="170" t="s">
        <v>418</v>
      </c>
      <c r="B301" s="0" t="n">
        <v>21727150</v>
      </c>
      <c r="C301" s="0" t="n">
        <v>32671364</v>
      </c>
      <c r="D301" s="0" t="n">
        <v>37601044</v>
      </c>
      <c r="E301" s="0" t="n">
        <v>80338866.026667</v>
      </c>
    </row>
    <row r="302" customFormat="false" ht="15.75" hidden="false" customHeight="false" outlineLevel="0" collapsed="false">
      <c r="A302" s="170" t="s">
        <v>419</v>
      </c>
      <c r="B302" s="0" t="n">
        <v>21194293</v>
      </c>
      <c r="C302" s="0" t="n">
        <v>27784950</v>
      </c>
      <c r="D302" s="0" t="n">
        <v>31346183</v>
      </c>
      <c r="E302" s="0" t="n">
        <v>98079249.2</v>
      </c>
    </row>
    <row r="303" customFormat="false" ht="15.75" hidden="false" customHeight="false" outlineLevel="0" collapsed="false">
      <c r="A303" s="170" t="s">
        <v>420</v>
      </c>
      <c r="B303" s="0" t="n">
        <v>20464743</v>
      </c>
      <c r="C303" s="0" t="n">
        <v>25229899</v>
      </c>
      <c r="D303" s="0" t="n">
        <v>28015956</v>
      </c>
      <c r="E303" s="0" t="n">
        <v>102804944.986667</v>
      </c>
    </row>
    <row r="304" customFormat="false" ht="15.75" hidden="false" customHeight="false" outlineLevel="0" collapsed="false">
      <c r="A304" s="170" t="s">
        <v>421</v>
      </c>
      <c r="B304" s="0" t="n">
        <v>20069066</v>
      </c>
      <c r="C304" s="0" t="n">
        <v>24057261</v>
      </c>
      <c r="D304" s="0" t="n">
        <v>26482335</v>
      </c>
      <c r="E304" s="0" t="n">
        <v>104334112.96</v>
      </c>
    </row>
    <row r="305" customFormat="false" ht="15.75" hidden="false" customHeight="false" outlineLevel="0" collapsed="false">
      <c r="A305" s="170" t="s">
        <v>422</v>
      </c>
      <c r="B305" s="0" t="n">
        <v>14843286</v>
      </c>
      <c r="C305" s="0" t="n">
        <v>20771799</v>
      </c>
      <c r="D305" s="0" t="n">
        <v>23748933</v>
      </c>
      <c r="E305" s="0" t="n">
        <v>88283634.6</v>
      </c>
      <c r="K305" s="0" t="n">
        <v>14843286</v>
      </c>
      <c r="L305" s="0" t="n">
        <v>20771799</v>
      </c>
      <c r="N305" s="0" t="n">
        <v>88283634.6</v>
      </c>
      <c r="Q305" s="169" t="n">
        <f aca="false">B305-K305</f>
        <v>0</v>
      </c>
      <c r="R305" s="169" t="n">
        <f aca="false">C305-L305</f>
        <v>0</v>
      </c>
      <c r="T305" s="169" t="n">
        <f aca="false">E305-N305</f>
        <v>0</v>
      </c>
    </row>
    <row r="306" customFormat="false" ht="15.75" hidden="false" customHeight="false" outlineLevel="0" collapsed="false">
      <c r="A306" s="170" t="s">
        <v>423</v>
      </c>
      <c r="B306" s="0" t="n">
        <v>14337964</v>
      </c>
      <c r="C306" s="0" t="n">
        <v>18968991</v>
      </c>
      <c r="D306" s="0" t="n">
        <v>21515791</v>
      </c>
      <c r="E306" s="0" t="n">
        <v>86633799.533333</v>
      </c>
      <c r="K306" s="0" t="n">
        <v>14337964</v>
      </c>
      <c r="L306" s="0" t="n">
        <v>18968991</v>
      </c>
      <c r="N306" s="0" t="n">
        <v>86633799.533333</v>
      </c>
      <c r="Q306" s="169" t="n">
        <f aca="false">B306-K306</f>
        <v>0</v>
      </c>
      <c r="R306" s="169" t="n">
        <f aca="false">C306-L306</f>
        <v>0</v>
      </c>
      <c r="T306" s="169" t="n">
        <f aca="false">E306-N306</f>
        <v>0</v>
      </c>
    </row>
    <row r="307" customFormat="false" ht="15.75" hidden="false" customHeight="false" outlineLevel="0" collapsed="false">
      <c r="A307" s="170" t="s">
        <v>424</v>
      </c>
      <c r="B307" s="0" t="n">
        <v>14026273</v>
      </c>
      <c r="C307" s="0" t="n">
        <v>17873948</v>
      </c>
      <c r="D307" s="0" t="n">
        <v>20076170</v>
      </c>
      <c r="E307" s="0" t="n">
        <v>84307553.266667</v>
      </c>
      <c r="K307" s="0" t="n">
        <v>14026273</v>
      </c>
      <c r="L307" s="0" t="n">
        <v>17873948</v>
      </c>
      <c r="N307" s="0" t="n">
        <v>84307553.266667</v>
      </c>
      <c r="Q307" s="169" t="n">
        <f aca="false">B307-K307</f>
        <v>0</v>
      </c>
      <c r="R307" s="169" t="n">
        <f aca="false">C307-L307</f>
        <v>0</v>
      </c>
      <c r="T307" s="169" t="n">
        <f aca="false">E307-N307</f>
        <v>0</v>
      </c>
    </row>
    <row r="308" customFormat="false" ht="15.75" hidden="false" customHeight="false" outlineLevel="0" collapsed="false">
      <c r="A308" s="170" t="s">
        <v>425</v>
      </c>
      <c r="B308" s="0" t="n">
        <v>13878595</v>
      </c>
      <c r="C308" s="0" t="n">
        <v>17137742</v>
      </c>
      <c r="D308" s="0" t="n">
        <v>19063440</v>
      </c>
      <c r="E308" s="0" t="n">
        <v>80910187.866667</v>
      </c>
      <c r="K308" s="0" t="n">
        <v>13878595</v>
      </c>
      <c r="L308" s="0" t="n">
        <v>17137742</v>
      </c>
      <c r="N308" s="0" t="n">
        <v>80910187.866667</v>
      </c>
      <c r="Q308" s="169" t="n">
        <f aca="false">B308-K308</f>
        <v>0</v>
      </c>
      <c r="R308" s="169" t="n">
        <f aca="false">C308-L308</f>
        <v>0</v>
      </c>
      <c r="T308" s="169" t="n">
        <f aca="false">E308-N308</f>
        <v>0</v>
      </c>
    </row>
    <row r="309" customFormat="false" ht="15.75" hidden="false" customHeight="false" outlineLevel="0" collapsed="false">
      <c r="A309" s="170" t="s">
        <v>426</v>
      </c>
      <c r="B309" s="0" t="n">
        <v>13252828</v>
      </c>
      <c r="C309" s="0" t="n">
        <v>17891622</v>
      </c>
      <c r="D309" s="0" t="n">
        <v>20320695</v>
      </c>
      <c r="E309" s="0" t="n">
        <v>82803249.066667</v>
      </c>
      <c r="K309" s="0" t="n">
        <v>13252828</v>
      </c>
      <c r="L309" s="0" t="n">
        <v>17891622</v>
      </c>
      <c r="N309" s="0" t="n">
        <v>82803249.066667</v>
      </c>
      <c r="Q309" s="169" t="n">
        <f aca="false">B309-K309</f>
        <v>0</v>
      </c>
      <c r="R309" s="169" t="n">
        <f aca="false">C309-L309</f>
        <v>0</v>
      </c>
      <c r="T309" s="169" t="n">
        <f aca="false">E309-N309</f>
        <v>0</v>
      </c>
    </row>
    <row r="310" customFormat="false" ht="15.75" hidden="false" customHeight="false" outlineLevel="0" collapsed="false">
      <c r="A310" s="170" t="s">
        <v>427</v>
      </c>
      <c r="B310" s="0" t="n">
        <v>12914986</v>
      </c>
      <c r="C310" s="0" t="n">
        <v>16704966</v>
      </c>
      <c r="D310" s="0" t="n">
        <v>18820055</v>
      </c>
      <c r="E310" s="0" t="n">
        <v>81370511.733333</v>
      </c>
      <c r="K310" s="0" t="n">
        <v>12914986</v>
      </c>
      <c r="L310" s="0" t="n">
        <v>16704966</v>
      </c>
      <c r="N310" s="0" t="n">
        <v>81370511.733333</v>
      </c>
      <c r="Q310" s="169" t="n">
        <f aca="false">B310-K310</f>
        <v>0</v>
      </c>
      <c r="R310" s="169" t="n">
        <f aca="false">C310-L310</f>
        <v>0</v>
      </c>
      <c r="T310" s="169" t="n">
        <f aca="false">E310-N310</f>
        <v>0</v>
      </c>
    </row>
    <row r="311" customFormat="false" ht="15.75" hidden="false" customHeight="false" outlineLevel="0" collapsed="false">
      <c r="A311" s="170" t="s">
        <v>428</v>
      </c>
      <c r="B311" s="0" t="n">
        <v>12620557</v>
      </c>
      <c r="C311" s="0" t="n">
        <v>15803417</v>
      </c>
      <c r="D311" s="0" t="n">
        <v>17649249</v>
      </c>
      <c r="E311" s="0" t="n">
        <v>79152621</v>
      </c>
      <c r="K311" s="0" t="n">
        <v>12620557</v>
      </c>
      <c r="L311" s="0" t="n">
        <v>15803417</v>
      </c>
      <c r="N311" s="0" t="n">
        <v>79152621</v>
      </c>
      <c r="Q311" s="169" t="n">
        <f aca="false">B311-K311</f>
        <v>0</v>
      </c>
      <c r="R311" s="169" t="n">
        <f aca="false">C311-L311</f>
        <v>0</v>
      </c>
      <c r="T311" s="169" t="n">
        <f aca="false">E311-N311</f>
        <v>0</v>
      </c>
    </row>
    <row r="312" customFormat="false" ht="15.75" hidden="false" customHeight="false" outlineLevel="0" collapsed="false">
      <c r="A312" s="170" t="s">
        <v>429</v>
      </c>
      <c r="B312" s="0" t="n">
        <v>12860413</v>
      </c>
      <c r="C312" s="0" t="n">
        <v>15694996</v>
      </c>
      <c r="D312" s="0" t="n">
        <v>17388367</v>
      </c>
      <c r="E312" s="0" t="n">
        <v>77655732.266667</v>
      </c>
      <c r="K312" s="0" t="n">
        <v>12860413</v>
      </c>
      <c r="L312" s="0" t="n">
        <v>15694996</v>
      </c>
      <c r="N312" s="0" t="n">
        <v>77655732.266667</v>
      </c>
      <c r="Q312" s="169" t="n">
        <f aca="false">B312-K312</f>
        <v>0</v>
      </c>
      <c r="R312" s="169" t="n">
        <f aca="false">C312-L312</f>
        <v>0</v>
      </c>
      <c r="T312" s="169" t="n">
        <f aca="false">E312-N312</f>
        <v>0</v>
      </c>
    </row>
    <row r="313" customFormat="false" ht="15.75" hidden="false" customHeight="false" outlineLevel="0" collapsed="false">
      <c r="A313" s="170" t="s">
        <v>430</v>
      </c>
      <c r="B313" s="0" t="n">
        <v>17103352</v>
      </c>
      <c r="C313" s="0" t="n">
        <v>25440217</v>
      </c>
      <c r="D313" s="0" t="n">
        <v>29122027</v>
      </c>
      <c r="E313" s="0" t="n">
        <v>92379501.466667</v>
      </c>
      <c r="K313" s="0" t="n">
        <v>17103352</v>
      </c>
      <c r="L313" s="0" t="n">
        <v>25440217</v>
      </c>
      <c r="N313" s="0" t="n">
        <v>92379501.466667</v>
      </c>
      <c r="Q313" s="169" t="n">
        <f aca="false">B313-K313</f>
        <v>0</v>
      </c>
      <c r="R313" s="169" t="n">
        <f aca="false">C313-L313</f>
        <v>0</v>
      </c>
      <c r="T313" s="169" t="n">
        <f aca="false">E313-N313</f>
        <v>0</v>
      </c>
    </row>
    <row r="314" customFormat="false" ht="15.75" hidden="false" customHeight="false" outlineLevel="0" collapsed="false">
      <c r="A314" s="170" t="s">
        <v>431</v>
      </c>
      <c r="B314" s="0" t="n">
        <v>15937923</v>
      </c>
      <c r="C314" s="0" t="n">
        <v>22150070</v>
      </c>
      <c r="D314" s="0" t="n">
        <v>25074555</v>
      </c>
      <c r="E314" s="0" t="n">
        <v>88957771.8</v>
      </c>
      <c r="K314" s="0" t="n">
        <v>15937923</v>
      </c>
      <c r="L314" s="0" t="n">
        <v>22150070</v>
      </c>
      <c r="N314" s="0" t="n">
        <v>88957771.8</v>
      </c>
      <c r="Q314" s="169" t="n">
        <f aca="false">B314-K314</f>
        <v>0</v>
      </c>
      <c r="R314" s="169" t="n">
        <f aca="false">C314-L314</f>
        <v>0</v>
      </c>
      <c r="T314" s="169" t="n">
        <f aca="false">E314-N314</f>
        <v>0</v>
      </c>
    </row>
    <row r="315" customFormat="false" ht="15.75" hidden="false" customHeight="false" outlineLevel="0" collapsed="false">
      <c r="A315" s="170" t="s">
        <v>432</v>
      </c>
      <c r="B315" s="0" t="n">
        <v>15136531</v>
      </c>
      <c r="C315" s="0" t="n">
        <v>19961318</v>
      </c>
      <c r="D315" s="0" t="n">
        <v>22370205</v>
      </c>
      <c r="E315" s="0" t="n">
        <v>85470722.533333</v>
      </c>
      <c r="K315" s="0" t="n">
        <v>15136531</v>
      </c>
      <c r="L315" s="0" t="n">
        <v>19961318</v>
      </c>
      <c r="N315" s="0" t="n">
        <v>85470722.533333</v>
      </c>
      <c r="Q315" s="169" t="n">
        <f aca="false">B315-K315</f>
        <v>0</v>
      </c>
      <c r="R315" s="169" t="n">
        <f aca="false">C315-L315</f>
        <v>0</v>
      </c>
      <c r="T315" s="169" t="n">
        <f aca="false">E315-N315</f>
        <v>0</v>
      </c>
    </row>
    <row r="316" customFormat="false" ht="15.75" hidden="false" customHeight="false" outlineLevel="0" collapsed="false">
      <c r="A316" s="170" t="s">
        <v>433</v>
      </c>
      <c r="B316" s="0" t="n">
        <v>14530929</v>
      </c>
      <c r="C316" s="0" t="n">
        <v>18338893</v>
      </c>
      <c r="D316" s="0" t="n">
        <v>20390638</v>
      </c>
      <c r="E316" s="0" t="n">
        <v>79604982.133333</v>
      </c>
      <c r="K316" s="0" t="n">
        <v>14530929</v>
      </c>
      <c r="L316" s="0" t="n">
        <v>18338893</v>
      </c>
      <c r="N316" s="0" t="n">
        <v>79604982.133333</v>
      </c>
      <c r="Q316" s="169" t="n">
        <f aca="false">B316-K316</f>
        <v>0</v>
      </c>
      <c r="R316" s="169" t="n">
        <f aca="false">C316-L316</f>
        <v>0</v>
      </c>
      <c r="T316" s="169" t="n">
        <f aca="false">E316-N316</f>
        <v>0</v>
      </c>
    </row>
    <row r="317" customFormat="false" ht="15.75" hidden="false" customHeight="false" outlineLevel="0" collapsed="false">
      <c r="A317" s="170" t="s">
        <v>434</v>
      </c>
      <c r="B317" s="0" t="n">
        <v>16146558</v>
      </c>
      <c r="C317" s="0" t="n">
        <v>23321251</v>
      </c>
      <c r="D317" s="0" t="n">
        <v>26567120</v>
      </c>
      <c r="E317" s="0" t="n">
        <v>89831595.933333</v>
      </c>
      <c r="K317" s="0" t="n">
        <v>16146558</v>
      </c>
      <c r="L317" s="0" t="n">
        <v>23321251</v>
      </c>
      <c r="N317" s="0" t="n">
        <v>89831595.933333</v>
      </c>
      <c r="Q317" s="169" t="n">
        <f aca="false">B317-K317</f>
        <v>0</v>
      </c>
      <c r="R317" s="169" t="n">
        <f aca="false">C317-L317</f>
        <v>0</v>
      </c>
      <c r="T317" s="169" t="n">
        <f aca="false">E317-N317</f>
        <v>0</v>
      </c>
    </row>
    <row r="318" customFormat="false" ht="15.75" hidden="false" customHeight="false" outlineLevel="0" collapsed="false">
      <c r="A318" s="170" t="s">
        <v>435</v>
      </c>
      <c r="B318" s="0" t="n">
        <v>15049811</v>
      </c>
      <c r="C318" s="0" t="n">
        <v>20399773</v>
      </c>
      <c r="D318" s="0" t="n">
        <v>22978492</v>
      </c>
      <c r="E318" s="0" t="n">
        <v>86093152.333333</v>
      </c>
      <c r="K318" s="0" t="n">
        <v>15049811</v>
      </c>
      <c r="L318" s="0" t="n">
        <v>20399773</v>
      </c>
      <c r="N318" s="0" t="n">
        <v>86093152.333333</v>
      </c>
      <c r="Q318" s="169" t="n">
        <f aca="false">B318-K318</f>
        <v>0</v>
      </c>
      <c r="R318" s="169" t="n">
        <f aca="false">C318-L318</f>
        <v>0</v>
      </c>
      <c r="T318" s="169" t="n">
        <f aca="false">E318-N318</f>
        <v>0</v>
      </c>
    </row>
    <row r="319" customFormat="false" ht="15.75" hidden="false" customHeight="false" outlineLevel="0" collapsed="false">
      <c r="A319" s="170" t="s">
        <v>436</v>
      </c>
      <c r="B319" s="0" t="n">
        <v>14269941</v>
      </c>
      <c r="C319" s="0" t="n">
        <v>18376837</v>
      </c>
      <c r="D319" s="0" t="n">
        <v>20495605</v>
      </c>
      <c r="E319" s="0" t="n">
        <v>82181106.8</v>
      </c>
      <c r="K319" s="0" t="n">
        <v>14269941</v>
      </c>
      <c r="L319" s="0" t="n">
        <v>18376837</v>
      </c>
      <c r="N319" s="0" t="n">
        <v>82181106.8</v>
      </c>
      <c r="Q319" s="169" t="n">
        <f aca="false">B319-K319</f>
        <v>0</v>
      </c>
      <c r="R319" s="169" t="n">
        <f aca="false">C319-L319</f>
        <v>0</v>
      </c>
      <c r="T319" s="169" t="n">
        <f aca="false">E319-N319</f>
        <v>0</v>
      </c>
    </row>
    <row r="320" customFormat="false" ht="15.75" hidden="false" customHeight="false" outlineLevel="0" collapsed="false">
      <c r="A320" s="170" t="s">
        <v>437</v>
      </c>
      <c r="B320" s="0" t="n">
        <v>13932708</v>
      </c>
      <c r="C320" s="0" t="n">
        <v>17262073</v>
      </c>
      <c r="D320" s="0" t="n">
        <v>19120829</v>
      </c>
      <c r="E320" s="0" t="n">
        <v>76927757.4</v>
      </c>
      <c r="K320" s="0" t="n">
        <v>13932708</v>
      </c>
      <c r="L320" s="0" t="n">
        <v>17262073</v>
      </c>
      <c r="N320" s="0" t="n">
        <v>76927757.4</v>
      </c>
      <c r="Q320" s="169" t="n">
        <f aca="false">B320-K320</f>
        <v>0</v>
      </c>
      <c r="R320" s="169" t="n">
        <f aca="false">C320-L320</f>
        <v>0</v>
      </c>
      <c r="T320" s="169" t="n">
        <f aca="false">E320-N320</f>
        <v>0</v>
      </c>
    </row>
    <row r="321" customFormat="false" ht="15.75" hidden="false" customHeight="false" outlineLevel="0" collapsed="false">
      <c r="A321" s="170" t="s">
        <v>438</v>
      </c>
      <c r="B321" s="0" t="n">
        <v>14058788</v>
      </c>
      <c r="C321" s="0" t="n">
        <v>19690795</v>
      </c>
      <c r="D321" s="0" t="n">
        <v>22534896</v>
      </c>
      <c r="E321" s="0" t="n">
        <v>45104180.096</v>
      </c>
      <c r="K321" s="0" t="n">
        <v>14058788</v>
      </c>
      <c r="L321" s="0" t="n">
        <v>19690795</v>
      </c>
      <c r="N321" s="0" t="n">
        <v>45104180.096</v>
      </c>
      <c r="Q321" s="169" t="n">
        <f aca="false">B321-K321</f>
        <v>0</v>
      </c>
      <c r="R321" s="169" t="n">
        <f aca="false">C321-L321</f>
        <v>0</v>
      </c>
      <c r="T321" s="169" t="n">
        <f aca="false">E321-N321</f>
        <v>0</v>
      </c>
    </row>
    <row r="322" customFormat="false" ht="15.75" hidden="false" customHeight="false" outlineLevel="0" collapsed="false">
      <c r="A322" s="170" t="s">
        <v>439</v>
      </c>
      <c r="B322" s="0" t="n">
        <v>13731738</v>
      </c>
      <c r="C322" s="0" t="n">
        <v>17717627</v>
      </c>
      <c r="D322" s="0" t="n">
        <v>19920486</v>
      </c>
      <c r="E322" s="0" t="n">
        <v>39147281.824</v>
      </c>
      <c r="K322" s="0" t="n">
        <v>13731738</v>
      </c>
      <c r="L322" s="0" t="n">
        <v>17717627</v>
      </c>
      <c r="N322" s="0" t="n">
        <v>39147281.824</v>
      </c>
      <c r="Q322" s="169" t="n">
        <f aca="false">B322-K322</f>
        <v>0</v>
      </c>
      <c r="R322" s="169" t="n">
        <f aca="false">C322-L322</f>
        <v>0</v>
      </c>
      <c r="T322" s="169" t="n">
        <f aca="false">E322-N322</f>
        <v>0</v>
      </c>
    </row>
    <row r="323" customFormat="false" ht="15.75" hidden="false" customHeight="false" outlineLevel="0" collapsed="false">
      <c r="A323" s="170" t="s">
        <v>440</v>
      </c>
      <c r="B323" s="0" t="n">
        <v>13521621</v>
      </c>
      <c r="C323" s="0" t="n">
        <v>16724208</v>
      </c>
      <c r="D323" s="0" t="n">
        <v>18597743</v>
      </c>
      <c r="E323" s="0" t="n">
        <v>36927425.568</v>
      </c>
      <c r="K323" s="0" t="n">
        <v>13521621</v>
      </c>
      <c r="L323" s="0" t="n">
        <v>16724208</v>
      </c>
      <c r="N323" s="0" t="n">
        <v>36927425.568</v>
      </c>
      <c r="Q323" s="169" t="n">
        <f aca="false">B323-K323</f>
        <v>0</v>
      </c>
      <c r="R323" s="169" t="n">
        <f aca="false">C323-L323</f>
        <v>0</v>
      </c>
      <c r="T323" s="169" t="n">
        <f aca="false">E323-N323</f>
        <v>0</v>
      </c>
    </row>
    <row r="324" customFormat="false" ht="15.75" hidden="false" customHeight="false" outlineLevel="0" collapsed="false">
      <c r="A324" s="170" t="s">
        <v>441</v>
      </c>
      <c r="B324" s="0" t="n">
        <v>13342728</v>
      </c>
      <c r="C324" s="0" t="n">
        <v>15986358</v>
      </c>
      <c r="D324" s="0" t="n">
        <v>17613256</v>
      </c>
      <c r="E324" s="0" t="n">
        <v>35408428.32</v>
      </c>
      <c r="K324" s="0" t="n">
        <v>13342728</v>
      </c>
      <c r="L324" s="0" t="n">
        <v>15986358</v>
      </c>
      <c r="N324" s="0" t="n">
        <v>35408428.32</v>
      </c>
      <c r="Q324" s="169" t="n">
        <f aca="false">B324-K324</f>
        <v>0</v>
      </c>
      <c r="R324" s="169" t="n">
        <f aca="false">C324-L324</f>
        <v>0</v>
      </c>
      <c r="T324" s="169" t="n">
        <f aca="false">E324-N324</f>
        <v>0</v>
      </c>
    </row>
    <row r="325" customFormat="false" ht="15.75" hidden="false" customHeight="false" outlineLevel="0" collapsed="false">
      <c r="A325" s="170" t="s">
        <v>442</v>
      </c>
      <c r="B325" s="0" t="n">
        <v>13461862</v>
      </c>
      <c r="C325" s="0" t="n">
        <v>18019794</v>
      </c>
      <c r="D325" s="0" t="n">
        <v>20396012</v>
      </c>
      <c r="E325" s="0" t="n">
        <v>41707977.632</v>
      </c>
      <c r="K325" s="0" t="n">
        <v>13461862</v>
      </c>
      <c r="L325" s="0" t="n">
        <v>18019794</v>
      </c>
      <c r="N325" s="0" t="n">
        <v>41707977.632</v>
      </c>
      <c r="Q325" s="169" t="n">
        <f aca="false">B325-K325</f>
        <v>0</v>
      </c>
      <c r="R325" s="169" t="n">
        <f aca="false">C325-L325</f>
        <v>0</v>
      </c>
      <c r="T325" s="169" t="n">
        <f aca="false">E325-N325</f>
        <v>0</v>
      </c>
    </row>
    <row r="326" customFormat="false" ht="15.75" hidden="false" customHeight="false" outlineLevel="0" collapsed="false">
      <c r="A326" s="170" t="s">
        <v>443</v>
      </c>
      <c r="B326" s="0" t="n">
        <v>13156128</v>
      </c>
      <c r="C326" s="0" t="n">
        <v>16591333</v>
      </c>
      <c r="D326" s="0" t="n">
        <v>18531991</v>
      </c>
      <c r="E326" s="0" t="n">
        <v>38287714.752</v>
      </c>
      <c r="K326" s="0" t="n">
        <v>13156128</v>
      </c>
      <c r="L326" s="0" t="n">
        <v>16591333</v>
      </c>
      <c r="N326" s="0" t="n">
        <v>38287714.752</v>
      </c>
      <c r="Q326" s="169" t="n">
        <f aca="false">B326-K326</f>
        <v>0</v>
      </c>
      <c r="R326" s="169" t="n">
        <f aca="false">C326-L326</f>
        <v>0</v>
      </c>
      <c r="T326" s="169" t="n">
        <f aca="false">E326-N326</f>
        <v>0</v>
      </c>
    </row>
    <row r="327" customFormat="false" ht="15.75" hidden="false" customHeight="false" outlineLevel="0" collapsed="false">
      <c r="A327" s="170" t="s">
        <v>444</v>
      </c>
      <c r="B327" s="0" t="n">
        <v>12915090</v>
      </c>
      <c r="C327" s="0" t="n">
        <v>15684703</v>
      </c>
      <c r="D327" s="0" t="n">
        <v>17331833</v>
      </c>
      <c r="E327" s="0" t="n">
        <v>36608386.272</v>
      </c>
      <c r="K327" s="0" t="n">
        <v>12915090</v>
      </c>
      <c r="L327" s="0" t="n">
        <v>15684703</v>
      </c>
      <c r="N327" s="0" t="n">
        <v>36608386.272</v>
      </c>
      <c r="Q327" s="169" t="n">
        <f aca="false">B327-K327</f>
        <v>0</v>
      </c>
      <c r="R327" s="169" t="n">
        <f aca="false">C327-L327</f>
        <v>0</v>
      </c>
      <c r="T327" s="169" t="n">
        <f aca="false">E327-N327</f>
        <v>0</v>
      </c>
    </row>
    <row r="328" customFormat="false" ht="15.75" hidden="false" customHeight="false" outlineLevel="0" collapsed="false">
      <c r="A328" s="170" t="s">
        <v>445</v>
      </c>
      <c r="B328" s="0" t="n">
        <v>12907523</v>
      </c>
      <c r="C328" s="0" t="n">
        <v>15257401</v>
      </c>
      <c r="D328" s="0" t="n">
        <v>16726262</v>
      </c>
      <c r="E328" s="0" t="n">
        <v>35841642.72</v>
      </c>
      <c r="K328" s="0" t="n">
        <v>12907523</v>
      </c>
      <c r="L328" s="0" t="n">
        <v>15257401</v>
      </c>
      <c r="N328" s="0" t="n">
        <v>35841642.72</v>
      </c>
      <c r="Q328" s="169" t="n">
        <f aca="false">B328-K328</f>
        <v>0</v>
      </c>
      <c r="R328" s="169" t="n">
        <f aca="false">C328-L328</f>
        <v>0</v>
      </c>
      <c r="T328" s="169" t="n">
        <f aca="false">E328-N328</f>
        <v>0</v>
      </c>
    </row>
    <row r="329" customFormat="false" ht="15.75" hidden="false" customHeight="false" outlineLevel="0" collapsed="false">
      <c r="A329" s="170" t="s">
        <v>446</v>
      </c>
      <c r="B329" s="0" t="n">
        <v>15248402</v>
      </c>
      <c r="C329" s="0" t="n">
        <v>21815166</v>
      </c>
      <c r="D329" s="0" t="n">
        <v>24779178</v>
      </c>
      <c r="E329" s="0" t="n">
        <v>87892180.192</v>
      </c>
      <c r="K329" s="0" t="n">
        <v>15248402</v>
      </c>
      <c r="L329" s="0" t="n">
        <v>21815166</v>
      </c>
      <c r="N329" s="0" t="n">
        <v>87892180.192</v>
      </c>
      <c r="Q329" s="169" t="n">
        <f aca="false">B329-K329</f>
        <v>0</v>
      </c>
      <c r="R329" s="169" t="n">
        <f aca="false">C329-L329</f>
        <v>0</v>
      </c>
      <c r="T329" s="169" t="n">
        <f aca="false">E329-N329</f>
        <v>0</v>
      </c>
    </row>
    <row r="330" customFormat="false" ht="15.75" hidden="false" customHeight="false" outlineLevel="0" collapsed="false">
      <c r="A330" s="170" t="s">
        <v>447</v>
      </c>
      <c r="B330" s="0" t="n">
        <v>14591401</v>
      </c>
      <c r="C330" s="0" t="n">
        <v>19546527</v>
      </c>
      <c r="D330" s="0" t="n">
        <v>22095123</v>
      </c>
      <c r="E330" s="0" t="n">
        <v>84500809.536</v>
      </c>
      <c r="K330" s="0" t="n">
        <v>14591401</v>
      </c>
      <c r="L330" s="0" t="n">
        <v>19546527</v>
      </c>
      <c r="N330" s="0" t="n">
        <v>84500809.536</v>
      </c>
      <c r="Q330" s="169" t="n">
        <f aca="false">B330-K330</f>
        <v>0</v>
      </c>
      <c r="R330" s="169" t="n">
        <f aca="false">C330-L330</f>
        <v>0</v>
      </c>
      <c r="T330" s="169" t="n">
        <f aca="false">E330-N330</f>
        <v>0</v>
      </c>
    </row>
    <row r="331" customFormat="false" ht="15.75" hidden="false" customHeight="false" outlineLevel="0" collapsed="false">
      <c r="A331" s="170" t="s">
        <v>448</v>
      </c>
      <c r="B331" s="0" t="n">
        <v>14142028</v>
      </c>
      <c r="C331" s="0" t="n">
        <v>18274521</v>
      </c>
      <c r="D331" s="0" t="n">
        <v>20526892</v>
      </c>
      <c r="E331" s="0" t="n">
        <v>82381603.2</v>
      </c>
      <c r="K331" s="0" t="n">
        <v>14142028</v>
      </c>
      <c r="L331" s="0" t="n">
        <v>18274521</v>
      </c>
      <c r="N331" s="0" t="n">
        <v>82381603.2</v>
      </c>
      <c r="Q331" s="169" t="n">
        <f aca="false">B331-K331</f>
        <v>0</v>
      </c>
      <c r="R331" s="169" t="n">
        <f aca="false">C331-L331</f>
        <v>0</v>
      </c>
      <c r="T331" s="169" t="n">
        <f aca="false">E331-N331</f>
        <v>0</v>
      </c>
    </row>
    <row r="332" customFormat="false" ht="15.75" hidden="false" customHeight="false" outlineLevel="0" collapsed="false">
      <c r="A332" s="170" t="s">
        <v>449</v>
      </c>
      <c r="B332" s="0" t="n">
        <v>13861501</v>
      </c>
      <c r="C332" s="0" t="n">
        <v>17431064</v>
      </c>
      <c r="D332" s="0" t="n">
        <v>19454975</v>
      </c>
      <c r="E332" s="0" t="n">
        <v>81277951.872</v>
      </c>
      <c r="K332" s="0" t="n">
        <v>13861501</v>
      </c>
      <c r="L332" s="0" t="n">
        <v>17431064</v>
      </c>
      <c r="N332" s="0" t="n">
        <v>81277951.872</v>
      </c>
      <c r="Q332" s="169" t="n">
        <f aca="false">B332-K332</f>
        <v>0</v>
      </c>
      <c r="R332" s="169" t="n">
        <f aca="false">C332-L332</f>
        <v>0</v>
      </c>
      <c r="T332" s="169" t="n">
        <f aca="false">E332-N332</f>
        <v>0</v>
      </c>
    </row>
    <row r="333" customFormat="false" ht="15.75" hidden="false" customHeight="false" outlineLevel="0" collapsed="false">
      <c r="A333" s="170" t="s">
        <v>450</v>
      </c>
      <c r="B333" s="0" t="n">
        <v>14384676</v>
      </c>
      <c r="C333" s="0" t="n">
        <v>19761712</v>
      </c>
      <c r="D333" s="0" t="n">
        <v>22395629</v>
      </c>
      <c r="E333" s="0" t="n">
        <v>84767491.104</v>
      </c>
      <c r="K333" s="0" t="n">
        <v>14384676</v>
      </c>
      <c r="L333" s="0" t="n">
        <v>19761712</v>
      </c>
      <c r="N333" s="0" t="n">
        <v>84767491.104</v>
      </c>
      <c r="Q333" s="169" t="n">
        <f aca="false">B333-K333</f>
        <v>0</v>
      </c>
      <c r="R333" s="169" t="n">
        <f aca="false">C333-L333</f>
        <v>0</v>
      </c>
      <c r="T333" s="169" t="n">
        <f aca="false">E333-N333</f>
        <v>0</v>
      </c>
    </row>
    <row r="334" customFormat="false" ht="15.75" hidden="false" customHeight="false" outlineLevel="0" collapsed="false">
      <c r="A334" s="170" t="s">
        <v>451</v>
      </c>
      <c r="B334" s="0" t="n">
        <v>13775457</v>
      </c>
      <c r="C334" s="0" t="n">
        <v>18060486</v>
      </c>
      <c r="D334" s="0" t="n">
        <v>20323883</v>
      </c>
      <c r="E334" s="0" t="n">
        <v>82297092.416</v>
      </c>
      <c r="K334" s="0" t="n">
        <v>13775457</v>
      </c>
      <c r="L334" s="0" t="n">
        <v>18060486</v>
      </c>
      <c r="N334" s="0" t="n">
        <v>82297092.416</v>
      </c>
      <c r="Q334" s="169" t="n">
        <f aca="false">B334-K334</f>
        <v>0</v>
      </c>
      <c r="R334" s="169" t="n">
        <f aca="false">C334-L334</f>
        <v>0</v>
      </c>
      <c r="T334" s="169" t="n">
        <f aca="false">E334-N334</f>
        <v>0</v>
      </c>
    </row>
    <row r="335" customFormat="false" ht="15.75" hidden="false" customHeight="false" outlineLevel="0" collapsed="false">
      <c r="A335" s="170" t="s">
        <v>452</v>
      </c>
      <c r="B335" s="0" t="n">
        <v>13264880</v>
      </c>
      <c r="C335" s="0" t="n">
        <v>16822258</v>
      </c>
      <c r="D335" s="0" t="n">
        <v>18795384</v>
      </c>
      <c r="E335" s="0" t="n">
        <v>80191763.008</v>
      </c>
      <c r="K335" s="0" t="n">
        <v>13264880</v>
      </c>
      <c r="L335" s="0" t="n">
        <v>16822258</v>
      </c>
      <c r="N335" s="0" t="n">
        <v>80191763.008</v>
      </c>
      <c r="Q335" s="169" t="n">
        <f aca="false">B335-K335</f>
        <v>0</v>
      </c>
      <c r="R335" s="169" t="n">
        <f aca="false">C335-L335</f>
        <v>0</v>
      </c>
      <c r="T335" s="169" t="n">
        <f aca="false">E335-N335</f>
        <v>0</v>
      </c>
    </row>
    <row r="336" customFormat="false" ht="15.75" hidden="false" customHeight="false" outlineLevel="0" collapsed="false">
      <c r="A336" s="170" t="s">
        <v>453</v>
      </c>
      <c r="B336" s="0" t="n">
        <v>13163590</v>
      </c>
      <c r="C336" s="0" t="n">
        <v>16332664</v>
      </c>
      <c r="D336" s="0" t="n">
        <v>18154293</v>
      </c>
      <c r="E336" s="0" t="n">
        <v>79926261.44</v>
      </c>
      <c r="K336" s="0" t="n">
        <v>13163590</v>
      </c>
      <c r="L336" s="0" t="n">
        <v>16332664</v>
      </c>
      <c r="N336" s="0" t="n">
        <v>79926261.44</v>
      </c>
      <c r="Q336" s="169" t="n">
        <f aca="false">B336-K336</f>
        <v>0</v>
      </c>
      <c r="R336" s="169" t="n">
        <f aca="false">C336-L336</f>
        <v>0</v>
      </c>
      <c r="T336" s="169" t="n">
        <f aca="false">E336-N336</f>
        <v>0</v>
      </c>
    </row>
    <row r="337" customFormat="false" ht="15.75" hidden="false" customHeight="false" outlineLevel="0" collapsed="false">
      <c r="A337" s="170" t="s">
        <v>454</v>
      </c>
      <c r="B337" s="0" t="n">
        <v>16933472</v>
      </c>
      <c r="C337" s="0" t="n">
        <v>26068135</v>
      </c>
      <c r="D337" s="0" t="n">
        <v>30207667</v>
      </c>
      <c r="E337" s="0" t="n">
        <v>85336498.426667</v>
      </c>
      <c r="K337" s="0" t="n">
        <v>16933472</v>
      </c>
      <c r="L337" s="0" t="n">
        <v>26068135</v>
      </c>
      <c r="N337" s="0" t="n">
        <v>85336498.426667</v>
      </c>
      <c r="Q337" s="169" t="n">
        <f aca="false">B337-K337</f>
        <v>0</v>
      </c>
      <c r="R337" s="169" t="n">
        <f aca="false">C337-L337</f>
        <v>0</v>
      </c>
      <c r="T337" s="169" t="n">
        <f aca="false">E337-N337</f>
        <v>0</v>
      </c>
    </row>
    <row r="338" customFormat="false" ht="15.75" hidden="false" customHeight="false" outlineLevel="0" collapsed="false">
      <c r="A338" s="170" t="s">
        <v>455</v>
      </c>
      <c r="B338" s="0" t="n">
        <v>15771186</v>
      </c>
      <c r="C338" s="0" t="n">
        <v>21182731</v>
      </c>
      <c r="D338" s="0" t="n">
        <v>24001485</v>
      </c>
      <c r="E338" s="0" t="n">
        <v>78246748.613333</v>
      </c>
      <c r="K338" s="0" t="n">
        <v>15771186</v>
      </c>
      <c r="L338" s="0" t="n">
        <v>21182731</v>
      </c>
      <c r="N338" s="0" t="n">
        <v>78246748.613333</v>
      </c>
      <c r="Q338" s="169" t="n">
        <f aca="false">B338-K338</f>
        <v>0</v>
      </c>
      <c r="R338" s="169" t="n">
        <f aca="false">C338-L338</f>
        <v>0</v>
      </c>
      <c r="T338" s="169" t="n">
        <f aca="false">E338-N338</f>
        <v>0</v>
      </c>
    </row>
    <row r="339" customFormat="false" ht="15.75" hidden="false" customHeight="false" outlineLevel="0" collapsed="false">
      <c r="A339" s="170" t="s">
        <v>456</v>
      </c>
      <c r="B339" s="0" t="n">
        <v>14951983</v>
      </c>
      <c r="C339" s="0" t="n">
        <v>18723924</v>
      </c>
      <c r="D339" s="0" t="n">
        <v>20830792</v>
      </c>
      <c r="E339" s="0" t="n">
        <v>75697294</v>
      </c>
      <c r="K339" s="0" t="n">
        <v>14951983</v>
      </c>
      <c r="L339" s="0" t="n">
        <v>18723924</v>
      </c>
      <c r="N339" s="0" t="n">
        <v>75697294</v>
      </c>
      <c r="Q339" s="169" t="n">
        <f aca="false">B339-K339</f>
        <v>0</v>
      </c>
      <c r="R339" s="169" t="n">
        <f aca="false">C339-L339</f>
        <v>0</v>
      </c>
      <c r="T339" s="169" t="n">
        <f aca="false">E339-N339</f>
        <v>0</v>
      </c>
    </row>
    <row r="340" customFormat="false" ht="15.75" hidden="false" customHeight="false" outlineLevel="0" collapsed="false">
      <c r="A340" s="170" t="s">
        <v>457</v>
      </c>
      <c r="B340" s="0" t="n">
        <v>14539012</v>
      </c>
      <c r="C340" s="0" t="n">
        <v>17580043</v>
      </c>
      <c r="D340" s="0" t="n">
        <v>19353161</v>
      </c>
      <c r="E340" s="0" t="n">
        <v>75220826.48</v>
      </c>
      <c r="K340" s="0" t="n">
        <v>14539012</v>
      </c>
      <c r="L340" s="0" t="n">
        <v>17580043</v>
      </c>
      <c r="N340" s="0" t="n">
        <v>75220826.48</v>
      </c>
      <c r="Q340" s="169" t="n">
        <f aca="false">B340-K340</f>
        <v>0</v>
      </c>
      <c r="R340" s="169" t="n">
        <f aca="false">C340-L340</f>
        <v>0</v>
      </c>
      <c r="T340" s="169" t="n">
        <f aca="false">E340-N340</f>
        <v>0</v>
      </c>
    </row>
    <row r="341" customFormat="false" ht="15.75" hidden="false" customHeight="false" outlineLevel="0" collapsed="false">
      <c r="A341" s="170" t="s">
        <v>458</v>
      </c>
      <c r="B341" s="0" t="n">
        <v>16144083</v>
      </c>
      <c r="C341" s="0" t="n">
        <v>23292480</v>
      </c>
      <c r="D341" s="0" t="n">
        <v>26790667</v>
      </c>
      <c r="E341" s="0" t="n">
        <v>79670988.266667</v>
      </c>
      <c r="K341" s="0" t="n">
        <v>16144083</v>
      </c>
      <c r="L341" s="0" t="n">
        <v>23292480</v>
      </c>
      <c r="N341" s="0" t="n">
        <v>79670988.266667</v>
      </c>
      <c r="Q341" s="169" t="n">
        <f aca="false">B341-K341</f>
        <v>0</v>
      </c>
      <c r="R341" s="169" t="n">
        <f aca="false">C341-L341</f>
        <v>0</v>
      </c>
      <c r="T341" s="169" t="n">
        <f aca="false">E341-N341</f>
        <v>0</v>
      </c>
    </row>
    <row r="342" customFormat="false" ht="15.75" hidden="false" customHeight="false" outlineLevel="0" collapsed="false">
      <c r="A342" s="170" t="s">
        <v>459</v>
      </c>
      <c r="B342" s="0" t="n">
        <v>15250846</v>
      </c>
      <c r="C342" s="0" t="n">
        <v>19784259</v>
      </c>
      <c r="D342" s="0" t="n">
        <v>22241451</v>
      </c>
      <c r="E342" s="0" t="n">
        <v>76927435.013333</v>
      </c>
      <c r="K342" s="0" t="n">
        <v>15250846</v>
      </c>
      <c r="L342" s="0" t="n">
        <v>19784259</v>
      </c>
      <c r="N342" s="0" t="n">
        <v>76927435.013333</v>
      </c>
      <c r="Q342" s="169" t="n">
        <f aca="false">B342-K342</f>
        <v>0</v>
      </c>
      <c r="R342" s="169" t="n">
        <f aca="false">C342-L342</f>
        <v>0</v>
      </c>
      <c r="T342" s="169" t="n">
        <f aca="false">E342-N342</f>
        <v>0</v>
      </c>
    </row>
    <row r="343" customFormat="false" ht="15.75" hidden="false" customHeight="false" outlineLevel="0" collapsed="false">
      <c r="A343" s="170" t="s">
        <v>460</v>
      </c>
      <c r="B343" s="0" t="n">
        <v>14629232</v>
      </c>
      <c r="C343" s="0" t="n">
        <v>18012752</v>
      </c>
      <c r="D343" s="0" t="n">
        <v>19942320</v>
      </c>
      <c r="E343" s="0" t="n">
        <v>75524968.16</v>
      </c>
      <c r="K343" s="0" t="n">
        <v>14629232</v>
      </c>
      <c r="L343" s="0" t="n">
        <v>18012752</v>
      </c>
      <c r="N343" s="0" t="n">
        <v>75524968.16</v>
      </c>
      <c r="Q343" s="169" t="n">
        <f aca="false">B343-K343</f>
        <v>0</v>
      </c>
      <c r="R343" s="169" t="n">
        <f aca="false">C343-L343</f>
        <v>0</v>
      </c>
      <c r="T343" s="169" t="n">
        <f aca="false">E343-N343</f>
        <v>0</v>
      </c>
    </row>
    <row r="344" customFormat="false" ht="15.75" hidden="false" customHeight="false" outlineLevel="0" collapsed="false">
      <c r="A344" s="170" t="s">
        <v>461</v>
      </c>
      <c r="B344" s="0" t="n">
        <v>14358433</v>
      </c>
      <c r="C344" s="0" t="n">
        <v>17211900</v>
      </c>
      <c r="D344" s="0" t="n">
        <v>18901798</v>
      </c>
      <c r="E344" s="0" t="n">
        <v>75526581.28</v>
      </c>
      <c r="K344" s="0" t="n">
        <v>14358433</v>
      </c>
      <c r="L344" s="0" t="n">
        <v>17211900</v>
      </c>
      <c r="N344" s="0" t="n">
        <v>75526581.28</v>
      </c>
      <c r="Q344" s="169" t="n">
        <f aca="false">B344-K344</f>
        <v>0</v>
      </c>
      <c r="R344" s="169" t="n">
        <f aca="false">C344-L344</f>
        <v>0</v>
      </c>
      <c r="T344" s="169" t="n">
        <f aca="false">E344-N344</f>
        <v>0</v>
      </c>
    </row>
    <row r="345" customFormat="false" ht="15.75" hidden="false" customHeight="false" outlineLevel="0" collapsed="false">
      <c r="A345" s="170" t="s">
        <v>462</v>
      </c>
      <c r="B345" s="0" t="n">
        <v>27439190</v>
      </c>
      <c r="C345" s="0" t="n">
        <v>38081231</v>
      </c>
      <c r="D345" s="0" t="n">
        <v>43502080</v>
      </c>
      <c r="E345" s="0" t="n">
        <v>113573818.24</v>
      </c>
      <c r="G345" s="105" t="n">
        <v>29262072</v>
      </c>
      <c r="H345" s="105" t="n">
        <v>40683817</v>
      </c>
      <c r="I345" s="105" t="n">
        <v>46496359</v>
      </c>
      <c r="J345" s="105" t="n">
        <v>124549400.533333</v>
      </c>
      <c r="K345" s="0" t="n">
        <v>27439190</v>
      </c>
      <c r="L345" s="0" t="n">
        <v>38081231</v>
      </c>
      <c r="N345" s="0" t="n">
        <v>113573818.24</v>
      </c>
      <c r="Q345" s="169" t="n">
        <f aca="false">B345-K345</f>
        <v>0</v>
      </c>
      <c r="R345" s="169" t="n">
        <f aca="false">C345-L345</f>
        <v>0</v>
      </c>
      <c r="T345" s="169" t="n">
        <f aca="false">E345-N345</f>
        <v>0</v>
      </c>
    </row>
    <row r="346" customFormat="false" ht="15.75" hidden="false" customHeight="false" outlineLevel="0" collapsed="false">
      <c r="A346" s="170" t="s">
        <v>463</v>
      </c>
      <c r="B346" s="0" t="n">
        <v>25758607</v>
      </c>
      <c r="C346" s="0" t="n">
        <v>33629271</v>
      </c>
      <c r="D346" s="0" t="n">
        <v>37790728</v>
      </c>
      <c r="E346" s="0" t="n">
        <v>107449693.44</v>
      </c>
      <c r="G346" s="105" t="n">
        <v>27467731</v>
      </c>
      <c r="H346" s="105" t="n">
        <v>35881869</v>
      </c>
      <c r="I346" s="105" t="n">
        <v>40344939</v>
      </c>
      <c r="J346" s="105" t="n">
        <v>118153207.68</v>
      </c>
      <c r="K346" s="0" t="n">
        <v>25758607</v>
      </c>
      <c r="L346" s="0" t="n">
        <v>33629271</v>
      </c>
      <c r="N346" s="0" t="n">
        <v>107449693.44</v>
      </c>
      <c r="Q346" s="169" t="n">
        <f aca="false">B346-K346</f>
        <v>0</v>
      </c>
      <c r="R346" s="169" t="n">
        <f aca="false">C346-L346</f>
        <v>0</v>
      </c>
      <c r="T346" s="169" t="n">
        <f aca="false">E346-N346</f>
        <v>0</v>
      </c>
    </row>
    <row r="347" customFormat="false" ht="15.75" hidden="false" customHeight="false" outlineLevel="0" collapsed="false">
      <c r="A347" s="170" t="s">
        <v>464</v>
      </c>
      <c r="B347" s="0" t="n">
        <v>24653467</v>
      </c>
      <c r="C347" s="0" t="n">
        <v>30810668</v>
      </c>
      <c r="D347" s="0" t="n">
        <v>34210688</v>
      </c>
      <c r="E347" s="0" t="n">
        <v>98047730.346667</v>
      </c>
      <c r="G347" s="105" t="n">
        <v>26276329</v>
      </c>
      <c r="H347" s="105" t="n">
        <v>32859183</v>
      </c>
      <c r="I347" s="105" t="n">
        <v>36506260</v>
      </c>
      <c r="J347" s="105" t="n">
        <v>109867881.813333</v>
      </c>
      <c r="K347" s="0" t="n">
        <v>24653467</v>
      </c>
      <c r="L347" s="0" t="n">
        <v>30810668</v>
      </c>
      <c r="N347" s="0" t="n">
        <v>98047730.346667</v>
      </c>
      <c r="Q347" s="169" t="n">
        <f aca="false">B347-K347</f>
        <v>0</v>
      </c>
      <c r="R347" s="169" t="n">
        <f aca="false">C347-L347</f>
        <v>0</v>
      </c>
      <c r="T347" s="169" t="n">
        <f aca="false">E347-N347</f>
        <v>0</v>
      </c>
    </row>
    <row r="348" customFormat="false" ht="15.75" hidden="false" customHeight="false" outlineLevel="0" collapsed="false">
      <c r="A348" s="170" t="s">
        <v>465</v>
      </c>
      <c r="B348" s="0" t="n">
        <v>23867779</v>
      </c>
      <c r="C348" s="0" t="n">
        <v>28876048</v>
      </c>
      <c r="D348" s="0" t="n">
        <v>31751599</v>
      </c>
      <c r="E348" s="0" t="n">
        <v>87895886.4</v>
      </c>
      <c r="G348" s="105" t="n">
        <v>25468129</v>
      </c>
      <c r="H348" s="105" t="n">
        <v>30793226</v>
      </c>
      <c r="I348" s="105" t="n">
        <v>33863058</v>
      </c>
      <c r="J348" s="105" t="n">
        <v>100972750.506667</v>
      </c>
      <c r="K348" s="0" t="n">
        <v>23867779</v>
      </c>
      <c r="L348" s="0" t="n">
        <v>28876048</v>
      </c>
      <c r="N348" s="0" t="n">
        <v>87895886.4</v>
      </c>
      <c r="Q348" s="169" t="n">
        <f aca="false">B348-K348</f>
        <v>0</v>
      </c>
      <c r="R348" s="169" t="n">
        <f aca="false">C348-L348</f>
        <v>0</v>
      </c>
      <c r="T348" s="169" t="n">
        <f aca="false">E348-N348</f>
        <v>0</v>
      </c>
    </row>
    <row r="349" customFormat="false" ht="15.75" hidden="false" customHeight="false" outlineLevel="0" collapsed="false">
      <c r="A349" s="170" t="s">
        <v>466</v>
      </c>
      <c r="B349" s="0" t="n">
        <v>26553000</v>
      </c>
      <c r="C349" s="0" t="n">
        <v>35873916</v>
      </c>
      <c r="D349" s="0" t="n">
        <v>40670988</v>
      </c>
      <c r="E349" s="0" t="n">
        <v>111831636.266667</v>
      </c>
      <c r="G349" s="105" t="n">
        <v>28299315</v>
      </c>
      <c r="H349" s="105" t="n">
        <v>38323475</v>
      </c>
      <c r="I349" s="105" t="n">
        <v>43476959</v>
      </c>
      <c r="J349" s="105" t="n">
        <v>122224550.826667</v>
      </c>
      <c r="K349" s="0" t="n">
        <v>26553000</v>
      </c>
      <c r="L349" s="0" t="n">
        <v>35873916</v>
      </c>
      <c r="N349" s="0" t="n">
        <v>111831636.266667</v>
      </c>
      <c r="Q349" s="169" t="n">
        <f aca="false">B349-K349</f>
        <v>0</v>
      </c>
      <c r="R349" s="169" t="n">
        <f aca="false">C349-L349</f>
        <v>0</v>
      </c>
      <c r="T349" s="169" t="n">
        <f aca="false">E349-N349</f>
        <v>0</v>
      </c>
    </row>
    <row r="350" customFormat="false" ht="15.75" hidden="false" customHeight="false" outlineLevel="0" collapsed="false">
      <c r="A350" s="170" t="s">
        <v>467</v>
      </c>
      <c r="B350" s="0" t="n">
        <v>25153354</v>
      </c>
      <c r="C350" s="0" t="n">
        <v>32245060</v>
      </c>
      <c r="D350" s="0" t="n">
        <v>36049935</v>
      </c>
      <c r="E350" s="0" t="n">
        <v>103980782.933333</v>
      </c>
      <c r="G350" s="105" t="n">
        <v>26746509</v>
      </c>
      <c r="H350" s="105" t="n">
        <v>34302117</v>
      </c>
      <c r="I350" s="105" t="n">
        <v>38366694</v>
      </c>
      <c r="J350" s="105" t="n">
        <v>114992341.333333</v>
      </c>
      <c r="K350" s="0" t="n">
        <v>25153354</v>
      </c>
      <c r="L350" s="0" t="n">
        <v>32245060</v>
      </c>
      <c r="N350" s="0" t="n">
        <v>103980782.933333</v>
      </c>
      <c r="Q350" s="169" t="n">
        <f aca="false">B350-K350</f>
        <v>0</v>
      </c>
      <c r="R350" s="169" t="n">
        <f aca="false">C350-L350</f>
        <v>0</v>
      </c>
      <c r="T350" s="169" t="n">
        <f aca="false">E350-N350</f>
        <v>0</v>
      </c>
    </row>
    <row r="351" customFormat="false" ht="15.75" hidden="false" customHeight="false" outlineLevel="0" collapsed="false">
      <c r="A351" s="170" t="s">
        <v>468</v>
      </c>
      <c r="B351" s="0" t="n">
        <v>24202181</v>
      </c>
      <c r="C351" s="0" t="n">
        <v>29825117</v>
      </c>
      <c r="D351" s="0" t="n">
        <v>32970782</v>
      </c>
      <c r="E351" s="0" t="n">
        <v>93913345.386667</v>
      </c>
      <c r="G351" s="105" t="n">
        <v>25688550</v>
      </c>
      <c r="H351" s="105" t="n">
        <v>31650476</v>
      </c>
      <c r="I351" s="105" t="n">
        <v>34986235</v>
      </c>
      <c r="J351" s="105" t="n">
        <v>106717062.933333</v>
      </c>
      <c r="K351" s="0" t="n">
        <v>24202181</v>
      </c>
      <c r="L351" s="0" t="n">
        <v>29825117</v>
      </c>
      <c r="N351" s="0" t="n">
        <v>93913345.386667</v>
      </c>
      <c r="Q351" s="169" t="n">
        <f aca="false">B351-K351</f>
        <v>0</v>
      </c>
      <c r="R351" s="169" t="n">
        <f aca="false">C351-L351</f>
        <v>0</v>
      </c>
      <c r="T351" s="169" t="n">
        <f aca="false">E351-N351</f>
        <v>0</v>
      </c>
    </row>
    <row r="352" customFormat="false" ht="15.75" hidden="false" customHeight="false" outlineLevel="0" collapsed="false">
      <c r="A352" s="170" t="s">
        <v>469</v>
      </c>
      <c r="B352" s="0" t="n">
        <v>23570912</v>
      </c>
      <c r="C352" s="0" t="n">
        <v>28239260</v>
      </c>
      <c r="D352" s="0" t="n">
        <v>30956866</v>
      </c>
      <c r="E352" s="0" t="n">
        <v>84434758.826667</v>
      </c>
      <c r="G352" s="105" t="n">
        <v>25087212</v>
      </c>
      <c r="H352" s="105" t="n">
        <v>30000550</v>
      </c>
      <c r="I352" s="105" t="n">
        <v>32867469</v>
      </c>
      <c r="J352" s="105" t="n">
        <v>99006513.386667</v>
      </c>
      <c r="K352" s="0" t="n">
        <v>23570912</v>
      </c>
      <c r="L352" s="0" t="n">
        <v>28239260</v>
      </c>
      <c r="N352" s="0" t="n">
        <v>84434758.826667</v>
      </c>
      <c r="Q352" s="169" t="n">
        <f aca="false">B352-K352</f>
        <v>0</v>
      </c>
      <c r="R352" s="169" t="n">
        <f aca="false">C352-L352</f>
        <v>0</v>
      </c>
      <c r="T352" s="169" t="n">
        <f aca="false">E352-N352</f>
        <v>0</v>
      </c>
    </row>
    <row r="353" customFormat="false" ht="15.75" hidden="false" customHeight="false" outlineLevel="0" collapsed="false">
      <c r="A353" s="170" t="s">
        <v>470</v>
      </c>
      <c r="B353" s="0" t="n">
        <v>25489655</v>
      </c>
      <c r="C353" s="0" t="n">
        <v>41265985</v>
      </c>
      <c r="D353" s="0" t="n">
        <v>48060411</v>
      </c>
      <c r="E353" s="0" t="n">
        <v>103609920.32</v>
      </c>
      <c r="G353" s="105" t="n">
        <v>27220108</v>
      </c>
      <c r="H353" s="105" t="n">
        <v>44307600</v>
      </c>
      <c r="I353" s="105" t="n">
        <v>51570880</v>
      </c>
      <c r="J353" s="105" t="n">
        <v>112742674.773333</v>
      </c>
      <c r="K353" s="0" t="n">
        <v>25489655</v>
      </c>
      <c r="L353" s="0" t="n">
        <v>41265985</v>
      </c>
      <c r="N353" s="0" t="n">
        <v>103609920.32</v>
      </c>
      <c r="Q353" s="169" t="n">
        <f aca="false">B353-K353</f>
        <v>0</v>
      </c>
      <c r="R353" s="169" t="n">
        <f aca="false">C353-L353</f>
        <v>0</v>
      </c>
      <c r="T353" s="169" t="n">
        <f aca="false">E353-N353</f>
        <v>0</v>
      </c>
    </row>
    <row r="354" customFormat="false" ht="15.75" hidden="false" customHeight="false" outlineLevel="0" collapsed="false">
      <c r="A354" s="170" t="s">
        <v>471</v>
      </c>
      <c r="B354" s="0" t="n">
        <v>25136677</v>
      </c>
      <c r="C354" s="0" t="n">
        <v>39428799</v>
      </c>
      <c r="D354" s="0" t="n">
        <v>45726915</v>
      </c>
      <c r="E354" s="0" t="n">
        <v>99377519.786667</v>
      </c>
      <c r="G354" s="105" t="n">
        <v>26763285</v>
      </c>
      <c r="H354" s="105" t="n">
        <v>42037930</v>
      </c>
      <c r="I354" s="105" t="n">
        <v>48739439</v>
      </c>
      <c r="J354" s="105" t="n">
        <v>109754907.84</v>
      </c>
      <c r="K354" s="0" t="n">
        <v>25136677</v>
      </c>
      <c r="L354" s="0" t="n">
        <v>39428799</v>
      </c>
      <c r="N354" s="0" t="n">
        <v>99377519.786667</v>
      </c>
      <c r="Q354" s="169" t="n">
        <f aca="false">B354-K354</f>
        <v>0</v>
      </c>
      <c r="R354" s="169" t="n">
        <f aca="false">C354-L354</f>
        <v>0</v>
      </c>
      <c r="T354" s="169" t="n">
        <f aca="false">E354-N354</f>
        <v>0</v>
      </c>
    </row>
    <row r="355" customFormat="false" ht="15.75" hidden="false" customHeight="false" outlineLevel="0" collapsed="false">
      <c r="A355" s="170" t="s">
        <v>472</v>
      </c>
      <c r="B355" s="0" t="n">
        <v>24421897</v>
      </c>
      <c r="C355" s="0" t="n">
        <v>36682484</v>
      </c>
      <c r="D355" s="0" t="n">
        <v>42411954</v>
      </c>
      <c r="E355" s="0" t="n">
        <v>96976063.786667</v>
      </c>
      <c r="G355" s="105" t="n">
        <v>25899410</v>
      </c>
      <c r="H355" s="105" t="n">
        <v>38860038</v>
      </c>
      <c r="I355" s="105" t="n">
        <v>44917746</v>
      </c>
      <c r="J355" s="105" t="n">
        <v>109388998.933333</v>
      </c>
      <c r="K355" s="0" t="n">
        <v>24421897</v>
      </c>
      <c r="L355" s="0" t="n">
        <v>36682484</v>
      </c>
      <c r="N355" s="0" t="n">
        <v>96976063.786667</v>
      </c>
      <c r="Q355" s="169" t="n">
        <f aca="false">B355-K355</f>
        <v>0</v>
      </c>
      <c r="R355" s="169" t="n">
        <f aca="false">C355-L355</f>
        <v>0</v>
      </c>
      <c r="T355" s="169" t="n">
        <f aca="false">E355-N355</f>
        <v>0</v>
      </c>
    </row>
    <row r="356" customFormat="false" ht="15.75" hidden="false" customHeight="false" outlineLevel="0" collapsed="false">
      <c r="A356" s="170" t="s">
        <v>473</v>
      </c>
      <c r="B356" s="0" t="n">
        <v>23905704</v>
      </c>
      <c r="C356" s="0" t="n">
        <v>34182209</v>
      </c>
      <c r="D356" s="0" t="n">
        <v>39345092</v>
      </c>
      <c r="E356" s="0" t="n">
        <v>96909385.066667</v>
      </c>
      <c r="G356" s="105" t="n">
        <v>25337034</v>
      </c>
      <c r="H356" s="105" t="n">
        <v>36125494</v>
      </c>
      <c r="I356" s="105" t="n">
        <v>41559253</v>
      </c>
      <c r="J356" s="105" t="n">
        <v>111573265.813333</v>
      </c>
      <c r="K356" s="0" t="n">
        <v>23905704</v>
      </c>
      <c r="L356" s="0" t="n">
        <v>34182209</v>
      </c>
      <c r="N356" s="0" t="n">
        <v>96909385.066667</v>
      </c>
      <c r="Q356" s="169" t="n">
        <f aca="false">B356-K356</f>
        <v>0</v>
      </c>
      <c r="R356" s="169" t="n">
        <f aca="false">C356-L356</f>
        <v>0</v>
      </c>
      <c r="T356" s="169" t="n">
        <f aca="false">E356-N356</f>
        <v>0</v>
      </c>
    </row>
    <row r="357" customFormat="false" ht="15.75" hidden="false" customHeight="false" outlineLevel="0" collapsed="false">
      <c r="A357" s="170" t="s">
        <v>474</v>
      </c>
      <c r="B357" s="0" t="n">
        <v>24438682</v>
      </c>
      <c r="C357" s="0" t="n">
        <v>39037711</v>
      </c>
      <c r="D357" s="0" t="n">
        <v>45291165</v>
      </c>
      <c r="E357" s="0" t="n">
        <v>101463389.653333</v>
      </c>
      <c r="G357" s="105" t="n">
        <v>25817248</v>
      </c>
      <c r="H357" s="105" t="n">
        <v>41441558</v>
      </c>
      <c r="I357" s="105" t="n">
        <v>48065210</v>
      </c>
      <c r="J357" s="105" t="n">
        <v>110401193.386667</v>
      </c>
      <c r="K357" s="0" t="n">
        <v>24438682</v>
      </c>
      <c r="L357" s="0" t="n">
        <v>39037711</v>
      </c>
      <c r="N357" s="0" t="n">
        <v>101463389.653333</v>
      </c>
      <c r="Q357" s="169" t="n">
        <f aca="false">B357-K357</f>
        <v>0</v>
      </c>
      <c r="R357" s="169" t="n">
        <f aca="false">C357-L357</f>
        <v>0</v>
      </c>
      <c r="T357" s="169" t="n">
        <f aca="false">E357-N357</f>
        <v>0</v>
      </c>
    </row>
    <row r="358" customFormat="false" ht="15.75" hidden="false" customHeight="false" outlineLevel="0" collapsed="false">
      <c r="A358" s="170" t="s">
        <v>475</v>
      </c>
      <c r="B358" s="0" t="n">
        <v>23728082</v>
      </c>
      <c r="C358" s="0" t="n">
        <v>36493105</v>
      </c>
      <c r="D358" s="0" t="n">
        <v>42212535</v>
      </c>
      <c r="E358" s="0" t="n">
        <v>98508542.293333</v>
      </c>
      <c r="G358" s="105" t="n">
        <v>24780525</v>
      </c>
      <c r="H358" s="105" t="n">
        <v>38067778</v>
      </c>
      <c r="I358" s="105" t="n">
        <v>43981535</v>
      </c>
      <c r="J358" s="105" t="n">
        <v>107914655.253333</v>
      </c>
      <c r="K358" s="0" t="n">
        <v>23728082</v>
      </c>
      <c r="L358" s="0" t="n">
        <v>36493105</v>
      </c>
      <c r="N358" s="0" t="n">
        <v>98508542.293333</v>
      </c>
      <c r="Q358" s="169" t="n">
        <f aca="false">B358-K358</f>
        <v>0</v>
      </c>
      <c r="R358" s="169" t="n">
        <f aca="false">C358-L358</f>
        <v>0</v>
      </c>
      <c r="T358" s="169" t="n">
        <f aca="false">E358-N358</f>
        <v>0</v>
      </c>
    </row>
    <row r="359" customFormat="false" ht="15.75" hidden="false" customHeight="false" outlineLevel="0" collapsed="false">
      <c r="A359" s="170" t="s">
        <v>476</v>
      </c>
      <c r="B359" s="0" t="n">
        <v>22785732</v>
      </c>
      <c r="C359" s="0" t="n">
        <v>33332691</v>
      </c>
      <c r="D359" s="0" t="n">
        <v>38390552</v>
      </c>
      <c r="E359" s="0" t="n">
        <v>97087699.626667</v>
      </c>
      <c r="G359" s="105" t="n">
        <v>23527139</v>
      </c>
      <c r="H359" s="105" t="n">
        <v>34293465</v>
      </c>
      <c r="I359" s="105" t="n">
        <v>39368731</v>
      </c>
      <c r="J359" s="105" t="n">
        <v>108544792.853333</v>
      </c>
      <c r="K359" s="0" t="n">
        <v>22785732</v>
      </c>
      <c r="L359" s="0" t="n">
        <v>33332691</v>
      </c>
      <c r="N359" s="0" t="n">
        <v>97087699.626667</v>
      </c>
      <c r="Q359" s="169" t="n">
        <f aca="false">B359-K359</f>
        <v>0</v>
      </c>
      <c r="R359" s="169" t="n">
        <f aca="false">C359-L359</f>
        <v>0</v>
      </c>
      <c r="T359" s="169" t="n">
        <f aca="false">E359-N359</f>
        <v>0</v>
      </c>
    </row>
    <row r="360" customFormat="false" ht="15.75" hidden="false" customHeight="false" outlineLevel="0" collapsed="false">
      <c r="A360" s="170" t="s">
        <v>477</v>
      </c>
      <c r="B360" s="0" t="n">
        <v>22600483</v>
      </c>
      <c r="C360" s="0" t="n">
        <v>31506387</v>
      </c>
      <c r="D360" s="0" t="n">
        <v>36108800</v>
      </c>
      <c r="E360" s="0" t="n">
        <v>98267274.88</v>
      </c>
      <c r="G360" s="105" t="n">
        <v>23255098</v>
      </c>
      <c r="H360" s="105" t="n">
        <v>32252875</v>
      </c>
      <c r="I360" s="105" t="n">
        <v>36793357</v>
      </c>
      <c r="J360" s="105" t="n">
        <v>111567014.826667</v>
      </c>
      <c r="K360" s="0" t="n">
        <v>22600483</v>
      </c>
      <c r="L360" s="0" t="n">
        <v>31506387</v>
      </c>
      <c r="N360" s="0" t="n">
        <v>98267274.88</v>
      </c>
      <c r="Q360" s="169" t="n">
        <f aca="false">B360-K360</f>
        <v>0</v>
      </c>
      <c r="R360" s="169" t="n">
        <f aca="false">C360-L360</f>
        <v>0</v>
      </c>
      <c r="T360" s="169" t="n">
        <f aca="false">E360-N360</f>
        <v>0</v>
      </c>
    </row>
    <row r="361" customFormat="false" ht="15.75" hidden="false" customHeight="false" outlineLevel="0" collapsed="false">
      <c r="A361" s="170" t="s">
        <v>478</v>
      </c>
      <c r="B361" s="0" t="n">
        <v>13027300</v>
      </c>
      <c r="C361" s="0" t="n">
        <v>18255772</v>
      </c>
      <c r="D361" s="0" t="n">
        <v>20920246</v>
      </c>
      <c r="E361" s="0" t="n">
        <v>73471892.4</v>
      </c>
      <c r="G361" s="105" t="n">
        <v>13836076</v>
      </c>
      <c r="H361" s="105" t="n">
        <v>19454613</v>
      </c>
      <c r="I361" s="105" t="n">
        <v>22258045</v>
      </c>
      <c r="J361" s="105" t="n">
        <v>81840931.266667</v>
      </c>
      <c r="K361" s="0" t="n">
        <v>13027300</v>
      </c>
      <c r="L361" s="0" t="n">
        <v>18255772</v>
      </c>
      <c r="N361" s="0" t="n">
        <v>73471892.4</v>
      </c>
      <c r="Q361" s="169" t="n">
        <f aca="false">B361-K361</f>
        <v>0</v>
      </c>
      <c r="R361" s="169" t="n">
        <f aca="false">C361-L361</f>
        <v>0</v>
      </c>
      <c r="T361" s="169" t="n">
        <f aca="false">E361-N361</f>
        <v>0</v>
      </c>
    </row>
    <row r="362" customFormat="false" ht="15.75" hidden="false" customHeight="false" outlineLevel="0" collapsed="false">
      <c r="A362" s="170" t="s">
        <v>479</v>
      </c>
      <c r="B362" s="0" t="n">
        <v>12628972</v>
      </c>
      <c r="C362" s="0" t="n">
        <v>16850677</v>
      </c>
      <c r="D362" s="0" t="n">
        <v>19152362</v>
      </c>
      <c r="E362" s="0" t="n">
        <v>70323988.666667</v>
      </c>
      <c r="G362" s="105" t="n">
        <v>13393746</v>
      </c>
      <c r="H362" s="105" t="n">
        <v>17870574</v>
      </c>
      <c r="I362" s="105" t="n">
        <v>20278851</v>
      </c>
      <c r="J362" s="105" t="n">
        <v>80091789.533333</v>
      </c>
      <c r="K362" s="0" t="n">
        <v>12628972</v>
      </c>
      <c r="L362" s="0" t="n">
        <v>16850677</v>
      </c>
      <c r="N362" s="0" t="n">
        <v>70323988.666667</v>
      </c>
      <c r="Q362" s="169" t="n">
        <f aca="false">B362-K362</f>
        <v>0</v>
      </c>
      <c r="R362" s="169" t="n">
        <f aca="false">C362-L362</f>
        <v>0</v>
      </c>
      <c r="T362" s="169" t="n">
        <f aca="false">E362-N362</f>
        <v>0</v>
      </c>
    </row>
    <row r="363" customFormat="false" ht="15.75" hidden="false" customHeight="false" outlineLevel="0" collapsed="false">
      <c r="A363" s="170" t="s">
        <v>480</v>
      </c>
      <c r="B363" s="0" t="n">
        <v>12353897</v>
      </c>
      <c r="C363" s="0" t="n">
        <v>15877671</v>
      </c>
      <c r="D363" s="0" t="n">
        <v>17890040</v>
      </c>
      <c r="E363" s="0" t="n">
        <v>66201637.466667</v>
      </c>
      <c r="G363" s="105" t="n">
        <v>13104551</v>
      </c>
      <c r="H363" s="105" t="n">
        <v>16829473</v>
      </c>
      <c r="I363" s="105" t="n">
        <v>18916184</v>
      </c>
      <c r="J363" s="105" t="n">
        <v>77335798.066667</v>
      </c>
      <c r="K363" s="0" t="n">
        <v>12353897</v>
      </c>
      <c r="L363" s="0" t="n">
        <v>15877671</v>
      </c>
      <c r="N363" s="0" t="n">
        <v>66201637.466667</v>
      </c>
      <c r="Q363" s="169" t="n">
        <f aca="false">B363-K363</f>
        <v>0</v>
      </c>
      <c r="R363" s="169" t="n">
        <f aca="false">C363-L363</f>
        <v>0</v>
      </c>
      <c r="T363" s="169" t="n">
        <f aca="false">E363-N363</f>
        <v>0</v>
      </c>
    </row>
    <row r="364" customFormat="false" ht="15.75" hidden="false" customHeight="false" outlineLevel="0" collapsed="false">
      <c r="A364" s="170" t="s">
        <v>481</v>
      </c>
      <c r="B364" s="0" t="n">
        <v>12144042</v>
      </c>
      <c r="C364" s="0" t="n">
        <v>15090265</v>
      </c>
      <c r="D364" s="0" t="n">
        <v>16823980</v>
      </c>
      <c r="E364" s="0" t="n">
        <v>60894162.6</v>
      </c>
      <c r="G364" s="105" t="n">
        <v>12954632</v>
      </c>
      <c r="H364" s="105" t="n">
        <v>16105893</v>
      </c>
      <c r="I364" s="105" t="n">
        <v>17938007</v>
      </c>
      <c r="J364" s="105" t="n">
        <v>74095300.066667</v>
      </c>
      <c r="K364" s="0" t="n">
        <v>12144042</v>
      </c>
      <c r="L364" s="0" t="n">
        <v>15090265</v>
      </c>
      <c r="N364" s="0" t="n">
        <v>60894162.6</v>
      </c>
      <c r="Q364" s="169" t="n">
        <f aca="false">B364-K364</f>
        <v>0</v>
      </c>
      <c r="R364" s="169" t="n">
        <f aca="false">C364-L364</f>
        <v>0</v>
      </c>
      <c r="T364" s="169" t="n">
        <f aca="false">E364-N364</f>
        <v>0</v>
      </c>
    </row>
    <row r="365" customFormat="false" ht="15.75" hidden="false" customHeight="false" outlineLevel="0" collapsed="false">
      <c r="A365" s="170" t="s">
        <v>482</v>
      </c>
      <c r="B365" s="0" t="n">
        <v>12173130</v>
      </c>
      <c r="C365" s="0" t="n">
        <v>16678028</v>
      </c>
      <c r="D365" s="0" t="n">
        <v>19028930</v>
      </c>
      <c r="E365" s="0" t="n">
        <v>71010436.066667</v>
      </c>
      <c r="G365" s="105" t="n">
        <v>12604064</v>
      </c>
      <c r="H365" s="105" t="n">
        <v>17256613</v>
      </c>
      <c r="I365" s="105" t="n">
        <v>19589514</v>
      </c>
      <c r="J365" s="105" t="n">
        <v>77677957.066667</v>
      </c>
      <c r="K365" s="0" t="n">
        <v>12173130</v>
      </c>
      <c r="L365" s="0" t="n">
        <v>16678028</v>
      </c>
      <c r="N365" s="0" t="n">
        <v>71010436.066667</v>
      </c>
      <c r="Q365" s="169" t="n">
        <f aca="false">B365-K365</f>
        <v>0</v>
      </c>
      <c r="R365" s="169" t="n">
        <f aca="false">C365-L365</f>
        <v>0</v>
      </c>
      <c r="T365" s="169" t="n">
        <f aca="false">E365-N365</f>
        <v>0</v>
      </c>
    </row>
    <row r="366" customFormat="false" ht="15.75" hidden="false" customHeight="false" outlineLevel="0" collapsed="false">
      <c r="A366" s="170" t="s">
        <v>483</v>
      </c>
      <c r="B366" s="0" t="n">
        <v>11944152</v>
      </c>
      <c r="C366" s="0" t="n">
        <v>15669236</v>
      </c>
      <c r="D366" s="0" t="n">
        <v>17731521</v>
      </c>
      <c r="E366" s="0" t="n">
        <v>67758979.6</v>
      </c>
      <c r="G366" s="105" t="n">
        <v>12294286</v>
      </c>
      <c r="H366" s="105" t="n">
        <v>16082303</v>
      </c>
      <c r="I366" s="105" t="n">
        <v>18099144</v>
      </c>
      <c r="J366" s="105" t="n">
        <v>76008800.266667</v>
      </c>
      <c r="K366" s="0" t="n">
        <v>11944152</v>
      </c>
      <c r="L366" s="0" t="n">
        <v>15669236</v>
      </c>
      <c r="N366" s="0" t="n">
        <v>67758979.6</v>
      </c>
      <c r="Q366" s="169" t="n">
        <f aca="false">B366-K366</f>
        <v>0</v>
      </c>
      <c r="R366" s="169" t="n">
        <f aca="false">C366-L366</f>
        <v>0</v>
      </c>
      <c r="T366" s="169" t="n">
        <f aca="false">E366-N366</f>
        <v>0</v>
      </c>
    </row>
    <row r="367" customFormat="false" ht="15.75" hidden="false" customHeight="false" outlineLevel="0" collapsed="false">
      <c r="A367" s="170" t="s">
        <v>484</v>
      </c>
      <c r="B367" s="0" t="n">
        <v>11739634</v>
      </c>
      <c r="C367" s="0" t="n">
        <v>14856841</v>
      </c>
      <c r="D367" s="0" t="n">
        <v>16646748</v>
      </c>
      <c r="E367" s="0" t="n">
        <v>63553782.6</v>
      </c>
      <c r="G367" s="105" t="n">
        <v>12104846</v>
      </c>
      <c r="H367" s="105" t="n">
        <v>15291832</v>
      </c>
      <c r="I367" s="105" t="n">
        <v>17046473</v>
      </c>
      <c r="J367" s="105" t="n">
        <v>73823135.866667</v>
      </c>
      <c r="K367" s="0" t="n">
        <v>11739634</v>
      </c>
      <c r="L367" s="0" t="n">
        <v>14856841</v>
      </c>
      <c r="N367" s="0" t="n">
        <v>63553782.6</v>
      </c>
      <c r="Q367" s="169" t="n">
        <f aca="false">B367-K367</f>
        <v>0</v>
      </c>
      <c r="R367" s="169" t="n">
        <f aca="false">C367-L367</f>
        <v>0</v>
      </c>
      <c r="T367" s="169" t="n">
        <f aca="false">E367-N367</f>
        <v>0</v>
      </c>
    </row>
    <row r="368" customFormat="false" ht="15.75" hidden="false" customHeight="false" outlineLevel="0" collapsed="false">
      <c r="A368" s="170" t="s">
        <v>485</v>
      </c>
      <c r="B368" s="0" t="n">
        <v>11803453</v>
      </c>
      <c r="C368" s="0" t="n">
        <v>14521822</v>
      </c>
      <c r="D368" s="0" t="n">
        <v>16126339</v>
      </c>
      <c r="E368" s="0" t="n">
        <v>59417913.733333</v>
      </c>
      <c r="G368" s="105" t="n">
        <v>12338584</v>
      </c>
      <c r="H368" s="105" t="n">
        <v>15171152</v>
      </c>
      <c r="I368" s="105" t="n">
        <v>16797832</v>
      </c>
      <c r="J368" s="105" t="n">
        <v>72047166.066667</v>
      </c>
      <c r="K368" s="0" t="n">
        <v>11803453</v>
      </c>
      <c r="L368" s="0" t="n">
        <v>14521822</v>
      </c>
      <c r="N368" s="0" t="n">
        <v>59417913.733333</v>
      </c>
      <c r="Q368" s="169" t="n">
        <f aca="false">B368-K368</f>
        <v>0</v>
      </c>
      <c r="R368" s="169" t="n">
        <f aca="false">C368-L368</f>
        <v>0</v>
      </c>
      <c r="T368" s="169" t="n">
        <f aca="false">E368-N368</f>
        <v>0</v>
      </c>
    </row>
    <row r="369" customFormat="false" ht="15.75" hidden="false" customHeight="false" outlineLevel="0" collapsed="false">
      <c r="A369" s="170" t="s">
        <v>486</v>
      </c>
      <c r="B369" s="0" t="n">
        <v>14765020</v>
      </c>
      <c r="C369" s="0" t="n">
        <v>21890287</v>
      </c>
      <c r="D369" s="0" t="n">
        <v>25065483</v>
      </c>
      <c r="E369" s="0" t="n">
        <v>76502524.266667</v>
      </c>
      <c r="G369" s="105" t="n">
        <v>15752166</v>
      </c>
      <c r="H369" s="105" t="n">
        <v>23319193</v>
      </c>
      <c r="I369" s="105" t="n">
        <v>26692316</v>
      </c>
      <c r="J369" s="105" t="n">
        <v>84426012.866667</v>
      </c>
      <c r="K369" s="0" t="n">
        <v>14765020</v>
      </c>
      <c r="L369" s="0" t="n">
        <v>21890287</v>
      </c>
      <c r="N369" s="0" t="n">
        <v>76502524.266667</v>
      </c>
      <c r="Q369" s="169" t="n">
        <f aca="false">B369-K369</f>
        <v>0</v>
      </c>
      <c r="R369" s="169" t="n">
        <f aca="false">C369-L369</f>
        <v>0</v>
      </c>
      <c r="T369" s="169" t="n">
        <f aca="false">E369-N369</f>
        <v>0</v>
      </c>
    </row>
    <row r="370" customFormat="false" ht="15.75" hidden="false" customHeight="false" outlineLevel="0" collapsed="false">
      <c r="A370" s="170" t="s">
        <v>487</v>
      </c>
      <c r="B370" s="0" t="n">
        <v>13771869</v>
      </c>
      <c r="C370" s="0" t="n">
        <v>19126890</v>
      </c>
      <c r="D370" s="0" t="n">
        <v>21657136</v>
      </c>
      <c r="E370" s="0" t="n">
        <v>72692409.666667</v>
      </c>
      <c r="G370" s="105" t="n">
        <v>14705505</v>
      </c>
      <c r="H370" s="105" t="n">
        <v>20416621</v>
      </c>
      <c r="I370" s="105" t="n">
        <v>23103154</v>
      </c>
      <c r="J370" s="105" t="n">
        <v>81392552.066667</v>
      </c>
      <c r="K370" s="0" t="n">
        <v>13771869</v>
      </c>
      <c r="L370" s="0" t="n">
        <v>19126890</v>
      </c>
      <c r="N370" s="0" t="n">
        <v>72692409.666667</v>
      </c>
      <c r="Q370" s="169" t="n">
        <f aca="false">B370-K370</f>
        <v>0</v>
      </c>
      <c r="R370" s="169" t="n">
        <f aca="false">C370-L370</f>
        <v>0</v>
      </c>
      <c r="T370" s="169" t="n">
        <f aca="false">E370-N370</f>
        <v>0</v>
      </c>
    </row>
    <row r="371" customFormat="false" ht="15.75" hidden="false" customHeight="false" outlineLevel="0" collapsed="false">
      <c r="A371" s="170" t="s">
        <v>488</v>
      </c>
      <c r="B371" s="0" t="n">
        <v>13064188</v>
      </c>
      <c r="C371" s="0" t="n">
        <v>17237106</v>
      </c>
      <c r="D371" s="0" t="n">
        <v>19326495</v>
      </c>
      <c r="E371" s="0" t="n">
        <v>67701828.333333</v>
      </c>
      <c r="G371" s="105" t="n">
        <v>13966682</v>
      </c>
      <c r="H371" s="105" t="n">
        <v>18427319</v>
      </c>
      <c r="I371" s="105" t="n">
        <v>20651849</v>
      </c>
      <c r="J371" s="105" t="n">
        <v>77392143.6</v>
      </c>
      <c r="K371" s="0" t="n">
        <v>13064188</v>
      </c>
      <c r="L371" s="0" t="n">
        <v>17237106</v>
      </c>
      <c r="N371" s="0" t="n">
        <v>67701828.333333</v>
      </c>
      <c r="Q371" s="169" t="n">
        <f aca="false">B371-K371</f>
        <v>0</v>
      </c>
      <c r="R371" s="169" t="n">
        <f aca="false">C371-L371</f>
        <v>0</v>
      </c>
      <c r="T371" s="169" t="n">
        <f aca="false">E371-N371</f>
        <v>0</v>
      </c>
    </row>
    <row r="372" customFormat="false" ht="15.75" hidden="false" customHeight="false" outlineLevel="0" collapsed="false">
      <c r="A372" s="170" t="s">
        <v>489</v>
      </c>
      <c r="B372" s="0" t="n">
        <v>12516822</v>
      </c>
      <c r="C372" s="0" t="n">
        <v>15817595</v>
      </c>
      <c r="D372" s="0" t="n">
        <v>17593036</v>
      </c>
      <c r="E372" s="0" t="n">
        <v>60380857.8</v>
      </c>
      <c r="G372" s="105" t="n">
        <v>13406789</v>
      </c>
      <c r="H372" s="105" t="n">
        <v>16949031</v>
      </c>
      <c r="I372" s="105" t="n">
        <v>18839192</v>
      </c>
      <c r="J372" s="105" t="n">
        <v>71924812.8</v>
      </c>
      <c r="K372" s="0" t="n">
        <v>12516822</v>
      </c>
      <c r="L372" s="0" t="n">
        <v>15817595</v>
      </c>
      <c r="N372" s="0" t="n">
        <v>60380857.8</v>
      </c>
      <c r="Q372" s="169" t="n">
        <f aca="false">B372-K372</f>
        <v>0</v>
      </c>
      <c r="R372" s="169" t="n">
        <f aca="false">C372-L372</f>
        <v>0</v>
      </c>
      <c r="T372" s="169" t="n">
        <f aca="false">E372-N372</f>
        <v>0</v>
      </c>
    </row>
    <row r="373" customFormat="false" ht="15.75" hidden="false" customHeight="false" outlineLevel="0" collapsed="false">
      <c r="A373" s="170" t="s">
        <v>490</v>
      </c>
      <c r="B373" s="0" t="n">
        <v>14250085</v>
      </c>
      <c r="C373" s="0" t="n">
        <v>20551672</v>
      </c>
      <c r="D373" s="0" t="n">
        <v>23410534</v>
      </c>
      <c r="E373" s="0" t="n">
        <v>75080374.066667</v>
      </c>
      <c r="G373" s="105" t="n">
        <v>15150876</v>
      </c>
      <c r="H373" s="105" t="n">
        <v>21835665</v>
      </c>
      <c r="I373" s="105" t="n">
        <v>24865472</v>
      </c>
      <c r="J373" s="105" t="n">
        <v>83224559.866667</v>
      </c>
      <c r="K373" s="0" t="n">
        <v>14250085</v>
      </c>
      <c r="L373" s="0" t="n">
        <v>20551672</v>
      </c>
      <c r="N373" s="0" t="n">
        <v>75080374.066667</v>
      </c>
      <c r="Q373" s="169" t="n">
        <f aca="false">B373-K373</f>
        <v>0</v>
      </c>
      <c r="R373" s="169" t="n">
        <f aca="false">C373-L373</f>
        <v>0</v>
      </c>
      <c r="T373" s="169" t="n">
        <f aca="false">E373-N373</f>
        <v>0</v>
      </c>
    </row>
    <row r="374" customFormat="false" ht="15.75" hidden="false" customHeight="false" outlineLevel="0" collapsed="false">
      <c r="A374" s="170" t="s">
        <v>491</v>
      </c>
      <c r="B374" s="0" t="n">
        <v>13382440</v>
      </c>
      <c r="C374" s="0" t="n">
        <v>18206426</v>
      </c>
      <c r="D374" s="0" t="n">
        <v>20515175</v>
      </c>
      <c r="E374" s="0" t="n">
        <v>70945478</v>
      </c>
      <c r="G374" s="105" t="n">
        <v>14201972</v>
      </c>
      <c r="H374" s="105" t="n">
        <v>19314129</v>
      </c>
      <c r="I374" s="105" t="n">
        <v>21747994</v>
      </c>
      <c r="J374" s="105" t="n">
        <v>79957674</v>
      </c>
      <c r="K374" s="0" t="n">
        <v>13382440</v>
      </c>
      <c r="L374" s="0" t="n">
        <v>18206426</v>
      </c>
      <c r="N374" s="0" t="n">
        <v>70945478</v>
      </c>
      <c r="Q374" s="169" t="n">
        <f aca="false">B374-K374</f>
        <v>0</v>
      </c>
      <c r="R374" s="169" t="n">
        <f aca="false">C374-L374</f>
        <v>0</v>
      </c>
      <c r="T374" s="169" t="n">
        <f aca="false">E374-N374</f>
        <v>0</v>
      </c>
    </row>
    <row r="375" customFormat="false" ht="15.75" hidden="false" customHeight="false" outlineLevel="0" collapsed="false">
      <c r="A375" s="170" t="s">
        <v>492</v>
      </c>
      <c r="B375" s="0" t="n">
        <v>12735196</v>
      </c>
      <c r="C375" s="0" t="n">
        <v>16512197</v>
      </c>
      <c r="D375" s="0" t="n">
        <v>18432305</v>
      </c>
      <c r="E375" s="0" t="n">
        <v>64811260.066667</v>
      </c>
      <c r="G375" s="105" t="n">
        <v>13498361</v>
      </c>
      <c r="H375" s="105" t="n">
        <v>17490678</v>
      </c>
      <c r="I375" s="105" t="n">
        <v>19509844</v>
      </c>
      <c r="J375" s="105" t="n">
        <v>75520871.4</v>
      </c>
      <c r="K375" s="0" t="n">
        <v>12735196</v>
      </c>
      <c r="L375" s="0" t="n">
        <v>16512197</v>
      </c>
      <c r="N375" s="0" t="n">
        <v>64811260.066667</v>
      </c>
      <c r="Q375" s="169" t="n">
        <f aca="false">B375-K375</f>
        <v>0</v>
      </c>
      <c r="R375" s="169" t="n">
        <f aca="false">C375-L375</f>
        <v>0</v>
      </c>
      <c r="T375" s="169" t="n">
        <f aca="false">E375-N375</f>
        <v>0</v>
      </c>
    </row>
    <row r="376" customFormat="false" ht="15.75" hidden="false" customHeight="false" outlineLevel="0" collapsed="false">
      <c r="A376" s="170" t="s">
        <v>493</v>
      </c>
      <c r="B376" s="0" t="n">
        <v>12276956</v>
      </c>
      <c r="C376" s="0" t="n">
        <v>15321303</v>
      </c>
      <c r="D376" s="0" t="n">
        <v>16985876</v>
      </c>
      <c r="E376" s="0" t="n">
        <v>57716165.8</v>
      </c>
      <c r="G376" s="105" t="n">
        <v>13092653</v>
      </c>
      <c r="H376" s="105" t="n">
        <v>16307651</v>
      </c>
      <c r="I376" s="105" t="n">
        <v>18056019</v>
      </c>
      <c r="J376" s="105" t="n">
        <v>70241189.4</v>
      </c>
      <c r="K376" s="0" t="n">
        <v>12276956</v>
      </c>
      <c r="L376" s="0" t="n">
        <v>15321303</v>
      </c>
      <c r="N376" s="0" t="n">
        <v>57716165.8</v>
      </c>
      <c r="Q376" s="169" t="n">
        <f aca="false">B376-K376</f>
        <v>0</v>
      </c>
      <c r="R376" s="169" t="n">
        <f aca="false">C376-L376</f>
        <v>0</v>
      </c>
      <c r="T376" s="169" t="n">
        <f aca="false">E376-N376</f>
        <v>0</v>
      </c>
    </row>
    <row r="377" customFormat="false" ht="15.75" hidden="false" customHeight="false" outlineLevel="0" collapsed="false">
      <c r="A377" s="170" t="s">
        <v>494</v>
      </c>
      <c r="B377" s="0" t="n">
        <v>12175299</v>
      </c>
      <c r="C377" s="0" t="n">
        <v>16896122</v>
      </c>
      <c r="D377" s="0" t="n">
        <v>19370317</v>
      </c>
      <c r="E377" s="0" t="n">
        <v>36927383.392</v>
      </c>
      <c r="G377" s="105" t="n">
        <v>12973294</v>
      </c>
      <c r="H377" s="105" t="n">
        <v>18056690</v>
      </c>
      <c r="I377" s="105" t="n">
        <v>20702779</v>
      </c>
      <c r="J377" s="105" t="n">
        <v>40696878.08</v>
      </c>
      <c r="K377" s="0" t="n">
        <v>12175299</v>
      </c>
      <c r="L377" s="0" t="n">
        <v>16896122</v>
      </c>
      <c r="N377" s="0" t="n">
        <v>36927383.392</v>
      </c>
      <c r="Q377" s="169" t="n">
        <f aca="false">B377-K377</f>
        <v>0</v>
      </c>
      <c r="R377" s="169" t="n">
        <f aca="false">C377-L377</f>
        <v>0</v>
      </c>
      <c r="T377" s="169" t="n">
        <f aca="false">E377-N377</f>
        <v>0</v>
      </c>
    </row>
    <row r="378" customFormat="false" ht="15.75" hidden="false" customHeight="false" outlineLevel="0" collapsed="false">
      <c r="A378" s="170" t="s">
        <v>495</v>
      </c>
      <c r="B378" s="0" t="n">
        <v>11850456</v>
      </c>
      <c r="C378" s="0" t="n">
        <v>15233001</v>
      </c>
      <c r="D378" s="0" t="n">
        <v>17124206</v>
      </c>
      <c r="E378" s="0" t="n">
        <v>30697666.304</v>
      </c>
      <c r="G378" s="105" t="n">
        <v>12617644</v>
      </c>
      <c r="H378" s="105" t="n">
        <v>16250739</v>
      </c>
      <c r="I378" s="105" t="n">
        <v>18284557</v>
      </c>
      <c r="J378" s="105" t="n">
        <v>34790424.064</v>
      </c>
      <c r="K378" s="0" t="n">
        <v>11850456</v>
      </c>
      <c r="L378" s="0" t="n">
        <v>15233001</v>
      </c>
      <c r="N378" s="0" t="n">
        <v>30697666.304</v>
      </c>
      <c r="Q378" s="169" t="n">
        <f aca="false">B378-K378</f>
        <v>0</v>
      </c>
      <c r="R378" s="169" t="n">
        <f aca="false">C378-L378</f>
        <v>0</v>
      </c>
      <c r="T378" s="169" t="n">
        <f aca="false">E378-N378</f>
        <v>0</v>
      </c>
    </row>
    <row r="379" customFormat="false" ht="15.75" hidden="false" customHeight="false" outlineLevel="0" collapsed="false">
      <c r="A379" s="170" t="s">
        <v>496</v>
      </c>
      <c r="B379" s="0" t="n">
        <v>11700449</v>
      </c>
      <c r="C379" s="0" t="n">
        <v>14446332</v>
      </c>
      <c r="D379" s="0" t="n">
        <v>16060478</v>
      </c>
      <c r="E379" s="0" t="n">
        <v>28532287.104</v>
      </c>
      <c r="G379" s="105" t="n">
        <v>12441613</v>
      </c>
      <c r="H379" s="105" t="n">
        <v>15389097</v>
      </c>
      <c r="I379" s="105" t="n">
        <v>17120761</v>
      </c>
      <c r="J379" s="105" t="n">
        <v>32802443.232</v>
      </c>
      <c r="K379" s="0" t="n">
        <v>11700449</v>
      </c>
      <c r="L379" s="0" t="n">
        <v>14446332</v>
      </c>
      <c r="N379" s="0" t="n">
        <v>28532287.104</v>
      </c>
      <c r="Q379" s="169" t="n">
        <f aca="false">B379-K379</f>
        <v>0</v>
      </c>
      <c r="R379" s="169" t="n">
        <f aca="false">C379-L379</f>
        <v>0</v>
      </c>
      <c r="T379" s="169" t="n">
        <f aca="false">E379-N379</f>
        <v>0</v>
      </c>
    </row>
    <row r="380" customFormat="false" ht="15.75" hidden="false" customHeight="false" outlineLevel="0" collapsed="false">
      <c r="A380" s="170" t="s">
        <v>497</v>
      </c>
      <c r="B380" s="0" t="n">
        <v>11552358</v>
      </c>
      <c r="C380" s="0" t="n">
        <v>13834758</v>
      </c>
      <c r="D380" s="0" t="n">
        <v>15239875</v>
      </c>
      <c r="E380" s="0" t="n">
        <v>27240470.624</v>
      </c>
      <c r="G380" s="105" t="n">
        <v>12282494</v>
      </c>
      <c r="H380" s="105" t="n">
        <v>14736942</v>
      </c>
      <c r="I380" s="105" t="n">
        <v>16241858</v>
      </c>
      <c r="J380" s="105" t="n">
        <v>31996504.992</v>
      </c>
      <c r="K380" s="0" t="n">
        <v>11552358</v>
      </c>
      <c r="L380" s="0" t="n">
        <v>13834758</v>
      </c>
      <c r="N380" s="0" t="n">
        <v>27240470.624</v>
      </c>
      <c r="Q380" s="169" t="n">
        <f aca="false">B380-K380</f>
        <v>0</v>
      </c>
      <c r="R380" s="169" t="n">
        <f aca="false">C380-L380</f>
        <v>0</v>
      </c>
      <c r="T380" s="169" t="n">
        <f aca="false">E380-N380</f>
        <v>0</v>
      </c>
    </row>
    <row r="381" customFormat="false" ht="15.75" hidden="false" customHeight="false" outlineLevel="0" collapsed="false">
      <c r="A381" s="170" t="s">
        <v>498</v>
      </c>
      <c r="B381" s="0" t="n">
        <v>11861707</v>
      </c>
      <c r="C381" s="0" t="n">
        <v>15800821</v>
      </c>
      <c r="D381" s="0" t="n">
        <v>17900780</v>
      </c>
      <c r="E381" s="0" t="n">
        <v>33262969.696</v>
      </c>
      <c r="G381" s="105" t="n">
        <v>12575086</v>
      </c>
      <c r="H381" s="105" t="n">
        <v>16800436</v>
      </c>
      <c r="I381" s="105" t="n">
        <v>19047024</v>
      </c>
      <c r="J381" s="105" t="n">
        <v>37079575.776</v>
      </c>
      <c r="K381" s="0" t="n">
        <v>11861707</v>
      </c>
      <c r="L381" s="0" t="n">
        <v>15800821</v>
      </c>
      <c r="N381" s="0" t="n">
        <v>33262969.696</v>
      </c>
      <c r="Q381" s="169" t="n">
        <f aca="false">B381-K381</f>
        <v>0</v>
      </c>
      <c r="R381" s="169" t="n">
        <f aca="false">C381-L381</f>
        <v>0</v>
      </c>
      <c r="T381" s="169" t="n">
        <f aca="false">E381-N381</f>
        <v>0</v>
      </c>
    </row>
    <row r="382" customFormat="false" ht="15.75" hidden="false" customHeight="false" outlineLevel="0" collapsed="false">
      <c r="A382" s="170" t="s">
        <v>499</v>
      </c>
      <c r="B382" s="0" t="n">
        <v>11658130</v>
      </c>
      <c r="C382" s="0" t="n">
        <v>14742408</v>
      </c>
      <c r="D382" s="0" t="n">
        <v>16483427</v>
      </c>
      <c r="E382" s="0" t="n">
        <v>29878734.848</v>
      </c>
      <c r="G382" s="105" t="n">
        <v>12333535</v>
      </c>
      <c r="H382" s="105" t="n">
        <v>15618131</v>
      </c>
      <c r="I382" s="105" t="n">
        <v>17470722</v>
      </c>
      <c r="J382" s="105" t="n">
        <v>33971563.232</v>
      </c>
      <c r="K382" s="0" t="n">
        <v>11658130</v>
      </c>
      <c r="L382" s="0" t="n">
        <v>14742408</v>
      </c>
      <c r="N382" s="0" t="n">
        <v>29878734.848</v>
      </c>
      <c r="Q382" s="169" t="n">
        <f aca="false">B382-K382</f>
        <v>0</v>
      </c>
      <c r="R382" s="169" t="n">
        <f aca="false">C382-L382</f>
        <v>0</v>
      </c>
      <c r="T382" s="169" t="n">
        <f aca="false">E382-N382</f>
        <v>0</v>
      </c>
    </row>
    <row r="383" customFormat="false" ht="15.75" hidden="false" customHeight="false" outlineLevel="0" collapsed="false">
      <c r="A383" s="170" t="s">
        <v>500</v>
      </c>
      <c r="B383" s="0" t="n">
        <v>11471804</v>
      </c>
      <c r="C383" s="0" t="n">
        <v>13997623</v>
      </c>
      <c r="D383" s="0" t="n">
        <v>15499488</v>
      </c>
      <c r="E383" s="0" t="n">
        <v>28036174.848</v>
      </c>
      <c r="G383" s="105" t="n">
        <v>12116823</v>
      </c>
      <c r="H383" s="105" t="n">
        <v>14794466</v>
      </c>
      <c r="I383" s="105" t="n">
        <v>16373679</v>
      </c>
      <c r="J383" s="105" t="n">
        <v>32548969.824</v>
      </c>
      <c r="K383" s="0" t="n">
        <v>11471804</v>
      </c>
      <c r="L383" s="0" t="n">
        <v>13997623</v>
      </c>
      <c r="N383" s="0" t="n">
        <v>28036174.848</v>
      </c>
      <c r="Q383" s="169" t="n">
        <f aca="false">B383-K383</f>
        <v>0</v>
      </c>
      <c r="R383" s="169" t="n">
        <f aca="false">C383-L383</f>
        <v>0</v>
      </c>
      <c r="T383" s="169" t="n">
        <f aca="false">E383-N383</f>
        <v>0</v>
      </c>
    </row>
    <row r="384" customFormat="false" ht="15.75" hidden="false" customHeight="false" outlineLevel="0" collapsed="false">
      <c r="A384" s="170" t="s">
        <v>501</v>
      </c>
      <c r="B384" s="0" t="n">
        <v>11404770</v>
      </c>
      <c r="C384" s="0" t="n">
        <v>13535476</v>
      </c>
      <c r="D384" s="0" t="n">
        <v>14863174</v>
      </c>
      <c r="E384" s="0" t="n">
        <v>27203425.536</v>
      </c>
      <c r="G384" s="105" t="n">
        <v>12067287</v>
      </c>
      <c r="H384" s="105" t="n">
        <v>14337847</v>
      </c>
      <c r="I384" s="105" t="n">
        <v>15734990</v>
      </c>
      <c r="J384" s="105" t="n">
        <v>32483858.272</v>
      </c>
      <c r="K384" s="0" t="n">
        <v>11404770</v>
      </c>
      <c r="L384" s="0" t="n">
        <v>13535476</v>
      </c>
      <c r="N384" s="0" t="n">
        <v>27203425.536</v>
      </c>
      <c r="Q384" s="169" t="n">
        <f aca="false">B384-K384</f>
        <v>0</v>
      </c>
      <c r="R384" s="169" t="n">
        <f aca="false">C384-L384</f>
        <v>0</v>
      </c>
      <c r="T384" s="169" t="n">
        <f aca="false">E384-N384</f>
        <v>0</v>
      </c>
    </row>
    <row r="385" customFormat="false" ht="15.75" hidden="false" customHeight="false" outlineLevel="0" collapsed="false">
      <c r="A385" s="170" t="s">
        <v>502</v>
      </c>
      <c r="B385" s="0" t="n">
        <v>13274465</v>
      </c>
      <c r="C385" s="0" t="n">
        <v>18995838</v>
      </c>
      <c r="D385" s="0" t="n">
        <v>21604517</v>
      </c>
      <c r="E385" s="0" t="n">
        <v>72885001.568</v>
      </c>
      <c r="G385" s="105" t="n">
        <v>14148610</v>
      </c>
      <c r="H385" s="105" t="n">
        <v>20277815</v>
      </c>
      <c r="I385" s="105" t="n">
        <v>23029557</v>
      </c>
      <c r="J385" s="105" t="n">
        <v>81324366.112</v>
      </c>
      <c r="K385" s="0" t="n">
        <v>13274465</v>
      </c>
      <c r="L385" s="0" t="n">
        <v>18995838</v>
      </c>
      <c r="N385" s="0" t="n">
        <v>72885001.568</v>
      </c>
      <c r="Q385" s="169" t="n">
        <f aca="false">B385-K385</f>
        <v>0</v>
      </c>
      <c r="R385" s="169" t="n">
        <f aca="false">C385-L385</f>
        <v>0</v>
      </c>
      <c r="T385" s="169" t="n">
        <f aca="false">E385-N385</f>
        <v>0</v>
      </c>
    </row>
    <row r="386" customFormat="false" ht="15.75" hidden="false" customHeight="false" outlineLevel="0" collapsed="false">
      <c r="A386" s="170" t="s">
        <v>503</v>
      </c>
      <c r="B386" s="0" t="n">
        <v>12704053</v>
      </c>
      <c r="C386" s="0" t="n">
        <v>17103413</v>
      </c>
      <c r="D386" s="0" t="n">
        <v>19345954</v>
      </c>
      <c r="E386" s="0" t="n">
        <v>68252910.112</v>
      </c>
      <c r="G386" s="105" t="n">
        <v>13550553</v>
      </c>
      <c r="H386" s="105" t="n">
        <v>18264799</v>
      </c>
      <c r="I386" s="105" t="n">
        <v>20641676</v>
      </c>
      <c r="J386" s="105" t="n">
        <v>77677505.632</v>
      </c>
      <c r="K386" s="0" t="n">
        <v>12704053</v>
      </c>
      <c r="L386" s="0" t="n">
        <v>17103413</v>
      </c>
      <c r="N386" s="0" t="n">
        <v>68252910.112</v>
      </c>
      <c r="Q386" s="169" t="n">
        <f aca="false">B386-K386</f>
        <v>0</v>
      </c>
      <c r="R386" s="169" t="n">
        <f aca="false">C386-L386</f>
        <v>0</v>
      </c>
      <c r="T386" s="169" t="n">
        <f aca="false">E386-N386</f>
        <v>0</v>
      </c>
    </row>
    <row r="387" customFormat="false" ht="15.75" hidden="false" customHeight="false" outlineLevel="0" collapsed="false">
      <c r="A387" s="170" t="s">
        <v>504</v>
      </c>
      <c r="B387" s="0" t="n">
        <v>12295455</v>
      </c>
      <c r="C387" s="0" t="n">
        <v>15984916</v>
      </c>
      <c r="D387" s="0" t="n">
        <v>17976850</v>
      </c>
      <c r="E387" s="0" t="n">
        <v>64821897.632</v>
      </c>
      <c r="G387" s="105" t="n">
        <v>13134403</v>
      </c>
      <c r="H387" s="105" t="n">
        <v>17090681</v>
      </c>
      <c r="I387" s="105" t="n">
        <v>19199168</v>
      </c>
      <c r="J387" s="105" t="n">
        <v>75536046.048</v>
      </c>
      <c r="K387" s="0" t="n">
        <v>12295455</v>
      </c>
      <c r="L387" s="0" t="n">
        <v>15984916</v>
      </c>
      <c r="N387" s="0" t="n">
        <v>64821897.632</v>
      </c>
      <c r="Q387" s="169" t="n">
        <f aca="false">B387-K387</f>
        <v>0</v>
      </c>
      <c r="R387" s="169" t="n">
        <f aca="false">C387-L387</f>
        <v>0</v>
      </c>
      <c r="T387" s="169" t="n">
        <f aca="false">E387-N387</f>
        <v>0</v>
      </c>
    </row>
    <row r="388" customFormat="false" ht="15.75" hidden="false" customHeight="false" outlineLevel="0" collapsed="false">
      <c r="A388" s="170" t="s">
        <v>505</v>
      </c>
      <c r="B388" s="0" t="n">
        <v>12030463</v>
      </c>
      <c r="C388" s="0" t="n">
        <v>15220608</v>
      </c>
      <c r="D388" s="0" t="n">
        <v>17017465</v>
      </c>
      <c r="E388" s="0" t="n">
        <v>62607895.488</v>
      </c>
      <c r="G388" s="105" t="n">
        <v>12846739</v>
      </c>
      <c r="H388" s="105" t="n">
        <v>16274405</v>
      </c>
      <c r="I388" s="105" t="n">
        <v>18184073</v>
      </c>
      <c r="J388" s="105" t="n">
        <v>73657721.376</v>
      </c>
      <c r="K388" s="0" t="n">
        <v>12030463</v>
      </c>
      <c r="L388" s="0" t="n">
        <v>15220608</v>
      </c>
      <c r="N388" s="0" t="n">
        <v>62607895.488</v>
      </c>
      <c r="Q388" s="169" t="n">
        <f aca="false">B388-K388</f>
        <v>0</v>
      </c>
      <c r="R388" s="169" t="n">
        <f aca="false">C388-L388</f>
        <v>0</v>
      </c>
      <c r="T388" s="169" t="n">
        <f aca="false">E388-N388</f>
        <v>0</v>
      </c>
    </row>
    <row r="389" customFormat="false" ht="15.75" hidden="false" customHeight="false" outlineLevel="0" collapsed="false">
      <c r="A389" s="170" t="s">
        <v>506</v>
      </c>
      <c r="B389" s="0" t="n">
        <v>12756868</v>
      </c>
      <c r="C389" s="0" t="n">
        <v>17640739</v>
      </c>
      <c r="D389" s="0" t="n">
        <v>20008251</v>
      </c>
      <c r="E389" s="0" t="n">
        <v>70324652.8</v>
      </c>
      <c r="G389" s="105" t="n">
        <v>13539773</v>
      </c>
      <c r="H389" s="105" t="n">
        <v>18738750</v>
      </c>
      <c r="I389" s="105" t="n">
        <v>21220902</v>
      </c>
      <c r="J389" s="105" t="n">
        <v>78990480.704</v>
      </c>
      <c r="K389" s="0" t="n">
        <v>12756868</v>
      </c>
      <c r="L389" s="0" t="n">
        <v>17640739</v>
      </c>
      <c r="N389" s="0" t="n">
        <v>70324652.8</v>
      </c>
      <c r="Q389" s="169" t="n">
        <f aca="false">B389-K389</f>
        <v>0</v>
      </c>
      <c r="R389" s="169" t="n">
        <f aca="false">C389-L389</f>
        <v>0</v>
      </c>
      <c r="T389" s="169" t="n">
        <f aca="false">E389-N389</f>
        <v>0</v>
      </c>
    </row>
    <row r="390" customFormat="false" ht="15.75" hidden="false" customHeight="false" outlineLevel="0" collapsed="false">
      <c r="A390" s="170" t="s">
        <v>507</v>
      </c>
      <c r="B390" s="0" t="n">
        <v>12275735</v>
      </c>
      <c r="C390" s="0" t="n">
        <v>16264890</v>
      </c>
      <c r="D390" s="0" t="n">
        <v>18339186</v>
      </c>
      <c r="E390" s="0" t="n">
        <v>66900733.952</v>
      </c>
      <c r="G390" s="105" t="n">
        <v>12998855</v>
      </c>
      <c r="H390" s="105" t="n">
        <v>17225224</v>
      </c>
      <c r="I390" s="105" t="n">
        <v>19385982</v>
      </c>
      <c r="J390" s="105" t="n">
        <v>76327365.088</v>
      </c>
      <c r="K390" s="0" t="n">
        <v>12275735</v>
      </c>
      <c r="L390" s="0" t="n">
        <v>16264890</v>
      </c>
      <c r="N390" s="0" t="n">
        <v>66900733.952</v>
      </c>
      <c r="Q390" s="169" t="n">
        <f aca="false">B390-K390</f>
        <v>0</v>
      </c>
      <c r="R390" s="169" t="n">
        <f aca="false">C390-L390</f>
        <v>0</v>
      </c>
      <c r="T390" s="169" t="n">
        <f aca="false">E390-N390</f>
        <v>0</v>
      </c>
    </row>
    <row r="391" customFormat="false" ht="15.75" hidden="false" customHeight="false" outlineLevel="0" collapsed="false">
      <c r="A391" s="170" t="s">
        <v>508</v>
      </c>
      <c r="B391" s="0" t="n">
        <v>11875920</v>
      </c>
      <c r="C391" s="0" t="n">
        <v>15225930</v>
      </c>
      <c r="D391" s="0" t="n">
        <v>17057536</v>
      </c>
      <c r="E391" s="0" t="n">
        <v>63726788.96</v>
      </c>
      <c r="G391" s="105" t="n">
        <v>12560189</v>
      </c>
      <c r="H391" s="105" t="n">
        <v>16096788</v>
      </c>
      <c r="I391" s="105" t="n">
        <v>17989997</v>
      </c>
      <c r="J391" s="105" t="n">
        <v>74533200.704</v>
      </c>
      <c r="K391" s="0" t="n">
        <v>11875920</v>
      </c>
      <c r="L391" s="0" t="n">
        <v>15225930</v>
      </c>
      <c r="N391" s="0" t="n">
        <v>63726788.96</v>
      </c>
      <c r="Q391" s="169" t="n">
        <f aca="false">B391-K391</f>
        <v>0</v>
      </c>
      <c r="R391" s="169" t="n">
        <f aca="false">C391-L391</f>
        <v>0</v>
      </c>
      <c r="T391" s="169" t="n">
        <f aca="false">E391-N391</f>
        <v>0</v>
      </c>
    </row>
    <row r="392" customFormat="false" ht="15.75" hidden="false" customHeight="false" outlineLevel="0" collapsed="false">
      <c r="A392" s="170" t="s">
        <v>509</v>
      </c>
      <c r="B392" s="0" t="n">
        <v>11762248</v>
      </c>
      <c r="C392" s="0" t="n">
        <v>14733537</v>
      </c>
      <c r="D392" s="0" t="n">
        <v>16421113</v>
      </c>
      <c r="E392" s="0" t="n">
        <v>61848316.832</v>
      </c>
      <c r="G392" s="105" t="n">
        <v>12445469</v>
      </c>
      <c r="H392" s="105" t="n">
        <v>15583906</v>
      </c>
      <c r="I392" s="105" t="n">
        <v>17330393</v>
      </c>
      <c r="J392" s="105" t="n">
        <v>73570220.544</v>
      </c>
      <c r="K392" s="0" t="n">
        <v>11762248</v>
      </c>
      <c r="L392" s="0" t="n">
        <v>14733537</v>
      </c>
      <c r="N392" s="0" t="n">
        <v>61848316.832</v>
      </c>
      <c r="Q392" s="169" t="n">
        <f aca="false">B392-K392</f>
        <v>0</v>
      </c>
      <c r="R392" s="169" t="n">
        <f aca="false">C392-L392</f>
        <v>0</v>
      </c>
      <c r="T392" s="169" t="n">
        <f aca="false">E392-N392</f>
        <v>0</v>
      </c>
    </row>
    <row r="393" customFormat="false" ht="15.75" hidden="false" customHeight="false" outlineLevel="0" collapsed="false">
      <c r="A393" s="170" t="s">
        <v>510</v>
      </c>
      <c r="B393" s="0" t="n">
        <v>14998405</v>
      </c>
      <c r="C393" s="0" t="n">
        <v>23005578</v>
      </c>
      <c r="D393" s="0" t="n">
        <v>26736958</v>
      </c>
      <c r="E393" s="0" t="n">
        <v>69860092.106667</v>
      </c>
      <c r="G393" s="105" t="n">
        <v>15949779</v>
      </c>
      <c r="H393" s="105" t="n">
        <v>24394075</v>
      </c>
      <c r="I393" s="105" t="n">
        <v>28294577</v>
      </c>
      <c r="J393" s="105" t="n">
        <v>78250133.28</v>
      </c>
      <c r="K393" s="0" t="n">
        <v>14998405</v>
      </c>
      <c r="L393" s="0" t="n">
        <v>23005578</v>
      </c>
      <c r="N393" s="0" t="n">
        <v>69860092.106667</v>
      </c>
      <c r="Q393" s="169" t="n">
        <f aca="false">B393-K393</f>
        <v>0</v>
      </c>
      <c r="R393" s="169" t="n">
        <f aca="false">C393-L393</f>
        <v>0</v>
      </c>
      <c r="T393" s="169" t="n">
        <f aca="false">E393-N393</f>
        <v>0</v>
      </c>
    </row>
    <row r="394" customFormat="false" ht="15.75" hidden="false" customHeight="false" outlineLevel="0" collapsed="false">
      <c r="A394" s="170" t="s">
        <v>511</v>
      </c>
      <c r="B394" s="0" t="n">
        <v>13574052</v>
      </c>
      <c r="C394" s="0" t="n">
        <v>18265509</v>
      </c>
      <c r="D394" s="0" t="n">
        <v>20722551</v>
      </c>
      <c r="E394" s="0" t="n">
        <v>61756587.2</v>
      </c>
      <c r="G394" s="105" t="n">
        <v>14507811</v>
      </c>
      <c r="H394" s="105" t="n">
        <v>19463565</v>
      </c>
      <c r="I394" s="105" t="n">
        <v>22057254</v>
      </c>
      <c r="J394" s="105" t="n">
        <v>70546665.92</v>
      </c>
      <c r="K394" s="0" t="n">
        <v>13574052</v>
      </c>
      <c r="L394" s="0" t="n">
        <v>18265509</v>
      </c>
      <c r="N394" s="0" t="n">
        <v>61756587.2</v>
      </c>
      <c r="Q394" s="169" t="n">
        <f aca="false">B394-K394</f>
        <v>0</v>
      </c>
      <c r="R394" s="169" t="n">
        <f aca="false">C394-L394</f>
        <v>0</v>
      </c>
      <c r="T394" s="169" t="n">
        <f aca="false">E394-N394</f>
        <v>0</v>
      </c>
    </row>
    <row r="395" customFormat="false" ht="15.75" hidden="false" customHeight="false" outlineLevel="0" collapsed="false">
      <c r="A395" s="170" t="s">
        <v>512</v>
      </c>
      <c r="B395" s="0" t="n">
        <v>12849652</v>
      </c>
      <c r="C395" s="0" t="n">
        <v>16117979</v>
      </c>
      <c r="D395" s="0" t="n">
        <v>17941341</v>
      </c>
      <c r="E395" s="0" t="n">
        <v>58648515.76</v>
      </c>
      <c r="G395" s="105" t="n">
        <v>13747857</v>
      </c>
      <c r="H395" s="105" t="n">
        <v>17230165</v>
      </c>
      <c r="I395" s="105" t="n">
        <v>19179675</v>
      </c>
      <c r="J395" s="105" t="n">
        <v>68099365.733333</v>
      </c>
      <c r="K395" s="0" t="n">
        <v>12849652</v>
      </c>
      <c r="L395" s="0" t="n">
        <v>16117979</v>
      </c>
      <c r="N395" s="0" t="n">
        <v>58648515.76</v>
      </c>
      <c r="Q395" s="169" t="n">
        <f aca="false">B395-K395</f>
        <v>0</v>
      </c>
      <c r="R395" s="169" t="n">
        <f aca="false">C395-L395</f>
        <v>0</v>
      </c>
      <c r="T395" s="169" t="n">
        <f aca="false">E395-N395</f>
        <v>0</v>
      </c>
    </row>
    <row r="396" customFormat="false" ht="15.75" hidden="false" customHeight="false" outlineLevel="0" collapsed="false">
      <c r="A396" s="170" t="s">
        <v>513</v>
      </c>
      <c r="B396" s="0" t="n">
        <v>12476781</v>
      </c>
      <c r="C396" s="0" t="n">
        <v>15119649</v>
      </c>
      <c r="D396" s="0" t="n">
        <v>16652508</v>
      </c>
      <c r="E396" s="0" t="n">
        <v>56739725.733333</v>
      </c>
      <c r="G396" s="105" t="n">
        <v>13346588</v>
      </c>
      <c r="H396" s="105" t="n">
        <v>16174105</v>
      </c>
      <c r="I396" s="105" t="n">
        <v>17817078</v>
      </c>
      <c r="J396" s="105" t="n">
        <v>66841624.773333</v>
      </c>
      <c r="K396" s="0" t="n">
        <v>12476781</v>
      </c>
      <c r="L396" s="0" t="n">
        <v>15119649</v>
      </c>
      <c r="N396" s="0" t="n">
        <v>56739725.733333</v>
      </c>
      <c r="Q396" s="169" t="n">
        <f aca="false">B396-K396</f>
        <v>0</v>
      </c>
      <c r="R396" s="169" t="n">
        <f aca="false">C396-L396</f>
        <v>0</v>
      </c>
      <c r="T396" s="169" t="n">
        <f aca="false">E396-N396</f>
        <v>0</v>
      </c>
    </row>
    <row r="397" customFormat="false" ht="15.75" hidden="false" customHeight="false" outlineLevel="0" collapsed="false">
      <c r="A397" s="170" t="s">
        <v>514</v>
      </c>
      <c r="B397" s="0" t="n">
        <v>14154501</v>
      </c>
      <c r="C397" s="0" t="n">
        <v>20343049</v>
      </c>
      <c r="D397" s="0" t="n">
        <v>23404514</v>
      </c>
      <c r="E397" s="0" t="n">
        <v>63957882.613333</v>
      </c>
      <c r="G397" s="105" t="n">
        <v>15098139</v>
      </c>
      <c r="H397" s="105" t="n">
        <v>21641392</v>
      </c>
      <c r="I397" s="105" t="n">
        <v>24874687</v>
      </c>
      <c r="J397" s="105" t="n">
        <v>72574648.613333</v>
      </c>
      <c r="K397" s="0" t="n">
        <v>14154501</v>
      </c>
      <c r="L397" s="0" t="n">
        <v>20343049</v>
      </c>
      <c r="N397" s="0" t="n">
        <v>63957882.613333</v>
      </c>
      <c r="Q397" s="169" t="n">
        <f aca="false">B397-K397</f>
        <v>0</v>
      </c>
      <c r="R397" s="169" t="n">
        <f aca="false">C397-L397</f>
        <v>0</v>
      </c>
      <c r="T397" s="169" t="n">
        <f aca="false">E397-N397</f>
        <v>0</v>
      </c>
    </row>
    <row r="398" customFormat="false" ht="15.75" hidden="false" customHeight="false" outlineLevel="0" collapsed="false">
      <c r="A398" s="170" t="s">
        <v>515</v>
      </c>
      <c r="B398" s="0" t="n">
        <v>13201252</v>
      </c>
      <c r="C398" s="0" t="n">
        <v>17153182</v>
      </c>
      <c r="D398" s="0" t="n">
        <v>19287034</v>
      </c>
      <c r="E398" s="0" t="n">
        <v>59943604.24</v>
      </c>
      <c r="G398" s="105" t="n">
        <v>14112457</v>
      </c>
      <c r="H398" s="105" t="n">
        <v>18298587</v>
      </c>
      <c r="I398" s="105" t="n">
        <v>20563465</v>
      </c>
      <c r="J398" s="105" t="n">
        <v>69514508.213333</v>
      </c>
      <c r="K398" s="0" t="n">
        <v>13201252</v>
      </c>
      <c r="L398" s="0" t="n">
        <v>17153182</v>
      </c>
      <c r="N398" s="0" t="n">
        <v>59943604.24</v>
      </c>
      <c r="Q398" s="169" t="n">
        <f aca="false">B398-K398</f>
        <v>0</v>
      </c>
      <c r="R398" s="169" t="n">
        <f aca="false">C398-L398</f>
        <v>0</v>
      </c>
      <c r="T398" s="169" t="n">
        <f aca="false">E398-N398</f>
        <v>0</v>
      </c>
    </row>
    <row r="399" customFormat="false" ht="15.75" hidden="false" customHeight="false" outlineLevel="0" collapsed="false">
      <c r="A399" s="170" t="s">
        <v>516</v>
      </c>
      <c r="B399" s="0" t="n">
        <v>12660159</v>
      </c>
      <c r="C399" s="0" t="n">
        <v>15628913</v>
      </c>
      <c r="D399" s="0" t="n">
        <v>17314311</v>
      </c>
      <c r="E399" s="0" t="n">
        <v>58110569.6</v>
      </c>
      <c r="G399" s="105" t="n">
        <v>13544412</v>
      </c>
      <c r="H399" s="105" t="n">
        <v>16720410</v>
      </c>
      <c r="I399" s="105" t="n">
        <v>18525010</v>
      </c>
      <c r="J399" s="105" t="n">
        <v>67946121.493333</v>
      </c>
      <c r="K399" s="0" t="n">
        <v>12660159</v>
      </c>
      <c r="L399" s="0" t="n">
        <v>15628913</v>
      </c>
      <c r="N399" s="0" t="n">
        <v>58110569.6</v>
      </c>
      <c r="Q399" s="169" t="n">
        <f aca="false">B399-K399</f>
        <v>0</v>
      </c>
      <c r="R399" s="169" t="n">
        <f aca="false">C399-L399</f>
        <v>0</v>
      </c>
      <c r="T399" s="169" t="n">
        <f aca="false">E399-N399</f>
        <v>0</v>
      </c>
    </row>
    <row r="400" customFormat="false" ht="15.75" hidden="false" customHeight="false" outlineLevel="0" collapsed="false">
      <c r="A400" s="170" t="s">
        <v>517</v>
      </c>
      <c r="B400" s="0" t="n">
        <v>12384852</v>
      </c>
      <c r="C400" s="0" t="n">
        <v>14899786</v>
      </c>
      <c r="D400" s="0" t="n">
        <v>16379583</v>
      </c>
      <c r="E400" s="0" t="n">
        <v>55949742.56</v>
      </c>
      <c r="G400" s="105" t="n">
        <v>13235097</v>
      </c>
      <c r="H400" s="105" t="n">
        <v>15923910</v>
      </c>
      <c r="I400" s="105" t="n">
        <v>17505278</v>
      </c>
      <c r="J400" s="105" t="n">
        <v>66703372.96</v>
      </c>
      <c r="K400" s="0" t="n">
        <v>12384852</v>
      </c>
      <c r="L400" s="0" t="n">
        <v>14899786</v>
      </c>
      <c r="N400" s="0" t="n">
        <v>55949742.56</v>
      </c>
      <c r="Q400" s="169" t="n">
        <f aca="false">B400-K400</f>
        <v>0</v>
      </c>
      <c r="R400" s="169" t="n">
        <f aca="false">C400-L400</f>
        <v>0</v>
      </c>
      <c r="T400" s="169" t="n">
        <f aca="false">E400-N400</f>
        <v>0</v>
      </c>
    </row>
    <row r="401" customFormat="false" ht="15.75" hidden="false" customHeight="false" outlineLevel="0" collapsed="false">
      <c r="A401" s="170" t="s">
        <v>518</v>
      </c>
      <c r="B401" s="0" t="n">
        <v>43059166</v>
      </c>
      <c r="C401" s="0" t="n">
        <v>60999162</v>
      </c>
      <c r="D401" s="0" t="n">
        <v>70335396</v>
      </c>
      <c r="E401" s="0" t="n">
        <v>169005393.706667</v>
      </c>
    </row>
    <row r="402" customFormat="false" ht="15.75" hidden="false" customHeight="false" outlineLevel="0" collapsed="false">
      <c r="A402" s="170" t="s">
        <v>519</v>
      </c>
      <c r="B402" s="0" t="n">
        <v>39567697</v>
      </c>
      <c r="C402" s="0" t="n">
        <v>52850871</v>
      </c>
      <c r="D402" s="0" t="n">
        <v>60074655</v>
      </c>
      <c r="E402" s="0" t="n">
        <v>157981265.386667</v>
      </c>
    </row>
    <row r="403" customFormat="false" ht="15.75" hidden="false" customHeight="false" outlineLevel="0" collapsed="false">
      <c r="A403" s="170" t="s">
        <v>520</v>
      </c>
      <c r="B403" s="0" t="n">
        <v>36375220</v>
      </c>
      <c r="C403" s="0" t="n">
        <v>46307925</v>
      </c>
      <c r="D403" s="0" t="n">
        <v>52012704</v>
      </c>
      <c r="E403" s="0" t="n">
        <v>142442578.24</v>
      </c>
    </row>
    <row r="404" customFormat="false" ht="15.75" hidden="false" customHeight="false" outlineLevel="0" collapsed="false">
      <c r="A404" s="170" t="s">
        <v>521</v>
      </c>
      <c r="B404" s="0" t="n">
        <v>33508753</v>
      </c>
      <c r="C404" s="0" t="n">
        <v>41137610</v>
      </c>
      <c r="D404" s="0" t="n">
        <v>45750100</v>
      </c>
      <c r="E404" s="0" t="n">
        <v>122184344.746667</v>
      </c>
    </row>
    <row r="405" customFormat="false" ht="15.75" hidden="false" customHeight="false" outlineLevel="0" collapsed="false">
      <c r="A405" s="170" t="s">
        <v>522</v>
      </c>
      <c r="B405" s="0" t="n">
        <v>41875116</v>
      </c>
      <c r="C405" s="0" t="n">
        <v>58297542</v>
      </c>
      <c r="D405" s="0" t="n">
        <v>66867711</v>
      </c>
      <c r="E405" s="0" t="n">
        <v>163665537.92</v>
      </c>
    </row>
    <row r="406" customFormat="false" ht="15.75" hidden="false" customHeight="false" outlineLevel="0" collapsed="false">
      <c r="A406" s="170" t="s">
        <v>523</v>
      </c>
      <c r="B406" s="0" t="n">
        <v>38466438</v>
      </c>
      <c r="C406" s="0" t="n">
        <v>50491933</v>
      </c>
      <c r="D406" s="0" t="n">
        <v>57149728</v>
      </c>
      <c r="E406" s="0" t="n">
        <v>152195843.2</v>
      </c>
    </row>
    <row r="407" customFormat="false" ht="15.75" hidden="false" customHeight="false" outlineLevel="0" collapsed="false">
      <c r="A407" s="170" t="s">
        <v>524</v>
      </c>
      <c r="B407" s="0" t="n">
        <v>35474843</v>
      </c>
      <c r="C407" s="0" t="n">
        <v>44615684</v>
      </c>
      <c r="D407" s="0" t="n">
        <v>49962845</v>
      </c>
      <c r="E407" s="0" t="n">
        <v>136420331.626667</v>
      </c>
    </row>
    <row r="408" customFormat="false" ht="15.75" hidden="false" customHeight="false" outlineLevel="0" collapsed="false">
      <c r="A408" s="170" t="s">
        <v>525</v>
      </c>
      <c r="B408" s="0" t="n">
        <v>32780631</v>
      </c>
      <c r="C408" s="0" t="n">
        <v>39801350</v>
      </c>
      <c r="D408" s="0" t="n">
        <v>44147194</v>
      </c>
      <c r="E408" s="0" t="n">
        <v>115900118.506667</v>
      </c>
    </row>
    <row r="409" customFormat="false" ht="15.75" hidden="false" customHeight="false" outlineLevel="0" collapsed="false">
      <c r="A409" s="170" t="s">
        <v>526</v>
      </c>
      <c r="B409" s="0" t="n">
        <v>40396691</v>
      </c>
      <c r="C409" s="0" t="n">
        <v>65009762</v>
      </c>
      <c r="D409" s="0" t="n">
        <v>76292422</v>
      </c>
      <c r="E409" s="0" t="n">
        <v>109272831.146667</v>
      </c>
    </row>
    <row r="410" customFormat="false" ht="15.75" hidden="false" customHeight="false" outlineLevel="0" collapsed="false">
      <c r="A410" s="170" t="s">
        <v>527</v>
      </c>
      <c r="B410" s="0" t="n">
        <v>39060085</v>
      </c>
      <c r="C410" s="0" t="n">
        <v>61249312</v>
      </c>
      <c r="D410" s="0" t="n">
        <v>71669600</v>
      </c>
      <c r="E410" s="0" t="n">
        <v>115328293.653333</v>
      </c>
    </row>
    <row r="411" customFormat="false" ht="15.75" hidden="false" customHeight="false" outlineLevel="0" collapsed="false">
      <c r="A411" s="170" t="s">
        <v>528</v>
      </c>
      <c r="B411" s="0" t="n">
        <v>37385842</v>
      </c>
      <c r="C411" s="0" t="n">
        <v>56654831</v>
      </c>
      <c r="D411" s="0" t="n">
        <v>66264269</v>
      </c>
      <c r="E411" s="0" t="n">
        <v>118738117.866667</v>
      </c>
    </row>
    <row r="412" customFormat="false" ht="15.75" hidden="false" customHeight="false" outlineLevel="0" collapsed="false">
      <c r="A412" s="170" t="s">
        <v>529</v>
      </c>
      <c r="B412" s="0" t="n">
        <v>35764710</v>
      </c>
      <c r="C412" s="0" t="n">
        <v>51894984</v>
      </c>
      <c r="D412" s="0" t="n">
        <v>60601236</v>
      </c>
      <c r="E412" s="0" t="n">
        <v>119599903.04</v>
      </c>
    </row>
    <row r="413" customFormat="false" ht="15.75" hidden="false" customHeight="false" outlineLevel="0" collapsed="false">
      <c r="A413" s="170" t="s">
        <v>530</v>
      </c>
      <c r="B413" s="0" t="n">
        <v>38931866</v>
      </c>
      <c r="C413" s="0" t="n">
        <v>61750832</v>
      </c>
      <c r="D413" s="0" t="n">
        <v>72351186</v>
      </c>
      <c r="E413" s="0" t="n">
        <v>101232392.106667</v>
      </c>
    </row>
    <row r="414" customFormat="false" ht="15.75" hidden="false" customHeight="false" outlineLevel="0" collapsed="false">
      <c r="A414" s="170" t="s">
        <v>531</v>
      </c>
      <c r="B414" s="0" t="n">
        <v>37129192</v>
      </c>
      <c r="C414" s="0" t="n">
        <v>57102882</v>
      </c>
      <c r="D414" s="0" t="n">
        <v>66930824</v>
      </c>
      <c r="E414" s="0" t="n">
        <v>102692470.506667</v>
      </c>
    </row>
    <row r="415" customFormat="false" ht="15.75" hidden="false" customHeight="false" outlineLevel="0" collapsed="false">
      <c r="A415" s="170" t="s">
        <v>532</v>
      </c>
      <c r="B415" s="0" t="n">
        <v>35607397</v>
      </c>
      <c r="C415" s="0" t="n">
        <v>52716007</v>
      </c>
      <c r="D415" s="0" t="n">
        <v>61747672</v>
      </c>
      <c r="E415" s="0" t="n">
        <v>105670257.92</v>
      </c>
    </row>
    <row r="416" customFormat="false" ht="15.75" hidden="false" customHeight="false" outlineLevel="0" collapsed="false">
      <c r="A416" s="170" t="s">
        <v>533</v>
      </c>
      <c r="B416" s="0" t="n">
        <v>34072970</v>
      </c>
      <c r="C416" s="0" t="n">
        <v>48050191</v>
      </c>
      <c r="D416" s="0" t="n">
        <v>56087836</v>
      </c>
      <c r="E416" s="0" t="n">
        <v>105396402.56</v>
      </c>
    </row>
    <row r="417" customFormat="false" ht="15.75" hidden="false" customHeight="false" outlineLevel="0" collapsed="false">
      <c r="A417" s="170" t="s">
        <v>534</v>
      </c>
      <c r="B417" s="0" t="n">
        <v>21434000</v>
      </c>
      <c r="C417" s="0" t="n">
        <v>30424839</v>
      </c>
      <c r="D417" s="0" t="n">
        <v>35329176</v>
      </c>
      <c r="E417" s="0" t="n">
        <v>102291304.066667</v>
      </c>
      <c r="H417" s="171"/>
      <c r="I417" s="171"/>
      <c r="J417" s="171"/>
    </row>
    <row r="418" customFormat="false" ht="15.75" hidden="false" customHeight="false" outlineLevel="0" collapsed="false">
      <c r="A418" s="170" t="s">
        <v>535</v>
      </c>
      <c r="B418" s="0" t="n">
        <v>20137716</v>
      </c>
      <c r="C418" s="0" t="n">
        <v>27162905</v>
      </c>
      <c r="D418" s="0" t="n">
        <v>31239498</v>
      </c>
      <c r="E418" s="0" t="n">
        <v>99025439.4</v>
      </c>
    </row>
    <row r="419" customFormat="false" ht="15.75" hidden="false" customHeight="false" outlineLevel="0" collapsed="false">
      <c r="A419" s="170" t="s">
        <v>536</v>
      </c>
      <c r="B419" s="0" t="n">
        <v>19160587</v>
      </c>
      <c r="C419" s="0" t="n">
        <v>24884396</v>
      </c>
      <c r="D419" s="0" t="n">
        <v>28345747</v>
      </c>
      <c r="E419" s="0" t="n">
        <v>95682383.733333</v>
      </c>
    </row>
    <row r="420" customFormat="false" ht="15.75" hidden="false" customHeight="false" outlineLevel="0" collapsed="false">
      <c r="A420" s="170" t="s">
        <v>537</v>
      </c>
      <c r="B420" s="0" t="n">
        <v>18220564</v>
      </c>
      <c r="C420" s="0" t="n">
        <v>22923038</v>
      </c>
      <c r="D420" s="0" t="n">
        <v>25844643</v>
      </c>
      <c r="E420" s="0" t="n">
        <v>88727623.666667</v>
      </c>
    </row>
    <row r="421" customFormat="false" ht="15.75" hidden="false" customHeight="false" outlineLevel="0" collapsed="false">
      <c r="A421" s="170" t="s">
        <v>538</v>
      </c>
      <c r="B421" s="0" t="n">
        <v>20506559</v>
      </c>
      <c r="C421" s="0" t="n">
        <v>28528053</v>
      </c>
      <c r="D421" s="0" t="n">
        <v>33035054</v>
      </c>
      <c r="E421" s="0" t="n">
        <v>95624531.8</v>
      </c>
    </row>
    <row r="422" customFormat="false" ht="15.75" hidden="false" customHeight="false" outlineLevel="0" collapsed="false">
      <c r="A422" s="170" t="s">
        <v>539</v>
      </c>
      <c r="B422" s="0" t="n">
        <v>19301066</v>
      </c>
      <c r="C422" s="0" t="n">
        <v>25633329</v>
      </c>
      <c r="D422" s="0" t="n">
        <v>29403708</v>
      </c>
      <c r="E422" s="0" t="n">
        <v>91348608.6</v>
      </c>
    </row>
    <row r="423" customFormat="false" ht="15.75" hidden="false" customHeight="false" outlineLevel="0" collapsed="false">
      <c r="A423" s="170" t="s">
        <v>540</v>
      </c>
      <c r="B423" s="0" t="n">
        <v>18551978</v>
      </c>
      <c r="C423" s="0" t="n">
        <v>23815866</v>
      </c>
      <c r="D423" s="0" t="n">
        <v>27054777</v>
      </c>
      <c r="E423" s="0" t="n">
        <v>89519083.933333</v>
      </c>
    </row>
    <row r="424" customFormat="false" ht="15.75" hidden="false" customHeight="false" outlineLevel="0" collapsed="false">
      <c r="A424" s="170" t="s">
        <v>541</v>
      </c>
      <c r="B424" s="0" t="n">
        <v>17726467</v>
      </c>
      <c r="C424" s="0" t="n">
        <v>22052108</v>
      </c>
      <c r="D424" s="0" t="n">
        <v>24772708</v>
      </c>
      <c r="E424" s="0" t="n">
        <v>83196194.8</v>
      </c>
    </row>
    <row r="425" customFormat="false" ht="15.75" hidden="false" customHeight="false" outlineLevel="0" collapsed="false">
      <c r="A425" s="170" t="s">
        <v>542</v>
      </c>
      <c r="B425" s="0" t="n">
        <v>23929163</v>
      </c>
      <c r="C425" s="0" t="n">
        <v>37354041</v>
      </c>
      <c r="D425" s="0" t="n">
        <v>43348693</v>
      </c>
      <c r="E425" s="0" t="n">
        <v>113113384.266667</v>
      </c>
    </row>
    <row r="426" customFormat="false" ht="15.75" hidden="false" customHeight="false" outlineLevel="0" collapsed="false">
      <c r="A426" s="170" t="s">
        <v>543</v>
      </c>
      <c r="B426" s="0" t="n">
        <v>21626174</v>
      </c>
      <c r="C426" s="0" t="n">
        <v>31482372</v>
      </c>
      <c r="D426" s="0" t="n">
        <v>36225272</v>
      </c>
      <c r="E426" s="0" t="n">
        <v>107393798.2</v>
      </c>
    </row>
    <row r="427" customFormat="false" ht="15.75" hidden="false" customHeight="false" outlineLevel="0" collapsed="false">
      <c r="A427" s="170" t="s">
        <v>544</v>
      </c>
      <c r="B427" s="0" t="n">
        <v>19803962</v>
      </c>
      <c r="C427" s="0" t="n">
        <v>27069434</v>
      </c>
      <c r="D427" s="0" t="n">
        <v>30845534</v>
      </c>
      <c r="E427" s="0" t="n">
        <v>100201276.866667</v>
      </c>
    </row>
    <row r="428" customFormat="false" ht="15.75" hidden="false" customHeight="false" outlineLevel="0" collapsed="false">
      <c r="A428" s="170" t="s">
        <v>545</v>
      </c>
      <c r="B428" s="0" t="n">
        <v>18422623</v>
      </c>
      <c r="C428" s="0" t="n">
        <v>23871796</v>
      </c>
      <c r="D428" s="0" t="n">
        <v>26906442</v>
      </c>
      <c r="E428" s="0" t="n">
        <v>92144002.2</v>
      </c>
    </row>
    <row r="429" customFormat="false" ht="15.75" hidden="false" customHeight="false" outlineLevel="0" collapsed="false">
      <c r="A429" s="170" t="s">
        <v>546</v>
      </c>
      <c r="B429" s="0" t="n">
        <v>22963183</v>
      </c>
      <c r="C429" s="0" t="n">
        <v>35093231</v>
      </c>
      <c r="D429" s="0" t="n">
        <v>40629863</v>
      </c>
      <c r="E429" s="0" t="n">
        <v>108467247.466667</v>
      </c>
    </row>
    <row r="430" customFormat="false" ht="15.75" hidden="false" customHeight="false" outlineLevel="0" collapsed="false">
      <c r="A430" s="170" t="s">
        <v>547</v>
      </c>
      <c r="B430" s="0" t="n">
        <v>20857808</v>
      </c>
      <c r="C430" s="0" t="n">
        <v>29708261</v>
      </c>
      <c r="D430" s="0" t="n">
        <v>34093338</v>
      </c>
      <c r="E430" s="0" t="n">
        <v>102905390.866667</v>
      </c>
    </row>
    <row r="431" customFormat="false" ht="15.75" hidden="false" customHeight="false" outlineLevel="0" collapsed="false">
      <c r="A431" s="170" t="s">
        <v>548</v>
      </c>
      <c r="B431" s="0" t="n">
        <v>19252281</v>
      </c>
      <c r="C431" s="0" t="n">
        <v>25842251</v>
      </c>
      <c r="D431" s="0" t="n">
        <v>29350261</v>
      </c>
      <c r="E431" s="0" t="n">
        <v>96519478.133333</v>
      </c>
    </row>
    <row r="432" customFormat="false" ht="15.75" hidden="false" customHeight="false" outlineLevel="0" collapsed="false">
      <c r="A432" s="170" t="s">
        <v>549</v>
      </c>
      <c r="B432" s="0" t="n">
        <v>17965085</v>
      </c>
      <c r="C432" s="0" t="n">
        <v>22911646</v>
      </c>
      <c r="D432" s="0" t="n">
        <v>25743504</v>
      </c>
      <c r="E432" s="0" t="n">
        <v>88229687.733333</v>
      </c>
    </row>
    <row r="433" customFormat="false" ht="15.75" hidden="false" customHeight="false" outlineLevel="0" collapsed="false">
      <c r="A433" s="170" t="s">
        <v>550</v>
      </c>
      <c r="B433" s="0" t="n">
        <v>19379356</v>
      </c>
      <c r="C433" s="0" t="n">
        <v>28280672</v>
      </c>
      <c r="D433" s="0" t="n">
        <v>33037855</v>
      </c>
      <c r="E433" s="0" t="n">
        <v>45937804.96</v>
      </c>
    </row>
    <row r="434" customFormat="false" ht="15.75" hidden="false" customHeight="false" outlineLevel="0" collapsed="false">
      <c r="A434" s="170" t="s">
        <v>551</v>
      </c>
      <c r="B434" s="0" t="n">
        <v>17613499</v>
      </c>
      <c r="C434" s="0" t="n">
        <v>23599301</v>
      </c>
      <c r="D434" s="0" t="n">
        <v>26988902</v>
      </c>
      <c r="E434" s="0" t="n">
        <v>42173550.304</v>
      </c>
    </row>
    <row r="435" customFormat="false" ht="15.75" hidden="false" customHeight="false" outlineLevel="0" collapsed="false">
      <c r="A435" s="170" t="s">
        <v>552</v>
      </c>
      <c r="B435" s="0" t="n">
        <v>16539867</v>
      </c>
      <c r="C435" s="0" t="n">
        <v>21211312</v>
      </c>
      <c r="D435" s="0" t="n">
        <v>24038967</v>
      </c>
      <c r="E435" s="0" t="n">
        <v>39155582.144</v>
      </c>
    </row>
    <row r="436" customFormat="false" ht="15.75" hidden="false" customHeight="false" outlineLevel="0" collapsed="false">
      <c r="A436" s="170" t="s">
        <v>553</v>
      </c>
      <c r="B436" s="0" t="n">
        <v>15765523</v>
      </c>
      <c r="C436" s="0" t="n">
        <v>19513002</v>
      </c>
      <c r="D436" s="0" t="n">
        <v>21928293</v>
      </c>
      <c r="E436" s="0" t="n">
        <v>36110211.936</v>
      </c>
    </row>
    <row r="437" customFormat="false" ht="15.75" hidden="false" customHeight="false" outlineLevel="0" collapsed="false">
      <c r="A437" s="170" t="s">
        <v>554</v>
      </c>
      <c r="B437" s="0" t="n">
        <v>18363301</v>
      </c>
      <c r="C437" s="0" t="n">
        <v>25791343</v>
      </c>
      <c r="D437" s="0" t="n">
        <v>29782291</v>
      </c>
      <c r="E437" s="0" t="n">
        <v>40905139.392</v>
      </c>
    </row>
    <row r="438" customFormat="false" ht="15.75" hidden="false" customHeight="false" outlineLevel="0" collapsed="false">
      <c r="A438" s="170" t="s">
        <v>555</v>
      </c>
      <c r="B438" s="0" t="n">
        <v>17070569</v>
      </c>
      <c r="C438" s="0" t="n">
        <v>22534388</v>
      </c>
      <c r="D438" s="0" t="n">
        <v>25691185</v>
      </c>
      <c r="E438" s="0" t="n">
        <v>38662097.696</v>
      </c>
    </row>
    <row r="439" customFormat="false" ht="15.75" hidden="false" customHeight="false" outlineLevel="0" collapsed="false">
      <c r="A439" s="170" t="s">
        <v>556</v>
      </c>
      <c r="B439" s="0" t="n">
        <v>16218396</v>
      </c>
      <c r="C439" s="0" t="n">
        <v>20593413</v>
      </c>
      <c r="D439" s="0" t="n">
        <v>23299109</v>
      </c>
      <c r="E439" s="0" t="n">
        <v>36801737.472</v>
      </c>
    </row>
    <row r="440" customFormat="false" ht="15.75" hidden="false" customHeight="false" outlineLevel="0" collapsed="false">
      <c r="A440" s="170" t="s">
        <v>557</v>
      </c>
      <c r="B440" s="0" t="n">
        <v>15497985</v>
      </c>
      <c r="C440" s="0" t="n">
        <v>19009465</v>
      </c>
      <c r="D440" s="0" t="n">
        <v>21319776</v>
      </c>
      <c r="E440" s="0" t="n">
        <v>33935747.392</v>
      </c>
    </row>
    <row r="441" customFormat="false" ht="15.75" hidden="false" customHeight="false" outlineLevel="0" collapsed="false">
      <c r="A441" s="170" t="s">
        <v>558</v>
      </c>
      <c r="B441" s="0" t="n">
        <v>21895448</v>
      </c>
      <c r="C441" s="0" t="n">
        <v>32653489</v>
      </c>
      <c r="D441" s="0" t="n">
        <v>37600642</v>
      </c>
      <c r="E441" s="0" t="n">
        <v>99897468.032</v>
      </c>
    </row>
    <row r="442" customFormat="false" ht="15.75" hidden="false" customHeight="false" outlineLevel="0" collapsed="false">
      <c r="A442" s="170" t="s">
        <v>559</v>
      </c>
      <c r="B442" s="0" t="n">
        <v>20196861</v>
      </c>
      <c r="C442" s="0" t="n">
        <v>27725525</v>
      </c>
      <c r="D442" s="0" t="n">
        <v>31677424</v>
      </c>
      <c r="E442" s="0" t="n">
        <v>97981761.984</v>
      </c>
    </row>
    <row r="443" customFormat="false" ht="15.75" hidden="false" customHeight="false" outlineLevel="0" collapsed="false">
      <c r="A443" s="170" t="s">
        <v>560</v>
      </c>
      <c r="B443" s="0" t="n">
        <v>19063727</v>
      </c>
      <c r="C443" s="0" t="n">
        <v>25162816</v>
      </c>
      <c r="D443" s="0" t="n">
        <v>28544220</v>
      </c>
      <c r="E443" s="0" t="n">
        <v>93776229.696</v>
      </c>
    </row>
    <row r="444" customFormat="false" ht="15.75" hidden="false" customHeight="false" outlineLevel="0" collapsed="false">
      <c r="A444" s="170" t="s">
        <v>561</v>
      </c>
      <c r="B444" s="0" t="n">
        <v>18047721</v>
      </c>
      <c r="C444" s="0" t="n">
        <v>23126311</v>
      </c>
      <c r="D444" s="0" t="n">
        <v>26085609</v>
      </c>
      <c r="E444" s="0" t="n">
        <v>88904266.208</v>
      </c>
    </row>
    <row r="445" customFormat="false" ht="15.75" hidden="false" customHeight="false" outlineLevel="0" collapsed="false">
      <c r="A445" s="170" t="s">
        <v>562</v>
      </c>
      <c r="B445" s="0" t="n">
        <v>20901643</v>
      </c>
      <c r="C445" s="0" t="n">
        <v>29890135</v>
      </c>
      <c r="D445" s="0" t="n">
        <v>34357074</v>
      </c>
      <c r="E445" s="0" t="n">
        <v>96397321.504</v>
      </c>
    </row>
    <row r="446" customFormat="false" ht="15.75" hidden="false" customHeight="false" outlineLevel="0" collapsed="false">
      <c r="A446" s="170" t="s">
        <v>563</v>
      </c>
      <c r="B446" s="0" t="n">
        <v>19525226</v>
      </c>
      <c r="C446" s="0" t="n">
        <v>26329552</v>
      </c>
      <c r="D446" s="0" t="n">
        <v>30038731</v>
      </c>
      <c r="E446" s="0" t="n">
        <v>92157914.624</v>
      </c>
    </row>
    <row r="447" customFormat="false" ht="15.75" hidden="false" customHeight="false" outlineLevel="0" collapsed="false">
      <c r="A447" s="170" t="s">
        <v>564</v>
      </c>
      <c r="B447" s="0" t="n">
        <v>18563092</v>
      </c>
      <c r="C447" s="0" t="n">
        <v>24178676</v>
      </c>
      <c r="D447" s="0" t="n">
        <v>27377472</v>
      </c>
      <c r="E447" s="0" t="n">
        <v>89064886.208</v>
      </c>
    </row>
    <row r="448" customFormat="false" ht="15.75" hidden="false" customHeight="false" outlineLevel="0" collapsed="false">
      <c r="A448" s="170" t="s">
        <v>565</v>
      </c>
      <c r="B448" s="0" t="n">
        <v>17603629</v>
      </c>
      <c r="C448" s="0" t="n">
        <v>22295476</v>
      </c>
      <c r="D448" s="0" t="n">
        <v>25094362</v>
      </c>
      <c r="E448" s="0" t="n">
        <v>84105562.208</v>
      </c>
    </row>
    <row r="449" customFormat="false" ht="15.75" hidden="false" customHeight="false" outlineLevel="0" collapsed="false">
      <c r="A449" s="170" t="s">
        <v>566</v>
      </c>
      <c r="B449" s="0" t="n">
        <v>22332258</v>
      </c>
      <c r="C449" s="0" t="n">
        <v>35416525</v>
      </c>
      <c r="D449" s="0" t="n">
        <v>40870589</v>
      </c>
      <c r="E449" s="0" t="n">
        <v>78090671.306667</v>
      </c>
    </row>
    <row r="450" customFormat="false" ht="15.75" hidden="false" customHeight="false" outlineLevel="0" collapsed="false">
      <c r="A450" s="170" t="s">
        <v>567</v>
      </c>
      <c r="B450" s="0" t="n">
        <v>21986312</v>
      </c>
      <c r="C450" s="0" t="n">
        <v>30670606</v>
      </c>
      <c r="D450" s="0" t="n">
        <v>35309190</v>
      </c>
      <c r="E450" s="0" t="n">
        <v>97305195.466667</v>
      </c>
    </row>
    <row r="451" customFormat="false" ht="15.75" hidden="false" customHeight="false" outlineLevel="0" collapsed="false">
      <c r="A451" s="170" t="s">
        <v>568</v>
      </c>
      <c r="B451" s="0" t="n">
        <v>20186293</v>
      </c>
      <c r="C451" s="0" t="n">
        <v>25808414</v>
      </c>
      <c r="D451" s="0" t="n">
        <v>29098142</v>
      </c>
      <c r="E451" s="0" t="n">
        <v>97549009.12</v>
      </c>
    </row>
    <row r="452" customFormat="false" ht="15.75" hidden="false" customHeight="false" outlineLevel="0" collapsed="false">
      <c r="A452" s="170" t="s">
        <v>569</v>
      </c>
      <c r="B452" s="0" t="n">
        <v>18805583</v>
      </c>
      <c r="C452" s="0" t="n">
        <v>23042663</v>
      </c>
      <c r="D452" s="0" t="n">
        <v>25644477</v>
      </c>
      <c r="E452" s="0" t="n">
        <v>94093002.213333</v>
      </c>
    </row>
    <row r="453" customFormat="false" ht="15.75" hidden="false" customHeight="false" outlineLevel="0" collapsed="false">
      <c r="A453" s="170" t="s">
        <v>570</v>
      </c>
      <c r="B453" s="0" t="n">
        <v>22082547</v>
      </c>
      <c r="C453" s="0" t="n">
        <v>33623491</v>
      </c>
      <c r="D453" s="0" t="n">
        <v>39125052</v>
      </c>
      <c r="E453" s="0" t="n">
        <v>79526612.373333</v>
      </c>
    </row>
    <row r="454" customFormat="false" ht="15.75" hidden="false" customHeight="false" outlineLevel="0" collapsed="false">
      <c r="A454" s="170" t="s">
        <v>571</v>
      </c>
      <c r="B454" s="0" t="n">
        <v>21199380</v>
      </c>
      <c r="C454" s="0" t="n">
        <v>28406629</v>
      </c>
      <c r="D454" s="0" t="n">
        <v>32428961</v>
      </c>
      <c r="E454" s="0" t="n">
        <v>95556852.426667</v>
      </c>
    </row>
    <row r="455" customFormat="false" ht="15.75" hidden="false" customHeight="false" outlineLevel="0" collapsed="false">
      <c r="A455" s="170" t="s">
        <v>572</v>
      </c>
      <c r="B455" s="0" t="n">
        <v>19676520</v>
      </c>
      <c r="C455" s="0" t="n">
        <v>24699588</v>
      </c>
      <c r="D455" s="0" t="n">
        <v>27701106</v>
      </c>
      <c r="E455" s="0" t="n">
        <v>95571029.706667</v>
      </c>
    </row>
    <row r="456" customFormat="false" ht="15.75" hidden="false" customHeight="false" outlineLevel="0" collapsed="false">
      <c r="A456" s="170" t="s">
        <v>573</v>
      </c>
      <c r="B456" s="0" t="n">
        <v>18497211</v>
      </c>
      <c r="C456" s="0" t="n">
        <v>22438670</v>
      </c>
      <c r="D456" s="0" t="n">
        <v>24897935</v>
      </c>
      <c r="E456" s="0" t="n">
        <v>93109523.813333</v>
      </c>
    </row>
    <row r="457" customFormat="false" ht="15.75" hidden="false" customHeight="false" outlineLevel="0" collapsed="false">
      <c r="A457" s="170" t="s">
        <v>574</v>
      </c>
      <c r="B457" s="0" t="n">
        <v>14555355</v>
      </c>
      <c r="C457" s="0" t="n">
        <v>21083618</v>
      </c>
      <c r="D457" s="0" t="n">
        <v>24430663</v>
      </c>
      <c r="E457" s="0" t="n">
        <v>84759687.466667</v>
      </c>
      <c r="K457" s="0" t="n">
        <v>14555355</v>
      </c>
      <c r="L457" s="0" t="n">
        <v>21083618</v>
      </c>
      <c r="N457" s="0" t="n">
        <v>84759687.466667</v>
      </c>
      <c r="Q457" s="169" t="n">
        <f aca="false">B457-K457</f>
        <v>0</v>
      </c>
      <c r="R457" s="169" t="n">
        <f aca="false">C457-L457</f>
        <v>0</v>
      </c>
      <c r="T457" s="169" t="n">
        <f aca="false">E457-N457</f>
        <v>0</v>
      </c>
    </row>
    <row r="458" customFormat="false" ht="15.75" hidden="false" customHeight="false" outlineLevel="0" collapsed="false">
      <c r="A458" s="170" t="s">
        <v>575</v>
      </c>
      <c r="B458" s="0" t="n">
        <v>13598891</v>
      </c>
      <c r="C458" s="0" t="n">
        <v>18621221</v>
      </c>
      <c r="D458" s="0" t="n">
        <v>21385061</v>
      </c>
      <c r="E458" s="0" t="n">
        <v>80012252.466667</v>
      </c>
      <c r="K458" s="0" t="n">
        <v>13598891</v>
      </c>
      <c r="L458" s="0" t="n">
        <v>18621221</v>
      </c>
      <c r="N458" s="0" t="n">
        <v>80012252.466667</v>
      </c>
      <c r="Q458" s="169" t="n">
        <f aca="false">B458-K458</f>
        <v>0</v>
      </c>
      <c r="R458" s="169" t="n">
        <f aca="false">C458-L458</f>
        <v>0</v>
      </c>
      <c r="T458" s="169" t="n">
        <f aca="false">E458-N458</f>
        <v>0</v>
      </c>
    </row>
    <row r="459" customFormat="false" ht="15.75" hidden="false" customHeight="false" outlineLevel="0" collapsed="false">
      <c r="A459" s="170" t="s">
        <v>576</v>
      </c>
      <c r="B459" s="0" t="n">
        <v>13093747</v>
      </c>
      <c r="C459" s="0" t="n">
        <v>17251751</v>
      </c>
      <c r="D459" s="0" t="n">
        <v>19638801</v>
      </c>
      <c r="E459" s="0" t="n">
        <v>76710566.2</v>
      </c>
      <c r="K459" s="0" t="n">
        <v>13093747</v>
      </c>
      <c r="L459" s="0" t="n">
        <v>17251751</v>
      </c>
      <c r="N459" s="0" t="n">
        <v>76710566.2</v>
      </c>
      <c r="Q459" s="169" t="n">
        <f aca="false">B459-K459</f>
        <v>0</v>
      </c>
      <c r="R459" s="169" t="n">
        <f aca="false">C459-L459</f>
        <v>0</v>
      </c>
      <c r="T459" s="169" t="n">
        <f aca="false">E459-N459</f>
        <v>0</v>
      </c>
    </row>
    <row r="460" customFormat="false" ht="15.75" hidden="false" customHeight="false" outlineLevel="0" collapsed="false">
      <c r="A460" s="170" t="s">
        <v>577</v>
      </c>
      <c r="B460" s="0" t="n">
        <v>12720400</v>
      </c>
      <c r="C460" s="0" t="n">
        <v>16149523</v>
      </c>
      <c r="D460" s="0" t="n">
        <v>18196146</v>
      </c>
      <c r="E460" s="0" t="n">
        <v>72764214.133333</v>
      </c>
      <c r="K460" s="0" t="n">
        <v>12720400</v>
      </c>
      <c r="L460" s="0" t="n">
        <v>16149523</v>
      </c>
      <c r="N460" s="0" t="n">
        <v>72764214.133333</v>
      </c>
      <c r="Q460" s="169" t="n">
        <f aca="false">B460-K460</f>
        <v>0</v>
      </c>
      <c r="R460" s="169" t="n">
        <f aca="false">C460-L460</f>
        <v>0</v>
      </c>
      <c r="T460" s="169" t="n">
        <f aca="false">E460-N460</f>
        <v>0</v>
      </c>
    </row>
    <row r="461" customFormat="false" ht="15.75" hidden="false" customHeight="false" outlineLevel="0" collapsed="false">
      <c r="A461" s="170" t="s">
        <v>578</v>
      </c>
      <c r="B461" s="0" t="n">
        <v>12815790</v>
      </c>
      <c r="C461" s="0" t="n">
        <v>17811905</v>
      </c>
      <c r="D461" s="0" t="n">
        <v>20448652</v>
      </c>
      <c r="E461" s="0" t="n">
        <v>78766317</v>
      </c>
      <c r="K461" s="0" t="n">
        <v>12815790</v>
      </c>
      <c r="L461" s="0" t="n">
        <v>17811905</v>
      </c>
      <c r="N461" s="0" t="n">
        <v>78766317</v>
      </c>
      <c r="Q461" s="169" t="n">
        <f aca="false">B461-K461</f>
        <v>0</v>
      </c>
      <c r="R461" s="169" t="n">
        <f aca="false">C461-L461</f>
        <v>0</v>
      </c>
      <c r="T461" s="169" t="n">
        <f aca="false">E461-N461</f>
        <v>0</v>
      </c>
    </row>
    <row r="462" customFormat="false" ht="15.75" hidden="false" customHeight="false" outlineLevel="0" collapsed="false">
      <c r="A462" s="170" t="s">
        <v>579</v>
      </c>
      <c r="B462" s="0" t="n">
        <v>12092824</v>
      </c>
      <c r="C462" s="0" t="n">
        <v>16077692</v>
      </c>
      <c r="D462" s="0" t="n">
        <v>18317948</v>
      </c>
      <c r="E462" s="0" t="n">
        <v>74867499.933333</v>
      </c>
      <c r="K462" s="0" t="n">
        <v>12092824</v>
      </c>
      <c r="L462" s="0" t="n">
        <v>16077692</v>
      </c>
      <c r="N462" s="0" t="n">
        <v>74867499.933333</v>
      </c>
      <c r="Q462" s="169" t="n">
        <f aca="false">B462-K462</f>
        <v>0</v>
      </c>
      <c r="R462" s="169" t="n">
        <f aca="false">C462-L462</f>
        <v>0</v>
      </c>
      <c r="T462" s="169" t="n">
        <f aca="false">E462-N462</f>
        <v>0</v>
      </c>
    </row>
    <row r="463" customFormat="false" ht="15.75" hidden="false" customHeight="false" outlineLevel="0" collapsed="false">
      <c r="A463" s="170" t="s">
        <v>580</v>
      </c>
      <c r="B463" s="0" t="n">
        <v>11578069</v>
      </c>
      <c r="C463" s="0" t="n">
        <v>14877493</v>
      </c>
      <c r="D463" s="0" t="n">
        <v>16810856</v>
      </c>
      <c r="E463" s="0" t="n">
        <v>71880081.533333</v>
      </c>
      <c r="K463" s="0" t="n">
        <v>11578069</v>
      </c>
      <c r="L463" s="0" t="n">
        <v>14877493</v>
      </c>
      <c r="N463" s="0" t="n">
        <v>71880081.533333</v>
      </c>
      <c r="Q463" s="169" t="n">
        <f aca="false">B463-K463</f>
        <v>0</v>
      </c>
      <c r="R463" s="169" t="n">
        <f aca="false">C463-L463</f>
        <v>0</v>
      </c>
      <c r="T463" s="169" t="n">
        <f aca="false">E463-N463</f>
        <v>0</v>
      </c>
    </row>
    <row r="464" customFormat="false" ht="15.75" hidden="false" customHeight="false" outlineLevel="0" collapsed="false">
      <c r="A464" s="170" t="s">
        <v>581</v>
      </c>
      <c r="B464" s="0" t="n">
        <v>11510612</v>
      </c>
      <c r="C464" s="0" t="n">
        <v>14361598</v>
      </c>
      <c r="D464" s="0" t="n">
        <v>16084475</v>
      </c>
      <c r="E464" s="0" t="n">
        <v>69522326.866667</v>
      </c>
      <c r="K464" s="0" t="n">
        <v>11510612</v>
      </c>
      <c r="L464" s="0" t="n">
        <v>14361598</v>
      </c>
      <c r="N464" s="0" t="n">
        <v>69522326.866667</v>
      </c>
      <c r="Q464" s="169" t="n">
        <f aca="false">B464-K464</f>
        <v>0</v>
      </c>
      <c r="R464" s="169" t="n">
        <f aca="false">C464-L464</f>
        <v>0</v>
      </c>
      <c r="T464" s="169" t="n">
        <f aca="false">E464-N464</f>
        <v>0</v>
      </c>
    </row>
    <row r="465" customFormat="false" ht="15.75" hidden="false" customHeight="false" outlineLevel="0" collapsed="false">
      <c r="A465" s="170" t="s">
        <v>582</v>
      </c>
      <c r="B465" s="0" t="n">
        <v>17446436</v>
      </c>
      <c r="C465" s="0" t="n">
        <v>27626873</v>
      </c>
      <c r="D465" s="0" t="n">
        <v>32050742</v>
      </c>
      <c r="E465" s="0" t="n">
        <v>86754047.533333</v>
      </c>
      <c r="K465" s="0" t="n">
        <v>17446436</v>
      </c>
      <c r="L465" s="0" t="n">
        <v>27626873</v>
      </c>
      <c r="N465" s="0" t="n">
        <v>86754047.533333</v>
      </c>
      <c r="Q465" s="169" t="n">
        <f aca="false">B465-K465</f>
        <v>0</v>
      </c>
      <c r="R465" s="169" t="n">
        <f aca="false">C465-L465</f>
        <v>0</v>
      </c>
      <c r="T465" s="169" t="n">
        <f aca="false">E465-N465</f>
        <v>0</v>
      </c>
    </row>
    <row r="466" customFormat="false" ht="15.75" hidden="false" customHeight="false" outlineLevel="0" collapsed="false">
      <c r="A466" s="170" t="s">
        <v>583</v>
      </c>
      <c r="B466" s="0" t="n">
        <v>15602441</v>
      </c>
      <c r="C466" s="0" t="n">
        <v>22937570</v>
      </c>
      <c r="D466" s="0" t="n">
        <v>26399601</v>
      </c>
      <c r="E466" s="0" t="n">
        <v>80300858.533333</v>
      </c>
      <c r="K466" s="0" t="n">
        <v>15602441</v>
      </c>
      <c r="L466" s="0" t="n">
        <v>22937570</v>
      </c>
      <c r="N466" s="0" t="n">
        <v>80300858.533333</v>
      </c>
      <c r="Q466" s="169" t="n">
        <f aca="false">B466-K466</f>
        <v>0</v>
      </c>
      <c r="R466" s="169" t="n">
        <f aca="false">C466-L466</f>
        <v>0</v>
      </c>
      <c r="T466" s="169" t="n">
        <f aca="false">E466-N466</f>
        <v>0</v>
      </c>
    </row>
    <row r="467" customFormat="false" ht="15.75" hidden="false" customHeight="false" outlineLevel="0" collapsed="false">
      <c r="A467" s="170" t="s">
        <v>584</v>
      </c>
      <c r="B467" s="0" t="n">
        <v>14253310</v>
      </c>
      <c r="C467" s="0" t="n">
        <v>19685622</v>
      </c>
      <c r="D467" s="0" t="n">
        <v>22442281</v>
      </c>
      <c r="E467" s="0" t="n">
        <v>73972904.2</v>
      </c>
      <c r="K467" s="0" t="n">
        <v>14253310</v>
      </c>
      <c r="L467" s="0" t="n">
        <v>19685622</v>
      </c>
      <c r="N467" s="0" t="n">
        <v>73972904.2</v>
      </c>
      <c r="Q467" s="169" t="n">
        <f aca="false">B467-K467</f>
        <v>0</v>
      </c>
      <c r="R467" s="169" t="n">
        <f aca="false">C467-L467</f>
        <v>0</v>
      </c>
      <c r="T467" s="169" t="n">
        <f aca="false">E467-N467</f>
        <v>0</v>
      </c>
    </row>
    <row r="468" customFormat="false" ht="15.75" hidden="false" customHeight="false" outlineLevel="0" collapsed="false">
      <c r="A468" s="170" t="s">
        <v>585</v>
      </c>
      <c r="B468" s="0" t="n">
        <v>13227326</v>
      </c>
      <c r="C468" s="0" t="n">
        <v>17228172</v>
      </c>
      <c r="D468" s="0" t="n">
        <v>19424762</v>
      </c>
      <c r="E468" s="0" t="n">
        <v>68826437.866667</v>
      </c>
      <c r="K468" s="0" t="n">
        <v>13227326</v>
      </c>
      <c r="L468" s="0" t="n">
        <v>17228172</v>
      </c>
      <c r="N468" s="0" t="n">
        <v>68826437.866667</v>
      </c>
      <c r="Q468" s="169" t="n">
        <f aca="false">B468-K468</f>
        <v>0</v>
      </c>
      <c r="R468" s="169" t="n">
        <f aca="false">C468-L468</f>
        <v>0</v>
      </c>
      <c r="T468" s="169" t="n">
        <f aca="false">E468-N468</f>
        <v>0</v>
      </c>
    </row>
    <row r="469" customFormat="false" ht="15.75" hidden="false" customHeight="false" outlineLevel="0" collapsed="false">
      <c r="A469" s="170" t="s">
        <v>586</v>
      </c>
      <c r="B469" s="0" t="n">
        <v>15976028</v>
      </c>
      <c r="C469" s="0" t="n">
        <v>24535016</v>
      </c>
      <c r="D469" s="0" t="n">
        <v>28347234</v>
      </c>
      <c r="E469" s="0" t="n">
        <v>83734733.333333</v>
      </c>
      <c r="K469" s="0" t="n">
        <v>15976028</v>
      </c>
      <c r="L469" s="0" t="n">
        <v>24535016</v>
      </c>
      <c r="N469" s="0" t="n">
        <v>83734733.333333</v>
      </c>
      <c r="Q469" s="169" t="n">
        <f aca="false">B469-K469</f>
        <v>0</v>
      </c>
      <c r="R469" s="169" t="n">
        <f aca="false">C469-L469</f>
        <v>0</v>
      </c>
      <c r="T469" s="169" t="n">
        <f aca="false">E469-N469</f>
        <v>0</v>
      </c>
    </row>
    <row r="470" customFormat="false" ht="15.75" hidden="false" customHeight="false" outlineLevel="0" collapsed="false">
      <c r="A470" s="170" t="s">
        <v>587</v>
      </c>
      <c r="B470" s="0" t="n">
        <v>14301700</v>
      </c>
      <c r="C470" s="0" t="n">
        <v>20389814</v>
      </c>
      <c r="D470" s="0" t="n">
        <v>23345834</v>
      </c>
      <c r="E470" s="0" t="n">
        <v>77568572.133333</v>
      </c>
      <c r="K470" s="0" t="n">
        <v>14301700</v>
      </c>
      <c r="L470" s="0" t="n">
        <v>20389814</v>
      </c>
      <c r="N470" s="0" t="n">
        <v>77568572.133333</v>
      </c>
      <c r="Q470" s="169" t="n">
        <f aca="false">B470-K470</f>
        <v>0</v>
      </c>
      <c r="R470" s="169" t="n">
        <f aca="false">C470-L470</f>
        <v>0</v>
      </c>
      <c r="T470" s="169" t="n">
        <f aca="false">E470-N470</f>
        <v>0</v>
      </c>
    </row>
    <row r="471" customFormat="false" ht="15.75" hidden="false" customHeight="false" outlineLevel="0" collapsed="false">
      <c r="A471" s="170" t="s">
        <v>588</v>
      </c>
      <c r="B471" s="0" t="n">
        <v>13098415</v>
      </c>
      <c r="C471" s="0" t="n">
        <v>17530571</v>
      </c>
      <c r="D471" s="0" t="n">
        <v>19858488</v>
      </c>
      <c r="E471" s="0" t="n">
        <v>72008243.533333</v>
      </c>
      <c r="K471" s="0" t="n">
        <v>13098415</v>
      </c>
      <c r="L471" s="0" t="n">
        <v>17530571</v>
      </c>
      <c r="N471" s="0" t="n">
        <v>72008243.533333</v>
      </c>
      <c r="Q471" s="169" t="n">
        <f aca="false">B471-K471</f>
        <v>0</v>
      </c>
      <c r="R471" s="169" t="n">
        <f aca="false">C471-L471</f>
        <v>0</v>
      </c>
      <c r="T471" s="169" t="n">
        <f aca="false">E471-N471</f>
        <v>0</v>
      </c>
    </row>
    <row r="472" customFormat="false" ht="15.75" hidden="false" customHeight="false" outlineLevel="0" collapsed="false">
      <c r="A472" s="170" t="s">
        <v>589</v>
      </c>
      <c r="B472" s="0" t="n">
        <v>12371505</v>
      </c>
      <c r="C472" s="0" t="n">
        <v>15743661</v>
      </c>
      <c r="D472" s="0" t="n">
        <v>17648472</v>
      </c>
      <c r="E472" s="0" t="n">
        <v>66969167.866667</v>
      </c>
      <c r="K472" s="0" t="n">
        <v>12371505</v>
      </c>
      <c r="L472" s="0" t="n">
        <v>15743661</v>
      </c>
      <c r="N472" s="0" t="n">
        <v>66969167.866667</v>
      </c>
      <c r="Q472" s="169" t="n">
        <f aca="false">B472-K472</f>
        <v>0</v>
      </c>
      <c r="R472" s="169" t="n">
        <f aca="false">C472-L472</f>
        <v>0</v>
      </c>
      <c r="T472" s="169" t="n">
        <f aca="false">E472-N472</f>
        <v>0</v>
      </c>
    </row>
    <row r="473" customFormat="false" ht="15.75" hidden="false" customHeight="false" outlineLevel="0" collapsed="false">
      <c r="A473" s="170" t="s">
        <v>590</v>
      </c>
      <c r="B473" s="0" t="n">
        <v>13478284</v>
      </c>
      <c r="C473" s="0" t="n">
        <v>19540174</v>
      </c>
      <c r="D473" s="0" t="n">
        <v>22644231</v>
      </c>
      <c r="E473" s="0" t="n">
        <v>42386582.304</v>
      </c>
      <c r="K473" s="0" t="n">
        <v>13478284</v>
      </c>
      <c r="L473" s="0" t="n">
        <v>19540174</v>
      </c>
      <c r="M473" s="171"/>
      <c r="N473" s="0" t="n">
        <v>42386582.304</v>
      </c>
      <c r="Q473" s="169" t="n">
        <f aca="false">B473-K473</f>
        <v>0</v>
      </c>
      <c r="R473" s="169" t="n">
        <f aca="false">C473-L473</f>
        <v>0</v>
      </c>
      <c r="T473" s="169" t="n">
        <f aca="false">E473-N473</f>
        <v>0</v>
      </c>
    </row>
    <row r="474" customFormat="false" ht="15.75" hidden="false" customHeight="false" outlineLevel="0" collapsed="false">
      <c r="A474" s="170" t="s">
        <v>591</v>
      </c>
      <c r="B474" s="0" t="n">
        <v>12408618</v>
      </c>
      <c r="C474" s="0" t="n">
        <v>16822387</v>
      </c>
      <c r="D474" s="0" t="n">
        <v>19224569</v>
      </c>
      <c r="E474" s="0" t="n">
        <v>34855282.56</v>
      </c>
      <c r="K474" s="0" t="n">
        <v>12408618</v>
      </c>
      <c r="L474" s="0" t="n">
        <v>16822387</v>
      </c>
      <c r="N474" s="0" t="n">
        <v>34855282.56</v>
      </c>
      <c r="Q474" s="169" t="n">
        <f aca="false">B474-K474</f>
        <v>0</v>
      </c>
      <c r="R474" s="169" t="n">
        <f aca="false">C474-L474</f>
        <v>0</v>
      </c>
      <c r="T474" s="169" t="n">
        <f aca="false">E474-N474</f>
        <v>0</v>
      </c>
    </row>
    <row r="475" customFormat="false" ht="15.75" hidden="false" customHeight="false" outlineLevel="0" collapsed="false">
      <c r="A475" s="170" t="s">
        <v>592</v>
      </c>
      <c r="B475" s="0" t="n">
        <v>11725572</v>
      </c>
      <c r="C475" s="0" t="n">
        <v>15268340</v>
      </c>
      <c r="D475" s="0" t="n">
        <v>17318221</v>
      </c>
      <c r="E475" s="0" t="n">
        <v>32390380.544</v>
      </c>
      <c r="K475" s="0" t="n">
        <v>11725572</v>
      </c>
      <c r="L475" s="0" t="n">
        <v>15268340</v>
      </c>
      <c r="N475" s="0" t="n">
        <v>32390380.544</v>
      </c>
      <c r="Q475" s="169" t="n">
        <f aca="false">B475-K475</f>
        <v>0</v>
      </c>
      <c r="R475" s="169" t="n">
        <f aca="false">C475-L475</f>
        <v>0</v>
      </c>
      <c r="T475" s="169" t="n">
        <f aca="false">E475-N475</f>
        <v>0</v>
      </c>
    </row>
    <row r="476" customFormat="false" ht="15.75" hidden="false" customHeight="false" outlineLevel="0" collapsed="false">
      <c r="A476" s="170" t="s">
        <v>593</v>
      </c>
      <c r="B476" s="0" t="n">
        <v>11208055</v>
      </c>
      <c r="C476" s="0" t="n">
        <v>14030411</v>
      </c>
      <c r="D476" s="0" t="n">
        <v>15780590</v>
      </c>
      <c r="E476" s="0" t="n">
        <v>30184800.608</v>
      </c>
      <c r="K476" s="0" t="n">
        <v>11208055</v>
      </c>
      <c r="L476" s="0" t="n">
        <v>14030411</v>
      </c>
      <c r="N476" s="0" t="n">
        <v>30184800.608</v>
      </c>
      <c r="Q476" s="169" t="n">
        <f aca="false">B476-K476</f>
        <v>0</v>
      </c>
      <c r="R476" s="169" t="n">
        <f aca="false">C476-L476</f>
        <v>0</v>
      </c>
      <c r="T476" s="169" t="n">
        <f aca="false">E476-N476</f>
        <v>0</v>
      </c>
    </row>
    <row r="477" customFormat="false" ht="15.75" hidden="false" customHeight="false" outlineLevel="0" collapsed="false">
      <c r="A477" s="170" t="s">
        <v>594</v>
      </c>
      <c r="B477" s="0" t="n">
        <v>12366280</v>
      </c>
      <c r="C477" s="0" t="n">
        <v>17278753</v>
      </c>
      <c r="D477" s="0" t="n">
        <v>19808545</v>
      </c>
      <c r="E477" s="0" t="n">
        <v>38595653.248</v>
      </c>
      <c r="K477" s="0" t="n">
        <v>12366280</v>
      </c>
      <c r="L477" s="0" t="n">
        <v>17278753</v>
      </c>
      <c r="N477" s="0" t="n">
        <v>38595653.248</v>
      </c>
      <c r="Q477" s="169" t="n">
        <f aca="false">B477-K477</f>
        <v>0</v>
      </c>
      <c r="R477" s="169" t="n">
        <f aca="false">C477-L477</f>
        <v>0</v>
      </c>
      <c r="T477" s="169" t="n">
        <f aca="false">E477-N477</f>
        <v>0</v>
      </c>
    </row>
    <row r="478" customFormat="false" ht="15.75" hidden="false" customHeight="false" outlineLevel="0" collapsed="false">
      <c r="A478" s="170" t="s">
        <v>595</v>
      </c>
      <c r="B478" s="0" t="n">
        <v>11494355</v>
      </c>
      <c r="C478" s="0" t="n">
        <v>15246196</v>
      </c>
      <c r="D478" s="0" t="n">
        <v>17312279</v>
      </c>
      <c r="E478" s="0" t="n">
        <v>34538620.832</v>
      </c>
      <c r="K478" s="0" t="n">
        <v>11494355</v>
      </c>
      <c r="L478" s="0" t="n">
        <v>15246196</v>
      </c>
      <c r="N478" s="0" t="n">
        <v>34538620.832</v>
      </c>
      <c r="Q478" s="169" t="n">
        <f aca="false">B478-K478</f>
        <v>0</v>
      </c>
      <c r="R478" s="169" t="n">
        <f aca="false">C478-L478</f>
        <v>0</v>
      </c>
      <c r="T478" s="169" t="n">
        <f aca="false">E478-N478</f>
        <v>0</v>
      </c>
    </row>
    <row r="479" customFormat="false" ht="15.75" hidden="false" customHeight="false" outlineLevel="0" collapsed="false">
      <c r="A479" s="170" t="s">
        <v>596</v>
      </c>
      <c r="B479" s="0" t="n">
        <v>10916424</v>
      </c>
      <c r="C479" s="0" t="n">
        <v>13904096</v>
      </c>
      <c r="D479" s="0" t="n">
        <v>15654241</v>
      </c>
      <c r="E479" s="0" t="n">
        <v>33179738.944</v>
      </c>
      <c r="K479" s="0" t="n">
        <v>10916424</v>
      </c>
      <c r="L479" s="0" t="n">
        <v>13904096</v>
      </c>
      <c r="N479" s="0" t="n">
        <v>33179738.944</v>
      </c>
      <c r="Q479" s="169" t="n">
        <f aca="false">B479-K479</f>
        <v>0</v>
      </c>
      <c r="R479" s="169" t="n">
        <f aca="false">C479-L479</f>
        <v>0</v>
      </c>
      <c r="T479" s="169" t="n">
        <f aca="false">E479-N479</f>
        <v>0</v>
      </c>
    </row>
    <row r="480" customFormat="false" ht="15.75" hidden="false" customHeight="false" outlineLevel="0" collapsed="false">
      <c r="A480" s="170" t="s">
        <v>597</v>
      </c>
      <c r="B480" s="0" t="n">
        <v>10587649</v>
      </c>
      <c r="C480" s="0" t="n">
        <v>13038810</v>
      </c>
      <c r="D480" s="0" t="n">
        <v>14568336</v>
      </c>
      <c r="E480" s="0" t="n">
        <v>31696581.088</v>
      </c>
      <c r="K480" s="0" t="n">
        <v>10587649</v>
      </c>
      <c r="L480" s="0" t="n">
        <v>13038810</v>
      </c>
      <c r="N480" s="0" t="n">
        <v>31696581.088</v>
      </c>
      <c r="Q480" s="169" t="n">
        <f aca="false">B480-K480</f>
        <v>0</v>
      </c>
      <c r="R480" s="169" t="n">
        <f aca="false">C480-L480</f>
        <v>0</v>
      </c>
      <c r="T480" s="169" t="n">
        <f aca="false">E480-N480</f>
        <v>0</v>
      </c>
    </row>
    <row r="481" customFormat="false" ht="15.75" hidden="false" customHeight="false" outlineLevel="0" collapsed="false">
      <c r="A481" s="170" t="s">
        <v>598</v>
      </c>
      <c r="B481" s="0" t="n">
        <v>15596883</v>
      </c>
      <c r="C481" s="0" t="n">
        <v>22889026</v>
      </c>
      <c r="D481" s="0" t="n">
        <v>26340954</v>
      </c>
      <c r="E481" s="0" t="n">
        <v>86890092.128</v>
      </c>
      <c r="K481" s="0" t="n">
        <v>15596883</v>
      </c>
      <c r="L481" s="0" t="n">
        <v>22889026</v>
      </c>
      <c r="N481" s="0" t="n">
        <v>86890092.128</v>
      </c>
      <c r="Q481" s="169" t="n">
        <f aca="false">B481-K481</f>
        <v>0</v>
      </c>
      <c r="R481" s="169" t="n">
        <f aca="false">C481-L481</f>
        <v>0</v>
      </c>
      <c r="T481" s="169" t="n">
        <f aca="false">E481-N481</f>
        <v>0</v>
      </c>
    </row>
    <row r="482" customFormat="false" ht="15.75" hidden="false" customHeight="false" outlineLevel="0" collapsed="false">
      <c r="A482" s="170" t="s">
        <v>599</v>
      </c>
      <c r="B482" s="0" t="n">
        <v>14320669</v>
      </c>
      <c r="C482" s="0" t="n">
        <v>19736678</v>
      </c>
      <c r="D482" s="0" t="n">
        <v>22504532</v>
      </c>
      <c r="E482" s="0" t="n">
        <v>80151041.44</v>
      </c>
      <c r="K482" s="0" t="n">
        <v>14320669</v>
      </c>
      <c r="L482" s="0" t="n">
        <v>19736678</v>
      </c>
      <c r="N482" s="0" t="n">
        <v>80151041.44</v>
      </c>
      <c r="Q482" s="169" t="n">
        <f aca="false">B482-K482</f>
        <v>0</v>
      </c>
      <c r="R482" s="169" t="n">
        <f aca="false">C482-L482</f>
        <v>0</v>
      </c>
      <c r="T482" s="169" t="n">
        <f aca="false">E482-N482</f>
        <v>0</v>
      </c>
    </row>
    <row r="483" customFormat="false" ht="15.75" hidden="false" customHeight="false" outlineLevel="0" collapsed="false">
      <c r="A483" s="170" t="s">
        <v>600</v>
      </c>
      <c r="B483" s="0" t="n">
        <v>13501745</v>
      </c>
      <c r="C483" s="0" t="n">
        <v>17928378</v>
      </c>
      <c r="D483" s="0" t="n">
        <v>20302413</v>
      </c>
      <c r="E483" s="0" t="n">
        <v>75714841.184</v>
      </c>
      <c r="K483" s="0" t="n">
        <v>13501745</v>
      </c>
      <c r="L483" s="0" t="n">
        <v>17928378</v>
      </c>
      <c r="N483" s="0" t="n">
        <v>75714841.184</v>
      </c>
      <c r="Q483" s="169" t="n">
        <f aca="false">B483-K483</f>
        <v>0</v>
      </c>
      <c r="R483" s="169" t="n">
        <f aca="false">C483-L483</f>
        <v>0</v>
      </c>
      <c r="T483" s="169" t="n">
        <f aca="false">E483-N483</f>
        <v>0</v>
      </c>
    </row>
    <row r="484" customFormat="false" ht="15.75" hidden="false" customHeight="false" outlineLevel="0" collapsed="false">
      <c r="A484" s="170" t="s">
        <v>601</v>
      </c>
      <c r="B484" s="0" t="n">
        <v>12867835</v>
      </c>
      <c r="C484" s="0" t="n">
        <v>16567103</v>
      </c>
      <c r="D484" s="0" t="n">
        <v>18645163</v>
      </c>
      <c r="E484" s="0" t="n">
        <v>72271584.128</v>
      </c>
      <c r="K484" s="0" t="n">
        <v>12867835</v>
      </c>
      <c r="L484" s="0" t="n">
        <v>16567103</v>
      </c>
      <c r="N484" s="0" t="n">
        <v>72271584.128</v>
      </c>
      <c r="Q484" s="169" t="n">
        <f aca="false">B484-K484</f>
        <v>0</v>
      </c>
      <c r="R484" s="169" t="n">
        <f aca="false">C484-L484</f>
        <v>0</v>
      </c>
      <c r="T484" s="169" t="n">
        <f aca="false">E484-N484</f>
        <v>0</v>
      </c>
    </row>
    <row r="485" customFormat="false" ht="15.75" hidden="false" customHeight="false" outlineLevel="0" collapsed="false">
      <c r="A485" s="170" t="s">
        <v>602</v>
      </c>
      <c r="B485" s="0" t="n">
        <v>14290699</v>
      </c>
      <c r="C485" s="0" t="n">
        <v>20276178</v>
      </c>
      <c r="D485" s="0" t="n">
        <v>23218634</v>
      </c>
      <c r="E485" s="0" t="n">
        <v>82714369.312</v>
      </c>
      <c r="K485" s="0" t="n">
        <v>14290699</v>
      </c>
      <c r="L485" s="0" t="n">
        <v>20276178</v>
      </c>
      <c r="N485" s="0" t="n">
        <v>82714369.312</v>
      </c>
      <c r="Q485" s="169" t="n">
        <f aca="false">B485-K485</f>
        <v>0</v>
      </c>
      <c r="R485" s="169" t="n">
        <f aca="false">C485-L485</f>
        <v>0</v>
      </c>
      <c r="T485" s="169" t="n">
        <f aca="false">E485-N485</f>
        <v>0</v>
      </c>
    </row>
    <row r="486" customFormat="false" ht="15.75" hidden="false" customHeight="false" outlineLevel="0" collapsed="false">
      <c r="A486" s="170" t="s">
        <v>603</v>
      </c>
      <c r="B486" s="0" t="n">
        <v>13215629</v>
      </c>
      <c r="C486" s="0" t="n">
        <v>17802753</v>
      </c>
      <c r="D486" s="0" t="n">
        <v>20193399</v>
      </c>
      <c r="E486" s="0" t="n">
        <v>77297745.12</v>
      </c>
      <c r="K486" s="0" t="n">
        <v>13215629</v>
      </c>
      <c r="L486" s="0" t="n">
        <v>17802753</v>
      </c>
      <c r="N486" s="0" t="n">
        <v>77297745.12</v>
      </c>
      <c r="Q486" s="169" t="n">
        <f aca="false">B486-K486</f>
        <v>0</v>
      </c>
      <c r="R486" s="169" t="n">
        <f aca="false">C486-L486</f>
        <v>0</v>
      </c>
      <c r="T486" s="169" t="n">
        <f aca="false">E486-N486</f>
        <v>0</v>
      </c>
    </row>
    <row r="487" customFormat="false" ht="15.75" hidden="false" customHeight="false" outlineLevel="0" collapsed="false">
      <c r="A487" s="170" t="s">
        <v>604</v>
      </c>
      <c r="B487" s="0" t="n">
        <v>12400248</v>
      </c>
      <c r="C487" s="0" t="n">
        <v>16099270</v>
      </c>
      <c r="D487" s="0" t="n">
        <v>18121518</v>
      </c>
      <c r="E487" s="0" t="n">
        <v>73189594.176</v>
      </c>
      <c r="K487" s="0" t="n">
        <v>12400248</v>
      </c>
      <c r="L487" s="0" t="n">
        <v>16099270</v>
      </c>
      <c r="N487" s="0" t="n">
        <v>73189594.176</v>
      </c>
      <c r="Q487" s="169" t="n">
        <f aca="false">B487-K487</f>
        <v>0</v>
      </c>
      <c r="R487" s="169" t="n">
        <f aca="false">C487-L487</f>
        <v>0</v>
      </c>
      <c r="T487" s="169" t="n">
        <f aca="false">E487-N487</f>
        <v>0</v>
      </c>
    </row>
    <row r="488" customFormat="false" ht="15.75" hidden="false" customHeight="false" outlineLevel="0" collapsed="false">
      <c r="A488" s="170" t="s">
        <v>605</v>
      </c>
      <c r="B488" s="0" t="n">
        <v>11971975</v>
      </c>
      <c r="C488" s="0" t="n">
        <v>15139220</v>
      </c>
      <c r="D488" s="0" t="n">
        <v>16947618</v>
      </c>
      <c r="E488" s="0" t="n">
        <v>70516564.992</v>
      </c>
      <c r="K488" s="0" t="n">
        <v>11971975</v>
      </c>
      <c r="L488" s="0" t="n">
        <v>15139220</v>
      </c>
      <c r="N488" s="0" t="n">
        <v>70516564.992</v>
      </c>
      <c r="Q488" s="169" t="n">
        <f aca="false">B488-K488</f>
        <v>0</v>
      </c>
      <c r="R488" s="169" t="n">
        <f aca="false">C488-L488</f>
        <v>0</v>
      </c>
      <c r="T488" s="169" t="n">
        <f aca="false">E488-N488</f>
        <v>0</v>
      </c>
    </row>
    <row r="489" customFormat="false" ht="15.75" hidden="false" customHeight="false" outlineLevel="0" collapsed="false">
      <c r="A489" s="170" t="s">
        <v>606</v>
      </c>
      <c r="B489" s="0" t="n">
        <v>17388894</v>
      </c>
      <c r="C489" s="0" t="n">
        <v>27372807</v>
      </c>
      <c r="D489" s="0" t="n">
        <v>32061291</v>
      </c>
      <c r="E489" s="0" t="n">
        <v>85519247.173333</v>
      </c>
      <c r="K489" s="0" t="n">
        <v>17388894</v>
      </c>
      <c r="L489" s="0" t="n">
        <v>27372807</v>
      </c>
      <c r="N489" s="0" t="n">
        <v>85519247.173333</v>
      </c>
      <c r="Q489" s="169" t="n">
        <f aca="false">B489-K489</f>
        <v>0</v>
      </c>
      <c r="R489" s="169" t="n">
        <f aca="false">C489-L489</f>
        <v>0</v>
      </c>
      <c r="T489" s="169" t="n">
        <f aca="false">E489-N489</f>
        <v>0</v>
      </c>
    </row>
    <row r="490" customFormat="false" ht="15.75" hidden="false" customHeight="false" outlineLevel="0" collapsed="false">
      <c r="A490" s="170" t="s">
        <v>607</v>
      </c>
      <c r="B490" s="0" t="n">
        <v>15956092</v>
      </c>
      <c r="C490" s="0" t="n">
        <v>22025112</v>
      </c>
      <c r="D490" s="0" t="n">
        <v>25287909</v>
      </c>
      <c r="E490" s="0" t="n">
        <v>76507871.12</v>
      </c>
      <c r="K490" s="0" t="n">
        <v>15956092</v>
      </c>
      <c r="L490" s="0" t="n">
        <v>22025112</v>
      </c>
      <c r="N490" s="0" t="n">
        <v>76507871.12</v>
      </c>
      <c r="Q490" s="169" t="n">
        <f aca="false">B490-K490</f>
        <v>0</v>
      </c>
      <c r="R490" s="169" t="n">
        <f aca="false">C490-L490</f>
        <v>0</v>
      </c>
      <c r="T490" s="169" t="n">
        <f aca="false">E490-N490</f>
        <v>0</v>
      </c>
    </row>
    <row r="491" customFormat="false" ht="15.75" hidden="false" customHeight="false" outlineLevel="0" collapsed="false">
      <c r="A491" s="170" t="s">
        <v>608</v>
      </c>
      <c r="B491" s="0" t="n">
        <v>14632248</v>
      </c>
      <c r="C491" s="0" t="n">
        <v>18780875</v>
      </c>
      <c r="D491" s="0" t="n">
        <v>21134909</v>
      </c>
      <c r="E491" s="0" t="n">
        <v>72428973.013333</v>
      </c>
      <c r="K491" s="0" t="n">
        <v>14632248</v>
      </c>
      <c r="L491" s="0" t="n">
        <v>18780875</v>
      </c>
      <c r="N491" s="0" t="n">
        <v>72428973.013333</v>
      </c>
      <c r="Q491" s="169" t="n">
        <f aca="false">B491-K491</f>
        <v>0</v>
      </c>
      <c r="R491" s="169" t="n">
        <f aca="false">C491-L491</f>
        <v>0</v>
      </c>
      <c r="T491" s="169" t="n">
        <f aca="false">E491-N491</f>
        <v>0</v>
      </c>
    </row>
    <row r="492" customFormat="false" ht="15.75" hidden="false" customHeight="false" outlineLevel="0" collapsed="false">
      <c r="A492" s="170" t="s">
        <v>609</v>
      </c>
      <c r="B492" s="0" t="n">
        <v>13739194</v>
      </c>
      <c r="C492" s="0" t="n">
        <v>16909178</v>
      </c>
      <c r="D492" s="0" t="n">
        <v>18796537</v>
      </c>
      <c r="E492" s="0" t="n">
        <v>69476895.013333</v>
      </c>
      <c r="K492" s="0" t="n">
        <v>13739194</v>
      </c>
      <c r="L492" s="0" t="n">
        <v>16909178</v>
      </c>
      <c r="N492" s="0" t="n">
        <v>69476895.013333</v>
      </c>
      <c r="Q492" s="169" t="n">
        <f aca="false">B492-K492</f>
        <v>0</v>
      </c>
      <c r="R492" s="169" t="n">
        <f aca="false">C492-L492</f>
        <v>0</v>
      </c>
      <c r="T492" s="169" t="n">
        <f aca="false">E492-N492</f>
        <v>0</v>
      </c>
    </row>
    <row r="493" customFormat="false" ht="15.75" hidden="false" customHeight="false" outlineLevel="0" collapsed="false">
      <c r="A493" s="170" t="s">
        <v>610</v>
      </c>
      <c r="B493" s="0" t="n">
        <v>16425938</v>
      </c>
      <c r="C493" s="0" t="n">
        <v>24478333</v>
      </c>
      <c r="D493" s="0" t="n">
        <v>28506320</v>
      </c>
      <c r="E493" s="0" t="n">
        <v>80958581.333333</v>
      </c>
      <c r="K493" s="0" t="n">
        <v>16425938</v>
      </c>
      <c r="L493" s="0" t="n">
        <v>24478333</v>
      </c>
      <c r="N493" s="0" t="n">
        <v>80958581.333333</v>
      </c>
      <c r="Q493" s="169" t="n">
        <f aca="false">B493-K493</f>
        <v>0</v>
      </c>
      <c r="R493" s="169" t="n">
        <f aca="false">C493-L493</f>
        <v>0</v>
      </c>
      <c r="T493" s="169" t="n">
        <f aca="false">E493-N493</f>
        <v>0</v>
      </c>
    </row>
    <row r="494" customFormat="false" ht="15.75" hidden="false" customHeight="false" outlineLevel="0" collapsed="false">
      <c r="A494" s="170" t="s">
        <v>611</v>
      </c>
      <c r="B494" s="0" t="n">
        <v>15092039</v>
      </c>
      <c r="C494" s="0" t="n">
        <v>20138959</v>
      </c>
      <c r="D494" s="0" t="n">
        <v>22912596</v>
      </c>
      <c r="E494" s="0" t="n">
        <v>74108871.76</v>
      </c>
      <c r="K494" s="0" t="n">
        <v>15092039</v>
      </c>
      <c r="L494" s="0" t="n">
        <v>20138959</v>
      </c>
      <c r="N494" s="0" t="n">
        <v>74108871.76</v>
      </c>
      <c r="Q494" s="169" t="n">
        <f aca="false">B494-K494</f>
        <v>0</v>
      </c>
      <c r="R494" s="169" t="n">
        <f aca="false">C494-L494</f>
        <v>0</v>
      </c>
      <c r="T494" s="169" t="n">
        <f aca="false">E494-N494</f>
        <v>0</v>
      </c>
    </row>
    <row r="495" customFormat="false" ht="15.75" hidden="false" customHeight="false" outlineLevel="0" collapsed="false">
      <c r="A495" s="170" t="s">
        <v>612</v>
      </c>
      <c r="B495" s="0" t="n">
        <v>14062906</v>
      </c>
      <c r="C495" s="0" t="n">
        <v>17712695</v>
      </c>
      <c r="D495" s="0" t="n">
        <v>19817196</v>
      </c>
      <c r="E495" s="0" t="n">
        <v>71405942.56</v>
      </c>
      <c r="K495" s="0" t="n">
        <v>14062906</v>
      </c>
      <c r="L495" s="0" t="n">
        <v>17712695</v>
      </c>
      <c r="N495" s="0" t="n">
        <v>71405942.56</v>
      </c>
      <c r="Q495" s="169" t="n">
        <f aca="false">B495-K495</f>
        <v>0</v>
      </c>
      <c r="R495" s="169" t="n">
        <f aca="false">C495-L495</f>
        <v>0</v>
      </c>
      <c r="T495" s="169" t="n">
        <f aca="false">E495-N495</f>
        <v>0</v>
      </c>
    </row>
    <row r="496" customFormat="false" ht="15.75" hidden="false" customHeight="false" outlineLevel="0" collapsed="false">
      <c r="A496" s="170" t="s">
        <v>613</v>
      </c>
      <c r="B496" s="0" t="n">
        <v>13343604</v>
      </c>
      <c r="C496" s="0" t="n">
        <v>16234443</v>
      </c>
      <c r="D496" s="0" t="n">
        <v>17977493</v>
      </c>
      <c r="E496" s="0" t="n">
        <v>68934045.306667</v>
      </c>
      <c r="K496" s="0" t="n">
        <v>13343604</v>
      </c>
      <c r="L496" s="0" t="n">
        <v>16234443</v>
      </c>
      <c r="N496" s="0" t="n">
        <v>68934045.306667</v>
      </c>
      <c r="Q496" s="169" t="n">
        <f aca="false">B496-K496</f>
        <v>0</v>
      </c>
      <c r="R496" s="169" t="n">
        <f aca="false">C496-L496</f>
        <v>0</v>
      </c>
      <c r="T496" s="169" t="n">
        <f aca="false">E496-N496</f>
        <v>0</v>
      </c>
    </row>
    <row r="497" customFormat="false" ht="15.75" hidden="false" customHeight="false" outlineLevel="0" collapsed="false">
      <c r="A497" s="170" t="s">
        <v>614</v>
      </c>
      <c r="B497" s="0" t="n">
        <v>27160513</v>
      </c>
      <c r="C497" s="0" t="n">
        <v>38994578</v>
      </c>
      <c r="D497" s="0" t="n">
        <v>45126259</v>
      </c>
      <c r="E497" s="0" t="n">
        <v>99645380.266667</v>
      </c>
      <c r="G497" s="0" t="n">
        <v>28941242</v>
      </c>
      <c r="H497" s="0" t="n">
        <v>41483181</v>
      </c>
      <c r="I497" s="0" t="n">
        <v>48016263</v>
      </c>
      <c r="J497" s="0" t="n">
        <v>110006586.56</v>
      </c>
      <c r="K497" s="0" t="n">
        <v>27160513</v>
      </c>
      <c r="L497" s="0" t="n">
        <v>38994578</v>
      </c>
      <c r="N497" s="0" t="n">
        <v>99645380.266667</v>
      </c>
      <c r="Q497" s="169" t="n">
        <f aca="false">B497-K497</f>
        <v>0</v>
      </c>
      <c r="R497" s="169" t="n">
        <f aca="false">C497-L497</f>
        <v>0</v>
      </c>
      <c r="T497" s="169" t="n">
        <f aca="false">E497-N497</f>
        <v>0</v>
      </c>
    </row>
    <row r="498" customFormat="false" ht="15.75" hidden="false" customHeight="false" outlineLevel="0" collapsed="false">
      <c r="A498" s="170" t="s">
        <v>615</v>
      </c>
      <c r="B498" s="0" t="n">
        <v>24979301</v>
      </c>
      <c r="C498" s="0" t="n">
        <v>33758453</v>
      </c>
      <c r="D498" s="0" t="n">
        <v>38459148</v>
      </c>
      <c r="E498" s="0" t="n">
        <v>92582717.226667</v>
      </c>
      <c r="G498" s="0" t="n">
        <v>26608667</v>
      </c>
      <c r="H498" s="0" t="n">
        <v>35925435</v>
      </c>
      <c r="I498" s="0" t="n">
        <v>40937776</v>
      </c>
      <c r="J498" s="0" t="n">
        <v>102603435.626667</v>
      </c>
      <c r="K498" s="0" t="n">
        <v>24979301</v>
      </c>
      <c r="L498" s="0" t="n">
        <v>33758453</v>
      </c>
      <c r="N498" s="0" t="n">
        <v>92582717.226667</v>
      </c>
      <c r="Q498" s="169" t="n">
        <f aca="false">B498-K498</f>
        <v>0</v>
      </c>
      <c r="R498" s="169" t="n">
        <f aca="false">C498-L498</f>
        <v>0</v>
      </c>
      <c r="T498" s="169" t="n">
        <f aca="false">E498-N498</f>
        <v>0</v>
      </c>
    </row>
    <row r="499" customFormat="false" ht="15.75" hidden="false" customHeight="false" outlineLevel="0" collapsed="false">
      <c r="A499" s="170" t="s">
        <v>616</v>
      </c>
      <c r="B499" s="0" t="n">
        <v>23072501</v>
      </c>
      <c r="C499" s="0" t="n">
        <v>29820756</v>
      </c>
      <c r="D499" s="0" t="n">
        <v>33601802</v>
      </c>
      <c r="E499" s="0" t="n">
        <v>83066342.933333</v>
      </c>
      <c r="G499" s="0" t="n">
        <v>24533435</v>
      </c>
      <c r="H499" s="0" t="n">
        <v>31669021</v>
      </c>
      <c r="I499" s="0" t="n">
        <v>35690154</v>
      </c>
      <c r="J499" s="0" t="n">
        <v>92517598.826667</v>
      </c>
      <c r="K499" s="0" t="n">
        <v>23072501</v>
      </c>
      <c r="L499" s="0" t="n">
        <v>29820756</v>
      </c>
      <c r="N499" s="0" t="n">
        <v>83066342.933333</v>
      </c>
      <c r="Q499" s="169" t="n">
        <f aca="false">B499-K499</f>
        <v>0</v>
      </c>
      <c r="R499" s="169" t="n">
        <f aca="false">C499-L499</f>
        <v>0</v>
      </c>
      <c r="T499" s="169" t="n">
        <f aca="false">E499-N499</f>
        <v>0</v>
      </c>
    </row>
    <row r="500" customFormat="false" ht="15.75" hidden="false" customHeight="false" outlineLevel="0" collapsed="false">
      <c r="A500" s="170" t="s">
        <v>617</v>
      </c>
      <c r="B500" s="0" t="n">
        <v>21302468</v>
      </c>
      <c r="C500" s="0" t="n">
        <v>26478196</v>
      </c>
      <c r="D500" s="0" t="n">
        <v>29539618</v>
      </c>
      <c r="E500" s="0" t="n">
        <v>71851531.306667</v>
      </c>
      <c r="G500" s="0" t="n">
        <v>22634427</v>
      </c>
      <c r="H500" s="0" t="n">
        <v>28082914</v>
      </c>
      <c r="I500" s="0" t="n">
        <v>31323596</v>
      </c>
      <c r="J500" s="0" t="n">
        <v>81137303.466667</v>
      </c>
      <c r="K500" s="0" t="n">
        <v>21302468</v>
      </c>
      <c r="L500" s="0" t="n">
        <v>26478196</v>
      </c>
      <c r="N500" s="0" t="n">
        <v>71851531.306667</v>
      </c>
      <c r="Q500" s="169" t="n">
        <f aca="false">B500-K500</f>
        <v>0</v>
      </c>
      <c r="R500" s="169" t="n">
        <f aca="false">C500-L500</f>
        <v>0</v>
      </c>
      <c r="T500" s="169" t="n">
        <f aca="false">E500-N500</f>
        <v>0</v>
      </c>
    </row>
    <row r="501" customFormat="false" ht="15.75" hidden="false" customHeight="false" outlineLevel="0" collapsed="false">
      <c r="A501" s="170" t="s">
        <v>618</v>
      </c>
      <c r="B501" s="0" t="n">
        <v>26088768</v>
      </c>
      <c r="C501" s="0" t="n">
        <v>36521986</v>
      </c>
      <c r="D501" s="0" t="n">
        <v>41954041</v>
      </c>
      <c r="E501" s="0" t="n">
        <v>97535140.48</v>
      </c>
      <c r="G501" s="0" t="n">
        <v>27789880</v>
      </c>
      <c r="H501" s="0" t="n">
        <v>38905663</v>
      </c>
      <c r="I501" s="0" t="n">
        <v>44707514</v>
      </c>
      <c r="J501" s="0" t="n">
        <v>108538587.2</v>
      </c>
      <c r="K501" s="0" t="n">
        <v>26088768</v>
      </c>
      <c r="L501" s="0" t="n">
        <v>36521986</v>
      </c>
      <c r="N501" s="0" t="n">
        <v>97535140.48</v>
      </c>
      <c r="Q501" s="169" t="n">
        <f aca="false">B501-K501</f>
        <v>0</v>
      </c>
      <c r="R501" s="169" t="n">
        <f aca="false">C501-L501</f>
        <v>0</v>
      </c>
      <c r="T501" s="169" t="n">
        <f aca="false">E501-N501</f>
        <v>0</v>
      </c>
    </row>
    <row r="502" customFormat="false" ht="15.75" hidden="false" customHeight="false" outlineLevel="0" collapsed="false">
      <c r="A502" s="170" t="s">
        <v>619</v>
      </c>
      <c r="B502" s="0" t="n">
        <v>24107468</v>
      </c>
      <c r="C502" s="0" t="n">
        <v>32028782</v>
      </c>
      <c r="D502" s="0" t="n">
        <v>36313899</v>
      </c>
      <c r="E502" s="0" t="n">
        <v>89397498.24</v>
      </c>
      <c r="G502" s="0" t="n">
        <v>25610719</v>
      </c>
      <c r="H502" s="0" t="n">
        <v>33974935</v>
      </c>
      <c r="I502" s="0" t="n">
        <v>38512576</v>
      </c>
      <c r="J502" s="0" t="n">
        <v>99876719.68</v>
      </c>
      <c r="K502" s="0" t="n">
        <v>24107468</v>
      </c>
      <c r="L502" s="0" t="n">
        <v>32028782</v>
      </c>
      <c r="N502" s="0" t="n">
        <v>89397498.24</v>
      </c>
      <c r="Q502" s="169" t="n">
        <f aca="false">B502-K502</f>
        <v>0</v>
      </c>
      <c r="R502" s="169" t="n">
        <f aca="false">C502-L502</f>
        <v>0</v>
      </c>
      <c r="T502" s="169" t="n">
        <f aca="false">E502-N502</f>
        <v>0</v>
      </c>
    </row>
    <row r="503" customFormat="false" ht="15.75" hidden="false" customHeight="false" outlineLevel="0" collapsed="false">
      <c r="A503" s="170" t="s">
        <v>620</v>
      </c>
      <c r="B503" s="0" t="n">
        <v>22230026</v>
      </c>
      <c r="C503" s="0" t="n">
        <v>28299045</v>
      </c>
      <c r="D503" s="0" t="n">
        <v>31757235</v>
      </c>
      <c r="E503" s="0" t="n">
        <v>78445980.693333</v>
      </c>
      <c r="G503" s="0" t="n">
        <v>23556554</v>
      </c>
      <c r="H503" s="0" t="n">
        <v>29922131</v>
      </c>
      <c r="I503" s="0" t="n">
        <v>33550017</v>
      </c>
      <c r="J503" s="0" t="n">
        <v>89231090.026667</v>
      </c>
      <c r="K503" s="0" t="n">
        <v>22230026</v>
      </c>
      <c r="L503" s="0" t="n">
        <v>28299045</v>
      </c>
      <c r="N503" s="0" t="n">
        <v>78445980.693333</v>
      </c>
      <c r="Q503" s="169" t="n">
        <f aca="false">B503-K503</f>
        <v>0</v>
      </c>
      <c r="R503" s="169" t="n">
        <f aca="false">C503-L503</f>
        <v>0</v>
      </c>
      <c r="T503" s="169" t="n">
        <f aca="false">E503-N503</f>
        <v>0</v>
      </c>
    </row>
    <row r="504" customFormat="false" ht="15.75" hidden="false" customHeight="false" outlineLevel="0" collapsed="false">
      <c r="A504" s="170" t="s">
        <v>621</v>
      </c>
      <c r="B504" s="0" t="n">
        <v>20637071</v>
      </c>
      <c r="C504" s="0" t="n">
        <v>25353090</v>
      </c>
      <c r="D504" s="0" t="n">
        <v>28190870</v>
      </c>
      <c r="E504" s="0" t="n">
        <v>66904136.64</v>
      </c>
      <c r="G504" s="0" t="n">
        <v>21899268</v>
      </c>
      <c r="H504" s="0" t="n">
        <v>26832433</v>
      </c>
      <c r="I504" s="0" t="n">
        <v>29799876</v>
      </c>
      <c r="J504" s="0" t="n">
        <v>78319068.373333</v>
      </c>
      <c r="K504" s="0" t="n">
        <v>20637071</v>
      </c>
      <c r="L504" s="0" t="n">
        <v>25353090</v>
      </c>
      <c r="N504" s="0" t="n">
        <v>66904136.64</v>
      </c>
      <c r="Q504" s="169" t="n">
        <f aca="false">B504-K504</f>
        <v>0</v>
      </c>
      <c r="R504" s="169" t="n">
        <f aca="false">C504-L504</f>
        <v>0</v>
      </c>
      <c r="T504" s="169" t="n">
        <f aca="false">E504-N504</f>
        <v>0</v>
      </c>
    </row>
    <row r="505" customFormat="false" ht="15.75" hidden="false" customHeight="false" outlineLevel="0" collapsed="false">
      <c r="A505" s="170" t="s">
        <v>622</v>
      </c>
      <c r="B505" s="0" t="n">
        <v>24470734</v>
      </c>
      <c r="C505" s="0" t="n">
        <v>40329635</v>
      </c>
      <c r="D505" s="0" t="n">
        <v>47005935</v>
      </c>
      <c r="E505" s="0" t="n">
        <v>100949526.826667</v>
      </c>
      <c r="G505" s="0" t="n">
        <v>26348165</v>
      </c>
      <c r="H505" s="0" t="n">
        <v>43666416</v>
      </c>
      <c r="I505" s="0" t="n">
        <v>50871126</v>
      </c>
      <c r="J505" s="0" t="n">
        <v>111276602.773333</v>
      </c>
      <c r="K505" s="0" t="n">
        <v>24470734</v>
      </c>
      <c r="L505" s="0" t="n">
        <v>40329635</v>
      </c>
      <c r="N505" s="0" t="n">
        <v>100949526.826667</v>
      </c>
      <c r="Q505" s="169" t="n">
        <f aca="false">B505-K505</f>
        <v>0</v>
      </c>
      <c r="R505" s="169" t="n">
        <f aca="false">C505-L505</f>
        <v>0</v>
      </c>
      <c r="T505" s="169" t="n">
        <f aca="false">E505-N505</f>
        <v>0</v>
      </c>
    </row>
    <row r="506" customFormat="false" ht="15.75" hidden="false" customHeight="false" outlineLevel="0" collapsed="false">
      <c r="A506" s="170" t="s">
        <v>623</v>
      </c>
      <c r="B506" s="0" t="n">
        <v>23583679</v>
      </c>
      <c r="C506" s="0" t="n">
        <v>38211582</v>
      </c>
      <c r="D506" s="0" t="n">
        <v>44440121</v>
      </c>
      <c r="E506" s="0" t="n">
        <v>91356335.36</v>
      </c>
      <c r="G506" s="0" t="n">
        <v>25171247</v>
      </c>
      <c r="H506" s="0" t="n">
        <v>40808739</v>
      </c>
      <c r="I506" s="0" t="n">
        <v>47465388</v>
      </c>
      <c r="J506" s="0" t="n">
        <v>102586889.813333</v>
      </c>
      <c r="K506" s="0" t="n">
        <v>23583679</v>
      </c>
      <c r="L506" s="0" t="n">
        <v>38211582</v>
      </c>
      <c r="N506" s="0" t="n">
        <v>91356335.36</v>
      </c>
      <c r="Q506" s="169" t="n">
        <f aca="false">B506-K506</f>
        <v>0</v>
      </c>
      <c r="R506" s="169" t="n">
        <f aca="false">C506-L506</f>
        <v>0</v>
      </c>
      <c r="T506" s="169" t="n">
        <f aca="false">E506-N506</f>
        <v>0</v>
      </c>
    </row>
    <row r="507" customFormat="false" ht="15.75" hidden="false" customHeight="false" outlineLevel="0" collapsed="false">
      <c r="A507" s="170" t="s">
        <v>624</v>
      </c>
      <c r="B507" s="0" t="n">
        <v>22477016</v>
      </c>
      <c r="C507" s="0" t="n">
        <v>35343789</v>
      </c>
      <c r="D507" s="0" t="n">
        <v>41160757</v>
      </c>
      <c r="E507" s="0" t="n">
        <v>86973170.24</v>
      </c>
      <c r="G507" s="0" t="n">
        <v>23853735</v>
      </c>
      <c r="H507" s="0" t="n">
        <v>37400154</v>
      </c>
      <c r="I507" s="0" t="n">
        <v>43529458</v>
      </c>
      <c r="J507" s="0" t="n">
        <v>99038425.066667</v>
      </c>
      <c r="K507" s="0" t="n">
        <v>22477016</v>
      </c>
      <c r="L507" s="0" t="n">
        <v>35343789</v>
      </c>
      <c r="N507" s="0" t="n">
        <v>86973170.24</v>
      </c>
      <c r="Q507" s="169" t="n">
        <f aca="false">B507-K507</f>
        <v>0</v>
      </c>
      <c r="R507" s="169" t="n">
        <f aca="false">C507-L507</f>
        <v>0</v>
      </c>
      <c r="T507" s="169" t="n">
        <f aca="false">E507-N507</f>
        <v>0</v>
      </c>
    </row>
    <row r="508" customFormat="false" ht="15.75" hidden="false" customHeight="false" outlineLevel="0" collapsed="false">
      <c r="A508" s="170" t="s">
        <v>625</v>
      </c>
      <c r="B508" s="0" t="n">
        <v>21545714</v>
      </c>
      <c r="C508" s="0" t="n">
        <v>32430984</v>
      </c>
      <c r="D508" s="0" t="n">
        <v>37794747</v>
      </c>
      <c r="E508" s="0" t="n">
        <v>85370186.346667</v>
      </c>
      <c r="G508" s="0" t="n">
        <v>22774541</v>
      </c>
      <c r="H508" s="0" t="n">
        <v>34133282</v>
      </c>
      <c r="I508" s="0" t="n">
        <v>39721763</v>
      </c>
      <c r="J508" s="0" t="n">
        <v>98754002.666667</v>
      </c>
      <c r="K508" s="0" t="n">
        <v>21545714</v>
      </c>
      <c r="L508" s="0" t="n">
        <v>32430984</v>
      </c>
      <c r="N508" s="0" t="n">
        <v>85370186.346667</v>
      </c>
      <c r="Q508" s="169" t="n">
        <f aca="false">B508-K508</f>
        <v>0</v>
      </c>
      <c r="R508" s="169" t="n">
        <f aca="false">C508-L508</f>
        <v>0</v>
      </c>
      <c r="T508" s="169" t="n">
        <f aca="false">E508-N508</f>
        <v>0</v>
      </c>
    </row>
    <row r="509" customFormat="false" ht="15.75" hidden="false" customHeight="false" outlineLevel="0" collapsed="false">
      <c r="A509" s="170" t="s">
        <v>626</v>
      </c>
      <c r="B509" s="0" t="n">
        <v>23110923</v>
      </c>
      <c r="C509" s="0" t="n">
        <v>37840142</v>
      </c>
      <c r="D509" s="0" t="n">
        <v>43934235</v>
      </c>
      <c r="E509" s="0" t="n">
        <v>97121606.4</v>
      </c>
      <c r="G509" s="0" t="n">
        <v>24660774</v>
      </c>
      <c r="H509" s="0" t="n">
        <v>40529649</v>
      </c>
      <c r="I509" s="0" t="n">
        <v>47029212</v>
      </c>
      <c r="J509" s="0" t="n">
        <v>107064915.733333</v>
      </c>
      <c r="K509" s="0" t="n">
        <v>23110923</v>
      </c>
      <c r="L509" s="0" t="n">
        <v>37840142</v>
      </c>
      <c r="N509" s="0" t="n">
        <v>97121606.4</v>
      </c>
      <c r="Q509" s="169" t="n">
        <f aca="false">B509-K509</f>
        <v>0</v>
      </c>
      <c r="R509" s="169" t="n">
        <f aca="false">C509-L509</f>
        <v>0</v>
      </c>
      <c r="T509" s="169" t="n">
        <f aca="false">E509-N509</f>
        <v>0</v>
      </c>
    </row>
    <row r="510" customFormat="false" ht="15.75" hidden="false" customHeight="false" outlineLevel="0" collapsed="false">
      <c r="A510" s="170" t="s">
        <v>627</v>
      </c>
      <c r="B510" s="0" t="n">
        <v>21762103</v>
      </c>
      <c r="C510" s="0" t="n">
        <v>34763381</v>
      </c>
      <c r="D510" s="0" t="n">
        <v>40379287</v>
      </c>
      <c r="E510" s="0" t="n">
        <v>89795246.08</v>
      </c>
      <c r="G510" s="0" t="n">
        <v>22880202</v>
      </c>
      <c r="H510" s="0" t="n">
        <v>36458882</v>
      </c>
      <c r="I510" s="0" t="n">
        <v>42273714</v>
      </c>
      <c r="J510" s="0" t="n">
        <v>100206678.186667</v>
      </c>
      <c r="K510" s="0" t="n">
        <v>21762103</v>
      </c>
      <c r="L510" s="0" t="n">
        <v>34763381</v>
      </c>
      <c r="N510" s="0" t="n">
        <v>89795246.08</v>
      </c>
      <c r="Q510" s="169" t="n">
        <f aca="false">B510-K510</f>
        <v>0</v>
      </c>
      <c r="R510" s="169" t="n">
        <f aca="false">C510-L510</f>
        <v>0</v>
      </c>
      <c r="T510" s="169" t="n">
        <f aca="false">E510-N510</f>
        <v>0</v>
      </c>
    </row>
    <row r="511" customFormat="false" ht="15.75" hidden="false" customHeight="false" outlineLevel="0" collapsed="false">
      <c r="A511" s="170" t="s">
        <v>628</v>
      </c>
      <c r="B511" s="0" t="n">
        <v>20386384</v>
      </c>
      <c r="C511" s="0" t="n">
        <v>31272561</v>
      </c>
      <c r="D511" s="0" t="n">
        <v>36343541</v>
      </c>
      <c r="E511" s="0" t="n">
        <v>87794045.546667</v>
      </c>
      <c r="G511" s="0" t="n">
        <v>21192253</v>
      </c>
      <c r="H511" s="0" t="n">
        <v>32324268</v>
      </c>
      <c r="I511" s="0" t="n">
        <v>37380989</v>
      </c>
      <c r="J511" s="0" t="n">
        <v>98985678.72</v>
      </c>
      <c r="K511" s="0" t="n">
        <v>20386384</v>
      </c>
      <c r="L511" s="0" t="n">
        <v>31272561</v>
      </c>
      <c r="N511" s="0" t="n">
        <v>87794045.546667</v>
      </c>
      <c r="Q511" s="169" t="n">
        <f aca="false">B511-K511</f>
        <v>0</v>
      </c>
      <c r="R511" s="169" t="n">
        <f aca="false">C511-L511</f>
        <v>0</v>
      </c>
      <c r="T511" s="169" t="n">
        <f aca="false">E511-N511</f>
        <v>0</v>
      </c>
    </row>
    <row r="512" customFormat="false" ht="15.75" hidden="false" customHeight="false" outlineLevel="0" collapsed="false">
      <c r="A512" s="170" t="s">
        <v>629</v>
      </c>
      <c r="B512" s="0" t="n">
        <v>19690924</v>
      </c>
      <c r="C512" s="0" t="n">
        <v>28873384</v>
      </c>
      <c r="D512" s="0" t="n">
        <v>33548308</v>
      </c>
      <c r="E512" s="0" t="n">
        <v>86653883.306667</v>
      </c>
      <c r="G512" s="0" t="n">
        <v>20300168</v>
      </c>
      <c r="H512" s="0" t="n">
        <v>29530416</v>
      </c>
      <c r="I512" s="0" t="n">
        <v>34058638</v>
      </c>
      <c r="J512" s="0" t="n">
        <v>99896589.866667</v>
      </c>
      <c r="K512" s="0" t="n">
        <v>19690924</v>
      </c>
      <c r="L512" s="0" t="n">
        <v>28873384</v>
      </c>
      <c r="N512" s="0" t="n">
        <v>86653883.306667</v>
      </c>
      <c r="Q512" s="169" t="n">
        <f aca="false">B512-K512</f>
        <v>0</v>
      </c>
      <c r="R512" s="169" t="n">
        <f aca="false">C512-L512</f>
        <v>0</v>
      </c>
      <c r="T512" s="169" t="n">
        <f aca="false">E512-N512</f>
        <v>0</v>
      </c>
    </row>
    <row r="513" customFormat="false" ht="15.75" hidden="false" customHeight="false" outlineLevel="0" collapsed="false">
      <c r="A513" s="170" t="s">
        <v>630</v>
      </c>
      <c r="B513" s="0" t="n">
        <v>12758841</v>
      </c>
      <c r="C513" s="0" t="n">
        <v>18723438</v>
      </c>
      <c r="D513" s="0" t="n">
        <v>21771083</v>
      </c>
      <c r="E513" s="0" t="n">
        <v>68173105.666667</v>
      </c>
      <c r="G513" s="0" t="n">
        <v>13634385</v>
      </c>
      <c r="H513" s="0" t="n">
        <v>19946967</v>
      </c>
      <c r="I513" s="0" t="n">
        <v>23114548</v>
      </c>
      <c r="J513" s="0" t="n">
        <v>78557132.2</v>
      </c>
      <c r="K513" s="0" t="n">
        <v>12758841</v>
      </c>
      <c r="L513" s="0" t="n">
        <v>18723438</v>
      </c>
      <c r="N513" s="0" t="n">
        <v>68173105.666667</v>
      </c>
      <c r="Q513" s="169" t="n">
        <f aca="false">B513-K513</f>
        <v>0</v>
      </c>
      <c r="R513" s="169" t="n">
        <f aca="false">C513-L513</f>
        <v>0</v>
      </c>
      <c r="T513" s="169" t="n">
        <f aca="false">E513-N513</f>
        <v>0</v>
      </c>
    </row>
    <row r="514" customFormat="false" ht="15.75" hidden="false" customHeight="false" outlineLevel="0" collapsed="false">
      <c r="A514" s="170" t="s">
        <v>631</v>
      </c>
      <c r="B514" s="0" t="n">
        <v>12023633</v>
      </c>
      <c r="C514" s="0" t="n">
        <v>16726148</v>
      </c>
      <c r="D514" s="0" t="n">
        <v>19298636</v>
      </c>
      <c r="E514" s="0" t="n">
        <v>63270122.4</v>
      </c>
      <c r="G514" s="0" t="n">
        <v>12766684</v>
      </c>
      <c r="H514" s="0" t="n">
        <v>17693733</v>
      </c>
      <c r="I514" s="0" t="n">
        <v>20331715</v>
      </c>
      <c r="J514" s="0" t="n">
        <v>74138507.4</v>
      </c>
      <c r="K514" s="0" t="n">
        <v>12023633</v>
      </c>
      <c r="L514" s="0" t="n">
        <v>16726148</v>
      </c>
      <c r="N514" s="0" t="n">
        <v>63270122.4</v>
      </c>
      <c r="Q514" s="169" t="n">
        <f aca="false">B514-K514</f>
        <v>0</v>
      </c>
      <c r="R514" s="169" t="n">
        <f aca="false">C514-L514</f>
        <v>0</v>
      </c>
      <c r="T514" s="169" t="n">
        <f aca="false">E514-N514</f>
        <v>0</v>
      </c>
    </row>
    <row r="515" customFormat="false" ht="15.75" hidden="false" customHeight="false" outlineLevel="0" collapsed="false">
      <c r="A515" s="170" t="s">
        <v>632</v>
      </c>
      <c r="B515" s="0" t="n">
        <v>11586411</v>
      </c>
      <c r="C515" s="0" t="n">
        <v>15480539</v>
      </c>
      <c r="D515" s="0" t="n">
        <v>17713688</v>
      </c>
      <c r="E515" s="0" t="n">
        <v>58758102.133333</v>
      </c>
      <c r="G515" s="0" t="n">
        <v>12288365</v>
      </c>
      <c r="H515" s="0" t="n">
        <v>16360263</v>
      </c>
      <c r="I515" s="0" t="n">
        <v>18634671</v>
      </c>
      <c r="J515" s="0" t="n">
        <v>70159381.666667</v>
      </c>
      <c r="K515" s="0" t="n">
        <v>11586411</v>
      </c>
      <c r="L515" s="0" t="n">
        <v>15480539</v>
      </c>
      <c r="N515" s="0" t="n">
        <v>58758102.133333</v>
      </c>
      <c r="Q515" s="169" t="n">
        <f aca="false">B515-K515</f>
        <v>0</v>
      </c>
      <c r="R515" s="169" t="n">
        <f aca="false">C515-L515</f>
        <v>0</v>
      </c>
      <c r="T515" s="169" t="n">
        <f aca="false">E515-N515</f>
        <v>0</v>
      </c>
    </row>
    <row r="516" customFormat="false" ht="15.75" hidden="false" customHeight="false" outlineLevel="0" collapsed="false">
      <c r="A516" s="170" t="s">
        <v>633</v>
      </c>
      <c r="B516" s="0" t="n">
        <v>11134493</v>
      </c>
      <c r="C516" s="0" t="n">
        <v>14300772</v>
      </c>
      <c r="D516" s="0" t="n">
        <v>16181049</v>
      </c>
      <c r="E516" s="0" t="n">
        <v>54275087.266667</v>
      </c>
      <c r="G516" s="0" t="n">
        <v>11886094</v>
      </c>
      <c r="H516" s="0" t="n">
        <v>15237390</v>
      </c>
      <c r="I516" s="0" t="n">
        <v>17182744</v>
      </c>
      <c r="J516" s="0" t="n">
        <v>65833185.266667</v>
      </c>
      <c r="K516" s="0" t="n">
        <v>11134493</v>
      </c>
      <c r="L516" s="0" t="n">
        <v>14300772</v>
      </c>
      <c r="N516" s="0" t="n">
        <v>54275087.266667</v>
      </c>
      <c r="Q516" s="169" t="n">
        <f aca="false">B516-K516</f>
        <v>0</v>
      </c>
      <c r="R516" s="169" t="n">
        <f aca="false">C516-L516</f>
        <v>0</v>
      </c>
      <c r="T516" s="169" t="n">
        <f aca="false">E516-N516</f>
        <v>0</v>
      </c>
    </row>
    <row r="517" customFormat="false" ht="15.75" hidden="false" customHeight="false" outlineLevel="0" collapsed="false">
      <c r="A517" s="170" t="s">
        <v>634</v>
      </c>
      <c r="B517" s="0" t="n">
        <v>11640479</v>
      </c>
      <c r="C517" s="0" t="n">
        <v>16685111</v>
      </c>
      <c r="D517" s="0" t="n">
        <v>19304413</v>
      </c>
      <c r="E517" s="0" t="n">
        <v>65222973.933333</v>
      </c>
      <c r="G517" s="0" t="n">
        <v>12170685</v>
      </c>
      <c r="H517" s="0" t="n">
        <v>17267066</v>
      </c>
      <c r="I517" s="0" t="n">
        <v>19814202</v>
      </c>
      <c r="J517" s="0" t="n">
        <v>73425493.333333</v>
      </c>
      <c r="K517" s="0" t="n">
        <v>11640479</v>
      </c>
      <c r="L517" s="0" t="n">
        <v>16685111</v>
      </c>
      <c r="N517" s="0" t="n">
        <v>65222973.933333</v>
      </c>
      <c r="Q517" s="169" t="n">
        <f aca="false">B517-K517</f>
        <v>0</v>
      </c>
      <c r="R517" s="169" t="n">
        <f aca="false">C517-L517</f>
        <v>0</v>
      </c>
      <c r="T517" s="169" t="n">
        <f aca="false">E517-N517</f>
        <v>0</v>
      </c>
    </row>
    <row r="518" customFormat="false" ht="15.75" hidden="false" customHeight="false" outlineLevel="0" collapsed="false">
      <c r="A518" s="170" t="s">
        <v>635</v>
      </c>
      <c r="B518" s="0" t="n">
        <v>11084026</v>
      </c>
      <c r="C518" s="0" t="n">
        <v>15143498</v>
      </c>
      <c r="D518" s="0" t="n">
        <v>17397908</v>
      </c>
      <c r="E518" s="0" t="n">
        <v>60952924.4</v>
      </c>
      <c r="G518" s="0" t="n">
        <v>11450386</v>
      </c>
      <c r="H518" s="0" t="n">
        <v>15499577</v>
      </c>
      <c r="I518" s="0" t="n">
        <v>17641560</v>
      </c>
      <c r="J518" s="0" t="n">
        <v>69388981.066667</v>
      </c>
      <c r="K518" s="0" t="n">
        <v>11084026</v>
      </c>
      <c r="L518" s="0" t="n">
        <v>15143498</v>
      </c>
      <c r="N518" s="0" t="n">
        <v>60952924.4</v>
      </c>
      <c r="Q518" s="169" t="n">
        <f aca="false">B518-K518</f>
        <v>0</v>
      </c>
      <c r="R518" s="169" t="n">
        <f aca="false">C518-L518</f>
        <v>0</v>
      </c>
      <c r="T518" s="169" t="n">
        <f aca="false">E518-N518</f>
        <v>0</v>
      </c>
    </row>
    <row r="519" customFormat="false" ht="15.75" hidden="false" customHeight="false" outlineLevel="0" collapsed="false">
      <c r="A519" s="170" t="s">
        <v>636</v>
      </c>
      <c r="B519" s="0" t="n">
        <v>10735073</v>
      </c>
      <c r="C519" s="0" t="n">
        <v>14084466</v>
      </c>
      <c r="D519" s="0" t="n">
        <v>16027460</v>
      </c>
      <c r="E519" s="0" t="n">
        <v>56590367.666667</v>
      </c>
      <c r="G519" s="0" t="n">
        <v>11062617</v>
      </c>
      <c r="H519" s="0" t="n">
        <v>14440136</v>
      </c>
      <c r="I519" s="0" t="n">
        <v>16290395</v>
      </c>
      <c r="J519" s="0" t="n">
        <v>66550105.133333</v>
      </c>
      <c r="K519" s="0" t="n">
        <v>10735073</v>
      </c>
      <c r="L519" s="0" t="n">
        <v>14084466</v>
      </c>
      <c r="N519" s="0" t="n">
        <v>56590367.666667</v>
      </c>
      <c r="Q519" s="169" t="n">
        <f aca="false">B519-K519</f>
        <v>0</v>
      </c>
      <c r="R519" s="169" t="n">
        <f aca="false">C519-L519</f>
        <v>0</v>
      </c>
      <c r="T519" s="169" t="n">
        <f aca="false">E519-N519</f>
        <v>0</v>
      </c>
    </row>
    <row r="520" customFormat="false" ht="15.75" hidden="false" customHeight="false" outlineLevel="0" collapsed="false">
      <c r="A520" s="170" t="s">
        <v>637</v>
      </c>
      <c r="B520" s="0" t="n">
        <v>10664664</v>
      </c>
      <c r="C520" s="0" t="n">
        <v>13510797</v>
      </c>
      <c r="D520" s="0" t="n">
        <v>15210046</v>
      </c>
      <c r="E520" s="0" t="n">
        <v>52642317.066667</v>
      </c>
      <c r="G520" s="0" t="n">
        <v>11073715</v>
      </c>
      <c r="H520" s="0" t="n">
        <v>13977701</v>
      </c>
      <c r="I520" s="0" t="n">
        <v>15631017</v>
      </c>
      <c r="J520" s="0" t="n">
        <v>64088284.4</v>
      </c>
      <c r="K520" s="0" t="n">
        <v>10664664</v>
      </c>
      <c r="L520" s="0" t="n">
        <v>13510797</v>
      </c>
      <c r="N520" s="0" t="n">
        <v>52642317.066667</v>
      </c>
      <c r="Q520" s="169" t="n">
        <f aca="false">B520-K520</f>
        <v>0</v>
      </c>
      <c r="R520" s="169" t="n">
        <f aca="false">C520-L520</f>
        <v>0</v>
      </c>
      <c r="T520" s="169" t="n">
        <f aca="false">E520-N520</f>
        <v>0</v>
      </c>
    </row>
    <row r="521" customFormat="false" ht="15.75" hidden="false" customHeight="false" outlineLevel="0" collapsed="false">
      <c r="A521" s="170" t="s">
        <v>638</v>
      </c>
      <c r="B521" s="0" t="n">
        <v>15121758</v>
      </c>
      <c r="C521" s="0" t="n">
        <v>23914924</v>
      </c>
      <c r="D521" s="0" t="n">
        <v>27800420</v>
      </c>
      <c r="E521" s="0" t="n">
        <v>69182056.6</v>
      </c>
      <c r="G521" s="0" t="n">
        <v>16225246</v>
      </c>
      <c r="H521" s="0" t="n">
        <v>25456989</v>
      </c>
      <c r="I521" s="0" t="n">
        <v>29571696</v>
      </c>
      <c r="J521" s="0" t="n">
        <v>79003628.466667</v>
      </c>
      <c r="K521" s="0" t="n">
        <v>15121758</v>
      </c>
      <c r="L521" s="0" t="n">
        <v>23914924</v>
      </c>
      <c r="N521" s="0" t="n">
        <v>69182056.6</v>
      </c>
      <c r="Q521" s="169" t="n">
        <f aca="false">B521-K521</f>
        <v>0</v>
      </c>
      <c r="R521" s="169" t="n">
        <f aca="false">C521-L521</f>
        <v>0</v>
      </c>
      <c r="T521" s="169" t="n">
        <f aca="false">E521-N521</f>
        <v>0</v>
      </c>
    </row>
    <row r="522" customFormat="false" ht="15.75" hidden="false" customHeight="false" outlineLevel="0" collapsed="false">
      <c r="A522" s="170" t="s">
        <v>639</v>
      </c>
      <c r="B522" s="0" t="n">
        <v>13579411</v>
      </c>
      <c r="C522" s="0" t="n">
        <v>19959877</v>
      </c>
      <c r="D522" s="0" t="n">
        <v>22992581</v>
      </c>
      <c r="E522" s="0" t="n">
        <v>64159283.666667</v>
      </c>
      <c r="G522" s="0" t="n">
        <v>14522116</v>
      </c>
      <c r="H522" s="0" t="n">
        <v>21247976</v>
      </c>
      <c r="I522" s="0" t="n">
        <v>24459604</v>
      </c>
      <c r="J522" s="0" t="n">
        <v>73160515.333333</v>
      </c>
      <c r="K522" s="0" t="n">
        <v>13579411</v>
      </c>
      <c r="L522" s="0" t="n">
        <v>19959877</v>
      </c>
      <c r="N522" s="0" t="n">
        <v>64159283.666667</v>
      </c>
      <c r="Q522" s="169" t="n">
        <f aca="false">B522-K522</f>
        <v>0</v>
      </c>
      <c r="R522" s="169" t="n">
        <f aca="false">C522-L522</f>
        <v>0</v>
      </c>
      <c r="T522" s="169" t="n">
        <f aca="false">E522-N522</f>
        <v>0</v>
      </c>
    </row>
    <row r="523" customFormat="false" ht="15.75" hidden="false" customHeight="false" outlineLevel="0" collapsed="false">
      <c r="A523" s="170" t="s">
        <v>640</v>
      </c>
      <c r="B523" s="0" t="n">
        <v>12426609</v>
      </c>
      <c r="C523" s="0" t="n">
        <v>17175812</v>
      </c>
      <c r="D523" s="0" t="n">
        <v>19598312</v>
      </c>
      <c r="E523" s="0" t="n">
        <v>58337912.533333</v>
      </c>
      <c r="G523" s="0" t="n">
        <v>13271156</v>
      </c>
      <c r="H523" s="0" t="n">
        <v>18297397</v>
      </c>
      <c r="I523" s="0" t="n">
        <v>20858276</v>
      </c>
      <c r="J523" s="0" t="n">
        <v>67757628</v>
      </c>
      <c r="K523" s="0" t="n">
        <v>12426609</v>
      </c>
      <c r="L523" s="0" t="n">
        <v>17175812</v>
      </c>
      <c r="N523" s="0" t="n">
        <v>58337912.533333</v>
      </c>
      <c r="Q523" s="169" t="n">
        <f aca="false">B523-K523</f>
        <v>0</v>
      </c>
      <c r="R523" s="169" t="n">
        <f aca="false">C523-L523</f>
        <v>0</v>
      </c>
      <c r="T523" s="169" t="n">
        <f aca="false">E523-N523</f>
        <v>0</v>
      </c>
    </row>
    <row r="524" customFormat="false" ht="15.75" hidden="false" customHeight="false" outlineLevel="0" collapsed="false">
      <c r="A524" s="170" t="s">
        <v>641</v>
      </c>
      <c r="B524" s="0" t="n">
        <v>11410650</v>
      </c>
      <c r="C524" s="0" t="n">
        <v>14893656</v>
      </c>
      <c r="D524" s="0" t="n">
        <v>16816527</v>
      </c>
      <c r="E524" s="0" t="n">
        <v>52279672</v>
      </c>
      <c r="G524" s="0" t="n">
        <v>12245668</v>
      </c>
      <c r="H524" s="0" t="n">
        <v>15953143</v>
      </c>
      <c r="I524" s="0" t="n">
        <v>17991627</v>
      </c>
      <c r="J524" s="0" t="n">
        <v>62293447.2</v>
      </c>
      <c r="K524" s="0" t="n">
        <v>11410650</v>
      </c>
      <c r="L524" s="0" t="n">
        <v>14893656</v>
      </c>
      <c r="N524" s="0" t="n">
        <v>52279672</v>
      </c>
      <c r="Q524" s="169" t="n">
        <f aca="false">B524-K524</f>
        <v>0</v>
      </c>
      <c r="R524" s="169" t="n">
        <f aca="false">C524-L524</f>
        <v>0</v>
      </c>
      <c r="T524" s="169" t="n">
        <f aca="false">E524-N524</f>
        <v>0</v>
      </c>
    </row>
    <row r="525" customFormat="false" ht="15.75" hidden="false" customHeight="false" outlineLevel="0" collapsed="false">
      <c r="A525" s="170" t="s">
        <v>642</v>
      </c>
      <c r="B525" s="0" t="n">
        <v>14279901</v>
      </c>
      <c r="C525" s="0" t="n">
        <v>21940405</v>
      </c>
      <c r="D525" s="0" t="n">
        <v>25388308</v>
      </c>
      <c r="E525" s="0" t="n">
        <v>67010195.466667</v>
      </c>
      <c r="G525" s="0" t="n">
        <v>15263032</v>
      </c>
      <c r="H525" s="0" t="n">
        <v>23320058</v>
      </c>
      <c r="I525" s="0" t="n">
        <v>26966405</v>
      </c>
      <c r="J525" s="0" t="n">
        <v>77110327.533333</v>
      </c>
      <c r="K525" s="0" t="n">
        <v>14279901</v>
      </c>
      <c r="L525" s="0" t="n">
        <v>21940405</v>
      </c>
      <c r="N525" s="0" t="n">
        <v>67010195.466667</v>
      </c>
      <c r="Q525" s="169" t="n">
        <f aca="false">B525-K525</f>
        <v>0</v>
      </c>
      <c r="R525" s="169" t="n">
        <f aca="false">C525-L525</f>
        <v>0</v>
      </c>
      <c r="T525" s="169" t="n">
        <f aca="false">E525-N525</f>
        <v>0</v>
      </c>
    </row>
    <row r="526" customFormat="false" ht="15.75" hidden="false" customHeight="false" outlineLevel="0" collapsed="false">
      <c r="A526" s="170" t="s">
        <v>643</v>
      </c>
      <c r="B526" s="0" t="n">
        <v>12976600</v>
      </c>
      <c r="C526" s="0" t="n">
        <v>18621863</v>
      </c>
      <c r="D526" s="0" t="n">
        <v>21348274</v>
      </c>
      <c r="E526" s="0" t="n">
        <v>62257571</v>
      </c>
      <c r="G526" s="0" t="n">
        <v>13746089</v>
      </c>
      <c r="H526" s="0" t="n">
        <v>19641827</v>
      </c>
      <c r="I526" s="0" t="n">
        <v>22499138</v>
      </c>
      <c r="J526" s="0" t="n">
        <v>71774221.266667</v>
      </c>
      <c r="K526" s="0" t="n">
        <v>12976600</v>
      </c>
      <c r="L526" s="0" t="n">
        <v>18621863</v>
      </c>
      <c r="N526" s="0" t="n">
        <v>62257571</v>
      </c>
      <c r="Q526" s="169" t="n">
        <f aca="false">B526-K526</f>
        <v>0</v>
      </c>
      <c r="R526" s="169" t="n">
        <f aca="false">C526-L526</f>
        <v>0</v>
      </c>
      <c r="T526" s="169" t="n">
        <f aca="false">E526-N526</f>
        <v>0</v>
      </c>
    </row>
    <row r="527" customFormat="false" ht="15.75" hidden="false" customHeight="false" outlineLevel="0" collapsed="false">
      <c r="A527" s="170" t="s">
        <v>644</v>
      </c>
      <c r="B527" s="0" t="n">
        <v>11894439</v>
      </c>
      <c r="C527" s="0" t="n">
        <v>16063453</v>
      </c>
      <c r="D527" s="0" t="n">
        <v>18237321</v>
      </c>
      <c r="E527" s="0" t="n">
        <v>55910842.933333</v>
      </c>
      <c r="G527" s="0" t="n">
        <v>12557800</v>
      </c>
      <c r="H527" s="0" t="n">
        <v>16905860</v>
      </c>
      <c r="I527" s="0" t="n">
        <v>19167997</v>
      </c>
      <c r="J527" s="0" t="n">
        <v>66239518</v>
      </c>
      <c r="K527" s="0" t="n">
        <v>11894439</v>
      </c>
      <c r="L527" s="0" t="n">
        <v>16063453</v>
      </c>
      <c r="N527" s="0" t="n">
        <v>55910842.933333</v>
      </c>
      <c r="Q527" s="169" t="n">
        <f aca="false">B527-K527</f>
        <v>0</v>
      </c>
      <c r="R527" s="169" t="n">
        <f aca="false">C527-L527</f>
        <v>0</v>
      </c>
      <c r="T527" s="169" t="n">
        <f aca="false">E527-N527</f>
        <v>0</v>
      </c>
    </row>
    <row r="528" customFormat="false" ht="15.75" hidden="false" customHeight="false" outlineLevel="0" collapsed="false">
      <c r="A528" s="170" t="s">
        <v>645</v>
      </c>
      <c r="B528" s="0" t="n">
        <v>11032930</v>
      </c>
      <c r="C528" s="0" t="n">
        <v>14133962</v>
      </c>
      <c r="D528" s="0" t="n">
        <v>15883958</v>
      </c>
      <c r="E528" s="0" t="n">
        <v>50000787.8</v>
      </c>
      <c r="G528" s="0" t="n">
        <v>11731716</v>
      </c>
      <c r="H528" s="0" t="n">
        <v>15000397</v>
      </c>
      <c r="I528" s="0" t="n">
        <v>16827014</v>
      </c>
      <c r="J528" s="0" t="n">
        <v>60731256.133333</v>
      </c>
      <c r="K528" s="0" t="n">
        <v>11032930</v>
      </c>
      <c r="L528" s="0" t="n">
        <v>14133962</v>
      </c>
      <c r="N528" s="0" t="n">
        <v>50000787.8</v>
      </c>
      <c r="Q528" s="169" t="n">
        <f aca="false">B528-K528</f>
        <v>0</v>
      </c>
      <c r="R528" s="169" t="n">
        <f aca="false">C528-L528</f>
        <v>0</v>
      </c>
      <c r="T528" s="169" t="n">
        <f aca="false">E528-N528</f>
        <v>0</v>
      </c>
    </row>
    <row r="529" customFormat="false" ht="15.75" hidden="false" customHeight="false" outlineLevel="0" collapsed="false">
      <c r="A529" s="170" t="s">
        <v>646</v>
      </c>
      <c r="B529" s="0" t="n">
        <v>11729716</v>
      </c>
      <c r="C529" s="0" t="n">
        <v>16902863</v>
      </c>
      <c r="D529" s="0" t="n">
        <v>19625265</v>
      </c>
      <c r="E529" s="0" t="n">
        <v>33229969.28</v>
      </c>
      <c r="G529" s="0" t="n">
        <v>12490376</v>
      </c>
      <c r="H529" s="0" t="n">
        <v>18034434</v>
      </c>
      <c r="I529" s="0" t="n">
        <v>20923066</v>
      </c>
      <c r="J529" s="0" t="n">
        <v>37459822.72</v>
      </c>
      <c r="K529" s="0" t="n">
        <v>11729716</v>
      </c>
      <c r="L529" s="0" t="n">
        <v>16902863</v>
      </c>
      <c r="N529" s="0" t="n">
        <v>33229969.28</v>
      </c>
      <c r="Q529" s="169" t="n">
        <f aca="false">B529-K529</f>
        <v>0</v>
      </c>
      <c r="R529" s="169" t="n">
        <f aca="false">C529-L529</f>
        <v>0</v>
      </c>
      <c r="T529" s="169" t="n">
        <f aca="false">E529-N529</f>
        <v>0</v>
      </c>
    </row>
    <row r="530" customFormat="false" ht="15.75" hidden="false" customHeight="false" outlineLevel="0" collapsed="false">
      <c r="A530" s="170" t="s">
        <v>647</v>
      </c>
      <c r="B530" s="0" t="n">
        <v>10754599</v>
      </c>
      <c r="C530" s="0" t="n">
        <v>14551469</v>
      </c>
      <c r="D530" s="0" t="n">
        <v>16634050</v>
      </c>
      <c r="E530" s="0" t="n">
        <v>26965204.064</v>
      </c>
      <c r="G530" s="0" t="n">
        <v>11461008</v>
      </c>
      <c r="H530" s="0" t="n">
        <v>15523332</v>
      </c>
      <c r="I530" s="0" t="n">
        <v>17742823</v>
      </c>
      <c r="J530" s="0" t="n">
        <v>30944172.864</v>
      </c>
      <c r="K530" s="0" t="n">
        <v>10754599</v>
      </c>
      <c r="L530" s="0" t="n">
        <v>14551469</v>
      </c>
      <c r="N530" s="0" t="n">
        <v>26965204.064</v>
      </c>
      <c r="Q530" s="169" t="n">
        <f aca="false">B530-K530</f>
        <v>0</v>
      </c>
      <c r="R530" s="169" t="n">
        <f aca="false">C530-L530</f>
        <v>0</v>
      </c>
      <c r="T530" s="169" t="n">
        <f aca="false">E530-N530</f>
        <v>0</v>
      </c>
    </row>
    <row r="531" customFormat="false" ht="15.75" hidden="false" customHeight="false" outlineLevel="0" collapsed="false">
      <c r="A531" s="170" t="s">
        <v>648</v>
      </c>
      <c r="B531" s="0" t="n">
        <v>10151668</v>
      </c>
      <c r="C531" s="0" t="n">
        <v>13208833</v>
      </c>
      <c r="D531" s="0" t="n">
        <v>14994732</v>
      </c>
      <c r="E531" s="0" t="n">
        <v>24446023.52</v>
      </c>
      <c r="G531" s="0" t="n">
        <v>10811937</v>
      </c>
      <c r="H531" s="0" t="n">
        <v>14090410</v>
      </c>
      <c r="I531" s="0" t="n">
        <v>15984259</v>
      </c>
      <c r="J531" s="0" t="n">
        <v>28440805.28</v>
      </c>
      <c r="K531" s="0" t="n">
        <v>10151668</v>
      </c>
      <c r="L531" s="0" t="n">
        <v>13208833</v>
      </c>
      <c r="N531" s="0" t="n">
        <v>24446023.52</v>
      </c>
      <c r="Q531" s="169" t="n">
        <f aca="false">B531-K531</f>
        <v>0</v>
      </c>
      <c r="R531" s="169" t="n">
        <f aca="false">C531-L531</f>
        <v>0</v>
      </c>
      <c r="T531" s="169" t="n">
        <f aca="false">E531-N531</f>
        <v>0</v>
      </c>
    </row>
    <row r="532" customFormat="false" ht="15.75" hidden="false" customHeight="false" outlineLevel="0" collapsed="false">
      <c r="A532" s="170" t="s">
        <v>649</v>
      </c>
      <c r="B532" s="0" t="n">
        <v>9715891</v>
      </c>
      <c r="C532" s="0" t="n">
        <v>12170822</v>
      </c>
      <c r="D532" s="0" t="n">
        <v>13703856</v>
      </c>
      <c r="E532" s="0" t="n">
        <v>22812869.248</v>
      </c>
      <c r="G532" s="0" t="n">
        <v>10318543</v>
      </c>
      <c r="H532" s="0" t="n">
        <v>12956089</v>
      </c>
      <c r="I532" s="0" t="n">
        <v>14580737</v>
      </c>
      <c r="J532" s="0" t="n">
        <v>26402683.392</v>
      </c>
      <c r="K532" s="0" t="n">
        <v>9715891</v>
      </c>
      <c r="L532" s="0" t="n">
        <v>12170822</v>
      </c>
      <c r="N532" s="0" t="n">
        <v>22812869.248</v>
      </c>
      <c r="Q532" s="169" t="n">
        <f aca="false">B532-K532</f>
        <v>0</v>
      </c>
      <c r="R532" s="169" t="n">
        <f aca="false">C532-L532</f>
        <v>0</v>
      </c>
      <c r="T532" s="169" t="n">
        <f aca="false">E532-N532</f>
        <v>0</v>
      </c>
    </row>
    <row r="533" customFormat="false" ht="15.75" hidden="false" customHeight="false" outlineLevel="0" collapsed="false">
      <c r="A533" s="170" t="s">
        <v>650</v>
      </c>
      <c r="B533" s="0" t="n">
        <v>11013591</v>
      </c>
      <c r="C533" s="0" t="n">
        <v>15400633</v>
      </c>
      <c r="D533" s="0" t="n">
        <v>17695084</v>
      </c>
      <c r="E533" s="0" t="n">
        <v>29987402.688</v>
      </c>
      <c r="G533" s="0" t="n">
        <v>11681527</v>
      </c>
      <c r="H533" s="0" t="n">
        <v>16380008</v>
      </c>
      <c r="I533" s="0" t="n">
        <v>18807464</v>
      </c>
      <c r="J533" s="0" t="n">
        <v>34234297.504</v>
      </c>
      <c r="K533" s="0" t="n">
        <v>11013591</v>
      </c>
      <c r="L533" s="0" t="n">
        <v>15400633</v>
      </c>
      <c r="N533" s="0" t="n">
        <v>29987402.688</v>
      </c>
      <c r="Q533" s="169" t="n">
        <f aca="false">B533-K533</f>
        <v>0</v>
      </c>
      <c r="R533" s="169" t="n">
        <f aca="false">C533-L533</f>
        <v>0</v>
      </c>
      <c r="T533" s="169" t="n">
        <f aca="false">E533-N533</f>
        <v>0</v>
      </c>
    </row>
    <row r="534" customFormat="false" ht="15.75" hidden="false" customHeight="false" outlineLevel="0" collapsed="false">
      <c r="A534" s="170" t="s">
        <v>651</v>
      </c>
      <c r="B534" s="0" t="n">
        <v>10281190</v>
      </c>
      <c r="C534" s="0" t="n">
        <v>13726854</v>
      </c>
      <c r="D534" s="0" t="n">
        <v>15633630</v>
      </c>
      <c r="E534" s="0" t="n">
        <v>26593804.32</v>
      </c>
      <c r="G534" s="0" t="n">
        <v>10855742</v>
      </c>
      <c r="H534" s="0" t="n">
        <v>14503123</v>
      </c>
      <c r="I534" s="0" t="n">
        <v>16498653</v>
      </c>
      <c r="J534" s="0" t="n">
        <v>30683063.936</v>
      </c>
      <c r="K534" s="0" t="n">
        <v>10281190</v>
      </c>
      <c r="L534" s="0" t="n">
        <v>13726854</v>
      </c>
      <c r="N534" s="0" t="n">
        <v>26593804.32</v>
      </c>
      <c r="Q534" s="169" t="n">
        <f aca="false">B534-K534</f>
        <v>0</v>
      </c>
      <c r="R534" s="169" t="n">
        <f aca="false">C534-L534</f>
        <v>0</v>
      </c>
      <c r="T534" s="169" t="n">
        <f aca="false">E534-N534</f>
        <v>0</v>
      </c>
    </row>
    <row r="535" customFormat="false" ht="15.75" hidden="false" customHeight="false" outlineLevel="0" collapsed="false">
      <c r="A535" s="170" t="s">
        <v>652</v>
      </c>
      <c r="B535" s="0" t="n">
        <v>9758794</v>
      </c>
      <c r="C535" s="0" t="n">
        <v>12536330</v>
      </c>
      <c r="D535" s="0" t="n">
        <v>14181525</v>
      </c>
      <c r="E535" s="0" t="n">
        <v>24459153.28</v>
      </c>
      <c r="G535" s="0" t="n">
        <v>10282509</v>
      </c>
      <c r="H535" s="0" t="n">
        <v>13217408</v>
      </c>
      <c r="I535" s="0" t="n">
        <v>14914803</v>
      </c>
      <c r="J535" s="0" t="n">
        <v>28907631.648</v>
      </c>
      <c r="K535" s="0" t="n">
        <v>9758794</v>
      </c>
      <c r="L535" s="0" t="n">
        <v>12536330</v>
      </c>
      <c r="N535" s="0" t="n">
        <v>24459153.28</v>
      </c>
      <c r="Q535" s="169" t="n">
        <f aca="false">B535-K535</f>
        <v>0</v>
      </c>
      <c r="R535" s="169" t="n">
        <f aca="false">C535-L535</f>
        <v>0</v>
      </c>
      <c r="T535" s="169" t="n">
        <f aca="false">E535-N535</f>
        <v>0</v>
      </c>
    </row>
    <row r="536" customFormat="false" ht="15.75" hidden="false" customHeight="false" outlineLevel="0" collapsed="false">
      <c r="A536" s="170" t="s">
        <v>653</v>
      </c>
      <c r="B536" s="0" t="n">
        <v>9428380</v>
      </c>
      <c r="C536" s="0" t="n">
        <v>11685201</v>
      </c>
      <c r="D536" s="0" t="n">
        <v>13113400</v>
      </c>
      <c r="E536" s="0" t="n">
        <v>22891640.384</v>
      </c>
      <c r="G536" s="0" t="n">
        <v>9929884</v>
      </c>
      <c r="H536" s="0" t="n">
        <v>12328342</v>
      </c>
      <c r="I536" s="0" t="n">
        <v>13800741</v>
      </c>
      <c r="J536" s="0" t="n">
        <v>27179600.032</v>
      </c>
      <c r="K536" s="0" t="n">
        <v>9428380</v>
      </c>
      <c r="L536" s="0" t="n">
        <v>11685201</v>
      </c>
      <c r="N536" s="0" t="n">
        <v>22891640.384</v>
      </c>
      <c r="Q536" s="169" t="n">
        <f aca="false">B536-K536</f>
        <v>0</v>
      </c>
      <c r="R536" s="169" t="n">
        <f aca="false">C536-L536</f>
        <v>0</v>
      </c>
      <c r="T536" s="169" t="n">
        <f aca="false">E536-N536</f>
        <v>0</v>
      </c>
    </row>
    <row r="537" customFormat="false" ht="15.75" hidden="false" customHeight="false" outlineLevel="0" collapsed="false">
      <c r="A537" s="170" t="s">
        <v>654</v>
      </c>
      <c r="B537" s="0" t="n">
        <v>13552377</v>
      </c>
      <c r="C537" s="0" t="n">
        <v>19932570</v>
      </c>
      <c r="D537" s="0" t="n">
        <v>22945193</v>
      </c>
      <c r="E537" s="0" t="n">
        <v>68709805.984</v>
      </c>
      <c r="G537" s="0" t="n">
        <v>14561724</v>
      </c>
      <c r="H537" s="0" t="n">
        <v>21367343</v>
      </c>
      <c r="I537" s="0" t="n">
        <v>24565324</v>
      </c>
      <c r="J537" s="0" t="n">
        <v>80076441.536</v>
      </c>
      <c r="K537" s="0" t="n">
        <v>13552377</v>
      </c>
      <c r="L537" s="0" t="n">
        <v>19932570</v>
      </c>
      <c r="N537" s="0" t="n">
        <v>68709805.984</v>
      </c>
      <c r="Q537" s="169" t="n">
        <f aca="false">B537-K537</f>
        <v>0</v>
      </c>
      <c r="R537" s="169" t="n">
        <f aca="false">C537-L537</f>
        <v>0</v>
      </c>
      <c r="T537" s="169" t="n">
        <f aca="false">E537-N537</f>
        <v>0</v>
      </c>
    </row>
    <row r="538" customFormat="false" ht="15.75" hidden="false" customHeight="false" outlineLevel="0" collapsed="false">
      <c r="A538" s="170" t="s">
        <v>655</v>
      </c>
      <c r="B538" s="0" t="n">
        <v>12519154</v>
      </c>
      <c r="C538" s="0" t="n">
        <v>17368594</v>
      </c>
      <c r="D538" s="0" t="n">
        <v>19822844</v>
      </c>
      <c r="E538" s="0" t="n">
        <v>63409431.232</v>
      </c>
      <c r="G538" s="0" t="n">
        <v>13376511</v>
      </c>
      <c r="H538" s="0" t="n">
        <v>18524647</v>
      </c>
      <c r="I538" s="0" t="n">
        <v>21116599</v>
      </c>
      <c r="J538" s="0" t="n">
        <v>73898442.72</v>
      </c>
      <c r="K538" s="0" t="n">
        <v>12519154</v>
      </c>
      <c r="L538" s="0" t="n">
        <v>17368594</v>
      </c>
      <c r="N538" s="0" t="n">
        <v>63409431.232</v>
      </c>
      <c r="Q538" s="169" t="n">
        <f aca="false">B538-K538</f>
        <v>0</v>
      </c>
      <c r="R538" s="169" t="n">
        <f aca="false">C538-L538</f>
        <v>0</v>
      </c>
      <c r="T538" s="169" t="n">
        <f aca="false">E538-N538</f>
        <v>0</v>
      </c>
    </row>
    <row r="539" customFormat="false" ht="15.75" hidden="false" customHeight="false" outlineLevel="0" collapsed="false">
      <c r="A539" s="170" t="s">
        <v>656</v>
      </c>
      <c r="B539" s="0" t="n">
        <v>11788729</v>
      </c>
      <c r="C539" s="0" t="n">
        <v>15765885</v>
      </c>
      <c r="D539" s="0" t="n">
        <v>17881630</v>
      </c>
      <c r="E539" s="0" t="n">
        <v>59004668.544</v>
      </c>
      <c r="G539" s="0" t="n">
        <v>12594345</v>
      </c>
      <c r="H539" s="0" t="n">
        <v>16838368</v>
      </c>
      <c r="I539" s="0" t="n">
        <v>19067527</v>
      </c>
      <c r="J539" s="0" t="n">
        <v>69506686.112</v>
      </c>
      <c r="K539" s="0" t="n">
        <v>11788729</v>
      </c>
      <c r="L539" s="0" t="n">
        <v>15765885</v>
      </c>
      <c r="N539" s="0" t="n">
        <v>59004668.544</v>
      </c>
      <c r="Q539" s="169" t="n">
        <f aca="false">B539-K539</f>
        <v>0</v>
      </c>
      <c r="R539" s="169" t="n">
        <f aca="false">C539-L539</f>
        <v>0</v>
      </c>
      <c r="T539" s="169" t="n">
        <f aca="false">E539-N539</f>
        <v>0</v>
      </c>
    </row>
    <row r="540" customFormat="false" ht="15.75" hidden="false" customHeight="false" outlineLevel="0" collapsed="false">
      <c r="A540" s="170" t="s">
        <v>657</v>
      </c>
      <c r="B540" s="0" t="n">
        <v>11178713</v>
      </c>
      <c r="C540" s="0" t="n">
        <v>14502521</v>
      </c>
      <c r="D540" s="0" t="n">
        <v>16362276</v>
      </c>
      <c r="E540" s="0" t="n">
        <v>55692088.704</v>
      </c>
      <c r="G540" s="0" t="n">
        <v>11948490</v>
      </c>
      <c r="H540" s="0" t="n">
        <v>15508115</v>
      </c>
      <c r="I540" s="0" t="n">
        <v>17466280</v>
      </c>
      <c r="J540" s="0" t="n">
        <v>65263032.992</v>
      </c>
      <c r="K540" s="0" t="n">
        <v>11178713</v>
      </c>
      <c r="L540" s="0" t="n">
        <v>14502521</v>
      </c>
      <c r="N540" s="0" t="n">
        <v>55692088.704</v>
      </c>
      <c r="Q540" s="169" t="n">
        <f aca="false">B540-K540</f>
        <v>0</v>
      </c>
      <c r="R540" s="169" t="n">
        <f aca="false">C540-L540</f>
        <v>0</v>
      </c>
      <c r="T540" s="169" t="n">
        <f aca="false">E540-N540</f>
        <v>0</v>
      </c>
    </row>
    <row r="541" customFormat="false" ht="15.75" hidden="false" customHeight="false" outlineLevel="0" collapsed="false">
      <c r="A541" s="170" t="s">
        <v>658</v>
      </c>
      <c r="B541" s="0" t="n">
        <v>12740479</v>
      </c>
      <c r="C541" s="0" t="n">
        <v>18198621</v>
      </c>
      <c r="D541" s="0" t="n">
        <v>20853324</v>
      </c>
      <c r="E541" s="0" t="n">
        <v>66249288.256</v>
      </c>
      <c r="G541" s="0" t="n">
        <v>13568294</v>
      </c>
      <c r="H541" s="0" t="n">
        <v>19360052</v>
      </c>
      <c r="I541" s="0" t="n">
        <v>22147442</v>
      </c>
      <c r="J541" s="0" t="n">
        <v>76976068.32</v>
      </c>
      <c r="K541" s="0" t="n">
        <v>12740479</v>
      </c>
      <c r="L541" s="0" t="n">
        <v>18198621</v>
      </c>
      <c r="N541" s="0" t="n">
        <v>66249288.256</v>
      </c>
      <c r="Q541" s="169" t="n">
        <f aca="false">B541-K541</f>
        <v>0</v>
      </c>
      <c r="R541" s="169" t="n">
        <f aca="false">C541-L541</f>
        <v>0</v>
      </c>
      <c r="T541" s="169" t="n">
        <f aca="false">E541-N541</f>
        <v>0</v>
      </c>
    </row>
    <row r="542" customFormat="false" ht="15.75" hidden="false" customHeight="false" outlineLevel="0" collapsed="false">
      <c r="A542" s="170" t="s">
        <v>659</v>
      </c>
      <c r="B542" s="0" t="n">
        <v>11888395</v>
      </c>
      <c r="C542" s="0" t="n">
        <v>16221074</v>
      </c>
      <c r="D542" s="0" t="n">
        <v>18444676</v>
      </c>
      <c r="E542" s="0" t="n">
        <v>62066439.488</v>
      </c>
      <c r="G542" s="0" t="n">
        <v>12568445</v>
      </c>
      <c r="H542" s="0" t="n">
        <v>17112719</v>
      </c>
      <c r="I542" s="0" t="n">
        <v>19411046</v>
      </c>
      <c r="J542" s="0" t="n">
        <v>71994323.968</v>
      </c>
      <c r="K542" s="0" t="n">
        <v>11888395</v>
      </c>
      <c r="L542" s="0" t="n">
        <v>16221074</v>
      </c>
      <c r="N542" s="0" t="n">
        <v>62066439.488</v>
      </c>
      <c r="Q542" s="169" t="n">
        <f aca="false">B542-K542</f>
        <v>0</v>
      </c>
      <c r="R542" s="169" t="n">
        <f aca="false">C542-L542</f>
        <v>0</v>
      </c>
      <c r="T542" s="169" t="n">
        <f aca="false">E542-N542</f>
        <v>0</v>
      </c>
    </row>
    <row r="543" customFormat="false" ht="15.75" hidden="false" customHeight="false" outlineLevel="0" collapsed="false">
      <c r="A543" s="170" t="s">
        <v>660</v>
      </c>
      <c r="B543" s="0" t="n">
        <v>11164515</v>
      </c>
      <c r="C543" s="0" t="n">
        <v>14695803</v>
      </c>
      <c r="D543" s="0" t="n">
        <v>16603940</v>
      </c>
      <c r="E543" s="0" t="n">
        <v>58078795.552</v>
      </c>
      <c r="G543" s="0" t="n">
        <v>11779760</v>
      </c>
      <c r="H543" s="0" t="n">
        <v>15488116</v>
      </c>
      <c r="I543" s="0" t="n">
        <v>17433799</v>
      </c>
      <c r="J543" s="0" t="n">
        <v>67924070.144</v>
      </c>
      <c r="K543" s="0" t="n">
        <v>11164515</v>
      </c>
      <c r="L543" s="0" t="n">
        <v>14695803</v>
      </c>
      <c r="N543" s="0" t="n">
        <v>58078795.552</v>
      </c>
      <c r="Q543" s="169" t="n">
        <f aca="false">B543-K543</f>
        <v>0</v>
      </c>
      <c r="R543" s="169" t="n">
        <f aca="false">C543-L543</f>
        <v>0</v>
      </c>
      <c r="T543" s="169" t="n">
        <f aca="false">E543-N543</f>
        <v>0</v>
      </c>
    </row>
    <row r="544" customFormat="false" ht="15.75" hidden="false" customHeight="false" outlineLevel="0" collapsed="false">
      <c r="A544" s="170" t="s">
        <v>661</v>
      </c>
      <c r="B544" s="0" t="n">
        <v>10751692</v>
      </c>
      <c r="C544" s="0" t="n">
        <v>13771639</v>
      </c>
      <c r="D544" s="0" t="n">
        <v>15484422</v>
      </c>
      <c r="E544" s="0" t="n">
        <v>55181806.784</v>
      </c>
      <c r="G544" s="0" t="n">
        <v>11346517</v>
      </c>
      <c r="H544" s="0" t="n">
        <v>14518406</v>
      </c>
      <c r="I544" s="0" t="n">
        <v>16257601</v>
      </c>
      <c r="J544" s="0" t="n">
        <v>64430736.768</v>
      </c>
      <c r="K544" s="0" t="n">
        <v>10751692</v>
      </c>
      <c r="L544" s="0" t="n">
        <v>13771639</v>
      </c>
      <c r="N544" s="0" t="n">
        <v>55181806.784</v>
      </c>
      <c r="Q544" s="169" t="n">
        <f aca="false">B544-K544</f>
        <v>0</v>
      </c>
      <c r="R544" s="169" t="n">
        <f aca="false">C544-L544</f>
        <v>0</v>
      </c>
      <c r="T544" s="169" t="n">
        <f aca="false">E544-N544</f>
        <v>0</v>
      </c>
    </row>
    <row r="545" customFormat="false" ht="15.75" hidden="false" customHeight="false" outlineLevel="0" collapsed="false">
      <c r="A545" s="170" t="s">
        <v>662</v>
      </c>
      <c r="B545" s="0" t="n">
        <v>15558774</v>
      </c>
      <c r="C545" s="0" t="n">
        <v>24562090</v>
      </c>
      <c r="D545" s="0" t="n">
        <v>28898185</v>
      </c>
      <c r="E545" s="0" t="n">
        <v>69406592.64</v>
      </c>
      <c r="G545" s="0" t="n">
        <v>16549903</v>
      </c>
      <c r="H545" s="0" t="n">
        <v>25918687</v>
      </c>
      <c r="I545" s="0" t="n">
        <v>30420068</v>
      </c>
      <c r="J545" s="0" t="n">
        <v>78830257.706667</v>
      </c>
      <c r="K545" s="0" t="n">
        <v>15558774</v>
      </c>
      <c r="L545" s="0" t="n">
        <v>24562090</v>
      </c>
      <c r="N545" s="0" t="n">
        <v>69406592.64</v>
      </c>
      <c r="Q545" s="169" t="n">
        <f aca="false">B545-K545</f>
        <v>0</v>
      </c>
      <c r="R545" s="169" t="n">
        <f aca="false">C545-L545</f>
        <v>0</v>
      </c>
      <c r="T545" s="169" t="n">
        <f aca="false">E545-N545</f>
        <v>0</v>
      </c>
    </row>
    <row r="546" customFormat="false" ht="15.75" hidden="false" customHeight="false" outlineLevel="0" collapsed="false">
      <c r="A546" s="170" t="s">
        <v>663</v>
      </c>
      <c r="B546" s="0" t="n">
        <v>13797907</v>
      </c>
      <c r="C546" s="0" t="n">
        <v>19162858</v>
      </c>
      <c r="D546" s="0" t="n">
        <v>22051409</v>
      </c>
      <c r="E546" s="0" t="n">
        <v>60542843.04</v>
      </c>
      <c r="G546" s="0" t="n">
        <v>14768321</v>
      </c>
      <c r="H546" s="0" t="n">
        <v>20388394</v>
      </c>
      <c r="I546" s="0" t="n">
        <v>23409082</v>
      </c>
      <c r="J546" s="0" t="n">
        <v>69712906.426667</v>
      </c>
      <c r="K546" s="0" t="n">
        <v>13797907</v>
      </c>
      <c r="L546" s="0" t="n">
        <v>19162858</v>
      </c>
      <c r="N546" s="0" t="n">
        <v>60542843.04</v>
      </c>
      <c r="Q546" s="169" t="n">
        <f aca="false">B546-K546</f>
        <v>0</v>
      </c>
      <c r="R546" s="169" t="n">
        <f aca="false">C546-L546</f>
        <v>0</v>
      </c>
      <c r="T546" s="169" t="n">
        <f aca="false">E546-N546</f>
        <v>0</v>
      </c>
    </row>
    <row r="547" customFormat="false" ht="15.75" hidden="false" customHeight="false" outlineLevel="0" collapsed="false">
      <c r="A547" s="170" t="s">
        <v>664</v>
      </c>
      <c r="B547" s="0" t="n">
        <v>12610827</v>
      </c>
      <c r="C547" s="0" t="n">
        <v>16267847</v>
      </c>
      <c r="D547" s="0" t="n">
        <v>18331960</v>
      </c>
      <c r="E547" s="0" t="n">
        <v>57402808.453333</v>
      </c>
      <c r="G547" s="0" t="n">
        <v>13514765</v>
      </c>
      <c r="H547" s="0" t="n">
        <v>17401124</v>
      </c>
      <c r="I547" s="0" t="n">
        <v>19580466</v>
      </c>
      <c r="J547" s="0" t="n">
        <v>65963634.32</v>
      </c>
      <c r="K547" s="0" t="n">
        <v>12610827</v>
      </c>
      <c r="L547" s="0" t="n">
        <v>16267847</v>
      </c>
      <c r="N547" s="0" t="n">
        <v>57402808.453333</v>
      </c>
      <c r="Q547" s="169" t="n">
        <f aca="false">B547-K547</f>
        <v>0</v>
      </c>
      <c r="R547" s="169" t="n">
        <f aca="false">C547-L547</f>
        <v>0</v>
      </c>
      <c r="T547" s="169" t="n">
        <f aca="false">E547-N547</f>
        <v>0</v>
      </c>
    </row>
    <row r="548" customFormat="false" ht="15.75" hidden="false" customHeight="false" outlineLevel="0" collapsed="false">
      <c r="A548" s="170" t="s">
        <v>665</v>
      </c>
      <c r="B548" s="0" t="n">
        <v>11860514</v>
      </c>
      <c r="C548" s="0" t="n">
        <v>14647367</v>
      </c>
      <c r="D548" s="0" t="n">
        <v>16293461</v>
      </c>
      <c r="E548" s="0" t="n">
        <v>55649898.96</v>
      </c>
      <c r="G548" s="0" t="n">
        <v>12669531</v>
      </c>
      <c r="H548" s="0" t="n">
        <v>15658251</v>
      </c>
      <c r="I548" s="0" t="n">
        <v>17402726</v>
      </c>
      <c r="J548" s="0" t="n">
        <v>63175551.466667</v>
      </c>
      <c r="K548" s="0" t="n">
        <v>11860514</v>
      </c>
      <c r="L548" s="0" t="n">
        <v>14647367</v>
      </c>
      <c r="N548" s="0" t="n">
        <v>55649898.96</v>
      </c>
      <c r="Q548" s="169" t="n">
        <f aca="false">B548-K548</f>
        <v>0</v>
      </c>
      <c r="R548" s="169" t="n">
        <f aca="false">C548-L548</f>
        <v>0</v>
      </c>
      <c r="T548" s="169" t="n">
        <f aca="false">E548-N548</f>
        <v>0</v>
      </c>
    </row>
    <row r="549" customFormat="false" ht="15.75" hidden="false" customHeight="false" outlineLevel="0" collapsed="false">
      <c r="A549" s="170" t="s">
        <v>666</v>
      </c>
      <c r="B549" s="0" t="n">
        <v>14632991</v>
      </c>
      <c r="C549" s="0" t="n">
        <v>21774652</v>
      </c>
      <c r="D549" s="0" t="n">
        <v>25418389</v>
      </c>
      <c r="E549" s="0" t="n">
        <v>64611450.133333</v>
      </c>
      <c r="G549" s="0" t="n">
        <v>15605342</v>
      </c>
      <c r="H549" s="0" t="n">
        <v>23089538</v>
      </c>
      <c r="I549" s="0" t="n">
        <v>26892746</v>
      </c>
      <c r="J549" s="0" t="n">
        <v>74166384.746667</v>
      </c>
      <c r="K549" s="0" t="n">
        <v>14632991</v>
      </c>
      <c r="L549" s="0" t="n">
        <v>21774652</v>
      </c>
      <c r="N549" s="0" t="n">
        <v>64611450.133333</v>
      </c>
      <c r="Q549" s="169" t="n">
        <f aca="false">B549-K549</f>
        <v>0</v>
      </c>
      <c r="R549" s="169" t="n">
        <f aca="false">C549-L549</f>
        <v>0</v>
      </c>
      <c r="T549" s="169" t="n">
        <f aca="false">E549-N549</f>
        <v>0</v>
      </c>
    </row>
    <row r="550" customFormat="false" ht="15.75" hidden="false" customHeight="false" outlineLevel="0" collapsed="false">
      <c r="A550" s="170" t="s">
        <v>667</v>
      </c>
      <c r="B550" s="0" t="n">
        <v>13194571</v>
      </c>
      <c r="C550" s="0" t="n">
        <v>17706346</v>
      </c>
      <c r="D550" s="0" t="n">
        <v>20179444</v>
      </c>
      <c r="E550" s="0" t="n">
        <v>58656094.853333</v>
      </c>
      <c r="G550" s="0" t="n">
        <v>14110266</v>
      </c>
      <c r="H550" s="0" t="n">
        <v>18859778</v>
      </c>
      <c r="I550" s="0" t="n">
        <v>21448435</v>
      </c>
      <c r="J550" s="0" t="n">
        <v>67935932.266667</v>
      </c>
      <c r="K550" s="0" t="n">
        <v>13194571</v>
      </c>
      <c r="L550" s="0" t="n">
        <v>17706346</v>
      </c>
      <c r="N550" s="0" t="n">
        <v>58656094.853333</v>
      </c>
      <c r="Q550" s="169" t="n">
        <f aca="false">B550-K550</f>
        <v>0</v>
      </c>
      <c r="R550" s="169" t="n">
        <f aca="false">C550-L550</f>
        <v>0</v>
      </c>
      <c r="T550" s="169" t="n">
        <f aca="false">E550-N550</f>
        <v>0</v>
      </c>
    </row>
    <row r="551" customFormat="false" ht="15.75" hidden="false" customHeight="false" outlineLevel="0" collapsed="false">
      <c r="A551" s="170" t="s">
        <v>668</v>
      </c>
      <c r="B551" s="0" t="n">
        <v>12258130</v>
      </c>
      <c r="C551" s="0" t="n">
        <v>15513426</v>
      </c>
      <c r="D551" s="0" t="n">
        <v>17383816</v>
      </c>
      <c r="E551" s="0" t="n">
        <v>56763962.693333</v>
      </c>
      <c r="G551" s="0" t="n">
        <v>13096480</v>
      </c>
      <c r="H551" s="0" t="n">
        <v>16570225</v>
      </c>
      <c r="I551" s="0" t="n">
        <v>18541736</v>
      </c>
      <c r="J551" s="0" t="n">
        <v>65106617.813333</v>
      </c>
      <c r="K551" s="0" t="n">
        <v>12258130</v>
      </c>
      <c r="L551" s="0" t="n">
        <v>15513426</v>
      </c>
      <c r="N551" s="0" t="n">
        <v>56763962.693333</v>
      </c>
      <c r="Q551" s="169" t="n">
        <f aca="false">B551-K551</f>
        <v>0</v>
      </c>
      <c r="R551" s="169" t="n">
        <f aca="false">C551-L551</f>
        <v>0</v>
      </c>
      <c r="T551" s="169" t="n">
        <f aca="false">E551-N551</f>
        <v>0</v>
      </c>
    </row>
    <row r="552" customFormat="false" ht="15.75" hidden="false" customHeight="false" outlineLevel="0" collapsed="false">
      <c r="A552" s="170" t="s">
        <v>669</v>
      </c>
      <c r="B552" s="0" t="n">
        <v>11593831</v>
      </c>
      <c r="C552" s="0" t="n">
        <v>14165987</v>
      </c>
      <c r="D552" s="0" t="n">
        <v>15704450</v>
      </c>
      <c r="E552" s="0" t="n">
        <v>54725269.786667</v>
      </c>
      <c r="G552" s="0" t="n">
        <v>12369121</v>
      </c>
      <c r="H552" s="0" t="n">
        <v>15134741</v>
      </c>
      <c r="I552" s="0" t="n">
        <v>16760134</v>
      </c>
      <c r="J552" s="0" t="n">
        <v>62452794.8</v>
      </c>
      <c r="K552" s="0" t="n">
        <v>11593831</v>
      </c>
      <c r="L552" s="0" t="n">
        <v>14165987</v>
      </c>
      <c r="N552" s="0" t="n">
        <v>54725269.786667</v>
      </c>
      <c r="Q552" s="169" t="n">
        <f aca="false">B552-K552</f>
        <v>0</v>
      </c>
      <c r="R552" s="169" t="n">
        <f aca="false">C552-L552</f>
        <v>0</v>
      </c>
      <c r="T552" s="169" t="n">
        <f aca="false">E552-N552</f>
        <v>0</v>
      </c>
    </row>
    <row r="553" customFormat="false" ht="15.75" hidden="false" customHeight="false" outlineLevel="0" collapsed="false">
      <c r="A553" s="172" t="s">
        <v>670</v>
      </c>
      <c r="B553" s="105" t="n">
        <f aca="false">G41</f>
        <v>15300545</v>
      </c>
      <c r="C553" s="105" t="n">
        <f aca="false">H41</f>
        <v>28091473</v>
      </c>
      <c r="D553" s="105" t="n">
        <f aca="false">I41</f>
        <v>31182616</v>
      </c>
      <c r="E553" s="105" t="n">
        <f aca="false">J41</f>
        <v>92790328.32</v>
      </c>
      <c r="K553" s="0" t="n">
        <v>15300545</v>
      </c>
      <c r="L553" s="0" t="n">
        <v>28091473</v>
      </c>
      <c r="N553" s="0" t="n">
        <v>92790328.32</v>
      </c>
      <c r="Q553" s="169" t="n">
        <f aca="false">B553-K553</f>
        <v>0</v>
      </c>
      <c r="R553" s="169" t="n">
        <f aca="false">C553-L553</f>
        <v>0</v>
      </c>
      <c r="T553" s="169" t="n">
        <f aca="false">E553-N553</f>
        <v>0</v>
      </c>
    </row>
    <row r="554" customFormat="false" ht="15.75" hidden="false" customHeight="false" outlineLevel="0" collapsed="false">
      <c r="A554" s="172" t="s">
        <v>671</v>
      </c>
      <c r="B554" s="105" t="n">
        <f aca="false">G42</f>
        <v>14698736</v>
      </c>
      <c r="C554" s="105" t="n">
        <f aca="false">H42</f>
        <v>26066518</v>
      </c>
      <c r="D554" s="105" t="n">
        <f aca="false">I42</f>
        <v>29218615</v>
      </c>
      <c r="E554" s="105" t="n">
        <f aca="false">J42</f>
        <v>91360951.04</v>
      </c>
      <c r="K554" s="0" t="n">
        <v>14698736</v>
      </c>
      <c r="L554" s="0" t="n">
        <v>26066518</v>
      </c>
      <c r="N554" s="0" t="n">
        <v>91360951.04</v>
      </c>
      <c r="Q554" s="169" t="n">
        <f aca="false">B554-K554</f>
        <v>0</v>
      </c>
      <c r="R554" s="169" t="n">
        <f aca="false">C554-L554</f>
        <v>0</v>
      </c>
      <c r="T554" s="169" t="n">
        <f aca="false">E554-N554</f>
        <v>0</v>
      </c>
    </row>
    <row r="555" customFormat="false" ht="15.75" hidden="false" customHeight="false" outlineLevel="0" collapsed="false">
      <c r="A555" s="172" t="s">
        <v>672</v>
      </c>
      <c r="B555" s="105" t="n">
        <f aca="false">G43</f>
        <v>14295065</v>
      </c>
      <c r="C555" s="105" t="n">
        <f aca="false">H43</f>
        <v>24692665</v>
      </c>
      <c r="D555" s="105" t="n">
        <f aca="false">I43</f>
        <v>27963269</v>
      </c>
      <c r="E555" s="105" t="n">
        <f aca="false">J43</f>
        <v>89966976.64</v>
      </c>
      <c r="K555" s="0" t="n">
        <v>14295065</v>
      </c>
      <c r="L555" s="0" t="n">
        <v>24692665</v>
      </c>
      <c r="N555" s="0" t="n">
        <v>89966976.64</v>
      </c>
      <c r="Q555" s="169" t="n">
        <f aca="false">B555-K555</f>
        <v>0</v>
      </c>
      <c r="R555" s="169" t="n">
        <f aca="false">C555-L555</f>
        <v>0</v>
      </c>
      <c r="T555" s="169" t="n">
        <f aca="false">E555-N555</f>
        <v>0</v>
      </c>
    </row>
    <row r="556" customFormat="false" ht="15.75" hidden="false" customHeight="false" outlineLevel="0" collapsed="false">
      <c r="A556" s="172" t="s">
        <v>673</v>
      </c>
      <c r="B556" s="105" t="n">
        <f aca="false">G44</f>
        <v>13723261</v>
      </c>
      <c r="C556" s="105" t="n">
        <f aca="false">H44</f>
        <v>22805845</v>
      </c>
      <c r="D556" s="105" t="n">
        <f aca="false">I44</f>
        <v>26054428</v>
      </c>
      <c r="E556" s="105" t="n">
        <f aca="false">J44</f>
        <v>87522130.773333</v>
      </c>
      <c r="K556" s="0" t="n">
        <v>13723261</v>
      </c>
      <c r="L556" s="0" t="n">
        <v>22805845</v>
      </c>
      <c r="N556" s="0" t="n">
        <v>87522130.773333</v>
      </c>
      <c r="Q556" s="169" t="n">
        <f aca="false">B556-K556</f>
        <v>0</v>
      </c>
      <c r="R556" s="169" t="n">
        <f aca="false">C556-L556</f>
        <v>0</v>
      </c>
      <c r="T556" s="169" t="n">
        <f aca="false">E556-N556</f>
        <v>0</v>
      </c>
    </row>
    <row r="557" customFormat="false" ht="15.75" hidden="false" customHeight="false" outlineLevel="0" collapsed="false">
      <c r="A557" s="172" t="s">
        <v>674</v>
      </c>
      <c r="B557" s="105" t="n">
        <f aca="false">G45</f>
        <v>15179830</v>
      </c>
      <c r="C557" s="105" t="n">
        <f aca="false">H45</f>
        <v>27351198</v>
      </c>
      <c r="D557" s="105" t="n">
        <f aca="false">I45</f>
        <v>30468957</v>
      </c>
      <c r="E557" s="105" t="n">
        <f aca="false">J45</f>
        <v>95307579.52</v>
      </c>
      <c r="K557" s="0" t="n">
        <v>15179830</v>
      </c>
      <c r="L557" s="0" t="n">
        <v>27351198</v>
      </c>
      <c r="N557" s="0" t="n">
        <v>95307579.52</v>
      </c>
      <c r="Q557" s="169" t="n">
        <f aca="false">B557-K557</f>
        <v>0</v>
      </c>
      <c r="R557" s="169" t="n">
        <f aca="false">C557-L557</f>
        <v>0</v>
      </c>
      <c r="T557" s="169" t="n">
        <f aca="false">E557-N557</f>
        <v>0</v>
      </c>
    </row>
    <row r="558" customFormat="false" ht="15.75" hidden="false" customHeight="false" outlineLevel="0" collapsed="false">
      <c r="A558" s="172" t="s">
        <v>675</v>
      </c>
      <c r="B558" s="105" t="n">
        <f aca="false">G46</f>
        <v>14431902</v>
      </c>
      <c r="C558" s="105" t="n">
        <f aca="false">H46</f>
        <v>24874638</v>
      </c>
      <c r="D558" s="105" t="n">
        <f aca="false">I46</f>
        <v>27981854</v>
      </c>
      <c r="E558" s="105" t="n">
        <f aca="false">J46</f>
        <v>93562476.16</v>
      </c>
      <c r="K558" s="0" t="n">
        <v>14431902</v>
      </c>
      <c r="L558" s="0" t="n">
        <v>24874638</v>
      </c>
      <c r="N558" s="0" t="n">
        <v>93562476.16</v>
      </c>
      <c r="Q558" s="169" t="n">
        <f aca="false">B558-K558</f>
        <v>0</v>
      </c>
      <c r="R558" s="169" t="n">
        <f aca="false">C558-L558</f>
        <v>0</v>
      </c>
      <c r="T558" s="169" t="n">
        <f aca="false">E558-N558</f>
        <v>0</v>
      </c>
    </row>
    <row r="559" customFormat="false" ht="15.75" hidden="false" customHeight="false" outlineLevel="0" collapsed="false">
      <c r="A559" s="172" t="s">
        <v>676</v>
      </c>
      <c r="B559" s="105" t="n">
        <f aca="false">G47</f>
        <v>14021551</v>
      </c>
      <c r="C559" s="105" t="n">
        <f aca="false">H47</f>
        <v>23474402</v>
      </c>
      <c r="D559" s="105" t="n">
        <f aca="false">I47</f>
        <v>26542293</v>
      </c>
      <c r="E559" s="105" t="n">
        <f aca="false">J47</f>
        <v>92550217.6</v>
      </c>
      <c r="K559" s="0" t="n">
        <v>14021551</v>
      </c>
      <c r="L559" s="0" t="n">
        <v>23474402</v>
      </c>
      <c r="N559" s="0" t="n">
        <v>92550217.6</v>
      </c>
      <c r="Q559" s="169" t="n">
        <f aca="false">B559-K559</f>
        <v>0</v>
      </c>
      <c r="R559" s="169" t="n">
        <f aca="false">C559-L559</f>
        <v>0</v>
      </c>
      <c r="T559" s="169" t="n">
        <f aca="false">E559-N559</f>
        <v>0</v>
      </c>
    </row>
    <row r="560" customFormat="false" ht="15.75" hidden="false" customHeight="false" outlineLevel="0" collapsed="false">
      <c r="A560" s="172" t="s">
        <v>677</v>
      </c>
      <c r="B560" s="105" t="n">
        <f aca="false">G48</f>
        <v>13012499</v>
      </c>
      <c r="C560" s="105" t="n">
        <f aca="false">H48</f>
        <v>20197034</v>
      </c>
      <c r="D560" s="105" t="n">
        <f aca="false">I48</f>
        <v>22929803</v>
      </c>
      <c r="E560" s="105" t="n">
        <f aca="false">J48</f>
        <v>89374331.733333</v>
      </c>
      <c r="K560" s="0" t="n">
        <v>13012499</v>
      </c>
      <c r="L560" s="0" t="n">
        <v>20197034</v>
      </c>
      <c r="N560" s="0" t="n">
        <v>89374331.733333</v>
      </c>
      <c r="Q560" s="169" t="n">
        <f aca="false">B560-K560</f>
        <v>0</v>
      </c>
      <c r="R560" s="169" t="n">
        <f aca="false">C560-L560</f>
        <v>0</v>
      </c>
      <c r="T560" s="169" t="n">
        <f aca="false">E560-N560</f>
        <v>0</v>
      </c>
    </row>
    <row r="561" customFormat="false" ht="15.75" hidden="false" customHeight="false" outlineLevel="0" collapsed="false">
      <c r="A561" s="172" t="s">
        <v>678</v>
      </c>
      <c r="B561" s="105" t="n">
        <f aca="false">G49</f>
        <v>14954637</v>
      </c>
      <c r="C561" s="105" t="n">
        <f aca="false">H49</f>
        <v>27485084</v>
      </c>
      <c r="D561" s="105" t="n">
        <f aca="false">I49</f>
        <v>30220654</v>
      </c>
      <c r="E561" s="105" t="n">
        <f aca="false">J49</f>
        <v>90107189.333333</v>
      </c>
      <c r="K561" s="0" t="n">
        <v>14954637</v>
      </c>
      <c r="L561" s="0" t="n">
        <v>27485084</v>
      </c>
      <c r="N561" s="0" t="n">
        <v>90107189.333333</v>
      </c>
      <c r="Q561" s="169" t="n">
        <f aca="false">B561-K561</f>
        <v>0</v>
      </c>
      <c r="R561" s="169" t="n">
        <f aca="false">C561-L561</f>
        <v>0</v>
      </c>
      <c r="T561" s="169" t="n">
        <f aca="false">E561-N561</f>
        <v>0</v>
      </c>
    </row>
    <row r="562" customFormat="false" ht="15.75" hidden="false" customHeight="false" outlineLevel="0" collapsed="false">
      <c r="A562" s="172" t="s">
        <v>679</v>
      </c>
      <c r="B562" s="105" t="n">
        <f aca="false">G50</f>
        <v>14745021</v>
      </c>
      <c r="C562" s="105" t="n">
        <f aca="false">H50</f>
        <v>26784865</v>
      </c>
      <c r="D562" s="105" t="n">
        <f aca="false">I50</f>
        <v>29602870</v>
      </c>
      <c r="E562" s="105" t="n">
        <f aca="false">J50</f>
        <v>89489574.4</v>
      </c>
      <c r="K562" s="0" t="n">
        <v>14745021</v>
      </c>
      <c r="L562" s="0" t="n">
        <v>26784865</v>
      </c>
      <c r="N562" s="0" t="n">
        <v>89489574.4</v>
      </c>
      <c r="Q562" s="169" t="n">
        <f aca="false">B562-K562</f>
        <v>0</v>
      </c>
      <c r="R562" s="169" t="n">
        <f aca="false">C562-L562</f>
        <v>0</v>
      </c>
      <c r="T562" s="169" t="n">
        <f aca="false">E562-N562</f>
        <v>0</v>
      </c>
    </row>
    <row r="563" customFormat="false" ht="15.75" hidden="false" customHeight="false" outlineLevel="0" collapsed="false">
      <c r="A563" s="172" t="s">
        <v>680</v>
      </c>
      <c r="B563" s="105" t="n">
        <f aca="false">G51</f>
        <v>14613088</v>
      </c>
      <c r="C563" s="105" t="n">
        <f aca="false">H51</f>
        <v>26340400</v>
      </c>
      <c r="D563" s="105" t="n">
        <f aca="false">I51</f>
        <v>29388917</v>
      </c>
      <c r="E563" s="105" t="n">
        <f aca="false">J51</f>
        <v>88240368.853333</v>
      </c>
      <c r="K563" s="0" t="n">
        <v>14613088</v>
      </c>
      <c r="L563" s="0" t="n">
        <v>26340400</v>
      </c>
      <c r="N563" s="0" t="n">
        <v>88240368.853333</v>
      </c>
      <c r="Q563" s="169" t="n">
        <f aca="false">B563-K563</f>
        <v>0</v>
      </c>
      <c r="R563" s="169" t="n">
        <f aca="false">C563-L563</f>
        <v>0</v>
      </c>
      <c r="T563" s="169" t="n">
        <f aca="false">E563-N563</f>
        <v>0</v>
      </c>
    </row>
    <row r="564" customFormat="false" ht="15.75" hidden="false" customHeight="false" outlineLevel="0" collapsed="false">
      <c r="A564" s="172" t="s">
        <v>681</v>
      </c>
      <c r="B564" s="105" t="n">
        <f aca="false">G52</f>
        <v>14217471</v>
      </c>
      <c r="C564" s="105" t="n">
        <f aca="false">H52</f>
        <v>25096059</v>
      </c>
      <c r="D564" s="105" t="n">
        <f aca="false">I52</f>
        <v>28244533</v>
      </c>
      <c r="E564" s="105" t="n">
        <f aca="false">J52</f>
        <v>85495918.293333</v>
      </c>
      <c r="K564" s="0" t="n">
        <v>14217471</v>
      </c>
      <c r="L564" s="0" t="n">
        <v>25096059</v>
      </c>
      <c r="N564" s="0" t="n">
        <v>85495918.293333</v>
      </c>
      <c r="Q564" s="169" t="n">
        <f aca="false">B564-K564</f>
        <v>0</v>
      </c>
      <c r="R564" s="169" t="n">
        <f aca="false">C564-L564</f>
        <v>0</v>
      </c>
      <c r="T564" s="169" t="n">
        <f aca="false">E564-N564</f>
        <v>0</v>
      </c>
    </row>
    <row r="565" customFormat="false" ht="15.75" hidden="false" customHeight="false" outlineLevel="0" collapsed="false">
      <c r="A565" s="172" t="s">
        <v>682</v>
      </c>
      <c r="B565" s="105" t="n">
        <f aca="false">G53</f>
        <v>15125616</v>
      </c>
      <c r="C565" s="105" t="n">
        <f aca="false">H53</f>
        <v>27738947</v>
      </c>
      <c r="D565" s="105" t="n">
        <f aca="false">I53</f>
        <v>30655001</v>
      </c>
      <c r="E565" s="105" t="n">
        <f aca="false">J53</f>
        <v>92631259.946667</v>
      </c>
      <c r="K565" s="0" t="n">
        <v>15125616</v>
      </c>
      <c r="L565" s="0" t="n">
        <v>27738947</v>
      </c>
      <c r="N565" s="0" t="n">
        <v>92631259.946667</v>
      </c>
      <c r="Q565" s="169" t="n">
        <f aca="false">B565-K565</f>
        <v>0</v>
      </c>
      <c r="R565" s="169" t="n">
        <f aca="false">C565-L565</f>
        <v>0</v>
      </c>
      <c r="T565" s="169" t="n">
        <f aca="false">E565-N565</f>
        <v>0</v>
      </c>
    </row>
    <row r="566" customFormat="false" ht="15.75" hidden="false" customHeight="false" outlineLevel="0" collapsed="false">
      <c r="A566" s="172" t="s">
        <v>683</v>
      </c>
      <c r="B566" s="105" t="n">
        <f aca="false">G54</f>
        <v>14783395</v>
      </c>
      <c r="C566" s="105" t="n">
        <f aca="false">H54</f>
        <v>26553683</v>
      </c>
      <c r="D566" s="105" t="n">
        <f aca="false">I54</f>
        <v>29526323</v>
      </c>
      <c r="E566" s="105" t="n">
        <f aca="false">J54</f>
        <v>92303748.906667</v>
      </c>
      <c r="K566" s="0" t="n">
        <v>14783395</v>
      </c>
      <c r="L566" s="0" t="n">
        <v>26553683</v>
      </c>
      <c r="N566" s="0" t="n">
        <v>92303748.906667</v>
      </c>
      <c r="Q566" s="169" t="n">
        <f aca="false">B566-K566</f>
        <v>0</v>
      </c>
      <c r="R566" s="169" t="n">
        <f aca="false">C566-L566</f>
        <v>0</v>
      </c>
      <c r="T566" s="169" t="n">
        <f aca="false">E566-N566</f>
        <v>0</v>
      </c>
    </row>
    <row r="567" customFormat="false" ht="15.75" hidden="false" customHeight="false" outlineLevel="0" collapsed="false">
      <c r="A567" s="172" t="s">
        <v>684</v>
      </c>
      <c r="B567" s="105" t="n">
        <f aca="false">G55</f>
        <v>14748655</v>
      </c>
      <c r="C567" s="105" t="n">
        <f aca="false">H55</f>
        <v>26325575</v>
      </c>
      <c r="D567" s="105" t="n">
        <f aca="false">I55</f>
        <v>29295928</v>
      </c>
      <c r="E567" s="105" t="n">
        <f aca="false">J55</f>
        <v>92524701.866667</v>
      </c>
      <c r="K567" s="0" t="n">
        <v>14748655</v>
      </c>
      <c r="L567" s="0" t="n">
        <v>26325575</v>
      </c>
      <c r="N567" s="0" t="n">
        <v>92524701.866667</v>
      </c>
      <c r="Q567" s="169" t="n">
        <f aca="false">B567-K567</f>
        <v>0</v>
      </c>
      <c r="R567" s="169" t="n">
        <f aca="false">C567-L567</f>
        <v>0</v>
      </c>
      <c r="T567" s="169" t="n">
        <f aca="false">E567-N567</f>
        <v>0</v>
      </c>
    </row>
    <row r="568" customFormat="false" ht="15.75" hidden="false" customHeight="false" outlineLevel="0" collapsed="false">
      <c r="A568" s="172" t="s">
        <v>685</v>
      </c>
      <c r="B568" s="105" t="n">
        <f aca="false">G56</f>
        <v>13593085</v>
      </c>
      <c r="C568" s="105" t="n">
        <f aca="false">H56</f>
        <v>22548736</v>
      </c>
      <c r="D568" s="105" t="n">
        <f aca="false">I56</f>
        <v>25388598</v>
      </c>
      <c r="E568" s="105" t="n">
        <f aca="false">J56</f>
        <v>89069872.853333</v>
      </c>
      <c r="K568" s="0" t="n">
        <v>13593085</v>
      </c>
      <c r="L568" s="0" t="n">
        <v>22548736</v>
      </c>
      <c r="N568" s="0" t="n">
        <v>89069872.853333</v>
      </c>
      <c r="Q568" s="169" t="n">
        <f aca="false">B568-K568</f>
        <v>0</v>
      </c>
      <c r="R568" s="169" t="n">
        <f aca="false">C568-L568</f>
        <v>0</v>
      </c>
      <c r="T568" s="169" t="n">
        <f aca="false">E568-N568</f>
        <v>0</v>
      </c>
    </row>
    <row r="569" customFormat="false" ht="15.75" hidden="false" customHeight="false" outlineLevel="0" collapsed="false">
      <c r="A569" s="172" t="s">
        <v>686</v>
      </c>
      <c r="B569" s="105" t="n">
        <f aca="false">G57</f>
        <v>6830352</v>
      </c>
      <c r="C569" s="105" t="n">
        <f aca="false">H57</f>
        <v>10865445</v>
      </c>
      <c r="D569" s="105" t="n">
        <f aca="false">I57</f>
        <v>12322068</v>
      </c>
      <c r="E569" s="105" t="n">
        <f aca="false">J57</f>
        <v>45100633.466667</v>
      </c>
      <c r="K569" s="0" t="n">
        <v>6830352</v>
      </c>
      <c r="L569" s="0" t="n">
        <v>10865445</v>
      </c>
      <c r="N569" s="0" t="n">
        <v>45100633.466667</v>
      </c>
      <c r="Q569" s="169" t="n">
        <f aca="false">B569-K569</f>
        <v>0</v>
      </c>
      <c r="R569" s="169" t="n">
        <f aca="false">C569-L569</f>
        <v>0</v>
      </c>
      <c r="T569" s="169" t="n">
        <f aca="false">E569-N569</f>
        <v>0</v>
      </c>
    </row>
    <row r="570" customFormat="false" ht="15.75" hidden="false" customHeight="false" outlineLevel="0" collapsed="false">
      <c r="A570" s="172" t="s">
        <v>687</v>
      </c>
      <c r="B570" s="105" t="n">
        <f aca="false">G58</f>
        <v>6480684</v>
      </c>
      <c r="C570" s="105" t="n">
        <f aca="false">H58</f>
        <v>9723619</v>
      </c>
      <c r="D570" s="105" t="n">
        <f aca="false">I58</f>
        <v>11041924</v>
      </c>
      <c r="E570" s="105" t="n">
        <f aca="false">J58</f>
        <v>44149471.466667</v>
      </c>
      <c r="K570" s="0" t="n">
        <v>6480684</v>
      </c>
      <c r="L570" s="0" t="n">
        <v>9723619</v>
      </c>
      <c r="N570" s="0" t="n">
        <v>44149471.466667</v>
      </c>
      <c r="Q570" s="169" t="n">
        <f aca="false">B570-K570</f>
        <v>0</v>
      </c>
      <c r="R570" s="169" t="n">
        <f aca="false">C570-L570</f>
        <v>0</v>
      </c>
      <c r="T570" s="169" t="n">
        <f aca="false">E570-N570</f>
        <v>0</v>
      </c>
    </row>
    <row r="571" customFormat="false" ht="15.75" hidden="false" customHeight="false" outlineLevel="0" collapsed="false">
      <c r="A571" s="172" t="s">
        <v>688</v>
      </c>
      <c r="B571" s="105" t="n">
        <f aca="false">G59</f>
        <v>6401103</v>
      </c>
      <c r="C571" s="105" t="n">
        <f aca="false">H59</f>
        <v>9427097</v>
      </c>
      <c r="D571" s="105" t="n">
        <f aca="false">I59</f>
        <v>10766967</v>
      </c>
      <c r="E571" s="105" t="n">
        <f aca="false">J59</f>
        <v>43964934.4</v>
      </c>
      <c r="K571" s="0" t="n">
        <v>6401103</v>
      </c>
      <c r="L571" s="0" t="n">
        <v>9427097</v>
      </c>
      <c r="N571" s="0" t="n">
        <v>43964934.4</v>
      </c>
      <c r="Q571" s="169" t="n">
        <f aca="false">B571-K571</f>
        <v>0</v>
      </c>
      <c r="R571" s="169" t="n">
        <f aca="false">C571-L571</f>
        <v>0</v>
      </c>
      <c r="T571" s="169" t="n">
        <f aca="false">E571-N571</f>
        <v>0</v>
      </c>
    </row>
    <row r="572" customFormat="false" ht="15.75" hidden="false" customHeight="false" outlineLevel="0" collapsed="false">
      <c r="A572" s="172" t="s">
        <v>689</v>
      </c>
      <c r="B572" s="105" t="n">
        <f aca="false">G60</f>
        <v>6265828</v>
      </c>
      <c r="C572" s="105" t="n">
        <f aca="false">H60</f>
        <v>8980068</v>
      </c>
      <c r="D572" s="105" t="n">
        <f aca="false">I60</f>
        <v>10259417</v>
      </c>
      <c r="E572" s="105" t="n">
        <f aca="false">J60</f>
        <v>43273117.466667</v>
      </c>
      <c r="K572" s="0" t="n">
        <v>6265828</v>
      </c>
      <c r="L572" s="0" t="n">
        <v>8980068</v>
      </c>
      <c r="N572" s="0" t="n">
        <v>43273117.466667</v>
      </c>
      <c r="Q572" s="169" t="n">
        <f aca="false">B572-K572</f>
        <v>0</v>
      </c>
      <c r="R572" s="169" t="n">
        <f aca="false">C572-L572</f>
        <v>0</v>
      </c>
      <c r="T572" s="169" t="n">
        <f aca="false">E572-N572</f>
        <v>0</v>
      </c>
    </row>
    <row r="573" customFormat="false" ht="15.75" hidden="false" customHeight="false" outlineLevel="0" collapsed="false">
      <c r="A573" s="172" t="s">
        <v>690</v>
      </c>
      <c r="B573" s="105" t="n">
        <f aca="false">G61</f>
        <v>6694334</v>
      </c>
      <c r="C573" s="105" t="n">
        <f aca="false">H61</f>
        <v>10301738</v>
      </c>
      <c r="D573" s="105" t="n">
        <f aca="false">I61</f>
        <v>11676719</v>
      </c>
      <c r="E573" s="105" t="n">
        <f aca="false">J61</f>
        <v>45927401.333333</v>
      </c>
      <c r="K573" s="0" t="n">
        <v>6694334</v>
      </c>
      <c r="L573" s="0" t="n">
        <v>10301738</v>
      </c>
      <c r="N573" s="0" t="n">
        <v>45927401.333333</v>
      </c>
      <c r="Q573" s="169" t="n">
        <f aca="false">B573-K573</f>
        <v>0</v>
      </c>
      <c r="R573" s="169" t="n">
        <f aca="false">C573-L573</f>
        <v>0</v>
      </c>
      <c r="T573" s="169" t="n">
        <f aca="false">E573-N573</f>
        <v>0</v>
      </c>
    </row>
    <row r="574" customFormat="false" ht="15.75" hidden="false" customHeight="false" outlineLevel="0" collapsed="false">
      <c r="A574" s="172" t="s">
        <v>691</v>
      </c>
      <c r="B574" s="105" t="n">
        <f aca="false">G62</f>
        <v>6400283</v>
      </c>
      <c r="C574" s="105" t="n">
        <f aca="false">H62</f>
        <v>9353927</v>
      </c>
      <c r="D574" s="105" t="n">
        <f aca="false">I62</f>
        <v>10578512</v>
      </c>
      <c r="E574" s="105" t="n">
        <f aca="false">J62</f>
        <v>45149272.533333</v>
      </c>
      <c r="K574" s="0" t="n">
        <v>6400283</v>
      </c>
      <c r="L574" s="0" t="n">
        <v>9353927</v>
      </c>
      <c r="N574" s="0" t="n">
        <v>45149272.533333</v>
      </c>
      <c r="Q574" s="169" t="n">
        <f aca="false">B574-K574</f>
        <v>0</v>
      </c>
      <c r="R574" s="169" t="n">
        <f aca="false">C574-L574</f>
        <v>0</v>
      </c>
      <c r="T574" s="169" t="n">
        <f aca="false">E574-N574</f>
        <v>0</v>
      </c>
    </row>
    <row r="575" customFormat="false" ht="15.75" hidden="false" customHeight="false" outlineLevel="0" collapsed="false">
      <c r="A575" s="172" t="s">
        <v>692</v>
      </c>
      <c r="B575" s="105" t="n">
        <f aca="false">G63</f>
        <v>6330678</v>
      </c>
      <c r="C575" s="105" t="n">
        <f aca="false">H63</f>
        <v>9098837</v>
      </c>
      <c r="D575" s="105" t="n">
        <f aca="false">I63</f>
        <v>10306833</v>
      </c>
      <c r="E575" s="105" t="n">
        <f aca="false">J63</f>
        <v>45027736.4</v>
      </c>
      <c r="K575" s="0" t="n">
        <v>6330678</v>
      </c>
      <c r="L575" s="0" t="n">
        <v>9098837</v>
      </c>
      <c r="N575" s="0" t="n">
        <v>45027736.4</v>
      </c>
      <c r="Q575" s="169" t="n">
        <f aca="false">B575-K575</f>
        <v>0</v>
      </c>
      <c r="R575" s="169" t="n">
        <f aca="false">C575-L575</f>
        <v>0</v>
      </c>
      <c r="T575" s="169" t="n">
        <f aca="false">E575-N575</f>
        <v>0</v>
      </c>
    </row>
    <row r="576" customFormat="false" ht="15.75" hidden="false" customHeight="false" outlineLevel="0" collapsed="false">
      <c r="A576" s="172" t="s">
        <v>693</v>
      </c>
      <c r="B576" s="105" t="n">
        <f aca="false">G64</f>
        <v>6154483</v>
      </c>
      <c r="C576" s="105" t="n">
        <f aca="false">H64</f>
        <v>8519356</v>
      </c>
      <c r="D576" s="105" t="n">
        <f aca="false">I64</f>
        <v>9635663</v>
      </c>
      <c r="E576" s="105" t="n">
        <f aca="false">J64</f>
        <v>44395861.066667</v>
      </c>
      <c r="K576" s="0" t="n">
        <v>6154483</v>
      </c>
      <c r="L576" s="0" t="n">
        <v>8519356</v>
      </c>
      <c r="N576" s="0" t="n">
        <v>44395861.066667</v>
      </c>
      <c r="Q576" s="169" t="n">
        <f aca="false">B576-K576</f>
        <v>0</v>
      </c>
      <c r="R576" s="169" t="n">
        <f aca="false">C576-L576</f>
        <v>0</v>
      </c>
      <c r="T576" s="169" t="n">
        <f aca="false">E576-N576</f>
        <v>0</v>
      </c>
    </row>
    <row r="577" customFormat="false" ht="15.75" hidden="false" customHeight="false" outlineLevel="0" collapsed="false">
      <c r="A577" s="172" t="s">
        <v>694</v>
      </c>
      <c r="B577" s="105" t="n">
        <f aca="false">G65</f>
        <v>7816403</v>
      </c>
      <c r="C577" s="105" t="n">
        <f aca="false">H65</f>
        <v>14225692</v>
      </c>
      <c r="D577" s="105" t="n">
        <f aca="false">I65</f>
        <v>15818370</v>
      </c>
      <c r="E577" s="105" t="n">
        <f aca="false">J65</f>
        <v>47738898.533333</v>
      </c>
      <c r="K577" s="0" t="n">
        <v>7816403</v>
      </c>
      <c r="L577" s="0" t="n">
        <v>14225692</v>
      </c>
      <c r="N577" s="0" t="n">
        <v>47738898.533333</v>
      </c>
      <c r="Q577" s="169" t="n">
        <f aca="false">B577-K577</f>
        <v>0</v>
      </c>
      <c r="R577" s="169" t="n">
        <f aca="false">C577-L577</f>
        <v>0</v>
      </c>
      <c r="T577" s="169" t="n">
        <f aca="false">E577-N577</f>
        <v>0</v>
      </c>
    </row>
    <row r="578" customFormat="false" ht="15.75" hidden="false" customHeight="false" outlineLevel="0" collapsed="false">
      <c r="A578" s="172" t="s">
        <v>695</v>
      </c>
      <c r="B578" s="105" t="n">
        <f aca="false">G66</f>
        <v>7805650</v>
      </c>
      <c r="C578" s="105" t="n">
        <f aca="false">H66</f>
        <v>14165448</v>
      </c>
      <c r="D578" s="105" t="n">
        <f aca="false">I66</f>
        <v>15772470</v>
      </c>
      <c r="E578" s="105" t="n">
        <f aca="false">J66</f>
        <v>47775541.066667</v>
      </c>
      <c r="K578" s="0" t="n">
        <v>7805650</v>
      </c>
      <c r="L578" s="0" t="n">
        <v>14165448</v>
      </c>
      <c r="N578" s="0" t="n">
        <v>47775541.066667</v>
      </c>
      <c r="Q578" s="169" t="n">
        <f aca="false">B578-K578</f>
        <v>0</v>
      </c>
      <c r="R578" s="169" t="n">
        <f aca="false">C578-L578</f>
        <v>0</v>
      </c>
      <c r="T578" s="169" t="n">
        <f aca="false">E578-N578</f>
        <v>0</v>
      </c>
    </row>
    <row r="579" customFormat="false" ht="15.75" hidden="false" customHeight="false" outlineLevel="0" collapsed="false">
      <c r="A579" s="172" t="s">
        <v>696</v>
      </c>
      <c r="B579" s="105" t="n">
        <f aca="false">G67</f>
        <v>7683063</v>
      </c>
      <c r="C579" s="105" t="n">
        <f aca="false">H67</f>
        <v>13742748</v>
      </c>
      <c r="D579" s="105" t="n">
        <f aca="false">I67</f>
        <v>15391670</v>
      </c>
      <c r="E579" s="105" t="n">
        <f aca="false">J67</f>
        <v>47321828.266667</v>
      </c>
      <c r="K579" s="0" t="n">
        <v>7683063</v>
      </c>
      <c r="L579" s="0" t="n">
        <v>13742748</v>
      </c>
      <c r="N579" s="0" t="n">
        <v>47321828.266667</v>
      </c>
      <c r="Q579" s="169" t="n">
        <f aca="false">B579-K579</f>
        <v>0</v>
      </c>
      <c r="R579" s="169" t="n">
        <f aca="false">C579-L579</f>
        <v>0</v>
      </c>
      <c r="T579" s="169" t="n">
        <f aca="false">E579-N579</f>
        <v>0</v>
      </c>
    </row>
    <row r="580" customFormat="false" ht="15.75" hidden="false" customHeight="false" outlineLevel="0" collapsed="false">
      <c r="A580" s="172" t="s">
        <v>697</v>
      </c>
      <c r="B580" s="105" t="n">
        <f aca="false">G68</f>
        <v>7337816</v>
      </c>
      <c r="C580" s="105" t="n">
        <f aca="false">H68</f>
        <v>12613862</v>
      </c>
      <c r="D580" s="105" t="n">
        <f aca="false">I68</f>
        <v>14284156</v>
      </c>
      <c r="E580" s="105" t="n">
        <f aca="false">J68</f>
        <v>45999594.266667</v>
      </c>
      <c r="K580" s="0" t="n">
        <v>7337816</v>
      </c>
      <c r="L580" s="0" t="n">
        <v>12613862</v>
      </c>
      <c r="N580" s="0" t="n">
        <v>45999594.266667</v>
      </c>
      <c r="Q580" s="169" t="n">
        <f aca="false">B580-K580</f>
        <v>0</v>
      </c>
      <c r="R580" s="169" t="n">
        <f aca="false">C580-L580</f>
        <v>0</v>
      </c>
      <c r="T580" s="169" t="n">
        <f aca="false">E580-N580</f>
        <v>0</v>
      </c>
    </row>
    <row r="581" customFormat="false" ht="15.75" hidden="false" customHeight="false" outlineLevel="0" collapsed="false">
      <c r="A581" s="172" t="s">
        <v>698</v>
      </c>
      <c r="B581" s="105" t="n">
        <f aca="false">G69</f>
        <v>7965460</v>
      </c>
      <c r="C581" s="105" t="n">
        <f aca="false">H69</f>
        <v>14543733</v>
      </c>
      <c r="D581" s="105" t="n">
        <f aca="false">I69</f>
        <v>16129005</v>
      </c>
      <c r="E581" s="105" t="n">
        <f aca="false">J69</f>
        <v>49543783.733333</v>
      </c>
      <c r="K581" s="0" t="n">
        <v>7965460</v>
      </c>
      <c r="L581" s="0" t="n">
        <v>14543733</v>
      </c>
      <c r="N581" s="0" t="n">
        <v>49543783.733333</v>
      </c>
      <c r="Q581" s="169" t="n">
        <f aca="false">B581-K581</f>
        <v>0</v>
      </c>
      <c r="R581" s="169" t="n">
        <f aca="false">C581-L581</f>
        <v>0</v>
      </c>
      <c r="T581" s="169" t="n">
        <f aca="false">E581-N581</f>
        <v>0</v>
      </c>
    </row>
    <row r="582" customFormat="false" ht="15.75" hidden="false" customHeight="false" outlineLevel="0" collapsed="false">
      <c r="A582" s="172" t="s">
        <v>699</v>
      </c>
      <c r="B582" s="105" t="n">
        <f aca="false">G70</f>
        <v>7868758</v>
      </c>
      <c r="C582" s="105" t="n">
        <f aca="false">H70</f>
        <v>14214489</v>
      </c>
      <c r="D582" s="105" t="n">
        <f aca="false">I70</f>
        <v>15835469</v>
      </c>
      <c r="E582" s="105" t="n">
        <f aca="false">J70</f>
        <v>49316940.4</v>
      </c>
      <c r="K582" s="0" t="n">
        <v>7868758</v>
      </c>
      <c r="L582" s="0" t="n">
        <v>14214489</v>
      </c>
      <c r="N582" s="0" t="n">
        <v>49316940.4</v>
      </c>
      <c r="Q582" s="169" t="n">
        <f aca="false">B582-K582</f>
        <v>0</v>
      </c>
      <c r="R582" s="169" t="n">
        <f aca="false">C582-L582</f>
        <v>0</v>
      </c>
      <c r="T582" s="169" t="n">
        <f aca="false">E582-N582</f>
        <v>0</v>
      </c>
    </row>
    <row r="583" customFormat="false" ht="15.75" hidden="false" customHeight="false" outlineLevel="0" collapsed="false">
      <c r="A583" s="172" t="s">
        <v>700</v>
      </c>
      <c r="B583" s="105" t="n">
        <f aca="false">G71</f>
        <v>7732562</v>
      </c>
      <c r="C583" s="105" t="n">
        <f aca="false">H71</f>
        <v>13746961</v>
      </c>
      <c r="D583" s="105" t="n">
        <f aca="false">I71</f>
        <v>15348236</v>
      </c>
      <c r="E583" s="105" t="n">
        <f aca="false">J71</f>
        <v>48929241.866667</v>
      </c>
      <c r="K583" s="0" t="n">
        <v>7732562</v>
      </c>
      <c r="L583" s="0" t="n">
        <v>13746961</v>
      </c>
      <c r="N583" s="0" t="n">
        <v>48929241.866667</v>
      </c>
      <c r="Q583" s="169" t="n">
        <f aca="false">B583-K583</f>
        <v>0</v>
      </c>
      <c r="R583" s="169" t="n">
        <f aca="false">C583-L583</f>
        <v>0</v>
      </c>
      <c r="T583" s="169" t="n">
        <f aca="false">E583-N583</f>
        <v>0</v>
      </c>
    </row>
    <row r="584" customFormat="false" ht="15.75" hidden="false" customHeight="false" outlineLevel="0" collapsed="false">
      <c r="A584" s="172" t="s">
        <v>701</v>
      </c>
      <c r="B584" s="105" t="n">
        <f aca="false">G72</f>
        <v>7113661</v>
      </c>
      <c r="C584" s="105" t="n">
        <f aca="false">H72</f>
        <v>11744130</v>
      </c>
      <c r="D584" s="105" t="n">
        <f aca="false">I72</f>
        <v>13329908</v>
      </c>
      <c r="E584" s="105" t="n">
        <f aca="false">J72</f>
        <v>46986983.733333</v>
      </c>
      <c r="K584" s="0" t="n">
        <v>7113661</v>
      </c>
      <c r="L584" s="0" t="n">
        <v>11744130</v>
      </c>
      <c r="N584" s="0" t="n">
        <v>46986983.733333</v>
      </c>
      <c r="Q584" s="169" t="n">
        <f aca="false">B584-K584</f>
        <v>0</v>
      </c>
      <c r="R584" s="169" t="n">
        <f aca="false">C584-L584</f>
        <v>0</v>
      </c>
      <c r="T584" s="169" t="n">
        <f aca="false">E584-N584</f>
        <v>0</v>
      </c>
    </row>
    <row r="585" customFormat="false" ht="15.75" hidden="false" customHeight="false" outlineLevel="0" collapsed="false">
      <c r="A585" s="172" t="s">
        <v>702</v>
      </c>
      <c r="B585" s="105" t="n">
        <f aca="false">G73</f>
        <v>7875070</v>
      </c>
      <c r="C585" s="105" t="n">
        <f aca="false">H73</f>
        <v>14972031</v>
      </c>
      <c r="D585" s="105" t="n">
        <f aca="false">I73</f>
        <v>16494852</v>
      </c>
      <c r="E585" s="105" t="n">
        <f aca="false">J73</f>
        <v>43949882.048</v>
      </c>
      <c r="K585" s="0" t="n">
        <v>7875070</v>
      </c>
      <c r="L585" s="0" t="n">
        <v>14972031</v>
      </c>
      <c r="N585" s="0" t="n">
        <v>43949882.048</v>
      </c>
      <c r="Q585" s="169" t="n">
        <f aca="false">B585-K585</f>
        <v>0</v>
      </c>
      <c r="R585" s="169" t="n">
        <f aca="false">C585-L585</f>
        <v>0</v>
      </c>
      <c r="T585" s="169" t="n">
        <f aca="false">E585-N585</f>
        <v>0</v>
      </c>
    </row>
    <row r="586" customFormat="false" ht="15.75" hidden="false" customHeight="false" outlineLevel="0" collapsed="false">
      <c r="A586" s="172" t="s">
        <v>703</v>
      </c>
      <c r="B586" s="105" t="n">
        <f aca="false">G74</f>
        <v>7168415</v>
      </c>
      <c r="C586" s="105" t="n">
        <f aca="false">H74</f>
        <v>12804238</v>
      </c>
      <c r="D586" s="105" t="n">
        <f aca="false">I74</f>
        <v>14311689</v>
      </c>
      <c r="E586" s="105" t="n">
        <f aca="false">J74</f>
        <v>40606232.768</v>
      </c>
      <c r="K586" s="0" t="n">
        <v>7168415</v>
      </c>
      <c r="L586" s="0" t="n">
        <v>12804238</v>
      </c>
      <c r="N586" s="0" t="n">
        <v>40606232.768</v>
      </c>
      <c r="Q586" s="169" t="n">
        <f aca="false">B586-K586</f>
        <v>0</v>
      </c>
      <c r="R586" s="169" t="n">
        <f aca="false">C586-L586</f>
        <v>0</v>
      </c>
      <c r="T586" s="169" t="n">
        <f aca="false">E586-N586</f>
        <v>0</v>
      </c>
    </row>
    <row r="587" customFormat="false" ht="15.75" hidden="false" customHeight="false" outlineLevel="0" collapsed="false">
      <c r="A587" s="172" t="s">
        <v>704</v>
      </c>
      <c r="B587" s="105" t="n">
        <f aca="false">G75</f>
        <v>6967153</v>
      </c>
      <c r="C587" s="105" t="n">
        <f aca="false">H75</f>
        <v>12113819</v>
      </c>
      <c r="D587" s="105" t="n">
        <f aca="false">I75</f>
        <v>13655199</v>
      </c>
      <c r="E587" s="105" t="n">
        <f aca="false">J75</f>
        <v>39894123.584</v>
      </c>
      <c r="K587" s="0" t="n">
        <v>6967153</v>
      </c>
      <c r="L587" s="0" t="n">
        <v>12113819</v>
      </c>
      <c r="N587" s="0" t="n">
        <v>39894123.584</v>
      </c>
      <c r="Q587" s="169" t="n">
        <f aca="false">B587-K587</f>
        <v>0</v>
      </c>
      <c r="R587" s="169" t="n">
        <f aca="false">C587-L587</f>
        <v>0</v>
      </c>
      <c r="T587" s="169" t="n">
        <f aca="false">E587-N587</f>
        <v>0</v>
      </c>
    </row>
    <row r="588" customFormat="false" ht="15.75" hidden="false" customHeight="false" outlineLevel="0" collapsed="false">
      <c r="A588" s="172" t="s">
        <v>705</v>
      </c>
      <c r="B588" s="105" t="n">
        <f aca="false">G76</f>
        <v>6788221</v>
      </c>
      <c r="C588" s="105" t="n">
        <f aca="false">H76</f>
        <v>11473201</v>
      </c>
      <c r="D588" s="105" t="n">
        <f aca="false">I76</f>
        <v>13048468</v>
      </c>
      <c r="E588" s="105" t="n">
        <f aca="false">J76</f>
        <v>39179250.624</v>
      </c>
      <c r="K588" s="0" t="n">
        <v>6788221</v>
      </c>
      <c r="L588" s="0" t="n">
        <v>11473201</v>
      </c>
      <c r="N588" s="0" t="n">
        <v>39179250.624</v>
      </c>
      <c r="Q588" s="169" t="n">
        <f aca="false">B588-K588</f>
        <v>0</v>
      </c>
      <c r="R588" s="169" t="n">
        <f aca="false">C588-L588</f>
        <v>0</v>
      </c>
      <c r="T588" s="169" t="n">
        <f aca="false">E588-N588</f>
        <v>0</v>
      </c>
    </row>
    <row r="589" customFormat="false" ht="15.75" hidden="false" customHeight="false" outlineLevel="0" collapsed="false">
      <c r="A589" s="172" t="s">
        <v>706</v>
      </c>
      <c r="B589" s="105" t="n">
        <f aca="false">G77</f>
        <v>7527014</v>
      </c>
      <c r="C589" s="105" t="n">
        <f aca="false">H77</f>
        <v>13697613</v>
      </c>
      <c r="D589" s="105" t="n">
        <f aca="false">I77</f>
        <v>15246083</v>
      </c>
      <c r="E589" s="105" t="n">
        <f aca="false">J77</f>
        <v>44164076.352</v>
      </c>
      <c r="K589" s="0" t="n">
        <v>7527014</v>
      </c>
      <c r="L589" s="0" t="n">
        <v>13697613</v>
      </c>
      <c r="N589" s="0" t="n">
        <v>44164076.352</v>
      </c>
      <c r="Q589" s="169" t="n">
        <f aca="false">B589-K589</f>
        <v>0</v>
      </c>
      <c r="R589" s="169" t="n">
        <f aca="false">C589-L589</f>
        <v>0</v>
      </c>
      <c r="T589" s="169" t="n">
        <f aca="false">E589-N589</f>
        <v>0</v>
      </c>
    </row>
    <row r="590" customFormat="false" ht="15.75" hidden="false" customHeight="false" outlineLevel="0" collapsed="false">
      <c r="A590" s="172" t="s">
        <v>707</v>
      </c>
      <c r="B590" s="105" t="n">
        <f aca="false">G78</f>
        <v>7171412</v>
      </c>
      <c r="C590" s="105" t="n">
        <f aca="false">H78</f>
        <v>12530939</v>
      </c>
      <c r="D590" s="105" t="n">
        <f aca="false">I78</f>
        <v>14091085</v>
      </c>
      <c r="E590" s="105" t="n">
        <f aca="false">J78</f>
        <v>42978143.616</v>
      </c>
      <c r="K590" s="0" t="n">
        <v>7171412</v>
      </c>
      <c r="L590" s="0" t="n">
        <v>12530939</v>
      </c>
      <c r="N590" s="0" t="n">
        <v>42978143.616</v>
      </c>
      <c r="Q590" s="169" t="n">
        <f aca="false">B590-K590</f>
        <v>0</v>
      </c>
      <c r="R590" s="169" t="n">
        <f aca="false">C590-L590</f>
        <v>0</v>
      </c>
      <c r="T590" s="169" t="n">
        <f aca="false">E590-N590</f>
        <v>0</v>
      </c>
    </row>
    <row r="591" customFormat="false" ht="15.75" hidden="false" customHeight="false" outlineLevel="0" collapsed="false">
      <c r="A591" s="172" t="s">
        <v>708</v>
      </c>
      <c r="B591" s="105" t="n">
        <f aca="false">G79</f>
        <v>7088853</v>
      </c>
      <c r="C591" s="105" t="n">
        <f aca="false">H79</f>
        <v>12155848</v>
      </c>
      <c r="D591" s="105" t="n">
        <f aca="false">I79</f>
        <v>13723707</v>
      </c>
      <c r="E591" s="105" t="n">
        <f aca="false">J79</f>
        <v>43326880.384</v>
      </c>
      <c r="K591" s="0" t="n">
        <v>7088853</v>
      </c>
      <c r="L591" s="0" t="n">
        <v>12155848</v>
      </c>
      <c r="N591" s="0" t="n">
        <v>43326880.384</v>
      </c>
      <c r="Q591" s="169" t="n">
        <f aca="false">B591-K591</f>
        <v>0</v>
      </c>
      <c r="R591" s="169" t="n">
        <f aca="false">C591-L591</f>
        <v>0</v>
      </c>
      <c r="T591" s="169" t="n">
        <f aca="false">E591-N591</f>
        <v>0</v>
      </c>
    </row>
    <row r="592" customFormat="false" ht="15.75" hidden="false" customHeight="false" outlineLevel="0" collapsed="false">
      <c r="A592" s="172" t="s">
        <v>709</v>
      </c>
      <c r="B592" s="105" t="n">
        <f aca="false">G80</f>
        <v>6745700</v>
      </c>
      <c r="C592" s="105" t="n">
        <f aca="false">H80</f>
        <v>10959412</v>
      </c>
      <c r="D592" s="105" t="n">
        <f aca="false">I80</f>
        <v>12479883</v>
      </c>
      <c r="E592" s="105" t="n">
        <f aca="false">J80</f>
        <v>42669620.736</v>
      </c>
      <c r="K592" s="0" t="n">
        <v>6745700</v>
      </c>
      <c r="L592" s="0" t="n">
        <v>10959412</v>
      </c>
      <c r="N592" s="0" t="n">
        <v>42669620.736</v>
      </c>
      <c r="Q592" s="169" t="n">
        <f aca="false">B592-K592</f>
        <v>0</v>
      </c>
      <c r="R592" s="169" t="n">
        <f aca="false">C592-L592</f>
        <v>0</v>
      </c>
      <c r="T592" s="169" t="n">
        <f aca="false">E592-N592</f>
        <v>0</v>
      </c>
    </row>
    <row r="593" customFormat="false" ht="15.75" hidden="false" customHeight="false" outlineLevel="0" collapsed="false">
      <c r="A593" s="172" t="s">
        <v>710</v>
      </c>
      <c r="B593" s="105" t="n">
        <f aca="false">G81</f>
        <v>7781851</v>
      </c>
      <c r="C593" s="105" t="n">
        <f aca="false">H81</f>
        <v>14935978</v>
      </c>
      <c r="D593" s="105" t="n">
        <f aca="false">I81</f>
        <v>16340284</v>
      </c>
      <c r="E593" s="105" t="n">
        <f aca="false">J81</f>
        <v>40805554.24</v>
      </c>
      <c r="K593" s="0" t="n">
        <v>7781851</v>
      </c>
      <c r="L593" s="0" t="n">
        <v>14935978</v>
      </c>
      <c r="N593" s="0" t="n">
        <v>40805554.24</v>
      </c>
      <c r="Q593" s="169" t="n">
        <f aca="false">B593-K593</f>
        <v>0</v>
      </c>
      <c r="R593" s="169" t="n">
        <f aca="false">C593-L593</f>
        <v>0</v>
      </c>
      <c r="T593" s="169" t="n">
        <f aca="false">E593-N593</f>
        <v>0</v>
      </c>
    </row>
    <row r="594" customFormat="false" ht="15.75" hidden="false" customHeight="false" outlineLevel="0" collapsed="false">
      <c r="A594" s="172" t="s">
        <v>711</v>
      </c>
      <c r="B594" s="105" t="n">
        <f aca="false">G82</f>
        <v>6809513</v>
      </c>
      <c r="C594" s="105" t="n">
        <f aca="false">H82</f>
        <v>11686602</v>
      </c>
      <c r="D594" s="105" t="n">
        <f aca="false">I82</f>
        <v>13249773</v>
      </c>
      <c r="E594" s="105" t="n">
        <f aca="false">J82</f>
        <v>38043916.672</v>
      </c>
      <c r="K594" s="0" t="n">
        <v>6809513</v>
      </c>
      <c r="L594" s="0" t="n">
        <v>11686602</v>
      </c>
      <c r="N594" s="0" t="n">
        <v>38043916.672</v>
      </c>
      <c r="Q594" s="169" t="n">
        <f aca="false">B594-K594</f>
        <v>0</v>
      </c>
      <c r="R594" s="169" t="n">
        <f aca="false">C594-L594</f>
        <v>0</v>
      </c>
      <c r="T594" s="169" t="n">
        <f aca="false">E594-N594</f>
        <v>0</v>
      </c>
    </row>
    <row r="595" customFormat="false" ht="15.75" hidden="false" customHeight="false" outlineLevel="0" collapsed="false">
      <c r="A595" s="172" t="s">
        <v>712</v>
      </c>
      <c r="B595" s="105" t="n">
        <f aca="false">G83</f>
        <v>6573508</v>
      </c>
      <c r="C595" s="105" t="n">
        <f aca="false">H83</f>
        <v>10856401</v>
      </c>
      <c r="D595" s="105" t="n">
        <f aca="false">I83</f>
        <v>12441703</v>
      </c>
      <c r="E595" s="105" t="n">
        <f aca="false">J83</f>
        <v>37013608.64</v>
      </c>
      <c r="K595" s="0" t="n">
        <v>6573508</v>
      </c>
      <c r="L595" s="0" t="n">
        <v>10856401</v>
      </c>
      <c r="N595" s="0" t="n">
        <v>37013608.64</v>
      </c>
      <c r="Q595" s="169" t="n">
        <f aca="false">B595-K595</f>
        <v>0</v>
      </c>
      <c r="R595" s="169" t="n">
        <f aca="false">C595-L595</f>
        <v>0</v>
      </c>
      <c r="T595" s="169" t="n">
        <f aca="false">E595-N595</f>
        <v>0</v>
      </c>
    </row>
    <row r="596" customFormat="false" ht="15.75" hidden="false" customHeight="false" outlineLevel="0" collapsed="false">
      <c r="A596" s="172" t="s">
        <v>713</v>
      </c>
      <c r="B596" s="105" t="n">
        <f aca="false">G84</f>
        <v>6359752</v>
      </c>
      <c r="C596" s="105" t="n">
        <f aca="false">H84</f>
        <v>10138163</v>
      </c>
      <c r="D596" s="105" t="n">
        <f aca="false">I84</f>
        <v>11681911</v>
      </c>
      <c r="E596" s="105" t="n">
        <f aca="false">J84</f>
        <v>35598797.184</v>
      </c>
      <c r="K596" s="0" t="n">
        <v>6359752</v>
      </c>
      <c r="L596" s="0" t="n">
        <v>10138163</v>
      </c>
      <c r="N596" s="0" t="n">
        <v>35598797.184</v>
      </c>
      <c r="Q596" s="169" t="n">
        <f aca="false">B596-K596</f>
        <v>0</v>
      </c>
      <c r="R596" s="169" t="n">
        <f aca="false">C596-L596</f>
        <v>0</v>
      </c>
      <c r="T596" s="169" t="n">
        <f aca="false">E596-N596</f>
        <v>0</v>
      </c>
    </row>
    <row r="597" customFormat="false" ht="15.75" hidden="false" customHeight="false" outlineLevel="0" collapsed="false">
      <c r="A597" s="172" t="s">
        <v>714</v>
      </c>
      <c r="B597" s="105" t="n">
        <f aca="false">G85</f>
        <v>7185555</v>
      </c>
      <c r="C597" s="105" t="n">
        <f aca="false">H85</f>
        <v>12620729</v>
      </c>
      <c r="D597" s="105" t="n">
        <f aca="false">I85</f>
        <v>14184500</v>
      </c>
      <c r="E597" s="105" t="n">
        <f aca="false">J85</f>
        <v>42368625.6</v>
      </c>
      <c r="K597" s="0" t="n">
        <v>7185555</v>
      </c>
      <c r="L597" s="0" t="n">
        <v>12620729</v>
      </c>
      <c r="N597" s="0" t="n">
        <v>42368625.6</v>
      </c>
      <c r="Q597" s="169" t="n">
        <f aca="false">B597-K597</f>
        <v>0</v>
      </c>
      <c r="R597" s="169" t="n">
        <f aca="false">C597-L597</f>
        <v>0</v>
      </c>
      <c r="T597" s="169" t="n">
        <f aca="false">E597-N597</f>
        <v>0</v>
      </c>
    </row>
    <row r="598" customFormat="false" ht="15.75" hidden="false" customHeight="false" outlineLevel="0" collapsed="false">
      <c r="A598" s="172" t="s">
        <v>715</v>
      </c>
      <c r="B598" s="105" t="n">
        <f aca="false">G86</f>
        <v>6748440</v>
      </c>
      <c r="C598" s="105" t="n">
        <f aca="false">H86</f>
        <v>11130363</v>
      </c>
      <c r="D598" s="105" t="n">
        <f aca="false">I86</f>
        <v>12643844</v>
      </c>
      <c r="E598" s="105" t="n">
        <f aca="false">J86</f>
        <v>41179654.976</v>
      </c>
      <c r="K598" s="0" t="n">
        <v>6748440</v>
      </c>
      <c r="L598" s="0" t="n">
        <v>11130363</v>
      </c>
      <c r="N598" s="0" t="n">
        <v>41179654.976</v>
      </c>
      <c r="Q598" s="169" t="n">
        <f aca="false">B598-K598</f>
        <v>0</v>
      </c>
      <c r="R598" s="169" t="n">
        <f aca="false">C598-L598</f>
        <v>0</v>
      </c>
      <c r="T598" s="169" t="n">
        <f aca="false">E598-N598</f>
        <v>0</v>
      </c>
    </row>
    <row r="599" customFormat="false" ht="15.75" hidden="false" customHeight="false" outlineLevel="0" collapsed="false">
      <c r="A599" s="172" t="s">
        <v>716</v>
      </c>
      <c r="B599" s="105" t="n">
        <f aca="false">G87</f>
        <v>6596489</v>
      </c>
      <c r="C599" s="105" t="n">
        <f aca="false">H87</f>
        <v>10540940</v>
      </c>
      <c r="D599" s="105" t="n">
        <f aca="false">I87</f>
        <v>12025194</v>
      </c>
      <c r="E599" s="105" t="n">
        <f aca="false">J87</f>
        <v>40930143.104</v>
      </c>
      <c r="K599" s="0" t="n">
        <v>6596489</v>
      </c>
      <c r="L599" s="0" t="n">
        <v>10540940</v>
      </c>
      <c r="N599" s="0" t="n">
        <v>40930143.104</v>
      </c>
      <c r="Q599" s="169" t="n">
        <f aca="false">B599-K599</f>
        <v>0</v>
      </c>
      <c r="R599" s="169" t="n">
        <f aca="false">C599-L599</f>
        <v>0</v>
      </c>
      <c r="T599" s="169" t="n">
        <f aca="false">E599-N599</f>
        <v>0</v>
      </c>
    </row>
    <row r="600" customFormat="false" ht="15.75" hidden="false" customHeight="false" outlineLevel="0" collapsed="false">
      <c r="A600" s="172" t="s">
        <v>717</v>
      </c>
      <c r="B600" s="105" t="n">
        <f aca="false">G88</f>
        <v>6376295</v>
      </c>
      <c r="C600" s="105" t="n">
        <f aca="false">H88</f>
        <v>9798644</v>
      </c>
      <c r="D600" s="105" t="n">
        <f aca="false">I88</f>
        <v>11232241</v>
      </c>
      <c r="E600" s="105" t="n">
        <f aca="false">J88</f>
        <v>39739323.584</v>
      </c>
      <c r="K600" s="0" t="n">
        <v>6376295</v>
      </c>
      <c r="L600" s="0" t="n">
        <v>9798644</v>
      </c>
      <c r="N600" s="0" t="n">
        <v>39739323.584</v>
      </c>
      <c r="Q600" s="169" t="n">
        <f aca="false">B600-K600</f>
        <v>0</v>
      </c>
      <c r="R600" s="169" t="n">
        <f aca="false">C600-L600</f>
        <v>0</v>
      </c>
      <c r="T600" s="169" t="n">
        <f aca="false">E600-N600</f>
        <v>0</v>
      </c>
    </row>
    <row r="601" customFormat="false" ht="15.75" hidden="false" customHeight="false" outlineLevel="0" collapsed="false">
      <c r="A601" s="172" t="s">
        <v>718</v>
      </c>
      <c r="B601" s="105" t="n">
        <f aca="false">G89</f>
        <v>8811381</v>
      </c>
      <c r="C601" s="105" t="n">
        <f aca="false">H89</f>
        <v>18382601</v>
      </c>
      <c r="D601" s="105" t="n">
        <f aca="false">I89</f>
        <v>19223134</v>
      </c>
      <c r="E601" s="105" t="n">
        <f aca="false">J89</f>
        <v>43897132.213333</v>
      </c>
      <c r="K601" s="0" t="n">
        <v>8811381</v>
      </c>
      <c r="L601" s="0" t="n">
        <v>18382601</v>
      </c>
      <c r="N601" s="0" t="n">
        <v>43897132.213333</v>
      </c>
      <c r="Q601" s="169" t="n">
        <f aca="false">B601-K601</f>
        <v>0</v>
      </c>
      <c r="R601" s="169" t="n">
        <f aca="false">C601-L601</f>
        <v>0</v>
      </c>
      <c r="T601" s="169" t="n">
        <f aca="false">E601-N601</f>
        <v>0</v>
      </c>
    </row>
    <row r="602" customFormat="false" ht="15.75" hidden="false" customHeight="false" outlineLevel="0" collapsed="false">
      <c r="A602" s="172" t="s">
        <v>719</v>
      </c>
      <c r="B602" s="105" t="n">
        <f aca="false">G90</f>
        <v>7689010</v>
      </c>
      <c r="C602" s="105" t="n">
        <f aca="false">H90</f>
        <v>14883629</v>
      </c>
      <c r="D602" s="105" t="n">
        <f aca="false">I90</f>
        <v>16204333</v>
      </c>
      <c r="E602" s="105" t="n">
        <f aca="false">J90</f>
        <v>38672546.346667</v>
      </c>
      <c r="K602" s="0" t="n">
        <v>7689010</v>
      </c>
      <c r="L602" s="0" t="n">
        <v>14883629</v>
      </c>
      <c r="N602" s="0" t="n">
        <v>38672546.346667</v>
      </c>
      <c r="Q602" s="169" t="n">
        <f aca="false">B602-K602</f>
        <v>0</v>
      </c>
      <c r="R602" s="169" t="n">
        <f aca="false">C602-L602</f>
        <v>0</v>
      </c>
      <c r="T602" s="169" t="n">
        <f aca="false">E602-N602</f>
        <v>0</v>
      </c>
    </row>
    <row r="603" customFormat="false" ht="15.75" hidden="false" customHeight="false" outlineLevel="0" collapsed="false">
      <c r="A603" s="172" t="s">
        <v>720</v>
      </c>
      <c r="B603" s="105" t="n">
        <f aca="false">G91</f>
        <v>6985668</v>
      </c>
      <c r="C603" s="105" t="n">
        <f aca="false">H91</f>
        <v>12702781</v>
      </c>
      <c r="D603" s="105" t="n">
        <f aca="false">I91</f>
        <v>14203493</v>
      </c>
      <c r="E603" s="105" t="n">
        <f aca="false">J91</f>
        <v>35093479.786667</v>
      </c>
      <c r="K603" s="0" t="n">
        <v>6985668</v>
      </c>
      <c r="L603" s="0" t="n">
        <v>12702781</v>
      </c>
      <c r="N603" s="0" t="n">
        <v>35093479.786667</v>
      </c>
      <c r="Q603" s="169" t="n">
        <f aca="false">B603-K603</f>
        <v>0</v>
      </c>
      <c r="R603" s="169" t="n">
        <f aca="false">C603-L603</f>
        <v>0</v>
      </c>
      <c r="T603" s="169" t="n">
        <f aca="false">E603-N603</f>
        <v>0</v>
      </c>
    </row>
    <row r="604" customFormat="false" ht="15.75" hidden="false" customHeight="false" outlineLevel="0" collapsed="false">
      <c r="A604" s="172" t="s">
        <v>721</v>
      </c>
      <c r="B604" s="105" t="n">
        <f aca="false">G92</f>
        <v>6740178</v>
      </c>
      <c r="C604" s="105" t="n">
        <f aca="false">H92</f>
        <v>11903398</v>
      </c>
      <c r="D604" s="105" t="n">
        <f aca="false">I92</f>
        <v>13470901</v>
      </c>
      <c r="E604" s="105" t="n">
        <f aca="false">J92</f>
        <v>33500741.226667</v>
      </c>
      <c r="K604" s="0" t="n">
        <v>6740178</v>
      </c>
      <c r="L604" s="0" t="n">
        <v>11903398</v>
      </c>
      <c r="N604" s="0" t="n">
        <v>33500741.226667</v>
      </c>
      <c r="Q604" s="169" t="n">
        <f aca="false">B604-K604</f>
        <v>0</v>
      </c>
      <c r="R604" s="169" t="n">
        <f aca="false">C604-L604</f>
        <v>0</v>
      </c>
      <c r="T604" s="169" t="n">
        <f aca="false">E604-N604</f>
        <v>0</v>
      </c>
    </row>
    <row r="605" customFormat="false" ht="15.75" hidden="false" customHeight="false" outlineLevel="0" collapsed="false">
      <c r="A605" s="172" t="s">
        <v>722</v>
      </c>
      <c r="B605" s="105" t="n">
        <f aca="false">G93</f>
        <v>8586846</v>
      </c>
      <c r="C605" s="105" t="n">
        <f aca="false">H93</f>
        <v>17407623</v>
      </c>
      <c r="D605" s="105" t="n">
        <f aca="false">I93</f>
        <v>18469656</v>
      </c>
      <c r="E605" s="105" t="n">
        <f aca="false">J93</f>
        <v>45049625.813333</v>
      </c>
      <c r="K605" s="0" t="n">
        <v>8586846</v>
      </c>
      <c r="L605" s="0" t="n">
        <v>17407623</v>
      </c>
      <c r="N605" s="0" t="n">
        <v>45049625.813333</v>
      </c>
      <c r="Q605" s="169" t="n">
        <f aca="false">B605-K605</f>
        <v>0</v>
      </c>
      <c r="R605" s="169" t="n">
        <f aca="false">C605-L605</f>
        <v>0</v>
      </c>
      <c r="T605" s="169" t="n">
        <f aca="false">E605-N605</f>
        <v>0</v>
      </c>
    </row>
    <row r="606" customFormat="false" ht="15.75" hidden="false" customHeight="false" outlineLevel="0" collapsed="false">
      <c r="A606" s="172" t="s">
        <v>723</v>
      </c>
      <c r="B606" s="105" t="n">
        <f aca="false">G94</f>
        <v>7417665</v>
      </c>
      <c r="C606" s="105" t="n">
        <f aca="false">H94</f>
        <v>13676001</v>
      </c>
      <c r="D606" s="105" t="n">
        <f aca="false">I94</f>
        <v>15165487</v>
      </c>
      <c r="E606" s="105" t="n">
        <f aca="false">J94</f>
        <v>40796621.92</v>
      </c>
      <c r="K606" s="0" t="n">
        <v>7417665</v>
      </c>
      <c r="L606" s="0" t="n">
        <v>13676001</v>
      </c>
      <c r="N606" s="0" t="n">
        <v>40796621.92</v>
      </c>
      <c r="Q606" s="169" t="n">
        <f aca="false">B606-K606</f>
        <v>0</v>
      </c>
      <c r="R606" s="169" t="n">
        <f aca="false">C606-L606</f>
        <v>0</v>
      </c>
      <c r="T606" s="169" t="n">
        <f aca="false">E606-N606</f>
        <v>0</v>
      </c>
    </row>
    <row r="607" customFormat="false" ht="15.75" hidden="false" customHeight="false" outlineLevel="0" collapsed="false">
      <c r="A607" s="172" t="s">
        <v>724</v>
      </c>
      <c r="B607" s="105" t="n">
        <f aca="false">G95</f>
        <v>7172909</v>
      </c>
      <c r="C607" s="105" t="n">
        <f aca="false">H95</f>
        <v>12797964</v>
      </c>
      <c r="D607" s="105" t="n">
        <f aca="false">I95</f>
        <v>14331343</v>
      </c>
      <c r="E607" s="105" t="n">
        <f aca="false">J95</f>
        <v>40320642.72</v>
      </c>
      <c r="K607" s="0" t="n">
        <v>7172909</v>
      </c>
      <c r="L607" s="0" t="n">
        <v>12797964</v>
      </c>
      <c r="N607" s="0" t="n">
        <v>40320642.72</v>
      </c>
      <c r="Q607" s="169" t="n">
        <f aca="false">B607-K607</f>
        <v>0</v>
      </c>
      <c r="R607" s="169" t="n">
        <f aca="false">C607-L607</f>
        <v>0</v>
      </c>
      <c r="T607" s="169" t="n">
        <f aca="false">E607-N607</f>
        <v>0</v>
      </c>
    </row>
    <row r="608" customFormat="false" ht="15.75" hidden="false" customHeight="false" outlineLevel="0" collapsed="false">
      <c r="A608" s="172" t="s">
        <v>725</v>
      </c>
      <c r="B608" s="105" t="n">
        <f aca="false">G96</f>
        <v>6873616</v>
      </c>
      <c r="C608" s="105" t="n">
        <f aca="false">H96</f>
        <v>11738072</v>
      </c>
      <c r="D608" s="105" t="n">
        <f aca="false">I96</f>
        <v>13287158</v>
      </c>
      <c r="E608" s="105" t="n">
        <f aca="false">J96</f>
        <v>39521149.44</v>
      </c>
      <c r="K608" s="0" t="n">
        <v>6873616</v>
      </c>
      <c r="L608" s="0" t="n">
        <v>11738072</v>
      </c>
      <c r="N608" s="0" t="n">
        <v>39521149.44</v>
      </c>
      <c r="Q608" s="169" t="n">
        <f aca="false">B608-K608</f>
        <v>0</v>
      </c>
      <c r="R608" s="169" t="n">
        <f aca="false">C608-L608</f>
        <v>0</v>
      </c>
      <c r="T608" s="169" t="n">
        <f aca="false">E608-N608</f>
        <v>0</v>
      </c>
    </row>
    <row r="609" customFormat="false" ht="15.75" hidden="false" customHeight="false" outlineLevel="0" collapsed="false">
      <c r="A609" s="172" t="s">
        <v>726</v>
      </c>
      <c r="B609" s="105" t="n">
        <f aca="false">G193</f>
        <v>21521653</v>
      </c>
      <c r="C609" s="105" t="n">
        <f aca="false">H193</f>
        <v>33099164</v>
      </c>
      <c r="D609" s="105" t="n">
        <f aca="false">I193</f>
        <v>38645848</v>
      </c>
      <c r="E609" s="105" t="n">
        <f aca="false">J193</f>
        <v>63747476.053333</v>
      </c>
      <c r="K609" s="0" t="n">
        <v>21521653</v>
      </c>
      <c r="L609" s="0" t="n">
        <v>33099164</v>
      </c>
      <c r="N609" s="0" t="n">
        <v>63747476.053333</v>
      </c>
      <c r="Q609" s="169" t="n">
        <f aca="false">B609-K609</f>
        <v>0</v>
      </c>
      <c r="R609" s="169" t="n">
        <f aca="false">C609-L609</f>
        <v>0</v>
      </c>
      <c r="T609" s="169" t="n">
        <f aca="false">E609-N609</f>
        <v>0</v>
      </c>
    </row>
    <row r="610" customFormat="false" ht="15.75" hidden="false" customHeight="false" outlineLevel="0" collapsed="false">
      <c r="A610" s="172" t="s">
        <v>727</v>
      </c>
      <c r="B610" s="105" t="n">
        <f aca="false">G194</f>
        <v>20191786</v>
      </c>
      <c r="C610" s="105" t="n">
        <f aca="false">H194</f>
        <v>28574188</v>
      </c>
      <c r="D610" s="105" t="n">
        <f aca="false">I194</f>
        <v>32961864</v>
      </c>
      <c r="E610" s="105" t="n">
        <f aca="false">J194</f>
        <v>63273611.84</v>
      </c>
      <c r="K610" s="0" t="n">
        <v>20191786</v>
      </c>
      <c r="L610" s="0" t="n">
        <v>28574188</v>
      </c>
      <c r="N610" s="0" t="n">
        <v>63273611.84</v>
      </c>
      <c r="Q610" s="169" t="n">
        <f aca="false">B610-K610</f>
        <v>0</v>
      </c>
      <c r="R610" s="169" t="n">
        <f aca="false">C610-L610</f>
        <v>0</v>
      </c>
      <c r="T610" s="169" t="n">
        <f aca="false">E610-N610</f>
        <v>0</v>
      </c>
    </row>
    <row r="611" customFormat="false" ht="15.75" hidden="false" customHeight="false" outlineLevel="0" collapsed="false">
      <c r="A611" s="172" t="s">
        <v>728</v>
      </c>
      <c r="B611" s="105" t="n">
        <f aca="false">G195</f>
        <v>19270498</v>
      </c>
      <c r="C611" s="105" t="n">
        <f aca="false">H195</f>
        <v>25631842</v>
      </c>
      <c r="D611" s="105" t="n">
        <f aca="false">I195</f>
        <v>29218357</v>
      </c>
      <c r="E611" s="105" t="n">
        <f aca="false">J195</f>
        <v>60983097.28</v>
      </c>
      <c r="K611" s="0" t="n">
        <v>19270498</v>
      </c>
      <c r="L611" s="0" t="n">
        <v>25631842</v>
      </c>
      <c r="N611" s="0" t="n">
        <v>60983097.28</v>
      </c>
      <c r="Q611" s="169" t="n">
        <f aca="false">B611-K611</f>
        <v>0</v>
      </c>
      <c r="R611" s="169" t="n">
        <f aca="false">C611-L611</f>
        <v>0</v>
      </c>
      <c r="T611" s="169" t="n">
        <f aca="false">E611-N611</f>
        <v>0</v>
      </c>
    </row>
    <row r="612" customFormat="false" ht="15.75" hidden="false" customHeight="false" outlineLevel="0" collapsed="false">
      <c r="A612" s="172" t="s">
        <v>729</v>
      </c>
      <c r="B612" s="105" t="n">
        <f aca="false">G196</f>
        <v>18576306</v>
      </c>
      <c r="C612" s="105" t="n">
        <f aca="false">H196</f>
        <v>23458296</v>
      </c>
      <c r="D612" s="105" t="n">
        <f aca="false">I196</f>
        <v>26404871</v>
      </c>
      <c r="E612" s="105" t="n">
        <f aca="false">J196</f>
        <v>57067599.68</v>
      </c>
      <c r="K612" s="0" t="n">
        <v>18576306</v>
      </c>
      <c r="L612" s="0" t="n">
        <v>23458296</v>
      </c>
      <c r="N612" s="0" t="n">
        <v>57067599.68</v>
      </c>
      <c r="Q612" s="169" t="n">
        <f aca="false">B612-K612</f>
        <v>0</v>
      </c>
      <c r="R612" s="169" t="n">
        <f aca="false">C612-L612</f>
        <v>0</v>
      </c>
      <c r="T612" s="169" t="n">
        <f aca="false">E612-N612</f>
        <v>0</v>
      </c>
    </row>
    <row r="613" customFormat="false" ht="15.75" hidden="false" customHeight="false" outlineLevel="0" collapsed="false">
      <c r="A613" s="172" t="s">
        <v>730</v>
      </c>
      <c r="B613" s="105" t="n">
        <f aca="false">G197</f>
        <v>20804210</v>
      </c>
      <c r="C613" s="105" t="n">
        <f aca="false">H197</f>
        <v>31006084</v>
      </c>
      <c r="D613" s="105" t="n">
        <f aca="false">I197</f>
        <v>36001744</v>
      </c>
      <c r="E613" s="105" t="n">
        <f aca="false">J197</f>
        <v>64910848.106667</v>
      </c>
      <c r="K613" s="0" t="n">
        <v>20804210</v>
      </c>
      <c r="L613" s="0" t="n">
        <v>31006084</v>
      </c>
      <c r="N613" s="0" t="n">
        <v>64910848.106667</v>
      </c>
      <c r="Q613" s="169" t="n">
        <f aca="false">B613-K613</f>
        <v>0</v>
      </c>
      <c r="R613" s="169" t="n">
        <f aca="false">C613-L613</f>
        <v>0</v>
      </c>
      <c r="T613" s="169" t="n">
        <f aca="false">E613-N613</f>
        <v>0</v>
      </c>
    </row>
    <row r="614" customFormat="false" ht="15.75" hidden="false" customHeight="false" outlineLevel="0" collapsed="false">
      <c r="A614" s="172" t="s">
        <v>731</v>
      </c>
      <c r="B614" s="105" t="n">
        <f aca="false">G198</f>
        <v>19636607</v>
      </c>
      <c r="C614" s="105" t="n">
        <f aca="false">H198</f>
        <v>27148976</v>
      </c>
      <c r="D614" s="105" t="n">
        <f aca="false">I198</f>
        <v>31156774</v>
      </c>
      <c r="E614" s="105" t="n">
        <f aca="false">J198</f>
        <v>63885085.76</v>
      </c>
      <c r="K614" s="0" t="n">
        <v>19636607</v>
      </c>
      <c r="L614" s="0" t="n">
        <v>27148976</v>
      </c>
      <c r="N614" s="0" t="n">
        <v>63885085.76</v>
      </c>
      <c r="Q614" s="169" t="n">
        <f aca="false">B614-K614</f>
        <v>0</v>
      </c>
      <c r="R614" s="169" t="n">
        <f aca="false">C614-L614</f>
        <v>0</v>
      </c>
      <c r="T614" s="169" t="n">
        <f aca="false">E614-N614</f>
        <v>0</v>
      </c>
    </row>
    <row r="615" customFormat="false" ht="15.75" hidden="false" customHeight="false" outlineLevel="0" collapsed="false">
      <c r="A615" s="172" t="s">
        <v>732</v>
      </c>
      <c r="B615" s="105" t="n">
        <f aca="false">G199</f>
        <v>18767218</v>
      </c>
      <c r="C615" s="105" t="n">
        <f aca="false">H199</f>
        <v>24434183</v>
      </c>
      <c r="D615" s="105" t="n">
        <f aca="false">I199</f>
        <v>27689705</v>
      </c>
      <c r="E615" s="105" t="n">
        <f aca="false">J199</f>
        <v>60745266.026667</v>
      </c>
      <c r="K615" s="0" t="n">
        <v>18767218</v>
      </c>
      <c r="L615" s="0" t="n">
        <v>24434183</v>
      </c>
      <c r="N615" s="0" t="n">
        <v>60745266.026667</v>
      </c>
      <c r="Q615" s="169" t="n">
        <f aca="false">B615-K615</f>
        <v>0</v>
      </c>
      <c r="R615" s="169" t="n">
        <f aca="false">C615-L615</f>
        <v>0</v>
      </c>
      <c r="T615" s="169" t="n">
        <f aca="false">E615-N615</f>
        <v>0</v>
      </c>
    </row>
    <row r="616" customFormat="false" ht="15.75" hidden="false" customHeight="false" outlineLevel="0" collapsed="false">
      <c r="A616" s="172" t="s">
        <v>733</v>
      </c>
      <c r="B616" s="105" t="n">
        <f aca="false">G200</f>
        <v>18195971</v>
      </c>
      <c r="C616" s="105" t="n">
        <f aca="false">H200</f>
        <v>22615464</v>
      </c>
      <c r="D616" s="105" t="n">
        <f aca="false">I200</f>
        <v>25319513</v>
      </c>
      <c r="E616" s="105" t="n">
        <f aca="false">J200</f>
        <v>55927353.173333</v>
      </c>
      <c r="K616" s="0" t="n">
        <v>18195971</v>
      </c>
      <c r="L616" s="0" t="n">
        <v>22615464</v>
      </c>
      <c r="N616" s="0" t="n">
        <v>55927353.173333</v>
      </c>
      <c r="Q616" s="169" t="n">
        <f aca="false">B616-K616</f>
        <v>0</v>
      </c>
      <c r="R616" s="169" t="n">
        <f aca="false">C616-L616</f>
        <v>0</v>
      </c>
      <c r="T616" s="169" t="n">
        <f aca="false">E616-N616</f>
        <v>0</v>
      </c>
    </row>
    <row r="617" customFormat="false" ht="15.75" hidden="false" customHeight="false" outlineLevel="0" collapsed="false">
      <c r="A617" s="172" t="s">
        <v>734</v>
      </c>
      <c r="B617" s="105" t="n">
        <f aca="false">G201</f>
        <v>21275923</v>
      </c>
      <c r="C617" s="105" t="n">
        <f aca="false">H201</f>
        <v>37240487</v>
      </c>
      <c r="D617" s="105" t="n">
        <f aca="false">I201</f>
        <v>43355232</v>
      </c>
      <c r="E617" s="105" t="n">
        <f aca="false">J201</f>
        <v>79518368.853333</v>
      </c>
      <c r="K617" s="0" t="n">
        <v>21275923</v>
      </c>
      <c r="L617" s="0" t="n">
        <v>37240487</v>
      </c>
      <c r="N617" s="0" t="n">
        <v>79518368.853333</v>
      </c>
      <c r="Q617" s="169" t="n">
        <f aca="false">B617-K617</f>
        <v>0</v>
      </c>
      <c r="R617" s="169" t="n">
        <f aca="false">C617-L617</f>
        <v>0</v>
      </c>
      <c r="T617" s="169" t="n">
        <f aca="false">E617-N617</f>
        <v>0</v>
      </c>
    </row>
    <row r="618" customFormat="false" ht="15.75" hidden="false" customHeight="false" outlineLevel="0" collapsed="false">
      <c r="A618" s="172" t="s">
        <v>735</v>
      </c>
      <c r="B618" s="105" t="n">
        <f aca="false">G202</f>
        <v>21091090</v>
      </c>
      <c r="C618" s="105" t="n">
        <f aca="false">H202</f>
        <v>35304965</v>
      </c>
      <c r="D618" s="105" t="n">
        <f aca="false">I202</f>
        <v>41056375</v>
      </c>
      <c r="E618" s="105" t="n">
        <f aca="false">J202</f>
        <v>75262294.826667</v>
      </c>
      <c r="K618" s="0" t="n">
        <v>21091090</v>
      </c>
      <c r="L618" s="0" t="n">
        <v>35304965</v>
      </c>
      <c r="N618" s="0" t="n">
        <v>75262294.826667</v>
      </c>
      <c r="Q618" s="169" t="n">
        <f aca="false">B618-K618</f>
        <v>0</v>
      </c>
      <c r="R618" s="169" t="n">
        <f aca="false">C618-L618</f>
        <v>0</v>
      </c>
      <c r="T618" s="169" t="n">
        <f aca="false">E618-N618</f>
        <v>0</v>
      </c>
    </row>
    <row r="619" customFormat="false" ht="15.75" hidden="false" customHeight="false" outlineLevel="0" collapsed="false">
      <c r="A619" s="172" t="s">
        <v>736</v>
      </c>
      <c r="B619" s="105" t="n">
        <f aca="false">G203</f>
        <v>20527689</v>
      </c>
      <c r="C619" s="105" t="n">
        <f aca="false">H203</f>
        <v>32827993</v>
      </c>
      <c r="D619" s="105" t="n">
        <f aca="false">I203</f>
        <v>38253007</v>
      </c>
      <c r="E619" s="105" t="n">
        <f aca="false">J203</f>
        <v>75081572.373333</v>
      </c>
      <c r="K619" s="0" t="n">
        <v>20527689</v>
      </c>
      <c r="L619" s="0" t="n">
        <v>32827993</v>
      </c>
      <c r="N619" s="0" t="n">
        <v>75081572.373333</v>
      </c>
      <c r="Q619" s="169" t="n">
        <f aca="false">B619-K619</f>
        <v>0</v>
      </c>
      <c r="R619" s="169" t="n">
        <f aca="false">C619-L619</f>
        <v>0</v>
      </c>
      <c r="T619" s="169" t="n">
        <f aca="false">E619-N619</f>
        <v>0</v>
      </c>
    </row>
    <row r="620" customFormat="false" ht="15.75" hidden="false" customHeight="false" outlineLevel="0" collapsed="false">
      <c r="A620" s="172" t="s">
        <v>737</v>
      </c>
      <c r="B620" s="105" t="n">
        <f aca="false">G204</f>
        <v>19778434</v>
      </c>
      <c r="C620" s="105" t="n">
        <f aca="false">H204</f>
        <v>30007540</v>
      </c>
      <c r="D620" s="105" t="n">
        <f aca="false">I204</f>
        <v>35009387</v>
      </c>
      <c r="E620" s="105" t="n">
        <f aca="false">J204</f>
        <v>75649745.493333</v>
      </c>
      <c r="K620" s="0" t="n">
        <v>19778434</v>
      </c>
      <c r="L620" s="0" t="n">
        <v>30007540</v>
      </c>
      <c r="N620" s="0" t="n">
        <v>75649745.493333</v>
      </c>
      <c r="Q620" s="169" t="n">
        <f aca="false">B620-K620</f>
        <v>0</v>
      </c>
      <c r="R620" s="169" t="n">
        <f aca="false">C620-L620</f>
        <v>0</v>
      </c>
      <c r="T620" s="169" t="n">
        <f aca="false">E620-N620</f>
        <v>0</v>
      </c>
    </row>
    <row r="621" customFormat="false" ht="15.75" hidden="false" customHeight="false" outlineLevel="0" collapsed="false">
      <c r="A621" s="172" t="s">
        <v>738</v>
      </c>
      <c r="B621" s="105" t="n">
        <f aca="false">G205</f>
        <v>20486266</v>
      </c>
      <c r="C621" s="105" t="n">
        <f aca="false">H205</f>
        <v>35115330</v>
      </c>
      <c r="D621" s="105" t="n">
        <f aca="false">I205</f>
        <v>40675829</v>
      </c>
      <c r="E621" s="105" t="n">
        <f aca="false">J205</f>
        <v>82291229.226667</v>
      </c>
      <c r="K621" s="0" t="n">
        <v>20486266</v>
      </c>
      <c r="L621" s="0" t="n">
        <v>35115330</v>
      </c>
      <c r="N621" s="0" t="n">
        <v>82291229.226667</v>
      </c>
      <c r="Q621" s="169" t="n">
        <f aca="false">B621-K621</f>
        <v>0</v>
      </c>
      <c r="R621" s="169" t="n">
        <f aca="false">C621-L621</f>
        <v>0</v>
      </c>
      <c r="T621" s="169" t="n">
        <f aca="false">E621-N621</f>
        <v>0</v>
      </c>
    </row>
    <row r="622" customFormat="false" ht="15.75" hidden="false" customHeight="false" outlineLevel="0" collapsed="false">
      <c r="A622" s="172" t="s">
        <v>739</v>
      </c>
      <c r="B622" s="105" t="n">
        <f aca="false">G206</f>
        <v>19746245</v>
      </c>
      <c r="C622" s="105" t="n">
        <f aca="false">H206</f>
        <v>32175116</v>
      </c>
      <c r="D622" s="105" t="n">
        <f aca="false">I206</f>
        <v>37288289</v>
      </c>
      <c r="E622" s="105" t="n">
        <f aca="false">J206</f>
        <v>80473900.586667</v>
      </c>
      <c r="K622" s="0" t="n">
        <v>19746245</v>
      </c>
      <c r="L622" s="0" t="n">
        <v>32175116</v>
      </c>
      <c r="N622" s="0" t="n">
        <v>80473900.586667</v>
      </c>
      <c r="Q622" s="169" t="n">
        <f aca="false">B622-K622</f>
        <v>0</v>
      </c>
      <c r="R622" s="169" t="n">
        <f aca="false">C622-L622</f>
        <v>0</v>
      </c>
      <c r="T622" s="169" t="n">
        <f aca="false">E622-N622</f>
        <v>0</v>
      </c>
    </row>
    <row r="623" customFormat="false" ht="15.75" hidden="false" customHeight="false" outlineLevel="0" collapsed="false">
      <c r="A623" s="172" t="s">
        <v>740</v>
      </c>
      <c r="B623" s="105" t="n">
        <f aca="false">G207</f>
        <v>18741994</v>
      </c>
      <c r="C623" s="105" t="n">
        <f aca="false">H207</f>
        <v>28924992</v>
      </c>
      <c r="D623" s="105" t="n">
        <f aca="false">I207</f>
        <v>33455041</v>
      </c>
      <c r="E623" s="105" t="n">
        <f aca="false">J207</f>
        <v>82515456.32</v>
      </c>
      <c r="K623" s="0" t="n">
        <v>18741994</v>
      </c>
      <c r="L623" s="0" t="n">
        <v>28924992</v>
      </c>
      <c r="N623" s="0" t="n">
        <v>82515456.32</v>
      </c>
      <c r="Q623" s="169" t="n">
        <f aca="false">B623-K623</f>
        <v>0</v>
      </c>
      <c r="R623" s="169" t="n">
        <f aca="false">C623-L623</f>
        <v>0</v>
      </c>
      <c r="T623" s="169" t="n">
        <f aca="false">E623-N623</f>
        <v>0</v>
      </c>
    </row>
    <row r="624" customFormat="false" ht="15.75" hidden="false" customHeight="false" outlineLevel="0" collapsed="false">
      <c r="A624" s="172" t="s">
        <v>741</v>
      </c>
      <c r="B624" s="105" t="n">
        <f aca="false">G208</f>
        <v>17995702</v>
      </c>
      <c r="C624" s="105" t="n">
        <f aca="false">H208</f>
        <v>26305120</v>
      </c>
      <c r="D624" s="105" t="n">
        <f aca="false">I208</f>
        <v>30361362</v>
      </c>
      <c r="E624" s="105" t="n">
        <f aca="false">J208</f>
        <v>83122927.893333</v>
      </c>
      <c r="K624" s="0" t="n">
        <v>17995702</v>
      </c>
      <c r="L624" s="0" t="n">
        <v>26305120</v>
      </c>
      <c r="N624" s="0" t="n">
        <v>83122927.893333</v>
      </c>
      <c r="Q624" s="169" t="n">
        <f aca="false">B624-K624</f>
        <v>0</v>
      </c>
      <c r="R624" s="169" t="n">
        <f aca="false">C624-L624</f>
        <v>0</v>
      </c>
      <c r="T624" s="169" t="n">
        <f aca="false">E624-N624</f>
        <v>0</v>
      </c>
    </row>
    <row r="625" customFormat="false" ht="15.75" hidden="false" customHeight="false" outlineLevel="0" collapsed="false">
      <c r="A625" s="172" t="s">
        <v>742</v>
      </c>
      <c r="B625" s="105" t="n">
        <f aca="false">G209</f>
        <v>10182275</v>
      </c>
      <c r="C625" s="105" t="n">
        <f aca="false">H209</f>
        <v>15326132</v>
      </c>
      <c r="D625" s="105" t="n">
        <f aca="false">I209</f>
        <v>17849399</v>
      </c>
      <c r="E625" s="105" t="n">
        <f aca="false">J209</f>
        <v>49991668.466667</v>
      </c>
      <c r="K625" s="0" t="n">
        <v>10182275</v>
      </c>
      <c r="L625" s="0" t="n">
        <v>15326132</v>
      </c>
      <c r="N625" s="0" t="n">
        <v>49991668.466667</v>
      </c>
      <c r="Q625" s="169" t="n">
        <f aca="false">B625-K625</f>
        <v>0</v>
      </c>
      <c r="R625" s="169" t="n">
        <f aca="false">C625-L625</f>
        <v>0</v>
      </c>
      <c r="T625" s="169" t="n">
        <f aca="false">E625-N625</f>
        <v>0</v>
      </c>
    </row>
    <row r="626" customFormat="false" ht="15.75" hidden="false" customHeight="false" outlineLevel="0" collapsed="false">
      <c r="A626" s="172" t="s">
        <v>743</v>
      </c>
      <c r="B626" s="105" t="n">
        <f aca="false">G210</f>
        <v>9731239</v>
      </c>
      <c r="C626" s="105" t="n">
        <f aca="false">H210</f>
        <v>13723096</v>
      </c>
      <c r="D626" s="105" t="n">
        <f aca="false">I210</f>
        <v>15869488</v>
      </c>
      <c r="E626" s="105" t="n">
        <f aca="false">J210</f>
        <v>48519924.933333</v>
      </c>
      <c r="K626" s="0" t="n">
        <v>9731239</v>
      </c>
      <c r="L626" s="0" t="n">
        <v>13723096</v>
      </c>
      <c r="N626" s="0" t="n">
        <v>48519924.933333</v>
      </c>
      <c r="Q626" s="169" t="n">
        <f aca="false">B626-K626</f>
        <v>0</v>
      </c>
      <c r="R626" s="169" t="n">
        <f aca="false">C626-L626</f>
        <v>0</v>
      </c>
      <c r="T626" s="169" t="n">
        <f aca="false">E626-N626</f>
        <v>0</v>
      </c>
    </row>
    <row r="627" customFormat="false" ht="15.75" hidden="false" customHeight="false" outlineLevel="0" collapsed="false">
      <c r="A627" s="172" t="s">
        <v>744</v>
      </c>
      <c r="B627" s="105" t="n">
        <f aca="false">G211</f>
        <v>9530861</v>
      </c>
      <c r="C627" s="105" t="n">
        <f aca="false">H211</f>
        <v>12862606</v>
      </c>
      <c r="D627" s="105" t="n">
        <f aca="false">I211</f>
        <v>14750976</v>
      </c>
      <c r="E627" s="105" t="n">
        <f aca="false">J211</f>
        <v>46841692.466667</v>
      </c>
      <c r="K627" s="0" t="n">
        <v>9530861</v>
      </c>
      <c r="L627" s="0" t="n">
        <v>12862606</v>
      </c>
      <c r="N627" s="0" t="n">
        <v>46841692.466667</v>
      </c>
      <c r="Q627" s="169" t="n">
        <f aca="false">B627-K627</f>
        <v>0</v>
      </c>
      <c r="R627" s="169" t="n">
        <f aca="false">C627-L627</f>
        <v>0</v>
      </c>
      <c r="T627" s="169" t="n">
        <f aca="false">E627-N627</f>
        <v>0</v>
      </c>
    </row>
    <row r="628" customFormat="false" ht="15.75" hidden="false" customHeight="false" outlineLevel="0" collapsed="false">
      <c r="A628" s="172" t="s">
        <v>745</v>
      </c>
      <c r="B628" s="105" t="n">
        <f aca="false">G212</f>
        <v>9360827</v>
      </c>
      <c r="C628" s="105" t="n">
        <f aca="false">H212</f>
        <v>12148147</v>
      </c>
      <c r="D628" s="105" t="n">
        <f aca="false">I212</f>
        <v>13793784</v>
      </c>
      <c r="E628" s="105" t="n">
        <f aca="false">J212</f>
        <v>44560746.4</v>
      </c>
      <c r="K628" s="0" t="n">
        <v>9360827</v>
      </c>
      <c r="L628" s="0" t="n">
        <v>12148147</v>
      </c>
      <c r="N628" s="0" t="n">
        <v>44560746.4</v>
      </c>
      <c r="Q628" s="169" t="n">
        <f aca="false">B628-K628</f>
        <v>0</v>
      </c>
      <c r="R628" s="169" t="n">
        <f aca="false">C628-L628</f>
        <v>0</v>
      </c>
      <c r="T628" s="169" t="n">
        <f aca="false">E628-N628</f>
        <v>0</v>
      </c>
    </row>
    <row r="629" customFormat="false" ht="15.75" hidden="false" customHeight="false" outlineLevel="0" collapsed="false">
      <c r="A629" s="172" t="s">
        <v>746</v>
      </c>
      <c r="B629" s="105" t="n">
        <f aca="false">G213</f>
        <v>9414847</v>
      </c>
      <c r="C629" s="105" t="n">
        <f aca="false">H213</f>
        <v>13638807</v>
      </c>
      <c r="D629" s="105" t="n">
        <f aca="false">I213</f>
        <v>15707871</v>
      </c>
      <c r="E629" s="105" t="n">
        <f aca="false">J213</f>
        <v>50757159.933333</v>
      </c>
      <c r="K629" s="0" t="n">
        <v>9414847</v>
      </c>
      <c r="L629" s="0" t="n">
        <v>13638807</v>
      </c>
      <c r="N629" s="0" t="n">
        <v>50757159.933333</v>
      </c>
      <c r="Q629" s="169" t="n">
        <f aca="false">B629-K629</f>
        <v>0</v>
      </c>
      <c r="R629" s="169" t="n">
        <f aca="false">C629-L629</f>
        <v>0</v>
      </c>
      <c r="T629" s="169" t="n">
        <f aca="false">E629-N629</f>
        <v>0</v>
      </c>
    </row>
    <row r="630" customFormat="false" ht="15.75" hidden="false" customHeight="false" outlineLevel="0" collapsed="false">
      <c r="A630" s="172" t="s">
        <v>747</v>
      </c>
      <c r="B630" s="105" t="n">
        <f aca="false">G214</f>
        <v>9065310</v>
      </c>
      <c r="C630" s="105" t="n">
        <f aca="false">H214</f>
        <v>12450170</v>
      </c>
      <c r="D630" s="105" t="n">
        <f aca="false">I214</f>
        <v>14230272</v>
      </c>
      <c r="E630" s="105" t="n">
        <f aca="false">J214</f>
        <v>49644897.533333</v>
      </c>
      <c r="K630" s="0" t="n">
        <v>9065310</v>
      </c>
      <c r="L630" s="0" t="n">
        <v>12450170</v>
      </c>
      <c r="N630" s="0" t="n">
        <v>49644897.533333</v>
      </c>
      <c r="Q630" s="169" t="n">
        <f aca="false">B630-K630</f>
        <v>0</v>
      </c>
      <c r="R630" s="169" t="n">
        <f aca="false">C630-L630</f>
        <v>0</v>
      </c>
      <c r="T630" s="169" t="n">
        <f aca="false">E630-N630</f>
        <v>0</v>
      </c>
    </row>
    <row r="631" customFormat="false" ht="15.75" hidden="false" customHeight="false" outlineLevel="0" collapsed="false">
      <c r="A631" s="172" t="s">
        <v>748</v>
      </c>
      <c r="B631" s="105" t="n">
        <f aca="false">G215</f>
        <v>8900438</v>
      </c>
      <c r="C631" s="105" t="n">
        <f aca="false">H215</f>
        <v>11761252</v>
      </c>
      <c r="D631" s="105" t="n">
        <f aca="false">I215</f>
        <v>13334811</v>
      </c>
      <c r="E631" s="105" t="n">
        <f aca="false">J215</f>
        <v>48281960.866667</v>
      </c>
      <c r="K631" s="0" t="n">
        <v>8900438</v>
      </c>
      <c r="L631" s="0" t="n">
        <v>11761252</v>
      </c>
      <c r="N631" s="0" t="n">
        <v>48281960.866667</v>
      </c>
      <c r="Q631" s="169" t="n">
        <f aca="false">B631-K631</f>
        <v>0</v>
      </c>
      <c r="R631" s="169" t="n">
        <f aca="false">C631-L631</f>
        <v>0</v>
      </c>
      <c r="T631" s="169" t="n">
        <f aca="false">E631-N631</f>
        <v>0</v>
      </c>
    </row>
    <row r="632" customFormat="false" ht="15.75" hidden="false" customHeight="false" outlineLevel="0" collapsed="false">
      <c r="A632" s="172" t="s">
        <v>749</v>
      </c>
      <c r="B632" s="105" t="n">
        <f aca="false">G216</f>
        <v>8900780</v>
      </c>
      <c r="C632" s="105" t="n">
        <f aca="false">H216</f>
        <v>11353162</v>
      </c>
      <c r="D632" s="105" t="n">
        <f aca="false">I216</f>
        <v>12768601</v>
      </c>
      <c r="E632" s="105" t="n">
        <f aca="false">J216</f>
        <v>45626926.866667</v>
      </c>
      <c r="K632" s="0" t="n">
        <v>8900780</v>
      </c>
      <c r="L632" s="0" t="n">
        <v>11353162</v>
      </c>
      <c r="N632" s="0" t="n">
        <v>45626926.866667</v>
      </c>
      <c r="Q632" s="169" t="n">
        <f aca="false">B632-K632</f>
        <v>0</v>
      </c>
      <c r="R632" s="169" t="n">
        <f aca="false">C632-L632</f>
        <v>0</v>
      </c>
      <c r="T632" s="169" t="n">
        <f aca="false">E632-N632</f>
        <v>0</v>
      </c>
    </row>
    <row r="633" customFormat="false" ht="15.75" hidden="false" customHeight="false" outlineLevel="0" collapsed="false">
      <c r="A633" s="172" t="s">
        <v>750</v>
      </c>
      <c r="B633" s="105" t="n">
        <f aca="false">G217</f>
        <v>12187344</v>
      </c>
      <c r="C633" s="105" t="n">
        <f aca="false">H217</f>
        <v>20261378</v>
      </c>
      <c r="D633" s="105" t="n">
        <f aca="false">I217</f>
        <v>23518753</v>
      </c>
      <c r="E633" s="105" t="n">
        <f aca="false">J217</f>
        <v>48843124.8</v>
      </c>
      <c r="K633" s="0" t="n">
        <v>12187344</v>
      </c>
      <c r="L633" s="0" t="n">
        <v>20261378</v>
      </c>
      <c r="N633" s="0" t="n">
        <v>48843124.8</v>
      </c>
      <c r="Q633" s="169" t="n">
        <f aca="false">B633-K633</f>
        <v>0</v>
      </c>
      <c r="R633" s="169" t="n">
        <f aca="false">C633-L633</f>
        <v>0</v>
      </c>
      <c r="T633" s="169" t="n">
        <f aca="false">E633-N633</f>
        <v>0</v>
      </c>
    </row>
    <row r="634" customFormat="false" ht="15.75" hidden="false" customHeight="false" outlineLevel="0" collapsed="false">
      <c r="A634" s="172" t="s">
        <v>751</v>
      </c>
      <c r="B634" s="105" t="n">
        <f aca="false">G218</f>
        <v>11098442</v>
      </c>
      <c r="C634" s="105" t="n">
        <f aca="false">H218</f>
        <v>16880691</v>
      </c>
      <c r="D634" s="105" t="n">
        <f aca="false">I218</f>
        <v>19550840</v>
      </c>
      <c r="E634" s="105" t="n">
        <f aca="false">J218</f>
        <v>46658110.666667</v>
      </c>
      <c r="K634" s="0" t="n">
        <v>11098442</v>
      </c>
      <c r="L634" s="0" t="n">
        <v>16880691</v>
      </c>
      <c r="N634" s="0" t="n">
        <v>46658110.666667</v>
      </c>
      <c r="Q634" s="169" t="n">
        <f aca="false">B634-K634</f>
        <v>0</v>
      </c>
      <c r="R634" s="169" t="n">
        <f aca="false">C634-L634</f>
        <v>0</v>
      </c>
      <c r="T634" s="169" t="n">
        <f aca="false">E634-N634</f>
        <v>0</v>
      </c>
    </row>
    <row r="635" customFormat="false" ht="15.75" hidden="false" customHeight="false" outlineLevel="0" collapsed="false">
      <c r="A635" s="172" t="s">
        <v>752</v>
      </c>
      <c r="B635" s="105" t="n">
        <f aca="false">G219</f>
        <v>10367184</v>
      </c>
      <c r="C635" s="105" t="n">
        <f aca="false">H219</f>
        <v>14674694</v>
      </c>
      <c r="D635" s="105" t="n">
        <f aca="false">I219</f>
        <v>16847330</v>
      </c>
      <c r="E635" s="105" t="n">
        <f aca="false">J219</f>
        <v>45062011.666667</v>
      </c>
      <c r="K635" s="0" t="n">
        <v>10367184</v>
      </c>
      <c r="L635" s="0" t="n">
        <v>14674694</v>
      </c>
      <c r="N635" s="0" t="n">
        <v>45062011.666667</v>
      </c>
      <c r="Q635" s="169" t="n">
        <f aca="false">B635-K635</f>
        <v>0</v>
      </c>
      <c r="R635" s="169" t="n">
        <f aca="false">C635-L635</f>
        <v>0</v>
      </c>
      <c r="T635" s="169" t="n">
        <f aca="false">E635-N635</f>
        <v>0</v>
      </c>
    </row>
    <row r="636" customFormat="false" ht="15.75" hidden="false" customHeight="false" outlineLevel="0" collapsed="false">
      <c r="A636" s="172" t="s">
        <v>753</v>
      </c>
      <c r="B636" s="105" t="n">
        <f aca="false">G220</f>
        <v>9821000</v>
      </c>
      <c r="C636" s="105" t="n">
        <f aca="false">H220</f>
        <v>13034906</v>
      </c>
      <c r="D636" s="105" t="n">
        <f aca="false">I220</f>
        <v>14800713</v>
      </c>
      <c r="E636" s="105" t="n">
        <f aca="false">J220</f>
        <v>43144359.466667</v>
      </c>
      <c r="K636" s="0" t="n">
        <v>9821000</v>
      </c>
      <c r="L636" s="0" t="n">
        <v>13034906</v>
      </c>
      <c r="N636" s="0" t="n">
        <v>43144359.466667</v>
      </c>
      <c r="Q636" s="169" t="n">
        <f aca="false">B636-K636</f>
        <v>0</v>
      </c>
      <c r="R636" s="169" t="n">
        <f aca="false">C636-L636</f>
        <v>0</v>
      </c>
      <c r="T636" s="169" t="n">
        <f aca="false">E636-N636</f>
        <v>0</v>
      </c>
    </row>
    <row r="637" customFormat="false" ht="15.75" hidden="false" customHeight="false" outlineLevel="0" collapsed="false">
      <c r="A637" s="172" t="s">
        <v>754</v>
      </c>
      <c r="B637" s="105" t="n">
        <f aca="false">G221</f>
        <v>11582163</v>
      </c>
      <c r="C637" s="105" t="n">
        <f aca="false">H221</f>
        <v>18617205</v>
      </c>
      <c r="D637" s="105" t="n">
        <f aca="false">I221</f>
        <v>21572549</v>
      </c>
      <c r="E637" s="105" t="n">
        <f aca="false">J221</f>
        <v>48751716.333333</v>
      </c>
      <c r="K637" s="0" t="n">
        <v>11582163</v>
      </c>
      <c r="L637" s="0" t="n">
        <v>18617205</v>
      </c>
      <c r="N637" s="0" t="n">
        <v>48751716.333333</v>
      </c>
      <c r="Q637" s="169" t="n">
        <f aca="false">B637-K637</f>
        <v>0</v>
      </c>
      <c r="R637" s="169" t="n">
        <f aca="false">C637-L637</f>
        <v>0</v>
      </c>
      <c r="T637" s="169" t="n">
        <f aca="false">E637-N637</f>
        <v>0</v>
      </c>
    </row>
    <row r="638" customFormat="false" ht="15.75" hidden="false" customHeight="false" outlineLevel="0" collapsed="false">
      <c r="A638" s="172" t="s">
        <v>755</v>
      </c>
      <c r="B638" s="105" t="n">
        <f aca="false">G222</f>
        <v>10606049</v>
      </c>
      <c r="C638" s="105" t="n">
        <f aca="false">H222</f>
        <v>15684544</v>
      </c>
      <c r="D638" s="105" t="n">
        <f aca="false">I222</f>
        <v>18083421</v>
      </c>
      <c r="E638" s="105" t="n">
        <f aca="false">J222</f>
        <v>46967711.933333</v>
      </c>
      <c r="K638" s="0" t="n">
        <v>10606049</v>
      </c>
      <c r="L638" s="0" t="n">
        <v>15684544</v>
      </c>
      <c r="N638" s="0" t="n">
        <v>46967711.933333</v>
      </c>
      <c r="Q638" s="169" t="n">
        <f aca="false">B638-K638</f>
        <v>0</v>
      </c>
      <c r="R638" s="169" t="n">
        <f aca="false">C638-L638</f>
        <v>0</v>
      </c>
      <c r="T638" s="169" t="n">
        <f aca="false">E638-N638</f>
        <v>0</v>
      </c>
    </row>
    <row r="639" customFormat="false" ht="15.75" hidden="false" customHeight="false" outlineLevel="0" collapsed="false">
      <c r="A639" s="172" t="s">
        <v>756</v>
      </c>
      <c r="B639" s="105" t="n">
        <f aca="false">G223</f>
        <v>9912965</v>
      </c>
      <c r="C639" s="105" t="n">
        <f aca="false">H223</f>
        <v>13655138</v>
      </c>
      <c r="D639" s="105" t="n">
        <f aca="false">I223</f>
        <v>15579435</v>
      </c>
      <c r="E639" s="105" t="n">
        <f aca="false">J223</f>
        <v>45451212</v>
      </c>
      <c r="K639" s="0" t="n">
        <v>9912965</v>
      </c>
      <c r="L639" s="0" t="n">
        <v>13655138</v>
      </c>
      <c r="N639" s="0" t="n">
        <v>45451212</v>
      </c>
      <c r="Q639" s="169" t="n">
        <f aca="false">B639-K639</f>
        <v>0</v>
      </c>
      <c r="R639" s="169" t="n">
        <f aca="false">C639-L639</f>
        <v>0</v>
      </c>
      <c r="T639" s="169" t="n">
        <f aca="false">E639-N639</f>
        <v>0</v>
      </c>
    </row>
    <row r="640" customFormat="false" ht="15.75" hidden="false" customHeight="false" outlineLevel="0" collapsed="false">
      <c r="A640" s="172" t="s">
        <v>757</v>
      </c>
      <c r="B640" s="105" t="n">
        <f aca="false">G224</f>
        <v>9482854</v>
      </c>
      <c r="C640" s="105" t="n">
        <f aca="false">H224</f>
        <v>12321192</v>
      </c>
      <c r="D640" s="105" t="n">
        <f aca="false">I224</f>
        <v>13906026</v>
      </c>
      <c r="E640" s="105" t="n">
        <f aca="false">J224</f>
        <v>43158358.533333</v>
      </c>
      <c r="K640" s="0" t="n">
        <v>9482854</v>
      </c>
      <c r="L640" s="0" t="n">
        <v>12321192</v>
      </c>
      <c r="N640" s="0" t="n">
        <v>43158358.533333</v>
      </c>
      <c r="Q640" s="169" t="n">
        <f aca="false">B640-K640</f>
        <v>0</v>
      </c>
      <c r="R640" s="169" t="n">
        <f aca="false">C640-L640</f>
        <v>0</v>
      </c>
      <c r="T640" s="169" t="n">
        <f aca="false">E640-N640</f>
        <v>0</v>
      </c>
    </row>
    <row r="641" customFormat="false" ht="15.75" hidden="false" customHeight="false" outlineLevel="0" collapsed="false">
      <c r="A641" s="172" t="s">
        <v>758</v>
      </c>
      <c r="B641" s="105" t="n">
        <f aca="false">G225</f>
        <v>10087412</v>
      </c>
      <c r="C641" s="105" t="n">
        <f aca="false">H225</f>
        <v>15533123</v>
      </c>
      <c r="D641" s="105" t="n">
        <f aca="false">I225</f>
        <v>18077981</v>
      </c>
      <c r="E641" s="105" t="n">
        <f aca="false">J225</f>
        <v>24391085.472</v>
      </c>
      <c r="K641" s="0" t="n">
        <v>10087412</v>
      </c>
      <c r="L641" s="0" t="n">
        <v>15533123</v>
      </c>
      <c r="N641" s="0" t="n">
        <v>24391085.472</v>
      </c>
      <c r="Q641" s="169" t="n">
        <f aca="false">B641-K641</f>
        <v>0</v>
      </c>
      <c r="R641" s="169" t="n">
        <f aca="false">C641-L641</f>
        <v>0</v>
      </c>
      <c r="T641" s="169" t="n">
        <f aca="false">E641-N641</f>
        <v>0</v>
      </c>
    </row>
    <row r="642" customFormat="false" ht="15.75" hidden="false" customHeight="false" outlineLevel="0" collapsed="false">
      <c r="A642" s="172" t="s">
        <v>759</v>
      </c>
      <c r="B642" s="105" t="n">
        <f aca="false">G226</f>
        <v>9581116</v>
      </c>
      <c r="C642" s="105" t="n">
        <f aca="false">H226</f>
        <v>13266254</v>
      </c>
      <c r="D642" s="105" t="n">
        <f aca="false">I226</f>
        <v>15198404</v>
      </c>
      <c r="E642" s="105" t="n">
        <f aca="false">J226</f>
        <v>20519066.528</v>
      </c>
      <c r="K642" s="0" t="n">
        <v>9581116</v>
      </c>
      <c r="L642" s="0" t="n">
        <v>13266254</v>
      </c>
      <c r="N642" s="0" t="n">
        <v>20519066.528</v>
      </c>
      <c r="Q642" s="169" t="n">
        <f aca="false">B642-K642</f>
        <v>0</v>
      </c>
      <c r="R642" s="169" t="n">
        <f aca="false">C642-L642</f>
        <v>0</v>
      </c>
      <c r="T642" s="169" t="n">
        <f aca="false">E642-N642</f>
        <v>0</v>
      </c>
    </row>
    <row r="643" customFormat="false" ht="15.75" hidden="false" customHeight="false" outlineLevel="0" collapsed="false">
      <c r="A643" s="172" t="s">
        <v>760</v>
      </c>
      <c r="B643" s="105" t="n">
        <f aca="false">G227</f>
        <v>9289002</v>
      </c>
      <c r="C643" s="105" t="n">
        <f aca="false">H227</f>
        <v>12236000</v>
      </c>
      <c r="D643" s="105" t="n">
        <f aca="false">I227</f>
        <v>13913066</v>
      </c>
      <c r="E643" s="105" t="n">
        <f aca="false">J227</f>
        <v>19652258.08</v>
      </c>
      <c r="K643" s="0" t="n">
        <v>9289002</v>
      </c>
      <c r="L643" s="0" t="n">
        <v>12236000</v>
      </c>
      <c r="N643" s="0" t="n">
        <v>19652258.08</v>
      </c>
      <c r="Q643" s="169" t="n">
        <f aca="false">B643-K643</f>
        <v>0</v>
      </c>
      <c r="R643" s="169" t="n">
        <f aca="false">C643-L643</f>
        <v>0</v>
      </c>
      <c r="T643" s="169" t="n">
        <f aca="false">E643-N643</f>
        <v>0</v>
      </c>
    </row>
    <row r="644" customFormat="false" ht="15.75" hidden="false" customHeight="false" outlineLevel="0" collapsed="false">
      <c r="A644" s="172" t="s">
        <v>761</v>
      </c>
      <c r="B644" s="105" t="n">
        <f aca="false">G228</f>
        <v>9057983</v>
      </c>
      <c r="C644" s="105" t="n">
        <f aca="false">H228</f>
        <v>11458343</v>
      </c>
      <c r="D644" s="105" t="n">
        <f aca="false">I228</f>
        <v>12929459</v>
      </c>
      <c r="E644" s="105" t="n">
        <f aca="false">J228</f>
        <v>18924242.688</v>
      </c>
      <c r="K644" s="0" t="n">
        <v>9057983</v>
      </c>
      <c r="L644" s="0" t="n">
        <v>11458343</v>
      </c>
      <c r="N644" s="0" t="n">
        <v>18924242.688</v>
      </c>
      <c r="Q644" s="169" t="n">
        <f aca="false">B644-K644</f>
        <v>0</v>
      </c>
      <c r="R644" s="169" t="n">
        <f aca="false">C644-L644</f>
        <v>0</v>
      </c>
      <c r="T644" s="169" t="n">
        <f aca="false">E644-N644</f>
        <v>0</v>
      </c>
    </row>
    <row r="645" customFormat="false" ht="15.75" hidden="false" customHeight="false" outlineLevel="0" collapsed="false">
      <c r="A645" s="172" t="s">
        <v>762</v>
      </c>
      <c r="B645" s="105" t="n">
        <f aca="false">G229</f>
        <v>9667352</v>
      </c>
      <c r="C645" s="105" t="n">
        <f aca="false">H229</f>
        <v>14098651</v>
      </c>
      <c r="D645" s="105" t="n">
        <f aca="false">I229</f>
        <v>16229531</v>
      </c>
      <c r="E645" s="105" t="n">
        <f aca="false">J229</f>
        <v>23406135.04</v>
      </c>
      <c r="K645" s="0" t="n">
        <v>9667352</v>
      </c>
      <c r="L645" s="0" t="n">
        <v>14098651</v>
      </c>
      <c r="N645" s="0" t="n">
        <v>23406135.04</v>
      </c>
      <c r="Q645" s="169" t="n">
        <f aca="false">B645-K645</f>
        <v>0</v>
      </c>
      <c r="R645" s="169" t="n">
        <f aca="false">C645-L645</f>
        <v>0</v>
      </c>
      <c r="T645" s="169" t="n">
        <f aca="false">E645-N645</f>
        <v>0</v>
      </c>
    </row>
    <row r="646" customFormat="false" ht="15.75" hidden="false" customHeight="false" outlineLevel="0" collapsed="false">
      <c r="A646" s="172" t="s">
        <v>763</v>
      </c>
      <c r="B646" s="105" t="n">
        <f aca="false">G230</f>
        <v>9277243</v>
      </c>
      <c r="C646" s="105" t="n">
        <f aca="false">H230</f>
        <v>12582119</v>
      </c>
      <c r="D646" s="105" t="n">
        <f aca="false">I230</f>
        <v>14330640</v>
      </c>
      <c r="E646" s="105" t="n">
        <f aca="false">J230</f>
        <v>21772847.808</v>
      </c>
      <c r="K646" s="0" t="n">
        <v>9277243</v>
      </c>
      <c r="L646" s="0" t="n">
        <v>12582119</v>
      </c>
      <c r="N646" s="0" t="n">
        <v>21772847.808</v>
      </c>
      <c r="Q646" s="169" t="n">
        <f aca="false">B646-K646</f>
        <v>0</v>
      </c>
      <c r="R646" s="169" t="n">
        <f aca="false">C646-L646</f>
        <v>0</v>
      </c>
      <c r="T646" s="169" t="n">
        <f aca="false">E646-N646</f>
        <v>0</v>
      </c>
    </row>
    <row r="647" customFormat="false" ht="15.75" hidden="false" customHeight="false" outlineLevel="0" collapsed="false">
      <c r="A647" s="172" t="s">
        <v>764</v>
      </c>
      <c r="B647" s="105" t="n">
        <f aca="false">G231</f>
        <v>8994213</v>
      </c>
      <c r="C647" s="105" t="n">
        <f aca="false">H231</f>
        <v>11663048</v>
      </c>
      <c r="D647" s="105" t="n">
        <f aca="false">I231</f>
        <v>13184204</v>
      </c>
      <c r="E647" s="105" t="n">
        <f aca="false">J231</f>
        <v>21366822.912</v>
      </c>
      <c r="K647" s="0" t="n">
        <v>8994213</v>
      </c>
      <c r="L647" s="0" t="n">
        <v>11663048</v>
      </c>
      <c r="N647" s="0" t="n">
        <v>21366822.912</v>
      </c>
      <c r="Q647" s="169" t="n">
        <f aca="false">B647-K647</f>
        <v>0</v>
      </c>
      <c r="R647" s="169" t="n">
        <f aca="false">C647-L647</f>
        <v>0</v>
      </c>
      <c r="T647" s="169" t="n">
        <f aca="false">E647-N647</f>
        <v>0</v>
      </c>
    </row>
    <row r="648" customFormat="false" ht="15.75" hidden="false" customHeight="false" outlineLevel="0" collapsed="false">
      <c r="A648" s="172" t="s">
        <v>765</v>
      </c>
      <c r="B648" s="105" t="n">
        <f aca="false">G232</f>
        <v>8825157</v>
      </c>
      <c r="C648" s="105" t="n">
        <f aca="false">H232</f>
        <v>11017892</v>
      </c>
      <c r="D648" s="105" t="n">
        <f aca="false">I232</f>
        <v>12361476</v>
      </c>
      <c r="E648" s="105" t="n">
        <f aca="false">J232</f>
        <v>20410308.96</v>
      </c>
      <c r="K648" s="0" t="n">
        <v>8825157</v>
      </c>
      <c r="L648" s="0" t="n">
        <v>11017892</v>
      </c>
      <c r="N648" s="0" t="n">
        <v>20410308.96</v>
      </c>
      <c r="Q648" s="169" t="n">
        <f aca="false">B648-K648</f>
        <v>0</v>
      </c>
      <c r="R648" s="169" t="n">
        <f aca="false">C648-L648</f>
        <v>0</v>
      </c>
      <c r="T648" s="169" t="n">
        <f aca="false">E648-N648</f>
        <v>0</v>
      </c>
    </row>
    <row r="649" customFormat="false" ht="15.75" hidden="false" customHeight="false" outlineLevel="0" collapsed="false">
      <c r="A649" s="172" t="s">
        <v>766</v>
      </c>
      <c r="B649" s="105" t="n">
        <f aca="false">G233</f>
        <v>10565817</v>
      </c>
      <c r="C649" s="105" t="n">
        <f aca="false">H233</f>
        <v>16278312</v>
      </c>
      <c r="D649" s="105" t="n">
        <f aca="false">I233</f>
        <v>18792953</v>
      </c>
      <c r="E649" s="105" t="n">
        <f aca="false">J233</f>
        <v>48548071.68</v>
      </c>
      <c r="K649" s="0" t="n">
        <v>10565817</v>
      </c>
      <c r="L649" s="0" t="n">
        <v>16278312</v>
      </c>
      <c r="N649" s="0" t="n">
        <v>48548071.68</v>
      </c>
      <c r="Q649" s="169" t="n">
        <f aca="false">B649-K649</f>
        <v>0</v>
      </c>
      <c r="R649" s="169" t="n">
        <f aca="false">C649-L649</f>
        <v>0</v>
      </c>
      <c r="T649" s="169" t="n">
        <f aca="false">E649-N649</f>
        <v>0</v>
      </c>
    </row>
    <row r="650" customFormat="false" ht="15.75" hidden="false" customHeight="false" outlineLevel="0" collapsed="false">
      <c r="A650" s="172" t="s">
        <v>767</v>
      </c>
      <c r="B650" s="105" t="n">
        <f aca="false">G234</f>
        <v>9935434</v>
      </c>
      <c r="C650" s="105" t="n">
        <f aca="false">H234</f>
        <v>14201697</v>
      </c>
      <c r="D650" s="105" t="n">
        <f aca="false">I234</f>
        <v>16300646</v>
      </c>
      <c r="E650" s="105" t="n">
        <f aca="false">J234</f>
        <v>46130452.32</v>
      </c>
      <c r="K650" s="0" t="n">
        <v>9935434</v>
      </c>
      <c r="L650" s="0" t="n">
        <v>14201697</v>
      </c>
      <c r="N650" s="0" t="n">
        <v>46130452.32</v>
      </c>
      <c r="Q650" s="169" t="n">
        <f aca="false">B650-K650</f>
        <v>0</v>
      </c>
      <c r="R650" s="169" t="n">
        <f aca="false">C650-L650</f>
        <v>0</v>
      </c>
      <c r="T650" s="169" t="n">
        <f aca="false">E650-N650</f>
        <v>0</v>
      </c>
    </row>
    <row r="651" customFormat="false" ht="15.75" hidden="false" customHeight="false" outlineLevel="0" collapsed="false">
      <c r="A651" s="172" t="s">
        <v>768</v>
      </c>
      <c r="B651" s="105" t="n">
        <f aca="false">G235</f>
        <v>9619301</v>
      </c>
      <c r="C651" s="105" t="n">
        <f aca="false">H235</f>
        <v>13162468</v>
      </c>
      <c r="D651" s="105" t="n">
        <f aca="false">I235</f>
        <v>15020918</v>
      </c>
      <c r="E651" s="105" t="n">
        <f aca="false">J235</f>
        <v>44973711.04</v>
      </c>
      <c r="K651" s="0" t="n">
        <v>9619301</v>
      </c>
      <c r="L651" s="0" t="n">
        <v>13162468</v>
      </c>
      <c r="N651" s="0" t="n">
        <v>44973711.04</v>
      </c>
      <c r="Q651" s="169" t="n">
        <f aca="false">B651-K651</f>
        <v>0</v>
      </c>
      <c r="R651" s="169" t="n">
        <f aca="false">C651-L651</f>
        <v>0</v>
      </c>
      <c r="T651" s="169" t="n">
        <f aca="false">E651-N651</f>
        <v>0</v>
      </c>
    </row>
    <row r="652" customFormat="false" ht="15.75" hidden="false" customHeight="false" outlineLevel="0" collapsed="false">
      <c r="A652" s="172" t="s">
        <v>769</v>
      </c>
      <c r="B652" s="105" t="n">
        <f aca="false">G236</f>
        <v>9378636</v>
      </c>
      <c r="C652" s="105" t="n">
        <f aca="false">H236</f>
        <v>12366196</v>
      </c>
      <c r="D652" s="105" t="n">
        <f aca="false">I236</f>
        <v>14023901</v>
      </c>
      <c r="E652" s="105" t="n">
        <f aca="false">J236</f>
        <v>43848430.88</v>
      </c>
      <c r="K652" s="0" t="n">
        <v>9378636</v>
      </c>
      <c r="L652" s="0" t="n">
        <v>12366196</v>
      </c>
      <c r="N652" s="0" t="n">
        <v>43848430.88</v>
      </c>
      <c r="Q652" s="169" t="n">
        <f aca="false">B652-K652</f>
        <v>0</v>
      </c>
      <c r="R652" s="169" t="n">
        <f aca="false">C652-L652</f>
        <v>0</v>
      </c>
      <c r="T652" s="169" t="n">
        <f aca="false">E652-N652</f>
        <v>0</v>
      </c>
    </row>
    <row r="653" customFormat="false" ht="15.75" hidden="false" customHeight="false" outlineLevel="0" collapsed="false">
      <c r="A653" s="172" t="s">
        <v>770</v>
      </c>
      <c r="B653" s="105" t="n">
        <f aca="false">G237</f>
        <v>10009342</v>
      </c>
      <c r="C653" s="105" t="n">
        <f aca="false">H237</f>
        <v>14843909</v>
      </c>
      <c r="D653" s="105" t="n">
        <f aca="false">I237</f>
        <v>17076261</v>
      </c>
      <c r="E653" s="105" t="n">
        <f aca="false">J237</f>
        <v>48443917.824</v>
      </c>
      <c r="K653" s="0" t="n">
        <v>10009342</v>
      </c>
      <c r="L653" s="0" t="n">
        <v>14843909</v>
      </c>
      <c r="N653" s="0" t="n">
        <v>48443917.824</v>
      </c>
      <c r="Q653" s="169" t="n">
        <f aca="false">B653-K653</f>
        <v>0</v>
      </c>
      <c r="R653" s="169" t="n">
        <f aca="false">C653-L653</f>
        <v>0</v>
      </c>
      <c r="T653" s="169" t="n">
        <f aca="false">E653-N653</f>
        <v>0</v>
      </c>
    </row>
    <row r="654" customFormat="false" ht="15.75" hidden="false" customHeight="false" outlineLevel="0" collapsed="false">
      <c r="A654" s="172" t="s">
        <v>771</v>
      </c>
      <c r="B654" s="105" t="n">
        <f aca="false">G238</f>
        <v>9521840</v>
      </c>
      <c r="C654" s="105" t="n">
        <f aca="false">H238</f>
        <v>13333664</v>
      </c>
      <c r="D654" s="105" t="n">
        <f aca="false">I238</f>
        <v>15225663</v>
      </c>
      <c r="E654" s="105" t="n">
        <f aca="false">J238</f>
        <v>47206406.144</v>
      </c>
      <c r="K654" s="0" t="n">
        <v>9521840</v>
      </c>
      <c r="L654" s="0" t="n">
        <v>13333664</v>
      </c>
      <c r="N654" s="0" t="n">
        <v>47206406.144</v>
      </c>
      <c r="Q654" s="169" t="n">
        <f aca="false">B654-K654</f>
        <v>0</v>
      </c>
      <c r="R654" s="169" t="n">
        <f aca="false">C654-L654</f>
        <v>0</v>
      </c>
      <c r="T654" s="169" t="n">
        <f aca="false">E654-N654</f>
        <v>0</v>
      </c>
    </row>
    <row r="655" customFormat="false" ht="15.75" hidden="false" customHeight="false" outlineLevel="0" collapsed="false">
      <c r="A655" s="172" t="s">
        <v>772</v>
      </c>
      <c r="B655" s="105" t="n">
        <f aca="false">G239</f>
        <v>9189897</v>
      </c>
      <c r="C655" s="105" t="n">
        <f aca="false">H239</f>
        <v>12322475</v>
      </c>
      <c r="D655" s="105" t="n">
        <f aca="false">I239</f>
        <v>13964099</v>
      </c>
      <c r="E655" s="105" t="n">
        <f aca="false">J239</f>
        <v>46525012.928</v>
      </c>
      <c r="K655" s="0" t="n">
        <v>9189897</v>
      </c>
      <c r="L655" s="0" t="n">
        <v>12322475</v>
      </c>
      <c r="N655" s="0" t="n">
        <v>46525012.928</v>
      </c>
      <c r="Q655" s="169" t="n">
        <f aca="false">B655-K655</f>
        <v>0</v>
      </c>
      <c r="R655" s="169" t="n">
        <f aca="false">C655-L655</f>
        <v>0</v>
      </c>
      <c r="T655" s="169" t="n">
        <f aca="false">E655-N655</f>
        <v>0</v>
      </c>
    </row>
    <row r="656" customFormat="false" ht="15.75" hidden="false" customHeight="false" outlineLevel="0" collapsed="false">
      <c r="A656" s="172" t="s">
        <v>773</v>
      </c>
      <c r="B656" s="105" t="n">
        <f aca="false">G240</f>
        <v>9038459</v>
      </c>
      <c r="C656" s="105" t="n">
        <f aca="false">H240</f>
        <v>11723493</v>
      </c>
      <c r="D656" s="105" t="n">
        <f aca="false">I240</f>
        <v>13203659</v>
      </c>
      <c r="E656" s="105" t="n">
        <f aca="false">J240</f>
        <v>45342071.232</v>
      </c>
      <c r="K656" s="0" t="n">
        <v>9038459</v>
      </c>
      <c r="L656" s="0" t="n">
        <v>11723493</v>
      </c>
      <c r="N656" s="0" t="n">
        <v>45342071.232</v>
      </c>
      <c r="Q656" s="169" t="n">
        <f aca="false">B656-K656</f>
        <v>0</v>
      </c>
      <c r="R656" s="169" t="n">
        <f aca="false">C656-L656</f>
        <v>0</v>
      </c>
      <c r="T656" s="169" t="n">
        <f aca="false">E656-N656</f>
        <v>0</v>
      </c>
    </row>
    <row r="657" customFormat="false" ht="15.75" hidden="false" customHeight="false" outlineLevel="0" collapsed="false">
      <c r="A657" s="172" t="s">
        <v>774</v>
      </c>
      <c r="B657" s="105" t="n">
        <f aca="false">G241</f>
        <v>11971627</v>
      </c>
      <c r="C657" s="105" t="n">
        <f aca="false">H241</f>
        <v>21019412</v>
      </c>
      <c r="D657" s="105" t="n">
        <f aca="false">I241</f>
        <v>24203347</v>
      </c>
      <c r="E657" s="105" t="n">
        <f aca="false">J241</f>
        <v>45971295.706667</v>
      </c>
      <c r="K657" s="0" t="n">
        <v>11971627</v>
      </c>
      <c r="L657" s="0" t="n">
        <v>21019412</v>
      </c>
      <c r="N657" s="0" t="n">
        <v>45971295.706667</v>
      </c>
      <c r="Q657" s="169" t="n">
        <f aca="false">B657-K657</f>
        <v>0</v>
      </c>
      <c r="R657" s="169" t="n">
        <f aca="false">C657-L657</f>
        <v>0</v>
      </c>
      <c r="T657" s="169" t="n">
        <f aca="false">E657-N657</f>
        <v>0</v>
      </c>
    </row>
    <row r="658" customFormat="false" ht="15.75" hidden="false" customHeight="false" outlineLevel="0" collapsed="false">
      <c r="A658" s="172" t="s">
        <v>775</v>
      </c>
      <c r="B658" s="105" t="n">
        <f aca="false">G242</f>
        <v>10947869</v>
      </c>
      <c r="C658" s="105" t="n">
        <f aca="false">H242</f>
        <v>16533137</v>
      </c>
      <c r="D658" s="105" t="n">
        <f aca="false">I242</f>
        <v>19230305</v>
      </c>
      <c r="E658" s="105" t="n">
        <f aca="false">J242</f>
        <v>39772477.146667</v>
      </c>
      <c r="K658" s="0" t="n">
        <v>10947869</v>
      </c>
      <c r="L658" s="0" t="n">
        <v>16533137</v>
      </c>
      <c r="N658" s="0" t="n">
        <v>39772477.146667</v>
      </c>
      <c r="Q658" s="169" t="n">
        <f aca="false">B658-K658</f>
        <v>0</v>
      </c>
      <c r="R658" s="169" t="n">
        <f aca="false">C658-L658</f>
        <v>0</v>
      </c>
      <c r="T658" s="169" t="n">
        <f aca="false">E658-N658</f>
        <v>0</v>
      </c>
    </row>
    <row r="659" customFormat="false" ht="15.75" hidden="false" customHeight="false" outlineLevel="0" collapsed="false">
      <c r="A659" s="172" t="s">
        <v>776</v>
      </c>
      <c r="B659" s="105" t="n">
        <f aca="false">G243</f>
        <v>10008509</v>
      </c>
      <c r="C659" s="105" t="n">
        <f aca="false">H243</f>
        <v>13555438</v>
      </c>
      <c r="D659" s="105" t="n">
        <f aca="false">I243</f>
        <v>15499224</v>
      </c>
      <c r="E659" s="105" t="n">
        <f aca="false">J243</f>
        <v>38334245.546667</v>
      </c>
      <c r="K659" s="0" t="n">
        <v>10008509</v>
      </c>
      <c r="L659" s="0" t="n">
        <v>13555438</v>
      </c>
      <c r="N659" s="0" t="n">
        <v>38334245.546667</v>
      </c>
      <c r="Q659" s="169" t="n">
        <f aca="false">B659-K659</f>
        <v>0</v>
      </c>
      <c r="R659" s="169" t="n">
        <f aca="false">C659-L659</f>
        <v>0</v>
      </c>
      <c r="T659" s="169" t="n">
        <f aca="false">E659-N659</f>
        <v>0</v>
      </c>
    </row>
    <row r="660" customFormat="false" ht="15.75" hidden="false" customHeight="false" outlineLevel="0" collapsed="false">
      <c r="A660" s="172" t="s">
        <v>777</v>
      </c>
      <c r="B660" s="105" t="n">
        <f aca="false">G244</f>
        <v>9576364</v>
      </c>
      <c r="C660" s="105" t="n">
        <f aca="false">H244</f>
        <v>12170981</v>
      </c>
      <c r="D660" s="105" t="n">
        <f aca="false">I244</f>
        <v>13699841</v>
      </c>
      <c r="E660" s="105" t="n">
        <f aca="false">J244</f>
        <v>38358186.186667</v>
      </c>
      <c r="K660" s="0" t="n">
        <v>9576364</v>
      </c>
      <c r="L660" s="0" t="n">
        <v>12170981</v>
      </c>
      <c r="N660" s="0" t="n">
        <v>38358186.186667</v>
      </c>
      <c r="Q660" s="169" t="n">
        <f aca="false">B660-K660</f>
        <v>0</v>
      </c>
      <c r="R660" s="169" t="n">
        <f aca="false">C660-L660</f>
        <v>0</v>
      </c>
      <c r="T660" s="169" t="n">
        <f aca="false">E660-N660</f>
        <v>0</v>
      </c>
    </row>
    <row r="661" customFormat="false" ht="15.75" hidden="false" customHeight="false" outlineLevel="0" collapsed="false">
      <c r="A661" s="172" t="s">
        <v>778</v>
      </c>
      <c r="B661" s="105" t="n">
        <f aca="false">G245</f>
        <v>11584387</v>
      </c>
      <c r="C661" s="105" t="n">
        <f aca="false">H245</f>
        <v>19223463</v>
      </c>
      <c r="D661" s="105" t="n">
        <f aca="false">I245</f>
        <v>22356057</v>
      </c>
      <c r="E661" s="105" t="n">
        <f aca="false">J245</f>
        <v>43307083.146667</v>
      </c>
      <c r="K661" s="0" t="n">
        <v>11584387</v>
      </c>
      <c r="L661" s="0" t="n">
        <v>19223463</v>
      </c>
      <c r="N661" s="0" t="n">
        <v>43307083.146667</v>
      </c>
      <c r="Q661" s="169" t="n">
        <f aca="false">B661-K661</f>
        <v>0</v>
      </c>
      <c r="R661" s="169" t="n">
        <f aca="false">C661-L661</f>
        <v>0</v>
      </c>
      <c r="T661" s="169" t="n">
        <f aca="false">E661-N661</f>
        <v>0</v>
      </c>
    </row>
    <row r="662" customFormat="false" ht="15.75" hidden="false" customHeight="false" outlineLevel="0" collapsed="false">
      <c r="A662" s="172" t="s">
        <v>779</v>
      </c>
      <c r="B662" s="105" t="n">
        <f aca="false">G246</f>
        <v>10411433</v>
      </c>
      <c r="C662" s="105" t="n">
        <f aca="false">H246</f>
        <v>14941096</v>
      </c>
      <c r="D662" s="105" t="n">
        <f aca="false">I246</f>
        <v>17267113</v>
      </c>
      <c r="E662" s="105" t="n">
        <f aca="false">J246</f>
        <v>39194772.826667</v>
      </c>
      <c r="K662" s="0" t="n">
        <v>10411433</v>
      </c>
      <c r="L662" s="0" t="n">
        <v>14941096</v>
      </c>
      <c r="N662" s="0" t="n">
        <v>39194772.826667</v>
      </c>
      <c r="Q662" s="169" t="n">
        <f aca="false">B662-K662</f>
        <v>0</v>
      </c>
      <c r="R662" s="169" t="n">
        <f aca="false">C662-L662</f>
        <v>0</v>
      </c>
      <c r="T662" s="169" t="n">
        <f aca="false">E662-N662</f>
        <v>0</v>
      </c>
    </row>
    <row r="663" customFormat="false" ht="15.75" hidden="false" customHeight="false" outlineLevel="0" collapsed="false">
      <c r="A663" s="172" t="s">
        <v>780</v>
      </c>
      <c r="B663" s="105" t="n">
        <f aca="false">G247</f>
        <v>9759385</v>
      </c>
      <c r="C663" s="105" t="n">
        <f aca="false">H247</f>
        <v>12848579</v>
      </c>
      <c r="D663" s="105" t="n">
        <f aca="false">I247</f>
        <v>14589871</v>
      </c>
      <c r="E663" s="105" t="n">
        <f aca="false">J247</f>
        <v>38629529.866667</v>
      </c>
      <c r="K663" s="0" t="n">
        <v>9759385</v>
      </c>
      <c r="L663" s="0" t="n">
        <v>12848579</v>
      </c>
      <c r="N663" s="0" t="n">
        <v>38629529.866667</v>
      </c>
      <c r="Q663" s="169" t="n">
        <f aca="false">B663-K663</f>
        <v>0</v>
      </c>
      <c r="R663" s="169" t="n">
        <f aca="false">C663-L663</f>
        <v>0</v>
      </c>
      <c r="T663" s="169" t="n">
        <f aca="false">E663-N663</f>
        <v>0</v>
      </c>
    </row>
    <row r="664" customFormat="false" ht="15.75" hidden="false" customHeight="false" outlineLevel="0" collapsed="false">
      <c r="A664" s="172" t="s">
        <v>781</v>
      </c>
      <c r="B664" s="105" t="n">
        <f aca="false">G248</f>
        <v>9448606</v>
      </c>
      <c r="C664" s="105" t="n">
        <f aca="false">H248</f>
        <v>11818422</v>
      </c>
      <c r="D664" s="105" t="n">
        <f aca="false">I248</f>
        <v>13238550</v>
      </c>
      <c r="E664" s="105" t="n">
        <f aca="false">J248</f>
        <v>38906514.133333</v>
      </c>
      <c r="K664" s="0" t="n">
        <v>9448606</v>
      </c>
      <c r="L664" s="0" t="n">
        <v>11818422</v>
      </c>
      <c r="N664" s="0" t="n">
        <v>38906514.133333</v>
      </c>
      <c r="Q664" s="169" t="n">
        <f aca="false">B664-K664</f>
        <v>0</v>
      </c>
      <c r="R664" s="169" t="n">
        <f aca="false">C664-L664</f>
        <v>0</v>
      </c>
      <c r="T664" s="169" t="n">
        <f aca="false">E664-N664</f>
        <v>0</v>
      </c>
    </row>
    <row r="665" customFormat="false" ht="15.75" hidden="false" customHeight="false" outlineLevel="0" collapsed="false">
      <c r="A665" s="172" t="s">
        <v>782</v>
      </c>
      <c r="B665" s="105" t="n">
        <f aca="false">G345</f>
        <v>29262072</v>
      </c>
      <c r="C665" s="105" t="n">
        <f aca="false">H345</f>
        <v>40683817</v>
      </c>
      <c r="D665" s="105" t="n">
        <f aca="false">I345</f>
        <v>46496359</v>
      </c>
      <c r="E665" s="105" t="n">
        <f aca="false">J345</f>
        <v>124549400.533333</v>
      </c>
      <c r="K665" s="0" t="n">
        <v>29262072</v>
      </c>
      <c r="L665" s="0" t="n">
        <v>40683817</v>
      </c>
      <c r="N665" s="0" t="n">
        <v>124549400.533333</v>
      </c>
      <c r="Q665" s="169" t="n">
        <f aca="false">B665-K665</f>
        <v>0</v>
      </c>
      <c r="R665" s="169" t="n">
        <f aca="false">C665-L665</f>
        <v>0</v>
      </c>
      <c r="T665" s="169" t="n">
        <f aca="false">E665-N665</f>
        <v>0</v>
      </c>
    </row>
    <row r="666" customFormat="false" ht="15.75" hidden="false" customHeight="false" outlineLevel="0" collapsed="false">
      <c r="A666" s="172" t="s">
        <v>783</v>
      </c>
      <c r="B666" s="105" t="n">
        <f aca="false">G346</f>
        <v>27467731</v>
      </c>
      <c r="C666" s="105" t="n">
        <f aca="false">H346</f>
        <v>35881869</v>
      </c>
      <c r="D666" s="105" t="n">
        <f aca="false">I346</f>
        <v>40344939</v>
      </c>
      <c r="E666" s="105" t="n">
        <f aca="false">J346</f>
        <v>118153207.68</v>
      </c>
      <c r="K666" s="0" t="n">
        <v>27467731</v>
      </c>
      <c r="L666" s="0" t="n">
        <v>35881869</v>
      </c>
      <c r="N666" s="0" t="n">
        <v>118153207.68</v>
      </c>
      <c r="Q666" s="169" t="n">
        <f aca="false">B666-K666</f>
        <v>0</v>
      </c>
      <c r="R666" s="169" t="n">
        <f aca="false">C666-L666</f>
        <v>0</v>
      </c>
      <c r="T666" s="169" t="n">
        <f aca="false">E666-N666</f>
        <v>0</v>
      </c>
    </row>
    <row r="667" customFormat="false" ht="15.75" hidden="false" customHeight="false" outlineLevel="0" collapsed="false">
      <c r="A667" s="172" t="s">
        <v>784</v>
      </c>
      <c r="B667" s="105" t="n">
        <f aca="false">G347</f>
        <v>26276329</v>
      </c>
      <c r="C667" s="105" t="n">
        <f aca="false">H347</f>
        <v>32859183</v>
      </c>
      <c r="D667" s="105" t="n">
        <f aca="false">I347</f>
        <v>36506260</v>
      </c>
      <c r="E667" s="105" t="n">
        <f aca="false">J347</f>
        <v>109867881.813333</v>
      </c>
      <c r="K667" s="0" t="n">
        <v>26276329</v>
      </c>
      <c r="L667" s="0" t="n">
        <v>32859183</v>
      </c>
      <c r="N667" s="0" t="n">
        <v>109867881.813333</v>
      </c>
      <c r="Q667" s="169" t="n">
        <f aca="false">B667-K667</f>
        <v>0</v>
      </c>
      <c r="R667" s="169" t="n">
        <f aca="false">C667-L667</f>
        <v>0</v>
      </c>
      <c r="T667" s="169" t="n">
        <f aca="false">E667-N667</f>
        <v>0</v>
      </c>
    </row>
    <row r="668" customFormat="false" ht="15.75" hidden="false" customHeight="false" outlineLevel="0" collapsed="false">
      <c r="A668" s="172" t="s">
        <v>785</v>
      </c>
      <c r="B668" s="105" t="n">
        <f aca="false">G348</f>
        <v>25468129</v>
      </c>
      <c r="C668" s="105" t="n">
        <f aca="false">H348</f>
        <v>30793226</v>
      </c>
      <c r="D668" s="105" t="n">
        <f aca="false">I348</f>
        <v>33863058</v>
      </c>
      <c r="E668" s="105" t="n">
        <f aca="false">J348</f>
        <v>100972750.506667</v>
      </c>
      <c r="K668" s="0" t="n">
        <v>25468129</v>
      </c>
      <c r="L668" s="0" t="n">
        <v>30793226</v>
      </c>
      <c r="N668" s="0" t="n">
        <v>100972750.506667</v>
      </c>
      <c r="Q668" s="169" t="n">
        <f aca="false">B668-K668</f>
        <v>0</v>
      </c>
      <c r="R668" s="169" t="n">
        <f aca="false">C668-L668</f>
        <v>0</v>
      </c>
      <c r="T668" s="169" t="n">
        <f aca="false">E668-N668</f>
        <v>0</v>
      </c>
    </row>
    <row r="669" customFormat="false" ht="15.75" hidden="false" customHeight="false" outlineLevel="0" collapsed="false">
      <c r="A669" s="172" t="s">
        <v>786</v>
      </c>
      <c r="B669" s="105" t="n">
        <f aca="false">G349</f>
        <v>28299315</v>
      </c>
      <c r="C669" s="105" t="n">
        <f aca="false">H349</f>
        <v>38323475</v>
      </c>
      <c r="D669" s="105" t="n">
        <f aca="false">I349</f>
        <v>43476959</v>
      </c>
      <c r="E669" s="105" t="n">
        <f aca="false">J349</f>
        <v>122224550.826667</v>
      </c>
      <c r="K669" s="0" t="n">
        <v>28299315</v>
      </c>
      <c r="L669" s="0" t="n">
        <v>38323475</v>
      </c>
      <c r="N669" s="0" t="n">
        <v>122224550.826667</v>
      </c>
      <c r="Q669" s="169" t="n">
        <f aca="false">B669-K669</f>
        <v>0</v>
      </c>
      <c r="R669" s="169" t="n">
        <f aca="false">C669-L669</f>
        <v>0</v>
      </c>
      <c r="T669" s="169" t="n">
        <f aca="false">E669-N669</f>
        <v>0</v>
      </c>
    </row>
    <row r="670" customFormat="false" ht="15.75" hidden="false" customHeight="false" outlineLevel="0" collapsed="false">
      <c r="A670" s="172" t="s">
        <v>787</v>
      </c>
      <c r="B670" s="105" t="n">
        <f aca="false">G350</f>
        <v>26746509</v>
      </c>
      <c r="C670" s="105" t="n">
        <f aca="false">H350</f>
        <v>34302117</v>
      </c>
      <c r="D670" s="105" t="n">
        <f aca="false">I350</f>
        <v>38366694</v>
      </c>
      <c r="E670" s="105" t="n">
        <f aca="false">J350</f>
        <v>114992341.333333</v>
      </c>
      <c r="K670" s="0" t="n">
        <v>26746509</v>
      </c>
      <c r="L670" s="0" t="n">
        <v>34302117</v>
      </c>
      <c r="N670" s="0" t="n">
        <v>114992341.333333</v>
      </c>
      <c r="Q670" s="169" t="n">
        <f aca="false">B670-K670</f>
        <v>0</v>
      </c>
      <c r="R670" s="169" t="n">
        <f aca="false">C670-L670</f>
        <v>0</v>
      </c>
      <c r="T670" s="169" t="n">
        <f aca="false">E670-N670</f>
        <v>0</v>
      </c>
    </row>
    <row r="671" customFormat="false" ht="15.75" hidden="false" customHeight="false" outlineLevel="0" collapsed="false">
      <c r="A671" s="172" t="s">
        <v>788</v>
      </c>
      <c r="B671" s="105" t="n">
        <f aca="false">G351</f>
        <v>25688550</v>
      </c>
      <c r="C671" s="105" t="n">
        <f aca="false">H351</f>
        <v>31650476</v>
      </c>
      <c r="D671" s="105" t="n">
        <f aca="false">I351</f>
        <v>34986235</v>
      </c>
      <c r="E671" s="105" t="n">
        <f aca="false">J351</f>
        <v>106717062.933333</v>
      </c>
      <c r="K671" s="0" t="n">
        <v>25688550</v>
      </c>
      <c r="L671" s="0" t="n">
        <v>31650476</v>
      </c>
      <c r="N671" s="0" t="n">
        <v>106717062.933333</v>
      </c>
      <c r="Q671" s="169" t="n">
        <f aca="false">B671-K671</f>
        <v>0</v>
      </c>
      <c r="R671" s="169" t="n">
        <f aca="false">C671-L671</f>
        <v>0</v>
      </c>
      <c r="T671" s="169" t="n">
        <f aca="false">E671-N671</f>
        <v>0</v>
      </c>
    </row>
    <row r="672" customFormat="false" ht="15.75" hidden="false" customHeight="false" outlineLevel="0" collapsed="false">
      <c r="A672" s="172" t="s">
        <v>789</v>
      </c>
      <c r="B672" s="105" t="n">
        <f aca="false">G352</f>
        <v>25087212</v>
      </c>
      <c r="C672" s="105" t="n">
        <f aca="false">H352</f>
        <v>30000550</v>
      </c>
      <c r="D672" s="105" t="n">
        <f aca="false">I352</f>
        <v>32867469</v>
      </c>
      <c r="E672" s="105" t="n">
        <f aca="false">J352</f>
        <v>99006513.386667</v>
      </c>
      <c r="K672" s="0" t="n">
        <v>25087212</v>
      </c>
      <c r="L672" s="0" t="n">
        <v>30000550</v>
      </c>
      <c r="N672" s="0" t="n">
        <v>99006513.386667</v>
      </c>
      <c r="Q672" s="169" t="n">
        <f aca="false">B672-K672</f>
        <v>0</v>
      </c>
      <c r="R672" s="169" t="n">
        <f aca="false">C672-L672</f>
        <v>0</v>
      </c>
      <c r="T672" s="169" t="n">
        <f aca="false">E672-N672</f>
        <v>0</v>
      </c>
    </row>
    <row r="673" customFormat="false" ht="15.75" hidden="false" customHeight="false" outlineLevel="0" collapsed="false">
      <c r="A673" s="172" t="s">
        <v>790</v>
      </c>
      <c r="B673" s="105" t="n">
        <f aca="false">G353</f>
        <v>27220108</v>
      </c>
      <c r="C673" s="105" t="n">
        <f aca="false">H353</f>
        <v>44307600</v>
      </c>
      <c r="D673" s="105" t="n">
        <f aca="false">I353</f>
        <v>51570880</v>
      </c>
      <c r="E673" s="105" t="n">
        <f aca="false">J353</f>
        <v>112742674.773333</v>
      </c>
      <c r="K673" s="0" t="n">
        <v>27220108</v>
      </c>
      <c r="L673" s="0" t="n">
        <v>44307600</v>
      </c>
      <c r="N673" s="0" t="n">
        <v>112742674.773333</v>
      </c>
      <c r="Q673" s="169" t="n">
        <f aca="false">B673-K673</f>
        <v>0</v>
      </c>
      <c r="R673" s="169" t="n">
        <f aca="false">C673-L673</f>
        <v>0</v>
      </c>
      <c r="T673" s="169" t="n">
        <f aca="false">E673-N673</f>
        <v>0</v>
      </c>
    </row>
    <row r="674" customFormat="false" ht="15.75" hidden="false" customHeight="false" outlineLevel="0" collapsed="false">
      <c r="A674" s="172" t="s">
        <v>791</v>
      </c>
      <c r="B674" s="105" t="n">
        <f aca="false">G354</f>
        <v>26763285</v>
      </c>
      <c r="C674" s="105" t="n">
        <f aca="false">H354</f>
        <v>42037930</v>
      </c>
      <c r="D674" s="105" t="n">
        <f aca="false">I354</f>
        <v>48739439</v>
      </c>
      <c r="E674" s="105" t="n">
        <f aca="false">J354</f>
        <v>109754907.84</v>
      </c>
      <c r="K674" s="0" t="n">
        <v>26763285</v>
      </c>
      <c r="L674" s="0" t="n">
        <v>42037930</v>
      </c>
      <c r="N674" s="0" t="n">
        <v>109754907.84</v>
      </c>
      <c r="Q674" s="169" t="n">
        <f aca="false">B674-K674</f>
        <v>0</v>
      </c>
      <c r="R674" s="169" t="n">
        <f aca="false">C674-L674</f>
        <v>0</v>
      </c>
      <c r="T674" s="169" t="n">
        <f aca="false">E674-N674</f>
        <v>0</v>
      </c>
    </row>
    <row r="675" customFormat="false" ht="15.75" hidden="false" customHeight="false" outlineLevel="0" collapsed="false">
      <c r="A675" s="172" t="s">
        <v>792</v>
      </c>
      <c r="B675" s="105" t="n">
        <f aca="false">G355</f>
        <v>25899410</v>
      </c>
      <c r="C675" s="105" t="n">
        <f aca="false">H355</f>
        <v>38860038</v>
      </c>
      <c r="D675" s="105" t="n">
        <f aca="false">I355</f>
        <v>44917746</v>
      </c>
      <c r="E675" s="105" t="n">
        <f aca="false">J355</f>
        <v>109388998.933333</v>
      </c>
      <c r="K675" s="0" t="n">
        <v>25899410</v>
      </c>
      <c r="L675" s="0" t="n">
        <v>38860038</v>
      </c>
      <c r="N675" s="0" t="n">
        <v>109388998.933333</v>
      </c>
      <c r="Q675" s="169" t="n">
        <f aca="false">B675-K675</f>
        <v>0</v>
      </c>
      <c r="R675" s="169" t="n">
        <f aca="false">C675-L675</f>
        <v>0</v>
      </c>
      <c r="T675" s="169" t="n">
        <f aca="false">E675-N675</f>
        <v>0</v>
      </c>
    </row>
    <row r="676" customFormat="false" ht="15.75" hidden="false" customHeight="false" outlineLevel="0" collapsed="false">
      <c r="A676" s="172" t="s">
        <v>793</v>
      </c>
      <c r="B676" s="105" t="n">
        <f aca="false">G356</f>
        <v>25337034</v>
      </c>
      <c r="C676" s="105" t="n">
        <f aca="false">H356</f>
        <v>36125494</v>
      </c>
      <c r="D676" s="105" t="n">
        <f aca="false">I356</f>
        <v>41559253</v>
      </c>
      <c r="E676" s="105" t="n">
        <f aca="false">J356</f>
        <v>111573265.813333</v>
      </c>
      <c r="K676" s="0" t="n">
        <v>25337034</v>
      </c>
      <c r="L676" s="0" t="n">
        <v>36125494</v>
      </c>
      <c r="N676" s="0" t="n">
        <v>111573265.813333</v>
      </c>
      <c r="Q676" s="169" t="n">
        <f aca="false">B676-K676</f>
        <v>0</v>
      </c>
      <c r="R676" s="169" t="n">
        <f aca="false">C676-L676</f>
        <v>0</v>
      </c>
      <c r="T676" s="169" t="n">
        <f aca="false">E676-N676</f>
        <v>0</v>
      </c>
    </row>
    <row r="677" customFormat="false" ht="15.75" hidden="false" customHeight="false" outlineLevel="0" collapsed="false">
      <c r="A677" s="172" t="s">
        <v>794</v>
      </c>
      <c r="B677" s="105" t="n">
        <f aca="false">G357</f>
        <v>25817248</v>
      </c>
      <c r="C677" s="105" t="n">
        <f aca="false">H357</f>
        <v>41441558</v>
      </c>
      <c r="D677" s="105" t="n">
        <f aca="false">I357</f>
        <v>48065210</v>
      </c>
      <c r="E677" s="105" t="n">
        <f aca="false">J357</f>
        <v>110401193.386667</v>
      </c>
      <c r="K677" s="0" t="n">
        <v>25817248</v>
      </c>
      <c r="L677" s="0" t="n">
        <v>41441558</v>
      </c>
      <c r="N677" s="0" t="n">
        <v>110401193.386667</v>
      </c>
      <c r="Q677" s="169" t="n">
        <f aca="false">B677-K677</f>
        <v>0</v>
      </c>
      <c r="R677" s="169" t="n">
        <f aca="false">C677-L677</f>
        <v>0</v>
      </c>
      <c r="T677" s="169" t="n">
        <f aca="false">E677-N677</f>
        <v>0</v>
      </c>
    </row>
    <row r="678" customFormat="false" ht="15.75" hidden="false" customHeight="false" outlineLevel="0" collapsed="false">
      <c r="A678" s="172" t="s">
        <v>795</v>
      </c>
      <c r="B678" s="105" t="n">
        <f aca="false">G358</f>
        <v>24780525</v>
      </c>
      <c r="C678" s="105" t="n">
        <f aca="false">H358</f>
        <v>38067778</v>
      </c>
      <c r="D678" s="105" t="n">
        <f aca="false">I358</f>
        <v>43981535</v>
      </c>
      <c r="E678" s="105" t="n">
        <f aca="false">J358</f>
        <v>107914655.253333</v>
      </c>
      <c r="K678" s="0" t="n">
        <v>24780525</v>
      </c>
      <c r="L678" s="0" t="n">
        <v>38067778</v>
      </c>
      <c r="N678" s="0" t="n">
        <v>107914655.253333</v>
      </c>
      <c r="Q678" s="169" t="n">
        <f aca="false">B678-K678</f>
        <v>0</v>
      </c>
      <c r="R678" s="169" t="n">
        <f aca="false">C678-L678</f>
        <v>0</v>
      </c>
      <c r="T678" s="169" t="n">
        <f aca="false">E678-N678</f>
        <v>0</v>
      </c>
    </row>
    <row r="679" customFormat="false" ht="15.75" hidden="false" customHeight="false" outlineLevel="0" collapsed="false">
      <c r="A679" s="172" t="s">
        <v>796</v>
      </c>
      <c r="B679" s="105" t="n">
        <f aca="false">G359</f>
        <v>23527139</v>
      </c>
      <c r="C679" s="105" t="n">
        <f aca="false">H359</f>
        <v>34293465</v>
      </c>
      <c r="D679" s="105" t="n">
        <f aca="false">I359</f>
        <v>39368731</v>
      </c>
      <c r="E679" s="105" t="n">
        <f aca="false">J359</f>
        <v>108544792.853333</v>
      </c>
      <c r="K679" s="0" t="n">
        <v>23527139</v>
      </c>
      <c r="L679" s="0" t="n">
        <v>34293465</v>
      </c>
      <c r="N679" s="0" t="n">
        <v>108544792.853333</v>
      </c>
      <c r="Q679" s="169" t="n">
        <f aca="false">B679-K679</f>
        <v>0</v>
      </c>
      <c r="R679" s="169" t="n">
        <f aca="false">C679-L679</f>
        <v>0</v>
      </c>
      <c r="T679" s="169" t="n">
        <f aca="false">E679-N679</f>
        <v>0</v>
      </c>
    </row>
    <row r="680" customFormat="false" ht="15.75" hidden="false" customHeight="false" outlineLevel="0" collapsed="false">
      <c r="A680" s="172" t="s">
        <v>797</v>
      </c>
      <c r="B680" s="105" t="n">
        <f aca="false">G360</f>
        <v>23255098</v>
      </c>
      <c r="C680" s="105" t="n">
        <f aca="false">H360</f>
        <v>32252875</v>
      </c>
      <c r="D680" s="105" t="n">
        <f aca="false">I360</f>
        <v>36793357</v>
      </c>
      <c r="E680" s="105" t="n">
        <f aca="false">J360</f>
        <v>111567014.826667</v>
      </c>
      <c r="K680" s="0" t="n">
        <v>23255098</v>
      </c>
      <c r="L680" s="0" t="n">
        <v>32252875</v>
      </c>
      <c r="N680" s="0" t="n">
        <v>111567014.826667</v>
      </c>
      <c r="Q680" s="169" t="n">
        <f aca="false">B680-K680</f>
        <v>0</v>
      </c>
      <c r="R680" s="169" t="n">
        <f aca="false">C680-L680</f>
        <v>0</v>
      </c>
      <c r="T680" s="169" t="n">
        <f aca="false">E680-N680</f>
        <v>0</v>
      </c>
    </row>
    <row r="681" customFormat="false" ht="15.75" hidden="false" customHeight="false" outlineLevel="0" collapsed="false">
      <c r="A681" s="172" t="s">
        <v>798</v>
      </c>
      <c r="B681" s="105" t="n">
        <f aca="false">G361</f>
        <v>13836076</v>
      </c>
      <c r="C681" s="105" t="n">
        <f aca="false">H361</f>
        <v>19454613</v>
      </c>
      <c r="D681" s="105" t="n">
        <f aca="false">I361</f>
        <v>22258045</v>
      </c>
      <c r="E681" s="105" t="n">
        <f aca="false">J361</f>
        <v>81840931.266667</v>
      </c>
      <c r="K681" s="0" t="n">
        <v>13836076</v>
      </c>
      <c r="L681" s="0" t="n">
        <v>19454613</v>
      </c>
      <c r="N681" s="0" t="n">
        <v>81840931.266667</v>
      </c>
      <c r="Q681" s="169" t="n">
        <f aca="false">B681-K681</f>
        <v>0</v>
      </c>
      <c r="R681" s="169" t="n">
        <f aca="false">C681-L681</f>
        <v>0</v>
      </c>
      <c r="T681" s="169" t="n">
        <f aca="false">E681-N681</f>
        <v>0</v>
      </c>
    </row>
    <row r="682" customFormat="false" ht="15.75" hidden="false" customHeight="false" outlineLevel="0" collapsed="false">
      <c r="A682" s="172" t="s">
        <v>799</v>
      </c>
      <c r="B682" s="105" t="n">
        <f aca="false">G362</f>
        <v>13393746</v>
      </c>
      <c r="C682" s="105" t="n">
        <f aca="false">H362</f>
        <v>17870574</v>
      </c>
      <c r="D682" s="105" t="n">
        <f aca="false">I362</f>
        <v>20278851</v>
      </c>
      <c r="E682" s="105" t="n">
        <f aca="false">J362</f>
        <v>80091789.533333</v>
      </c>
      <c r="K682" s="0" t="n">
        <v>13393746</v>
      </c>
      <c r="L682" s="0" t="n">
        <v>17870574</v>
      </c>
      <c r="N682" s="0" t="n">
        <v>80091789.533333</v>
      </c>
      <c r="Q682" s="169" t="n">
        <f aca="false">B682-K682</f>
        <v>0</v>
      </c>
      <c r="R682" s="169" t="n">
        <f aca="false">C682-L682</f>
        <v>0</v>
      </c>
      <c r="T682" s="169" t="n">
        <f aca="false">E682-N682</f>
        <v>0</v>
      </c>
    </row>
    <row r="683" customFormat="false" ht="15.75" hidden="false" customHeight="false" outlineLevel="0" collapsed="false">
      <c r="A683" s="172" t="s">
        <v>800</v>
      </c>
      <c r="B683" s="105" t="n">
        <f aca="false">G363</f>
        <v>13104551</v>
      </c>
      <c r="C683" s="105" t="n">
        <f aca="false">H363</f>
        <v>16829473</v>
      </c>
      <c r="D683" s="105" t="n">
        <f aca="false">I363</f>
        <v>18916184</v>
      </c>
      <c r="E683" s="105" t="n">
        <f aca="false">J363</f>
        <v>77335798.066667</v>
      </c>
      <c r="K683" s="0" t="n">
        <v>13104551</v>
      </c>
      <c r="L683" s="0" t="n">
        <v>16829473</v>
      </c>
      <c r="N683" s="0" t="n">
        <v>77335798.066667</v>
      </c>
      <c r="Q683" s="169" t="n">
        <f aca="false">B683-K683</f>
        <v>0</v>
      </c>
      <c r="R683" s="169" t="n">
        <f aca="false">C683-L683</f>
        <v>0</v>
      </c>
      <c r="T683" s="169" t="n">
        <f aca="false">E683-N683</f>
        <v>0</v>
      </c>
    </row>
    <row r="684" customFormat="false" ht="15.75" hidden="false" customHeight="false" outlineLevel="0" collapsed="false">
      <c r="A684" s="172" t="s">
        <v>801</v>
      </c>
      <c r="B684" s="105" t="n">
        <f aca="false">G364</f>
        <v>12954632</v>
      </c>
      <c r="C684" s="105" t="n">
        <f aca="false">H364</f>
        <v>16105893</v>
      </c>
      <c r="D684" s="105" t="n">
        <f aca="false">I364</f>
        <v>17938007</v>
      </c>
      <c r="E684" s="105" t="n">
        <f aca="false">J364</f>
        <v>74095300.066667</v>
      </c>
      <c r="K684" s="0" t="n">
        <v>12954632</v>
      </c>
      <c r="L684" s="0" t="n">
        <v>16105893</v>
      </c>
      <c r="N684" s="0" t="n">
        <v>74095300.066667</v>
      </c>
      <c r="Q684" s="169" t="n">
        <f aca="false">B684-K684</f>
        <v>0</v>
      </c>
      <c r="R684" s="169" t="n">
        <f aca="false">C684-L684</f>
        <v>0</v>
      </c>
      <c r="T684" s="169" t="n">
        <f aca="false">E684-N684</f>
        <v>0</v>
      </c>
    </row>
    <row r="685" customFormat="false" ht="15.75" hidden="false" customHeight="false" outlineLevel="0" collapsed="false">
      <c r="A685" s="172" t="s">
        <v>802</v>
      </c>
      <c r="B685" s="105" t="n">
        <f aca="false">G365</f>
        <v>12604064</v>
      </c>
      <c r="C685" s="105" t="n">
        <f aca="false">H365</f>
        <v>17256613</v>
      </c>
      <c r="D685" s="105" t="n">
        <f aca="false">I365</f>
        <v>19589514</v>
      </c>
      <c r="E685" s="105" t="n">
        <f aca="false">J365</f>
        <v>77677957.066667</v>
      </c>
      <c r="K685" s="0" t="n">
        <v>12604064</v>
      </c>
      <c r="L685" s="0" t="n">
        <v>17256613</v>
      </c>
      <c r="N685" s="0" t="n">
        <v>77677957.066667</v>
      </c>
      <c r="Q685" s="169" t="n">
        <f aca="false">B685-K685</f>
        <v>0</v>
      </c>
      <c r="R685" s="169" t="n">
        <f aca="false">C685-L685</f>
        <v>0</v>
      </c>
      <c r="T685" s="169" t="n">
        <f aca="false">E685-N685</f>
        <v>0</v>
      </c>
    </row>
    <row r="686" customFormat="false" ht="15.75" hidden="false" customHeight="false" outlineLevel="0" collapsed="false">
      <c r="A686" s="172" t="s">
        <v>803</v>
      </c>
      <c r="B686" s="105" t="n">
        <f aca="false">G366</f>
        <v>12294286</v>
      </c>
      <c r="C686" s="105" t="n">
        <f aca="false">H366</f>
        <v>16082303</v>
      </c>
      <c r="D686" s="105" t="n">
        <f aca="false">I366</f>
        <v>18099144</v>
      </c>
      <c r="E686" s="105" t="n">
        <f aca="false">J366</f>
        <v>76008800.266667</v>
      </c>
      <c r="K686" s="0" t="n">
        <v>12294286</v>
      </c>
      <c r="L686" s="0" t="n">
        <v>16082303</v>
      </c>
      <c r="N686" s="0" t="n">
        <v>76008800.266667</v>
      </c>
      <c r="Q686" s="169" t="n">
        <f aca="false">B686-K686</f>
        <v>0</v>
      </c>
      <c r="R686" s="169" t="n">
        <f aca="false">C686-L686</f>
        <v>0</v>
      </c>
      <c r="T686" s="169" t="n">
        <f aca="false">E686-N686</f>
        <v>0</v>
      </c>
    </row>
    <row r="687" customFormat="false" ht="15.75" hidden="false" customHeight="false" outlineLevel="0" collapsed="false">
      <c r="A687" s="172" t="s">
        <v>804</v>
      </c>
      <c r="B687" s="105" t="n">
        <f aca="false">G367</f>
        <v>12104846</v>
      </c>
      <c r="C687" s="105" t="n">
        <f aca="false">H367</f>
        <v>15291832</v>
      </c>
      <c r="D687" s="105" t="n">
        <f aca="false">I367</f>
        <v>17046473</v>
      </c>
      <c r="E687" s="105" t="n">
        <f aca="false">J367</f>
        <v>73823135.866667</v>
      </c>
      <c r="K687" s="0" t="n">
        <v>12104846</v>
      </c>
      <c r="L687" s="0" t="n">
        <v>15291832</v>
      </c>
      <c r="N687" s="0" t="n">
        <v>73823135.866667</v>
      </c>
      <c r="Q687" s="169" t="n">
        <f aca="false">B687-K687</f>
        <v>0</v>
      </c>
      <c r="R687" s="169" t="n">
        <f aca="false">C687-L687</f>
        <v>0</v>
      </c>
      <c r="T687" s="169" t="n">
        <f aca="false">E687-N687</f>
        <v>0</v>
      </c>
    </row>
    <row r="688" customFormat="false" ht="15.75" hidden="false" customHeight="false" outlineLevel="0" collapsed="false">
      <c r="A688" s="172" t="s">
        <v>805</v>
      </c>
      <c r="B688" s="105" t="n">
        <f aca="false">G368</f>
        <v>12338584</v>
      </c>
      <c r="C688" s="105" t="n">
        <f aca="false">H368</f>
        <v>15171152</v>
      </c>
      <c r="D688" s="105" t="n">
        <f aca="false">I368</f>
        <v>16797832</v>
      </c>
      <c r="E688" s="105" t="n">
        <f aca="false">J368</f>
        <v>72047166.066667</v>
      </c>
      <c r="K688" s="0" t="n">
        <v>12338584</v>
      </c>
      <c r="L688" s="0" t="n">
        <v>15171152</v>
      </c>
      <c r="N688" s="0" t="n">
        <v>72047166.066667</v>
      </c>
      <c r="Q688" s="169" t="n">
        <f aca="false">B688-K688</f>
        <v>0</v>
      </c>
      <c r="R688" s="169" t="n">
        <f aca="false">C688-L688</f>
        <v>0</v>
      </c>
      <c r="T688" s="169" t="n">
        <f aca="false">E688-N688</f>
        <v>0</v>
      </c>
    </row>
    <row r="689" customFormat="false" ht="15.75" hidden="false" customHeight="false" outlineLevel="0" collapsed="false">
      <c r="A689" s="172" t="s">
        <v>806</v>
      </c>
      <c r="B689" s="105" t="n">
        <f aca="false">G369</f>
        <v>15752166</v>
      </c>
      <c r="C689" s="105" t="n">
        <f aca="false">H369</f>
        <v>23319193</v>
      </c>
      <c r="D689" s="105" t="n">
        <f aca="false">I369</f>
        <v>26692316</v>
      </c>
      <c r="E689" s="105" t="n">
        <f aca="false">J369</f>
        <v>84426012.866667</v>
      </c>
      <c r="K689" s="0" t="n">
        <v>15752166</v>
      </c>
      <c r="L689" s="0" t="n">
        <v>23319193</v>
      </c>
      <c r="N689" s="0" t="n">
        <v>84426012.866667</v>
      </c>
      <c r="Q689" s="169" t="n">
        <f aca="false">B689-K689</f>
        <v>0</v>
      </c>
      <c r="R689" s="169" t="n">
        <f aca="false">C689-L689</f>
        <v>0</v>
      </c>
      <c r="T689" s="169" t="n">
        <f aca="false">E689-N689</f>
        <v>0</v>
      </c>
    </row>
    <row r="690" customFormat="false" ht="15.75" hidden="false" customHeight="false" outlineLevel="0" collapsed="false">
      <c r="A690" s="172" t="s">
        <v>807</v>
      </c>
      <c r="B690" s="105" t="n">
        <f aca="false">G370</f>
        <v>14705505</v>
      </c>
      <c r="C690" s="105" t="n">
        <f aca="false">H370</f>
        <v>20416621</v>
      </c>
      <c r="D690" s="105" t="n">
        <f aca="false">I370</f>
        <v>23103154</v>
      </c>
      <c r="E690" s="105" t="n">
        <f aca="false">J370</f>
        <v>81392552.066667</v>
      </c>
      <c r="K690" s="0" t="n">
        <v>14705505</v>
      </c>
      <c r="L690" s="0" t="n">
        <v>20416621</v>
      </c>
      <c r="N690" s="0" t="n">
        <v>81392552.066667</v>
      </c>
      <c r="Q690" s="169" t="n">
        <f aca="false">B690-K690</f>
        <v>0</v>
      </c>
      <c r="R690" s="169" t="n">
        <f aca="false">C690-L690</f>
        <v>0</v>
      </c>
      <c r="T690" s="169" t="n">
        <f aca="false">E690-N690</f>
        <v>0</v>
      </c>
    </row>
    <row r="691" customFormat="false" ht="15.75" hidden="false" customHeight="false" outlineLevel="0" collapsed="false">
      <c r="A691" s="172" t="s">
        <v>808</v>
      </c>
      <c r="B691" s="105" t="n">
        <f aca="false">G371</f>
        <v>13966682</v>
      </c>
      <c r="C691" s="105" t="n">
        <f aca="false">H371</f>
        <v>18427319</v>
      </c>
      <c r="D691" s="105" t="n">
        <f aca="false">I371</f>
        <v>20651849</v>
      </c>
      <c r="E691" s="105" t="n">
        <f aca="false">J371</f>
        <v>77392143.6</v>
      </c>
      <c r="K691" s="0" t="n">
        <v>13966682</v>
      </c>
      <c r="L691" s="0" t="n">
        <v>18427319</v>
      </c>
      <c r="N691" s="0" t="n">
        <v>77392143.6</v>
      </c>
      <c r="Q691" s="169" t="n">
        <f aca="false">B691-K691</f>
        <v>0</v>
      </c>
      <c r="R691" s="169" t="n">
        <f aca="false">C691-L691</f>
        <v>0</v>
      </c>
      <c r="T691" s="169" t="n">
        <f aca="false">E691-N691</f>
        <v>0</v>
      </c>
    </row>
    <row r="692" customFormat="false" ht="15.75" hidden="false" customHeight="false" outlineLevel="0" collapsed="false">
      <c r="A692" s="172" t="s">
        <v>809</v>
      </c>
      <c r="B692" s="105" t="n">
        <f aca="false">G372</f>
        <v>13406789</v>
      </c>
      <c r="C692" s="105" t="n">
        <f aca="false">H372</f>
        <v>16949031</v>
      </c>
      <c r="D692" s="105" t="n">
        <f aca="false">I372</f>
        <v>18839192</v>
      </c>
      <c r="E692" s="105" t="n">
        <f aca="false">J372</f>
        <v>71924812.8</v>
      </c>
      <c r="K692" s="0" t="n">
        <v>13406789</v>
      </c>
      <c r="L692" s="0" t="n">
        <v>16949031</v>
      </c>
      <c r="N692" s="0" t="n">
        <v>71924812.8</v>
      </c>
      <c r="Q692" s="169" t="n">
        <f aca="false">B692-K692</f>
        <v>0</v>
      </c>
      <c r="R692" s="169" t="n">
        <f aca="false">C692-L692</f>
        <v>0</v>
      </c>
      <c r="T692" s="169" t="n">
        <f aca="false">E692-N692</f>
        <v>0</v>
      </c>
    </row>
    <row r="693" customFormat="false" ht="15.75" hidden="false" customHeight="false" outlineLevel="0" collapsed="false">
      <c r="A693" s="172" t="s">
        <v>810</v>
      </c>
      <c r="B693" s="105" t="n">
        <f aca="false">G373</f>
        <v>15150876</v>
      </c>
      <c r="C693" s="105" t="n">
        <f aca="false">H373</f>
        <v>21835665</v>
      </c>
      <c r="D693" s="105" t="n">
        <f aca="false">I373</f>
        <v>24865472</v>
      </c>
      <c r="E693" s="105" t="n">
        <f aca="false">J373</f>
        <v>83224559.866667</v>
      </c>
      <c r="K693" s="0" t="n">
        <v>15150876</v>
      </c>
      <c r="L693" s="0" t="n">
        <v>21835665</v>
      </c>
      <c r="N693" s="0" t="n">
        <v>83224559.866667</v>
      </c>
      <c r="Q693" s="169" t="n">
        <f aca="false">B693-K693</f>
        <v>0</v>
      </c>
      <c r="R693" s="169" t="n">
        <f aca="false">C693-L693</f>
        <v>0</v>
      </c>
      <c r="T693" s="169" t="n">
        <f aca="false">E693-N693</f>
        <v>0</v>
      </c>
    </row>
    <row r="694" customFormat="false" ht="15.75" hidden="false" customHeight="false" outlineLevel="0" collapsed="false">
      <c r="A694" s="172" t="s">
        <v>811</v>
      </c>
      <c r="B694" s="105" t="n">
        <f aca="false">G374</f>
        <v>14201972</v>
      </c>
      <c r="C694" s="105" t="n">
        <f aca="false">H374</f>
        <v>19314129</v>
      </c>
      <c r="D694" s="105" t="n">
        <f aca="false">I374</f>
        <v>21747994</v>
      </c>
      <c r="E694" s="105" t="n">
        <f aca="false">J374</f>
        <v>79957674</v>
      </c>
      <c r="K694" s="0" t="n">
        <v>14201972</v>
      </c>
      <c r="L694" s="0" t="n">
        <v>19314129</v>
      </c>
      <c r="N694" s="0" t="n">
        <v>79957674</v>
      </c>
      <c r="Q694" s="169" t="n">
        <f aca="false">B694-K694</f>
        <v>0</v>
      </c>
      <c r="R694" s="169" t="n">
        <f aca="false">C694-L694</f>
        <v>0</v>
      </c>
      <c r="T694" s="169" t="n">
        <f aca="false">E694-N694</f>
        <v>0</v>
      </c>
    </row>
    <row r="695" customFormat="false" ht="15.75" hidden="false" customHeight="false" outlineLevel="0" collapsed="false">
      <c r="A695" s="172" t="s">
        <v>812</v>
      </c>
      <c r="B695" s="105" t="n">
        <f aca="false">G375</f>
        <v>13498361</v>
      </c>
      <c r="C695" s="105" t="n">
        <f aca="false">H375</f>
        <v>17490678</v>
      </c>
      <c r="D695" s="105" t="n">
        <f aca="false">I375</f>
        <v>19509844</v>
      </c>
      <c r="E695" s="105" t="n">
        <f aca="false">J375</f>
        <v>75520871.4</v>
      </c>
      <c r="K695" s="0" t="n">
        <v>13498361</v>
      </c>
      <c r="L695" s="0" t="n">
        <v>17490678</v>
      </c>
      <c r="N695" s="0" t="n">
        <v>75520871.4</v>
      </c>
      <c r="Q695" s="169" t="n">
        <f aca="false">B695-K695</f>
        <v>0</v>
      </c>
      <c r="R695" s="169" t="n">
        <f aca="false">C695-L695</f>
        <v>0</v>
      </c>
      <c r="T695" s="169" t="n">
        <f aca="false">E695-N695</f>
        <v>0</v>
      </c>
    </row>
    <row r="696" customFormat="false" ht="15.75" hidden="false" customHeight="false" outlineLevel="0" collapsed="false">
      <c r="A696" s="172" t="s">
        <v>813</v>
      </c>
      <c r="B696" s="105" t="n">
        <f aca="false">G376</f>
        <v>13092653</v>
      </c>
      <c r="C696" s="105" t="n">
        <f aca="false">H376</f>
        <v>16307651</v>
      </c>
      <c r="D696" s="105" t="n">
        <f aca="false">I376</f>
        <v>18056019</v>
      </c>
      <c r="E696" s="105" t="n">
        <f aca="false">J376</f>
        <v>70241189.4</v>
      </c>
      <c r="K696" s="0" t="n">
        <v>13092653</v>
      </c>
      <c r="L696" s="0" t="n">
        <v>16307651</v>
      </c>
      <c r="N696" s="0" t="n">
        <v>70241189.4</v>
      </c>
      <c r="Q696" s="169" t="n">
        <f aca="false">B696-K696</f>
        <v>0</v>
      </c>
      <c r="R696" s="169" t="n">
        <f aca="false">C696-L696</f>
        <v>0</v>
      </c>
      <c r="T696" s="169" t="n">
        <f aca="false">E696-N696</f>
        <v>0</v>
      </c>
    </row>
    <row r="697" customFormat="false" ht="15.75" hidden="false" customHeight="false" outlineLevel="0" collapsed="false">
      <c r="A697" s="172" t="s">
        <v>814</v>
      </c>
      <c r="B697" s="105" t="n">
        <f aca="false">G377</f>
        <v>12973294</v>
      </c>
      <c r="C697" s="105" t="n">
        <f aca="false">H377</f>
        <v>18056690</v>
      </c>
      <c r="D697" s="105" t="n">
        <f aca="false">I377</f>
        <v>20702779</v>
      </c>
      <c r="E697" s="105" t="n">
        <f aca="false">J377</f>
        <v>40696878.08</v>
      </c>
      <c r="K697" s="0" t="n">
        <v>12973294</v>
      </c>
      <c r="L697" s="0" t="n">
        <v>18056690</v>
      </c>
      <c r="N697" s="0" t="n">
        <v>40696878.08</v>
      </c>
      <c r="Q697" s="169" t="n">
        <f aca="false">B697-K697</f>
        <v>0</v>
      </c>
      <c r="R697" s="169" t="n">
        <f aca="false">C697-L697</f>
        <v>0</v>
      </c>
      <c r="T697" s="169" t="n">
        <f aca="false">E697-N697</f>
        <v>0</v>
      </c>
    </row>
    <row r="698" customFormat="false" ht="15.75" hidden="false" customHeight="false" outlineLevel="0" collapsed="false">
      <c r="A698" s="172" t="s">
        <v>815</v>
      </c>
      <c r="B698" s="105" t="n">
        <f aca="false">G378</f>
        <v>12617644</v>
      </c>
      <c r="C698" s="105" t="n">
        <f aca="false">H378</f>
        <v>16250739</v>
      </c>
      <c r="D698" s="105" t="n">
        <f aca="false">I378</f>
        <v>18284557</v>
      </c>
      <c r="E698" s="105" t="n">
        <f aca="false">J378</f>
        <v>34790424.064</v>
      </c>
      <c r="K698" s="0" t="n">
        <v>12617644</v>
      </c>
      <c r="L698" s="0" t="n">
        <v>16250739</v>
      </c>
      <c r="N698" s="0" t="n">
        <v>34790424.064</v>
      </c>
      <c r="Q698" s="169" t="n">
        <f aca="false">B698-K698</f>
        <v>0</v>
      </c>
      <c r="R698" s="169" t="n">
        <f aca="false">C698-L698</f>
        <v>0</v>
      </c>
      <c r="T698" s="169" t="n">
        <f aca="false">E698-N698</f>
        <v>0</v>
      </c>
    </row>
    <row r="699" customFormat="false" ht="15.75" hidden="false" customHeight="false" outlineLevel="0" collapsed="false">
      <c r="A699" s="172" t="s">
        <v>816</v>
      </c>
      <c r="B699" s="105" t="n">
        <f aca="false">G379</f>
        <v>12441613</v>
      </c>
      <c r="C699" s="105" t="n">
        <f aca="false">H379</f>
        <v>15389097</v>
      </c>
      <c r="D699" s="105" t="n">
        <f aca="false">I379</f>
        <v>17120761</v>
      </c>
      <c r="E699" s="105" t="n">
        <f aca="false">J379</f>
        <v>32802443.232</v>
      </c>
      <c r="K699" s="0" t="n">
        <v>12441613</v>
      </c>
      <c r="L699" s="0" t="n">
        <v>15389097</v>
      </c>
      <c r="N699" s="0" t="n">
        <v>32802443.232</v>
      </c>
      <c r="Q699" s="169" t="n">
        <f aca="false">B699-K699</f>
        <v>0</v>
      </c>
      <c r="R699" s="169" t="n">
        <f aca="false">C699-L699</f>
        <v>0</v>
      </c>
      <c r="T699" s="169" t="n">
        <f aca="false">E699-N699</f>
        <v>0</v>
      </c>
    </row>
    <row r="700" customFormat="false" ht="15.75" hidden="false" customHeight="false" outlineLevel="0" collapsed="false">
      <c r="A700" s="172" t="s">
        <v>817</v>
      </c>
      <c r="B700" s="105" t="n">
        <f aca="false">G380</f>
        <v>12282494</v>
      </c>
      <c r="C700" s="105" t="n">
        <f aca="false">H380</f>
        <v>14736942</v>
      </c>
      <c r="D700" s="105" t="n">
        <f aca="false">I380</f>
        <v>16241858</v>
      </c>
      <c r="E700" s="105" t="n">
        <f aca="false">J380</f>
        <v>31996504.992</v>
      </c>
      <c r="K700" s="0" t="n">
        <v>12282494</v>
      </c>
      <c r="L700" s="0" t="n">
        <v>14736942</v>
      </c>
      <c r="N700" s="0" t="n">
        <v>31996504.992</v>
      </c>
      <c r="Q700" s="169" t="n">
        <f aca="false">B700-K700</f>
        <v>0</v>
      </c>
      <c r="R700" s="169" t="n">
        <f aca="false">C700-L700</f>
        <v>0</v>
      </c>
      <c r="T700" s="169" t="n">
        <f aca="false">E700-N700</f>
        <v>0</v>
      </c>
    </row>
    <row r="701" customFormat="false" ht="15.75" hidden="false" customHeight="false" outlineLevel="0" collapsed="false">
      <c r="A701" s="172" t="s">
        <v>818</v>
      </c>
      <c r="B701" s="105" t="n">
        <f aca="false">G381</f>
        <v>12575086</v>
      </c>
      <c r="C701" s="105" t="n">
        <f aca="false">H381</f>
        <v>16800436</v>
      </c>
      <c r="D701" s="105" t="n">
        <f aca="false">I381</f>
        <v>19047024</v>
      </c>
      <c r="E701" s="105" t="n">
        <f aca="false">J381</f>
        <v>37079575.776</v>
      </c>
      <c r="K701" s="0" t="n">
        <v>12575086</v>
      </c>
      <c r="L701" s="0" t="n">
        <v>16800436</v>
      </c>
      <c r="N701" s="0" t="n">
        <v>37079575.776</v>
      </c>
      <c r="Q701" s="169" t="n">
        <f aca="false">B701-K701</f>
        <v>0</v>
      </c>
      <c r="R701" s="169" t="n">
        <f aca="false">C701-L701</f>
        <v>0</v>
      </c>
      <c r="T701" s="169" t="n">
        <f aca="false">E701-N701</f>
        <v>0</v>
      </c>
    </row>
    <row r="702" customFormat="false" ht="15.75" hidden="false" customHeight="false" outlineLevel="0" collapsed="false">
      <c r="A702" s="172" t="s">
        <v>819</v>
      </c>
      <c r="B702" s="105" t="n">
        <f aca="false">G382</f>
        <v>12333535</v>
      </c>
      <c r="C702" s="105" t="n">
        <f aca="false">H382</f>
        <v>15618131</v>
      </c>
      <c r="D702" s="105" t="n">
        <f aca="false">I382</f>
        <v>17470722</v>
      </c>
      <c r="E702" s="105" t="n">
        <f aca="false">J382</f>
        <v>33971563.232</v>
      </c>
      <c r="K702" s="0" t="n">
        <v>12333535</v>
      </c>
      <c r="L702" s="0" t="n">
        <v>15618131</v>
      </c>
      <c r="N702" s="0" t="n">
        <v>33971563.232</v>
      </c>
      <c r="Q702" s="169" t="n">
        <f aca="false">B702-K702</f>
        <v>0</v>
      </c>
      <c r="R702" s="169" t="n">
        <f aca="false">C702-L702</f>
        <v>0</v>
      </c>
      <c r="T702" s="169" t="n">
        <f aca="false">E702-N702</f>
        <v>0</v>
      </c>
    </row>
    <row r="703" customFormat="false" ht="15.75" hidden="false" customHeight="false" outlineLevel="0" collapsed="false">
      <c r="A703" s="172" t="s">
        <v>820</v>
      </c>
      <c r="B703" s="105" t="n">
        <f aca="false">G383</f>
        <v>12116823</v>
      </c>
      <c r="C703" s="105" t="n">
        <f aca="false">H383</f>
        <v>14794466</v>
      </c>
      <c r="D703" s="105" t="n">
        <f aca="false">I383</f>
        <v>16373679</v>
      </c>
      <c r="E703" s="105" t="n">
        <f aca="false">J383</f>
        <v>32548969.824</v>
      </c>
      <c r="K703" s="0" t="n">
        <v>12116823</v>
      </c>
      <c r="L703" s="0" t="n">
        <v>14794466</v>
      </c>
      <c r="N703" s="0" t="n">
        <v>32548969.824</v>
      </c>
      <c r="Q703" s="169" t="n">
        <f aca="false">B703-K703</f>
        <v>0</v>
      </c>
      <c r="R703" s="169" t="n">
        <f aca="false">C703-L703</f>
        <v>0</v>
      </c>
      <c r="T703" s="169" t="n">
        <f aca="false">E703-N703</f>
        <v>0</v>
      </c>
    </row>
    <row r="704" customFormat="false" ht="15.75" hidden="false" customHeight="false" outlineLevel="0" collapsed="false">
      <c r="A704" s="172" t="s">
        <v>821</v>
      </c>
      <c r="B704" s="105" t="n">
        <f aca="false">G384</f>
        <v>12067287</v>
      </c>
      <c r="C704" s="105" t="n">
        <f aca="false">H384</f>
        <v>14337847</v>
      </c>
      <c r="D704" s="105" t="n">
        <f aca="false">I384</f>
        <v>15734990</v>
      </c>
      <c r="E704" s="105" t="n">
        <f aca="false">J384</f>
        <v>32483858.272</v>
      </c>
      <c r="K704" s="0" t="n">
        <v>12067287</v>
      </c>
      <c r="L704" s="0" t="n">
        <v>14337847</v>
      </c>
      <c r="N704" s="0" t="n">
        <v>32483858.272</v>
      </c>
      <c r="Q704" s="169" t="n">
        <f aca="false">B704-K704</f>
        <v>0</v>
      </c>
      <c r="R704" s="169" t="n">
        <f aca="false">C704-L704</f>
        <v>0</v>
      </c>
      <c r="T704" s="169" t="n">
        <f aca="false">E704-N704</f>
        <v>0</v>
      </c>
    </row>
    <row r="705" customFormat="false" ht="15.75" hidden="false" customHeight="false" outlineLevel="0" collapsed="false">
      <c r="A705" s="172" t="s">
        <v>822</v>
      </c>
      <c r="B705" s="105" t="n">
        <f aca="false">G385</f>
        <v>14148610</v>
      </c>
      <c r="C705" s="105" t="n">
        <f aca="false">H385</f>
        <v>20277815</v>
      </c>
      <c r="D705" s="105" t="n">
        <f aca="false">I385</f>
        <v>23029557</v>
      </c>
      <c r="E705" s="105" t="n">
        <f aca="false">J385</f>
        <v>81324366.112</v>
      </c>
      <c r="K705" s="0" t="n">
        <v>14148610</v>
      </c>
      <c r="L705" s="0" t="n">
        <v>20277815</v>
      </c>
      <c r="N705" s="0" t="n">
        <v>81324366.112</v>
      </c>
      <c r="Q705" s="169" t="n">
        <f aca="false">B705-K705</f>
        <v>0</v>
      </c>
      <c r="R705" s="169" t="n">
        <f aca="false">C705-L705</f>
        <v>0</v>
      </c>
      <c r="T705" s="169" t="n">
        <f aca="false">E705-N705</f>
        <v>0</v>
      </c>
    </row>
    <row r="706" customFormat="false" ht="15.75" hidden="false" customHeight="false" outlineLevel="0" collapsed="false">
      <c r="A706" s="172" t="s">
        <v>823</v>
      </c>
      <c r="B706" s="105" t="n">
        <f aca="false">G386</f>
        <v>13550553</v>
      </c>
      <c r="C706" s="105" t="n">
        <f aca="false">H386</f>
        <v>18264799</v>
      </c>
      <c r="D706" s="105" t="n">
        <f aca="false">I386</f>
        <v>20641676</v>
      </c>
      <c r="E706" s="105" t="n">
        <f aca="false">J386</f>
        <v>77677505.632</v>
      </c>
      <c r="K706" s="0" t="n">
        <v>13550553</v>
      </c>
      <c r="L706" s="0" t="n">
        <v>18264799</v>
      </c>
      <c r="N706" s="0" t="n">
        <v>77677505.632</v>
      </c>
      <c r="Q706" s="169" t="n">
        <f aca="false">B706-K706</f>
        <v>0</v>
      </c>
      <c r="R706" s="169" t="n">
        <f aca="false">C706-L706</f>
        <v>0</v>
      </c>
      <c r="T706" s="169" t="n">
        <f aca="false">E706-N706</f>
        <v>0</v>
      </c>
    </row>
    <row r="707" customFormat="false" ht="15.75" hidden="false" customHeight="false" outlineLevel="0" collapsed="false">
      <c r="A707" s="172" t="s">
        <v>824</v>
      </c>
      <c r="B707" s="105" t="n">
        <f aca="false">G387</f>
        <v>13134403</v>
      </c>
      <c r="C707" s="105" t="n">
        <f aca="false">H387</f>
        <v>17090681</v>
      </c>
      <c r="D707" s="105" t="n">
        <f aca="false">I387</f>
        <v>19199168</v>
      </c>
      <c r="E707" s="105" t="n">
        <f aca="false">J387</f>
        <v>75536046.048</v>
      </c>
      <c r="K707" s="0" t="n">
        <v>13134403</v>
      </c>
      <c r="L707" s="0" t="n">
        <v>17090681</v>
      </c>
      <c r="N707" s="0" t="n">
        <v>75536046.048</v>
      </c>
      <c r="Q707" s="169" t="n">
        <f aca="false">B707-K707</f>
        <v>0</v>
      </c>
      <c r="R707" s="169" t="n">
        <f aca="false">C707-L707</f>
        <v>0</v>
      </c>
      <c r="T707" s="169" t="n">
        <f aca="false">E707-N707</f>
        <v>0</v>
      </c>
    </row>
    <row r="708" customFormat="false" ht="15.75" hidden="false" customHeight="false" outlineLevel="0" collapsed="false">
      <c r="A708" s="172" t="s">
        <v>825</v>
      </c>
      <c r="B708" s="105" t="n">
        <f aca="false">G388</f>
        <v>12846739</v>
      </c>
      <c r="C708" s="105" t="n">
        <f aca="false">H388</f>
        <v>16274405</v>
      </c>
      <c r="D708" s="105" t="n">
        <f aca="false">I388</f>
        <v>18184073</v>
      </c>
      <c r="E708" s="105" t="n">
        <f aca="false">J388</f>
        <v>73657721.376</v>
      </c>
      <c r="K708" s="0" t="n">
        <v>12846739</v>
      </c>
      <c r="L708" s="0" t="n">
        <v>16274405</v>
      </c>
      <c r="N708" s="0" t="n">
        <v>73657721.376</v>
      </c>
      <c r="Q708" s="169" t="n">
        <f aca="false">B708-K708</f>
        <v>0</v>
      </c>
      <c r="R708" s="169" t="n">
        <f aca="false">C708-L708</f>
        <v>0</v>
      </c>
      <c r="T708" s="169" t="n">
        <f aca="false">E708-N708</f>
        <v>0</v>
      </c>
    </row>
    <row r="709" customFormat="false" ht="15.75" hidden="false" customHeight="false" outlineLevel="0" collapsed="false">
      <c r="A709" s="172" t="s">
        <v>826</v>
      </c>
      <c r="B709" s="105" t="n">
        <f aca="false">G389</f>
        <v>13539773</v>
      </c>
      <c r="C709" s="105" t="n">
        <f aca="false">H389</f>
        <v>18738750</v>
      </c>
      <c r="D709" s="105" t="n">
        <f aca="false">I389</f>
        <v>21220902</v>
      </c>
      <c r="E709" s="105" t="n">
        <f aca="false">J389</f>
        <v>78990480.704</v>
      </c>
      <c r="K709" s="0" t="n">
        <v>13539773</v>
      </c>
      <c r="L709" s="0" t="n">
        <v>18738750</v>
      </c>
      <c r="N709" s="0" t="n">
        <v>78990480.704</v>
      </c>
      <c r="Q709" s="169" t="n">
        <f aca="false">B709-K709</f>
        <v>0</v>
      </c>
      <c r="R709" s="169" t="n">
        <f aca="false">C709-L709</f>
        <v>0</v>
      </c>
      <c r="T709" s="169" t="n">
        <f aca="false">E709-N709</f>
        <v>0</v>
      </c>
    </row>
    <row r="710" customFormat="false" ht="15.75" hidden="false" customHeight="false" outlineLevel="0" collapsed="false">
      <c r="A710" s="172" t="s">
        <v>827</v>
      </c>
      <c r="B710" s="105" t="n">
        <f aca="false">G390</f>
        <v>12998855</v>
      </c>
      <c r="C710" s="105" t="n">
        <f aca="false">H390</f>
        <v>17225224</v>
      </c>
      <c r="D710" s="105" t="n">
        <f aca="false">I390</f>
        <v>19385982</v>
      </c>
      <c r="E710" s="105" t="n">
        <f aca="false">J390</f>
        <v>76327365.088</v>
      </c>
      <c r="K710" s="0" t="n">
        <v>12998855</v>
      </c>
      <c r="L710" s="0" t="n">
        <v>17225224</v>
      </c>
      <c r="N710" s="0" t="n">
        <v>76327365.088</v>
      </c>
      <c r="Q710" s="169" t="n">
        <f aca="false">B710-K710</f>
        <v>0</v>
      </c>
      <c r="R710" s="169" t="n">
        <f aca="false">C710-L710</f>
        <v>0</v>
      </c>
      <c r="T710" s="169" t="n">
        <f aca="false">E710-N710</f>
        <v>0</v>
      </c>
    </row>
    <row r="711" customFormat="false" ht="15.75" hidden="false" customHeight="false" outlineLevel="0" collapsed="false">
      <c r="A711" s="172" t="s">
        <v>828</v>
      </c>
      <c r="B711" s="105" t="n">
        <f aca="false">G391</f>
        <v>12560189</v>
      </c>
      <c r="C711" s="105" t="n">
        <f aca="false">H391</f>
        <v>16096788</v>
      </c>
      <c r="D711" s="105" t="n">
        <f aca="false">I391</f>
        <v>17989997</v>
      </c>
      <c r="E711" s="105" t="n">
        <f aca="false">J391</f>
        <v>74533200.704</v>
      </c>
      <c r="K711" s="0" t="n">
        <v>12560189</v>
      </c>
      <c r="L711" s="0" t="n">
        <v>16096788</v>
      </c>
      <c r="N711" s="0" t="n">
        <v>74533200.704</v>
      </c>
      <c r="Q711" s="169" t="n">
        <f aca="false">B711-K711</f>
        <v>0</v>
      </c>
      <c r="R711" s="169" t="n">
        <f aca="false">C711-L711</f>
        <v>0</v>
      </c>
      <c r="T711" s="169" t="n">
        <f aca="false">E711-N711</f>
        <v>0</v>
      </c>
    </row>
    <row r="712" customFormat="false" ht="15.75" hidden="false" customHeight="false" outlineLevel="0" collapsed="false">
      <c r="A712" s="172" t="s">
        <v>829</v>
      </c>
      <c r="B712" s="105" t="n">
        <f aca="false">G392</f>
        <v>12445469</v>
      </c>
      <c r="C712" s="105" t="n">
        <f aca="false">H392</f>
        <v>15583906</v>
      </c>
      <c r="D712" s="105" t="n">
        <f aca="false">I392</f>
        <v>17330393</v>
      </c>
      <c r="E712" s="105" t="n">
        <f aca="false">J392</f>
        <v>73570220.544</v>
      </c>
      <c r="K712" s="0" t="n">
        <v>12445469</v>
      </c>
      <c r="L712" s="0" t="n">
        <v>15583906</v>
      </c>
      <c r="N712" s="0" t="n">
        <v>73570220.544</v>
      </c>
      <c r="Q712" s="169" t="n">
        <f aca="false">B712-K712</f>
        <v>0</v>
      </c>
      <c r="R712" s="169" t="n">
        <f aca="false">C712-L712</f>
        <v>0</v>
      </c>
      <c r="T712" s="169" t="n">
        <f aca="false">E712-N712</f>
        <v>0</v>
      </c>
    </row>
    <row r="713" customFormat="false" ht="15.75" hidden="false" customHeight="false" outlineLevel="0" collapsed="false">
      <c r="A713" s="172" t="s">
        <v>830</v>
      </c>
      <c r="B713" s="105" t="n">
        <f aca="false">G393</f>
        <v>15949779</v>
      </c>
      <c r="C713" s="105" t="n">
        <f aca="false">H393</f>
        <v>24394075</v>
      </c>
      <c r="D713" s="105" t="n">
        <f aca="false">I393</f>
        <v>28294577</v>
      </c>
      <c r="E713" s="105" t="n">
        <f aca="false">J393</f>
        <v>78250133.28</v>
      </c>
      <c r="K713" s="0" t="n">
        <v>15949779</v>
      </c>
      <c r="L713" s="0" t="n">
        <v>24394075</v>
      </c>
      <c r="N713" s="0" t="n">
        <v>78250133.28</v>
      </c>
      <c r="Q713" s="169" t="n">
        <f aca="false">B713-K713</f>
        <v>0</v>
      </c>
      <c r="R713" s="169" t="n">
        <f aca="false">C713-L713</f>
        <v>0</v>
      </c>
      <c r="T713" s="169" t="n">
        <f aca="false">E713-N713</f>
        <v>0</v>
      </c>
    </row>
    <row r="714" customFormat="false" ht="15.75" hidden="false" customHeight="false" outlineLevel="0" collapsed="false">
      <c r="A714" s="172" t="s">
        <v>831</v>
      </c>
      <c r="B714" s="105" t="n">
        <f aca="false">G394</f>
        <v>14507811</v>
      </c>
      <c r="C714" s="105" t="n">
        <f aca="false">H394</f>
        <v>19463565</v>
      </c>
      <c r="D714" s="105" t="n">
        <f aca="false">I394</f>
        <v>22057254</v>
      </c>
      <c r="E714" s="105" t="n">
        <f aca="false">J394</f>
        <v>70546665.92</v>
      </c>
      <c r="K714" s="0" t="n">
        <v>14507811</v>
      </c>
      <c r="L714" s="0" t="n">
        <v>19463565</v>
      </c>
      <c r="N714" s="0" t="n">
        <v>70546665.92</v>
      </c>
      <c r="Q714" s="169" t="n">
        <f aca="false">B714-K714</f>
        <v>0</v>
      </c>
      <c r="R714" s="169" t="n">
        <f aca="false">C714-L714</f>
        <v>0</v>
      </c>
      <c r="T714" s="169" t="n">
        <f aca="false">E714-N714</f>
        <v>0</v>
      </c>
    </row>
    <row r="715" customFormat="false" ht="15.75" hidden="false" customHeight="false" outlineLevel="0" collapsed="false">
      <c r="A715" s="172" t="s">
        <v>832</v>
      </c>
      <c r="B715" s="105" t="n">
        <f aca="false">G395</f>
        <v>13747857</v>
      </c>
      <c r="C715" s="105" t="n">
        <f aca="false">H395</f>
        <v>17230165</v>
      </c>
      <c r="D715" s="105" t="n">
        <f aca="false">I395</f>
        <v>19179675</v>
      </c>
      <c r="E715" s="105" t="n">
        <f aca="false">J395</f>
        <v>68099365.733333</v>
      </c>
      <c r="K715" s="0" t="n">
        <v>13747857</v>
      </c>
      <c r="L715" s="0" t="n">
        <v>17230165</v>
      </c>
      <c r="N715" s="0" t="n">
        <v>68099365.733333</v>
      </c>
      <c r="Q715" s="169" t="n">
        <f aca="false">B715-K715</f>
        <v>0</v>
      </c>
      <c r="R715" s="169" t="n">
        <f aca="false">C715-L715</f>
        <v>0</v>
      </c>
      <c r="T715" s="169" t="n">
        <f aca="false">E715-N715</f>
        <v>0</v>
      </c>
    </row>
    <row r="716" customFormat="false" ht="15.75" hidden="false" customHeight="false" outlineLevel="0" collapsed="false">
      <c r="A716" s="172" t="s">
        <v>833</v>
      </c>
      <c r="B716" s="105" t="n">
        <f aca="false">G396</f>
        <v>13346588</v>
      </c>
      <c r="C716" s="105" t="n">
        <f aca="false">H396</f>
        <v>16174105</v>
      </c>
      <c r="D716" s="105" t="n">
        <f aca="false">I396</f>
        <v>17817078</v>
      </c>
      <c r="E716" s="105" t="n">
        <f aca="false">J396</f>
        <v>66841624.773333</v>
      </c>
      <c r="K716" s="0" t="n">
        <v>13346588</v>
      </c>
      <c r="L716" s="0" t="n">
        <v>16174105</v>
      </c>
      <c r="N716" s="0" t="n">
        <v>66841624.773333</v>
      </c>
      <c r="Q716" s="169" t="n">
        <f aca="false">B716-K716</f>
        <v>0</v>
      </c>
      <c r="R716" s="169" t="n">
        <f aca="false">C716-L716</f>
        <v>0</v>
      </c>
      <c r="T716" s="169" t="n">
        <f aca="false">E716-N716</f>
        <v>0</v>
      </c>
    </row>
    <row r="717" customFormat="false" ht="15.75" hidden="false" customHeight="false" outlineLevel="0" collapsed="false">
      <c r="A717" s="172" t="s">
        <v>834</v>
      </c>
      <c r="B717" s="105" t="n">
        <f aca="false">G397</f>
        <v>15098139</v>
      </c>
      <c r="C717" s="105" t="n">
        <f aca="false">H397</f>
        <v>21641392</v>
      </c>
      <c r="D717" s="105" t="n">
        <f aca="false">I397</f>
        <v>24874687</v>
      </c>
      <c r="E717" s="105" t="n">
        <f aca="false">J397</f>
        <v>72574648.613333</v>
      </c>
      <c r="K717" s="0" t="n">
        <v>15098139</v>
      </c>
      <c r="L717" s="0" t="n">
        <v>21641392</v>
      </c>
      <c r="N717" s="0" t="n">
        <v>72574648.613333</v>
      </c>
      <c r="Q717" s="169" t="n">
        <f aca="false">B717-K717</f>
        <v>0</v>
      </c>
      <c r="R717" s="169" t="n">
        <f aca="false">C717-L717</f>
        <v>0</v>
      </c>
      <c r="T717" s="169" t="n">
        <f aca="false">E717-N717</f>
        <v>0</v>
      </c>
    </row>
    <row r="718" customFormat="false" ht="15.75" hidden="false" customHeight="false" outlineLevel="0" collapsed="false">
      <c r="A718" s="172" t="s">
        <v>835</v>
      </c>
      <c r="B718" s="105" t="n">
        <f aca="false">G398</f>
        <v>14112457</v>
      </c>
      <c r="C718" s="105" t="n">
        <f aca="false">H398</f>
        <v>18298587</v>
      </c>
      <c r="D718" s="105" t="n">
        <f aca="false">I398</f>
        <v>20563465</v>
      </c>
      <c r="E718" s="105" t="n">
        <f aca="false">J398</f>
        <v>69514508.213333</v>
      </c>
      <c r="K718" s="0" t="n">
        <v>14112457</v>
      </c>
      <c r="L718" s="0" t="n">
        <v>18298587</v>
      </c>
      <c r="N718" s="0" t="n">
        <v>69514508.213333</v>
      </c>
      <c r="Q718" s="169" t="n">
        <f aca="false">B718-K718</f>
        <v>0</v>
      </c>
      <c r="R718" s="169" t="n">
        <f aca="false">C718-L718</f>
        <v>0</v>
      </c>
      <c r="T718" s="169" t="n">
        <f aca="false">E718-N718</f>
        <v>0</v>
      </c>
    </row>
    <row r="719" customFormat="false" ht="15.75" hidden="false" customHeight="false" outlineLevel="0" collapsed="false">
      <c r="A719" s="172" t="s">
        <v>836</v>
      </c>
      <c r="B719" s="105" t="n">
        <f aca="false">G399</f>
        <v>13544412</v>
      </c>
      <c r="C719" s="105" t="n">
        <f aca="false">H399</f>
        <v>16720410</v>
      </c>
      <c r="D719" s="105" t="n">
        <f aca="false">I399</f>
        <v>18525010</v>
      </c>
      <c r="E719" s="105" t="n">
        <f aca="false">J399</f>
        <v>67946121.493333</v>
      </c>
      <c r="K719" s="0" t="n">
        <v>13544412</v>
      </c>
      <c r="L719" s="0" t="n">
        <v>16720410</v>
      </c>
      <c r="N719" s="0" t="n">
        <v>67946121.493333</v>
      </c>
      <c r="Q719" s="169" t="n">
        <f aca="false">B719-K719</f>
        <v>0</v>
      </c>
      <c r="R719" s="169" t="n">
        <f aca="false">C719-L719</f>
        <v>0</v>
      </c>
      <c r="T719" s="169" t="n">
        <f aca="false">E719-N719</f>
        <v>0</v>
      </c>
    </row>
    <row r="720" customFormat="false" ht="15.75" hidden="false" customHeight="false" outlineLevel="0" collapsed="false">
      <c r="A720" s="172" t="s">
        <v>837</v>
      </c>
      <c r="B720" s="105" t="n">
        <f aca="false">G400</f>
        <v>13235097</v>
      </c>
      <c r="C720" s="105" t="n">
        <f aca="false">H400</f>
        <v>15923910</v>
      </c>
      <c r="D720" s="105" t="n">
        <f aca="false">I400</f>
        <v>17505278</v>
      </c>
      <c r="E720" s="105" t="n">
        <f aca="false">J400</f>
        <v>66703372.96</v>
      </c>
      <c r="K720" s="0" t="n">
        <v>13235097</v>
      </c>
      <c r="L720" s="0" t="n">
        <v>15923910</v>
      </c>
      <c r="N720" s="0" t="n">
        <v>66703372.96</v>
      </c>
      <c r="Q720" s="169" t="n">
        <f aca="false">B720-K720</f>
        <v>0</v>
      </c>
      <c r="R720" s="169" t="n">
        <f aca="false">C720-L720</f>
        <v>0</v>
      </c>
      <c r="T720" s="169" t="n">
        <f aca="false">E720-N720</f>
        <v>0</v>
      </c>
    </row>
    <row r="721" customFormat="false" ht="15.75" hidden="false" customHeight="false" outlineLevel="0" collapsed="false">
      <c r="A721" s="172" t="s">
        <v>838</v>
      </c>
      <c r="B721" s="105" t="n">
        <f aca="false">G497</f>
        <v>28941242</v>
      </c>
      <c r="C721" s="105" t="n">
        <f aca="false">H497</f>
        <v>41483181</v>
      </c>
      <c r="D721" s="105" t="n">
        <f aca="false">I497</f>
        <v>48016263</v>
      </c>
      <c r="E721" s="105" t="n">
        <f aca="false">J497</f>
        <v>110006586.56</v>
      </c>
      <c r="K721" s="0" t="n">
        <v>28941242</v>
      </c>
      <c r="L721" s="0" t="n">
        <v>41483181</v>
      </c>
      <c r="N721" s="0" t="n">
        <v>110006586.56</v>
      </c>
      <c r="Q721" s="169" t="n">
        <f aca="false">B721-K721</f>
        <v>0</v>
      </c>
      <c r="R721" s="169" t="n">
        <f aca="false">C721-L721</f>
        <v>0</v>
      </c>
      <c r="T721" s="169" t="n">
        <f aca="false">E721-N721</f>
        <v>0</v>
      </c>
    </row>
    <row r="722" customFormat="false" ht="15.75" hidden="false" customHeight="false" outlineLevel="0" collapsed="false">
      <c r="A722" s="172" t="s">
        <v>839</v>
      </c>
      <c r="B722" s="105" t="n">
        <f aca="false">G498</f>
        <v>26608667</v>
      </c>
      <c r="C722" s="105" t="n">
        <f aca="false">H498</f>
        <v>35925435</v>
      </c>
      <c r="D722" s="105" t="n">
        <f aca="false">I498</f>
        <v>40937776</v>
      </c>
      <c r="E722" s="105" t="n">
        <f aca="false">J498</f>
        <v>102603435.626667</v>
      </c>
      <c r="K722" s="0" t="n">
        <v>26608667</v>
      </c>
      <c r="L722" s="0" t="n">
        <v>35925435</v>
      </c>
      <c r="N722" s="0" t="n">
        <v>102603435.626667</v>
      </c>
      <c r="Q722" s="169" t="n">
        <f aca="false">B722-K722</f>
        <v>0</v>
      </c>
      <c r="R722" s="169" t="n">
        <f aca="false">C722-L722</f>
        <v>0</v>
      </c>
      <c r="T722" s="169" t="n">
        <f aca="false">E722-N722</f>
        <v>0</v>
      </c>
    </row>
    <row r="723" customFormat="false" ht="15.75" hidden="false" customHeight="false" outlineLevel="0" collapsed="false">
      <c r="A723" s="172" t="s">
        <v>840</v>
      </c>
      <c r="B723" s="105" t="n">
        <f aca="false">G499</f>
        <v>24533435</v>
      </c>
      <c r="C723" s="105" t="n">
        <f aca="false">H499</f>
        <v>31669021</v>
      </c>
      <c r="D723" s="105" t="n">
        <f aca="false">I499</f>
        <v>35690154</v>
      </c>
      <c r="E723" s="105" t="n">
        <f aca="false">J499</f>
        <v>92517598.826667</v>
      </c>
      <c r="K723" s="0" t="n">
        <v>24533435</v>
      </c>
      <c r="L723" s="0" t="n">
        <v>31669021</v>
      </c>
      <c r="N723" s="0" t="n">
        <v>92517598.826667</v>
      </c>
      <c r="Q723" s="169" t="n">
        <f aca="false">B723-K723</f>
        <v>0</v>
      </c>
      <c r="R723" s="169" t="n">
        <f aca="false">C723-L723</f>
        <v>0</v>
      </c>
      <c r="T723" s="169" t="n">
        <f aca="false">E723-N723</f>
        <v>0</v>
      </c>
    </row>
    <row r="724" customFormat="false" ht="15.75" hidden="false" customHeight="false" outlineLevel="0" collapsed="false">
      <c r="A724" s="172" t="s">
        <v>841</v>
      </c>
      <c r="B724" s="105" t="n">
        <f aca="false">G500</f>
        <v>22634427</v>
      </c>
      <c r="C724" s="105" t="n">
        <f aca="false">H500</f>
        <v>28082914</v>
      </c>
      <c r="D724" s="105" t="n">
        <f aca="false">I500</f>
        <v>31323596</v>
      </c>
      <c r="E724" s="105" t="n">
        <f aca="false">J500</f>
        <v>81137303.466667</v>
      </c>
      <c r="K724" s="0" t="n">
        <v>22634427</v>
      </c>
      <c r="L724" s="0" t="n">
        <v>28082914</v>
      </c>
      <c r="N724" s="0" t="n">
        <v>81137303.466667</v>
      </c>
      <c r="Q724" s="169" t="n">
        <f aca="false">B724-K724</f>
        <v>0</v>
      </c>
      <c r="R724" s="169" t="n">
        <f aca="false">C724-L724</f>
        <v>0</v>
      </c>
      <c r="T724" s="169" t="n">
        <f aca="false">E724-N724</f>
        <v>0</v>
      </c>
    </row>
    <row r="725" customFormat="false" ht="15.75" hidden="false" customHeight="false" outlineLevel="0" collapsed="false">
      <c r="A725" s="172" t="s">
        <v>842</v>
      </c>
      <c r="B725" s="105" t="n">
        <f aca="false">G501</f>
        <v>27789880</v>
      </c>
      <c r="C725" s="105" t="n">
        <f aca="false">H501</f>
        <v>38905663</v>
      </c>
      <c r="D725" s="105" t="n">
        <f aca="false">I501</f>
        <v>44707514</v>
      </c>
      <c r="E725" s="105" t="n">
        <f aca="false">J501</f>
        <v>108538587.2</v>
      </c>
      <c r="K725" s="0" t="n">
        <v>27789880</v>
      </c>
      <c r="L725" s="0" t="n">
        <v>38905663</v>
      </c>
      <c r="N725" s="0" t="n">
        <v>108538587.2</v>
      </c>
      <c r="Q725" s="169" t="n">
        <f aca="false">B725-K725</f>
        <v>0</v>
      </c>
      <c r="R725" s="169" t="n">
        <f aca="false">C725-L725</f>
        <v>0</v>
      </c>
      <c r="T725" s="169" t="n">
        <f aca="false">E725-N725</f>
        <v>0</v>
      </c>
    </row>
    <row r="726" customFormat="false" ht="15.75" hidden="false" customHeight="false" outlineLevel="0" collapsed="false">
      <c r="A726" s="172" t="s">
        <v>843</v>
      </c>
      <c r="B726" s="105" t="n">
        <f aca="false">G502</f>
        <v>25610719</v>
      </c>
      <c r="C726" s="105" t="n">
        <f aca="false">H502</f>
        <v>33974935</v>
      </c>
      <c r="D726" s="105" t="n">
        <f aca="false">I502</f>
        <v>38512576</v>
      </c>
      <c r="E726" s="105" t="n">
        <f aca="false">J502</f>
        <v>99876719.68</v>
      </c>
      <c r="K726" s="0" t="n">
        <v>25610719</v>
      </c>
      <c r="L726" s="0" t="n">
        <v>33974935</v>
      </c>
      <c r="N726" s="0" t="n">
        <v>99876719.68</v>
      </c>
      <c r="Q726" s="169" t="n">
        <f aca="false">B726-K726</f>
        <v>0</v>
      </c>
      <c r="R726" s="169" t="n">
        <f aca="false">C726-L726</f>
        <v>0</v>
      </c>
      <c r="T726" s="169" t="n">
        <f aca="false">E726-N726</f>
        <v>0</v>
      </c>
    </row>
    <row r="727" customFormat="false" ht="15.75" hidden="false" customHeight="false" outlineLevel="0" collapsed="false">
      <c r="A727" s="172" t="s">
        <v>844</v>
      </c>
      <c r="B727" s="105" t="n">
        <f aca="false">G503</f>
        <v>23556554</v>
      </c>
      <c r="C727" s="105" t="n">
        <f aca="false">H503</f>
        <v>29922131</v>
      </c>
      <c r="D727" s="105" t="n">
        <f aca="false">I503</f>
        <v>33550017</v>
      </c>
      <c r="E727" s="105" t="n">
        <f aca="false">J503</f>
        <v>89231090.026667</v>
      </c>
      <c r="K727" s="0" t="n">
        <v>23556554</v>
      </c>
      <c r="L727" s="0" t="n">
        <v>29922131</v>
      </c>
      <c r="N727" s="0" t="n">
        <v>89231090.026667</v>
      </c>
      <c r="Q727" s="169" t="n">
        <f aca="false">B727-K727</f>
        <v>0</v>
      </c>
      <c r="R727" s="169" t="n">
        <f aca="false">C727-L727</f>
        <v>0</v>
      </c>
      <c r="T727" s="169" t="n">
        <f aca="false">E727-N727</f>
        <v>0</v>
      </c>
    </row>
    <row r="728" customFormat="false" ht="15.75" hidden="false" customHeight="false" outlineLevel="0" collapsed="false">
      <c r="A728" s="172" t="s">
        <v>845</v>
      </c>
      <c r="B728" s="105" t="n">
        <f aca="false">G504</f>
        <v>21899268</v>
      </c>
      <c r="C728" s="105" t="n">
        <f aca="false">H504</f>
        <v>26832433</v>
      </c>
      <c r="D728" s="105" t="n">
        <f aca="false">I504</f>
        <v>29799876</v>
      </c>
      <c r="E728" s="105" t="n">
        <f aca="false">J504</f>
        <v>78319068.373333</v>
      </c>
      <c r="K728" s="0" t="n">
        <v>21899268</v>
      </c>
      <c r="L728" s="0" t="n">
        <v>26832433</v>
      </c>
      <c r="N728" s="0" t="n">
        <v>78319068.373333</v>
      </c>
      <c r="Q728" s="169" t="n">
        <f aca="false">B728-K728</f>
        <v>0</v>
      </c>
      <c r="R728" s="169" t="n">
        <f aca="false">C728-L728</f>
        <v>0</v>
      </c>
      <c r="T728" s="169" t="n">
        <f aca="false">E728-N728</f>
        <v>0</v>
      </c>
    </row>
    <row r="729" customFormat="false" ht="15.75" hidden="false" customHeight="false" outlineLevel="0" collapsed="false">
      <c r="A729" s="172" t="s">
        <v>846</v>
      </c>
      <c r="B729" s="105" t="n">
        <f aca="false">G505</f>
        <v>26348165</v>
      </c>
      <c r="C729" s="105" t="n">
        <f aca="false">H505</f>
        <v>43666416</v>
      </c>
      <c r="D729" s="105" t="n">
        <f aca="false">I505</f>
        <v>50871126</v>
      </c>
      <c r="E729" s="105" t="n">
        <f aca="false">J505</f>
        <v>111276602.773333</v>
      </c>
      <c r="K729" s="0" t="n">
        <v>26348165</v>
      </c>
      <c r="L729" s="0" t="n">
        <v>43666416</v>
      </c>
      <c r="N729" s="0" t="n">
        <v>111276602.773333</v>
      </c>
      <c r="Q729" s="169" t="n">
        <f aca="false">B729-K729</f>
        <v>0</v>
      </c>
      <c r="R729" s="169" t="n">
        <f aca="false">C729-L729</f>
        <v>0</v>
      </c>
      <c r="T729" s="169" t="n">
        <f aca="false">E729-N729</f>
        <v>0</v>
      </c>
    </row>
    <row r="730" customFormat="false" ht="15.75" hidden="false" customHeight="false" outlineLevel="0" collapsed="false">
      <c r="A730" s="172" t="s">
        <v>847</v>
      </c>
      <c r="B730" s="105" t="n">
        <f aca="false">G506</f>
        <v>25171247</v>
      </c>
      <c r="C730" s="105" t="n">
        <f aca="false">H506</f>
        <v>40808739</v>
      </c>
      <c r="D730" s="105" t="n">
        <f aca="false">I506</f>
        <v>47465388</v>
      </c>
      <c r="E730" s="105" t="n">
        <f aca="false">J506</f>
        <v>102586889.813333</v>
      </c>
      <c r="K730" s="0" t="n">
        <v>25171247</v>
      </c>
      <c r="L730" s="0" t="n">
        <v>40808739</v>
      </c>
      <c r="N730" s="0" t="n">
        <v>102586889.813333</v>
      </c>
      <c r="Q730" s="169" t="n">
        <f aca="false">B730-K730</f>
        <v>0</v>
      </c>
      <c r="R730" s="169" t="n">
        <f aca="false">C730-L730</f>
        <v>0</v>
      </c>
      <c r="T730" s="169" t="n">
        <f aca="false">E730-N730</f>
        <v>0</v>
      </c>
    </row>
    <row r="731" customFormat="false" ht="15.75" hidden="false" customHeight="false" outlineLevel="0" collapsed="false">
      <c r="A731" s="172" t="s">
        <v>848</v>
      </c>
      <c r="B731" s="105" t="n">
        <f aca="false">G507</f>
        <v>23853735</v>
      </c>
      <c r="C731" s="105" t="n">
        <f aca="false">H507</f>
        <v>37400154</v>
      </c>
      <c r="D731" s="105" t="n">
        <f aca="false">I507</f>
        <v>43529458</v>
      </c>
      <c r="E731" s="105" t="n">
        <f aca="false">J507</f>
        <v>99038425.066667</v>
      </c>
      <c r="K731" s="0" t="n">
        <v>23853735</v>
      </c>
      <c r="L731" s="0" t="n">
        <v>37400154</v>
      </c>
      <c r="N731" s="0" t="n">
        <v>99038425.066667</v>
      </c>
      <c r="Q731" s="169" t="n">
        <f aca="false">B731-K731</f>
        <v>0</v>
      </c>
      <c r="R731" s="169" t="n">
        <f aca="false">C731-L731</f>
        <v>0</v>
      </c>
      <c r="T731" s="169" t="n">
        <f aca="false">E731-N731</f>
        <v>0</v>
      </c>
    </row>
    <row r="732" customFormat="false" ht="15.75" hidden="false" customHeight="false" outlineLevel="0" collapsed="false">
      <c r="A732" s="172" t="s">
        <v>849</v>
      </c>
      <c r="B732" s="105" t="n">
        <f aca="false">G508</f>
        <v>22774541</v>
      </c>
      <c r="C732" s="105" t="n">
        <f aca="false">H508</f>
        <v>34133282</v>
      </c>
      <c r="D732" s="105" t="n">
        <f aca="false">I508</f>
        <v>39721763</v>
      </c>
      <c r="E732" s="105" t="n">
        <f aca="false">J508</f>
        <v>98754002.666667</v>
      </c>
      <c r="K732" s="0" t="n">
        <v>22774541</v>
      </c>
      <c r="L732" s="0" t="n">
        <v>34133282</v>
      </c>
      <c r="N732" s="0" t="n">
        <v>98754002.666667</v>
      </c>
      <c r="Q732" s="169" t="n">
        <f aca="false">B732-K732</f>
        <v>0</v>
      </c>
      <c r="R732" s="169" t="n">
        <f aca="false">C732-L732</f>
        <v>0</v>
      </c>
      <c r="T732" s="169" t="n">
        <f aca="false">E732-N732</f>
        <v>0</v>
      </c>
    </row>
    <row r="733" customFormat="false" ht="15.75" hidden="false" customHeight="false" outlineLevel="0" collapsed="false">
      <c r="A733" s="172" t="s">
        <v>850</v>
      </c>
      <c r="B733" s="105" t="n">
        <f aca="false">G509</f>
        <v>24660774</v>
      </c>
      <c r="C733" s="105" t="n">
        <f aca="false">H509</f>
        <v>40529649</v>
      </c>
      <c r="D733" s="105" t="n">
        <f aca="false">I509</f>
        <v>47029212</v>
      </c>
      <c r="E733" s="105" t="n">
        <f aca="false">J509</f>
        <v>107064915.733333</v>
      </c>
      <c r="K733" s="0" t="n">
        <v>24660774</v>
      </c>
      <c r="L733" s="0" t="n">
        <v>40529649</v>
      </c>
      <c r="N733" s="0" t="n">
        <v>107064915.733333</v>
      </c>
      <c r="Q733" s="169" t="n">
        <f aca="false">B733-K733</f>
        <v>0</v>
      </c>
      <c r="R733" s="169" t="n">
        <f aca="false">C733-L733</f>
        <v>0</v>
      </c>
      <c r="T733" s="169" t="n">
        <f aca="false">E733-N733</f>
        <v>0</v>
      </c>
    </row>
    <row r="734" customFormat="false" ht="15.75" hidden="false" customHeight="false" outlineLevel="0" collapsed="false">
      <c r="A734" s="172" t="s">
        <v>851</v>
      </c>
      <c r="B734" s="105" t="n">
        <f aca="false">G510</f>
        <v>22880202</v>
      </c>
      <c r="C734" s="105" t="n">
        <f aca="false">H510</f>
        <v>36458882</v>
      </c>
      <c r="D734" s="105" t="n">
        <f aca="false">I510</f>
        <v>42273714</v>
      </c>
      <c r="E734" s="105" t="n">
        <f aca="false">J510</f>
        <v>100206678.186667</v>
      </c>
      <c r="K734" s="0" t="n">
        <v>22880202</v>
      </c>
      <c r="L734" s="0" t="n">
        <v>36458882</v>
      </c>
      <c r="N734" s="0" t="n">
        <v>100206678.186667</v>
      </c>
      <c r="Q734" s="169" t="n">
        <f aca="false">B734-K734</f>
        <v>0</v>
      </c>
      <c r="R734" s="169" t="n">
        <f aca="false">C734-L734</f>
        <v>0</v>
      </c>
      <c r="T734" s="169" t="n">
        <f aca="false">E734-N734</f>
        <v>0</v>
      </c>
    </row>
    <row r="735" customFormat="false" ht="15.75" hidden="false" customHeight="false" outlineLevel="0" collapsed="false">
      <c r="A735" s="172" t="s">
        <v>852</v>
      </c>
      <c r="B735" s="105" t="n">
        <f aca="false">G511</f>
        <v>21192253</v>
      </c>
      <c r="C735" s="105" t="n">
        <f aca="false">H511</f>
        <v>32324268</v>
      </c>
      <c r="D735" s="105" t="n">
        <f aca="false">I511</f>
        <v>37380989</v>
      </c>
      <c r="E735" s="105" t="n">
        <f aca="false">J511</f>
        <v>98985678.72</v>
      </c>
      <c r="K735" s="0" t="n">
        <v>21192253</v>
      </c>
      <c r="L735" s="0" t="n">
        <v>32324268</v>
      </c>
      <c r="N735" s="0" t="n">
        <v>98985678.72</v>
      </c>
      <c r="Q735" s="169" t="n">
        <f aca="false">B735-K735</f>
        <v>0</v>
      </c>
      <c r="R735" s="169" t="n">
        <f aca="false">C735-L735</f>
        <v>0</v>
      </c>
      <c r="T735" s="169" t="n">
        <f aca="false">E735-N735</f>
        <v>0</v>
      </c>
    </row>
    <row r="736" customFormat="false" ht="15.75" hidden="false" customHeight="false" outlineLevel="0" collapsed="false">
      <c r="A736" s="172" t="s">
        <v>853</v>
      </c>
      <c r="B736" s="105" t="n">
        <f aca="false">G512</f>
        <v>20300168</v>
      </c>
      <c r="C736" s="105" t="n">
        <f aca="false">H512</f>
        <v>29530416</v>
      </c>
      <c r="D736" s="105" t="n">
        <f aca="false">I512</f>
        <v>34058638</v>
      </c>
      <c r="E736" s="105" t="n">
        <f aca="false">J512</f>
        <v>99896589.866667</v>
      </c>
      <c r="K736" s="0" t="n">
        <v>20300168</v>
      </c>
      <c r="L736" s="0" t="n">
        <v>29530416</v>
      </c>
      <c r="N736" s="0" t="n">
        <v>99896589.866667</v>
      </c>
      <c r="Q736" s="169" t="n">
        <f aca="false">B736-K736</f>
        <v>0</v>
      </c>
      <c r="R736" s="169" t="n">
        <f aca="false">C736-L736</f>
        <v>0</v>
      </c>
      <c r="T736" s="169" t="n">
        <f aca="false">E736-N736</f>
        <v>0</v>
      </c>
    </row>
    <row r="737" customFormat="false" ht="15.75" hidden="false" customHeight="false" outlineLevel="0" collapsed="false">
      <c r="A737" s="172" t="s">
        <v>854</v>
      </c>
      <c r="B737" s="105" t="n">
        <f aca="false">G513</f>
        <v>13634385</v>
      </c>
      <c r="C737" s="105" t="n">
        <f aca="false">H513</f>
        <v>19946967</v>
      </c>
      <c r="D737" s="105" t="n">
        <f aca="false">I513</f>
        <v>23114548</v>
      </c>
      <c r="E737" s="105" t="n">
        <f aca="false">J513</f>
        <v>78557132.2</v>
      </c>
      <c r="K737" s="0" t="n">
        <v>13634385</v>
      </c>
      <c r="L737" s="0" t="n">
        <v>19946967</v>
      </c>
      <c r="N737" s="0" t="n">
        <v>78557132.2</v>
      </c>
      <c r="Q737" s="169" t="n">
        <f aca="false">B737-K737</f>
        <v>0</v>
      </c>
      <c r="R737" s="169" t="n">
        <f aca="false">C737-L737</f>
        <v>0</v>
      </c>
      <c r="T737" s="169" t="n">
        <f aca="false">E737-N737</f>
        <v>0</v>
      </c>
    </row>
    <row r="738" customFormat="false" ht="15.75" hidden="false" customHeight="false" outlineLevel="0" collapsed="false">
      <c r="A738" s="172" t="s">
        <v>855</v>
      </c>
      <c r="B738" s="105" t="n">
        <f aca="false">G514</f>
        <v>12766684</v>
      </c>
      <c r="C738" s="105" t="n">
        <f aca="false">H514</f>
        <v>17693733</v>
      </c>
      <c r="D738" s="105" t="n">
        <f aca="false">I514</f>
        <v>20331715</v>
      </c>
      <c r="E738" s="105" t="n">
        <f aca="false">J514</f>
        <v>74138507.4</v>
      </c>
      <c r="K738" s="0" t="n">
        <v>12766684</v>
      </c>
      <c r="L738" s="0" t="n">
        <v>17693733</v>
      </c>
      <c r="N738" s="0" t="n">
        <v>74138507.4</v>
      </c>
      <c r="Q738" s="169" t="n">
        <f aca="false">B738-K738</f>
        <v>0</v>
      </c>
      <c r="R738" s="169" t="n">
        <f aca="false">C738-L738</f>
        <v>0</v>
      </c>
      <c r="T738" s="169" t="n">
        <f aca="false">E738-N738</f>
        <v>0</v>
      </c>
    </row>
    <row r="739" customFormat="false" ht="15.75" hidden="false" customHeight="false" outlineLevel="0" collapsed="false">
      <c r="A739" s="172" t="s">
        <v>856</v>
      </c>
      <c r="B739" s="105" t="n">
        <f aca="false">G515</f>
        <v>12288365</v>
      </c>
      <c r="C739" s="105" t="n">
        <f aca="false">H515</f>
        <v>16360263</v>
      </c>
      <c r="D739" s="105" t="n">
        <f aca="false">I515</f>
        <v>18634671</v>
      </c>
      <c r="E739" s="105" t="n">
        <f aca="false">J515</f>
        <v>70159381.666667</v>
      </c>
      <c r="K739" s="0" t="n">
        <v>12288365</v>
      </c>
      <c r="L739" s="0" t="n">
        <v>16360263</v>
      </c>
      <c r="N739" s="0" t="n">
        <v>70159381.666667</v>
      </c>
      <c r="Q739" s="169" t="n">
        <f aca="false">B739-K739</f>
        <v>0</v>
      </c>
      <c r="R739" s="169" t="n">
        <f aca="false">C739-L739</f>
        <v>0</v>
      </c>
      <c r="T739" s="169" t="n">
        <f aca="false">E739-N739</f>
        <v>0</v>
      </c>
    </row>
    <row r="740" customFormat="false" ht="15.75" hidden="false" customHeight="false" outlineLevel="0" collapsed="false">
      <c r="A740" s="172" t="s">
        <v>857</v>
      </c>
      <c r="B740" s="105" t="n">
        <f aca="false">G516</f>
        <v>11886094</v>
      </c>
      <c r="C740" s="105" t="n">
        <f aca="false">H516</f>
        <v>15237390</v>
      </c>
      <c r="D740" s="105" t="n">
        <f aca="false">I516</f>
        <v>17182744</v>
      </c>
      <c r="E740" s="105" t="n">
        <f aca="false">J516</f>
        <v>65833185.266667</v>
      </c>
      <c r="K740" s="0" t="n">
        <v>11886094</v>
      </c>
      <c r="L740" s="0" t="n">
        <v>15237390</v>
      </c>
      <c r="N740" s="0" t="n">
        <v>65833185.266667</v>
      </c>
      <c r="Q740" s="169" t="n">
        <f aca="false">B740-K740</f>
        <v>0</v>
      </c>
      <c r="R740" s="169" t="n">
        <f aca="false">C740-L740</f>
        <v>0</v>
      </c>
      <c r="T740" s="169" t="n">
        <f aca="false">E740-N740</f>
        <v>0</v>
      </c>
    </row>
    <row r="741" customFormat="false" ht="15.75" hidden="false" customHeight="false" outlineLevel="0" collapsed="false">
      <c r="A741" s="172" t="s">
        <v>858</v>
      </c>
      <c r="B741" s="105" t="n">
        <f aca="false">G517</f>
        <v>12170685</v>
      </c>
      <c r="C741" s="105" t="n">
        <f aca="false">H517</f>
        <v>17267066</v>
      </c>
      <c r="D741" s="105" t="n">
        <f aca="false">I517</f>
        <v>19814202</v>
      </c>
      <c r="E741" s="105" t="n">
        <f aca="false">J517</f>
        <v>73425493.333333</v>
      </c>
      <c r="K741" s="0" t="n">
        <v>12170685</v>
      </c>
      <c r="L741" s="0" t="n">
        <v>17267066</v>
      </c>
      <c r="N741" s="0" t="n">
        <v>73425493.333333</v>
      </c>
      <c r="Q741" s="169" t="n">
        <f aca="false">B741-K741</f>
        <v>0</v>
      </c>
      <c r="R741" s="169" t="n">
        <f aca="false">C741-L741</f>
        <v>0</v>
      </c>
      <c r="T741" s="169" t="n">
        <f aca="false">E741-N741</f>
        <v>0</v>
      </c>
    </row>
    <row r="742" customFormat="false" ht="15.75" hidden="false" customHeight="false" outlineLevel="0" collapsed="false">
      <c r="A742" s="172" t="s">
        <v>859</v>
      </c>
      <c r="B742" s="105" t="n">
        <f aca="false">G518</f>
        <v>11450386</v>
      </c>
      <c r="C742" s="105" t="n">
        <f aca="false">H518</f>
        <v>15499577</v>
      </c>
      <c r="D742" s="105" t="n">
        <f aca="false">I518</f>
        <v>17641560</v>
      </c>
      <c r="E742" s="105" t="n">
        <f aca="false">J518</f>
        <v>69388981.066667</v>
      </c>
      <c r="K742" s="0" t="n">
        <v>11450386</v>
      </c>
      <c r="L742" s="0" t="n">
        <v>15499577</v>
      </c>
      <c r="N742" s="0" t="n">
        <v>69388981.066667</v>
      </c>
      <c r="Q742" s="169" t="n">
        <f aca="false">B742-K742</f>
        <v>0</v>
      </c>
      <c r="R742" s="169" t="n">
        <f aca="false">C742-L742</f>
        <v>0</v>
      </c>
      <c r="T742" s="169" t="n">
        <f aca="false">E742-N742</f>
        <v>0</v>
      </c>
    </row>
    <row r="743" customFormat="false" ht="15.75" hidden="false" customHeight="false" outlineLevel="0" collapsed="false">
      <c r="A743" s="172" t="s">
        <v>860</v>
      </c>
      <c r="B743" s="105" t="n">
        <f aca="false">G519</f>
        <v>11062617</v>
      </c>
      <c r="C743" s="105" t="n">
        <f aca="false">H519</f>
        <v>14440136</v>
      </c>
      <c r="D743" s="105" t="n">
        <f aca="false">I519</f>
        <v>16290395</v>
      </c>
      <c r="E743" s="105" t="n">
        <f aca="false">J519</f>
        <v>66550105.133333</v>
      </c>
      <c r="K743" s="0" t="n">
        <v>11062617</v>
      </c>
      <c r="L743" s="0" t="n">
        <v>14440136</v>
      </c>
      <c r="N743" s="0" t="n">
        <v>66550105.133333</v>
      </c>
      <c r="Q743" s="169" t="n">
        <f aca="false">B743-K743</f>
        <v>0</v>
      </c>
      <c r="R743" s="169" t="n">
        <f aca="false">C743-L743</f>
        <v>0</v>
      </c>
      <c r="T743" s="169" t="n">
        <f aca="false">E743-N743</f>
        <v>0</v>
      </c>
    </row>
    <row r="744" customFormat="false" ht="15.75" hidden="false" customHeight="false" outlineLevel="0" collapsed="false">
      <c r="A744" s="172" t="s">
        <v>861</v>
      </c>
      <c r="B744" s="105" t="n">
        <f aca="false">G520</f>
        <v>11073715</v>
      </c>
      <c r="C744" s="105" t="n">
        <f aca="false">H520</f>
        <v>13977701</v>
      </c>
      <c r="D744" s="105" t="n">
        <f aca="false">I520</f>
        <v>15631017</v>
      </c>
      <c r="E744" s="105" t="n">
        <f aca="false">J520</f>
        <v>64088284.4</v>
      </c>
      <c r="K744" s="0" t="n">
        <v>11073715</v>
      </c>
      <c r="L744" s="0" t="n">
        <v>13977701</v>
      </c>
      <c r="N744" s="0" t="n">
        <v>64088284.4</v>
      </c>
      <c r="Q744" s="169" t="n">
        <f aca="false">B744-K744</f>
        <v>0</v>
      </c>
      <c r="R744" s="169" t="n">
        <f aca="false">C744-L744</f>
        <v>0</v>
      </c>
      <c r="T744" s="169" t="n">
        <f aca="false">E744-N744</f>
        <v>0</v>
      </c>
    </row>
    <row r="745" customFormat="false" ht="15.75" hidden="false" customHeight="false" outlineLevel="0" collapsed="false">
      <c r="A745" s="172" t="s">
        <v>862</v>
      </c>
      <c r="B745" s="105" t="n">
        <f aca="false">G521</f>
        <v>16225246</v>
      </c>
      <c r="C745" s="105" t="n">
        <f aca="false">H521</f>
        <v>25456989</v>
      </c>
      <c r="D745" s="105" t="n">
        <f aca="false">I521</f>
        <v>29571696</v>
      </c>
      <c r="E745" s="105" t="n">
        <f aca="false">J521</f>
        <v>79003628.466667</v>
      </c>
      <c r="K745" s="0" t="n">
        <v>16225246</v>
      </c>
      <c r="L745" s="0" t="n">
        <v>25456989</v>
      </c>
      <c r="N745" s="0" t="n">
        <v>79003628.466667</v>
      </c>
      <c r="Q745" s="169" t="n">
        <f aca="false">B745-K745</f>
        <v>0</v>
      </c>
      <c r="R745" s="169" t="n">
        <f aca="false">C745-L745</f>
        <v>0</v>
      </c>
      <c r="T745" s="169" t="n">
        <f aca="false">E745-N745</f>
        <v>0</v>
      </c>
    </row>
    <row r="746" customFormat="false" ht="15.75" hidden="false" customHeight="false" outlineLevel="0" collapsed="false">
      <c r="A746" s="172" t="s">
        <v>863</v>
      </c>
      <c r="B746" s="105" t="n">
        <f aca="false">G522</f>
        <v>14522116</v>
      </c>
      <c r="C746" s="105" t="n">
        <f aca="false">H522</f>
        <v>21247976</v>
      </c>
      <c r="D746" s="105" t="n">
        <f aca="false">I522</f>
        <v>24459604</v>
      </c>
      <c r="E746" s="105" t="n">
        <f aca="false">J522</f>
        <v>73160515.333333</v>
      </c>
      <c r="K746" s="0" t="n">
        <v>14522116</v>
      </c>
      <c r="L746" s="0" t="n">
        <v>21247976</v>
      </c>
      <c r="N746" s="0" t="n">
        <v>73160515.333333</v>
      </c>
      <c r="Q746" s="169" t="n">
        <f aca="false">B746-K746</f>
        <v>0</v>
      </c>
      <c r="R746" s="169" t="n">
        <f aca="false">C746-L746</f>
        <v>0</v>
      </c>
      <c r="T746" s="169" t="n">
        <f aca="false">E746-N746</f>
        <v>0</v>
      </c>
    </row>
    <row r="747" customFormat="false" ht="15.75" hidden="false" customHeight="false" outlineLevel="0" collapsed="false">
      <c r="A747" s="172" t="s">
        <v>864</v>
      </c>
      <c r="B747" s="105" t="n">
        <f aca="false">G523</f>
        <v>13271156</v>
      </c>
      <c r="C747" s="105" t="n">
        <f aca="false">H523</f>
        <v>18297397</v>
      </c>
      <c r="D747" s="105" t="n">
        <f aca="false">I523</f>
        <v>20858276</v>
      </c>
      <c r="E747" s="105" t="n">
        <f aca="false">J523</f>
        <v>67757628</v>
      </c>
      <c r="K747" s="0" t="n">
        <v>13271156</v>
      </c>
      <c r="L747" s="0" t="n">
        <v>18297397</v>
      </c>
      <c r="N747" s="0" t="n">
        <v>67757628</v>
      </c>
      <c r="Q747" s="169" t="n">
        <f aca="false">B747-K747</f>
        <v>0</v>
      </c>
      <c r="R747" s="169" t="n">
        <f aca="false">C747-L747</f>
        <v>0</v>
      </c>
      <c r="T747" s="169" t="n">
        <f aca="false">E747-N747</f>
        <v>0</v>
      </c>
    </row>
    <row r="748" customFormat="false" ht="15.75" hidden="false" customHeight="false" outlineLevel="0" collapsed="false">
      <c r="A748" s="172" t="s">
        <v>865</v>
      </c>
      <c r="B748" s="105" t="n">
        <f aca="false">G524</f>
        <v>12245668</v>
      </c>
      <c r="C748" s="105" t="n">
        <f aca="false">H524</f>
        <v>15953143</v>
      </c>
      <c r="D748" s="105" t="n">
        <f aca="false">I524</f>
        <v>17991627</v>
      </c>
      <c r="E748" s="105" t="n">
        <f aca="false">J524</f>
        <v>62293447.2</v>
      </c>
      <c r="K748" s="0" t="n">
        <v>12245668</v>
      </c>
      <c r="L748" s="0" t="n">
        <v>15953143</v>
      </c>
      <c r="N748" s="0" t="n">
        <v>62293447.2</v>
      </c>
      <c r="Q748" s="169" t="n">
        <f aca="false">B748-K748</f>
        <v>0</v>
      </c>
      <c r="R748" s="169" t="n">
        <f aca="false">C748-L748</f>
        <v>0</v>
      </c>
      <c r="T748" s="169" t="n">
        <f aca="false">E748-N748</f>
        <v>0</v>
      </c>
    </row>
    <row r="749" customFormat="false" ht="15.75" hidden="false" customHeight="false" outlineLevel="0" collapsed="false">
      <c r="A749" s="172" t="s">
        <v>866</v>
      </c>
      <c r="B749" s="105" t="n">
        <f aca="false">G525</f>
        <v>15263032</v>
      </c>
      <c r="C749" s="105" t="n">
        <f aca="false">H525</f>
        <v>23320058</v>
      </c>
      <c r="D749" s="105" t="n">
        <f aca="false">I525</f>
        <v>26966405</v>
      </c>
      <c r="E749" s="105" t="n">
        <f aca="false">J525</f>
        <v>77110327.533333</v>
      </c>
      <c r="K749" s="0" t="n">
        <v>15263032</v>
      </c>
      <c r="L749" s="0" t="n">
        <v>23320058</v>
      </c>
      <c r="N749" s="0" t="n">
        <v>77110327.533333</v>
      </c>
      <c r="Q749" s="169" t="n">
        <f aca="false">B749-K749</f>
        <v>0</v>
      </c>
      <c r="R749" s="169" t="n">
        <f aca="false">C749-L749</f>
        <v>0</v>
      </c>
      <c r="T749" s="169" t="n">
        <f aca="false">E749-N749</f>
        <v>0</v>
      </c>
    </row>
    <row r="750" customFormat="false" ht="15.75" hidden="false" customHeight="false" outlineLevel="0" collapsed="false">
      <c r="A750" s="172" t="s">
        <v>867</v>
      </c>
      <c r="B750" s="105" t="n">
        <f aca="false">G526</f>
        <v>13746089</v>
      </c>
      <c r="C750" s="105" t="n">
        <f aca="false">H526</f>
        <v>19641827</v>
      </c>
      <c r="D750" s="105" t="n">
        <f aca="false">I526</f>
        <v>22499138</v>
      </c>
      <c r="E750" s="105" t="n">
        <f aca="false">J526</f>
        <v>71774221.266667</v>
      </c>
      <c r="K750" s="0" t="n">
        <v>13746089</v>
      </c>
      <c r="L750" s="0" t="n">
        <v>19641827</v>
      </c>
      <c r="N750" s="0" t="n">
        <v>71774221.266667</v>
      </c>
      <c r="Q750" s="169" t="n">
        <f aca="false">B750-K750</f>
        <v>0</v>
      </c>
      <c r="R750" s="169" t="n">
        <f aca="false">C750-L750</f>
        <v>0</v>
      </c>
      <c r="T750" s="169" t="n">
        <f aca="false">E750-N750</f>
        <v>0</v>
      </c>
    </row>
    <row r="751" customFormat="false" ht="15.75" hidden="false" customHeight="false" outlineLevel="0" collapsed="false">
      <c r="A751" s="172" t="s">
        <v>868</v>
      </c>
      <c r="B751" s="105" t="n">
        <f aca="false">G527</f>
        <v>12557800</v>
      </c>
      <c r="C751" s="105" t="n">
        <f aca="false">H527</f>
        <v>16905860</v>
      </c>
      <c r="D751" s="105" t="n">
        <f aca="false">I527</f>
        <v>19167997</v>
      </c>
      <c r="E751" s="105" t="n">
        <f aca="false">J527</f>
        <v>66239518</v>
      </c>
      <c r="K751" s="0" t="n">
        <v>12557800</v>
      </c>
      <c r="L751" s="0" t="n">
        <v>16905860</v>
      </c>
      <c r="N751" s="0" t="n">
        <v>66239518</v>
      </c>
      <c r="Q751" s="169" t="n">
        <f aca="false">B751-K751</f>
        <v>0</v>
      </c>
      <c r="R751" s="169" t="n">
        <f aca="false">C751-L751</f>
        <v>0</v>
      </c>
      <c r="T751" s="169" t="n">
        <f aca="false">E751-N751</f>
        <v>0</v>
      </c>
    </row>
    <row r="752" customFormat="false" ht="15.75" hidden="false" customHeight="false" outlineLevel="0" collapsed="false">
      <c r="A752" s="172" t="s">
        <v>869</v>
      </c>
      <c r="B752" s="105" t="n">
        <f aca="false">G528</f>
        <v>11731716</v>
      </c>
      <c r="C752" s="105" t="n">
        <f aca="false">H528</f>
        <v>15000397</v>
      </c>
      <c r="D752" s="105" t="n">
        <f aca="false">I528</f>
        <v>16827014</v>
      </c>
      <c r="E752" s="105" t="n">
        <f aca="false">J528</f>
        <v>60731256.133333</v>
      </c>
      <c r="K752" s="0" t="n">
        <v>11731716</v>
      </c>
      <c r="L752" s="0" t="n">
        <v>15000397</v>
      </c>
      <c r="N752" s="0" t="n">
        <v>60731256.133333</v>
      </c>
      <c r="Q752" s="169" t="n">
        <f aca="false">B752-K752</f>
        <v>0</v>
      </c>
      <c r="R752" s="169" t="n">
        <f aca="false">C752-L752</f>
        <v>0</v>
      </c>
      <c r="T752" s="169" t="n">
        <f aca="false">E752-N752</f>
        <v>0</v>
      </c>
    </row>
    <row r="753" customFormat="false" ht="15.75" hidden="false" customHeight="false" outlineLevel="0" collapsed="false">
      <c r="A753" s="172" t="s">
        <v>870</v>
      </c>
      <c r="B753" s="105" t="n">
        <f aca="false">G529</f>
        <v>12490376</v>
      </c>
      <c r="C753" s="105" t="n">
        <f aca="false">H529</f>
        <v>18034434</v>
      </c>
      <c r="D753" s="105" t="n">
        <f aca="false">I529</f>
        <v>20923066</v>
      </c>
      <c r="E753" s="105" t="n">
        <f aca="false">J529</f>
        <v>37459822.72</v>
      </c>
      <c r="K753" s="0" t="n">
        <v>12490376</v>
      </c>
      <c r="L753" s="0" t="n">
        <v>18034434</v>
      </c>
      <c r="N753" s="0" t="n">
        <v>37459822.72</v>
      </c>
      <c r="Q753" s="169" t="n">
        <f aca="false">B753-K753</f>
        <v>0</v>
      </c>
      <c r="R753" s="169" t="n">
        <f aca="false">C753-L753</f>
        <v>0</v>
      </c>
      <c r="T753" s="169" t="n">
        <f aca="false">E753-N753</f>
        <v>0</v>
      </c>
    </row>
    <row r="754" customFormat="false" ht="15.75" hidden="false" customHeight="false" outlineLevel="0" collapsed="false">
      <c r="A754" s="172" t="s">
        <v>871</v>
      </c>
      <c r="B754" s="105" t="n">
        <f aca="false">G530</f>
        <v>11461008</v>
      </c>
      <c r="C754" s="105" t="n">
        <f aca="false">H530</f>
        <v>15523332</v>
      </c>
      <c r="D754" s="105" t="n">
        <f aca="false">I530</f>
        <v>17742823</v>
      </c>
      <c r="E754" s="105" t="n">
        <f aca="false">J530</f>
        <v>30944172.864</v>
      </c>
      <c r="K754" s="0" t="n">
        <v>11461008</v>
      </c>
      <c r="L754" s="0" t="n">
        <v>15523332</v>
      </c>
      <c r="N754" s="0" t="n">
        <v>30944172.864</v>
      </c>
      <c r="Q754" s="169" t="n">
        <f aca="false">B754-K754</f>
        <v>0</v>
      </c>
      <c r="R754" s="169" t="n">
        <f aca="false">C754-L754</f>
        <v>0</v>
      </c>
      <c r="T754" s="169" t="n">
        <f aca="false">E754-N754</f>
        <v>0</v>
      </c>
    </row>
    <row r="755" customFormat="false" ht="15.75" hidden="false" customHeight="false" outlineLevel="0" collapsed="false">
      <c r="A755" s="172" t="s">
        <v>872</v>
      </c>
      <c r="B755" s="105" t="n">
        <f aca="false">G531</f>
        <v>10811937</v>
      </c>
      <c r="C755" s="105" t="n">
        <f aca="false">H531</f>
        <v>14090410</v>
      </c>
      <c r="D755" s="105" t="n">
        <f aca="false">I531</f>
        <v>15984259</v>
      </c>
      <c r="E755" s="105" t="n">
        <f aca="false">J531</f>
        <v>28440805.28</v>
      </c>
      <c r="K755" s="0" t="n">
        <v>10811937</v>
      </c>
      <c r="L755" s="0" t="n">
        <v>14090410</v>
      </c>
      <c r="N755" s="0" t="n">
        <v>28440805.28</v>
      </c>
      <c r="Q755" s="169" t="n">
        <f aca="false">B755-K755</f>
        <v>0</v>
      </c>
      <c r="R755" s="169" t="n">
        <f aca="false">C755-L755</f>
        <v>0</v>
      </c>
      <c r="T755" s="169" t="n">
        <f aca="false">E755-N755</f>
        <v>0</v>
      </c>
    </row>
    <row r="756" customFormat="false" ht="15.75" hidden="false" customHeight="false" outlineLevel="0" collapsed="false">
      <c r="A756" s="172" t="s">
        <v>873</v>
      </c>
      <c r="B756" s="105" t="n">
        <f aca="false">G532</f>
        <v>10318543</v>
      </c>
      <c r="C756" s="105" t="n">
        <f aca="false">H532</f>
        <v>12956089</v>
      </c>
      <c r="D756" s="105" t="n">
        <f aca="false">I532</f>
        <v>14580737</v>
      </c>
      <c r="E756" s="105" t="n">
        <f aca="false">J532</f>
        <v>26402683.392</v>
      </c>
      <c r="K756" s="0" t="n">
        <v>10318543</v>
      </c>
      <c r="L756" s="0" t="n">
        <v>12956089</v>
      </c>
      <c r="N756" s="0" t="n">
        <v>26402683.392</v>
      </c>
      <c r="Q756" s="169" t="n">
        <f aca="false">B756-K756</f>
        <v>0</v>
      </c>
      <c r="R756" s="169" t="n">
        <f aca="false">C756-L756</f>
        <v>0</v>
      </c>
      <c r="T756" s="169" t="n">
        <f aca="false">E756-N756</f>
        <v>0</v>
      </c>
    </row>
    <row r="757" customFormat="false" ht="15.75" hidden="false" customHeight="false" outlineLevel="0" collapsed="false">
      <c r="A757" s="172" t="s">
        <v>874</v>
      </c>
      <c r="B757" s="105" t="n">
        <f aca="false">G533</f>
        <v>11681527</v>
      </c>
      <c r="C757" s="105" t="n">
        <f aca="false">H533</f>
        <v>16380008</v>
      </c>
      <c r="D757" s="105" t="n">
        <f aca="false">I533</f>
        <v>18807464</v>
      </c>
      <c r="E757" s="105" t="n">
        <f aca="false">J533</f>
        <v>34234297.504</v>
      </c>
      <c r="K757" s="0" t="n">
        <v>11681527</v>
      </c>
      <c r="L757" s="0" t="n">
        <v>16380008</v>
      </c>
      <c r="N757" s="0" t="n">
        <v>34234297.504</v>
      </c>
      <c r="Q757" s="169" t="n">
        <f aca="false">B757-K757</f>
        <v>0</v>
      </c>
      <c r="R757" s="169" t="n">
        <f aca="false">C757-L757</f>
        <v>0</v>
      </c>
      <c r="T757" s="169" t="n">
        <f aca="false">E757-N757</f>
        <v>0</v>
      </c>
    </row>
    <row r="758" customFormat="false" ht="15.75" hidden="false" customHeight="false" outlineLevel="0" collapsed="false">
      <c r="A758" s="172" t="s">
        <v>875</v>
      </c>
      <c r="B758" s="105" t="n">
        <f aca="false">G534</f>
        <v>10855742</v>
      </c>
      <c r="C758" s="105" t="n">
        <f aca="false">H534</f>
        <v>14503123</v>
      </c>
      <c r="D758" s="105" t="n">
        <f aca="false">I534</f>
        <v>16498653</v>
      </c>
      <c r="E758" s="105" t="n">
        <f aca="false">J534</f>
        <v>30683063.936</v>
      </c>
      <c r="K758" s="0" t="n">
        <v>10855742</v>
      </c>
      <c r="L758" s="0" t="n">
        <v>14503123</v>
      </c>
      <c r="N758" s="0" t="n">
        <v>30683063.936</v>
      </c>
      <c r="Q758" s="169" t="n">
        <f aca="false">B758-K758</f>
        <v>0</v>
      </c>
      <c r="R758" s="169" t="n">
        <f aca="false">C758-L758</f>
        <v>0</v>
      </c>
      <c r="T758" s="169" t="n">
        <f aca="false">E758-N758</f>
        <v>0</v>
      </c>
    </row>
    <row r="759" customFormat="false" ht="15.75" hidden="false" customHeight="false" outlineLevel="0" collapsed="false">
      <c r="A759" s="172" t="s">
        <v>876</v>
      </c>
      <c r="B759" s="105" t="n">
        <f aca="false">G535</f>
        <v>10282509</v>
      </c>
      <c r="C759" s="105" t="n">
        <f aca="false">H535</f>
        <v>13217408</v>
      </c>
      <c r="D759" s="105" t="n">
        <f aca="false">I535</f>
        <v>14914803</v>
      </c>
      <c r="E759" s="105" t="n">
        <f aca="false">J535</f>
        <v>28907631.648</v>
      </c>
      <c r="K759" s="0" t="n">
        <v>10282509</v>
      </c>
      <c r="L759" s="0" t="n">
        <v>13217408</v>
      </c>
      <c r="N759" s="0" t="n">
        <v>28907631.648</v>
      </c>
      <c r="Q759" s="169" t="n">
        <f aca="false">B759-K759</f>
        <v>0</v>
      </c>
      <c r="R759" s="169" t="n">
        <f aca="false">C759-L759</f>
        <v>0</v>
      </c>
      <c r="T759" s="169" t="n">
        <f aca="false">E759-N759</f>
        <v>0</v>
      </c>
    </row>
    <row r="760" customFormat="false" ht="15.75" hidden="false" customHeight="false" outlineLevel="0" collapsed="false">
      <c r="A760" s="172" t="s">
        <v>877</v>
      </c>
      <c r="B760" s="105" t="n">
        <f aca="false">G536</f>
        <v>9929884</v>
      </c>
      <c r="C760" s="105" t="n">
        <f aca="false">H536</f>
        <v>12328342</v>
      </c>
      <c r="D760" s="105" t="n">
        <f aca="false">I536</f>
        <v>13800741</v>
      </c>
      <c r="E760" s="105" t="n">
        <f aca="false">J536</f>
        <v>27179600.032</v>
      </c>
      <c r="K760" s="0" t="n">
        <v>9929884</v>
      </c>
      <c r="L760" s="0" t="n">
        <v>12328342</v>
      </c>
      <c r="N760" s="0" t="n">
        <v>27179600.032</v>
      </c>
      <c r="Q760" s="169" t="n">
        <f aca="false">B760-K760</f>
        <v>0</v>
      </c>
      <c r="R760" s="169" t="n">
        <f aca="false">C760-L760</f>
        <v>0</v>
      </c>
      <c r="T760" s="169" t="n">
        <f aca="false">E760-N760</f>
        <v>0</v>
      </c>
    </row>
    <row r="761" customFormat="false" ht="15.75" hidden="false" customHeight="false" outlineLevel="0" collapsed="false">
      <c r="A761" s="172" t="s">
        <v>878</v>
      </c>
      <c r="B761" s="105" t="n">
        <f aca="false">G537</f>
        <v>14561724</v>
      </c>
      <c r="C761" s="105" t="n">
        <f aca="false">H537</f>
        <v>21367343</v>
      </c>
      <c r="D761" s="105" t="n">
        <f aca="false">I537</f>
        <v>24565324</v>
      </c>
      <c r="E761" s="105" t="n">
        <f aca="false">J537</f>
        <v>80076441.536</v>
      </c>
      <c r="K761" s="0" t="n">
        <v>14561724</v>
      </c>
      <c r="L761" s="0" t="n">
        <v>21367343</v>
      </c>
      <c r="N761" s="0" t="n">
        <v>80076441.536</v>
      </c>
      <c r="Q761" s="169" t="n">
        <f aca="false">B761-K761</f>
        <v>0</v>
      </c>
      <c r="R761" s="169" t="n">
        <f aca="false">C761-L761</f>
        <v>0</v>
      </c>
      <c r="T761" s="169" t="n">
        <f aca="false">E761-N761</f>
        <v>0</v>
      </c>
    </row>
    <row r="762" customFormat="false" ht="15.75" hidden="false" customHeight="false" outlineLevel="0" collapsed="false">
      <c r="A762" s="172" t="s">
        <v>879</v>
      </c>
      <c r="B762" s="105" t="n">
        <f aca="false">G538</f>
        <v>13376511</v>
      </c>
      <c r="C762" s="105" t="n">
        <f aca="false">H538</f>
        <v>18524647</v>
      </c>
      <c r="D762" s="105" t="n">
        <f aca="false">I538</f>
        <v>21116599</v>
      </c>
      <c r="E762" s="105" t="n">
        <f aca="false">J538</f>
        <v>73898442.72</v>
      </c>
      <c r="K762" s="0" t="n">
        <v>13376511</v>
      </c>
      <c r="L762" s="0" t="n">
        <v>18524647</v>
      </c>
      <c r="N762" s="0" t="n">
        <v>73898442.72</v>
      </c>
      <c r="Q762" s="169" t="n">
        <f aca="false">B762-K762</f>
        <v>0</v>
      </c>
      <c r="R762" s="169" t="n">
        <f aca="false">C762-L762</f>
        <v>0</v>
      </c>
      <c r="T762" s="169" t="n">
        <f aca="false">E762-N762</f>
        <v>0</v>
      </c>
    </row>
    <row r="763" customFormat="false" ht="15.75" hidden="false" customHeight="false" outlineLevel="0" collapsed="false">
      <c r="A763" s="172" t="s">
        <v>880</v>
      </c>
      <c r="B763" s="105" t="n">
        <f aca="false">G539</f>
        <v>12594345</v>
      </c>
      <c r="C763" s="105" t="n">
        <f aca="false">H539</f>
        <v>16838368</v>
      </c>
      <c r="D763" s="105" t="n">
        <f aca="false">I539</f>
        <v>19067527</v>
      </c>
      <c r="E763" s="105" t="n">
        <f aca="false">J539</f>
        <v>69506686.112</v>
      </c>
      <c r="K763" s="0" t="n">
        <v>12594345</v>
      </c>
      <c r="L763" s="0" t="n">
        <v>16838368</v>
      </c>
      <c r="N763" s="0" t="n">
        <v>69506686.112</v>
      </c>
      <c r="Q763" s="169" t="n">
        <f aca="false">B763-K763</f>
        <v>0</v>
      </c>
      <c r="R763" s="169" t="n">
        <f aca="false">C763-L763</f>
        <v>0</v>
      </c>
      <c r="T763" s="169" t="n">
        <f aca="false">E763-N763</f>
        <v>0</v>
      </c>
    </row>
    <row r="764" customFormat="false" ht="15.75" hidden="false" customHeight="false" outlineLevel="0" collapsed="false">
      <c r="A764" s="172" t="s">
        <v>881</v>
      </c>
      <c r="B764" s="105" t="n">
        <f aca="false">G540</f>
        <v>11948490</v>
      </c>
      <c r="C764" s="105" t="n">
        <f aca="false">H540</f>
        <v>15508115</v>
      </c>
      <c r="D764" s="105" t="n">
        <f aca="false">I540</f>
        <v>17466280</v>
      </c>
      <c r="E764" s="105" t="n">
        <f aca="false">J540</f>
        <v>65263032.992</v>
      </c>
      <c r="K764" s="0" t="n">
        <v>11948490</v>
      </c>
      <c r="L764" s="0" t="n">
        <v>15508115</v>
      </c>
      <c r="N764" s="0" t="n">
        <v>65263032.992</v>
      </c>
      <c r="Q764" s="169" t="n">
        <f aca="false">B764-K764</f>
        <v>0</v>
      </c>
      <c r="R764" s="169" t="n">
        <f aca="false">C764-L764</f>
        <v>0</v>
      </c>
      <c r="T764" s="169" t="n">
        <f aca="false">E764-N764</f>
        <v>0</v>
      </c>
    </row>
    <row r="765" customFormat="false" ht="15.75" hidden="false" customHeight="false" outlineLevel="0" collapsed="false">
      <c r="A765" s="172" t="s">
        <v>882</v>
      </c>
      <c r="B765" s="105" t="n">
        <f aca="false">G541</f>
        <v>13568294</v>
      </c>
      <c r="C765" s="105" t="n">
        <f aca="false">H541</f>
        <v>19360052</v>
      </c>
      <c r="D765" s="105" t="n">
        <f aca="false">I541</f>
        <v>22147442</v>
      </c>
      <c r="E765" s="105" t="n">
        <f aca="false">J541</f>
        <v>76976068.32</v>
      </c>
      <c r="K765" s="0" t="n">
        <v>13568294</v>
      </c>
      <c r="L765" s="0" t="n">
        <v>19360052</v>
      </c>
      <c r="N765" s="0" t="n">
        <v>76976068.32</v>
      </c>
      <c r="Q765" s="169" t="n">
        <f aca="false">B765-K765</f>
        <v>0</v>
      </c>
      <c r="R765" s="169" t="n">
        <f aca="false">C765-L765</f>
        <v>0</v>
      </c>
      <c r="T765" s="169" t="n">
        <f aca="false">E765-N765</f>
        <v>0</v>
      </c>
    </row>
    <row r="766" customFormat="false" ht="15.75" hidden="false" customHeight="false" outlineLevel="0" collapsed="false">
      <c r="A766" s="172" t="s">
        <v>883</v>
      </c>
      <c r="B766" s="105" t="n">
        <f aca="false">G542</f>
        <v>12568445</v>
      </c>
      <c r="C766" s="105" t="n">
        <f aca="false">H542</f>
        <v>17112719</v>
      </c>
      <c r="D766" s="105" t="n">
        <f aca="false">I542</f>
        <v>19411046</v>
      </c>
      <c r="E766" s="105" t="n">
        <f aca="false">J542</f>
        <v>71994323.968</v>
      </c>
      <c r="K766" s="0" t="n">
        <v>12568445</v>
      </c>
      <c r="L766" s="0" t="n">
        <v>17112719</v>
      </c>
      <c r="N766" s="0" t="n">
        <v>71994323.968</v>
      </c>
      <c r="Q766" s="169" t="n">
        <f aca="false">B766-K766</f>
        <v>0</v>
      </c>
      <c r="R766" s="169" t="n">
        <f aca="false">C766-L766</f>
        <v>0</v>
      </c>
      <c r="T766" s="169" t="n">
        <f aca="false">E766-N766</f>
        <v>0</v>
      </c>
    </row>
    <row r="767" customFormat="false" ht="15.75" hidden="false" customHeight="false" outlineLevel="0" collapsed="false">
      <c r="A767" s="172" t="s">
        <v>884</v>
      </c>
      <c r="B767" s="105" t="n">
        <f aca="false">G543</f>
        <v>11779760</v>
      </c>
      <c r="C767" s="105" t="n">
        <f aca="false">H543</f>
        <v>15488116</v>
      </c>
      <c r="D767" s="105" t="n">
        <f aca="false">I543</f>
        <v>17433799</v>
      </c>
      <c r="E767" s="105" t="n">
        <f aca="false">J543</f>
        <v>67924070.144</v>
      </c>
      <c r="K767" s="0" t="n">
        <v>11779760</v>
      </c>
      <c r="L767" s="0" t="n">
        <v>15488116</v>
      </c>
      <c r="N767" s="0" t="n">
        <v>67924070.144</v>
      </c>
      <c r="Q767" s="169" t="n">
        <f aca="false">B767-K767</f>
        <v>0</v>
      </c>
      <c r="R767" s="169" t="n">
        <f aca="false">C767-L767</f>
        <v>0</v>
      </c>
      <c r="T767" s="169" t="n">
        <f aca="false">E767-N767</f>
        <v>0</v>
      </c>
    </row>
    <row r="768" customFormat="false" ht="15.75" hidden="false" customHeight="false" outlineLevel="0" collapsed="false">
      <c r="A768" s="172" t="s">
        <v>885</v>
      </c>
      <c r="B768" s="105" t="n">
        <f aca="false">G544</f>
        <v>11346517</v>
      </c>
      <c r="C768" s="105" t="n">
        <f aca="false">H544</f>
        <v>14518406</v>
      </c>
      <c r="D768" s="105" t="n">
        <f aca="false">I544</f>
        <v>16257601</v>
      </c>
      <c r="E768" s="105" t="n">
        <f aca="false">J544</f>
        <v>64430736.768</v>
      </c>
      <c r="K768" s="0" t="n">
        <v>11346517</v>
      </c>
      <c r="L768" s="0" t="n">
        <v>14518406</v>
      </c>
      <c r="N768" s="0" t="n">
        <v>64430736.768</v>
      </c>
      <c r="Q768" s="169" t="n">
        <f aca="false">B768-K768</f>
        <v>0</v>
      </c>
      <c r="R768" s="169" t="n">
        <f aca="false">C768-L768</f>
        <v>0</v>
      </c>
      <c r="T768" s="169" t="n">
        <f aca="false">E768-N768</f>
        <v>0</v>
      </c>
    </row>
    <row r="769" customFormat="false" ht="15.75" hidden="false" customHeight="false" outlineLevel="0" collapsed="false">
      <c r="A769" s="172" t="s">
        <v>886</v>
      </c>
      <c r="B769" s="105" t="n">
        <f aca="false">G545</f>
        <v>16549903</v>
      </c>
      <c r="C769" s="105" t="n">
        <f aca="false">H545</f>
        <v>25918687</v>
      </c>
      <c r="D769" s="105" t="n">
        <f aca="false">I545</f>
        <v>30420068</v>
      </c>
      <c r="E769" s="105" t="n">
        <f aca="false">J545</f>
        <v>78830257.706667</v>
      </c>
      <c r="K769" s="0" t="n">
        <v>16549903</v>
      </c>
      <c r="L769" s="0" t="n">
        <v>25918687</v>
      </c>
      <c r="N769" s="0" t="n">
        <v>78830257.706667</v>
      </c>
      <c r="Q769" s="169" t="n">
        <f aca="false">B769-K769</f>
        <v>0</v>
      </c>
      <c r="R769" s="169" t="n">
        <f aca="false">C769-L769</f>
        <v>0</v>
      </c>
      <c r="T769" s="169" t="n">
        <f aca="false">E769-N769</f>
        <v>0</v>
      </c>
    </row>
    <row r="770" customFormat="false" ht="15.75" hidden="false" customHeight="false" outlineLevel="0" collapsed="false">
      <c r="A770" s="172" t="s">
        <v>887</v>
      </c>
      <c r="B770" s="105" t="n">
        <f aca="false">G546</f>
        <v>14768321</v>
      </c>
      <c r="C770" s="105" t="n">
        <f aca="false">H546</f>
        <v>20388394</v>
      </c>
      <c r="D770" s="105" t="n">
        <f aca="false">I546</f>
        <v>23409082</v>
      </c>
      <c r="E770" s="105" t="n">
        <f aca="false">J546</f>
        <v>69712906.426667</v>
      </c>
      <c r="K770" s="0" t="n">
        <v>14768321</v>
      </c>
      <c r="L770" s="0" t="n">
        <v>20388394</v>
      </c>
      <c r="N770" s="0" t="n">
        <v>69712906.426667</v>
      </c>
      <c r="Q770" s="169" t="n">
        <f aca="false">B770-K770</f>
        <v>0</v>
      </c>
      <c r="R770" s="169" t="n">
        <f aca="false">C770-L770</f>
        <v>0</v>
      </c>
      <c r="T770" s="169" t="n">
        <f aca="false">E770-N770</f>
        <v>0</v>
      </c>
    </row>
    <row r="771" customFormat="false" ht="15.75" hidden="false" customHeight="false" outlineLevel="0" collapsed="false">
      <c r="A771" s="172" t="s">
        <v>888</v>
      </c>
      <c r="B771" s="105" t="n">
        <f aca="false">G547</f>
        <v>13514765</v>
      </c>
      <c r="C771" s="105" t="n">
        <f aca="false">H547</f>
        <v>17401124</v>
      </c>
      <c r="D771" s="105" t="n">
        <f aca="false">I547</f>
        <v>19580466</v>
      </c>
      <c r="E771" s="105" t="n">
        <f aca="false">J547</f>
        <v>65963634.32</v>
      </c>
      <c r="K771" s="0" t="n">
        <v>13514765</v>
      </c>
      <c r="L771" s="0" t="n">
        <v>17401124</v>
      </c>
      <c r="N771" s="0" t="n">
        <v>65963634.32</v>
      </c>
      <c r="Q771" s="169" t="n">
        <f aca="false">B771-K771</f>
        <v>0</v>
      </c>
      <c r="R771" s="169" t="n">
        <f aca="false">C771-L771</f>
        <v>0</v>
      </c>
      <c r="T771" s="169" t="n">
        <f aca="false">E771-N771</f>
        <v>0</v>
      </c>
    </row>
    <row r="772" customFormat="false" ht="15.75" hidden="false" customHeight="false" outlineLevel="0" collapsed="false">
      <c r="A772" s="172" t="s">
        <v>889</v>
      </c>
      <c r="B772" s="105" t="n">
        <f aca="false">G548</f>
        <v>12669531</v>
      </c>
      <c r="C772" s="105" t="n">
        <f aca="false">H548</f>
        <v>15658251</v>
      </c>
      <c r="D772" s="105" t="n">
        <f aca="false">I548</f>
        <v>17402726</v>
      </c>
      <c r="E772" s="105" t="n">
        <f aca="false">J548</f>
        <v>63175551.466667</v>
      </c>
      <c r="K772" s="0" t="n">
        <v>12669531</v>
      </c>
      <c r="L772" s="0" t="n">
        <v>15658251</v>
      </c>
      <c r="N772" s="0" t="n">
        <v>63175551.466667</v>
      </c>
      <c r="Q772" s="169" t="n">
        <f aca="false">B772-K772</f>
        <v>0</v>
      </c>
      <c r="R772" s="169" t="n">
        <f aca="false">C772-L772</f>
        <v>0</v>
      </c>
      <c r="T772" s="169" t="n">
        <f aca="false">E772-N772</f>
        <v>0</v>
      </c>
    </row>
    <row r="773" customFormat="false" ht="15.75" hidden="false" customHeight="false" outlineLevel="0" collapsed="false">
      <c r="A773" s="172" t="s">
        <v>890</v>
      </c>
      <c r="B773" s="105" t="n">
        <f aca="false">G549</f>
        <v>15605342</v>
      </c>
      <c r="C773" s="105" t="n">
        <f aca="false">H549</f>
        <v>23089538</v>
      </c>
      <c r="D773" s="105" t="n">
        <f aca="false">I549</f>
        <v>26892746</v>
      </c>
      <c r="E773" s="105" t="n">
        <f aca="false">J549</f>
        <v>74166384.746667</v>
      </c>
      <c r="K773" s="0" t="n">
        <v>15605342</v>
      </c>
      <c r="L773" s="0" t="n">
        <v>23089538</v>
      </c>
      <c r="N773" s="0" t="n">
        <v>74166384.746667</v>
      </c>
      <c r="Q773" s="169" t="n">
        <f aca="false">B773-K773</f>
        <v>0</v>
      </c>
      <c r="R773" s="169" t="n">
        <f aca="false">C773-L773</f>
        <v>0</v>
      </c>
      <c r="T773" s="169" t="n">
        <f aca="false">E773-N773</f>
        <v>0</v>
      </c>
    </row>
    <row r="774" customFormat="false" ht="15.75" hidden="false" customHeight="false" outlineLevel="0" collapsed="false">
      <c r="A774" s="172" t="s">
        <v>891</v>
      </c>
      <c r="B774" s="105" t="n">
        <f aca="false">G550</f>
        <v>14110266</v>
      </c>
      <c r="C774" s="105" t="n">
        <f aca="false">H550</f>
        <v>18859778</v>
      </c>
      <c r="D774" s="105" t="n">
        <f aca="false">I550</f>
        <v>21448435</v>
      </c>
      <c r="E774" s="105" t="n">
        <f aca="false">J550</f>
        <v>67935932.266667</v>
      </c>
      <c r="K774" s="0" t="n">
        <v>14110266</v>
      </c>
      <c r="L774" s="0" t="n">
        <v>18859778</v>
      </c>
      <c r="N774" s="0" t="n">
        <v>67935932.266667</v>
      </c>
      <c r="Q774" s="169" t="n">
        <f aca="false">B774-K774</f>
        <v>0</v>
      </c>
      <c r="R774" s="169" t="n">
        <f aca="false">C774-L774</f>
        <v>0</v>
      </c>
      <c r="T774" s="169" t="n">
        <f aca="false">E774-N774</f>
        <v>0</v>
      </c>
    </row>
    <row r="775" customFormat="false" ht="15.75" hidden="false" customHeight="false" outlineLevel="0" collapsed="false">
      <c r="A775" s="172" t="s">
        <v>892</v>
      </c>
      <c r="B775" s="105" t="n">
        <f aca="false">G551</f>
        <v>13096480</v>
      </c>
      <c r="C775" s="105" t="n">
        <f aca="false">H551</f>
        <v>16570225</v>
      </c>
      <c r="D775" s="105" t="n">
        <f aca="false">I551</f>
        <v>18541736</v>
      </c>
      <c r="E775" s="105" t="n">
        <f aca="false">J551</f>
        <v>65106617.813333</v>
      </c>
      <c r="K775" s="0" t="n">
        <v>13096480</v>
      </c>
      <c r="L775" s="0" t="n">
        <v>16570225</v>
      </c>
      <c r="N775" s="0" t="n">
        <v>65106617.813333</v>
      </c>
      <c r="Q775" s="169" t="n">
        <f aca="false">B775-K775</f>
        <v>0</v>
      </c>
      <c r="R775" s="169" t="n">
        <f aca="false">C775-L775</f>
        <v>0</v>
      </c>
      <c r="T775" s="169" t="n">
        <f aca="false">E775-N775</f>
        <v>0</v>
      </c>
    </row>
    <row r="776" customFormat="false" ht="15.75" hidden="false" customHeight="false" outlineLevel="0" collapsed="false">
      <c r="A776" s="172" t="s">
        <v>893</v>
      </c>
      <c r="B776" s="105" t="n">
        <f aca="false">G552</f>
        <v>12369121</v>
      </c>
      <c r="C776" s="105" t="n">
        <f aca="false">H552</f>
        <v>15134741</v>
      </c>
      <c r="D776" s="105" t="n">
        <f aca="false">I552</f>
        <v>16760134</v>
      </c>
      <c r="E776" s="105" t="n">
        <f aca="false">J552</f>
        <v>62452794.8</v>
      </c>
      <c r="K776" s="0" t="n">
        <v>12369121</v>
      </c>
      <c r="L776" s="0" t="n">
        <v>15134741</v>
      </c>
      <c r="N776" s="0" t="n">
        <v>62452794.8</v>
      </c>
      <c r="Q776" s="169" t="n">
        <f aca="false">B776-K776</f>
        <v>0</v>
      </c>
      <c r="R776" s="169" t="n">
        <f aca="false">C776-L776</f>
        <v>0</v>
      </c>
      <c r="T776" s="169" t="n">
        <f aca="false">E776-N776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6"/>
  <sheetViews>
    <sheetView showFormulas="false" showGridLines="true" showRowColHeaders="true" showZeros="true" rightToLeft="false" tabSelected="true" showOutlineSymbols="true" defaultGridColor="true" view="normal" topLeftCell="A752" colorId="64" zoomScale="75" zoomScaleNormal="75" zoomScalePageLayoutView="100" workbookViewId="0">
      <selection pane="topLeft" activeCell="L553" activeCellId="0" sqref="L553:L77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3.75"/>
    <col collapsed="false" customWidth="true" hidden="false" outlineLevel="0" max="2" min="2" style="0" width="12.37"/>
    <col collapsed="false" customWidth="true" hidden="false" outlineLevel="0" max="4" min="3" style="0" width="8.99"/>
    <col collapsed="false" customWidth="true" hidden="false" outlineLevel="0" max="5" min="5" style="0" width="15.87"/>
    <col collapsed="false" customWidth="true" hidden="false" outlineLevel="0" max="6" min="6" style="0" width="8.99"/>
    <col collapsed="false" customWidth="true" hidden="true" outlineLevel="0" max="9" min="7" style="0" width="9.11"/>
    <col collapsed="false" customWidth="true" hidden="true" outlineLevel="0" max="10" min="10" style="0" width="9.87"/>
    <col collapsed="false" customWidth="true" hidden="false" outlineLevel="0" max="12" min="12" style="0" width="10.99"/>
    <col collapsed="false" customWidth="true" hidden="false" outlineLevel="0" max="14" min="14" style="0" width="12.49"/>
    <col collapsed="false" customWidth="true" hidden="false" outlineLevel="0" max="17" min="17" style="0" width="8.99"/>
  </cols>
  <sheetData>
    <row r="1" customFormat="false" ht="15.75" hidden="false" customHeight="false" outlineLevel="0" collapsed="false">
      <c r="A1" s="170" t="s">
        <v>118</v>
      </c>
      <c r="B1" s="0" t="n">
        <v>7862150</v>
      </c>
      <c r="C1" s="0" t="n">
        <v>12402548</v>
      </c>
      <c r="D1" s="0" t="n">
        <v>14151251</v>
      </c>
      <c r="E1" s="0" t="n">
        <v>46806224</v>
      </c>
    </row>
    <row r="2" customFormat="false" ht="15.75" hidden="false" customHeight="false" outlineLevel="0" collapsed="false">
      <c r="A2" s="170" t="s">
        <v>119</v>
      </c>
      <c r="B2" s="0" t="n">
        <v>7370111</v>
      </c>
      <c r="C2" s="0" t="n">
        <v>10857040</v>
      </c>
      <c r="D2" s="0" t="n">
        <v>12433282</v>
      </c>
      <c r="E2" s="0" t="n">
        <v>45434770.533333</v>
      </c>
    </row>
    <row r="3" customFormat="false" ht="15.75" hidden="false" customHeight="false" outlineLevel="0" collapsed="false">
      <c r="A3" s="170" t="s">
        <v>120</v>
      </c>
      <c r="B3" s="0" t="n">
        <v>7239774</v>
      </c>
      <c r="C3" s="0" t="n">
        <v>10402989</v>
      </c>
      <c r="D3" s="0" t="n">
        <v>11969626</v>
      </c>
      <c r="E3" s="0" t="n">
        <v>45076952.8</v>
      </c>
    </row>
    <row r="4" customFormat="false" ht="15.75" hidden="false" customHeight="false" outlineLevel="0" collapsed="false">
      <c r="A4" s="170" t="s">
        <v>121</v>
      </c>
      <c r="B4" s="0" t="n">
        <v>7116912</v>
      </c>
      <c r="C4" s="0" t="n">
        <v>9975410</v>
      </c>
      <c r="D4" s="0" t="n">
        <v>11496993</v>
      </c>
      <c r="E4" s="0" t="n">
        <v>44616238.666667</v>
      </c>
    </row>
    <row r="5" customFormat="false" ht="15.75" hidden="false" customHeight="false" outlineLevel="0" collapsed="false">
      <c r="A5" s="170" t="s">
        <v>122</v>
      </c>
      <c r="B5" s="0" t="n">
        <v>7493402</v>
      </c>
      <c r="C5" s="0" t="n">
        <v>11234444</v>
      </c>
      <c r="D5" s="0" t="n">
        <v>12816191</v>
      </c>
      <c r="E5" s="0" t="n">
        <v>46199676.933333</v>
      </c>
    </row>
    <row r="6" customFormat="false" ht="15.75" hidden="false" customHeight="false" outlineLevel="0" collapsed="false">
      <c r="A6" s="170" t="s">
        <v>123</v>
      </c>
      <c r="B6" s="0" t="n">
        <v>7157556</v>
      </c>
      <c r="C6" s="0" t="n">
        <v>10173280</v>
      </c>
      <c r="D6" s="0" t="n">
        <v>11637604</v>
      </c>
      <c r="E6" s="0" t="n">
        <v>45258664.4</v>
      </c>
    </row>
    <row r="7" customFormat="false" ht="15.75" hidden="false" customHeight="false" outlineLevel="0" collapsed="false">
      <c r="A7" s="170" t="s">
        <v>124</v>
      </c>
      <c r="B7" s="0" t="n">
        <v>7008146</v>
      </c>
      <c r="C7" s="0" t="n">
        <v>9668754</v>
      </c>
      <c r="D7" s="0" t="n">
        <v>11083949</v>
      </c>
      <c r="E7" s="0" t="n">
        <v>44851603.333333</v>
      </c>
    </row>
    <row r="8" customFormat="false" ht="15.75" hidden="false" customHeight="false" outlineLevel="0" collapsed="false">
      <c r="A8" s="170" t="s">
        <v>125</v>
      </c>
      <c r="B8" s="0" t="n">
        <v>6882864</v>
      </c>
      <c r="C8" s="0" t="n">
        <v>9236767</v>
      </c>
      <c r="D8" s="0" t="n">
        <v>10585086</v>
      </c>
      <c r="E8" s="0" t="n">
        <v>44468628.8</v>
      </c>
    </row>
    <row r="9" customFormat="false" ht="15.75" hidden="false" customHeight="false" outlineLevel="0" collapsed="false">
      <c r="A9" s="170" t="s">
        <v>126</v>
      </c>
      <c r="B9" s="0" t="n">
        <v>9212035</v>
      </c>
      <c r="C9" s="0" t="n">
        <v>17045066</v>
      </c>
      <c r="D9" s="0" t="n">
        <v>18829881</v>
      </c>
      <c r="E9" s="0" t="n">
        <v>50206913.866667</v>
      </c>
    </row>
    <row r="10" customFormat="false" ht="15.75" hidden="false" customHeight="false" outlineLevel="0" collapsed="false">
      <c r="A10" s="170" t="s">
        <v>127</v>
      </c>
      <c r="B10" s="0" t="n">
        <v>9129342</v>
      </c>
      <c r="C10" s="0" t="n">
        <v>16715277</v>
      </c>
      <c r="D10" s="0" t="n">
        <v>18482911</v>
      </c>
      <c r="E10" s="0" t="n">
        <v>50082133.2</v>
      </c>
    </row>
    <row r="11" customFormat="false" ht="15.75" hidden="false" customHeight="false" outlineLevel="0" collapsed="false">
      <c r="A11" s="170" t="s">
        <v>128</v>
      </c>
      <c r="B11" s="0" t="n">
        <v>8841361</v>
      </c>
      <c r="C11" s="0" t="n">
        <v>15738685</v>
      </c>
      <c r="D11" s="0" t="n">
        <v>17601398</v>
      </c>
      <c r="E11" s="0" t="n">
        <v>49275622</v>
      </c>
    </row>
    <row r="12" customFormat="false" ht="15.75" hidden="false" customHeight="false" outlineLevel="0" collapsed="false">
      <c r="A12" s="170" t="s">
        <v>129</v>
      </c>
      <c r="B12" s="0" t="n">
        <v>8282440</v>
      </c>
      <c r="C12" s="0" t="n">
        <v>13907644</v>
      </c>
      <c r="D12" s="0" t="n">
        <v>15831787</v>
      </c>
      <c r="E12" s="0" t="n">
        <v>47641640.533333</v>
      </c>
    </row>
    <row r="13" customFormat="false" ht="15.75" hidden="false" customHeight="false" outlineLevel="0" collapsed="false">
      <c r="A13" s="170" t="s">
        <v>130</v>
      </c>
      <c r="B13" s="0" t="n">
        <v>9187376</v>
      </c>
      <c r="C13" s="0" t="n">
        <v>16900905</v>
      </c>
      <c r="D13" s="0" t="n">
        <v>18599524</v>
      </c>
      <c r="E13" s="0" t="n">
        <v>50683432.666667</v>
      </c>
    </row>
    <row r="14" customFormat="false" ht="15.75" hidden="false" customHeight="false" outlineLevel="0" collapsed="false">
      <c r="A14" s="170" t="s">
        <v>131</v>
      </c>
      <c r="B14" s="0" t="n">
        <v>8850892</v>
      </c>
      <c r="C14" s="0" t="n">
        <v>15797556</v>
      </c>
      <c r="D14" s="0" t="n">
        <v>17566004</v>
      </c>
      <c r="E14" s="0" t="n">
        <v>49804803.2</v>
      </c>
    </row>
    <row r="15" customFormat="false" ht="15.75" hidden="false" customHeight="false" outlineLevel="0" collapsed="false">
      <c r="A15" s="170" t="s">
        <v>132</v>
      </c>
      <c r="B15" s="0" t="n">
        <v>8315803</v>
      </c>
      <c r="C15" s="0" t="n">
        <v>14060704</v>
      </c>
      <c r="D15" s="0" t="n">
        <v>15868628</v>
      </c>
      <c r="E15" s="0" t="n">
        <v>48340339.733333</v>
      </c>
    </row>
    <row r="16" customFormat="false" ht="15.75" hidden="false" customHeight="false" outlineLevel="0" collapsed="false">
      <c r="A16" s="170" t="s">
        <v>133</v>
      </c>
      <c r="B16" s="0" t="n">
        <v>7498929</v>
      </c>
      <c r="C16" s="0" t="n">
        <v>11443427</v>
      </c>
      <c r="D16" s="0" t="n">
        <v>13095751</v>
      </c>
      <c r="E16" s="0" t="n">
        <v>46024768.8</v>
      </c>
    </row>
    <row r="17" customFormat="false" ht="15.75" hidden="false" customHeight="false" outlineLevel="0" collapsed="false">
      <c r="A17" s="170" t="s">
        <v>134</v>
      </c>
      <c r="B17" s="0" t="n">
        <v>9676907</v>
      </c>
      <c r="C17" s="0" t="n">
        <v>18646678</v>
      </c>
      <c r="D17" s="0" t="n">
        <v>20380687</v>
      </c>
      <c r="E17" s="0" t="n">
        <v>50237040.256</v>
      </c>
    </row>
    <row r="18" customFormat="false" ht="15.75" hidden="false" customHeight="false" outlineLevel="0" collapsed="false">
      <c r="A18" s="170" t="s">
        <v>135</v>
      </c>
      <c r="B18" s="0" t="n">
        <v>8593412</v>
      </c>
      <c r="C18" s="0" t="n">
        <v>15303756</v>
      </c>
      <c r="D18" s="0" t="n">
        <v>17132751</v>
      </c>
      <c r="E18" s="0" t="n">
        <v>46546553.6</v>
      </c>
    </row>
    <row r="19" customFormat="false" ht="15.75" hidden="false" customHeight="false" outlineLevel="0" collapsed="false">
      <c r="A19" s="170" t="s">
        <v>136</v>
      </c>
      <c r="B19" s="0" t="n">
        <v>8211281</v>
      </c>
      <c r="C19" s="0" t="n">
        <v>14087270</v>
      </c>
      <c r="D19" s="0" t="n">
        <v>15973629</v>
      </c>
      <c r="E19" s="0" t="n">
        <v>45188718.72</v>
      </c>
    </row>
    <row r="20" customFormat="false" ht="15.75" hidden="false" customHeight="false" outlineLevel="0" collapsed="false">
      <c r="A20" s="170" t="s">
        <v>137</v>
      </c>
      <c r="B20" s="0" t="n">
        <v>7809723</v>
      </c>
      <c r="C20" s="0" t="n">
        <v>12754938</v>
      </c>
      <c r="D20" s="0" t="n">
        <v>14630625</v>
      </c>
      <c r="E20" s="0" t="n">
        <v>43924687.872</v>
      </c>
    </row>
    <row r="21" customFormat="false" ht="15.75" hidden="false" customHeight="false" outlineLevel="0" collapsed="false">
      <c r="A21" s="170" t="s">
        <v>138</v>
      </c>
      <c r="B21" s="0" t="n">
        <v>8906295</v>
      </c>
      <c r="C21" s="0" t="n">
        <v>16120821</v>
      </c>
      <c r="D21" s="0" t="n">
        <v>17862389</v>
      </c>
      <c r="E21" s="0" t="n">
        <v>49115590.4</v>
      </c>
    </row>
    <row r="22" customFormat="false" ht="15.75" hidden="false" customHeight="false" outlineLevel="0" collapsed="false">
      <c r="A22" s="170" t="s">
        <v>139</v>
      </c>
      <c r="B22" s="0" t="n">
        <v>8190140</v>
      </c>
      <c r="C22" s="0" t="n">
        <v>13862644</v>
      </c>
      <c r="D22" s="0" t="n">
        <v>15672315</v>
      </c>
      <c r="E22" s="0" t="n">
        <v>46989446.784</v>
      </c>
    </row>
    <row r="23" customFormat="false" ht="15.75" hidden="false" customHeight="false" outlineLevel="0" collapsed="false">
      <c r="A23" s="170" t="s">
        <v>140</v>
      </c>
      <c r="B23" s="0" t="n">
        <v>7833096</v>
      </c>
      <c r="C23" s="0" t="n">
        <v>12689727</v>
      </c>
      <c r="D23" s="0" t="n">
        <v>14442454</v>
      </c>
      <c r="E23" s="0" t="n">
        <v>46074870.08</v>
      </c>
    </row>
    <row r="24" customFormat="false" ht="15.75" hidden="false" customHeight="false" outlineLevel="0" collapsed="false">
      <c r="A24" s="170" t="s">
        <v>141</v>
      </c>
      <c r="B24" s="0" t="n">
        <v>7332693</v>
      </c>
      <c r="C24" s="0" t="n">
        <v>11035628</v>
      </c>
      <c r="D24" s="0" t="n">
        <v>12601556</v>
      </c>
      <c r="E24" s="0" t="n">
        <v>44869721.6</v>
      </c>
    </row>
    <row r="25" customFormat="false" ht="15.75" hidden="false" customHeight="false" outlineLevel="0" collapsed="false">
      <c r="A25" s="170" t="s">
        <v>142</v>
      </c>
      <c r="B25" s="0" t="n">
        <v>9249333</v>
      </c>
      <c r="C25" s="0" t="n">
        <v>17414601</v>
      </c>
      <c r="D25" s="0" t="n">
        <v>19077377</v>
      </c>
      <c r="E25" s="0" t="n">
        <v>47384226.176</v>
      </c>
    </row>
    <row r="26" customFormat="false" ht="15.75" hidden="false" customHeight="false" outlineLevel="0" collapsed="false">
      <c r="A26" s="170" t="s">
        <v>143</v>
      </c>
      <c r="B26" s="0" t="n">
        <v>7889772</v>
      </c>
      <c r="C26" s="0" t="n">
        <v>13048209</v>
      </c>
      <c r="D26" s="0" t="n">
        <v>14892445</v>
      </c>
      <c r="E26" s="0" t="n">
        <v>43833059.84</v>
      </c>
    </row>
    <row r="27" customFormat="false" ht="15.75" hidden="false" customHeight="false" outlineLevel="0" collapsed="false">
      <c r="A27" s="170" t="s">
        <v>144</v>
      </c>
      <c r="B27" s="0" t="n">
        <v>7599107</v>
      </c>
      <c r="C27" s="0" t="n">
        <v>12078702</v>
      </c>
      <c r="D27" s="0" t="n">
        <v>13908818</v>
      </c>
      <c r="E27" s="0" t="n">
        <v>42709578.304</v>
      </c>
    </row>
    <row r="28" customFormat="false" ht="15.75" hidden="false" customHeight="false" outlineLevel="0" collapsed="false">
      <c r="A28" s="170" t="s">
        <v>145</v>
      </c>
      <c r="B28" s="0" t="n">
        <v>7333552</v>
      </c>
      <c r="C28" s="0" t="n">
        <v>11226285</v>
      </c>
      <c r="D28" s="0" t="n">
        <v>12991459</v>
      </c>
      <c r="E28" s="0" t="n">
        <v>41345335.552</v>
      </c>
    </row>
    <row r="29" customFormat="false" ht="15.75" hidden="false" customHeight="false" outlineLevel="0" collapsed="false">
      <c r="A29" s="170" t="s">
        <v>146</v>
      </c>
      <c r="B29" s="0" t="n">
        <v>8180678</v>
      </c>
      <c r="C29" s="0" t="n">
        <v>13779449</v>
      </c>
      <c r="D29" s="0" t="n">
        <v>15629593</v>
      </c>
      <c r="E29" s="0" t="n">
        <v>46812022.336</v>
      </c>
    </row>
    <row r="30" customFormat="false" ht="15.75" hidden="false" customHeight="false" outlineLevel="0" collapsed="false">
      <c r="A30" s="170" t="s">
        <v>147</v>
      </c>
      <c r="B30" s="0" t="n">
        <v>7591909</v>
      </c>
      <c r="C30" s="0" t="n">
        <v>11860340</v>
      </c>
      <c r="D30" s="0" t="n">
        <v>13560890</v>
      </c>
      <c r="E30" s="0" t="n">
        <v>45164435.584</v>
      </c>
    </row>
    <row r="31" customFormat="false" ht="15.75" hidden="false" customHeight="false" outlineLevel="0" collapsed="false">
      <c r="A31" s="170" t="s">
        <v>148</v>
      </c>
      <c r="B31" s="0" t="n">
        <v>7388143</v>
      </c>
      <c r="C31" s="0" t="n">
        <v>11146571</v>
      </c>
      <c r="D31" s="0" t="n">
        <v>12785090</v>
      </c>
      <c r="E31" s="0" t="n">
        <v>44570353.664</v>
      </c>
    </row>
    <row r="32" customFormat="false" ht="15.75" hidden="false" customHeight="false" outlineLevel="0" collapsed="false">
      <c r="A32" s="170" t="s">
        <v>149</v>
      </c>
      <c r="B32" s="0" t="n">
        <v>7149100</v>
      </c>
      <c r="C32" s="0" t="n">
        <v>10362520</v>
      </c>
      <c r="D32" s="0" t="n">
        <v>11917780</v>
      </c>
      <c r="E32" s="0" t="n">
        <v>43572749.568</v>
      </c>
    </row>
    <row r="33" customFormat="false" ht="15.75" hidden="false" customHeight="false" outlineLevel="0" collapsed="false">
      <c r="A33" s="170" t="s">
        <v>150</v>
      </c>
      <c r="B33" s="0" t="n">
        <v>10230863</v>
      </c>
      <c r="C33" s="0" t="n">
        <v>20624995</v>
      </c>
      <c r="D33" s="0" t="n">
        <v>21642578</v>
      </c>
      <c r="E33" s="0" t="n">
        <v>50251084.693333</v>
      </c>
    </row>
    <row r="34" customFormat="false" ht="15.75" hidden="false" customHeight="false" outlineLevel="0" collapsed="false">
      <c r="A34" s="170" t="s">
        <v>151</v>
      </c>
      <c r="B34" s="0" t="n">
        <v>9414445</v>
      </c>
      <c r="C34" s="0" t="n">
        <v>18056152</v>
      </c>
      <c r="D34" s="0" t="n">
        <v>19550679</v>
      </c>
      <c r="E34" s="0" t="n">
        <v>47553537.493333</v>
      </c>
    </row>
    <row r="35" customFormat="false" ht="15.75" hidden="false" customHeight="false" outlineLevel="0" collapsed="false">
      <c r="A35" s="170" t="s">
        <v>152</v>
      </c>
      <c r="B35" s="0" t="n">
        <v>8504342</v>
      </c>
      <c r="C35" s="0" t="n">
        <v>15216799</v>
      </c>
      <c r="D35" s="0" t="n">
        <v>16968139</v>
      </c>
      <c r="E35" s="0" t="n">
        <v>44511182.613333</v>
      </c>
    </row>
    <row r="36" customFormat="false" ht="15.75" hidden="false" customHeight="false" outlineLevel="0" collapsed="false">
      <c r="A36" s="170" t="s">
        <v>153</v>
      </c>
      <c r="B36" s="0" t="n">
        <v>8134824</v>
      </c>
      <c r="C36" s="0" t="n">
        <v>14029189</v>
      </c>
      <c r="D36" s="0" t="n">
        <v>15851276</v>
      </c>
      <c r="E36" s="0" t="n">
        <v>43071629.92</v>
      </c>
    </row>
    <row r="37" customFormat="false" ht="15.75" hidden="false" customHeight="false" outlineLevel="0" collapsed="false">
      <c r="A37" s="170" t="s">
        <v>154</v>
      </c>
      <c r="B37" s="0" t="n">
        <v>10019402</v>
      </c>
      <c r="C37" s="0" t="n">
        <v>19743585</v>
      </c>
      <c r="D37" s="0" t="n">
        <v>21010717</v>
      </c>
      <c r="E37" s="0" t="n">
        <v>51238297.226667</v>
      </c>
    </row>
    <row r="38" customFormat="false" ht="15.75" hidden="false" customHeight="false" outlineLevel="0" collapsed="false">
      <c r="A38" s="170" t="s">
        <v>155</v>
      </c>
      <c r="B38" s="0" t="n">
        <v>8648860</v>
      </c>
      <c r="C38" s="0" t="n">
        <v>15428782</v>
      </c>
      <c r="D38" s="0" t="n">
        <v>17181098</v>
      </c>
      <c r="E38" s="0" t="n">
        <v>47416041.386667</v>
      </c>
    </row>
    <row r="39" customFormat="false" ht="15.75" hidden="false" customHeight="false" outlineLevel="0" collapsed="false">
      <c r="A39" s="170" t="s">
        <v>156</v>
      </c>
      <c r="B39" s="0" t="n">
        <v>8254436</v>
      </c>
      <c r="C39" s="0" t="n">
        <v>14100985</v>
      </c>
      <c r="D39" s="0" t="n">
        <v>15852799</v>
      </c>
      <c r="E39" s="0" t="n">
        <v>46590016.64</v>
      </c>
    </row>
    <row r="40" customFormat="false" ht="15.75" hidden="false" customHeight="false" outlineLevel="0" collapsed="false">
      <c r="A40" s="170" t="s">
        <v>157</v>
      </c>
      <c r="B40" s="0" t="n">
        <v>7764591</v>
      </c>
      <c r="C40" s="0" t="n">
        <v>12507374</v>
      </c>
      <c r="D40" s="0" t="n">
        <v>14199444</v>
      </c>
      <c r="E40" s="0" t="n">
        <v>45205443.253333</v>
      </c>
    </row>
    <row r="41" customFormat="false" ht="15.75" hidden="false" customHeight="false" outlineLevel="0" collapsed="false">
      <c r="A41" s="170" t="s">
        <v>158</v>
      </c>
      <c r="B41" s="0" t="n">
        <v>14057467</v>
      </c>
      <c r="C41" s="0" t="n">
        <v>25171876</v>
      </c>
      <c r="D41" s="0" t="n">
        <v>28067519</v>
      </c>
      <c r="E41" s="0" t="n">
        <v>90270569.386667</v>
      </c>
      <c r="G41" s="105" t="n">
        <v>15302280</v>
      </c>
      <c r="H41" s="105" t="n">
        <v>28097971</v>
      </c>
      <c r="I41" s="105" t="n">
        <v>31194057</v>
      </c>
      <c r="J41" s="105" t="n">
        <v>92786967.04</v>
      </c>
    </row>
    <row r="42" customFormat="false" ht="15.75" hidden="false" customHeight="false" outlineLevel="0" collapsed="false">
      <c r="A42" s="170" t="s">
        <v>159</v>
      </c>
      <c r="B42" s="0" t="n">
        <v>13501708</v>
      </c>
      <c r="C42" s="0" t="n">
        <v>23450205</v>
      </c>
      <c r="D42" s="0" t="n">
        <v>26469323</v>
      </c>
      <c r="E42" s="0" t="n">
        <v>88680561.066667</v>
      </c>
      <c r="G42" s="105" t="n">
        <v>14697030</v>
      </c>
      <c r="H42" s="105" t="n">
        <v>26061984</v>
      </c>
      <c r="I42" s="105" t="n">
        <v>29213985</v>
      </c>
      <c r="J42" s="105" t="n">
        <v>91352937.813333</v>
      </c>
    </row>
    <row r="43" customFormat="false" ht="15.75" hidden="false" customHeight="false" outlineLevel="0" collapsed="false">
      <c r="A43" s="170" t="s">
        <v>160</v>
      </c>
      <c r="B43" s="0" t="n">
        <v>13132298</v>
      </c>
      <c r="C43" s="0" t="n">
        <v>22304487</v>
      </c>
      <c r="D43" s="0" t="n">
        <v>25473805</v>
      </c>
      <c r="E43" s="0" t="n">
        <v>86952369.28</v>
      </c>
      <c r="G43" s="105" t="n">
        <v>14312218</v>
      </c>
      <c r="H43" s="105" t="n">
        <v>24748590</v>
      </c>
      <c r="I43" s="105" t="n">
        <v>28021576</v>
      </c>
      <c r="J43" s="105" t="n">
        <v>90013020.373333</v>
      </c>
    </row>
    <row r="44" customFormat="false" ht="15.75" hidden="false" customHeight="false" outlineLevel="0" collapsed="false">
      <c r="A44" s="170" t="s">
        <v>161</v>
      </c>
      <c r="B44" s="0" t="n">
        <v>12589063</v>
      </c>
      <c r="C44" s="0" t="n">
        <v>20670134</v>
      </c>
      <c r="D44" s="0" t="n">
        <v>23870475</v>
      </c>
      <c r="E44" s="0" t="n">
        <v>83857865.6</v>
      </c>
      <c r="G44" s="105" t="n">
        <v>13738724</v>
      </c>
      <c r="H44" s="105" t="n">
        <v>22854939</v>
      </c>
      <c r="I44" s="105" t="n">
        <v>26110071</v>
      </c>
      <c r="J44" s="105" t="n">
        <v>87564880.853333</v>
      </c>
    </row>
    <row r="45" customFormat="false" ht="15.75" hidden="false" customHeight="false" outlineLevel="0" collapsed="false">
      <c r="A45" s="170" t="s">
        <v>162</v>
      </c>
      <c r="B45" s="0" t="n">
        <v>14008398</v>
      </c>
      <c r="C45" s="0" t="n">
        <v>24651497</v>
      </c>
      <c r="D45" s="0" t="n">
        <v>27649409</v>
      </c>
      <c r="E45" s="0" t="n">
        <v>93796368</v>
      </c>
      <c r="G45" s="105" t="n">
        <v>15175965</v>
      </c>
      <c r="H45" s="105" t="n">
        <v>27340037</v>
      </c>
      <c r="I45" s="105" t="n">
        <v>30458938</v>
      </c>
      <c r="J45" s="105" t="n">
        <v>95293631.146667</v>
      </c>
    </row>
    <row r="46" customFormat="false" ht="15.75" hidden="false" customHeight="false" outlineLevel="0" collapsed="false">
      <c r="A46" s="170" t="s">
        <v>163</v>
      </c>
      <c r="B46" s="0" t="n">
        <v>13395441</v>
      </c>
      <c r="C46" s="0" t="n">
        <v>22740766</v>
      </c>
      <c r="D46" s="0" t="n">
        <v>25814225</v>
      </c>
      <c r="E46" s="0" t="n">
        <v>92554892.586667</v>
      </c>
      <c r="G46" s="105" t="n">
        <v>14418868</v>
      </c>
      <c r="H46" s="105" t="n">
        <v>24832700</v>
      </c>
      <c r="I46" s="105" t="n">
        <v>27941744</v>
      </c>
      <c r="J46" s="105" t="n">
        <v>93544939.306667</v>
      </c>
    </row>
    <row r="47" customFormat="false" ht="15.75" hidden="false" customHeight="false" outlineLevel="0" collapsed="false">
      <c r="A47" s="170" t="s">
        <v>164</v>
      </c>
      <c r="B47" s="0" t="n">
        <v>13118007</v>
      </c>
      <c r="C47" s="0" t="n">
        <v>21827713</v>
      </c>
      <c r="D47" s="0" t="n">
        <v>24941861</v>
      </c>
      <c r="E47" s="0" t="n">
        <v>91796113.706667</v>
      </c>
      <c r="G47" s="105" t="n">
        <v>14031252</v>
      </c>
      <c r="H47" s="105" t="n">
        <v>23505920</v>
      </c>
      <c r="I47" s="105" t="n">
        <v>26576198</v>
      </c>
      <c r="J47" s="105" t="n">
        <v>92572890.24</v>
      </c>
    </row>
    <row r="48" customFormat="false" ht="15.75" hidden="false" customHeight="false" outlineLevel="0" collapsed="false">
      <c r="A48" s="170" t="s">
        <v>165</v>
      </c>
      <c r="B48" s="0" t="n">
        <v>12109939</v>
      </c>
      <c r="C48" s="0" t="n">
        <v>18775948</v>
      </c>
      <c r="D48" s="0" t="n">
        <v>21737075</v>
      </c>
      <c r="E48" s="0" t="n">
        <v>88607950.933333</v>
      </c>
      <c r="G48" s="105" t="n">
        <v>13028174</v>
      </c>
      <c r="H48" s="105" t="n">
        <v>20249284</v>
      </c>
      <c r="I48" s="105" t="n">
        <v>22992635</v>
      </c>
      <c r="J48" s="105" t="n">
        <v>89386847.36</v>
      </c>
    </row>
    <row r="49" customFormat="false" ht="15.75" hidden="false" customHeight="false" outlineLevel="0" collapsed="false">
      <c r="A49" s="170" t="s">
        <v>166</v>
      </c>
      <c r="B49" s="0" t="n">
        <v>13660342</v>
      </c>
      <c r="C49" s="0" t="n">
        <v>24355903</v>
      </c>
      <c r="D49" s="0" t="n">
        <v>26937606</v>
      </c>
      <c r="E49" s="0" t="n">
        <v>88100309.333333</v>
      </c>
      <c r="G49" s="105" t="n">
        <v>14950419</v>
      </c>
      <c r="H49" s="105" t="n">
        <v>27469042</v>
      </c>
      <c r="I49" s="105" t="n">
        <v>30206830</v>
      </c>
      <c r="J49" s="105" t="n">
        <v>90116617.6</v>
      </c>
    </row>
    <row r="50" customFormat="false" ht="15.75" hidden="false" customHeight="false" outlineLevel="0" collapsed="false">
      <c r="A50" s="170" t="s">
        <v>167</v>
      </c>
      <c r="B50" s="0" t="n">
        <v>13409442</v>
      </c>
      <c r="C50" s="0" t="n">
        <v>23607357</v>
      </c>
      <c r="D50" s="0" t="n">
        <v>26302866</v>
      </c>
      <c r="E50" s="0" t="n">
        <v>86838540.16</v>
      </c>
      <c r="G50" s="105" t="n">
        <v>14737394</v>
      </c>
      <c r="H50" s="105" t="n">
        <v>26759769</v>
      </c>
      <c r="I50" s="105" t="n">
        <v>29584330</v>
      </c>
      <c r="J50" s="105" t="n">
        <v>89469879.04</v>
      </c>
    </row>
    <row r="51" customFormat="false" ht="15.75" hidden="false" customHeight="false" outlineLevel="0" collapsed="false">
      <c r="A51" s="170" t="s">
        <v>168</v>
      </c>
      <c r="B51" s="0" t="n">
        <v>13261328</v>
      </c>
      <c r="C51" s="0" t="n">
        <v>23206390</v>
      </c>
      <c r="D51" s="0" t="n">
        <v>26162658</v>
      </c>
      <c r="E51" s="0" t="n">
        <v>84651419.52</v>
      </c>
      <c r="G51" s="105" t="n">
        <v>14618121</v>
      </c>
      <c r="H51" s="105" t="n">
        <v>26355885</v>
      </c>
      <c r="I51" s="105" t="n">
        <v>29414911</v>
      </c>
      <c r="J51" s="105" t="n">
        <v>88252316.8</v>
      </c>
    </row>
    <row r="52" customFormat="false" ht="15.75" hidden="false" customHeight="false" outlineLevel="0" collapsed="false">
      <c r="A52" s="170" t="s">
        <v>169</v>
      </c>
      <c r="B52" s="0" t="n">
        <v>12902007</v>
      </c>
      <c r="C52" s="0" t="n">
        <v>22227620</v>
      </c>
      <c r="D52" s="0" t="n">
        <v>25277784</v>
      </c>
      <c r="E52" s="0" t="n">
        <v>81056003.626667</v>
      </c>
      <c r="G52" s="105" t="n">
        <v>14229149</v>
      </c>
      <c r="H52" s="105" t="n">
        <v>25128426</v>
      </c>
      <c r="I52" s="105" t="n">
        <v>28281780</v>
      </c>
      <c r="J52" s="105" t="n">
        <v>85582751.146667</v>
      </c>
    </row>
    <row r="53" customFormat="false" ht="15.75" hidden="false" customHeight="false" outlineLevel="0" collapsed="false">
      <c r="A53" s="170" t="s">
        <v>170</v>
      </c>
      <c r="B53" s="0" t="n">
        <v>13901090</v>
      </c>
      <c r="C53" s="0" t="n">
        <v>24795949</v>
      </c>
      <c r="D53" s="0" t="n">
        <v>27509125</v>
      </c>
      <c r="E53" s="0" t="n">
        <v>90967705.173333</v>
      </c>
      <c r="G53" s="105" t="n">
        <v>15125941</v>
      </c>
      <c r="H53" s="105" t="n">
        <v>27737605</v>
      </c>
      <c r="I53" s="105" t="n">
        <v>30650647</v>
      </c>
      <c r="J53" s="105" t="n">
        <v>92650827.733333</v>
      </c>
    </row>
    <row r="54" customFormat="false" ht="15.75" hidden="false" customHeight="false" outlineLevel="0" collapsed="false">
      <c r="A54" s="170" t="s">
        <v>171</v>
      </c>
      <c r="B54" s="0" t="n">
        <v>13555822</v>
      </c>
      <c r="C54" s="0" t="n">
        <v>23687260</v>
      </c>
      <c r="D54" s="0" t="n">
        <v>26570569</v>
      </c>
      <c r="E54" s="0" t="n">
        <v>90480416.426667</v>
      </c>
      <c r="G54" s="105" t="n">
        <v>14801660</v>
      </c>
      <c r="H54" s="105" t="n">
        <v>26611846</v>
      </c>
      <c r="I54" s="105" t="n">
        <v>29577250</v>
      </c>
      <c r="J54" s="105" t="n">
        <v>92358291.626667</v>
      </c>
    </row>
    <row r="55" customFormat="false" ht="15.75" hidden="false" customHeight="false" outlineLevel="0" collapsed="false">
      <c r="A55" s="170" t="s">
        <v>172</v>
      </c>
      <c r="B55" s="0" t="n">
        <v>13563644</v>
      </c>
      <c r="C55" s="0" t="n">
        <v>23584303</v>
      </c>
      <c r="D55" s="0" t="n">
        <v>26504887</v>
      </c>
      <c r="E55" s="0" t="n">
        <v>90668749.866667</v>
      </c>
      <c r="G55" s="105" t="n">
        <v>14774000</v>
      </c>
      <c r="H55" s="105" t="n">
        <v>26406228</v>
      </c>
      <c r="I55" s="105" t="n">
        <v>29381998</v>
      </c>
      <c r="J55" s="105" t="n">
        <v>92602058.88</v>
      </c>
    </row>
    <row r="56" customFormat="false" ht="15.75" hidden="false" customHeight="false" outlineLevel="0" collapsed="false">
      <c r="A56" s="170" t="s">
        <v>173</v>
      </c>
      <c r="B56" s="0" t="n">
        <v>12533146</v>
      </c>
      <c r="C56" s="0" t="n">
        <v>20489583</v>
      </c>
      <c r="D56" s="0" t="n">
        <v>23403899</v>
      </c>
      <c r="E56" s="0" t="n">
        <v>87315671.68</v>
      </c>
      <c r="G56" s="105" t="n">
        <v>13596388</v>
      </c>
      <c r="H56" s="105" t="n">
        <v>22560648</v>
      </c>
      <c r="I56" s="105" t="n">
        <v>25400223</v>
      </c>
      <c r="J56" s="105" t="n">
        <v>89069719.04</v>
      </c>
    </row>
    <row r="57" customFormat="false" ht="15.75" hidden="false" customHeight="false" outlineLevel="0" collapsed="false">
      <c r="A57" s="170" t="s">
        <v>174</v>
      </c>
      <c r="B57" s="0" t="n">
        <v>6175677</v>
      </c>
      <c r="C57" s="0" t="n">
        <v>9559841</v>
      </c>
      <c r="D57" s="0" t="n">
        <v>10942057</v>
      </c>
      <c r="E57" s="0" t="n">
        <v>43924294.4</v>
      </c>
      <c r="G57" s="105" t="n">
        <v>6839203</v>
      </c>
      <c r="H57" s="105" t="n">
        <v>10893382</v>
      </c>
      <c r="I57" s="105" t="n">
        <v>12354947</v>
      </c>
      <c r="J57" s="105" t="n">
        <v>45125275.466667</v>
      </c>
    </row>
    <row r="58" customFormat="false" ht="15.75" hidden="false" customHeight="false" outlineLevel="0" collapsed="false">
      <c r="A58" s="170" t="s">
        <v>175</v>
      </c>
      <c r="B58" s="0" t="n">
        <v>5902032</v>
      </c>
      <c r="C58" s="0" t="n">
        <v>8715499</v>
      </c>
      <c r="D58" s="0" t="n">
        <v>10046480</v>
      </c>
      <c r="E58" s="0" t="n">
        <v>43092864.266667</v>
      </c>
      <c r="G58" s="105" t="n">
        <v>6480955</v>
      </c>
      <c r="H58" s="105" t="n">
        <v>9726992</v>
      </c>
      <c r="I58" s="105" t="n">
        <v>11045488</v>
      </c>
      <c r="J58" s="105" t="n">
        <v>44126863.333333</v>
      </c>
    </row>
    <row r="59" customFormat="false" ht="15.75" hidden="false" customHeight="false" outlineLevel="0" collapsed="false">
      <c r="A59" s="170" t="s">
        <v>176</v>
      </c>
      <c r="B59" s="0" t="n">
        <v>5841581</v>
      </c>
      <c r="C59" s="0" t="n">
        <v>8486500</v>
      </c>
      <c r="D59" s="0" t="n">
        <v>9874502</v>
      </c>
      <c r="E59" s="0" t="n">
        <v>43000704.666667</v>
      </c>
      <c r="G59" s="105" t="n">
        <v>6404697</v>
      </c>
      <c r="H59" s="105" t="n">
        <v>9437022</v>
      </c>
      <c r="I59" s="105" t="n">
        <v>10779354</v>
      </c>
      <c r="J59" s="105" t="n">
        <v>43986977.066667</v>
      </c>
    </row>
    <row r="60" customFormat="false" ht="15.75" hidden="false" customHeight="false" outlineLevel="0" collapsed="false">
      <c r="A60" s="170" t="s">
        <v>177</v>
      </c>
      <c r="B60" s="0" t="n">
        <v>5697128</v>
      </c>
      <c r="C60" s="0" t="n">
        <v>8045548</v>
      </c>
      <c r="D60" s="0" t="n">
        <v>9376156</v>
      </c>
      <c r="E60" s="0" t="n">
        <v>42010875.733333</v>
      </c>
      <c r="G60" s="105" t="n">
        <v>6272787</v>
      </c>
      <c r="H60" s="105" t="n">
        <v>9000197</v>
      </c>
      <c r="I60" s="105" t="n">
        <v>10286352</v>
      </c>
      <c r="J60" s="105" t="n">
        <v>43300903.2</v>
      </c>
    </row>
    <row r="61" customFormat="false" ht="15.75" hidden="false" customHeight="false" outlineLevel="0" collapsed="false">
      <c r="A61" s="170" t="s">
        <v>178</v>
      </c>
      <c r="B61" s="0" t="n">
        <v>6161294</v>
      </c>
      <c r="C61" s="0" t="n">
        <v>9368118</v>
      </c>
      <c r="D61" s="0" t="n">
        <v>10792882</v>
      </c>
      <c r="E61" s="0" t="n">
        <v>45518500.133333</v>
      </c>
      <c r="G61" s="105" t="n">
        <v>6696785</v>
      </c>
      <c r="H61" s="105" t="n">
        <v>10309055</v>
      </c>
      <c r="I61" s="105" t="n">
        <v>11685097</v>
      </c>
      <c r="J61" s="105" t="n">
        <v>45938062.666667</v>
      </c>
    </row>
    <row r="62" customFormat="false" ht="15.75" hidden="false" customHeight="false" outlineLevel="0" collapsed="false">
      <c r="A62" s="170" t="s">
        <v>179</v>
      </c>
      <c r="B62" s="0" t="n">
        <v>5897822</v>
      </c>
      <c r="C62" s="0" t="n">
        <v>8563939</v>
      </c>
      <c r="D62" s="0" t="n">
        <v>9893409</v>
      </c>
      <c r="E62" s="0" t="n">
        <v>44859314</v>
      </c>
      <c r="G62" s="105" t="n">
        <v>6401136</v>
      </c>
      <c r="H62" s="105" t="n">
        <v>9356014</v>
      </c>
      <c r="I62" s="105" t="n">
        <v>10582823</v>
      </c>
      <c r="J62" s="105" t="n">
        <v>45150216.266667</v>
      </c>
    </row>
    <row r="63" customFormat="false" ht="15.75" hidden="false" customHeight="false" outlineLevel="0" collapsed="false">
      <c r="A63" s="170" t="s">
        <v>180</v>
      </c>
      <c r="B63" s="0" t="n">
        <v>5851996</v>
      </c>
      <c r="C63" s="0" t="n">
        <v>8382662</v>
      </c>
      <c r="D63" s="0" t="n">
        <v>9731295</v>
      </c>
      <c r="E63" s="0" t="n">
        <v>44876909.066667</v>
      </c>
      <c r="G63" s="105" t="n">
        <v>6319020</v>
      </c>
      <c r="H63" s="105" t="n">
        <v>9061350</v>
      </c>
      <c r="I63" s="105" t="n">
        <v>10262174</v>
      </c>
      <c r="J63" s="105" t="n">
        <v>45000035.466667</v>
      </c>
    </row>
    <row r="64" customFormat="false" ht="15.75" hidden="false" customHeight="false" outlineLevel="0" collapsed="false">
      <c r="A64" s="170" t="s">
        <v>181</v>
      </c>
      <c r="B64" s="0" t="n">
        <v>5688602</v>
      </c>
      <c r="C64" s="0" t="n">
        <v>7877103</v>
      </c>
      <c r="D64" s="0" t="n">
        <v>9151062</v>
      </c>
      <c r="E64" s="0" t="n">
        <v>44201479.866667</v>
      </c>
      <c r="G64" s="105" t="n">
        <v>6150966</v>
      </c>
      <c r="H64" s="105" t="n">
        <v>8508688</v>
      </c>
      <c r="I64" s="105" t="n">
        <v>9620964</v>
      </c>
      <c r="J64" s="105" t="n">
        <v>44389074.533333</v>
      </c>
    </row>
    <row r="65" customFormat="false" ht="15.75" hidden="false" customHeight="false" outlineLevel="0" collapsed="false">
      <c r="A65" s="170" t="s">
        <v>182</v>
      </c>
      <c r="B65" s="0" t="n">
        <v>7285828</v>
      </c>
      <c r="C65" s="0" t="n">
        <v>13103515</v>
      </c>
      <c r="D65" s="0" t="n">
        <v>14558783</v>
      </c>
      <c r="E65" s="0" t="n">
        <v>46545912</v>
      </c>
      <c r="G65" s="105" t="n">
        <v>7822088</v>
      </c>
      <c r="H65" s="105" t="n">
        <v>14245526</v>
      </c>
      <c r="I65" s="105" t="n">
        <v>15831230</v>
      </c>
      <c r="J65" s="105" t="n">
        <v>47739316.933333</v>
      </c>
    </row>
    <row r="66" customFormat="false" ht="15.75" hidden="false" customHeight="false" outlineLevel="0" collapsed="false">
      <c r="A66" s="170" t="s">
        <v>183</v>
      </c>
      <c r="B66" s="0" t="n">
        <v>7240949</v>
      </c>
      <c r="C66" s="0" t="n">
        <v>12902923</v>
      </c>
      <c r="D66" s="0" t="n">
        <v>14400554</v>
      </c>
      <c r="E66" s="0" t="n">
        <v>46399752.8</v>
      </c>
      <c r="G66" s="105" t="n">
        <v>7799648</v>
      </c>
      <c r="H66" s="105" t="n">
        <v>14145900</v>
      </c>
      <c r="I66" s="105" t="n">
        <v>15759278</v>
      </c>
      <c r="J66" s="105" t="n">
        <v>47757906.933333</v>
      </c>
    </row>
    <row r="67" customFormat="false" ht="15.75" hidden="false" customHeight="false" outlineLevel="0" collapsed="false">
      <c r="A67" s="170" t="s">
        <v>184</v>
      </c>
      <c r="B67" s="0" t="n">
        <v>7062293</v>
      </c>
      <c r="C67" s="0" t="n">
        <v>12324341</v>
      </c>
      <c r="D67" s="0" t="n">
        <v>13887290</v>
      </c>
      <c r="E67" s="0" t="n">
        <v>45755626.533333</v>
      </c>
      <c r="G67" s="105" t="n">
        <v>7685372</v>
      </c>
      <c r="H67" s="105" t="n">
        <v>13749513</v>
      </c>
      <c r="I67" s="105" t="n">
        <v>15397724</v>
      </c>
      <c r="J67" s="105" t="n">
        <v>47330595.466667</v>
      </c>
    </row>
    <row r="68" customFormat="false" ht="15.75" hidden="false" customHeight="false" outlineLevel="0" collapsed="false">
      <c r="A68" s="170" t="s">
        <v>185</v>
      </c>
      <c r="B68" s="0" t="n">
        <v>6692108</v>
      </c>
      <c r="C68" s="0" t="n">
        <v>11211601</v>
      </c>
      <c r="D68" s="0" t="n">
        <v>12834351</v>
      </c>
      <c r="E68" s="0" t="n">
        <v>44139836.933333</v>
      </c>
      <c r="G68" s="105" t="n">
        <v>7334306</v>
      </c>
      <c r="H68" s="105" t="n">
        <v>12603342</v>
      </c>
      <c r="I68" s="105" t="n">
        <v>14273312</v>
      </c>
      <c r="J68" s="105" t="n">
        <v>45983390.533333</v>
      </c>
    </row>
    <row r="69" customFormat="false" ht="15.75" hidden="false" customHeight="false" outlineLevel="0" collapsed="false">
      <c r="A69" s="170" t="s">
        <v>186</v>
      </c>
      <c r="B69" s="0" t="n">
        <v>7495714</v>
      </c>
      <c r="C69" s="0" t="n">
        <v>13539612</v>
      </c>
      <c r="D69" s="0" t="n">
        <v>15011187</v>
      </c>
      <c r="E69" s="0" t="n">
        <v>48938912.8</v>
      </c>
      <c r="G69" s="105" t="n">
        <v>7969069</v>
      </c>
      <c r="H69" s="105" t="n">
        <v>14556407</v>
      </c>
      <c r="I69" s="105" t="n">
        <v>16136726</v>
      </c>
      <c r="J69" s="105" t="n">
        <v>49545620.666667</v>
      </c>
    </row>
    <row r="70" customFormat="false" ht="15.75" hidden="false" customHeight="false" outlineLevel="0" collapsed="false">
      <c r="A70" s="170" t="s">
        <v>187</v>
      </c>
      <c r="B70" s="0" t="n">
        <v>7406515</v>
      </c>
      <c r="C70" s="0" t="n">
        <v>13207071</v>
      </c>
      <c r="D70" s="0" t="n">
        <v>14728302</v>
      </c>
      <c r="E70" s="0" t="n">
        <v>48829623.733333</v>
      </c>
      <c r="G70" s="105" t="n">
        <v>7871151</v>
      </c>
      <c r="H70" s="105" t="n">
        <v>14222038</v>
      </c>
      <c r="I70" s="105" t="n">
        <v>15842521</v>
      </c>
      <c r="J70" s="105" t="n">
        <v>49324017.6</v>
      </c>
    </row>
    <row r="71" customFormat="false" ht="15.75" hidden="false" customHeight="false" outlineLevel="0" collapsed="false">
      <c r="A71" s="170" t="s">
        <v>188</v>
      </c>
      <c r="B71" s="0" t="n">
        <v>7267727</v>
      </c>
      <c r="C71" s="0" t="n">
        <v>12732034</v>
      </c>
      <c r="D71" s="0" t="n">
        <v>14261141</v>
      </c>
      <c r="E71" s="0" t="n">
        <v>48509805.733333</v>
      </c>
      <c r="G71" s="105" t="n">
        <v>7732872</v>
      </c>
      <c r="H71" s="105" t="n">
        <v>13748017</v>
      </c>
      <c r="I71" s="105" t="n">
        <v>15350033</v>
      </c>
      <c r="J71" s="105" t="n">
        <v>48928016</v>
      </c>
    </row>
    <row r="72" customFormat="false" ht="15.75" hidden="false" customHeight="false" outlineLevel="0" collapsed="false">
      <c r="A72" s="170" t="s">
        <v>189</v>
      </c>
      <c r="B72" s="0" t="n">
        <v>6628090</v>
      </c>
      <c r="C72" s="0" t="n">
        <v>10820223</v>
      </c>
      <c r="D72" s="0" t="n">
        <v>12414616</v>
      </c>
      <c r="E72" s="0" t="n">
        <v>46519085.066667</v>
      </c>
      <c r="G72" s="105" t="n">
        <v>7131474</v>
      </c>
      <c r="H72" s="105" t="n">
        <v>11800965</v>
      </c>
      <c r="I72" s="105" t="n">
        <v>13388132</v>
      </c>
      <c r="J72" s="105" t="n">
        <v>47035411.2</v>
      </c>
    </row>
    <row r="73" customFormat="false" ht="15.75" hidden="false" customHeight="false" outlineLevel="0" collapsed="false">
      <c r="A73" s="170" t="s">
        <v>190</v>
      </c>
      <c r="B73" s="0" t="n">
        <v>7230581</v>
      </c>
      <c r="C73" s="0" t="n">
        <v>13411167</v>
      </c>
      <c r="D73" s="0" t="n">
        <v>14793139</v>
      </c>
      <c r="E73" s="0" t="n">
        <v>42107309.504</v>
      </c>
      <c r="G73" s="105" t="n">
        <v>7877388</v>
      </c>
      <c r="H73" s="105" t="n">
        <v>14978743</v>
      </c>
      <c r="I73" s="105" t="n">
        <v>16499172</v>
      </c>
      <c r="J73" s="105" t="n">
        <v>43964236.224</v>
      </c>
    </row>
    <row r="74" customFormat="false" ht="15.75" hidden="false" customHeight="false" outlineLevel="0" collapsed="false">
      <c r="A74" s="170" t="s">
        <v>191</v>
      </c>
      <c r="B74" s="0" t="n">
        <v>6567067</v>
      </c>
      <c r="C74" s="0" t="n">
        <v>11528877</v>
      </c>
      <c r="D74" s="0" t="n">
        <v>12940709</v>
      </c>
      <c r="E74" s="0" t="n">
        <v>38471828.8</v>
      </c>
      <c r="G74" s="105" t="n">
        <v>7167712</v>
      </c>
      <c r="H74" s="105" t="n">
        <v>12802195</v>
      </c>
      <c r="I74" s="105" t="n">
        <v>14308612</v>
      </c>
      <c r="J74" s="105" t="n">
        <v>40605562.88</v>
      </c>
    </row>
    <row r="75" customFormat="false" ht="15.75" hidden="false" customHeight="false" outlineLevel="0" collapsed="false">
      <c r="A75" s="170" t="s">
        <v>192</v>
      </c>
      <c r="B75" s="0" t="n">
        <v>6364084</v>
      </c>
      <c r="C75" s="0" t="n">
        <v>10874776</v>
      </c>
      <c r="D75" s="0" t="n">
        <v>12340958</v>
      </c>
      <c r="E75" s="0" t="n">
        <v>37678142.336</v>
      </c>
      <c r="G75" s="105" t="n">
        <v>6964486</v>
      </c>
      <c r="H75" s="105" t="n">
        <v>12104774</v>
      </c>
      <c r="I75" s="105" t="n">
        <v>13647140</v>
      </c>
      <c r="J75" s="105" t="n">
        <v>39883417.152</v>
      </c>
    </row>
    <row r="76" customFormat="false" ht="15.75" hidden="false" customHeight="false" outlineLevel="0" collapsed="false">
      <c r="A76" s="170" t="s">
        <v>193</v>
      </c>
      <c r="B76" s="0" t="n">
        <v>6177702</v>
      </c>
      <c r="C76" s="0" t="n">
        <v>10270888</v>
      </c>
      <c r="D76" s="0" t="n">
        <v>11787142</v>
      </c>
      <c r="E76" s="0" t="n">
        <v>36604242.496</v>
      </c>
      <c r="G76" s="105" t="n">
        <v>6788441</v>
      </c>
      <c r="H76" s="105" t="n">
        <v>11474449</v>
      </c>
      <c r="I76" s="105" t="n">
        <v>13051681</v>
      </c>
      <c r="J76" s="105" t="n">
        <v>39178833.664</v>
      </c>
    </row>
    <row r="77" customFormat="false" ht="15.75" hidden="false" customHeight="false" outlineLevel="0" collapsed="false">
      <c r="A77" s="170" t="s">
        <v>194</v>
      </c>
      <c r="B77" s="0" t="n">
        <v>6961480</v>
      </c>
      <c r="C77" s="0" t="n">
        <v>12466801</v>
      </c>
      <c r="D77" s="0" t="n">
        <v>13909989</v>
      </c>
      <c r="E77" s="0" t="n">
        <v>42634530.688</v>
      </c>
      <c r="G77" s="105" t="n">
        <v>7528824</v>
      </c>
      <c r="H77" s="105" t="n">
        <v>13703355</v>
      </c>
      <c r="I77" s="105" t="n">
        <v>15247871</v>
      </c>
      <c r="J77" s="105" t="n">
        <v>44172595.648</v>
      </c>
    </row>
    <row r="78" customFormat="false" ht="15.75" hidden="false" customHeight="false" outlineLevel="0" collapsed="false">
      <c r="A78" s="170" t="s">
        <v>195</v>
      </c>
      <c r="B78" s="0" t="n">
        <v>6633534</v>
      </c>
      <c r="C78" s="0" t="n">
        <v>11445502</v>
      </c>
      <c r="D78" s="0" t="n">
        <v>12930971</v>
      </c>
      <c r="E78" s="0" t="n">
        <v>41459698.944</v>
      </c>
      <c r="G78" s="105" t="n">
        <v>7174593</v>
      </c>
      <c r="H78" s="105" t="n">
        <v>12540248</v>
      </c>
      <c r="I78" s="105" t="n">
        <v>14101405</v>
      </c>
      <c r="J78" s="105" t="n">
        <v>42993321.664</v>
      </c>
    </row>
    <row r="79" customFormat="false" ht="15.75" hidden="false" customHeight="false" outlineLevel="0" collapsed="false">
      <c r="A79" s="170" t="s">
        <v>196</v>
      </c>
      <c r="B79" s="0" t="n">
        <v>6549910</v>
      </c>
      <c r="C79" s="0" t="n">
        <v>11075048</v>
      </c>
      <c r="D79" s="0" t="n">
        <v>12583062</v>
      </c>
      <c r="E79" s="0" t="n">
        <v>41836750.592</v>
      </c>
      <c r="G79" s="105" t="n">
        <v>7090476</v>
      </c>
      <c r="H79" s="105" t="n">
        <v>12161119</v>
      </c>
      <c r="I79" s="105" t="n">
        <v>13729633</v>
      </c>
      <c r="J79" s="105" t="n">
        <v>43329870.272</v>
      </c>
    </row>
    <row r="80" customFormat="false" ht="15.75" hidden="false" customHeight="false" outlineLevel="0" collapsed="false">
      <c r="A80" s="170" t="s">
        <v>197</v>
      </c>
      <c r="B80" s="0" t="n">
        <v>6212365</v>
      </c>
      <c r="C80" s="0" t="n">
        <v>10000339</v>
      </c>
      <c r="D80" s="0" t="n">
        <v>11511629</v>
      </c>
      <c r="E80" s="0" t="n">
        <v>40864785.856</v>
      </c>
      <c r="G80" s="105" t="n">
        <v>6738525</v>
      </c>
      <c r="H80" s="105" t="n">
        <v>10936100</v>
      </c>
      <c r="I80" s="105" t="n">
        <v>12453786</v>
      </c>
      <c r="J80" s="105" t="n">
        <v>42656490.176</v>
      </c>
    </row>
    <row r="81" customFormat="false" ht="15.75" hidden="false" customHeight="false" outlineLevel="0" collapsed="false">
      <c r="A81" s="170" t="s">
        <v>198</v>
      </c>
      <c r="B81" s="0" t="n">
        <v>7216846</v>
      </c>
      <c r="C81" s="0" t="n">
        <v>13578509</v>
      </c>
      <c r="D81" s="0" t="n">
        <v>14875610</v>
      </c>
      <c r="E81" s="0" t="n">
        <v>38606023.296</v>
      </c>
      <c r="G81" s="105" t="n">
        <v>7782851</v>
      </c>
      <c r="H81" s="105" t="n">
        <v>14938382</v>
      </c>
      <c r="I81" s="105" t="n">
        <v>16342105</v>
      </c>
      <c r="J81" s="105" t="n">
        <v>40809803.392</v>
      </c>
    </row>
    <row r="82" customFormat="false" ht="15.75" hidden="false" customHeight="false" outlineLevel="0" collapsed="false">
      <c r="A82" s="170" t="s">
        <v>199</v>
      </c>
      <c r="B82" s="0" t="n">
        <v>6244978</v>
      </c>
      <c r="C82" s="0" t="n">
        <v>10607875</v>
      </c>
      <c r="D82" s="0" t="n">
        <v>12129586</v>
      </c>
      <c r="E82" s="0" t="n">
        <v>35643726.208</v>
      </c>
      <c r="G82" s="105" t="n">
        <v>6810720</v>
      </c>
      <c r="H82" s="105" t="n">
        <v>11689023</v>
      </c>
      <c r="I82" s="105" t="n">
        <v>13254054</v>
      </c>
      <c r="J82" s="105" t="n">
        <v>38059265.856</v>
      </c>
    </row>
    <row r="83" customFormat="false" ht="15.75" hidden="false" customHeight="false" outlineLevel="0" collapsed="false">
      <c r="A83" s="170" t="s">
        <v>200</v>
      </c>
      <c r="B83" s="0" t="n">
        <v>6004459</v>
      </c>
      <c r="C83" s="0" t="n">
        <v>9832411</v>
      </c>
      <c r="D83" s="0" t="n">
        <v>11401196</v>
      </c>
      <c r="E83" s="0" t="n">
        <v>34351100.8</v>
      </c>
      <c r="G83" s="105" t="n">
        <v>6573050</v>
      </c>
      <c r="H83" s="105" t="n">
        <v>10856584</v>
      </c>
      <c r="I83" s="105" t="n">
        <v>12442781</v>
      </c>
      <c r="J83" s="105" t="n">
        <v>36998727.552</v>
      </c>
    </row>
    <row r="84" customFormat="false" ht="15.75" hidden="false" customHeight="false" outlineLevel="0" collapsed="false">
      <c r="A84" s="170" t="s">
        <v>201</v>
      </c>
      <c r="B84" s="0" t="n">
        <v>5796505</v>
      </c>
      <c r="C84" s="0" t="n">
        <v>9176884</v>
      </c>
      <c r="D84" s="0" t="n">
        <v>10713079</v>
      </c>
      <c r="E84" s="0" t="n">
        <v>32662448.832</v>
      </c>
      <c r="G84" s="105" t="n">
        <v>6359041</v>
      </c>
      <c r="H84" s="105" t="n">
        <v>10136426</v>
      </c>
      <c r="I84" s="105" t="n">
        <v>11680155</v>
      </c>
      <c r="J84" s="105" t="n">
        <v>35589625.536</v>
      </c>
    </row>
    <row r="85" customFormat="false" ht="15.75" hidden="false" customHeight="false" outlineLevel="0" collapsed="false">
      <c r="A85" s="170" t="s">
        <v>202</v>
      </c>
      <c r="B85" s="0" t="n">
        <v>6691827</v>
      </c>
      <c r="C85" s="0" t="n">
        <v>11677884</v>
      </c>
      <c r="D85" s="0" t="n">
        <v>13182483</v>
      </c>
      <c r="E85" s="0" t="n">
        <v>40651404.672</v>
      </c>
      <c r="G85" s="105" t="n">
        <v>7187540</v>
      </c>
      <c r="H85" s="105" t="n">
        <v>12626020</v>
      </c>
      <c r="I85" s="105" t="n">
        <v>14190055</v>
      </c>
      <c r="J85" s="105" t="n">
        <v>42376363.904</v>
      </c>
    </row>
    <row r="86" customFormat="false" ht="15.75" hidden="false" customHeight="false" outlineLevel="0" collapsed="false">
      <c r="A86" s="170" t="s">
        <v>203</v>
      </c>
      <c r="B86" s="0" t="n">
        <v>6241189</v>
      </c>
      <c r="C86" s="0" t="n">
        <v>10270579</v>
      </c>
      <c r="D86" s="0" t="n">
        <v>11811424</v>
      </c>
      <c r="E86" s="0" t="n">
        <v>39198139.136</v>
      </c>
      <c r="G86" s="105" t="n">
        <v>6751627</v>
      </c>
      <c r="H86" s="105" t="n">
        <v>11138706</v>
      </c>
      <c r="I86" s="105" t="n">
        <v>12655194</v>
      </c>
      <c r="J86" s="105" t="n">
        <v>41200876.8</v>
      </c>
    </row>
    <row r="87" customFormat="false" ht="15.75" hidden="false" customHeight="false" outlineLevel="0" collapsed="false">
      <c r="A87" s="170" t="s">
        <v>204</v>
      </c>
      <c r="B87" s="0" t="n">
        <v>6091073</v>
      </c>
      <c r="C87" s="0" t="n">
        <v>9726495</v>
      </c>
      <c r="D87" s="0" t="n">
        <v>11256721</v>
      </c>
      <c r="E87" s="0" t="n">
        <v>38857592.704</v>
      </c>
      <c r="G87" s="105" t="n">
        <v>6595586</v>
      </c>
      <c r="H87" s="105" t="n">
        <v>10538977</v>
      </c>
      <c r="I87" s="105" t="n">
        <v>12021741</v>
      </c>
      <c r="J87" s="105" t="n">
        <v>40921697.536</v>
      </c>
    </row>
    <row r="88" customFormat="false" ht="15.75" hidden="false" customHeight="false" outlineLevel="0" collapsed="false">
      <c r="A88" s="170" t="s">
        <v>205</v>
      </c>
      <c r="B88" s="0" t="n">
        <v>5858868</v>
      </c>
      <c r="C88" s="0" t="n">
        <v>9011479</v>
      </c>
      <c r="D88" s="0" t="n">
        <v>10504114</v>
      </c>
      <c r="E88" s="0" t="n">
        <v>37229283.456</v>
      </c>
      <c r="G88" s="105" t="n">
        <v>6375461</v>
      </c>
      <c r="H88" s="105" t="n">
        <v>9796334</v>
      </c>
      <c r="I88" s="105" t="n">
        <v>11229669</v>
      </c>
      <c r="J88" s="105" t="n">
        <v>39730112</v>
      </c>
    </row>
    <row r="89" customFormat="false" ht="15.75" hidden="false" customHeight="false" outlineLevel="0" collapsed="false">
      <c r="A89" s="170" t="s">
        <v>206</v>
      </c>
      <c r="B89" s="0" t="n">
        <v>8333447</v>
      </c>
      <c r="C89" s="0" t="n">
        <v>16959821</v>
      </c>
      <c r="D89" s="0" t="n">
        <v>17709763</v>
      </c>
      <c r="E89" s="0" t="n">
        <v>42085035.573333</v>
      </c>
      <c r="G89" s="105" t="n">
        <v>8809925</v>
      </c>
      <c r="H89" s="105" t="n">
        <v>18378683</v>
      </c>
      <c r="I89" s="105" t="n">
        <v>19219987</v>
      </c>
      <c r="J89" s="105" t="n">
        <v>43889415.52</v>
      </c>
    </row>
    <row r="90" customFormat="false" ht="15.75" hidden="false" customHeight="false" outlineLevel="0" collapsed="false">
      <c r="A90" s="170" t="s">
        <v>207</v>
      </c>
      <c r="B90" s="0" t="n">
        <v>7062921</v>
      </c>
      <c r="C90" s="0" t="n">
        <v>13377298</v>
      </c>
      <c r="D90" s="0" t="n">
        <v>14602174</v>
      </c>
      <c r="E90" s="0" t="n">
        <v>35775994.186667</v>
      </c>
      <c r="G90" s="105" t="n">
        <v>7688572</v>
      </c>
      <c r="H90" s="105" t="n">
        <v>14880285</v>
      </c>
      <c r="I90" s="105" t="n">
        <v>16200907</v>
      </c>
      <c r="J90" s="105" t="n">
        <v>38688717.066667</v>
      </c>
    </row>
    <row r="91" customFormat="false" ht="15.75" hidden="false" customHeight="false" outlineLevel="0" collapsed="false">
      <c r="A91" s="170" t="s">
        <v>208</v>
      </c>
      <c r="B91" s="0" t="n">
        <v>6351463</v>
      </c>
      <c r="C91" s="0" t="n">
        <v>11363528</v>
      </c>
      <c r="D91" s="0" t="n">
        <v>12775232</v>
      </c>
      <c r="E91" s="0" t="n">
        <v>31863334.133333</v>
      </c>
      <c r="G91" s="105" t="n">
        <v>6987760</v>
      </c>
      <c r="H91" s="105" t="n">
        <v>12709537</v>
      </c>
      <c r="I91" s="105" t="n">
        <v>14210470</v>
      </c>
      <c r="J91" s="105" t="n">
        <v>35103368.48</v>
      </c>
    </row>
    <row r="92" customFormat="false" ht="15.75" hidden="false" customHeight="false" outlineLevel="0" collapsed="false">
      <c r="A92" s="170" t="s">
        <v>209</v>
      </c>
      <c r="B92" s="0" t="n">
        <v>6126291</v>
      </c>
      <c r="C92" s="0" t="n">
        <v>10687915</v>
      </c>
      <c r="D92" s="0" t="n">
        <v>12162947</v>
      </c>
      <c r="E92" s="0" t="n">
        <v>30024696.266667</v>
      </c>
      <c r="G92" s="105" t="n">
        <v>6739965</v>
      </c>
      <c r="H92" s="105" t="n">
        <v>11901001</v>
      </c>
      <c r="I92" s="105" t="n">
        <v>13469275</v>
      </c>
      <c r="J92" s="105" t="n">
        <v>33510625.386667</v>
      </c>
    </row>
    <row r="93" customFormat="false" ht="15.75" hidden="false" customHeight="false" outlineLevel="0" collapsed="false">
      <c r="A93" s="170" t="s">
        <v>210</v>
      </c>
      <c r="B93" s="0" t="n">
        <v>8098774</v>
      </c>
      <c r="C93" s="0" t="n">
        <v>16065373</v>
      </c>
      <c r="D93" s="0" t="n">
        <v>17013458</v>
      </c>
      <c r="E93" s="0" t="n">
        <v>43099407.306667</v>
      </c>
      <c r="G93" s="105" t="n">
        <v>8583662</v>
      </c>
      <c r="H93" s="105" t="n">
        <v>17396664</v>
      </c>
      <c r="I93" s="105" t="n">
        <v>18459826</v>
      </c>
      <c r="J93" s="105" t="n">
        <v>45041819.84</v>
      </c>
    </row>
    <row r="94" customFormat="false" ht="15.75" hidden="false" customHeight="false" outlineLevel="0" collapsed="false">
      <c r="A94" s="170" t="s">
        <v>211</v>
      </c>
      <c r="B94" s="0" t="n">
        <v>6805860</v>
      </c>
      <c r="C94" s="0" t="n">
        <v>12335698</v>
      </c>
      <c r="D94" s="0" t="n">
        <v>13733329</v>
      </c>
      <c r="E94" s="0" t="n">
        <v>38012852.16</v>
      </c>
      <c r="G94" s="105" t="n">
        <v>7415120</v>
      </c>
      <c r="H94" s="105" t="n">
        <v>13669379</v>
      </c>
      <c r="I94" s="105" t="n">
        <v>15159336</v>
      </c>
      <c r="J94" s="105" t="n">
        <v>40770689.066667</v>
      </c>
    </row>
    <row r="95" customFormat="false" ht="15.75" hidden="false" customHeight="false" outlineLevel="0" collapsed="false">
      <c r="A95" s="170" t="s">
        <v>212</v>
      </c>
      <c r="B95" s="0" t="n">
        <v>6571720</v>
      </c>
      <c r="C95" s="0" t="n">
        <v>11554322</v>
      </c>
      <c r="D95" s="0" t="n">
        <v>13019721</v>
      </c>
      <c r="E95" s="0" t="n">
        <v>37543852.746667</v>
      </c>
      <c r="G95" s="105" t="n">
        <v>7171061</v>
      </c>
      <c r="H95" s="105" t="n">
        <v>12791254</v>
      </c>
      <c r="I95" s="105" t="n">
        <v>14325945</v>
      </c>
      <c r="J95" s="105" t="n">
        <v>40319365.546667</v>
      </c>
    </row>
    <row r="96" customFormat="false" ht="15.75" hidden="false" customHeight="false" outlineLevel="0" collapsed="false">
      <c r="A96" s="170" t="s">
        <v>213</v>
      </c>
      <c r="B96" s="0" t="n">
        <v>6305436</v>
      </c>
      <c r="C96" s="0" t="n">
        <v>10680314</v>
      </c>
      <c r="D96" s="0" t="n">
        <v>12189527</v>
      </c>
      <c r="E96" s="0" t="n">
        <v>36579470.933333</v>
      </c>
      <c r="G96" s="105" t="n">
        <v>6878250</v>
      </c>
      <c r="H96" s="105" t="n">
        <v>11750810</v>
      </c>
      <c r="I96" s="105" t="n">
        <v>13301573</v>
      </c>
      <c r="J96" s="105" t="n">
        <v>39550191.146667</v>
      </c>
    </row>
    <row r="97" customFormat="false" ht="15.75" hidden="false" customHeight="false" outlineLevel="0" collapsed="false">
      <c r="A97" s="170" t="s">
        <v>214</v>
      </c>
      <c r="B97" s="0" t="n">
        <v>31953909</v>
      </c>
      <c r="C97" s="0" t="n">
        <v>48225426</v>
      </c>
      <c r="D97" s="0" t="n">
        <v>56100132</v>
      </c>
      <c r="E97" s="0" t="n">
        <v>94713252.266667</v>
      </c>
    </row>
    <row r="98" customFormat="false" ht="15.75" hidden="false" customHeight="false" outlineLevel="0" collapsed="false">
      <c r="A98" s="170" t="s">
        <v>215</v>
      </c>
      <c r="B98" s="0" t="n">
        <v>30211754</v>
      </c>
      <c r="C98" s="0" t="n">
        <v>42022725</v>
      </c>
      <c r="D98" s="0" t="n">
        <v>48276534</v>
      </c>
      <c r="E98" s="0" t="n">
        <v>95936614.826667</v>
      </c>
    </row>
    <row r="99" customFormat="false" ht="15.75" hidden="false" customHeight="false" outlineLevel="0" collapsed="false">
      <c r="A99" s="170" t="s">
        <v>216</v>
      </c>
      <c r="B99" s="0" t="n">
        <v>28872660</v>
      </c>
      <c r="C99" s="0" t="n">
        <v>37675947</v>
      </c>
      <c r="D99" s="0" t="n">
        <v>42731951</v>
      </c>
      <c r="E99" s="0" t="n">
        <v>92763134.613333</v>
      </c>
    </row>
    <row r="100" customFormat="false" ht="15.75" hidden="false" customHeight="false" outlineLevel="0" collapsed="false">
      <c r="A100" s="170" t="s">
        <v>217</v>
      </c>
      <c r="B100" s="0" t="n">
        <v>27923592</v>
      </c>
      <c r="C100" s="0" t="n">
        <v>34759008</v>
      </c>
      <c r="D100" s="0" t="n">
        <v>38946283</v>
      </c>
      <c r="E100" s="0" t="n">
        <v>87270393.066667</v>
      </c>
    </row>
    <row r="101" customFormat="false" ht="15.75" hidden="false" customHeight="false" outlineLevel="0" collapsed="false">
      <c r="A101" s="170" t="s">
        <v>218</v>
      </c>
      <c r="B101" s="0" t="n">
        <v>31208092</v>
      </c>
      <c r="C101" s="0" t="n">
        <v>45949069</v>
      </c>
      <c r="D101" s="0" t="n">
        <v>53237424</v>
      </c>
      <c r="E101" s="0" t="n">
        <v>92763977.6</v>
      </c>
    </row>
    <row r="102" customFormat="false" ht="15.75" hidden="false" customHeight="false" outlineLevel="0" collapsed="false">
      <c r="A102" s="170" t="s">
        <v>219</v>
      </c>
      <c r="B102" s="0" t="n">
        <v>29613154</v>
      </c>
      <c r="C102" s="0" t="n">
        <v>40271987</v>
      </c>
      <c r="D102" s="0" t="n">
        <v>46110598</v>
      </c>
      <c r="E102" s="0" t="n">
        <v>93675368.213333</v>
      </c>
    </row>
    <row r="103" customFormat="false" ht="15.75" hidden="false" customHeight="false" outlineLevel="0" collapsed="false">
      <c r="A103" s="170" t="s">
        <v>220</v>
      </c>
      <c r="B103" s="0" t="n">
        <v>28476237</v>
      </c>
      <c r="C103" s="0" t="n">
        <v>36554328</v>
      </c>
      <c r="D103" s="0" t="n">
        <v>41317599</v>
      </c>
      <c r="E103" s="0" t="n">
        <v>90291447.893333</v>
      </c>
    </row>
    <row r="104" customFormat="false" ht="15.75" hidden="false" customHeight="false" outlineLevel="0" collapsed="false">
      <c r="A104" s="170" t="s">
        <v>221</v>
      </c>
      <c r="B104" s="0" t="n">
        <v>27631243</v>
      </c>
      <c r="C104" s="0" t="n">
        <v>33932795</v>
      </c>
      <c r="D104" s="0" t="n">
        <v>37889228</v>
      </c>
      <c r="E104" s="0" t="n">
        <v>84366580.48</v>
      </c>
    </row>
    <row r="105" customFormat="false" ht="15.75" hidden="false" customHeight="false" outlineLevel="0" collapsed="false">
      <c r="A105" s="170" t="s">
        <v>222</v>
      </c>
      <c r="B105" s="0" t="n">
        <v>32426249</v>
      </c>
      <c r="C105" s="0" t="n">
        <v>55312997</v>
      </c>
      <c r="D105" s="0" t="n">
        <v>64930216</v>
      </c>
      <c r="E105" s="0" t="n">
        <v>63853335.36</v>
      </c>
    </row>
    <row r="106" customFormat="false" ht="15.75" hidden="false" customHeight="false" outlineLevel="0" collapsed="false">
      <c r="A106" s="170" t="s">
        <v>223</v>
      </c>
      <c r="B106" s="0" t="n">
        <v>32219478</v>
      </c>
      <c r="C106" s="0" t="n">
        <v>52304762</v>
      </c>
      <c r="D106" s="0" t="n">
        <v>61297623</v>
      </c>
      <c r="E106" s="0" t="n">
        <v>74681903.573333</v>
      </c>
    </row>
    <row r="107" customFormat="false" ht="15.75" hidden="false" customHeight="false" outlineLevel="0" collapsed="false">
      <c r="A107" s="170" t="s">
        <v>224</v>
      </c>
      <c r="B107" s="0" t="n">
        <v>31655468</v>
      </c>
      <c r="C107" s="0" t="n">
        <v>48933526</v>
      </c>
      <c r="D107" s="0" t="n">
        <v>57356242</v>
      </c>
      <c r="E107" s="0" t="n">
        <v>83018565.546667</v>
      </c>
    </row>
    <row r="108" customFormat="false" ht="15.75" hidden="false" customHeight="false" outlineLevel="0" collapsed="false">
      <c r="A108" s="170" t="s">
        <v>225</v>
      </c>
      <c r="B108" s="0" t="n">
        <v>30727923</v>
      </c>
      <c r="C108" s="0" t="n">
        <v>45177971</v>
      </c>
      <c r="D108" s="0" t="n">
        <v>52929405</v>
      </c>
      <c r="E108" s="0" t="n">
        <v>85854856.213333</v>
      </c>
    </row>
    <row r="109" customFormat="false" ht="15.75" hidden="false" customHeight="false" outlineLevel="0" collapsed="false">
      <c r="A109" s="170" t="s">
        <v>226</v>
      </c>
      <c r="B109" s="0" t="n">
        <v>31762832</v>
      </c>
      <c r="C109" s="0" t="n">
        <v>52955252</v>
      </c>
      <c r="D109" s="0" t="n">
        <v>62136396</v>
      </c>
      <c r="E109" s="0" t="n">
        <v>59549624.853333</v>
      </c>
    </row>
    <row r="110" customFormat="false" ht="15.75" hidden="false" customHeight="false" outlineLevel="0" collapsed="false">
      <c r="A110" s="170" t="s">
        <v>227</v>
      </c>
      <c r="B110" s="0" t="n">
        <v>31325619</v>
      </c>
      <c r="C110" s="0" t="n">
        <v>49444324</v>
      </c>
      <c r="D110" s="0" t="n">
        <v>58095425</v>
      </c>
      <c r="E110" s="0" t="n">
        <v>67875289.386667</v>
      </c>
    </row>
    <row r="111" customFormat="false" ht="15.75" hidden="false" customHeight="false" outlineLevel="0" collapsed="false">
      <c r="A111" s="170" t="s">
        <v>228</v>
      </c>
      <c r="B111" s="0" t="n">
        <v>30695096</v>
      </c>
      <c r="C111" s="0" t="n">
        <v>46125725</v>
      </c>
      <c r="D111" s="0" t="n">
        <v>54178666</v>
      </c>
      <c r="E111" s="0" t="n">
        <v>74731405.12</v>
      </c>
    </row>
    <row r="112" customFormat="false" ht="15.75" hidden="false" customHeight="false" outlineLevel="0" collapsed="false">
      <c r="A112" s="170" t="s">
        <v>229</v>
      </c>
      <c r="B112" s="0" t="n">
        <v>29740128</v>
      </c>
      <c r="C112" s="0" t="n">
        <v>42379082</v>
      </c>
      <c r="D112" s="0" t="n">
        <v>49653145</v>
      </c>
      <c r="E112" s="0" t="n">
        <v>75963331.733333</v>
      </c>
    </row>
    <row r="113" customFormat="false" ht="15.75" hidden="false" customHeight="false" outlineLevel="0" collapsed="false">
      <c r="A113" s="170" t="s">
        <v>230</v>
      </c>
      <c r="B113" s="0" t="n">
        <v>15808725</v>
      </c>
      <c r="C113" s="0" t="n">
        <v>23119798</v>
      </c>
      <c r="D113" s="0" t="n">
        <v>27045112</v>
      </c>
      <c r="E113" s="0" t="n">
        <v>57629511.4</v>
      </c>
    </row>
    <row r="114" customFormat="false" ht="15.75" hidden="false" customHeight="false" outlineLevel="0" collapsed="false">
      <c r="A114" s="170" t="s">
        <v>231</v>
      </c>
      <c r="B114" s="0" t="n">
        <v>15164475</v>
      </c>
      <c r="C114" s="0" t="n">
        <v>20813481</v>
      </c>
      <c r="D114" s="0" t="n">
        <v>24141901</v>
      </c>
      <c r="E114" s="0" t="n">
        <v>60280072.4</v>
      </c>
    </row>
    <row r="115" customFormat="false" ht="15.75" hidden="false" customHeight="false" outlineLevel="0" collapsed="false">
      <c r="A115" s="170" t="s">
        <v>232</v>
      </c>
      <c r="B115" s="0" t="n">
        <v>14722693</v>
      </c>
      <c r="C115" s="0" t="n">
        <v>19390013</v>
      </c>
      <c r="D115" s="0" t="n">
        <v>22272979</v>
      </c>
      <c r="E115" s="0" t="n">
        <v>60436576.8</v>
      </c>
    </row>
    <row r="116" customFormat="false" ht="15.75" hidden="false" customHeight="false" outlineLevel="0" collapsed="false">
      <c r="A116" s="170" t="s">
        <v>233</v>
      </c>
      <c r="B116" s="0" t="n">
        <v>14354519</v>
      </c>
      <c r="C116" s="0" t="n">
        <v>18273724</v>
      </c>
      <c r="D116" s="0" t="n">
        <v>20771527</v>
      </c>
      <c r="E116" s="0" t="n">
        <v>59144558.733333</v>
      </c>
    </row>
    <row r="117" customFormat="false" ht="15.75" hidden="false" customHeight="false" outlineLevel="0" collapsed="false">
      <c r="A117" s="170" t="s">
        <v>234</v>
      </c>
      <c r="B117" s="0" t="n">
        <v>15369966</v>
      </c>
      <c r="C117" s="0" t="n">
        <v>21857458</v>
      </c>
      <c r="D117" s="0" t="n">
        <v>25503743</v>
      </c>
      <c r="E117" s="0" t="n">
        <v>54535661.133333</v>
      </c>
    </row>
    <row r="118" customFormat="false" ht="15.75" hidden="false" customHeight="false" outlineLevel="0" collapsed="false">
      <c r="A118" s="170" t="s">
        <v>235</v>
      </c>
      <c r="B118" s="0" t="n">
        <v>14850682</v>
      </c>
      <c r="C118" s="0" t="n">
        <v>20001037</v>
      </c>
      <c r="D118" s="0" t="n">
        <v>23132095</v>
      </c>
      <c r="E118" s="0" t="n">
        <v>56306280.066667</v>
      </c>
    </row>
    <row r="119" customFormat="false" ht="15.75" hidden="false" customHeight="false" outlineLevel="0" collapsed="false">
      <c r="A119" s="170" t="s">
        <v>236</v>
      </c>
      <c r="B119" s="0" t="n">
        <v>14496203</v>
      </c>
      <c r="C119" s="0" t="n">
        <v>18822313</v>
      </c>
      <c r="D119" s="0" t="n">
        <v>21546949</v>
      </c>
      <c r="E119" s="0" t="n">
        <v>57089076.4</v>
      </c>
    </row>
    <row r="120" customFormat="false" ht="15.75" hidden="false" customHeight="false" outlineLevel="0" collapsed="false">
      <c r="A120" s="170" t="s">
        <v>237</v>
      </c>
      <c r="B120" s="0" t="n">
        <v>14179771</v>
      </c>
      <c r="C120" s="0" t="n">
        <v>17840651</v>
      </c>
      <c r="D120" s="0" t="n">
        <v>20205170</v>
      </c>
      <c r="E120" s="0" t="n">
        <v>56178983.333333</v>
      </c>
    </row>
    <row r="121" customFormat="false" ht="15.75" hidden="false" customHeight="false" outlineLevel="0" collapsed="false">
      <c r="A121" s="170" t="s">
        <v>238</v>
      </c>
      <c r="B121" s="0" t="n">
        <v>17985702</v>
      </c>
      <c r="C121" s="0" t="n">
        <v>29486001</v>
      </c>
      <c r="D121" s="0" t="n">
        <v>34221977</v>
      </c>
      <c r="E121" s="0" t="n">
        <v>68721977.4</v>
      </c>
    </row>
    <row r="122" customFormat="false" ht="15.75" hidden="false" customHeight="false" outlineLevel="0" collapsed="false">
      <c r="A122" s="170" t="s">
        <v>239</v>
      </c>
      <c r="B122" s="0" t="n">
        <v>16587698</v>
      </c>
      <c r="C122" s="0" t="n">
        <v>24940036</v>
      </c>
      <c r="D122" s="0" t="n">
        <v>28845464</v>
      </c>
      <c r="E122" s="0" t="n">
        <v>67698131.266667</v>
      </c>
    </row>
    <row r="123" customFormat="false" ht="15.75" hidden="false" customHeight="false" outlineLevel="0" collapsed="false">
      <c r="A123" s="170" t="s">
        <v>240</v>
      </c>
      <c r="B123" s="0" t="n">
        <v>15559692</v>
      </c>
      <c r="C123" s="0" t="n">
        <v>21717544</v>
      </c>
      <c r="D123" s="0" t="n">
        <v>24907703</v>
      </c>
      <c r="E123" s="0" t="n">
        <v>66236533.066667</v>
      </c>
    </row>
    <row r="124" customFormat="false" ht="15.75" hidden="false" customHeight="false" outlineLevel="0" collapsed="false">
      <c r="A124" s="170" t="s">
        <v>241</v>
      </c>
      <c r="B124" s="0" t="n">
        <v>14808076</v>
      </c>
      <c r="C124" s="0" t="n">
        <v>19458722</v>
      </c>
      <c r="D124" s="0" t="n">
        <v>22075136</v>
      </c>
      <c r="E124" s="0" t="n">
        <v>62767531.733333</v>
      </c>
    </row>
    <row r="125" customFormat="false" ht="15.75" hidden="false" customHeight="false" outlineLevel="0" collapsed="false">
      <c r="A125" s="170" t="s">
        <v>242</v>
      </c>
      <c r="B125" s="0" t="n">
        <v>17397433</v>
      </c>
      <c r="C125" s="0" t="n">
        <v>27785192</v>
      </c>
      <c r="D125" s="0" t="n">
        <v>32255802</v>
      </c>
      <c r="E125" s="0" t="n">
        <v>66758206.666667</v>
      </c>
    </row>
    <row r="126" customFormat="false" ht="15.75" hidden="false" customHeight="false" outlineLevel="0" collapsed="false">
      <c r="A126" s="170" t="s">
        <v>243</v>
      </c>
      <c r="B126" s="0" t="n">
        <v>16101392</v>
      </c>
      <c r="C126" s="0" t="n">
        <v>23560918</v>
      </c>
      <c r="D126" s="0" t="n">
        <v>27214263</v>
      </c>
      <c r="E126" s="0" t="n">
        <v>65374744.533333</v>
      </c>
    </row>
    <row r="127" customFormat="false" ht="15.75" hidden="false" customHeight="false" outlineLevel="0" collapsed="false">
      <c r="A127" s="170" t="s">
        <v>244</v>
      </c>
      <c r="B127" s="0" t="n">
        <v>15235684</v>
      </c>
      <c r="C127" s="0" t="n">
        <v>20811893</v>
      </c>
      <c r="D127" s="0" t="n">
        <v>23800740</v>
      </c>
      <c r="E127" s="0" t="n">
        <v>64316091.333333</v>
      </c>
    </row>
    <row r="128" customFormat="false" ht="15.75" hidden="false" customHeight="false" outlineLevel="0" collapsed="false">
      <c r="A128" s="170" t="s">
        <v>245</v>
      </c>
      <c r="B128" s="0" t="n">
        <v>14573883</v>
      </c>
      <c r="C128" s="0" t="n">
        <v>18807372</v>
      </c>
      <c r="D128" s="0" t="n">
        <v>21265117</v>
      </c>
      <c r="E128" s="0" t="n">
        <v>60774253.133333</v>
      </c>
    </row>
    <row r="129" customFormat="false" ht="15.75" hidden="false" customHeight="false" outlineLevel="0" collapsed="false">
      <c r="A129" s="170" t="s">
        <v>246</v>
      </c>
      <c r="B129" s="0" t="n">
        <v>15206355</v>
      </c>
      <c r="C129" s="0" t="n">
        <v>23843054</v>
      </c>
      <c r="D129" s="0" t="n">
        <v>27828611</v>
      </c>
      <c r="E129" s="0" t="n">
        <v>22639934.08</v>
      </c>
    </row>
    <row r="130" customFormat="false" ht="15.75" hidden="false" customHeight="false" outlineLevel="0" collapsed="false">
      <c r="A130" s="170" t="s">
        <v>247</v>
      </c>
      <c r="B130" s="0" t="n">
        <v>14519969</v>
      </c>
      <c r="C130" s="0" t="n">
        <v>19978042</v>
      </c>
      <c r="D130" s="0" t="n">
        <v>22938841</v>
      </c>
      <c r="E130" s="0" t="n">
        <v>25540445.184</v>
      </c>
    </row>
    <row r="131" customFormat="false" ht="15.75" hidden="false" customHeight="false" outlineLevel="0" collapsed="false">
      <c r="A131" s="170" t="s">
        <v>248</v>
      </c>
      <c r="B131" s="0" t="n">
        <v>14059740</v>
      </c>
      <c r="C131" s="0" t="n">
        <v>18215222</v>
      </c>
      <c r="D131" s="0" t="n">
        <v>20688546</v>
      </c>
      <c r="E131" s="0" t="n">
        <v>24964152.704</v>
      </c>
    </row>
    <row r="132" customFormat="false" ht="15.75" hidden="false" customHeight="false" outlineLevel="0" collapsed="false">
      <c r="A132" s="170" t="s">
        <v>249</v>
      </c>
      <c r="B132" s="0" t="n">
        <v>13740187</v>
      </c>
      <c r="C132" s="0" t="n">
        <v>17129027</v>
      </c>
      <c r="D132" s="0" t="n">
        <v>19306314</v>
      </c>
      <c r="E132" s="0" t="n">
        <v>24273955.84</v>
      </c>
    </row>
    <row r="133" customFormat="false" ht="15.75" hidden="false" customHeight="false" outlineLevel="0" collapsed="false">
      <c r="A133" s="170" t="s">
        <v>250</v>
      </c>
      <c r="B133" s="0" t="n">
        <v>14818835</v>
      </c>
      <c r="C133" s="0" t="n">
        <v>21918132</v>
      </c>
      <c r="D133" s="0" t="n">
        <v>25397346</v>
      </c>
      <c r="E133" s="0" t="n">
        <v>22204730.464</v>
      </c>
    </row>
    <row r="134" customFormat="false" ht="15.75" hidden="false" customHeight="false" outlineLevel="0" collapsed="false">
      <c r="A134" s="170" t="s">
        <v>251</v>
      </c>
      <c r="B134" s="0" t="n">
        <v>14273465</v>
      </c>
      <c r="C134" s="0" t="n">
        <v>19135134</v>
      </c>
      <c r="D134" s="0" t="n">
        <v>21879375</v>
      </c>
      <c r="E134" s="0" t="n">
        <v>23701401.792</v>
      </c>
    </row>
    <row r="135" customFormat="false" ht="15.75" hidden="false" customHeight="false" outlineLevel="0" collapsed="false">
      <c r="A135" s="170" t="s">
        <v>252</v>
      </c>
      <c r="B135" s="0" t="n">
        <v>13925425</v>
      </c>
      <c r="C135" s="0" t="n">
        <v>17826997</v>
      </c>
      <c r="D135" s="0" t="n">
        <v>20215273</v>
      </c>
      <c r="E135" s="0" t="n">
        <v>23539080.256</v>
      </c>
    </row>
    <row r="136" customFormat="false" ht="15.75" hidden="false" customHeight="false" outlineLevel="0" collapsed="false">
      <c r="A136" s="170" t="s">
        <v>253</v>
      </c>
      <c r="B136" s="0" t="n">
        <v>13635402</v>
      </c>
      <c r="C136" s="0" t="n">
        <v>16824838</v>
      </c>
      <c r="D136" s="0" t="n">
        <v>18922937</v>
      </c>
      <c r="E136" s="0" t="n">
        <v>22988892.032</v>
      </c>
    </row>
    <row r="137" customFormat="false" ht="15.75" hidden="false" customHeight="false" outlineLevel="0" collapsed="false">
      <c r="A137" s="170" t="s">
        <v>254</v>
      </c>
      <c r="B137" s="0" t="n">
        <v>15972846</v>
      </c>
      <c r="C137" s="0" t="n">
        <v>25366202</v>
      </c>
      <c r="D137" s="0" t="n">
        <v>29279776</v>
      </c>
      <c r="E137" s="0" t="n">
        <v>52791292</v>
      </c>
    </row>
    <row r="138" customFormat="false" ht="15.75" hidden="false" customHeight="false" outlineLevel="0" collapsed="false">
      <c r="A138" s="170" t="s">
        <v>255</v>
      </c>
      <c r="B138" s="0" t="n">
        <v>15030284</v>
      </c>
      <c r="C138" s="0" t="n">
        <v>21251818</v>
      </c>
      <c r="D138" s="0" t="n">
        <v>24464182</v>
      </c>
      <c r="E138" s="0" t="n">
        <v>58444299.072</v>
      </c>
    </row>
    <row r="139" customFormat="false" ht="15.75" hidden="false" customHeight="false" outlineLevel="0" collapsed="false">
      <c r="A139" s="170" t="s">
        <v>256</v>
      </c>
      <c r="B139" s="0" t="n">
        <v>14566612</v>
      </c>
      <c r="C139" s="0" t="n">
        <v>19605059</v>
      </c>
      <c r="D139" s="0" t="n">
        <v>22417742</v>
      </c>
      <c r="E139" s="0" t="n">
        <v>58436455.84</v>
      </c>
    </row>
    <row r="140" customFormat="false" ht="15.75" hidden="false" customHeight="false" outlineLevel="0" collapsed="false">
      <c r="A140" s="170" t="s">
        <v>257</v>
      </c>
      <c r="B140" s="0" t="n">
        <v>14251885</v>
      </c>
      <c r="C140" s="0" t="n">
        <v>18513484</v>
      </c>
      <c r="D140" s="0" t="n">
        <v>21020971</v>
      </c>
      <c r="E140" s="0" t="n">
        <v>57547706.784</v>
      </c>
    </row>
    <row r="141" customFormat="false" ht="15.75" hidden="false" customHeight="false" outlineLevel="0" collapsed="false">
      <c r="A141" s="170" t="s">
        <v>258</v>
      </c>
      <c r="B141" s="0" t="n">
        <v>15418243</v>
      </c>
      <c r="C141" s="0" t="n">
        <v>23056970</v>
      </c>
      <c r="D141" s="0" t="n">
        <v>26670428</v>
      </c>
      <c r="E141" s="0" t="n">
        <v>54120289.568</v>
      </c>
    </row>
    <row r="142" customFormat="false" ht="15.75" hidden="false" customHeight="false" outlineLevel="0" collapsed="false">
      <c r="A142" s="170" t="s">
        <v>259</v>
      </c>
      <c r="B142" s="0" t="n">
        <v>14755893</v>
      </c>
      <c r="C142" s="0" t="n">
        <v>20407285</v>
      </c>
      <c r="D142" s="0" t="n">
        <v>23477746</v>
      </c>
      <c r="E142" s="0" t="n">
        <v>55599036</v>
      </c>
    </row>
    <row r="143" customFormat="false" ht="15.75" hidden="false" customHeight="false" outlineLevel="0" collapsed="false">
      <c r="A143" s="170" t="s">
        <v>260</v>
      </c>
      <c r="B143" s="0" t="n">
        <v>14390882</v>
      </c>
      <c r="C143" s="0" t="n">
        <v>19074540</v>
      </c>
      <c r="D143" s="0" t="n">
        <v>21779863</v>
      </c>
      <c r="E143" s="0" t="n">
        <v>55983643.232</v>
      </c>
    </row>
    <row r="144" customFormat="false" ht="15.75" hidden="false" customHeight="false" outlineLevel="0" collapsed="false">
      <c r="A144" s="170" t="s">
        <v>261</v>
      </c>
      <c r="B144" s="0" t="n">
        <v>14106336</v>
      </c>
      <c r="C144" s="0" t="n">
        <v>18075510</v>
      </c>
      <c r="D144" s="0" t="n">
        <v>20479547</v>
      </c>
      <c r="E144" s="0" t="n">
        <v>55005915.776</v>
      </c>
    </row>
    <row r="145" customFormat="false" ht="15.75" hidden="false" customHeight="false" outlineLevel="0" collapsed="false">
      <c r="A145" s="170" t="s">
        <v>262</v>
      </c>
      <c r="B145" s="0" t="n">
        <v>16680429</v>
      </c>
      <c r="C145" s="0" t="n">
        <v>29009549</v>
      </c>
      <c r="D145" s="0" t="n">
        <v>33048019</v>
      </c>
      <c r="E145" s="0" t="n">
        <v>38314595.92</v>
      </c>
    </row>
    <row r="146" customFormat="false" ht="15.75" hidden="false" customHeight="false" outlineLevel="0" collapsed="false">
      <c r="A146" s="170" t="s">
        <v>263</v>
      </c>
      <c r="B146" s="0" t="n">
        <v>16315381</v>
      </c>
      <c r="C146" s="0" t="n">
        <v>25104533</v>
      </c>
      <c r="D146" s="0" t="n">
        <v>28986442</v>
      </c>
      <c r="E146" s="0" t="n">
        <v>52322512.08</v>
      </c>
    </row>
    <row r="147" customFormat="false" ht="15.75" hidden="false" customHeight="false" outlineLevel="0" collapsed="false">
      <c r="A147" s="170" t="s">
        <v>264</v>
      </c>
      <c r="B147" s="0" t="n">
        <v>15094461</v>
      </c>
      <c r="C147" s="0" t="n">
        <v>20351075</v>
      </c>
      <c r="D147" s="0" t="n">
        <v>23266577</v>
      </c>
      <c r="E147" s="0" t="n">
        <v>56916662.16</v>
      </c>
    </row>
    <row r="148" customFormat="false" ht="15.75" hidden="false" customHeight="false" outlineLevel="0" collapsed="false">
      <c r="A148" s="170" t="s">
        <v>265</v>
      </c>
      <c r="B148" s="0" t="n">
        <v>14423925</v>
      </c>
      <c r="C148" s="0" t="n">
        <v>18161630</v>
      </c>
      <c r="D148" s="0" t="n">
        <v>20442486</v>
      </c>
      <c r="E148" s="0" t="n">
        <v>57854538.453333</v>
      </c>
    </row>
    <row r="149" customFormat="false" ht="15.75" hidden="false" customHeight="false" outlineLevel="0" collapsed="false">
      <c r="A149" s="170" t="s">
        <v>266</v>
      </c>
      <c r="B149" s="0" t="n">
        <v>16574319</v>
      </c>
      <c r="C149" s="0" t="n">
        <v>27738901</v>
      </c>
      <c r="D149" s="0" t="n">
        <v>32072002</v>
      </c>
      <c r="E149" s="0" t="n">
        <v>39971531.866667</v>
      </c>
    </row>
    <row r="150" customFormat="false" ht="15.75" hidden="false" customHeight="false" outlineLevel="0" collapsed="false">
      <c r="A150" s="170" t="s">
        <v>267</v>
      </c>
      <c r="B150" s="0" t="n">
        <v>15691572</v>
      </c>
      <c r="C150" s="0" t="n">
        <v>22792093</v>
      </c>
      <c r="D150" s="0" t="n">
        <v>26374930</v>
      </c>
      <c r="E150" s="0" t="n">
        <v>52712164.213333</v>
      </c>
    </row>
    <row r="151" customFormat="false" ht="15.75" hidden="false" customHeight="false" outlineLevel="0" collapsed="false">
      <c r="A151" s="170" t="s">
        <v>268</v>
      </c>
      <c r="B151" s="0" t="n">
        <v>14753043</v>
      </c>
      <c r="C151" s="0" t="n">
        <v>19313088</v>
      </c>
      <c r="D151" s="0" t="n">
        <v>21958958</v>
      </c>
      <c r="E151" s="0" t="n">
        <v>56093068.586667</v>
      </c>
    </row>
    <row r="152" customFormat="false" ht="15.75" hidden="false" customHeight="false" outlineLevel="0" collapsed="false">
      <c r="A152" s="170" t="s">
        <v>269</v>
      </c>
      <c r="B152" s="0" t="n">
        <v>14270641</v>
      </c>
      <c r="C152" s="0" t="n">
        <v>17692895</v>
      </c>
      <c r="D152" s="0" t="n">
        <v>19833057</v>
      </c>
      <c r="E152" s="0" t="n">
        <v>57816350.933333</v>
      </c>
    </row>
    <row r="153" customFormat="false" ht="15.75" hidden="false" customHeight="false" outlineLevel="0" collapsed="false">
      <c r="A153" s="170" t="s">
        <v>270</v>
      </c>
      <c r="B153" s="0" t="n">
        <v>11032339</v>
      </c>
      <c r="C153" s="0" t="n">
        <v>16426962</v>
      </c>
      <c r="D153" s="0" t="n">
        <v>19129401</v>
      </c>
      <c r="E153" s="0" t="n">
        <v>54892784.666667</v>
      </c>
    </row>
    <row r="154" customFormat="false" ht="15.75" hidden="false" customHeight="false" outlineLevel="0" collapsed="false">
      <c r="A154" s="170" t="s">
        <v>271</v>
      </c>
      <c r="B154" s="0" t="n">
        <v>10506828</v>
      </c>
      <c r="C154" s="0" t="n">
        <v>14609962</v>
      </c>
      <c r="D154" s="0" t="n">
        <v>16893630</v>
      </c>
      <c r="E154" s="0" t="n">
        <v>53519729.2</v>
      </c>
    </row>
    <row r="155" customFormat="false" ht="15.75" hidden="false" customHeight="false" outlineLevel="0" collapsed="false">
      <c r="A155" s="170" t="s">
        <v>272</v>
      </c>
      <c r="B155" s="0" t="n">
        <v>10267504</v>
      </c>
      <c r="C155" s="0" t="n">
        <v>13673992</v>
      </c>
      <c r="D155" s="0" t="n">
        <v>15665935</v>
      </c>
      <c r="E155" s="0" t="n">
        <v>52138759.466667</v>
      </c>
    </row>
    <row r="156" customFormat="false" ht="15.75" hidden="false" customHeight="false" outlineLevel="0" collapsed="false">
      <c r="A156" s="170" t="s">
        <v>273</v>
      </c>
      <c r="B156" s="0" t="n">
        <v>10086329</v>
      </c>
      <c r="C156" s="0" t="n">
        <v>12946543</v>
      </c>
      <c r="D156" s="0" t="n">
        <v>14683714</v>
      </c>
      <c r="E156" s="0" t="n">
        <v>50255207.933333</v>
      </c>
    </row>
    <row r="157" customFormat="false" ht="15.75" hidden="false" customHeight="false" outlineLevel="0" collapsed="false">
      <c r="A157" s="170" t="s">
        <v>274</v>
      </c>
      <c r="B157" s="0" t="n">
        <v>10117087</v>
      </c>
      <c r="C157" s="0" t="n">
        <v>14340273</v>
      </c>
      <c r="D157" s="0" t="n">
        <v>16535437</v>
      </c>
      <c r="E157" s="0" t="n">
        <v>55681112.666667</v>
      </c>
    </row>
    <row r="158" customFormat="false" ht="15.75" hidden="false" customHeight="false" outlineLevel="0" collapsed="false">
      <c r="A158" s="170" t="s">
        <v>275</v>
      </c>
      <c r="B158" s="0" t="n">
        <v>9754384</v>
      </c>
      <c r="C158" s="0" t="n">
        <v>13107870</v>
      </c>
      <c r="D158" s="0" t="n">
        <v>15008563</v>
      </c>
      <c r="E158" s="0" t="n">
        <v>54897885.266667</v>
      </c>
    </row>
    <row r="159" customFormat="false" ht="15.75" hidden="false" customHeight="false" outlineLevel="0" collapsed="false">
      <c r="A159" s="170" t="s">
        <v>276</v>
      </c>
      <c r="B159" s="0" t="n">
        <v>9514809</v>
      </c>
      <c r="C159" s="0" t="n">
        <v>12318505</v>
      </c>
      <c r="D159" s="0" t="n">
        <v>13987776</v>
      </c>
      <c r="E159" s="0" t="n">
        <v>54171116</v>
      </c>
    </row>
    <row r="160" customFormat="false" ht="15.75" hidden="false" customHeight="false" outlineLevel="0" collapsed="false">
      <c r="A160" s="170" t="s">
        <v>277</v>
      </c>
      <c r="B160" s="0" t="n">
        <v>9461430</v>
      </c>
      <c r="C160" s="0" t="n">
        <v>11911347</v>
      </c>
      <c r="D160" s="0" t="n">
        <v>13417052</v>
      </c>
      <c r="E160" s="0" t="n">
        <v>52186446</v>
      </c>
    </row>
    <row r="161" customFormat="false" ht="15.75" hidden="false" customHeight="false" outlineLevel="0" collapsed="false">
      <c r="A161" s="170" t="s">
        <v>278</v>
      </c>
      <c r="B161" s="0" t="n">
        <v>13228473</v>
      </c>
      <c r="C161" s="0" t="n">
        <v>22091667</v>
      </c>
      <c r="D161" s="0" t="n">
        <v>25595483</v>
      </c>
      <c r="E161" s="0" t="n">
        <v>54080350.2</v>
      </c>
    </row>
    <row r="162" customFormat="false" ht="15.75" hidden="false" customHeight="false" outlineLevel="0" collapsed="false">
      <c r="A162" s="170" t="s">
        <v>279</v>
      </c>
      <c r="B162" s="0" t="n">
        <v>12020731</v>
      </c>
      <c r="C162" s="0" t="n">
        <v>18300377</v>
      </c>
      <c r="D162" s="0" t="n">
        <v>21191470</v>
      </c>
      <c r="E162" s="0" t="n">
        <v>51607310.466667</v>
      </c>
    </row>
    <row r="163" customFormat="false" ht="15.75" hidden="false" customHeight="false" outlineLevel="0" collapsed="false">
      <c r="A163" s="170" t="s">
        <v>280</v>
      </c>
      <c r="B163" s="0" t="n">
        <v>11206244</v>
      </c>
      <c r="C163" s="0" t="n">
        <v>15820802</v>
      </c>
      <c r="D163" s="0" t="n">
        <v>18166410</v>
      </c>
      <c r="E163" s="0" t="n">
        <v>49728120.266667</v>
      </c>
    </row>
    <row r="164" customFormat="false" ht="15.75" hidden="false" customHeight="false" outlineLevel="0" collapsed="false">
      <c r="A164" s="170" t="s">
        <v>281</v>
      </c>
      <c r="B164" s="0" t="n">
        <v>10616326</v>
      </c>
      <c r="C164" s="0" t="n">
        <v>14024913</v>
      </c>
      <c r="D164" s="0" t="n">
        <v>15927409</v>
      </c>
      <c r="E164" s="0" t="n">
        <v>47782684.466667</v>
      </c>
    </row>
    <row r="165" customFormat="false" ht="15.75" hidden="false" customHeight="false" outlineLevel="0" collapsed="false">
      <c r="A165" s="170" t="s">
        <v>282</v>
      </c>
      <c r="B165" s="0" t="n">
        <v>12343004</v>
      </c>
      <c r="C165" s="0" t="n">
        <v>19856598</v>
      </c>
      <c r="D165" s="0" t="n">
        <v>22974357</v>
      </c>
      <c r="E165" s="0" t="n">
        <v>54821715.2</v>
      </c>
    </row>
    <row r="166" customFormat="false" ht="15.75" hidden="false" customHeight="false" outlineLevel="0" collapsed="false">
      <c r="A166" s="170" t="s">
        <v>283</v>
      </c>
      <c r="B166" s="0" t="n">
        <v>11250263</v>
      </c>
      <c r="C166" s="0" t="n">
        <v>16523350</v>
      </c>
      <c r="D166" s="0" t="n">
        <v>19044927</v>
      </c>
      <c r="E166" s="0" t="n">
        <v>52694390.2</v>
      </c>
    </row>
    <row r="167" customFormat="false" ht="15.75" hidden="false" customHeight="false" outlineLevel="0" collapsed="false">
      <c r="A167" s="170" t="s">
        <v>284</v>
      </c>
      <c r="B167" s="0" t="n">
        <v>10498371</v>
      </c>
      <c r="C167" s="0" t="n">
        <v>14299190</v>
      </c>
      <c r="D167" s="0" t="n">
        <v>16311956</v>
      </c>
      <c r="E167" s="0" t="n">
        <v>51001410.2</v>
      </c>
    </row>
    <row r="168" customFormat="false" ht="15.75" hidden="false" customHeight="false" outlineLevel="0" collapsed="false">
      <c r="A168" s="170" t="s">
        <v>285</v>
      </c>
      <c r="B168" s="0" t="n">
        <v>10112005</v>
      </c>
      <c r="C168" s="0" t="n">
        <v>13021941</v>
      </c>
      <c r="D168" s="0" t="n">
        <v>14700532</v>
      </c>
      <c r="E168" s="0" t="n">
        <v>48611892.066667</v>
      </c>
    </row>
    <row r="169" customFormat="false" ht="15.75" hidden="false" customHeight="false" outlineLevel="0" collapsed="false">
      <c r="A169" s="170" t="s">
        <v>286</v>
      </c>
      <c r="B169" s="0" t="n">
        <v>10965390</v>
      </c>
      <c r="C169" s="0" t="n">
        <v>16887785</v>
      </c>
      <c r="D169" s="0" t="n">
        <v>19585913</v>
      </c>
      <c r="E169" s="0" t="n">
        <v>28731596.864</v>
      </c>
    </row>
    <row r="170" customFormat="false" ht="15.75" hidden="false" customHeight="false" outlineLevel="0" collapsed="false">
      <c r="A170" s="170" t="s">
        <v>287</v>
      </c>
      <c r="B170" s="0" t="n">
        <v>10411402</v>
      </c>
      <c r="C170" s="0" t="n">
        <v>14389313</v>
      </c>
      <c r="D170" s="0" t="n">
        <v>16478417</v>
      </c>
      <c r="E170" s="0" t="n">
        <v>23522439.36</v>
      </c>
    </row>
    <row r="171" customFormat="false" ht="15.75" hidden="false" customHeight="false" outlineLevel="0" collapsed="false">
      <c r="A171" s="170" t="s">
        <v>288</v>
      </c>
      <c r="B171" s="0" t="n">
        <v>10095688</v>
      </c>
      <c r="C171" s="0" t="n">
        <v>13266238</v>
      </c>
      <c r="D171" s="0" t="n">
        <v>15079802</v>
      </c>
      <c r="E171" s="0" t="n">
        <v>22559638.336</v>
      </c>
    </row>
    <row r="172" customFormat="false" ht="15.75" hidden="false" customHeight="false" outlineLevel="0" collapsed="false">
      <c r="A172" s="170" t="s">
        <v>289</v>
      </c>
      <c r="B172" s="0" t="n">
        <v>9841195</v>
      </c>
      <c r="C172" s="0" t="n">
        <v>12401382</v>
      </c>
      <c r="D172" s="0" t="n">
        <v>13985584</v>
      </c>
      <c r="E172" s="0" t="n">
        <v>21812331.2</v>
      </c>
    </row>
    <row r="173" customFormat="false" ht="15.75" hidden="false" customHeight="false" outlineLevel="0" collapsed="false">
      <c r="A173" s="170" t="s">
        <v>290</v>
      </c>
      <c r="B173" s="0" t="n">
        <v>10369735</v>
      </c>
      <c r="C173" s="0" t="n">
        <v>15035095</v>
      </c>
      <c r="D173" s="0" t="n">
        <v>17264422</v>
      </c>
      <c r="E173" s="0" t="n">
        <v>28448903.648</v>
      </c>
    </row>
    <row r="174" customFormat="false" ht="15.75" hidden="false" customHeight="false" outlineLevel="0" collapsed="false">
      <c r="A174" s="170" t="s">
        <v>291</v>
      </c>
      <c r="B174" s="0" t="n">
        <v>9936292</v>
      </c>
      <c r="C174" s="0" t="n">
        <v>13326341</v>
      </c>
      <c r="D174" s="0" t="n">
        <v>15149832</v>
      </c>
      <c r="E174" s="0" t="n">
        <v>25860450.464</v>
      </c>
    </row>
    <row r="175" customFormat="false" ht="15.75" hidden="false" customHeight="false" outlineLevel="0" collapsed="false">
      <c r="A175" s="170" t="s">
        <v>292</v>
      </c>
      <c r="B175" s="0" t="n">
        <v>9637899</v>
      </c>
      <c r="C175" s="0" t="n">
        <v>12349961</v>
      </c>
      <c r="D175" s="0" t="n">
        <v>13928838</v>
      </c>
      <c r="E175" s="0" t="n">
        <v>25587704.864</v>
      </c>
    </row>
    <row r="176" customFormat="false" ht="15.75" hidden="false" customHeight="false" outlineLevel="0" collapsed="false">
      <c r="A176" s="170" t="s">
        <v>293</v>
      </c>
      <c r="B176" s="0" t="n">
        <v>9471265</v>
      </c>
      <c r="C176" s="0" t="n">
        <v>11705855</v>
      </c>
      <c r="D176" s="0" t="n">
        <v>13103875</v>
      </c>
      <c r="E176" s="0" t="n">
        <v>24744076.576</v>
      </c>
    </row>
    <row r="177" customFormat="false" ht="15.75" hidden="false" customHeight="false" outlineLevel="0" collapsed="false">
      <c r="A177" s="170" t="s">
        <v>294</v>
      </c>
      <c r="B177" s="0" t="n">
        <v>11469868</v>
      </c>
      <c r="C177" s="0" t="n">
        <v>17635042</v>
      </c>
      <c r="D177" s="0" t="n">
        <v>20380981</v>
      </c>
      <c r="E177" s="0" t="n">
        <v>53690007.488</v>
      </c>
    </row>
    <row r="178" customFormat="false" ht="15.75" hidden="false" customHeight="false" outlineLevel="0" collapsed="false">
      <c r="A178" s="170" t="s">
        <v>295</v>
      </c>
      <c r="B178" s="0" t="n">
        <v>10740654</v>
      </c>
      <c r="C178" s="0" t="n">
        <v>15238062</v>
      </c>
      <c r="D178" s="0" t="n">
        <v>17515633</v>
      </c>
      <c r="E178" s="0" t="n">
        <v>50982943.584</v>
      </c>
    </row>
    <row r="179" customFormat="false" ht="15.75" hidden="false" customHeight="false" outlineLevel="0" collapsed="false">
      <c r="A179" s="170" t="s">
        <v>296</v>
      </c>
      <c r="B179" s="0" t="n">
        <v>10390791</v>
      </c>
      <c r="C179" s="0" t="n">
        <v>14095827</v>
      </c>
      <c r="D179" s="0" t="n">
        <v>16090920</v>
      </c>
      <c r="E179" s="0" t="n">
        <v>49965386.752</v>
      </c>
    </row>
    <row r="180" customFormat="false" ht="15.75" hidden="false" customHeight="false" outlineLevel="0" collapsed="false">
      <c r="A180" s="170" t="s">
        <v>297</v>
      </c>
      <c r="B180" s="0" t="n">
        <v>10131793</v>
      </c>
      <c r="C180" s="0" t="n">
        <v>13244112</v>
      </c>
      <c r="D180" s="0" t="n">
        <v>15012110</v>
      </c>
      <c r="E180" s="0" t="n">
        <v>49118303.68</v>
      </c>
    </row>
    <row r="181" customFormat="false" ht="15.75" hidden="false" customHeight="false" outlineLevel="0" collapsed="false">
      <c r="A181" s="170" t="s">
        <v>298</v>
      </c>
      <c r="B181" s="0" t="n">
        <v>10719105</v>
      </c>
      <c r="C181" s="0" t="n">
        <v>15750344</v>
      </c>
      <c r="D181" s="0" t="n">
        <v>18140548</v>
      </c>
      <c r="E181" s="0" t="n">
        <v>53720473.952</v>
      </c>
    </row>
    <row r="182" customFormat="false" ht="15.75" hidden="false" customHeight="false" outlineLevel="0" collapsed="false">
      <c r="A182" s="170" t="s">
        <v>299</v>
      </c>
      <c r="B182" s="0" t="n">
        <v>10168071</v>
      </c>
      <c r="C182" s="0" t="n">
        <v>14031376</v>
      </c>
      <c r="D182" s="0" t="n">
        <v>16039922</v>
      </c>
      <c r="E182" s="0" t="n">
        <v>52304029.856</v>
      </c>
    </row>
    <row r="183" customFormat="false" ht="15.75" hidden="false" customHeight="false" outlineLevel="0" collapsed="false">
      <c r="A183" s="170" t="s">
        <v>300</v>
      </c>
      <c r="B183" s="0" t="n">
        <v>9816880</v>
      </c>
      <c r="C183" s="0" t="n">
        <v>12960432</v>
      </c>
      <c r="D183" s="0" t="n">
        <v>14694834</v>
      </c>
      <c r="E183" s="0" t="n">
        <v>51707575.872</v>
      </c>
    </row>
    <row r="184" customFormat="false" ht="15.75" hidden="false" customHeight="false" outlineLevel="0" collapsed="false">
      <c r="A184" s="170" t="s">
        <v>301</v>
      </c>
      <c r="B184" s="0" t="n">
        <v>9652520</v>
      </c>
      <c r="C184" s="0" t="n">
        <v>12346149</v>
      </c>
      <c r="D184" s="0" t="n">
        <v>13907142</v>
      </c>
      <c r="E184" s="0" t="n">
        <v>50868043.36</v>
      </c>
    </row>
    <row r="185" customFormat="false" ht="15.75" hidden="false" customHeight="false" outlineLevel="0" collapsed="false">
      <c r="A185" s="170" t="s">
        <v>302</v>
      </c>
      <c r="B185" s="0" t="n">
        <v>12772872</v>
      </c>
      <c r="C185" s="0" t="n">
        <v>22303642</v>
      </c>
      <c r="D185" s="0" t="n">
        <v>25640556</v>
      </c>
      <c r="E185" s="0" t="n">
        <v>52366911.44</v>
      </c>
    </row>
    <row r="186" customFormat="false" ht="15.75" hidden="false" customHeight="false" outlineLevel="0" collapsed="false">
      <c r="A186" s="170" t="s">
        <v>303</v>
      </c>
      <c r="B186" s="0" t="n">
        <v>11866497</v>
      </c>
      <c r="C186" s="0" t="n">
        <v>17925358</v>
      </c>
      <c r="D186" s="0" t="n">
        <v>20839409</v>
      </c>
      <c r="E186" s="0" t="n">
        <v>44157167.946667</v>
      </c>
    </row>
    <row r="187" customFormat="false" ht="15.75" hidden="false" customHeight="false" outlineLevel="0" collapsed="false">
      <c r="A187" s="170" t="s">
        <v>304</v>
      </c>
      <c r="B187" s="0" t="n">
        <v>10867673</v>
      </c>
      <c r="C187" s="0" t="n">
        <v>14673235</v>
      </c>
      <c r="D187" s="0" t="n">
        <v>16779384</v>
      </c>
      <c r="E187" s="0" t="n">
        <v>42207599.813333</v>
      </c>
    </row>
    <row r="188" customFormat="false" ht="15.75" hidden="false" customHeight="false" outlineLevel="0" collapsed="false">
      <c r="A188" s="170" t="s">
        <v>305</v>
      </c>
      <c r="B188" s="0" t="n">
        <v>10401354</v>
      </c>
      <c r="C188" s="0" t="n">
        <v>13160612</v>
      </c>
      <c r="D188" s="0" t="n">
        <v>14819579</v>
      </c>
      <c r="E188" s="0" t="n">
        <v>42248244.906667</v>
      </c>
    </row>
    <row r="189" customFormat="false" ht="15.75" hidden="false" customHeight="false" outlineLevel="0" collapsed="false">
      <c r="A189" s="170" t="s">
        <v>306</v>
      </c>
      <c r="B189" s="0" t="n">
        <v>12279265</v>
      </c>
      <c r="C189" s="0" t="n">
        <v>20483030</v>
      </c>
      <c r="D189" s="0" t="n">
        <v>23732513</v>
      </c>
      <c r="E189" s="0" t="n">
        <v>50026236.666667</v>
      </c>
    </row>
    <row r="190" customFormat="false" ht="15.75" hidden="false" customHeight="false" outlineLevel="0" collapsed="false">
      <c r="A190" s="170" t="s">
        <v>307</v>
      </c>
      <c r="B190" s="0" t="n">
        <v>11221289</v>
      </c>
      <c r="C190" s="0" t="n">
        <v>16106390</v>
      </c>
      <c r="D190" s="0" t="n">
        <v>18613666</v>
      </c>
      <c r="E190" s="0" t="n">
        <v>43851309.546667</v>
      </c>
    </row>
    <row r="191" customFormat="false" ht="15.75" hidden="false" customHeight="false" outlineLevel="0" collapsed="false">
      <c r="A191" s="170" t="s">
        <v>308</v>
      </c>
      <c r="B191" s="0" t="n">
        <v>10531901</v>
      </c>
      <c r="C191" s="0" t="n">
        <v>13815514</v>
      </c>
      <c r="D191" s="0" t="n">
        <v>15695496</v>
      </c>
      <c r="E191" s="0" t="n">
        <v>42810545.306667</v>
      </c>
    </row>
    <row r="192" customFormat="false" ht="15.75" hidden="false" customHeight="false" outlineLevel="0" collapsed="false">
      <c r="A192" s="170" t="s">
        <v>309</v>
      </c>
      <c r="B192" s="0" t="n">
        <v>10214249</v>
      </c>
      <c r="C192" s="0" t="n">
        <v>12708389</v>
      </c>
      <c r="D192" s="0" t="n">
        <v>14240004</v>
      </c>
      <c r="E192" s="0" t="n">
        <v>43033269.2</v>
      </c>
    </row>
    <row r="193" customFormat="false" ht="15.75" hidden="false" customHeight="false" outlineLevel="0" collapsed="false">
      <c r="A193" s="170" t="s">
        <v>310</v>
      </c>
      <c r="B193" s="0" t="n">
        <v>20305129</v>
      </c>
      <c r="C193" s="0" t="n">
        <v>31246266</v>
      </c>
      <c r="D193" s="0" t="n">
        <v>36476881</v>
      </c>
      <c r="E193" s="0" t="n">
        <v>59181006.4</v>
      </c>
      <c r="G193" s="105" t="n">
        <v>21525168</v>
      </c>
      <c r="H193" s="105" t="n">
        <v>33110567</v>
      </c>
      <c r="I193" s="105" t="n">
        <v>38659528</v>
      </c>
      <c r="J193" s="105" t="n">
        <v>63758174.506667</v>
      </c>
    </row>
    <row r="194" customFormat="false" ht="15.75" hidden="false" customHeight="false" outlineLevel="0" collapsed="false">
      <c r="A194" s="170" t="s">
        <v>311</v>
      </c>
      <c r="B194" s="0" t="n">
        <v>19042704</v>
      </c>
      <c r="C194" s="0" t="n">
        <v>26943877</v>
      </c>
      <c r="D194" s="0" t="n">
        <v>31073458</v>
      </c>
      <c r="E194" s="0" t="n">
        <v>58632167.573333</v>
      </c>
      <c r="G194" s="105" t="n">
        <v>20201727</v>
      </c>
      <c r="H194" s="105" t="n">
        <v>28599496</v>
      </c>
      <c r="I194" s="105" t="n">
        <v>32992690</v>
      </c>
      <c r="J194" s="105" t="n">
        <v>63417504.746667</v>
      </c>
    </row>
    <row r="195" customFormat="false" ht="15.75" hidden="false" customHeight="false" outlineLevel="0" collapsed="false">
      <c r="A195" s="170" t="s">
        <v>312</v>
      </c>
      <c r="B195" s="0" t="n">
        <v>18161147</v>
      </c>
      <c r="C195" s="0" t="n">
        <v>24137978</v>
      </c>
      <c r="D195" s="0" t="n">
        <v>27507011</v>
      </c>
      <c r="E195" s="0" t="n">
        <v>56122571.306667</v>
      </c>
      <c r="G195" s="105" t="n">
        <v>19274413</v>
      </c>
      <c r="H195" s="105" t="n">
        <v>25642195</v>
      </c>
      <c r="I195" s="105" t="n">
        <v>29231347</v>
      </c>
      <c r="J195" s="105" t="n">
        <v>60901339.626667</v>
      </c>
    </row>
    <row r="196" customFormat="false" ht="15.75" hidden="false" customHeight="false" outlineLevel="0" collapsed="false">
      <c r="A196" s="170" t="s">
        <v>313</v>
      </c>
      <c r="B196" s="0" t="n">
        <v>17507554</v>
      </c>
      <c r="C196" s="0" t="n">
        <v>22097301</v>
      </c>
      <c r="D196" s="0" t="n">
        <v>24859673</v>
      </c>
      <c r="E196" s="0" t="n">
        <v>52325874.986667</v>
      </c>
      <c r="G196" s="105" t="n">
        <v>18581460</v>
      </c>
      <c r="H196" s="105" t="n">
        <v>23463456</v>
      </c>
      <c r="I196" s="105" t="n">
        <v>26407861</v>
      </c>
      <c r="J196" s="105" t="n">
        <v>57457809.28</v>
      </c>
    </row>
    <row r="197" customFormat="false" ht="15.75" hidden="false" customHeight="false" outlineLevel="0" collapsed="false">
      <c r="A197" s="170" t="s">
        <v>314</v>
      </c>
      <c r="B197" s="0" t="n">
        <v>19649977</v>
      </c>
      <c r="C197" s="0" t="n">
        <v>29221480</v>
      </c>
      <c r="D197" s="0" t="n">
        <v>33916039</v>
      </c>
      <c r="E197" s="0" t="n">
        <v>60120214.08</v>
      </c>
      <c r="G197" s="105" t="n">
        <v>20807772</v>
      </c>
      <c r="H197" s="105" t="n">
        <v>31010149</v>
      </c>
      <c r="I197" s="105" t="n">
        <v>36004445</v>
      </c>
      <c r="J197" s="105" t="n">
        <v>64931699.413333</v>
      </c>
    </row>
    <row r="198" customFormat="false" ht="15.75" hidden="false" customHeight="false" outlineLevel="0" collapsed="false">
      <c r="A198" s="170" t="s">
        <v>315</v>
      </c>
      <c r="B198" s="0" t="n">
        <v>18573335</v>
      </c>
      <c r="C198" s="0" t="n">
        <v>25653778</v>
      </c>
      <c r="D198" s="0" t="n">
        <v>29430427</v>
      </c>
      <c r="E198" s="0" t="n">
        <v>58507253.973333</v>
      </c>
      <c r="G198" s="105" t="n">
        <v>19634952</v>
      </c>
      <c r="H198" s="105" t="n">
        <v>27148080</v>
      </c>
      <c r="I198" s="105" t="n">
        <v>31153725</v>
      </c>
      <c r="J198" s="105" t="n">
        <v>63898696.96</v>
      </c>
    </row>
    <row r="199" customFormat="false" ht="15.75" hidden="false" customHeight="false" outlineLevel="0" collapsed="false">
      <c r="A199" s="170" t="s">
        <v>316</v>
      </c>
      <c r="B199" s="0" t="n">
        <v>17790265</v>
      </c>
      <c r="C199" s="0" t="n">
        <v>23169978</v>
      </c>
      <c r="D199" s="0" t="n">
        <v>26263557</v>
      </c>
      <c r="E199" s="0" t="n">
        <v>55277381.226667</v>
      </c>
      <c r="G199" s="105" t="n">
        <v>18762887</v>
      </c>
      <c r="H199" s="105" t="n">
        <v>24423552</v>
      </c>
      <c r="I199" s="105" t="n">
        <v>27678849</v>
      </c>
      <c r="J199" s="105" t="n">
        <v>60784131.946667</v>
      </c>
    </row>
    <row r="200" customFormat="false" ht="15.75" hidden="false" customHeight="false" outlineLevel="0" collapsed="false">
      <c r="A200" s="170" t="s">
        <v>317</v>
      </c>
      <c r="B200" s="0" t="n">
        <v>17241862</v>
      </c>
      <c r="C200" s="0" t="n">
        <v>21444868</v>
      </c>
      <c r="D200" s="0" t="n">
        <v>24018478</v>
      </c>
      <c r="E200" s="0" t="n">
        <v>50355858.453333</v>
      </c>
      <c r="G200" s="105" t="n">
        <v>18205756</v>
      </c>
      <c r="H200" s="105" t="n">
        <v>22637277</v>
      </c>
      <c r="I200" s="105" t="n">
        <v>25343251</v>
      </c>
      <c r="J200" s="105" t="n">
        <v>56290210.88</v>
      </c>
    </row>
    <row r="201" customFormat="false" ht="15.75" hidden="false" customHeight="false" outlineLevel="0" collapsed="false">
      <c r="A201" s="170" t="s">
        <v>318</v>
      </c>
      <c r="B201" s="0" t="n">
        <v>19934742</v>
      </c>
      <c r="C201" s="0" t="n">
        <v>34572844</v>
      </c>
      <c r="D201" s="0" t="n">
        <v>40362941</v>
      </c>
      <c r="E201" s="0" t="n">
        <v>73427636.8</v>
      </c>
      <c r="G201" s="105" t="n">
        <v>21271526</v>
      </c>
      <c r="H201" s="105" t="n">
        <v>37228170</v>
      </c>
      <c r="I201" s="105" t="n">
        <v>43341413</v>
      </c>
      <c r="J201" s="105" t="n">
        <v>79476859.2</v>
      </c>
    </row>
    <row r="202" customFormat="false" ht="15.75" hidden="false" customHeight="false" outlineLevel="0" collapsed="false">
      <c r="A202" s="170" t="s">
        <v>319</v>
      </c>
      <c r="B202" s="0" t="n">
        <v>19965613</v>
      </c>
      <c r="C202" s="0" t="n">
        <v>33286931</v>
      </c>
      <c r="D202" s="0" t="n">
        <v>38749372</v>
      </c>
      <c r="E202" s="0" t="n">
        <v>68771014.72</v>
      </c>
      <c r="G202" s="105" t="n">
        <v>21097203</v>
      </c>
      <c r="H202" s="105" t="n">
        <v>35327195</v>
      </c>
      <c r="I202" s="105" t="n">
        <v>41078120</v>
      </c>
      <c r="J202" s="105" t="n">
        <v>75343039.253333</v>
      </c>
    </row>
    <row r="203" customFormat="false" ht="15.75" hidden="false" customHeight="false" outlineLevel="0" collapsed="false">
      <c r="A203" s="170" t="s">
        <v>320</v>
      </c>
      <c r="B203" s="0" t="n">
        <v>19541203</v>
      </c>
      <c r="C203" s="0" t="n">
        <v>31239016</v>
      </c>
      <c r="D203" s="0" t="n">
        <v>36441126</v>
      </c>
      <c r="E203" s="0" t="n">
        <v>67433752.64</v>
      </c>
      <c r="G203" s="105" t="n">
        <v>20536424</v>
      </c>
      <c r="H203" s="105" t="n">
        <v>32852983</v>
      </c>
      <c r="I203" s="105" t="n">
        <v>38280163</v>
      </c>
      <c r="J203" s="105" t="n">
        <v>75107660.8</v>
      </c>
    </row>
    <row r="204" customFormat="false" ht="15.75" hidden="false" customHeight="false" outlineLevel="0" collapsed="false">
      <c r="A204" s="170" t="s">
        <v>321</v>
      </c>
      <c r="B204" s="0" t="n">
        <v>18894928</v>
      </c>
      <c r="C204" s="0" t="n">
        <v>28723109</v>
      </c>
      <c r="D204" s="0" t="n">
        <v>33565228</v>
      </c>
      <c r="E204" s="0" t="n">
        <v>66745848</v>
      </c>
      <c r="G204" s="105" t="n">
        <v>19781028</v>
      </c>
      <c r="H204" s="105" t="n">
        <v>30016996</v>
      </c>
      <c r="I204" s="105" t="n">
        <v>35019410</v>
      </c>
      <c r="J204" s="105" t="n">
        <v>75592751.573333</v>
      </c>
    </row>
    <row r="205" customFormat="false" ht="15.75" hidden="false" customHeight="false" outlineLevel="0" collapsed="false">
      <c r="A205" s="170" t="s">
        <v>322</v>
      </c>
      <c r="B205" s="0" t="n">
        <v>19367177</v>
      </c>
      <c r="C205" s="0" t="n">
        <v>32951802</v>
      </c>
      <c r="D205" s="0" t="n">
        <v>38268892</v>
      </c>
      <c r="E205" s="0" t="n">
        <v>75215481.173333</v>
      </c>
      <c r="G205" s="105" t="n">
        <v>20485002</v>
      </c>
      <c r="H205" s="105" t="n">
        <v>35109653</v>
      </c>
      <c r="I205" s="105" t="n">
        <v>40671634</v>
      </c>
      <c r="J205" s="105" t="n">
        <v>82295817.6</v>
      </c>
    </row>
    <row r="206" customFormat="false" ht="15.75" hidden="false" customHeight="false" outlineLevel="0" collapsed="false">
      <c r="A206" s="170" t="s">
        <v>323</v>
      </c>
      <c r="B206" s="0" t="n">
        <v>18922253</v>
      </c>
      <c r="C206" s="0" t="n">
        <v>30836686</v>
      </c>
      <c r="D206" s="0" t="n">
        <v>35845127</v>
      </c>
      <c r="E206" s="0" t="n">
        <v>72763209.706667</v>
      </c>
      <c r="G206" s="105" t="n">
        <v>19743991</v>
      </c>
      <c r="H206" s="105" t="n">
        <v>32171244</v>
      </c>
      <c r="I206" s="105" t="n">
        <v>37279069</v>
      </c>
      <c r="J206" s="105" t="n">
        <v>80434936.64</v>
      </c>
    </row>
    <row r="207" customFormat="false" ht="15.75" hidden="false" customHeight="false" outlineLevel="0" collapsed="false">
      <c r="A207" s="170" t="s">
        <v>324</v>
      </c>
      <c r="B207" s="0" t="n">
        <v>18109467</v>
      </c>
      <c r="C207" s="0" t="n">
        <v>28082236</v>
      </c>
      <c r="D207" s="0" t="n">
        <v>32680645</v>
      </c>
      <c r="E207" s="0" t="n">
        <v>73356992.64</v>
      </c>
      <c r="G207" s="105" t="n">
        <v>18749225</v>
      </c>
      <c r="H207" s="105" t="n">
        <v>28954803</v>
      </c>
      <c r="I207" s="105" t="n">
        <v>33484873</v>
      </c>
      <c r="J207" s="105" t="n">
        <v>82462553.386667</v>
      </c>
    </row>
    <row r="208" customFormat="false" ht="15.75" hidden="false" customHeight="false" outlineLevel="0" collapsed="false">
      <c r="A208" s="170" t="s">
        <v>325</v>
      </c>
      <c r="B208" s="0" t="n">
        <v>17514091</v>
      </c>
      <c r="C208" s="0" t="n">
        <v>25821324</v>
      </c>
      <c r="D208" s="0" t="n">
        <v>30064173</v>
      </c>
      <c r="E208" s="0" t="n">
        <v>72007857.386667</v>
      </c>
      <c r="G208" s="105" t="n">
        <v>17991356</v>
      </c>
      <c r="H208" s="105" t="n">
        <v>26305513</v>
      </c>
      <c r="I208" s="105" t="n">
        <v>30357288</v>
      </c>
      <c r="J208" s="105" t="n">
        <v>83081893.44</v>
      </c>
    </row>
    <row r="209" customFormat="false" ht="15.75" hidden="false" customHeight="false" outlineLevel="0" collapsed="false">
      <c r="A209" s="170" t="s">
        <v>326</v>
      </c>
      <c r="B209" s="0" t="n">
        <v>9567690</v>
      </c>
      <c r="C209" s="0" t="n">
        <v>14371013</v>
      </c>
      <c r="D209" s="0" t="n">
        <v>16802709</v>
      </c>
      <c r="E209" s="0" t="n">
        <v>44949572.533333</v>
      </c>
      <c r="G209" s="105" t="n">
        <v>10183737</v>
      </c>
      <c r="H209" s="105" t="n">
        <v>15331456</v>
      </c>
      <c r="I209" s="105" t="n">
        <v>17853868</v>
      </c>
      <c r="J209" s="105" t="n">
        <v>49941964.666667</v>
      </c>
    </row>
    <row r="210" customFormat="false" ht="15.75" hidden="false" customHeight="false" outlineLevel="0" collapsed="false">
      <c r="A210" s="170" t="s">
        <v>327</v>
      </c>
      <c r="B210" s="0" t="n">
        <v>9210065</v>
      </c>
      <c r="C210" s="0" t="n">
        <v>12996946</v>
      </c>
      <c r="D210" s="0" t="n">
        <v>15100126</v>
      </c>
      <c r="E210" s="0" t="n">
        <v>43073241.266667</v>
      </c>
      <c r="G210" s="105" t="n">
        <v>9732629</v>
      </c>
      <c r="H210" s="105" t="n">
        <v>13723615</v>
      </c>
      <c r="I210" s="105" t="n">
        <v>15869266</v>
      </c>
      <c r="J210" s="105" t="n">
        <v>48560596</v>
      </c>
    </row>
    <row r="211" customFormat="false" ht="15.75" hidden="false" customHeight="false" outlineLevel="0" collapsed="false">
      <c r="A211" s="170" t="s">
        <v>328</v>
      </c>
      <c r="B211" s="0" t="n">
        <v>8999224</v>
      </c>
      <c r="C211" s="0" t="n">
        <v>12156313</v>
      </c>
      <c r="D211" s="0" t="n">
        <v>13999851</v>
      </c>
      <c r="E211" s="0" t="n">
        <v>40741436.8</v>
      </c>
      <c r="G211" s="105" t="n">
        <v>9531906</v>
      </c>
      <c r="H211" s="105" t="n">
        <v>12863859</v>
      </c>
      <c r="I211" s="105" t="n">
        <v>14751956</v>
      </c>
      <c r="J211" s="105" t="n">
        <v>46904491.2</v>
      </c>
    </row>
    <row r="212" customFormat="false" ht="15.75" hidden="false" customHeight="false" outlineLevel="0" collapsed="false">
      <c r="A212" s="170" t="s">
        <v>329</v>
      </c>
      <c r="B212" s="0" t="n">
        <v>8812590</v>
      </c>
      <c r="C212" s="0" t="n">
        <v>11422654</v>
      </c>
      <c r="D212" s="0" t="n">
        <v>13017828</v>
      </c>
      <c r="E212" s="0" t="n">
        <v>38247389.866667</v>
      </c>
      <c r="G212" s="105" t="n">
        <v>9358501</v>
      </c>
      <c r="H212" s="105" t="n">
        <v>12141892</v>
      </c>
      <c r="I212" s="105" t="n">
        <v>13785926</v>
      </c>
      <c r="J212" s="105" t="n">
        <v>44637840.266667</v>
      </c>
    </row>
    <row r="213" customFormat="false" ht="15.75" hidden="false" customHeight="false" outlineLevel="0" collapsed="false">
      <c r="A213" s="170" t="s">
        <v>330</v>
      </c>
      <c r="B213" s="0" t="n">
        <v>8992494</v>
      </c>
      <c r="C213" s="0" t="n">
        <v>13123306</v>
      </c>
      <c r="D213" s="0" t="n">
        <v>15257279</v>
      </c>
      <c r="E213" s="0" t="n">
        <v>46058399.4</v>
      </c>
      <c r="G213" s="105" t="n">
        <v>9423107</v>
      </c>
      <c r="H213" s="105" t="n">
        <v>13665426</v>
      </c>
      <c r="I213" s="105" t="n">
        <v>15737795</v>
      </c>
      <c r="J213" s="105" t="n">
        <v>50800909.6</v>
      </c>
    </row>
    <row r="214" customFormat="false" ht="15.75" hidden="false" customHeight="false" outlineLevel="0" collapsed="false">
      <c r="A214" s="170" t="s">
        <v>331</v>
      </c>
      <c r="B214" s="0" t="n">
        <v>8698853</v>
      </c>
      <c r="C214" s="0" t="n">
        <v>12018304</v>
      </c>
      <c r="D214" s="0" t="n">
        <v>13883845</v>
      </c>
      <c r="E214" s="0" t="n">
        <v>44078732.933333</v>
      </c>
      <c r="G214" s="105" t="n">
        <v>9065588</v>
      </c>
      <c r="H214" s="105" t="n">
        <v>12446911</v>
      </c>
      <c r="I214" s="105" t="n">
        <v>14225113</v>
      </c>
      <c r="J214" s="105" t="n">
        <v>49699398.6</v>
      </c>
    </row>
    <row r="215" customFormat="false" ht="15.75" hidden="false" customHeight="false" outlineLevel="0" collapsed="false">
      <c r="A215" s="170" t="s">
        <v>332</v>
      </c>
      <c r="B215" s="0" t="n">
        <v>8548509</v>
      </c>
      <c r="C215" s="0" t="n">
        <v>11320224</v>
      </c>
      <c r="D215" s="0" t="n">
        <v>12953412</v>
      </c>
      <c r="E215" s="0" t="n">
        <v>41575044.8</v>
      </c>
      <c r="G215" s="105" t="n">
        <v>8897061</v>
      </c>
      <c r="H215" s="105" t="n">
        <v>11754573</v>
      </c>
      <c r="I215" s="105" t="n">
        <v>13325704</v>
      </c>
      <c r="J215" s="105" t="n">
        <v>48335167.066667</v>
      </c>
    </row>
    <row r="216" customFormat="false" ht="15.75" hidden="false" customHeight="false" outlineLevel="0" collapsed="false">
      <c r="A216" s="170" t="s">
        <v>333</v>
      </c>
      <c r="B216" s="0" t="n">
        <v>8513140</v>
      </c>
      <c r="C216" s="0" t="n">
        <v>10869271</v>
      </c>
      <c r="D216" s="0" t="n">
        <v>12314350</v>
      </c>
      <c r="E216" s="0" t="n">
        <v>37977467.466667</v>
      </c>
      <c r="G216" s="105" t="n">
        <v>8892297</v>
      </c>
      <c r="H216" s="105" t="n">
        <v>11338203</v>
      </c>
      <c r="I216" s="105" t="n">
        <v>12750226</v>
      </c>
      <c r="J216" s="105" t="n">
        <v>45542810.4</v>
      </c>
    </row>
    <row r="217" customFormat="false" ht="15.75" hidden="false" customHeight="false" outlineLevel="0" collapsed="false">
      <c r="A217" s="170" t="s">
        <v>334</v>
      </c>
      <c r="B217" s="0" t="n">
        <v>11492637</v>
      </c>
      <c r="C217" s="0" t="n">
        <v>19151715</v>
      </c>
      <c r="D217" s="0" t="n">
        <v>22246177</v>
      </c>
      <c r="E217" s="0" t="n">
        <v>44817632.733333</v>
      </c>
      <c r="G217" s="105" t="n">
        <v>12186960</v>
      </c>
      <c r="H217" s="105" t="n">
        <v>20260696</v>
      </c>
      <c r="I217" s="105" t="n">
        <v>23515625</v>
      </c>
      <c r="J217" s="105" t="n">
        <v>48827241</v>
      </c>
    </row>
    <row r="218" customFormat="false" ht="15.75" hidden="false" customHeight="false" outlineLevel="0" collapsed="false">
      <c r="A218" s="170" t="s">
        <v>335</v>
      </c>
      <c r="B218" s="0" t="n">
        <v>10460113</v>
      </c>
      <c r="C218" s="0" t="n">
        <v>15929906</v>
      </c>
      <c r="D218" s="0" t="n">
        <v>18471528</v>
      </c>
      <c r="E218" s="0" t="n">
        <v>42653058.6</v>
      </c>
      <c r="G218" s="105" t="n">
        <v>11100038</v>
      </c>
      <c r="H218" s="105" t="n">
        <v>16881656</v>
      </c>
      <c r="I218" s="105" t="n">
        <v>19553864</v>
      </c>
      <c r="J218" s="105" t="n">
        <v>46718373.2</v>
      </c>
    </row>
    <row r="219" customFormat="false" ht="15.75" hidden="false" customHeight="false" outlineLevel="0" collapsed="false">
      <c r="A219" s="170" t="s">
        <v>336</v>
      </c>
      <c r="B219" s="0" t="n">
        <v>9756963</v>
      </c>
      <c r="C219" s="0" t="n">
        <v>13794458</v>
      </c>
      <c r="D219" s="0" t="n">
        <v>15855390</v>
      </c>
      <c r="E219" s="0" t="n">
        <v>40811016.466667</v>
      </c>
      <c r="G219" s="105" t="n">
        <v>10365720</v>
      </c>
      <c r="H219" s="105" t="n">
        <v>14675902</v>
      </c>
      <c r="I219" s="105" t="n">
        <v>16849404</v>
      </c>
      <c r="J219" s="105" t="n">
        <v>44926532.666667</v>
      </c>
    </row>
    <row r="220" customFormat="false" ht="15.75" hidden="false" customHeight="false" outlineLevel="0" collapsed="false">
      <c r="A220" s="170" t="s">
        <v>337</v>
      </c>
      <c r="B220" s="0" t="n">
        <v>9240753</v>
      </c>
      <c r="C220" s="0" t="n">
        <v>12245422</v>
      </c>
      <c r="D220" s="0" t="n">
        <v>13921210</v>
      </c>
      <c r="E220" s="0" t="n">
        <v>38631583</v>
      </c>
      <c r="G220" s="105" t="n">
        <v>9816848</v>
      </c>
      <c r="H220" s="105" t="n">
        <v>13020729</v>
      </c>
      <c r="I220" s="105" t="n">
        <v>14782488</v>
      </c>
      <c r="J220" s="105" t="n">
        <v>43106233.733333</v>
      </c>
    </row>
    <row r="221" customFormat="false" ht="15.75" hidden="false" customHeight="false" outlineLevel="0" collapsed="false">
      <c r="A221" s="170" t="s">
        <v>338</v>
      </c>
      <c r="B221" s="0" t="n">
        <v>10962369</v>
      </c>
      <c r="C221" s="0" t="n">
        <v>17635765</v>
      </c>
      <c r="D221" s="0" t="n">
        <v>20452873</v>
      </c>
      <c r="E221" s="0" t="n">
        <v>44349196.6</v>
      </c>
      <c r="G221" s="105" t="n">
        <v>11581648</v>
      </c>
      <c r="H221" s="105" t="n">
        <v>18617875</v>
      </c>
      <c r="I221" s="105" t="n">
        <v>21574303</v>
      </c>
      <c r="J221" s="105" t="n">
        <v>48739692.466667</v>
      </c>
    </row>
    <row r="222" customFormat="false" ht="15.75" hidden="false" customHeight="false" outlineLevel="0" collapsed="false">
      <c r="A222" s="170" t="s">
        <v>339</v>
      </c>
      <c r="B222" s="0" t="n">
        <v>10056693</v>
      </c>
      <c r="C222" s="0" t="n">
        <v>14874080</v>
      </c>
      <c r="D222" s="0" t="n">
        <v>17175118</v>
      </c>
      <c r="E222" s="0" t="n">
        <v>42334565.8</v>
      </c>
      <c r="G222" s="105" t="n">
        <v>10608204</v>
      </c>
      <c r="H222" s="105" t="n">
        <v>15691001</v>
      </c>
      <c r="I222" s="105" t="n">
        <v>18088396</v>
      </c>
      <c r="J222" s="105" t="n">
        <v>46926260.2</v>
      </c>
    </row>
    <row r="223" customFormat="false" ht="15.75" hidden="false" customHeight="false" outlineLevel="0" collapsed="false">
      <c r="A223" s="170" t="s">
        <v>340</v>
      </c>
      <c r="B223" s="0" t="n">
        <v>9404135</v>
      </c>
      <c r="C223" s="0" t="n">
        <v>12942909</v>
      </c>
      <c r="D223" s="0" t="n">
        <v>14800933</v>
      </c>
      <c r="E223" s="0" t="n">
        <v>40239405.466667</v>
      </c>
      <c r="G223" s="105" t="n">
        <v>9915104</v>
      </c>
      <c r="H223" s="105" t="n">
        <v>13661072</v>
      </c>
      <c r="I223" s="105" t="n">
        <v>15589402</v>
      </c>
      <c r="J223" s="105" t="n">
        <v>45507855.533333</v>
      </c>
    </row>
    <row r="224" customFormat="false" ht="15.75" hidden="false" customHeight="false" outlineLevel="0" collapsed="false">
      <c r="A224" s="170" t="s">
        <v>341</v>
      </c>
      <c r="B224" s="0" t="n">
        <v>8984938</v>
      </c>
      <c r="C224" s="0" t="n">
        <v>11659755</v>
      </c>
      <c r="D224" s="0" t="n">
        <v>13189822</v>
      </c>
      <c r="E224" s="0" t="n">
        <v>37578892.333333</v>
      </c>
      <c r="G224" s="105" t="n">
        <v>9480775</v>
      </c>
      <c r="H224" s="105" t="n">
        <v>12318019</v>
      </c>
      <c r="I224" s="105" t="n">
        <v>13902608</v>
      </c>
      <c r="J224" s="105" t="n">
        <v>43083662.066667</v>
      </c>
    </row>
    <row r="225" customFormat="false" ht="15.75" hidden="false" customHeight="false" outlineLevel="0" collapsed="false">
      <c r="A225" s="170" t="s">
        <v>342</v>
      </c>
      <c r="B225" s="0" t="n">
        <v>9516429</v>
      </c>
      <c r="C225" s="0" t="n">
        <v>14606893</v>
      </c>
      <c r="D225" s="0" t="n">
        <v>17035272</v>
      </c>
      <c r="E225" s="0" t="n">
        <v>22287308.448</v>
      </c>
      <c r="G225" s="105" t="n">
        <v>10085738</v>
      </c>
      <c r="H225" s="105" t="n">
        <v>15528471</v>
      </c>
      <c r="I225" s="105" t="n">
        <v>18073848</v>
      </c>
      <c r="J225" s="105" t="n">
        <v>24373428.352</v>
      </c>
    </row>
    <row r="226" customFormat="false" ht="15.75" hidden="false" customHeight="false" outlineLevel="0" collapsed="false">
      <c r="A226" s="170" t="s">
        <v>343</v>
      </c>
      <c r="B226" s="0" t="n">
        <v>9036982</v>
      </c>
      <c r="C226" s="0" t="n">
        <v>12472783</v>
      </c>
      <c r="D226" s="0" t="n">
        <v>14297188</v>
      </c>
      <c r="E226" s="0" t="n">
        <v>18549835.84</v>
      </c>
      <c r="G226" s="105" t="n">
        <v>9582505</v>
      </c>
      <c r="H226" s="105" t="n">
        <v>13269072</v>
      </c>
      <c r="I226" s="105" t="n">
        <v>15201563</v>
      </c>
      <c r="J226" s="105" t="n">
        <v>20512584.16</v>
      </c>
    </row>
    <row r="227" customFormat="false" ht="15.75" hidden="false" customHeight="false" outlineLevel="0" collapsed="false">
      <c r="A227" s="170" t="s">
        <v>344</v>
      </c>
      <c r="B227" s="0" t="n">
        <v>8763933</v>
      </c>
      <c r="C227" s="0" t="n">
        <v>11509665</v>
      </c>
      <c r="D227" s="0" t="n">
        <v>13093437</v>
      </c>
      <c r="E227" s="0" t="n">
        <v>17638690.016</v>
      </c>
      <c r="G227" s="105" t="n">
        <v>9289965</v>
      </c>
      <c r="H227" s="105" t="n">
        <v>12238639</v>
      </c>
      <c r="I227" s="105" t="n">
        <v>13915660</v>
      </c>
      <c r="J227" s="105" t="n">
        <v>19637053.472</v>
      </c>
    </row>
    <row r="228" customFormat="false" ht="15.75" hidden="false" customHeight="false" outlineLevel="0" collapsed="false">
      <c r="A228" s="170" t="s">
        <v>345</v>
      </c>
      <c r="B228" s="0" t="n">
        <v>8546636</v>
      </c>
      <c r="C228" s="0" t="n">
        <v>10776214</v>
      </c>
      <c r="D228" s="0" t="n">
        <v>12165862</v>
      </c>
      <c r="E228" s="0" t="n">
        <v>16753984.704</v>
      </c>
      <c r="G228" s="105" t="n">
        <v>9059429</v>
      </c>
      <c r="H228" s="105" t="n">
        <v>11460937</v>
      </c>
      <c r="I228" s="105" t="n">
        <v>12933509</v>
      </c>
      <c r="J228" s="105" t="n">
        <v>18850969.984</v>
      </c>
    </row>
    <row r="229" customFormat="false" ht="15.75" hidden="false" customHeight="false" outlineLevel="0" collapsed="false">
      <c r="A229" s="170" t="s">
        <v>346</v>
      </c>
      <c r="B229" s="0" t="n">
        <v>9148961</v>
      </c>
      <c r="C229" s="0" t="n">
        <v>13282002</v>
      </c>
      <c r="D229" s="0" t="n">
        <v>15312737</v>
      </c>
      <c r="E229" s="0" t="n">
        <v>21034174.048</v>
      </c>
      <c r="G229" s="105" t="n">
        <v>9668647</v>
      </c>
      <c r="H229" s="105" t="n">
        <v>14101353</v>
      </c>
      <c r="I229" s="105" t="n">
        <v>16232412</v>
      </c>
      <c r="J229" s="105" t="n">
        <v>23434189.408</v>
      </c>
    </row>
    <row r="230" customFormat="false" ht="15.75" hidden="false" customHeight="false" outlineLevel="0" collapsed="false">
      <c r="A230" s="170" t="s">
        <v>347</v>
      </c>
      <c r="B230" s="0" t="n">
        <v>8799452</v>
      </c>
      <c r="C230" s="0" t="n">
        <v>11895170</v>
      </c>
      <c r="D230" s="0" t="n">
        <v>13568274</v>
      </c>
      <c r="E230" s="0" t="n">
        <v>19288822.4</v>
      </c>
      <c r="G230" s="105" t="n">
        <v>9276647</v>
      </c>
      <c r="H230" s="105" t="n">
        <v>12581485</v>
      </c>
      <c r="I230" s="105" t="n">
        <v>14328398</v>
      </c>
      <c r="J230" s="105" t="n">
        <v>21765030.88</v>
      </c>
    </row>
    <row r="231" customFormat="false" ht="15.75" hidden="false" customHeight="false" outlineLevel="0" collapsed="false">
      <c r="A231" s="170" t="s">
        <v>348</v>
      </c>
      <c r="B231" s="0" t="n">
        <v>8550950</v>
      </c>
      <c r="C231" s="0" t="n">
        <v>11066651</v>
      </c>
      <c r="D231" s="0" t="n">
        <v>12540557</v>
      </c>
      <c r="E231" s="0" t="n">
        <v>18605839.072</v>
      </c>
      <c r="G231" s="105" t="n">
        <v>8992270</v>
      </c>
      <c r="H231" s="105" t="n">
        <v>11660254</v>
      </c>
      <c r="I231" s="105" t="n">
        <v>13179539</v>
      </c>
      <c r="J231" s="105" t="n">
        <v>21353660.512</v>
      </c>
    </row>
    <row r="232" customFormat="false" ht="15.75" hidden="false" customHeight="false" outlineLevel="0" collapsed="false">
      <c r="A232" s="170" t="s">
        <v>349</v>
      </c>
      <c r="B232" s="0" t="n">
        <v>8383920</v>
      </c>
      <c r="C232" s="0" t="n">
        <v>10443003</v>
      </c>
      <c r="D232" s="0" t="n">
        <v>11745560</v>
      </c>
      <c r="E232" s="0" t="n">
        <v>17570982.944</v>
      </c>
      <c r="G232" s="105" t="n">
        <v>8826537</v>
      </c>
      <c r="H232" s="105" t="n">
        <v>11019297</v>
      </c>
      <c r="I232" s="105" t="n">
        <v>12362736</v>
      </c>
      <c r="J232" s="105" t="n">
        <v>20455259.936</v>
      </c>
    </row>
    <row r="233" customFormat="false" ht="15.75" hidden="false" customHeight="false" outlineLevel="0" collapsed="false">
      <c r="A233" s="170" t="s">
        <v>350</v>
      </c>
      <c r="B233" s="0" t="n">
        <v>9934237</v>
      </c>
      <c r="C233" s="0" t="n">
        <v>15282527</v>
      </c>
      <c r="D233" s="0" t="n">
        <v>17670379</v>
      </c>
      <c r="E233" s="0" t="n">
        <v>44143832.8</v>
      </c>
      <c r="G233" s="105" t="n">
        <v>10565009</v>
      </c>
      <c r="H233" s="105" t="n">
        <v>16276720</v>
      </c>
      <c r="I233" s="105" t="n">
        <v>18791233</v>
      </c>
      <c r="J233" s="105" t="n">
        <v>48543898.816</v>
      </c>
    </row>
    <row r="234" customFormat="false" ht="15.75" hidden="false" customHeight="false" outlineLevel="0" collapsed="false">
      <c r="A234" s="170" t="s">
        <v>351</v>
      </c>
      <c r="B234" s="0" t="n">
        <v>9351908</v>
      </c>
      <c r="C234" s="0" t="n">
        <v>13350542</v>
      </c>
      <c r="D234" s="0" t="n">
        <v>15353636</v>
      </c>
      <c r="E234" s="0" t="n">
        <v>41320624.96</v>
      </c>
      <c r="G234" s="105" t="n">
        <v>9937394</v>
      </c>
      <c r="H234" s="105" t="n">
        <v>14204741</v>
      </c>
      <c r="I234" s="105" t="n">
        <v>16304842</v>
      </c>
      <c r="J234" s="105" t="n">
        <v>46137930.016</v>
      </c>
    </row>
    <row r="235" customFormat="false" ht="15.75" hidden="false" customHeight="false" outlineLevel="0" collapsed="false">
      <c r="A235" s="170" t="s">
        <v>352</v>
      </c>
      <c r="B235" s="0" t="n">
        <v>9046190</v>
      </c>
      <c r="C235" s="0" t="n">
        <v>12359837</v>
      </c>
      <c r="D235" s="0" t="n">
        <v>14133337</v>
      </c>
      <c r="E235" s="0" t="n">
        <v>39701739.808</v>
      </c>
      <c r="G235" s="105" t="n">
        <v>9620096</v>
      </c>
      <c r="H235" s="105" t="n">
        <v>13166355</v>
      </c>
      <c r="I235" s="105" t="n">
        <v>15024287</v>
      </c>
      <c r="J235" s="105" t="n">
        <v>45017921.952</v>
      </c>
    </row>
    <row r="236" customFormat="false" ht="15.75" hidden="false" customHeight="false" outlineLevel="0" collapsed="false">
      <c r="A236" s="170" t="s">
        <v>353</v>
      </c>
      <c r="B236" s="0" t="n">
        <v>8809759</v>
      </c>
      <c r="C236" s="0" t="n">
        <v>11589587</v>
      </c>
      <c r="D236" s="0" t="n">
        <v>13170264</v>
      </c>
      <c r="E236" s="0" t="n">
        <v>38358842.592</v>
      </c>
      <c r="G236" s="105" t="n">
        <v>9381457</v>
      </c>
      <c r="H236" s="105" t="n">
        <v>12369817</v>
      </c>
      <c r="I236" s="105" t="n">
        <v>14026719</v>
      </c>
      <c r="J236" s="105" t="n">
        <v>43883526.368</v>
      </c>
    </row>
    <row r="237" customFormat="false" ht="15.75" hidden="false" customHeight="false" outlineLevel="0" collapsed="false">
      <c r="A237" s="170" t="s">
        <v>354</v>
      </c>
      <c r="B237" s="0" t="n">
        <v>9459946</v>
      </c>
      <c r="C237" s="0" t="n">
        <v>14003303</v>
      </c>
      <c r="D237" s="0" t="n">
        <v>16145970</v>
      </c>
      <c r="E237" s="0" t="n">
        <v>43847160.96</v>
      </c>
      <c r="G237" s="105" t="n">
        <v>10007260</v>
      </c>
      <c r="H237" s="105" t="n">
        <v>14837656</v>
      </c>
      <c r="I237" s="105" t="n">
        <v>17068110</v>
      </c>
      <c r="J237" s="105" t="n">
        <v>48439392.672</v>
      </c>
    </row>
    <row r="238" customFormat="false" ht="15.75" hidden="false" customHeight="false" outlineLevel="0" collapsed="false">
      <c r="A238" s="170" t="s">
        <v>355</v>
      </c>
      <c r="B238" s="0" t="n">
        <v>9026837</v>
      </c>
      <c r="C238" s="0" t="n">
        <v>12637001</v>
      </c>
      <c r="D238" s="0" t="n">
        <v>14481669</v>
      </c>
      <c r="E238" s="0" t="n">
        <v>42026069.472</v>
      </c>
      <c r="G238" s="105" t="n">
        <v>9522670</v>
      </c>
      <c r="H238" s="105" t="n">
        <v>13333798</v>
      </c>
      <c r="I238" s="105" t="n">
        <v>15225564</v>
      </c>
      <c r="J238" s="105" t="n">
        <v>47205456.448</v>
      </c>
    </row>
    <row r="239" customFormat="false" ht="15.75" hidden="false" customHeight="false" outlineLevel="0" collapsed="false">
      <c r="A239" s="170" t="s">
        <v>356</v>
      </c>
      <c r="B239" s="0" t="n">
        <v>8712392</v>
      </c>
      <c r="C239" s="0" t="n">
        <v>11689648</v>
      </c>
      <c r="D239" s="0" t="n">
        <v>13312462</v>
      </c>
      <c r="E239" s="0" t="n">
        <v>40899846.848</v>
      </c>
      <c r="G239" s="105" t="n">
        <v>9189998</v>
      </c>
      <c r="H239" s="105" t="n">
        <v>12323227</v>
      </c>
      <c r="I239" s="105" t="n">
        <v>13964972</v>
      </c>
      <c r="J239" s="105" t="n">
        <v>46573460.704</v>
      </c>
    </row>
    <row r="240" customFormat="false" ht="15.75" hidden="false" customHeight="false" outlineLevel="0" collapsed="false">
      <c r="A240" s="170" t="s">
        <v>357</v>
      </c>
      <c r="B240" s="0" t="n">
        <v>8571104</v>
      </c>
      <c r="C240" s="0" t="n">
        <v>11113879</v>
      </c>
      <c r="D240" s="0" t="n">
        <v>12578930</v>
      </c>
      <c r="E240" s="0" t="n">
        <v>39229810.72</v>
      </c>
      <c r="G240" s="105" t="n">
        <v>9039826</v>
      </c>
      <c r="H240" s="105" t="n">
        <v>11723898</v>
      </c>
      <c r="I240" s="105" t="n">
        <v>13204969</v>
      </c>
      <c r="J240" s="105" t="n">
        <v>45430995.168</v>
      </c>
    </row>
    <row r="241" customFormat="false" ht="15.75" hidden="false" customHeight="false" outlineLevel="0" collapsed="false">
      <c r="A241" s="170" t="s">
        <v>358</v>
      </c>
      <c r="B241" s="0" t="n">
        <v>11336049</v>
      </c>
      <c r="C241" s="0" t="n">
        <v>20018393</v>
      </c>
      <c r="D241" s="0" t="n">
        <v>23067506</v>
      </c>
      <c r="E241" s="0" t="n">
        <v>41419853.04</v>
      </c>
      <c r="G241" s="105" t="n">
        <v>11971361</v>
      </c>
      <c r="H241" s="105" t="n">
        <v>21023382</v>
      </c>
      <c r="I241" s="105" t="n">
        <v>24205896</v>
      </c>
      <c r="J241" s="105" t="n">
        <v>45956123.6</v>
      </c>
    </row>
    <row r="242" customFormat="false" ht="15.75" hidden="false" customHeight="false" outlineLevel="0" collapsed="false">
      <c r="A242" s="170" t="s">
        <v>359</v>
      </c>
      <c r="B242" s="0" t="n">
        <v>10331269</v>
      </c>
      <c r="C242" s="0" t="n">
        <v>15683957</v>
      </c>
      <c r="D242" s="0" t="n">
        <v>18270970</v>
      </c>
      <c r="E242" s="0" t="n">
        <v>35945298.346667</v>
      </c>
      <c r="G242" s="105" t="n">
        <v>10949640</v>
      </c>
      <c r="H242" s="105" t="n">
        <v>16541047</v>
      </c>
      <c r="I242" s="105" t="n">
        <v>19239068</v>
      </c>
      <c r="J242" s="105" t="n">
        <v>39820850.48</v>
      </c>
    </row>
    <row r="243" customFormat="false" ht="15.75" hidden="false" customHeight="false" outlineLevel="0" collapsed="false">
      <c r="A243" s="170" t="s">
        <v>360</v>
      </c>
      <c r="B243" s="0" t="n">
        <v>9427827</v>
      </c>
      <c r="C243" s="0" t="n">
        <v>12787612</v>
      </c>
      <c r="D243" s="0" t="n">
        <v>14645295</v>
      </c>
      <c r="E243" s="0" t="n">
        <v>34661192.773333</v>
      </c>
      <c r="G243" s="105" t="n">
        <v>10010309</v>
      </c>
      <c r="H243" s="105" t="n">
        <v>13560686</v>
      </c>
      <c r="I243" s="105" t="n">
        <v>15506722</v>
      </c>
      <c r="J243" s="105" t="n">
        <v>38396016.186667</v>
      </c>
    </row>
    <row r="244" customFormat="false" ht="15.75" hidden="false" customHeight="false" outlineLevel="0" collapsed="false">
      <c r="A244" s="170" t="s">
        <v>361</v>
      </c>
      <c r="B244" s="0" t="n">
        <v>9011945</v>
      </c>
      <c r="C244" s="0" t="n">
        <v>11435199</v>
      </c>
      <c r="D244" s="0" t="n">
        <v>12887210</v>
      </c>
      <c r="E244" s="0" t="n">
        <v>34864165.2</v>
      </c>
      <c r="G244" s="105" t="n">
        <v>9579180</v>
      </c>
      <c r="H244" s="105" t="n">
        <v>12176784</v>
      </c>
      <c r="I244" s="105" t="n">
        <v>13706499</v>
      </c>
      <c r="J244" s="105" t="n">
        <v>38443284.666667</v>
      </c>
    </row>
    <row r="245" customFormat="false" ht="15.75" hidden="false" customHeight="false" outlineLevel="0" collapsed="false">
      <c r="A245" s="170" t="s">
        <v>362</v>
      </c>
      <c r="B245" s="0" t="n">
        <v>10967515</v>
      </c>
      <c r="C245" s="0" t="n">
        <v>18250314</v>
      </c>
      <c r="D245" s="0" t="n">
        <v>21247552</v>
      </c>
      <c r="E245" s="0" t="n">
        <v>38855240.373333</v>
      </c>
      <c r="G245" s="105" t="n">
        <v>11586999</v>
      </c>
      <c r="H245" s="105" t="n">
        <v>19228772</v>
      </c>
      <c r="I245" s="105" t="n">
        <v>22360137</v>
      </c>
      <c r="J245" s="105" t="n">
        <v>43331083.28</v>
      </c>
    </row>
    <row r="246" customFormat="false" ht="15.75" hidden="false" customHeight="false" outlineLevel="0" collapsed="false">
      <c r="A246" s="170" t="s">
        <v>363</v>
      </c>
      <c r="B246" s="0" t="n">
        <v>9822076</v>
      </c>
      <c r="C246" s="0" t="n">
        <v>14134167</v>
      </c>
      <c r="D246" s="0" t="n">
        <v>16357153</v>
      </c>
      <c r="E246" s="0" t="n">
        <v>35226823.013333</v>
      </c>
      <c r="G246" s="105" t="n">
        <v>10412277</v>
      </c>
      <c r="H246" s="105" t="n">
        <v>14942299</v>
      </c>
      <c r="I246" s="105" t="n">
        <v>17267463</v>
      </c>
      <c r="J246" s="105" t="n">
        <v>39179256.986667</v>
      </c>
    </row>
    <row r="247" customFormat="false" ht="15.75" hidden="false" customHeight="false" outlineLevel="0" collapsed="false">
      <c r="A247" s="170" t="s">
        <v>364</v>
      </c>
      <c r="B247" s="0" t="n">
        <v>9194681</v>
      </c>
      <c r="C247" s="0" t="n">
        <v>12103091</v>
      </c>
      <c r="D247" s="0" t="n">
        <v>13764850</v>
      </c>
      <c r="E247" s="0" t="n">
        <v>34690811.093333</v>
      </c>
      <c r="G247" s="105" t="n">
        <v>9757054</v>
      </c>
      <c r="H247" s="105" t="n">
        <v>12847950</v>
      </c>
      <c r="I247" s="105" t="n">
        <v>14587572</v>
      </c>
      <c r="J247" s="105" t="n">
        <v>38600852.96</v>
      </c>
    </row>
    <row r="248" customFormat="false" ht="15.75" hidden="false" customHeight="false" outlineLevel="0" collapsed="false">
      <c r="A248" s="170" t="s">
        <v>365</v>
      </c>
      <c r="B248" s="0" t="n">
        <v>8899370</v>
      </c>
      <c r="C248" s="0" t="n">
        <v>11110104</v>
      </c>
      <c r="D248" s="0" t="n">
        <v>12460005</v>
      </c>
      <c r="E248" s="0" t="n">
        <v>35132184.373333</v>
      </c>
      <c r="G248" s="105" t="n">
        <v>9450917</v>
      </c>
      <c r="H248" s="105" t="n">
        <v>11822893</v>
      </c>
      <c r="I248" s="105" t="n">
        <v>13243924</v>
      </c>
      <c r="J248" s="105" t="n">
        <v>38892899.76</v>
      </c>
    </row>
    <row r="249" customFormat="false" ht="15.75" hidden="false" customHeight="false" outlineLevel="0" collapsed="false">
      <c r="A249" s="170" t="s">
        <v>366</v>
      </c>
      <c r="B249" s="0" t="n">
        <v>43708275</v>
      </c>
      <c r="C249" s="0" t="n">
        <v>60349058</v>
      </c>
      <c r="D249" s="0" t="n">
        <v>68858012</v>
      </c>
      <c r="E249" s="0" t="n">
        <v>183635867.306667</v>
      </c>
    </row>
    <row r="250" customFormat="false" ht="15.75" hidden="false" customHeight="false" outlineLevel="0" collapsed="false">
      <c r="A250" s="170" t="s">
        <v>367</v>
      </c>
      <c r="B250" s="0" t="n">
        <v>41217957</v>
      </c>
      <c r="C250" s="0" t="n">
        <v>53344771</v>
      </c>
      <c r="D250" s="0" t="n">
        <v>59868577</v>
      </c>
      <c r="E250" s="0" t="n">
        <v>175466013.12</v>
      </c>
    </row>
    <row r="251" customFormat="false" ht="15.75" hidden="false" customHeight="false" outlineLevel="0" collapsed="false">
      <c r="A251" s="170" t="s">
        <v>368</v>
      </c>
      <c r="B251" s="0" t="n">
        <v>39437331</v>
      </c>
      <c r="C251" s="0" t="n">
        <v>48781426</v>
      </c>
      <c r="D251" s="0" t="n">
        <v>54078307</v>
      </c>
      <c r="E251" s="0" t="n">
        <v>165034776.64</v>
      </c>
    </row>
    <row r="252" customFormat="false" ht="15.75" hidden="false" customHeight="false" outlineLevel="0" collapsed="false">
      <c r="A252" s="170" t="s">
        <v>369</v>
      </c>
      <c r="B252" s="0" t="n">
        <v>38209692</v>
      </c>
      <c r="C252" s="0" t="n">
        <v>45729157</v>
      </c>
      <c r="D252" s="0" t="n">
        <v>50174283</v>
      </c>
      <c r="E252" s="0" t="n">
        <v>149153391.573333</v>
      </c>
    </row>
    <row r="253" customFormat="false" ht="15.75" hidden="false" customHeight="false" outlineLevel="0" collapsed="false">
      <c r="A253" s="170" t="s">
        <v>370</v>
      </c>
      <c r="B253" s="0" t="n">
        <v>42613358</v>
      </c>
      <c r="C253" s="0" t="n">
        <v>57593020</v>
      </c>
      <c r="D253" s="0" t="n">
        <v>65305984</v>
      </c>
      <c r="E253" s="0" t="n">
        <v>179873479.573333</v>
      </c>
    </row>
    <row r="254" customFormat="false" ht="15.75" hidden="false" customHeight="false" outlineLevel="0" collapsed="false">
      <c r="A254" s="170" t="s">
        <v>371</v>
      </c>
      <c r="B254" s="0" t="n">
        <v>40419780</v>
      </c>
      <c r="C254" s="0" t="n">
        <v>51458142</v>
      </c>
      <c r="D254" s="0" t="n">
        <v>57514888</v>
      </c>
      <c r="E254" s="0" t="n">
        <v>171516092.8</v>
      </c>
    </row>
    <row r="255" customFormat="false" ht="15.75" hidden="false" customHeight="false" outlineLevel="0" collapsed="false">
      <c r="A255" s="170" t="s">
        <v>372</v>
      </c>
      <c r="B255" s="0" t="n">
        <v>38873084</v>
      </c>
      <c r="C255" s="0" t="n">
        <v>47517460</v>
      </c>
      <c r="D255" s="0" t="n">
        <v>52506969</v>
      </c>
      <c r="E255" s="0" t="n">
        <v>160014944.96</v>
      </c>
    </row>
    <row r="256" customFormat="false" ht="15.75" hidden="false" customHeight="false" outlineLevel="0" collapsed="false">
      <c r="A256" s="170" t="s">
        <v>373</v>
      </c>
      <c r="B256" s="0" t="n">
        <v>37802734</v>
      </c>
      <c r="C256" s="0" t="n">
        <v>44855677</v>
      </c>
      <c r="D256" s="0" t="n">
        <v>49097632</v>
      </c>
      <c r="E256" s="0" t="n">
        <v>144111776.533333</v>
      </c>
    </row>
    <row r="257" customFormat="false" ht="15.75" hidden="false" customHeight="false" outlineLevel="0" collapsed="false">
      <c r="A257" s="170" t="s">
        <v>374</v>
      </c>
      <c r="B257" s="0" t="n">
        <v>41272090</v>
      </c>
      <c r="C257" s="0" t="n">
        <v>65516008</v>
      </c>
      <c r="D257" s="0" t="n">
        <v>76618137</v>
      </c>
      <c r="E257" s="0" t="n">
        <v>119566653.226667</v>
      </c>
    </row>
    <row r="258" customFormat="false" ht="15.75" hidden="false" customHeight="false" outlineLevel="0" collapsed="false">
      <c r="A258" s="170" t="s">
        <v>375</v>
      </c>
      <c r="B258" s="0" t="n">
        <v>40629683</v>
      </c>
      <c r="C258" s="0" t="n">
        <v>61951618</v>
      </c>
      <c r="D258" s="0" t="n">
        <v>72124066</v>
      </c>
      <c r="E258" s="0" t="n">
        <v>129391970.986667</v>
      </c>
    </row>
    <row r="259" customFormat="false" ht="15.75" hidden="false" customHeight="false" outlineLevel="0" collapsed="false">
      <c r="A259" s="170" t="s">
        <v>376</v>
      </c>
      <c r="B259" s="0" t="n">
        <v>39933149</v>
      </c>
      <c r="C259" s="0" t="n">
        <v>58269010</v>
      </c>
      <c r="D259" s="0" t="n">
        <v>67565549</v>
      </c>
      <c r="E259" s="0" t="n">
        <v>137878036.16</v>
      </c>
    </row>
    <row r="260" customFormat="false" ht="15.75" hidden="false" customHeight="false" outlineLevel="0" collapsed="false">
      <c r="A260" s="170" t="s">
        <v>377</v>
      </c>
      <c r="B260" s="0" t="n">
        <v>39044526</v>
      </c>
      <c r="C260" s="0" t="n">
        <v>54266717</v>
      </c>
      <c r="D260" s="0" t="n">
        <v>62559639</v>
      </c>
      <c r="E260" s="0" t="n">
        <v>143153185.066667</v>
      </c>
    </row>
    <row r="261" customFormat="false" ht="15.75" hidden="false" customHeight="false" outlineLevel="0" collapsed="false">
      <c r="A261" s="170" t="s">
        <v>378</v>
      </c>
      <c r="B261" s="0" t="n">
        <v>40098440</v>
      </c>
      <c r="C261" s="0" t="n">
        <v>62798681</v>
      </c>
      <c r="D261" s="0" t="n">
        <v>73319833</v>
      </c>
      <c r="E261" s="0" t="n">
        <v>113402351.146667</v>
      </c>
    </row>
    <row r="262" customFormat="false" ht="15.75" hidden="false" customHeight="false" outlineLevel="0" collapsed="false">
      <c r="A262" s="170" t="s">
        <v>379</v>
      </c>
      <c r="B262" s="0" t="n">
        <v>39423278</v>
      </c>
      <c r="C262" s="0" t="n">
        <v>58969882</v>
      </c>
      <c r="D262" s="0" t="n">
        <v>68678596</v>
      </c>
      <c r="E262" s="0" t="n">
        <v>121286117.76</v>
      </c>
    </row>
    <row r="263" customFormat="false" ht="15.75" hidden="false" customHeight="false" outlineLevel="0" collapsed="false">
      <c r="A263" s="170" t="s">
        <v>380</v>
      </c>
      <c r="B263" s="0" t="n">
        <v>38683999</v>
      </c>
      <c r="C263" s="0" t="n">
        <v>55170403</v>
      </c>
      <c r="D263" s="0" t="n">
        <v>63971558</v>
      </c>
      <c r="E263" s="0" t="n">
        <v>128837699.413333</v>
      </c>
    </row>
    <row r="264" customFormat="false" ht="15.75" hidden="false" customHeight="false" outlineLevel="0" collapsed="false">
      <c r="A264" s="170" t="s">
        <v>381</v>
      </c>
      <c r="B264" s="0" t="n">
        <v>37858095</v>
      </c>
      <c r="C264" s="0" t="n">
        <v>51348221</v>
      </c>
      <c r="D264" s="0" t="n">
        <v>59080576</v>
      </c>
      <c r="E264" s="0" t="n">
        <v>133570183.466667</v>
      </c>
    </row>
    <row r="265" customFormat="false" ht="15.75" hidden="false" customHeight="false" outlineLevel="0" collapsed="false">
      <c r="A265" s="170" t="s">
        <v>382</v>
      </c>
      <c r="B265" s="0" t="n">
        <v>21327254</v>
      </c>
      <c r="C265" s="0" t="n">
        <v>29286949</v>
      </c>
      <c r="D265" s="0" t="n">
        <v>33549633</v>
      </c>
      <c r="E265" s="0" t="n">
        <v>108362167.2</v>
      </c>
    </row>
    <row r="266" customFormat="false" ht="15.75" hidden="false" customHeight="false" outlineLevel="0" collapsed="false">
      <c r="A266" s="170" t="s">
        <v>383</v>
      </c>
      <c r="B266" s="0" t="n">
        <v>20668417</v>
      </c>
      <c r="C266" s="0" t="n">
        <v>26917968</v>
      </c>
      <c r="D266" s="0" t="n">
        <v>30540045</v>
      </c>
      <c r="E266" s="0" t="n">
        <v>109722013.6</v>
      </c>
    </row>
    <row r="267" customFormat="false" ht="15.75" hidden="false" customHeight="false" outlineLevel="0" collapsed="false">
      <c r="A267" s="170" t="s">
        <v>384</v>
      </c>
      <c r="B267" s="0" t="n">
        <v>20177278</v>
      </c>
      <c r="C267" s="0" t="n">
        <v>25447604</v>
      </c>
      <c r="D267" s="0" t="n">
        <v>28607463</v>
      </c>
      <c r="E267" s="0" t="n">
        <v>107265525.266667</v>
      </c>
    </row>
    <row r="268" customFormat="false" ht="15.75" hidden="false" customHeight="false" outlineLevel="0" collapsed="false">
      <c r="A268" s="170" t="s">
        <v>385</v>
      </c>
      <c r="B268" s="0" t="n">
        <v>19785640</v>
      </c>
      <c r="C268" s="0" t="n">
        <v>24312690</v>
      </c>
      <c r="D268" s="0" t="n">
        <v>27087301</v>
      </c>
      <c r="E268" s="0" t="n">
        <v>103158045.266667</v>
      </c>
    </row>
    <row r="269" customFormat="false" ht="15.75" hidden="false" customHeight="false" outlineLevel="0" collapsed="false">
      <c r="A269" s="170" t="s">
        <v>386</v>
      </c>
      <c r="B269" s="0" t="n">
        <v>20806676</v>
      </c>
      <c r="C269" s="0" t="n">
        <v>28110857</v>
      </c>
      <c r="D269" s="0" t="n">
        <v>32080156</v>
      </c>
      <c r="E269" s="0" t="n">
        <v>105196490.266667</v>
      </c>
    </row>
    <row r="270" customFormat="false" ht="15.75" hidden="false" customHeight="false" outlineLevel="0" collapsed="false">
      <c r="A270" s="170" t="s">
        <v>387</v>
      </c>
      <c r="B270" s="0" t="n">
        <v>20183937</v>
      </c>
      <c r="C270" s="0" t="n">
        <v>26007700</v>
      </c>
      <c r="D270" s="0" t="n">
        <v>29435531</v>
      </c>
      <c r="E270" s="0" t="n">
        <v>104996820.4</v>
      </c>
    </row>
    <row r="271" customFormat="false" ht="15.75" hidden="false" customHeight="false" outlineLevel="0" collapsed="false">
      <c r="A271" s="170" t="s">
        <v>388</v>
      </c>
      <c r="B271" s="0" t="n">
        <v>19811150</v>
      </c>
      <c r="C271" s="0" t="n">
        <v>24747706</v>
      </c>
      <c r="D271" s="0" t="n">
        <v>27747850</v>
      </c>
      <c r="E271" s="0" t="n">
        <v>103245885.133333</v>
      </c>
    </row>
    <row r="272" customFormat="false" ht="15.75" hidden="false" customHeight="false" outlineLevel="0" collapsed="false">
      <c r="A272" s="170" t="s">
        <v>389</v>
      </c>
      <c r="B272" s="0" t="n">
        <v>19501022</v>
      </c>
      <c r="C272" s="0" t="n">
        <v>23768091</v>
      </c>
      <c r="D272" s="0" t="n">
        <v>26406378</v>
      </c>
      <c r="E272" s="0" t="n">
        <v>99085193.866667</v>
      </c>
    </row>
    <row r="273" customFormat="false" ht="15.75" hidden="false" customHeight="false" outlineLevel="0" collapsed="false">
      <c r="A273" s="170" t="s">
        <v>390</v>
      </c>
      <c r="B273" s="0" t="n">
        <v>23450931</v>
      </c>
      <c r="C273" s="0" t="n">
        <v>34733655</v>
      </c>
      <c r="D273" s="0" t="n">
        <v>39753979</v>
      </c>
      <c r="E273" s="0" t="n">
        <v>119073678.866667</v>
      </c>
    </row>
    <row r="274" customFormat="false" ht="15.75" hidden="false" customHeight="false" outlineLevel="0" collapsed="false">
      <c r="A274" s="170" t="s">
        <v>391</v>
      </c>
      <c r="B274" s="0" t="n">
        <v>22026207</v>
      </c>
      <c r="C274" s="0" t="n">
        <v>30398398</v>
      </c>
      <c r="D274" s="0" t="n">
        <v>34423736</v>
      </c>
      <c r="E274" s="0" t="n">
        <v>117344915</v>
      </c>
    </row>
    <row r="275" customFormat="false" ht="15.75" hidden="false" customHeight="false" outlineLevel="0" collapsed="false">
      <c r="A275" s="170" t="s">
        <v>392</v>
      </c>
      <c r="B275" s="0" t="n">
        <v>21002216</v>
      </c>
      <c r="C275" s="0" t="n">
        <v>27527290</v>
      </c>
      <c r="D275" s="0" t="n">
        <v>30883294</v>
      </c>
      <c r="E275" s="0" t="n">
        <v>113595764.4</v>
      </c>
    </row>
    <row r="276" customFormat="false" ht="15.75" hidden="false" customHeight="false" outlineLevel="0" collapsed="false">
      <c r="A276" s="170" t="s">
        <v>393</v>
      </c>
      <c r="B276" s="0" t="n">
        <v>20285379</v>
      </c>
      <c r="C276" s="0" t="n">
        <v>25539456</v>
      </c>
      <c r="D276" s="0" t="n">
        <v>28412092</v>
      </c>
      <c r="E276" s="0" t="n">
        <v>108094813.266667</v>
      </c>
    </row>
    <row r="277" customFormat="false" ht="15.75" hidden="false" customHeight="false" outlineLevel="0" collapsed="false">
      <c r="A277" s="170" t="s">
        <v>394</v>
      </c>
      <c r="B277" s="0" t="n">
        <v>22833812</v>
      </c>
      <c r="C277" s="0" t="n">
        <v>32975251</v>
      </c>
      <c r="D277" s="0" t="n">
        <v>37610363</v>
      </c>
      <c r="E277" s="0" t="n">
        <v>117708537.466667</v>
      </c>
    </row>
    <row r="278" customFormat="false" ht="15.75" hidden="false" customHeight="false" outlineLevel="0" collapsed="false">
      <c r="A278" s="170" t="s">
        <v>395</v>
      </c>
      <c r="B278" s="0" t="n">
        <v>21529367</v>
      </c>
      <c r="C278" s="0" t="n">
        <v>29171519</v>
      </c>
      <c r="D278" s="0" t="n">
        <v>32933489</v>
      </c>
      <c r="E278" s="0" t="n">
        <v>114839097.066667</v>
      </c>
    </row>
    <row r="279" customFormat="false" ht="15.75" hidden="false" customHeight="false" outlineLevel="0" collapsed="false">
      <c r="A279" s="170" t="s">
        <v>396</v>
      </c>
      <c r="B279" s="0" t="n">
        <v>20675584</v>
      </c>
      <c r="C279" s="0" t="n">
        <v>26706226</v>
      </c>
      <c r="D279" s="0" t="n">
        <v>29876798</v>
      </c>
      <c r="E279" s="0" t="n">
        <v>111386850.866667</v>
      </c>
    </row>
    <row r="280" customFormat="false" ht="15.75" hidden="false" customHeight="false" outlineLevel="0" collapsed="false">
      <c r="A280" s="170" t="s">
        <v>397</v>
      </c>
      <c r="B280" s="0" t="n">
        <v>20033335</v>
      </c>
      <c r="C280" s="0" t="n">
        <v>24936332</v>
      </c>
      <c r="D280" s="0" t="n">
        <v>27678797</v>
      </c>
      <c r="E280" s="0" t="n">
        <v>104860526.466667</v>
      </c>
    </row>
    <row r="281" customFormat="false" ht="15.75" hidden="false" customHeight="false" outlineLevel="0" collapsed="false">
      <c r="A281" s="170" t="s">
        <v>398</v>
      </c>
      <c r="B281" s="0" t="n">
        <v>19815194</v>
      </c>
      <c r="C281" s="0" t="n">
        <v>28035314</v>
      </c>
      <c r="D281" s="0" t="n">
        <v>32275287</v>
      </c>
      <c r="E281" s="0" t="n">
        <v>48854822.848</v>
      </c>
    </row>
    <row r="282" customFormat="false" ht="15.75" hidden="false" customHeight="false" outlineLevel="0" collapsed="false">
      <c r="A282" s="170" t="s">
        <v>399</v>
      </c>
      <c r="B282" s="0" t="n">
        <v>19253037</v>
      </c>
      <c r="C282" s="0" t="n">
        <v>24690234</v>
      </c>
      <c r="D282" s="0" t="n">
        <v>27760919</v>
      </c>
      <c r="E282" s="0" t="n">
        <v>48849018.08</v>
      </c>
    </row>
    <row r="283" customFormat="false" ht="15.75" hidden="false" customHeight="false" outlineLevel="0" collapsed="false">
      <c r="A283" s="170" t="s">
        <v>400</v>
      </c>
      <c r="B283" s="0" t="n">
        <v>18945232</v>
      </c>
      <c r="C283" s="0" t="n">
        <v>23245902</v>
      </c>
      <c r="D283" s="0" t="n">
        <v>25854024</v>
      </c>
      <c r="E283" s="0" t="n">
        <v>47081442.752</v>
      </c>
    </row>
    <row r="284" customFormat="false" ht="15.75" hidden="false" customHeight="false" outlineLevel="0" collapsed="false">
      <c r="A284" s="170" t="s">
        <v>401</v>
      </c>
      <c r="B284" s="0" t="n">
        <v>18707926</v>
      </c>
      <c r="C284" s="0" t="n">
        <v>22288537</v>
      </c>
      <c r="D284" s="0" t="n">
        <v>24572512</v>
      </c>
      <c r="E284" s="0" t="n">
        <v>45163903.136</v>
      </c>
    </row>
    <row r="285" customFormat="false" ht="15.75" hidden="false" customHeight="false" outlineLevel="0" collapsed="false">
      <c r="A285" s="170" t="s">
        <v>402</v>
      </c>
      <c r="B285" s="0" t="n">
        <v>19368421</v>
      </c>
      <c r="C285" s="0" t="n">
        <v>26341667</v>
      </c>
      <c r="D285" s="0" t="n">
        <v>29980738</v>
      </c>
      <c r="E285" s="0" t="n">
        <v>47732306.08</v>
      </c>
    </row>
    <row r="286" customFormat="false" ht="15.75" hidden="false" customHeight="false" outlineLevel="0" collapsed="false">
      <c r="A286" s="170" t="s">
        <v>403</v>
      </c>
      <c r="B286" s="0" t="n">
        <v>19029349</v>
      </c>
      <c r="C286" s="0" t="n">
        <v>24011849</v>
      </c>
      <c r="D286" s="0" t="n">
        <v>26894925</v>
      </c>
      <c r="E286" s="0" t="n">
        <v>46581447.36</v>
      </c>
    </row>
    <row r="287" customFormat="false" ht="15.75" hidden="false" customHeight="false" outlineLevel="0" collapsed="false">
      <c r="A287" s="170" t="s">
        <v>404</v>
      </c>
      <c r="B287" s="0" t="n">
        <v>18787156</v>
      </c>
      <c r="C287" s="0" t="n">
        <v>22834060</v>
      </c>
      <c r="D287" s="0" t="n">
        <v>25338440</v>
      </c>
      <c r="E287" s="0" t="n">
        <v>45286215.712</v>
      </c>
    </row>
    <row r="288" customFormat="false" ht="15.75" hidden="false" customHeight="false" outlineLevel="0" collapsed="false">
      <c r="A288" s="170" t="s">
        <v>405</v>
      </c>
      <c r="B288" s="0" t="n">
        <v>18568480</v>
      </c>
      <c r="C288" s="0" t="n">
        <v>21968897</v>
      </c>
      <c r="D288" s="0" t="n">
        <v>24174553</v>
      </c>
      <c r="E288" s="0" t="n">
        <v>43760318.176</v>
      </c>
    </row>
    <row r="289" customFormat="false" ht="15.75" hidden="false" customHeight="false" outlineLevel="0" collapsed="false">
      <c r="A289" s="170" t="s">
        <v>406</v>
      </c>
      <c r="B289" s="0" t="n">
        <v>21053689</v>
      </c>
      <c r="C289" s="0" t="n">
        <v>30723320</v>
      </c>
      <c r="D289" s="0" t="n">
        <v>34986850</v>
      </c>
      <c r="E289" s="0" t="n">
        <v>98587637.568</v>
      </c>
    </row>
    <row r="290" customFormat="false" ht="15.75" hidden="false" customHeight="false" outlineLevel="0" collapsed="false">
      <c r="A290" s="170" t="s">
        <v>407</v>
      </c>
      <c r="B290" s="0" t="n">
        <v>20429933</v>
      </c>
      <c r="C290" s="0" t="n">
        <v>27287824</v>
      </c>
      <c r="D290" s="0" t="n">
        <v>30876722</v>
      </c>
      <c r="E290" s="0" t="n">
        <v>105093140.64</v>
      </c>
    </row>
    <row r="291" customFormat="false" ht="15.75" hidden="false" customHeight="false" outlineLevel="0" collapsed="false">
      <c r="A291" s="170" t="s">
        <v>408</v>
      </c>
      <c r="B291" s="0" t="n">
        <v>19930876</v>
      </c>
      <c r="C291" s="0" t="n">
        <v>25654902</v>
      </c>
      <c r="D291" s="0" t="n">
        <v>28864771</v>
      </c>
      <c r="E291" s="0" t="n">
        <v>105131765.44</v>
      </c>
    </row>
    <row r="292" customFormat="false" ht="15.75" hidden="false" customHeight="false" outlineLevel="0" collapsed="false">
      <c r="A292" s="170" t="s">
        <v>409</v>
      </c>
      <c r="B292" s="0" t="n">
        <v>19524392</v>
      </c>
      <c r="C292" s="0" t="n">
        <v>24475339</v>
      </c>
      <c r="D292" s="0" t="n">
        <v>27365725</v>
      </c>
      <c r="E292" s="0" t="n">
        <v>103518430.688</v>
      </c>
    </row>
    <row r="293" customFormat="false" ht="15.75" hidden="false" customHeight="false" outlineLevel="0" collapsed="false">
      <c r="A293" s="170" t="s">
        <v>410</v>
      </c>
      <c r="B293" s="0" t="n">
        <v>20599358</v>
      </c>
      <c r="C293" s="0" t="n">
        <v>28822309</v>
      </c>
      <c r="D293" s="0" t="n">
        <v>32730595</v>
      </c>
      <c r="E293" s="0" t="n">
        <v>99826646.656</v>
      </c>
    </row>
    <row r="294" customFormat="false" ht="15.75" hidden="false" customHeight="false" outlineLevel="0" collapsed="false">
      <c r="A294" s="170" t="s">
        <v>411</v>
      </c>
      <c r="B294" s="0" t="n">
        <v>20044280</v>
      </c>
      <c r="C294" s="0" t="n">
        <v>26341882</v>
      </c>
      <c r="D294" s="0" t="n">
        <v>29770848</v>
      </c>
      <c r="E294" s="0" t="n">
        <v>101826648.736</v>
      </c>
    </row>
    <row r="295" customFormat="false" ht="15.75" hidden="false" customHeight="false" outlineLevel="0" collapsed="false">
      <c r="A295" s="170" t="s">
        <v>412</v>
      </c>
      <c r="B295" s="0" t="n">
        <v>19648015</v>
      </c>
      <c r="C295" s="0" t="n">
        <v>24987770</v>
      </c>
      <c r="D295" s="0" t="n">
        <v>28064270</v>
      </c>
      <c r="E295" s="0" t="n">
        <v>102371554.4</v>
      </c>
    </row>
    <row r="296" customFormat="false" ht="15.75" hidden="false" customHeight="false" outlineLevel="0" collapsed="false">
      <c r="A296" s="170" t="s">
        <v>413</v>
      </c>
      <c r="B296" s="0" t="n">
        <v>19294859</v>
      </c>
      <c r="C296" s="0" t="n">
        <v>23953786</v>
      </c>
      <c r="D296" s="0" t="n">
        <v>26732854</v>
      </c>
      <c r="E296" s="0" t="n">
        <v>100593461.952</v>
      </c>
    </row>
    <row r="297" customFormat="false" ht="15.75" hidden="false" customHeight="false" outlineLevel="0" collapsed="false">
      <c r="A297" s="170" t="s">
        <v>414</v>
      </c>
      <c r="B297" s="0" t="n">
        <v>21800082</v>
      </c>
      <c r="C297" s="0" t="n">
        <v>34387538</v>
      </c>
      <c r="D297" s="0" t="n">
        <v>39347665</v>
      </c>
      <c r="E297" s="0" t="n">
        <v>76773226.426667</v>
      </c>
    </row>
    <row r="298" customFormat="false" ht="15.75" hidden="false" customHeight="false" outlineLevel="0" collapsed="false">
      <c r="A298" s="170" t="s">
        <v>415</v>
      </c>
      <c r="B298" s="0" t="n">
        <v>21763807</v>
      </c>
      <c r="C298" s="0" t="n">
        <v>29654904</v>
      </c>
      <c r="D298" s="0" t="n">
        <v>33720945</v>
      </c>
      <c r="E298" s="0" t="n">
        <v>98691808.72</v>
      </c>
    </row>
    <row r="299" customFormat="false" ht="15.75" hidden="false" customHeight="false" outlineLevel="0" collapsed="false">
      <c r="A299" s="170" t="s">
        <v>416</v>
      </c>
      <c r="B299" s="0" t="n">
        <v>20764327</v>
      </c>
      <c r="C299" s="0" t="n">
        <v>26037922</v>
      </c>
      <c r="D299" s="0" t="n">
        <v>29045036</v>
      </c>
      <c r="E299" s="0" t="n">
        <v>103486253.493333</v>
      </c>
    </row>
    <row r="300" customFormat="false" ht="15.75" hidden="false" customHeight="false" outlineLevel="0" collapsed="false">
      <c r="A300" s="170" t="s">
        <v>417</v>
      </c>
      <c r="B300" s="0" t="n">
        <v>20196949</v>
      </c>
      <c r="C300" s="0" t="n">
        <v>24399751</v>
      </c>
      <c r="D300" s="0" t="n">
        <v>26918501</v>
      </c>
      <c r="E300" s="0" t="n">
        <v>104252511.786667</v>
      </c>
    </row>
    <row r="301" customFormat="false" ht="15.75" hidden="false" customHeight="false" outlineLevel="0" collapsed="false">
      <c r="A301" s="170" t="s">
        <v>418</v>
      </c>
      <c r="B301" s="0" t="n">
        <v>21727150</v>
      </c>
      <c r="C301" s="0" t="n">
        <v>32671364</v>
      </c>
      <c r="D301" s="0" t="n">
        <v>37601044</v>
      </c>
      <c r="E301" s="0" t="n">
        <v>80338866.026667</v>
      </c>
    </row>
    <row r="302" customFormat="false" ht="15.75" hidden="false" customHeight="false" outlineLevel="0" collapsed="false">
      <c r="A302" s="170" t="s">
        <v>419</v>
      </c>
      <c r="B302" s="0" t="n">
        <v>21194293</v>
      </c>
      <c r="C302" s="0" t="n">
        <v>27784950</v>
      </c>
      <c r="D302" s="0" t="n">
        <v>31346183</v>
      </c>
      <c r="E302" s="0" t="n">
        <v>98079249.2</v>
      </c>
    </row>
    <row r="303" customFormat="false" ht="15.75" hidden="false" customHeight="false" outlineLevel="0" collapsed="false">
      <c r="A303" s="170" t="s">
        <v>420</v>
      </c>
      <c r="B303" s="0" t="n">
        <v>20464743</v>
      </c>
      <c r="C303" s="0" t="n">
        <v>25229899</v>
      </c>
      <c r="D303" s="0" t="n">
        <v>28015956</v>
      </c>
      <c r="E303" s="0" t="n">
        <v>102804944.986667</v>
      </c>
    </row>
    <row r="304" customFormat="false" ht="15.75" hidden="false" customHeight="false" outlineLevel="0" collapsed="false">
      <c r="A304" s="170" t="s">
        <v>421</v>
      </c>
      <c r="B304" s="0" t="n">
        <v>20069066</v>
      </c>
      <c r="C304" s="0" t="n">
        <v>24057261</v>
      </c>
      <c r="D304" s="0" t="n">
        <v>26482335</v>
      </c>
      <c r="E304" s="0" t="n">
        <v>104334112.96</v>
      </c>
    </row>
    <row r="305" customFormat="false" ht="15.75" hidden="false" customHeight="false" outlineLevel="0" collapsed="false">
      <c r="A305" s="170" t="s">
        <v>422</v>
      </c>
      <c r="B305" s="0" t="n">
        <v>14843286</v>
      </c>
      <c r="C305" s="0" t="n">
        <v>20771799</v>
      </c>
      <c r="D305" s="0" t="n">
        <v>23748933</v>
      </c>
      <c r="E305" s="0" t="n">
        <v>88283634.6</v>
      </c>
    </row>
    <row r="306" customFormat="false" ht="15.75" hidden="false" customHeight="false" outlineLevel="0" collapsed="false">
      <c r="A306" s="170" t="s">
        <v>423</v>
      </c>
      <c r="B306" s="0" t="n">
        <v>14337964</v>
      </c>
      <c r="C306" s="0" t="n">
        <v>18968991</v>
      </c>
      <c r="D306" s="0" t="n">
        <v>21515791</v>
      </c>
      <c r="E306" s="0" t="n">
        <v>86633799.533333</v>
      </c>
    </row>
    <row r="307" customFormat="false" ht="15.75" hidden="false" customHeight="false" outlineLevel="0" collapsed="false">
      <c r="A307" s="170" t="s">
        <v>424</v>
      </c>
      <c r="B307" s="0" t="n">
        <v>14026273</v>
      </c>
      <c r="C307" s="0" t="n">
        <v>17873948</v>
      </c>
      <c r="D307" s="0" t="n">
        <v>20076170</v>
      </c>
      <c r="E307" s="0" t="n">
        <v>84307553.266667</v>
      </c>
    </row>
    <row r="308" customFormat="false" ht="15.75" hidden="false" customHeight="false" outlineLevel="0" collapsed="false">
      <c r="A308" s="170" t="s">
        <v>425</v>
      </c>
      <c r="B308" s="0" t="n">
        <v>13878595</v>
      </c>
      <c r="C308" s="0" t="n">
        <v>17137742</v>
      </c>
      <c r="D308" s="0" t="n">
        <v>19063440</v>
      </c>
      <c r="E308" s="0" t="n">
        <v>80910187.866667</v>
      </c>
    </row>
    <row r="309" customFormat="false" ht="15.75" hidden="false" customHeight="false" outlineLevel="0" collapsed="false">
      <c r="A309" s="170" t="s">
        <v>426</v>
      </c>
      <c r="B309" s="0" t="n">
        <v>13252828</v>
      </c>
      <c r="C309" s="0" t="n">
        <v>17891622</v>
      </c>
      <c r="D309" s="0" t="n">
        <v>20320695</v>
      </c>
      <c r="E309" s="0" t="n">
        <v>82803249.066667</v>
      </c>
    </row>
    <row r="310" customFormat="false" ht="15.75" hidden="false" customHeight="false" outlineLevel="0" collapsed="false">
      <c r="A310" s="170" t="s">
        <v>427</v>
      </c>
      <c r="B310" s="0" t="n">
        <v>12914986</v>
      </c>
      <c r="C310" s="0" t="n">
        <v>16704966</v>
      </c>
      <c r="D310" s="0" t="n">
        <v>18820055</v>
      </c>
      <c r="E310" s="0" t="n">
        <v>81370511.733333</v>
      </c>
    </row>
    <row r="311" customFormat="false" ht="15.75" hidden="false" customHeight="false" outlineLevel="0" collapsed="false">
      <c r="A311" s="170" t="s">
        <v>428</v>
      </c>
      <c r="B311" s="0" t="n">
        <v>12620557</v>
      </c>
      <c r="C311" s="0" t="n">
        <v>15803417</v>
      </c>
      <c r="D311" s="0" t="n">
        <v>17649249</v>
      </c>
      <c r="E311" s="0" t="n">
        <v>79152621</v>
      </c>
    </row>
    <row r="312" customFormat="false" ht="15.75" hidden="false" customHeight="false" outlineLevel="0" collapsed="false">
      <c r="A312" s="170" t="s">
        <v>429</v>
      </c>
      <c r="B312" s="0" t="n">
        <v>12860413</v>
      </c>
      <c r="C312" s="0" t="n">
        <v>15694996</v>
      </c>
      <c r="D312" s="0" t="n">
        <v>17388367</v>
      </c>
      <c r="E312" s="0" t="n">
        <v>77655732.266667</v>
      </c>
    </row>
    <row r="313" customFormat="false" ht="15.75" hidden="false" customHeight="false" outlineLevel="0" collapsed="false">
      <c r="A313" s="170" t="s">
        <v>430</v>
      </c>
      <c r="B313" s="0" t="n">
        <v>17103352</v>
      </c>
      <c r="C313" s="0" t="n">
        <v>25440217</v>
      </c>
      <c r="D313" s="0" t="n">
        <v>29122027</v>
      </c>
      <c r="E313" s="0" t="n">
        <v>92379501.466667</v>
      </c>
    </row>
    <row r="314" customFormat="false" ht="15.75" hidden="false" customHeight="false" outlineLevel="0" collapsed="false">
      <c r="A314" s="170" t="s">
        <v>431</v>
      </c>
      <c r="B314" s="0" t="n">
        <v>15937923</v>
      </c>
      <c r="C314" s="0" t="n">
        <v>22150070</v>
      </c>
      <c r="D314" s="0" t="n">
        <v>25074555</v>
      </c>
      <c r="E314" s="0" t="n">
        <v>88957771.8</v>
      </c>
    </row>
    <row r="315" customFormat="false" ht="15.75" hidden="false" customHeight="false" outlineLevel="0" collapsed="false">
      <c r="A315" s="170" t="s">
        <v>432</v>
      </c>
      <c r="B315" s="0" t="n">
        <v>15136531</v>
      </c>
      <c r="C315" s="0" t="n">
        <v>19961318</v>
      </c>
      <c r="D315" s="0" t="n">
        <v>22370205</v>
      </c>
      <c r="E315" s="0" t="n">
        <v>85470722.533333</v>
      </c>
    </row>
    <row r="316" customFormat="false" ht="15.75" hidden="false" customHeight="false" outlineLevel="0" collapsed="false">
      <c r="A316" s="170" t="s">
        <v>433</v>
      </c>
      <c r="B316" s="0" t="n">
        <v>14530929</v>
      </c>
      <c r="C316" s="0" t="n">
        <v>18338893</v>
      </c>
      <c r="D316" s="0" t="n">
        <v>20390638</v>
      </c>
      <c r="E316" s="0" t="n">
        <v>79604982.133333</v>
      </c>
    </row>
    <row r="317" customFormat="false" ht="15.75" hidden="false" customHeight="false" outlineLevel="0" collapsed="false">
      <c r="A317" s="170" t="s">
        <v>434</v>
      </c>
      <c r="B317" s="0" t="n">
        <v>16146558</v>
      </c>
      <c r="C317" s="0" t="n">
        <v>23321251</v>
      </c>
      <c r="D317" s="0" t="n">
        <v>26567120</v>
      </c>
      <c r="E317" s="0" t="n">
        <v>89831595.933333</v>
      </c>
    </row>
    <row r="318" customFormat="false" ht="15.75" hidden="false" customHeight="false" outlineLevel="0" collapsed="false">
      <c r="A318" s="170" t="s">
        <v>435</v>
      </c>
      <c r="B318" s="0" t="n">
        <v>15049811</v>
      </c>
      <c r="C318" s="0" t="n">
        <v>20399773</v>
      </c>
      <c r="D318" s="0" t="n">
        <v>22978492</v>
      </c>
      <c r="E318" s="0" t="n">
        <v>86093152.333333</v>
      </c>
    </row>
    <row r="319" customFormat="false" ht="15.75" hidden="false" customHeight="false" outlineLevel="0" collapsed="false">
      <c r="A319" s="170" t="s">
        <v>436</v>
      </c>
      <c r="B319" s="0" t="n">
        <v>14269941</v>
      </c>
      <c r="C319" s="0" t="n">
        <v>18376837</v>
      </c>
      <c r="D319" s="0" t="n">
        <v>20495605</v>
      </c>
      <c r="E319" s="0" t="n">
        <v>82181106.8</v>
      </c>
    </row>
    <row r="320" customFormat="false" ht="15.75" hidden="false" customHeight="false" outlineLevel="0" collapsed="false">
      <c r="A320" s="170" t="s">
        <v>437</v>
      </c>
      <c r="B320" s="0" t="n">
        <v>13932708</v>
      </c>
      <c r="C320" s="0" t="n">
        <v>17262073</v>
      </c>
      <c r="D320" s="0" t="n">
        <v>19120829</v>
      </c>
      <c r="E320" s="0" t="n">
        <v>76927757.4</v>
      </c>
    </row>
    <row r="321" customFormat="false" ht="15.75" hidden="false" customHeight="false" outlineLevel="0" collapsed="false">
      <c r="A321" s="170" t="s">
        <v>438</v>
      </c>
      <c r="B321" s="0" t="n">
        <v>14058788</v>
      </c>
      <c r="C321" s="0" t="n">
        <v>19690795</v>
      </c>
      <c r="D321" s="0" t="n">
        <v>22534896</v>
      </c>
      <c r="E321" s="0" t="n">
        <v>45104180.096</v>
      </c>
    </row>
    <row r="322" customFormat="false" ht="15.75" hidden="false" customHeight="false" outlineLevel="0" collapsed="false">
      <c r="A322" s="170" t="s">
        <v>439</v>
      </c>
      <c r="B322" s="0" t="n">
        <v>13731738</v>
      </c>
      <c r="C322" s="0" t="n">
        <v>17717627</v>
      </c>
      <c r="D322" s="0" t="n">
        <v>19920486</v>
      </c>
      <c r="E322" s="0" t="n">
        <v>39147281.824</v>
      </c>
    </row>
    <row r="323" customFormat="false" ht="15.75" hidden="false" customHeight="false" outlineLevel="0" collapsed="false">
      <c r="A323" s="170" t="s">
        <v>440</v>
      </c>
      <c r="B323" s="0" t="n">
        <v>13521621</v>
      </c>
      <c r="C323" s="0" t="n">
        <v>16724208</v>
      </c>
      <c r="D323" s="0" t="n">
        <v>18597743</v>
      </c>
      <c r="E323" s="0" t="n">
        <v>36927425.568</v>
      </c>
    </row>
    <row r="324" customFormat="false" ht="15.75" hidden="false" customHeight="false" outlineLevel="0" collapsed="false">
      <c r="A324" s="170" t="s">
        <v>441</v>
      </c>
      <c r="B324" s="0" t="n">
        <v>13342728</v>
      </c>
      <c r="C324" s="0" t="n">
        <v>15986358</v>
      </c>
      <c r="D324" s="0" t="n">
        <v>17613256</v>
      </c>
      <c r="E324" s="0" t="n">
        <v>35408428.32</v>
      </c>
    </row>
    <row r="325" customFormat="false" ht="15.75" hidden="false" customHeight="false" outlineLevel="0" collapsed="false">
      <c r="A325" s="170" t="s">
        <v>442</v>
      </c>
      <c r="B325" s="0" t="n">
        <v>13461862</v>
      </c>
      <c r="C325" s="0" t="n">
        <v>18019794</v>
      </c>
      <c r="D325" s="0" t="n">
        <v>20396012</v>
      </c>
      <c r="E325" s="0" t="n">
        <v>41707977.632</v>
      </c>
    </row>
    <row r="326" customFormat="false" ht="15.75" hidden="false" customHeight="false" outlineLevel="0" collapsed="false">
      <c r="A326" s="170" t="s">
        <v>443</v>
      </c>
      <c r="B326" s="0" t="n">
        <v>13156128</v>
      </c>
      <c r="C326" s="0" t="n">
        <v>16591333</v>
      </c>
      <c r="D326" s="0" t="n">
        <v>18531991</v>
      </c>
      <c r="E326" s="0" t="n">
        <v>38287714.752</v>
      </c>
    </row>
    <row r="327" customFormat="false" ht="15.75" hidden="false" customHeight="false" outlineLevel="0" collapsed="false">
      <c r="A327" s="170" t="s">
        <v>444</v>
      </c>
      <c r="B327" s="0" t="n">
        <v>12915090</v>
      </c>
      <c r="C327" s="0" t="n">
        <v>15684703</v>
      </c>
      <c r="D327" s="0" t="n">
        <v>17331833</v>
      </c>
      <c r="E327" s="0" t="n">
        <v>36608386.272</v>
      </c>
    </row>
    <row r="328" customFormat="false" ht="15.75" hidden="false" customHeight="false" outlineLevel="0" collapsed="false">
      <c r="A328" s="170" t="s">
        <v>445</v>
      </c>
      <c r="B328" s="0" t="n">
        <v>12907523</v>
      </c>
      <c r="C328" s="0" t="n">
        <v>15257401</v>
      </c>
      <c r="D328" s="0" t="n">
        <v>16726262</v>
      </c>
      <c r="E328" s="0" t="n">
        <v>35841642.72</v>
      </c>
    </row>
    <row r="329" customFormat="false" ht="15.75" hidden="false" customHeight="false" outlineLevel="0" collapsed="false">
      <c r="A329" s="170" t="s">
        <v>446</v>
      </c>
      <c r="B329" s="0" t="n">
        <v>15248402</v>
      </c>
      <c r="C329" s="0" t="n">
        <v>21815166</v>
      </c>
      <c r="D329" s="0" t="n">
        <v>24779178</v>
      </c>
      <c r="E329" s="0" t="n">
        <v>87892180.192</v>
      </c>
    </row>
    <row r="330" customFormat="false" ht="15.75" hidden="false" customHeight="false" outlineLevel="0" collapsed="false">
      <c r="A330" s="170" t="s">
        <v>447</v>
      </c>
      <c r="B330" s="0" t="n">
        <v>14591401</v>
      </c>
      <c r="C330" s="0" t="n">
        <v>19546527</v>
      </c>
      <c r="D330" s="0" t="n">
        <v>22095123</v>
      </c>
      <c r="E330" s="0" t="n">
        <v>84500809.536</v>
      </c>
    </row>
    <row r="331" customFormat="false" ht="15.75" hidden="false" customHeight="false" outlineLevel="0" collapsed="false">
      <c r="A331" s="170" t="s">
        <v>448</v>
      </c>
      <c r="B331" s="0" t="n">
        <v>14142028</v>
      </c>
      <c r="C331" s="0" t="n">
        <v>18274521</v>
      </c>
      <c r="D331" s="0" t="n">
        <v>20526892</v>
      </c>
      <c r="E331" s="0" t="n">
        <v>82381603.2</v>
      </c>
    </row>
    <row r="332" customFormat="false" ht="15.75" hidden="false" customHeight="false" outlineLevel="0" collapsed="false">
      <c r="A332" s="170" t="s">
        <v>449</v>
      </c>
      <c r="B332" s="0" t="n">
        <v>13861501</v>
      </c>
      <c r="C332" s="0" t="n">
        <v>17431064</v>
      </c>
      <c r="D332" s="0" t="n">
        <v>19454975</v>
      </c>
      <c r="E332" s="0" t="n">
        <v>81277951.872</v>
      </c>
    </row>
    <row r="333" customFormat="false" ht="15.75" hidden="false" customHeight="false" outlineLevel="0" collapsed="false">
      <c r="A333" s="170" t="s">
        <v>450</v>
      </c>
      <c r="B333" s="0" t="n">
        <v>14384676</v>
      </c>
      <c r="C333" s="0" t="n">
        <v>19761712</v>
      </c>
      <c r="D333" s="0" t="n">
        <v>22395629</v>
      </c>
      <c r="E333" s="0" t="n">
        <v>84767491.104</v>
      </c>
    </row>
    <row r="334" customFormat="false" ht="15.75" hidden="false" customHeight="false" outlineLevel="0" collapsed="false">
      <c r="A334" s="170" t="s">
        <v>451</v>
      </c>
      <c r="B334" s="0" t="n">
        <v>13775457</v>
      </c>
      <c r="C334" s="0" t="n">
        <v>18060486</v>
      </c>
      <c r="D334" s="0" t="n">
        <v>20323883</v>
      </c>
      <c r="E334" s="0" t="n">
        <v>82297092.416</v>
      </c>
    </row>
    <row r="335" customFormat="false" ht="15.75" hidden="false" customHeight="false" outlineLevel="0" collapsed="false">
      <c r="A335" s="170" t="s">
        <v>452</v>
      </c>
      <c r="B335" s="0" t="n">
        <v>13264880</v>
      </c>
      <c r="C335" s="0" t="n">
        <v>16822258</v>
      </c>
      <c r="D335" s="0" t="n">
        <v>18795384</v>
      </c>
      <c r="E335" s="0" t="n">
        <v>80191763.008</v>
      </c>
    </row>
    <row r="336" customFormat="false" ht="15.75" hidden="false" customHeight="false" outlineLevel="0" collapsed="false">
      <c r="A336" s="170" t="s">
        <v>453</v>
      </c>
      <c r="B336" s="0" t="n">
        <v>13163590</v>
      </c>
      <c r="C336" s="0" t="n">
        <v>16332664</v>
      </c>
      <c r="D336" s="0" t="n">
        <v>18154293</v>
      </c>
      <c r="E336" s="0" t="n">
        <v>79926261.44</v>
      </c>
    </row>
    <row r="337" customFormat="false" ht="15.75" hidden="false" customHeight="false" outlineLevel="0" collapsed="false">
      <c r="A337" s="170" t="s">
        <v>454</v>
      </c>
      <c r="B337" s="0" t="n">
        <v>16933472</v>
      </c>
      <c r="C337" s="0" t="n">
        <v>26068135</v>
      </c>
      <c r="D337" s="0" t="n">
        <v>30207667</v>
      </c>
      <c r="E337" s="0" t="n">
        <v>85336498.426667</v>
      </c>
    </row>
    <row r="338" customFormat="false" ht="15.75" hidden="false" customHeight="false" outlineLevel="0" collapsed="false">
      <c r="A338" s="170" t="s">
        <v>455</v>
      </c>
      <c r="B338" s="0" t="n">
        <v>15771186</v>
      </c>
      <c r="C338" s="0" t="n">
        <v>21182731</v>
      </c>
      <c r="D338" s="0" t="n">
        <v>24001485</v>
      </c>
      <c r="E338" s="0" t="n">
        <v>78246748.613333</v>
      </c>
    </row>
    <row r="339" customFormat="false" ht="15.75" hidden="false" customHeight="false" outlineLevel="0" collapsed="false">
      <c r="A339" s="170" t="s">
        <v>456</v>
      </c>
      <c r="B339" s="0" t="n">
        <v>14951983</v>
      </c>
      <c r="C339" s="0" t="n">
        <v>18723924</v>
      </c>
      <c r="D339" s="0" t="n">
        <v>20830792</v>
      </c>
      <c r="E339" s="0" t="n">
        <v>75697294</v>
      </c>
    </row>
    <row r="340" customFormat="false" ht="15.75" hidden="false" customHeight="false" outlineLevel="0" collapsed="false">
      <c r="A340" s="170" t="s">
        <v>457</v>
      </c>
      <c r="B340" s="0" t="n">
        <v>14539012</v>
      </c>
      <c r="C340" s="0" t="n">
        <v>17580043</v>
      </c>
      <c r="D340" s="0" t="n">
        <v>19353161</v>
      </c>
      <c r="E340" s="0" t="n">
        <v>75220826.48</v>
      </c>
    </row>
    <row r="341" customFormat="false" ht="15.75" hidden="false" customHeight="false" outlineLevel="0" collapsed="false">
      <c r="A341" s="170" t="s">
        <v>458</v>
      </c>
      <c r="B341" s="0" t="n">
        <v>16144083</v>
      </c>
      <c r="C341" s="0" t="n">
        <v>23292480</v>
      </c>
      <c r="D341" s="0" t="n">
        <v>26790667</v>
      </c>
      <c r="E341" s="0" t="n">
        <v>79670988.266667</v>
      </c>
    </row>
    <row r="342" customFormat="false" ht="15.75" hidden="false" customHeight="false" outlineLevel="0" collapsed="false">
      <c r="A342" s="170" t="s">
        <v>459</v>
      </c>
      <c r="B342" s="0" t="n">
        <v>15250846</v>
      </c>
      <c r="C342" s="0" t="n">
        <v>19784259</v>
      </c>
      <c r="D342" s="0" t="n">
        <v>22241451</v>
      </c>
      <c r="E342" s="0" t="n">
        <v>76927435.013333</v>
      </c>
    </row>
    <row r="343" customFormat="false" ht="15.75" hidden="false" customHeight="false" outlineLevel="0" collapsed="false">
      <c r="A343" s="170" t="s">
        <v>460</v>
      </c>
      <c r="B343" s="0" t="n">
        <v>14629232</v>
      </c>
      <c r="C343" s="0" t="n">
        <v>18012752</v>
      </c>
      <c r="D343" s="0" t="n">
        <v>19942320</v>
      </c>
      <c r="E343" s="0" t="n">
        <v>75524968.16</v>
      </c>
    </row>
    <row r="344" customFormat="false" ht="15.75" hidden="false" customHeight="false" outlineLevel="0" collapsed="false">
      <c r="A344" s="170" t="s">
        <v>461</v>
      </c>
      <c r="B344" s="0" t="n">
        <v>14358433</v>
      </c>
      <c r="C344" s="0" t="n">
        <v>17211900</v>
      </c>
      <c r="D344" s="0" t="n">
        <v>18901798</v>
      </c>
      <c r="E344" s="0" t="n">
        <v>75526581.28</v>
      </c>
    </row>
    <row r="345" customFormat="false" ht="15.75" hidden="false" customHeight="false" outlineLevel="0" collapsed="false">
      <c r="A345" s="170" t="s">
        <v>462</v>
      </c>
      <c r="B345" s="0" t="n">
        <v>27439190</v>
      </c>
      <c r="C345" s="0" t="n">
        <v>38081231</v>
      </c>
      <c r="D345" s="0" t="n">
        <v>43502080</v>
      </c>
      <c r="E345" s="0" t="n">
        <v>113573818.24</v>
      </c>
      <c r="G345" s="105" t="n">
        <v>29273627</v>
      </c>
      <c r="H345" s="105" t="n">
        <v>40690697</v>
      </c>
      <c r="I345" s="105" t="n">
        <v>46494823</v>
      </c>
      <c r="J345" s="105" t="n">
        <v>124464869.653333</v>
      </c>
    </row>
    <row r="346" customFormat="false" ht="15.75" hidden="false" customHeight="false" outlineLevel="0" collapsed="false">
      <c r="A346" s="170" t="s">
        <v>463</v>
      </c>
      <c r="B346" s="0" t="n">
        <v>25758607</v>
      </c>
      <c r="C346" s="0" t="n">
        <v>33629271</v>
      </c>
      <c r="D346" s="0" t="n">
        <v>37790728</v>
      </c>
      <c r="E346" s="0" t="n">
        <v>107449693.44</v>
      </c>
      <c r="G346" s="105" t="n">
        <v>27452116</v>
      </c>
      <c r="H346" s="105" t="n">
        <v>35873429</v>
      </c>
      <c r="I346" s="105" t="n">
        <v>40334467</v>
      </c>
      <c r="J346" s="105" t="n">
        <v>118045311.573333</v>
      </c>
    </row>
    <row r="347" customFormat="false" ht="15.75" hidden="false" customHeight="false" outlineLevel="0" collapsed="false">
      <c r="A347" s="170" t="s">
        <v>464</v>
      </c>
      <c r="B347" s="0" t="n">
        <v>24653467</v>
      </c>
      <c r="C347" s="0" t="n">
        <v>30810668</v>
      </c>
      <c r="D347" s="0" t="n">
        <v>34210688</v>
      </c>
      <c r="E347" s="0" t="n">
        <v>98047730.346667</v>
      </c>
      <c r="G347" s="105" t="n">
        <v>26254696</v>
      </c>
      <c r="H347" s="105" t="n">
        <v>32845771</v>
      </c>
      <c r="I347" s="105" t="n">
        <v>36487106</v>
      </c>
      <c r="J347" s="105" t="n">
        <v>109846386.026667</v>
      </c>
    </row>
    <row r="348" customFormat="false" ht="15.75" hidden="false" customHeight="false" outlineLevel="0" collapsed="false">
      <c r="A348" s="170" t="s">
        <v>465</v>
      </c>
      <c r="B348" s="0" t="n">
        <v>23867779</v>
      </c>
      <c r="C348" s="0" t="n">
        <v>28876048</v>
      </c>
      <c r="D348" s="0" t="n">
        <v>31751599</v>
      </c>
      <c r="E348" s="0" t="n">
        <v>87895886.4</v>
      </c>
      <c r="G348" s="105" t="n">
        <v>25494651</v>
      </c>
      <c r="H348" s="105" t="n">
        <v>30832087</v>
      </c>
      <c r="I348" s="105" t="n">
        <v>33902040</v>
      </c>
      <c r="J348" s="105" t="n">
        <v>101347686.826667</v>
      </c>
    </row>
    <row r="349" customFormat="false" ht="15.75" hidden="false" customHeight="false" outlineLevel="0" collapsed="false">
      <c r="A349" s="170" t="s">
        <v>466</v>
      </c>
      <c r="B349" s="0" t="n">
        <v>26553000</v>
      </c>
      <c r="C349" s="0" t="n">
        <v>35873916</v>
      </c>
      <c r="D349" s="0" t="n">
        <v>40670988</v>
      </c>
      <c r="E349" s="0" t="n">
        <v>111831636.266667</v>
      </c>
      <c r="G349" s="105" t="n">
        <v>28298367</v>
      </c>
      <c r="H349" s="105" t="n">
        <v>38327041</v>
      </c>
      <c r="I349" s="105" t="n">
        <v>43491191</v>
      </c>
      <c r="J349" s="105" t="n">
        <v>122631278.186667</v>
      </c>
    </row>
    <row r="350" customFormat="false" ht="15.75" hidden="false" customHeight="false" outlineLevel="0" collapsed="false">
      <c r="A350" s="170" t="s">
        <v>467</v>
      </c>
      <c r="B350" s="0" t="n">
        <v>25153354</v>
      </c>
      <c r="C350" s="0" t="n">
        <v>32245060</v>
      </c>
      <c r="D350" s="0" t="n">
        <v>36049935</v>
      </c>
      <c r="E350" s="0" t="n">
        <v>103980782.933333</v>
      </c>
      <c r="G350" s="105" t="n">
        <v>26742334</v>
      </c>
      <c r="H350" s="105" t="n">
        <v>34309662</v>
      </c>
      <c r="I350" s="105" t="n">
        <v>38379364</v>
      </c>
      <c r="J350" s="105" t="n">
        <v>115292568.853333</v>
      </c>
    </row>
    <row r="351" customFormat="false" ht="15.75" hidden="false" customHeight="false" outlineLevel="0" collapsed="false">
      <c r="A351" s="170" t="s">
        <v>468</v>
      </c>
      <c r="B351" s="0" t="n">
        <v>24202181</v>
      </c>
      <c r="C351" s="0" t="n">
        <v>29825117</v>
      </c>
      <c r="D351" s="0" t="n">
        <v>32970782</v>
      </c>
      <c r="E351" s="0" t="n">
        <v>93913345.386667</v>
      </c>
      <c r="G351" s="105" t="n">
        <v>25677732</v>
      </c>
      <c r="H351" s="105" t="n">
        <v>31639274</v>
      </c>
      <c r="I351" s="105" t="n">
        <v>34975312</v>
      </c>
      <c r="J351" s="105" t="n">
        <v>106621517.76</v>
      </c>
    </row>
    <row r="352" customFormat="false" ht="15.75" hidden="false" customHeight="false" outlineLevel="0" collapsed="false">
      <c r="A352" s="170" t="s">
        <v>469</v>
      </c>
      <c r="B352" s="0" t="n">
        <v>23570912</v>
      </c>
      <c r="C352" s="0" t="n">
        <v>28239260</v>
      </c>
      <c r="D352" s="0" t="n">
        <v>30956866</v>
      </c>
      <c r="E352" s="0" t="n">
        <v>84434758.826667</v>
      </c>
      <c r="G352" s="105" t="n">
        <v>25059928</v>
      </c>
      <c r="H352" s="105" t="n">
        <v>29968611</v>
      </c>
      <c r="I352" s="105" t="n">
        <v>32836124</v>
      </c>
      <c r="J352" s="105" t="n">
        <v>98360586.24</v>
      </c>
    </row>
    <row r="353" customFormat="false" ht="15.75" hidden="false" customHeight="false" outlineLevel="0" collapsed="false">
      <c r="A353" s="170" t="s">
        <v>470</v>
      </c>
      <c r="B353" s="0" t="n">
        <v>25489655</v>
      </c>
      <c r="C353" s="0" t="n">
        <v>41265985</v>
      </c>
      <c r="D353" s="0" t="n">
        <v>48060411</v>
      </c>
      <c r="E353" s="0" t="n">
        <v>103609920.32</v>
      </c>
      <c r="G353" s="105" t="n">
        <v>27218771</v>
      </c>
      <c r="H353" s="105" t="n">
        <v>44296071</v>
      </c>
      <c r="I353" s="105" t="n">
        <v>51557105</v>
      </c>
      <c r="J353" s="105" t="n">
        <v>112740221.76</v>
      </c>
    </row>
    <row r="354" customFormat="false" ht="15.75" hidden="false" customHeight="false" outlineLevel="0" collapsed="false">
      <c r="A354" s="170" t="s">
        <v>471</v>
      </c>
      <c r="B354" s="0" t="n">
        <v>25136677</v>
      </c>
      <c r="C354" s="0" t="n">
        <v>39428799</v>
      </c>
      <c r="D354" s="0" t="n">
        <v>45726915</v>
      </c>
      <c r="E354" s="0" t="n">
        <v>99377519.786667</v>
      </c>
      <c r="G354" s="105" t="n">
        <v>26760421</v>
      </c>
      <c r="H354" s="105" t="n">
        <v>42031726</v>
      </c>
      <c r="I354" s="105" t="n">
        <v>48732947</v>
      </c>
      <c r="J354" s="105" t="n">
        <v>109651997.866667</v>
      </c>
    </row>
    <row r="355" customFormat="false" ht="15.75" hidden="false" customHeight="false" outlineLevel="0" collapsed="false">
      <c r="A355" s="170" t="s">
        <v>472</v>
      </c>
      <c r="B355" s="0" t="n">
        <v>24421897</v>
      </c>
      <c r="C355" s="0" t="n">
        <v>36682484</v>
      </c>
      <c r="D355" s="0" t="n">
        <v>42411954</v>
      </c>
      <c r="E355" s="0" t="n">
        <v>96976063.786667</v>
      </c>
      <c r="G355" s="105" t="n">
        <v>25919526</v>
      </c>
      <c r="H355" s="105" t="n">
        <v>38900616</v>
      </c>
      <c r="I355" s="105" t="n">
        <v>44962088</v>
      </c>
      <c r="J355" s="105" t="n">
        <v>109612870.186667</v>
      </c>
    </row>
    <row r="356" customFormat="false" ht="15.75" hidden="false" customHeight="false" outlineLevel="0" collapsed="false">
      <c r="A356" s="170" t="s">
        <v>473</v>
      </c>
      <c r="B356" s="0" t="n">
        <v>23905704</v>
      </c>
      <c r="C356" s="0" t="n">
        <v>34182209</v>
      </c>
      <c r="D356" s="0" t="n">
        <v>39345092</v>
      </c>
      <c r="E356" s="0" t="n">
        <v>96909385.066667</v>
      </c>
      <c r="G356" s="105" t="n">
        <v>25347527</v>
      </c>
      <c r="H356" s="105" t="n">
        <v>36140479</v>
      </c>
      <c r="I356" s="105" t="n">
        <v>41569490</v>
      </c>
      <c r="J356" s="105" t="n">
        <v>111487600.213333</v>
      </c>
    </row>
    <row r="357" customFormat="false" ht="15.75" hidden="false" customHeight="false" outlineLevel="0" collapsed="false">
      <c r="A357" s="170" t="s">
        <v>474</v>
      </c>
      <c r="B357" s="0" t="n">
        <v>24438682</v>
      </c>
      <c r="C357" s="0" t="n">
        <v>39037711</v>
      </c>
      <c r="D357" s="0" t="n">
        <v>45291165</v>
      </c>
      <c r="E357" s="0" t="n">
        <v>101463389.653333</v>
      </c>
      <c r="G357" s="105" t="n">
        <v>25806490</v>
      </c>
      <c r="H357" s="105" t="n">
        <v>41427261</v>
      </c>
      <c r="I357" s="105" t="n">
        <v>48051221</v>
      </c>
      <c r="J357" s="105" t="n">
        <v>110306570.133333</v>
      </c>
    </row>
    <row r="358" customFormat="false" ht="15.75" hidden="false" customHeight="false" outlineLevel="0" collapsed="false">
      <c r="A358" s="170" t="s">
        <v>475</v>
      </c>
      <c r="B358" s="0" t="n">
        <v>23728082</v>
      </c>
      <c r="C358" s="0" t="n">
        <v>36493105</v>
      </c>
      <c r="D358" s="0" t="n">
        <v>42212535</v>
      </c>
      <c r="E358" s="0" t="n">
        <v>98508542.293333</v>
      </c>
      <c r="G358" s="105" t="n">
        <v>24787640</v>
      </c>
      <c r="H358" s="105" t="n">
        <v>38100754</v>
      </c>
      <c r="I358" s="105" t="n">
        <v>44017217</v>
      </c>
      <c r="J358" s="105" t="n">
        <v>108036866.133333</v>
      </c>
    </row>
    <row r="359" customFormat="false" ht="15.75" hidden="false" customHeight="false" outlineLevel="0" collapsed="false">
      <c r="A359" s="170" t="s">
        <v>476</v>
      </c>
      <c r="B359" s="0" t="n">
        <v>22785732</v>
      </c>
      <c r="C359" s="0" t="n">
        <v>33332691</v>
      </c>
      <c r="D359" s="0" t="n">
        <v>38390552</v>
      </c>
      <c r="E359" s="0" t="n">
        <v>97087699.626667</v>
      </c>
      <c r="G359" s="105" t="n">
        <v>23527232</v>
      </c>
      <c r="H359" s="105" t="n">
        <v>34306575</v>
      </c>
      <c r="I359" s="105" t="n">
        <v>39380689</v>
      </c>
      <c r="J359" s="105" t="n">
        <v>108686599.146667</v>
      </c>
    </row>
    <row r="360" customFormat="false" ht="15.75" hidden="false" customHeight="false" outlineLevel="0" collapsed="false">
      <c r="A360" s="170" t="s">
        <v>477</v>
      </c>
      <c r="B360" s="0" t="n">
        <v>22600483</v>
      </c>
      <c r="C360" s="0" t="n">
        <v>31506387</v>
      </c>
      <c r="D360" s="0" t="n">
        <v>36108800</v>
      </c>
      <c r="E360" s="0" t="n">
        <v>98267274.88</v>
      </c>
      <c r="G360" s="105" t="n">
        <v>23260036</v>
      </c>
      <c r="H360" s="105" t="n">
        <v>32262601</v>
      </c>
      <c r="I360" s="105" t="n">
        <v>36808465</v>
      </c>
      <c r="J360" s="105" t="n">
        <v>111636206.08</v>
      </c>
    </row>
    <row r="361" customFormat="false" ht="15.75" hidden="false" customHeight="false" outlineLevel="0" collapsed="false">
      <c r="A361" s="170" t="s">
        <v>478</v>
      </c>
      <c r="B361" s="0" t="n">
        <v>13027300</v>
      </c>
      <c r="C361" s="0" t="n">
        <v>18255772</v>
      </c>
      <c r="D361" s="0" t="n">
        <v>20920246</v>
      </c>
      <c r="E361" s="0" t="n">
        <v>73471892.4</v>
      </c>
      <c r="G361" s="105" t="n">
        <v>13833755</v>
      </c>
      <c r="H361" s="105" t="n">
        <v>19455863</v>
      </c>
      <c r="I361" s="105" t="n">
        <v>22256652</v>
      </c>
      <c r="J361" s="105" t="n">
        <v>81712863.2</v>
      </c>
    </row>
    <row r="362" customFormat="false" ht="15.75" hidden="false" customHeight="false" outlineLevel="0" collapsed="false">
      <c r="A362" s="170" t="s">
        <v>479</v>
      </c>
      <c r="B362" s="0" t="n">
        <v>12628972</v>
      </c>
      <c r="C362" s="0" t="n">
        <v>16850677</v>
      </c>
      <c r="D362" s="0" t="n">
        <v>19152362</v>
      </c>
      <c r="E362" s="0" t="n">
        <v>70323988.666667</v>
      </c>
      <c r="G362" s="105" t="n">
        <v>13400953</v>
      </c>
      <c r="H362" s="105" t="n">
        <v>17881333</v>
      </c>
      <c r="I362" s="105" t="n">
        <v>20290906</v>
      </c>
      <c r="J362" s="105" t="n">
        <v>80081549.666667</v>
      </c>
    </row>
    <row r="363" customFormat="false" ht="15.75" hidden="false" customHeight="false" outlineLevel="0" collapsed="false">
      <c r="A363" s="170" t="s">
        <v>480</v>
      </c>
      <c r="B363" s="0" t="n">
        <v>12353897</v>
      </c>
      <c r="C363" s="0" t="n">
        <v>15877671</v>
      </c>
      <c r="D363" s="0" t="n">
        <v>17890040</v>
      </c>
      <c r="E363" s="0" t="n">
        <v>66201637.466667</v>
      </c>
      <c r="G363" s="105" t="n">
        <v>13101560</v>
      </c>
      <c r="H363" s="105" t="n">
        <v>16833939</v>
      </c>
      <c r="I363" s="105" t="n">
        <v>18924317</v>
      </c>
      <c r="J363" s="105" t="n">
        <v>77408339.4</v>
      </c>
    </row>
    <row r="364" customFormat="false" ht="15.75" hidden="false" customHeight="false" outlineLevel="0" collapsed="false">
      <c r="A364" s="170" t="s">
        <v>481</v>
      </c>
      <c r="B364" s="0" t="n">
        <v>12144042</v>
      </c>
      <c r="C364" s="0" t="n">
        <v>15090265</v>
      </c>
      <c r="D364" s="0" t="n">
        <v>16823980</v>
      </c>
      <c r="E364" s="0" t="n">
        <v>60894162.6</v>
      </c>
      <c r="G364" s="105" t="n">
        <v>12946179</v>
      </c>
      <c r="H364" s="105" t="n">
        <v>16093499</v>
      </c>
      <c r="I364" s="105" t="n">
        <v>17922001</v>
      </c>
      <c r="J364" s="105" t="n">
        <v>74093509</v>
      </c>
    </row>
    <row r="365" customFormat="false" ht="15.75" hidden="false" customHeight="false" outlineLevel="0" collapsed="false">
      <c r="A365" s="170" t="s">
        <v>482</v>
      </c>
      <c r="B365" s="0" t="n">
        <v>12173130</v>
      </c>
      <c r="C365" s="0" t="n">
        <v>16678028</v>
      </c>
      <c r="D365" s="0" t="n">
        <v>19028930</v>
      </c>
      <c r="E365" s="0" t="n">
        <v>71010436.066667</v>
      </c>
      <c r="G365" s="105" t="n">
        <v>12598099</v>
      </c>
      <c r="H365" s="105" t="n">
        <v>17255295</v>
      </c>
      <c r="I365" s="105" t="n">
        <v>19586889</v>
      </c>
      <c r="J365" s="105" t="n">
        <v>77683750.6</v>
      </c>
    </row>
    <row r="366" customFormat="false" ht="15.75" hidden="false" customHeight="false" outlineLevel="0" collapsed="false">
      <c r="A366" s="170" t="s">
        <v>483</v>
      </c>
      <c r="B366" s="0" t="n">
        <v>11944152</v>
      </c>
      <c r="C366" s="0" t="n">
        <v>15669236</v>
      </c>
      <c r="D366" s="0" t="n">
        <v>17731521</v>
      </c>
      <c r="E366" s="0" t="n">
        <v>67758979.6</v>
      </c>
      <c r="G366" s="105" t="n">
        <v>12299355</v>
      </c>
      <c r="H366" s="105" t="n">
        <v>16093835</v>
      </c>
      <c r="I366" s="105" t="n">
        <v>18112962</v>
      </c>
      <c r="J366" s="105" t="n">
        <v>76185188.6</v>
      </c>
    </row>
    <row r="367" customFormat="false" ht="15.75" hidden="false" customHeight="false" outlineLevel="0" collapsed="false">
      <c r="A367" s="170" t="s">
        <v>484</v>
      </c>
      <c r="B367" s="0" t="n">
        <v>11739634</v>
      </c>
      <c r="C367" s="0" t="n">
        <v>14856841</v>
      </c>
      <c r="D367" s="0" t="n">
        <v>16646748</v>
      </c>
      <c r="E367" s="0" t="n">
        <v>63553782.6</v>
      </c>
      <c r="G367" s="105" t="n">
        <v>12111554</v>
      </c>
      <c r="H367" s="105" t="n">
        <v>15290355</v>
      </c>
      <c r="I367" s="105" t="n">
        <v>17040142</v>
      </c>
      <c r="J367" s="105" t="n">
        <v>73966189.333333</v>
      </c>
    </row>
    <row r="368" customFormat="false" ht="15.75" hidden="false" customHeight="false" outlineLevel="0" collapsed="false">
      <c r="A368" s="170" t="s">
        <v>485</v>
      </c>
      <c r="B368" s="0" t="n">
        <v>11803453</v>
      </c>
      <c r="C368" s="0" t="n">
        <v>14521822</v>
      </c>
      <c r="D368" s="0" t="n">
        <v>16126339</v>
      </c>
      <c r="E368" s="0" t="n">
        <v>59417913.733333</v>
      </c>
      <c r="G368" s="105" t="n">
        <v>12358506</v>
      </c>
      <c r="H368" s="105" t="n">
        <v>15193217</v>
      </c>
      <c r="I368" s="105" t="n">
        <v>16824019</v>
      </c>
      <c r="J368" s="105" t="n">
        <v>72360302.4</v>
      </c>
    </row>
    <row r="369" customFormat="false" ht="15.75" hidden="false" customHeight="false" outlineLevel="0" collapsed="false">
      <c r="A369" s="170" t="s">
        <v>486</v>
      </c>
      <c r="B369" s="0" t="n">
        <v>14765020</v>
      </c>
      <c r="C369" s="0" t="n">
        <v>21890287</v>
      </c>
      <c r="D369" s="0" t="n">
        <v>25065483</v>
      </c>
      <c r="E369" s="0" t="n">
        <v>76502524.266667</v>
      </c>
      <c r="G369" s="105" t="n">
        <v>15755937</v>
      </c>
      <c r="H369" s="105" t="n">
        <v>23332098</v>
      </c>
      <c r="I369" s="105" t="n">
        <v>26703540</v>
      </c>
      <c r="J369" s="105" t="n">
        <v>84427510.733333</v>
      </c>
    </row>
    <row r="370" customFormat="false" ht="15.75" hidden="false" customHeight="false" outlineLevel="0" collapsed="false">
      <c r="A370" s="170" t="s">
        <v>487</v>
      </c>
      <c r="B370" s="0" t="n">
        <v>13771869</v>
      </c>
      <c r="C370" s="0" t="n">
        <v>19126890</v>
      </c>
      <c r="D370" s="0" t="n">
        <v>21657136</v>
      </c>
      <c r="E370" s="0" t="n">
        <v>72692409.666667</v>
      </c>
      <c r="G370" s="105" t="n">
        <v>14705872</v>
      </c>
      <c r="H370" s="105" t="n">
        <v>20415584</v>
      </c>
      <c r="I370" s="105" t="n">
        <v>23102055</v>
      </c>
      <c r="J370" s="105" t="n">
        <v>81365729.533333</v>
      </c>
    </row>
    <row r="371" customFormat="false" ht="15.75" hidden="false" customHeight="false" outlineLevel="0" collapsed="false">
      <c r="A371" s="170" t="s">
        <v>488</v>
      </c>
      <c r="B371" s="0" t="n">
        <v>13064188</v>
      </c>
      <c r="C371" s="0" t="n">
        <v>17237106</v>
      </c>
      <c r="D371" s="0" t="n">
        <v>19326495</v>
      </c>
      <c r="E371" s="0" t="n">
        <v>67701828.333333</v>
      </c>
      <c r="G371" s="105" t="n">
        <v>13970023</v>
      </c>
      <c r="H371" s="105" t="n">
        <v>18428005</v>
      </c>
      <c r="I371" s="105" t="n">
        <v>20650014</v>
      </c>
      <c r="J371" s="105" t="n">
        <v>77315927.666667</v>
      </c>
    </row>
    <row r="372" customFormat="false" ht="15.75" hidden="false" customHeight="false" outlineLevel="0" collapsed="false">
      <c r="A372" s="170" t="s">
        <v>489</v>
      </c>
      <c r="B372" s="0" t="n">
        <v>12516822</v>
      </c>
      <c r="C372" s="0" t="n">
        <v>15817595</v>
      </c>
      <c r="D372" s="0" t="n">
        <v>17593036</v>
      </c>
      <c r="E372" s="0" t="n">
        <v>60380857.8</v>
      </c>
      <c r="G372" s="105" t="n">
        <v>13413764</v>
      </c>
      <c r="H372" s="105" t="n">
        <v>16965736</v>
      </c>
      <c r="I372" s="105" t="n">
        <v>18856381</v>
      </c>
      <c r="J372" s="105" t="n">
        <v>72031619.533333</v>
      </c>
    </row>
    <row r="373" customFormat="false" ht="15.75" hidden="false" customHeight="false" outlineLevel="0" collapsed="false">
      <c r="A373" s="170" t="s">
        <v>490</v>
      </c>
      <c r="B373" s="0" t="n">
        <v>14250085</v>
      </c>
      <c r="C373" s="0" t="n">
        <v>20551672</v>
      </c>
      <c r="D373" s="0" t="n">
        <v>23410534</v>
      </c>
      <c r="E373" s="0" t="n">
        <v>75080374.066667</v>
      </c>
      <c r="G373" s="105" t="n">
        <v>15158734</v>
      </c>
      <c r="H373" s="105" t="n">
        <v>21853225</v>
      </c>
      <c r="I373" s="105" t="n">
        <v>24886670</v>
      </c>
      <c r="J373" s="105" t="n">
        <v>83299251.533333</v>
      </c>
    </row>
    <row r="374" customFormat="false" ht="15.75" hidden="false" customHeight="false" outlineLevel="0" collapsed="false">
      <c r="A374" s="170" t="s">
        <v>491</v>
      </c>
      <c r="B374" s="0" t="n">
        <v>13382440</v>
      </c>
      <c r="C374" s="0" t="n">
        <v>18206426</v>
      </c>
      <c r="D374" s="0" t="n">
        <v>20515175</v>
      </c>
      <c r="E374" s="0" t="n">
        <v>70945478</v>
      </c>
      <c r="G374" s="105" t="n">
        <v>14197832</v>
      </c>
      <c r="H374" s="105" t="n">
        <v>19306405</v>
      </c>
      <c r="I374" s="105" t="n">
        <v>21738990</v>
      </c>
      <c r="J374" s="105" t="n">
        <v>79941126.2</v>
      </c>
    </row>
    <row r="375" customFormat="false" ht="15.75" hidden="false" customHeight="false" outlineLevel="0" collapsed="false">
      <c r="A375" s="170" t="s">
        <v>492</v>
      </c>
      <c r="B375" s="0" t="n">
        <v>12735196</v>
      </c>
      <c r="C375" s="0" t="n">
        <v>16512197</v>
      </c>
      <c r="D375" s="0" t="n">
        <v>18432305</v>
      </c>
      <c r="E375" s="0" t="n">
        <v>64811260.066667</v>
      </c>
      <c r="G375" s="105" t="n">
        <v>13496408</v>
      </c>
      <c r="H375" s="105" t="n">
        <v>17487523</v>
      </c>
      <c r="I375" s="105" t="n">
        <v>19509944</v>
      </c>
      <c r="J375" s="105" t="n">
        <v>75365692.333333</v>
      </c>
    </row>
    <row r="376" customFormat="false" ht="15.75" hidden="false" customHeight="false" outlineLevel="0" collapsed="false">
      <c r="A376" s="170" t="s">
        <v>493</v>
      </c>
      <c r="B376" s="0" t="n">
        <v>12276956</v>
      </c>
      <c r="C376" s="0" t="n">
        <v>15321303</v>
      </c>
      <c r="D376" s="0" t="n">
        <v>16985876</v>
      </c>
      <c r="E376" s="0" t="n">
        <v>57716165.8</v>
      </c>
      <c r="G376" s="105" t="n">
        <v>13070730</v>
      </c>
      <c r="H376" s="105" t="n">
        <v>16288639</v>
      </c>
      <c r="I376" s="105" t="n">
        <v>18037610</v>
      </c>
      <c r="J376" s="105" t="n">
        <v>70412808.2</v>
      </c>
    </row>
    <row r="377" customFormat="false" ht="15.75" hidden="false" customHeight="false" outlineLevel="0" collapsed="false">
      <c r="A377" s="170" t="s">
        <v>494</v>
      </c>
      <c r="B377" s="0" t="n">
        <v>12175299</v>
      </c>
      <c r="C377" s="0" t="n">
        <v>16896122</v>
      </c>
      <c r="D377" s="0" t="n">
        <v>19370317</v>
      </c>
      <c r="E377" s="0" t="n">
        <v>36927383.392</v>
      </c>
      <c r="G377" s="105" t="n">
        <v>12971306</v>
      </c>
      <c r="H377" s="105" t="n">
        <v>18052483</v>
      </c>
      <c r="I377" s="105" t="n">
        <v>20698912</v>
      </c>
      <c r="J377" s="105" t="n">
        <v>40665200.192</v>
      </c>
    </row>
    <row r="378" customFormat="false" ht="15.75" hidden="false" customHeight="false" outlineLevel="0" collapsed="false">
      <c r="A378" s="170" t="s">
        <v>495</v>
      </c>
      <c r="B378" s="0" t="n">
        <v>11850456</v>
      </c>
      <c r="C378" s="0" t="n">
        <v>15233001</v>
      </c>
      <c r="D378" s="0" t="n">
        <v>17124206</v>
      </c>
      <c r="E378" s="0" t="n">
        <v>30697666.304</v>
      </c>
      <c r="G378" s="105" t="n">
        <v>12633174</v>
      </c>
      <c r="H378" s="105" t="n">
        <v>16270823</v>
      </c>
      <c r="I378" s="105" t="n">
        <v>18305322</v>
      </c>
      <c r="J378" s="105" t="n">
        <v>34847368.288</v>
      </c>
    </row>
    <row r="379" customFormat="false" ht="15.75" hidden="false" customHeight="false" outlineLevel="0" collapsed="false">
      <c r="A379" s="170" t="s">
        <v>496</v>
      </c>
      <c r="B379" s="0" t="n">
        <v>11700449</v>
      </c>
      <c r="C379" s="0" t="n">
        <v>14446332</v>
      </c>
      <c r="D379" s="0" t="n">
        <v>16060478</v>
      </c>
      <c r="E379" s="0" t="n">
        <v>28532287.104</v>
      </c>
      <c r="G379" s="105" t="n">
        <v>12433857</v>
      </c>
      <c r="H379" s="105" t="n">
        <v>15382636</v>
      </c>
      <c r="I379" s="105" t="n">
        <v>17115851</v>
      </c>
      <c r="J379" s="105" t="n">
        <v>32888587.712</v>
      </c>
    </row>
    <row r="380" customFormat="false" ht="15.75" hidden="false" customHeight="false" outlineLevel="0" collapsed="false">
      <c r="A380" s="170" t="s">
        <v>497</v>
      </c>
      <c r="B380" s="0" t="n">
        <v>11552358</v>
      </c>
      <c r="C380" s="0" t="n">
        <v>13834758</v>
      </c>
      <c r="D380" s="0" t="n">
        <v>15239875</v>
      </c>
      <c r="E380" s="0" t="n">
        <v>27240470.624</v>
      </c>
      <c r="G380" s="105" t="n">
        <v>12279503</v>
      </c>
      <c r="H380" s="105" t="n">
        <v>14735268</v>
      </c>
      <c r="I380" s="105" t="n">
        <v>16239835</v>
      </c>
      <c r="J380" s="105" t="n">
        <v>32021707.04</v>
      </c>
    </row>
    <row r="381" customFormat="false" ht="15.75" hidden="false" customHeight="false" outlineLevel="0" collapsed="false">
      <c r="A381" s="170" t="s">
        <v>498</v>
      </c>
      <c r="B381" s="0" t="n">
        <v>11861707</v>
      </c>
      <c r="C381" s="0" t="n">
        <v>15800821</v>
      </c>
      <c r="D381" s="0" t="n">
        <v>17900780</v>
      </c>
      <c r="E381" s="0" t="n">
        <v>33262969.696</v>
      </c>
      <c r="G381" s="105" t="n">
        <v>12573144</v>
      </c>
      <c r="H381" s="105" t="n">
        <v>16796529</v>
      </c>
      <c r="I381" s="105" t="n">
        <v>19045390</v>
      </c>
      <c r="J381" s="105" t="n">
        <v>37188378.784</v>
      </c>
    </row>
    <row r="382" customFormat="false" ht="15.75" hidden="false" customHeight="false" outlineLevel="0" collapsed="false">
      <c r="A382" s="170" t="s">
        <v>499</v>
      </c>
      <c r="B382" s="0" t="n">
        <v>11658130</v>
      </c>
      <c r="C382" s="0" t="n">
        <v>14742408</v>
      </c>
      <c r="D382" s="0" t="n">
        <v>16483427</v>
      </c>
      <c r="E382" s="0" t="n">
        <v>29878734.848</v>
      </c>
      <c r="G382" s="105" t="n">
        <v>12322130</v>
      </c>
      <c r="H382" s="105" t="n">
        <v>15610718</v>
      </c>
      <c r="I382" s="105" t="n">
        <v>17464011</v>
      </c>
      <c r="J382" s="105" t="n">
        <v>34021935.744</v>
      </c>
    </row>
    <row r="383" customFormat="false" ht="15.75" hidden="false" customHeight="false" outlineLevel="0" collapsed="false">
      <c r="A383" s="170" t="s">
        <v>500</v>
      </c>
      <c r="B383" s="0" t="n">
        <v>11471804</v>
      </c>
      <c r="C383" s="0" t="n">
        <v>13997623</v>
      </c>
      <c r="D383" s="0" t="n">
        <v>15499488</v>
      </c>
      <c r="E383" s="0" t="n">
        <v>28036174.848</v>
      </c>
      <c r="G383" s="105" t="n">
        <v>12116284</v>
      </c>
      <c r="H383" s="105" t="n">
        <v>14795319</v>
      </c>
      <c r="I383" s="105" t="n">
        <v>16375136</v>
      </c>
      <c r="J383" s="105" t="n">
        <v>32641667.104</v>
      </c>
    </row>
    <row r="384" customFormat="false" ht="15.75" hidden="false" customHeight="false" outlineLevel="0" collapsed="false">
      <c r="A384" s="170" t="s">
        <v>501</v>
      </c>
      <c r="B384" s="0" t="n">
        <v>11404770</v>
      </c>
      <c r="C384" s="0" t="n">
        <v>13535476</v>
      </c>
      <c r="D384" s="0" t="n">
        <v>14863174</v>
      </c>
      <c r="E384" s="0" t="n">
        <v>27203425.536</v>
      </c>
      <c r="G384" s="105" t="n">
        <v>12057416</v>
      </c>
      <c r="H384" s="105" t="n">
        <v>14328966</v>
      </c>
      <c r="I384" s="105" t="n">
        <v>15726938</v>
      </c>
      <c r="J384" s="105" t="n">
        <v>32493071.488</v>
      </c>
    </row>
    <row r="385" customFormat="false" ht="15.75" hidden="false" customHeight="false" outlineLevel="0" collapsed="false">
      <c r="A385" s="170" t="s">
        <v>502</v>
      </c>
      <c r="B385" s="0" t="n">
        <v>13274465</v>
      </c>
      <c r="C385" s="0" t="n">
        <v>18995838</v>
      </c>
      <c r="D385" s="0" t="n">
        <v>21604517</v>
      </c>
      <c r="E385" s="0" t="n">
        <v>72885001.568</v>
      </c>
      <c r="G385" s="105" t="n">
        <v>14147821</v>
      </c>
      <c r="H385" s="105" t="n">
        <v>20274120</v>
      </c>
      <c r="I385" s="105" t="n">
        <v>23029581</v>
      </c>
      <c r="J385" s="105" t="n">
        <v>81324932.288</v>
      </c>
    </row>
    <row r="386" customFormat="false" ht="15.75" hidden="false" customHeight="false" outlineLevel="0" collapsed="false">
      <c r="A386" s="170" t="s">
        <v>503</v>
      </c>
      <c r="B386" s="0" t="n">
        <v>12704053</v>
      </c>
      <c r="C386" s="0" t="n">
        <v>17103413</v>
      </c>
      <c r="D386" s="0" t="n">
        <v>19345954</v>
      </c>
      <c r="E386" s="0" t="n">
        <v>68252910.112</v>
      </c>
      <c r="G386" s="105" t="n">
        <v>13551238</v>
      </c>
      <c r="H386" s="105" t="n">
        <v>18265632</v>
      </c>
      <c r="I386" s="105" t="n">
        <v>20641874</v>
      </c>
      <c r="J386" s="105" t="n">
        <v>77630511.84</v>
      </c>
    </row>
    <row r="387" customFormat="false" ht="15.75" hidden="false" customHeight="false" outlineLevel="0" collapsed="false">
      <c r="A387" s="170" t="s">
        <v>504</v>
      </c>
      <c r="B387" s="0" t="n">
        <v>12295455</v>
      </c>
      <c r="C387" s="0" t="n">
        <v>15984916</v>
      </c>
      <c r="D387" s="0" t="n">
        <v>17976850</v>
      </c>
      <c r="E387" s="0" t="n">
        <v>64821897.632</v>
      </c>
      <c r="G387" s="105" t="n">
        <v>13139441</v>
      </c>
      <c r="H387" s="105" t="n">
        <v>17100675</v>
      </c>
      <c r="I387" s="105" t="n">
        <v>19211364</v>
      </c>
      <c r="J387" s="105" t="n">
        <v>75625447.488</v>
      </c>
    </row>
    <row r="388" customFormat="false" ht="15.75" hidden="false" customHeight="false" outlineLevel="0" collapsed="false">
      <c r="A388" s="170" t="s">
        <v>505</v>
      </c>
      <c r="B388" s="0" t="n">
        <v>12030463</v>
      </c>
      <c r="C388" s="0" t="n">
        <v>15220608</v>
      </c>
      <c r="D388" s="0" t="n">
        <v>17017465</v>
      </c>
      <c r="E388" s="0" t="n">
        <v>62607895.488</v>
      </c>
      <c r="G388" s="105" t="n">
        <v>12847425</v>
      </c>
      <c r="H388" s="105" t="n">
        <v>16272693</v>
      </c>
      <c r="I388" s="105" t="n">
        <v>18184303</v>
      </c>
      <c r="J388" s="105" t="n">
        <v>73755348</v>
      </c>
    </row>
    <row r="389" customFormat="false" ht="15.75" hidden="false" customHeight="false" outlineLevel="0" collapsed="false">
      <c r="A389" s="170" t="s">
        <v>506</v>
      </c>
      <c r="B389" s="0" t="n">
        <v>12756868</v>
      </c>
      <c r="C389" s="0" t="n">
        <v>17640739</v>
      </c>
      <c r="D389" s="0" t="n">
        <v>20008251</v>
      </c>
      <c r="E389" s="0" t="n">
        <v>70324652.8</v>
      </c>
      <c r="G389" s="105" t="n">
        <v>13541385</v>
      </c>
      <c r="H389" s="105" t="n">
        <v>18738716</v>
      </c>
      <c r="I389" s="105" t="n">
        <v>21224556</v>
      </c>
      <c r="J389" s="105" t="n">
        <v>79020978.912</v>
      </c>
    </row>
    <row r="390" customFormat="false" ht="15.75" hidden="false" customHeight="false" outlineLevel="0" collapsed="false">
      <c r="A390" s="170" t="s">
        <v>507</v>
      </c>
      <c r="B390" s="0" t="n">
        <v>12275735</v>
      </c>
      <c r="C390" s="0" t="n">
        <v>16264890</v>
      </c>
      <c r="D390" s="0" t="n">
        <v>18339186</v>
      </c>
      <c r="E390" s="0" t="n">
        <v>66900733.952</v>
      </c>
      <c r="G390" s="105" t="n">
        <v>12993375</v>
      </c>
      <c r="H390" s="105" t="n">
        <v>17217680</v>
      </c>
      <c r="I390" s="105" t="n">
        <v>19377415</v>
      </c>
      <c r="J390" s="105" t="n">
        <v>76302036.672</v>
      </c>
    </row>
    <row r="391" customFormat="false" ht="15.75" hidden="false" customHeight="false" outlineLevel="0" collapsed="false">
      <c r="A391" s="170" t="s">
        <v>508</v>
      </c>
      <c r="B391" s="0" t="n">
        <v>11875920</v>
      </c>
      <c r="C391" s="0" t="n">
        <v>15225930</v>
      </c>
      <c r="D391" s="0" t="n">
        <v>17057536</v>
      </c>
      <c r="E391" s="0" t="n">
        <v>63726788.96</v>
      </c>
      <c r="G391" s="105" t="n">
        <v>12556112</v>
      </c>
      <c r="H391" s="105" t="n">
        <v>16095275</v>
      </c>
      <c r="I391" s="105" t="n">
        <v>17987566</v>
      </c>
      <c r="J391" s="105" t="n">
        <v>74531151.424</v>
      </c>
    </row>
    <row r="392" customFormat="false" ht="15.75" hidden="false" customHeight="false" outlineLevel="0" collapsed="false">
      <c r="A392" s="170" t="s">
        <v>509</v>
      </c>
      <c r="B392" s="0" t="n">
        <v>11762248</v>
      </c>
      <c r="C392" s="0" t="n">
        <v>14733537</v>
      </c>
      <c r="D392" s="0" t="n">
        <v>16421113</v>
      </c>
      <c r="E392" s="0" t="n">
        <v>61848316.832</v>
      </c>
      <c r="G392" s="105" t="n">
        <v>12443811</v>
      </c>
      <c r="H392" s="105" t="n">
        <v>15582707</v>
      </c>
      <c r="I392" s="105" t="n">
        <v>17329105</v>
      </c>
      <c r="J392" s="105" t="n">
        <v>73458201.824</v>
      </c>
    </row>
    <row r="393" customFormat="false" ht="15.75" hidden="false" customHeight="false" outlineLevel="0" collapsed="false">
      <c r="A393" s="170" t="s">
        <v>510</v>
      </c>
      <c r="B393" s="0" t="n">
        <v>14998405</v>
      </c>
      <c r="C393" s="0" t="n">
        <v>23005578</v>
      </c>
      <c r="D393" s="0" t="n">
        <v>26736958</v>
      </c>
      <c r="E393" s="0" t="n">
        <v>69860092.106667</v>
      </c>
      <c r="G393" s="105" t="n">
        <v>15945415</v>
      </c>
      <c r="H393" s="105" t="n">
        <v>24380947</v>
      </c>
      <c r="I393" s="105" t="n">
        <v>28283064</v>
      </c>
      <c r="J393" s="105" t="n">
        <v>78153515.013333</v>
      </c>
    </row>
    <row r="394" customFormat="false" ht="15.75" hidden="false" customHeight="false" outlineLevel="0" collapsed="false">
      <c r="A394" s="170" t="s">
        <v>511</v>
      </c>
      <c r="B394" s="0" t="n">
        <v>13574052</v>
      </c>
      <c r="C394" s="0" t="n">
        <v>18265509</v>
      </c>
      <c r="D394" s="0" t="n">
        <v>20722551</v>
      </c>
      <c r="E394" s="0" t="n">
        <v>61756587.2</v>
      </c>
      <c r="G394" s="105" t="n">
        <v>14510804</v>
      </c>
      <c r="H394" s="105" t="n">
        <v>19462057</v>
      </c>
      <c r="I394" s="105" t="n">
        <v>22056571</v>
      </c>
      <c r="J394" s="105" t="n">
        <v>70613420.88</v>
      </c>
    </row>
    <row r="395" customFormat="false" ht="15.75" hidden="false" customHeight="false" outlineLevel="0" collapsed="false">
      <c r="A395" s="170" t="s">
        <v>512</v>
      </c>
      <c r="B395" s="0" t="n">
        <v>12849652</v>
      </c>
      <c r="C395" s="0" t="n">
        <v>16117979</v>
      </c>
      <c r="D395" s="0" t="n">
        <v>17941341</v>
      </c>
      <c r="E395" s="0" t="n">
        <v>58648515.76</v>
      </c>
      <c r="G395" s="105" t="n">
        <v>13759613</v>
      </c>
      <c r="H395" s="105" t="n">
        <v>17244285</v>
      </c>
      <c r="I395" s="105" t="n">
        <v>19193638</v>
      </c>
      <c r="J395" s="105" t="n">
        <v>68143445.12</v>
      </c>
    </row>
    <row r="396" customFormat="false" ht="15.75" hidden="false" customHeight="false" outlineLevel="0" collapsed="false">
      <c r="A396" s="170" t="s">
        <v>513</v>
      </c>
      <c r="B396" s="0" t="n">
        <v>12476781</v>
      </c>
      <c r="C396" s="0" t="n">
        <v>15119649</v>
      </c>
      <c r="D396" s="0" t="n">
        <v>16652508</v>
      </c>
      <c r="E396" s="0" t="n">
        <v>56739725.733333</v>
      </c>
      <c r="G396" s="105" t="n">
        <v>13334111</v>
      </c>
      <c r="H396" s="105" t="n">
        <v>16159737</v>
      </c>
      <c r="I396" s="105" t="n">
        <v>17800112</v>
      </c>
      <c r="J396" s="105" t="n">
        <v>66849754.026667</v>
      </c>
    </row>
    <row r="397" customFormat="false" ht="15.75" hidden="false" customHeight="false" outlineLevel="0" collapsed="false">
      <c r="A397" s="170" t="s">
        <v>514</v>
      </c>
      <c r="B397" s="0" t="n">
        <v>14154501</v>
      </c>
      <c r="C397" s="0" t="n">
        <v>20343049</v>
      </c>
      <c r="D397" s="0" t="n">
        <v>23404514</v>
      </c>
      <c r="E397" s="0" t="n">
        <v>63957882.613333</v>
      </c>
      <c r="G397" s="105" t="n">
        <v>15096375</v>
      </c>
      <c r="H397" s="105" t="n">
        <v>21636898</v>
      </c>
      <c r="I397" s="105" t="n">
        <v>24868905</v>
      </c>
      <c r="J397" s="105" t="n">
        <v>72452553.333333</v>
      </c>
    </row>
    <row r="398" customFormat="false" ht="15.75" hidden="false" customHeight="false" outlineLevel="0" collapsed="false">
      <c r="A398" s="170" t="s">
        <v>515</v>
      </c>
      <c r="B398" s="0" t="n">
        <v>13201252</v>
      </c>
      <c r="C398" s="0" t="n">
        <v>17153182</v>
      </c>
      <c r="D398" s="0" t="n">
        <v>19287034</v>
      </c>
      <c r="E398" s="0" t="n">
        <v>59943604.24</v>
      </c>
      <c r="G398" s="105" t="n">
        <v>14108271</v>
      </c>
      <c r="H398" s="105" t="n">
        <v>18297226</v>
      </c>
      <c r="I398" s="105" t="n">
        <v>20563000</v>
      </c>
      <c r="J398" s="105" t="n">
        <v>69493268.72</v>
      </c>
    </row>
    <row r="399" customFormat="false" ht="15.75" hidden="false" customHeight="false" outlineLevel="0" collapsed="false">
      <c r="A399" s="170" t="s">
        <v>516</v>
      </c>
      <c r="B399" s="0" t="n">
        <v>12660159</v>
      </c>
      <c r="C399" s="0" t="n">
        <v>15628913</v>
      </c>
      <c r="D399" s="0" t="n">
        <v>17314311</v>
      </c>
      <c r="E399" s="0" t="n">
        <v>58110569.6</v>
      </c>
      <c r="G399" s="105" t="n">
        <v>13528899</v>
      </c>
      <c r="H399" s="105" t="n">
        <v>16696112</v>
      </c>
      <c r="I399" s="105" t="n">
        <v>18498117</v>
      </c>
      <c r="J399" s="105" t="n">
        <v>68127613.706667</v>
      </c>
    </row>
    <row r="400" customFormat="false" ht="15.75" hidden="false" customHeight="false" outlineLevel="0" collapsed="false">
      <c r="A400" s="170" t="s">
        <v>517</v>
      </c>
      <c r="B400" s="0" t="n">
        <v>12384852</v>
      </c>
      <c r="C400" s="0" t="n">
        <v>14899786</v>
      </c>
      <c r="D400" s="0" t="n">
        <v>16379583</v>
      </c>
      <c r="E400" s="0" t="n">
        <v>55949742.56</v>
      </c>
      <c r="G400" s="105" t="n">
        <v>13223171</v>
      </c>
      <c r="H400" s="105" t="n">
        <v>15911205</v>
      </c>
      <c r="I400" s="105" t="n">
        <v>17494102</v>
      </c>
      <c r="J400" s="105" t="n">
        <v>66597980.533333</v>
      </c>
    </row>
    <row r="401" customFormat="false" ht="15.75" hidden="false" customHeight="false" outlineLevel="0" collapsed="false">
      <c r="A401" s="170" t="s">
        <v>518</v>
      </c>
      <c r="B401" s="0" t="n">
        <v>43059166</v>
      </c>
      <c r="C401" s="0" t="n">
        <v>60999162</v>
      </c>
      <c r="D401" s="0" t="n">
        <v>70335396</v>
      </c>
      <c r="E401" s="0" t="n">
        <v>169005393.706667</v>
      </c>
    </row>
    <row r="402" customFormat="false" ht="15.75" hidden="false" customHeight="false" outlineLevel="0" collapsed="false">
      <c r="A402" s="170" t="s">
        <v>519</v>
      </c>
      <c r="B402" s="0" t="n">
        <v>39567697</v>
      </c>
      <c r="C402" s="0" t="n">
        <v>52850871</v>
      </c>
      <c r="D402" s="0" t="n">
        <v>60074655</v>
      </c>
      <c r="E402" s="0" t="n">
        <v>157981265.386667</v>
      </c>
    </row>
    <row r="403" customFormat="false" ht="15.75" hidden="false" customHeight="false" outlineLevel="0" collapsed="false">
      <c r="A403" s="170" t="s">
        <v>520</v>
      </c>
      <c r="B403" s="0" t="n">
        <v>36375220</v>
      </c>
      <c r="C403" s="0" t="n">
        <v>46307925</v>
      </c>
      <c r="D403" s="0" t="n">
        <v>52012704</v>
      </c>
      <c r="E403" s="0" t="n">
        <v>142442578.24</v>
      </c>
    </row>
    <row r="404" customFormat="false" ht="15.75" hidden="false" customHeight="false" outlineLevel="0" collapsed="false">
      <c r="A404" s="170" t="s">
        <v>521</v>
      </c>
      <c r="B404" s="0" t="n">
        <v>33508753</v>
      </c>
      <c r="C404" s="0" t="n">
        <v>41137610</v>
      </c>
      <c r="D404" s="0" t="n">
        <v>45750100</v>
      </c>
      <c r="E404" s="0" t="n">
        <v>122184344.746667</v>
      </c>
    </row>
    <row r="405" customFormat="false" ht="15.75" hidden="false" customHeight="false" outlineLevel="0" collapsed="false">
      <c r="A405" s="170" t="s">
        <v>522</v>
      </c>
      <c r="B405" s="0" t="n">
        <v>41875116</v>
      </c>
      <c r="C405" s="0" t="n">
        <v>58297542</v>
      </c>
      <c r="D405" s="0" t="n">
        <v>66867711</v>
      </c>
      <c r="E405" s="0" t="n">
        <v>163665537.92</v>
      </c>
    </row>
    <row r="406" customFormat="false" ht="15.75" hidden="false" customHeight="false" outlineLevel="0" collapsed="false">
      <c r="A406" s="170" t="s">
        <v>523</v>
      </c>
      <c r="B406" s="0" t="n">
        <v>38466438</v>
      </c>
      <c r="C406" s="0" t="n">
        <v>50491933</v>
      </c>
      <c r="D406" s="0" t="n">
        <v>57149728</v>
      </c>
      <c r="E406" s="0" t="n">
        <v>152195843.2</v>
      </c>
    </row>
    <row r="407" customFormat="false" ht="15.75" hidden="false" customHeight="false" outlineLevel="0" collapsed="false">
      <c r="A407" s="170" t="s">
        <v>524</v>
      </c>
      <c r="B407" s="0" t="n">
        <v>35474843</v>
      </c>
      <c r="C407" s="0" t="n">
        <v>44615684</v>
      </c>
      <c r="D407" s="0" t="n">
        <v>49962845</v>
      </c>
      <c r="E407" s="0" t="n">
        <v>136420331.626667</v>
      </c>
    </row>
    <row r="408" customFormat="false" ht="15.75" hidden="false" customHeight="false" outlineLevel="0" collapsed="false">
      <c r="A408" s="170" t="s">
        <v>525</v>
      </c>
      <c r="B408" s="0" t="n">
        <v>32780631</v>
      </c>
      <c r="C408" s="0" t="n">
        <v>39801350</v>
      </c>
      <c r="D408" s="0" t="n">
        <v>44147194</v>
      </c>
      <c r="E408" s="0" t="n">
        <v>115900118.506667</v>
      </c>
    </row>
    <row r="409" customFormat="false" ht="15.75" hidden="false" customHeight="false" outlineLevel="0" collapsed="false">
      <c r="A409" s="170" t="s">
        <v>526</v>
      </c>
      <c r="B409" s="0" t="n">
        <v>40396691</v>
      </c>
      <c r="C409" s="0" t="n">
        <v>65009762</v>
      </c>
      <c r="D409" s="0" t="n">
        <v>76292422</v>
      </c>
      <c r="E409" s="0" t="n">
        <v>109272831.146667</v>
      </c>
    </row>
    <row r="410" customFormat="false" ht="15.75" hidden="false" customHeight="false" outlineLevel="0" collapsed="false">
      <c r="A410" s="170" t="s">
        <v>527</v>
      </c>
      <c r="B410" s="0" t="n">
        <v>39060085</v>
      </c>
      <c r="C410" s="0" t="n">
        <v>61249312</v>
      </c>
      <c r="D410" s="0" t="n">
        <v>71669600</v>
      </c>
      <c r="E410" s="0" t="n">
        <v>115328293.653333</v>
      </c>
    </row>
    <row r="411" customFormat="false" ht="15.75" hidden="false" customHeight="false" outlineLevel="0" collapsed="false">
      <c r="A411" s="170" t="s">
        <v>528</v>
      </c>
      <c r="B411" s="0" t="n">
        <v>37385842</v>
      </c>
      <c r="C411" s="0" t="n">
        <v>56654831</v>
      </c>
      <c r="D411" s="0" t="n">
        <v>66264269</v>
      </c>
      <c r="E411" s="0" t="n">
        <v>118738117.866667</v>
      </c>
    </row>
    <row r="412" customFormat="false" ht="15.75" hidden="false" customHeight="false" outlineLevel="0" collapsed="false">
      <c r="A412" s="170" t="s">
        <v>529</v>
      </c>
      <c r="B412" s="0" t="n">
        <v>35764710</v>
      </c>
      <c r="C412" s="0" t="n">
        <v>51894984</v>
      </c>
      <c r="D412" s="0" t="n">
        <v>60601236</v>
      </c>
      <c r="E412" s="0" t="n">
        <v>119599903.04</v>
      </c>
    </row>
    <row r="413" customFormat="false" ht="15.75" hidden="false" customHeight="false" outlineLevel="0" collapsed="false">
      <c r="A413" s="170" t="s">
        <v>530</v>
      </c>
      <c r="B413" s="0" t="n">
        <v>38931866</v>
      </c>
      <c r="C413" s="0" t="n">
        <v>61750832</v>
      </c>
      <c r="D413" s="0" t="n">
        <v>72351186</v>
      </c>
      <c r="E413" s="0" t="n">
        <v>101232392.106667</v>
      </c>
    </row>
    <row r="414" customFormat="false" ht="15.75" hidden="false" customHeight="false" outlineLevel="0" collapsed="false">
      <c r="A414" s="170" t="s">
        <v>531</v>
      </c>
      <c r="B414" s="0" t="n">
        <v>37129192</v>
      </c>
      <c r="C414" s="0" t="n">
        <v>57102882</v>
      </c>
      <c r="D414" s="0" t="n">
        <v>66930824</v>
      </c>
      <c r="E414" s="0" t="n">
        <v>102692470.506667</v>
      </c>
    </row>
    <row r="415" customFormat="false" ht="15.75" hidden="false" customHeight="false" outlineLevel="0" collapsed="false">
      <c r="A415" s="170" t="s">
        <v>532</v>
      </c>
      <c r="B415" s="0" t="n">
        <v>35607397</v>
      </c>
      <c r="C415" s="0" t="n">
        <v>52716007</v>
      </c>
      <c r="D415" s="0" t="n">
        <v>61747672</v>
      </c>
      <c r="E415" s="0" t="n">
        <v>105670257.92</v>
      </c>
    </row>
    <row r="416" customFormat="false" ht="15.75" hidden="false" customHeight="false" outlineLevel="0" collapsed="false">
      <c r="A416" s="170" t="s">
        <v>533</v>
      </c>
      <c r="B416" s="0" t="n">
        <v>34072970</v>
      </c>
      <c r="C416" s="0" t="n">
        <v>48050191</v>
      </c>
      <c r="D416" s="0" t="n">
        <v>56087836</v>
      </c>
      <c r="E416" s="0" t="n">
        <v>105396402.56</v>
      </c>
    </row>
    <row r="417" customFormat="false" ht="15.75" hidden="false" customHeight="false" outlineLevel="0" collapsed="false">
      <c r="A417" s="170" t="s">
        <v>534</v>
      </c>
      <c r="B417" s="0" t="n">
        <v>21434000</v>
      </c>
      <c r="C417" s="0" t="n">
        <v>30424839</v>
      </c>
      <c r="D417" s="0" t="n">
        <v>35329176</v>
      </c>
      <c r="E417" s="0" t="n">
        <v>102291304.066667</v>
      </c>
    </row>
    <row r="418" customFormat="false" ht="15.75" hidden="false" customHeight="false" outlineLevel="0" collapsed="false">
      <c r="A418" s="170" t="s">
        <v>535</v>
      </c>
      <c r="B418" s="0" t="n">
        <v>20137716</v>
      </c>
      <c r="C418" s="0" t="n">
        <v>27162905</v>
      </c>
      <c r="D418" s="0" t="n">
        <v>31239498</v>
      </c>
      <c r="E418" s="0" t="n">
        <v>99025439.4</v>
      </c>
    </row>
    <row r="419" customFormat="false" ht="15.75" hidden="false" customHeight="false" outlineLevel="0" collapsed="false">
      <c r="A419" s="170" t="s">
        <v>536</v>
      </c>
      <c r="B419" s="0" t="n">
        <v>19160587</v>
      </c>
      <c r="C419" s="0" t="n">
        <v>24884396</v>
      </c>
      <c r="D419" s="0" t="n">
        <v>28345747</v>
      </c>
      <c r="E419" s="0" t="n">
        <v>95682383.733333</v>
      </c>
    </row>
    <row r="420" customFormat="false" ht="15.75" hidden="false" customHeight="false" outlineLevel="0" collapsed="false">
      <c r="A420" s="170" t="s">
        <v>537</v>
      </c>
      <c r="B420" s="0" t="n">
        <v>18220564</v>
      </c>
      <c r="C420" s="0" t="n">
        <v>22923038</v>
      </c>
      <c r="D420" s="0" t="n">
        <v>25844643</v>
      </c>
      <c r="E420" s="0" t="n">
        <v>88727623.666667</v>
      </c>
    </row>
    <row r="421" customFormat="false" ht="15.75" hidden="false" customHeight="false" outlineLevel="0" collapsed="false">
      <c r="A421" s="170" t="s">
        <v>538</v>
      </c>
      <c r="B421" s="0" t="n">
        <v>20506559</v>
      </c>
      <c r="C421" s="0" t="n">
        <v>28528053</v>
      </c>
      <c r="D421" s="0" t="n">
        <v>33035054</v>
      </c>
      <c r="E421" s="0" t="n">
        <v>95624531.8</v>
      </c>
    </row>
    <row r="422" customFormat="false" ht="15.75" hidden="false" customHeight="false" outlineLevel="0" collapsed="false">
      <c r="A422" s="170" t="s">
        <v>539</v>
      </c>
      <c r="B422" s="0" t="n">
        <v>19301066</v>
      </c>
      <c r="C422" s="0" t="n">
        <v>25633329</v>
      </c>
      <c r="D422" s="0" t="n">
        <v>29403708</v>
      </c>
      <c r="E422" s="0" t="n">
        <v>91348608.6</v>
      </c>
    </row>
    <row r="423" customFormat="false" ht="15.75" hidden="false" customHeight="false" outlineLevel="0" collapsed="false">
      <c r="A423" s="170" t="s">
        <v>540</v>
      </c>
      <c r="B423" s="0" t="n">
        <v>18551978</v>
      </c>
      <c r="C423" s="0" t="n">
        <v>23815866</v>
      </c>
      <c r="D423" s="0" t="n">
        <v>27054777</v>
      </c>
      <c r="E423" s="0" t="n">
        <v>89519083.933333</v>
      </c>
    </row>
    <row r="424" customFormat="false" ht="15.75" hidden="false" customHeight="false" outlineLevel="0" collapsed="false">
      <c r="A424" s="170" t="s">
        <v>541</v>
      </c>
      <c r="B424" s="0" t="n">
        <v>17726467</v>
      </c>
      <c r="C424" s="0" t="n">
        <v>22052108</v>
      </c>
      <c r="D424" s="0" t="n">
        <v>24772708</v>
      </c>
      <c r="E424" s="0" t="n">
        <v>83196194.8</v>
      </c>
    </row>
    <row r="425" customFormat="false" ht="15.75" hidden="false" customHeight="false" outlineLevel="0" collapsed="false">
      <c r="A425" s="170" t="s">
        <v>542</v>
      </c>
      <c r="B425" s="0" t="n">
        <v>23929163</v>
      </c>
      <c r="C425" s="0" t="n">
        <v>37354041</v>
      </c>
      <c r="D425" s="0" t="n">
        <v>43348693</v>
      </c>
      <c r="E425" s="0" t="n">
        <v>113113384.266667</v>
      </c>
    </row>
    <row r="426" customFormat="false" ht="15.75" hidden="false" customHeight="false" outlineLevel="0" collapsed="false">
      <c r="A426" s="170" t="s">
        <v>543</v>
      </c>
      <c r="B426" s="0" t="n">
        <v>21626174</v>
      </c>
      <c r="C426" s="0" t="n">
        <v>31482372</v>
      </c>
      <c r="D426" s="0" t="n">
        <v>36225272</v>
      </c>
      <c r="E426" s="0" t="n">
        <v>107393798.2</v>
      </c>
    </row>
    <row r="427" customFormat="false" ht="15.75" hidden="false" customHeight="false" outlineLevel="0" collapsed="false">
      <c r="A427" s="170" t="s">
        <v>544</v>
      </c>
      <c r="B427" s="0" t="n">
        <v>19803962</v>
      </c>
      <c r="C427" s="0" t="n">
        <v>27069434</v>
      </c>
      <c r="D427" s="0" t="n">
        <v>30845534</v>
      </c>
      <c r="E427" s="0" t="n">
        <v>100201276.866667</v>
      </c>
    </row>
    <row r="428" customFormat="false" ht="15.75" hidden="false" customHeight="false" outlineLevel="0" collapsed="false">
      <c r="A428" s="170" t="s">
        <v>545</v>
      </c>
      <c r="B428" s="0" t="n">
        <v>18422623</v>
      </c>
      <c r="C428" s="0" t="n">
        <v>23871796</v>
      </c>
      <c r="D428" s="0" t="n">
        <v>26906442</v>
      </c>
      <c r="E428" s="0" t="n">
        <v>92144002.2</v>
      </c>
    </row>
    <row r="429" customFormat="false" ht="15.75" hidden="false" customHeight="false" outlineLevel="0" collapsed="false">
      <c r="A429" s="170" t="s">
        <v>546</v>
      </c>
      <c r="B429" s="0" t="n">
        <v>22963183</v>
      </c>
      <c r="C429" s="0" t="n">
        <v>35093231</v>
      </c>
      <c r="D429" s="0" t="n">
        <v>40629863</v>
      </c>
      <c r="E429" s="0" t="n">
        <v>108467247.466667</v>
      </c>
    </row>
    <row r="430" customFormat="false" ht="15.75" hidden="false" customHeight="false" outlineLevel="0" collapsed="false">
      <c r="A430" s="170" t="s">
        <v>547</v>
      </c>
      <c r="B430" s="0" t="n">
        <v>20857808</v>
      </c>
      <c r="C430" s="0" t="n">
        <v>29708261</v>
      </c>
      <c r="D430" s="0" t="n">
        <v>34093338</v>
      </c>
      <c r="E430" s="0" t="n">
        <v>102905390.866667</v>
      </c>
    </row>
    <row r="431" customFormat="false" ht="15.75" hidden="false" customHeight="false" outlineLevel="0" collapsed="false">
      <c r="A431" s="170" t="s">
        <v>548</v>
      </c>
      <c r="B431" s="0" t="n">
        <v>19252281</v>
      </c>
      <c r="C431" s="0" t="n">
        <v>25842251</v>
      </c>
      <c r="D431" s="0" t="n">
        <v>29350261</v>
      </c>
      <c r="E431" s="0" t="n">
        <v>96519478.133333</v>
      </c>
    </row>
    <row r="432" customFormat="false" ht="15.75" hidden="false" customHeight="false" outlineLevel="0" collapsed="false">
      <c r="A432" s="170" t="s">
        <v>549</v>
      </c>
      <c r="B432" s="0" t="n">
        <v>17965085</v>
      </c>
      <c r="C432" s="0" t="n">
        <v>22911646</v>
      </c>
      <c r="D432" s="0" t="n">
        <v>25743504</v>
      </c>
      <c r="E432" s="0" t="n">
        <v>88229687.733333</v>
      </c>
    </row>
    <row r="433" customFormat="false" ht="15.75" hidden="false" customHeight="false" outlineLevel="0" collapsed="false">
      <c r="A433" s="170" t="s">
        <v>550</v>
      </c>
      <c r="B433" s="0" t="n">
        <v>19379356</v>
      </c>
      <c r="C433" s="0" t="n">
        <v>28280672</v>
      </c>
      <c r="D433" s="0" t="n">
        <v>33037855</v>
      </c>
      <c r="E433" s="0" t="n">
        <v>45937804.96</v>
      </c>
    </row>
    <row r="434" customFormat="false" ht="15.75" hidden="false" customHeight="false" outlineLevel="0" collapsed="false">
      <c r="A434" s="170" t="s">
        <v>551</v>
      </c>
      <c r="B434" s="0" t="n">
        <v>17613499</v>
      </c>
      <c r="C434" s="0" t="n">
        <v>23599301</v>
      </c>
      <c r="D434" s="0" t="n">
        <v>26988902</v>
      </c>
      <c r="E434" s="0" t="n">
        <v>42173550.304</v>
      </c>
    </row>
    <row r="435" customFormat="false" ht="15.75" hidden="false" customHeight="false" outlineLevel="0" collapsed="false">
      <c r="A435" s="170" t="s">
        <v>552</v>
      </c>
      <c r="B435" s="0" t="n">
        <v>16539867</v>
      </c>
      <c r="C435" s="0" t="n">
        <v>21211312</v>
      </c>
      <c r="D435" s="0" t="n">
        <v>24038967</v>
      </c>
      <c r="E435" s="0" t="n">
        <v>39155582.144</v>
      </c>
    </row>
    <row r="436" customFormat="false" ht="15.75" hidden="false" customHeight="false" outlineLevel="0" collapsed="false">
      <c r="A436" s="170" t="s">
        <v>553</v>
      </c>
      <c r="B436" s="0" t="n">
        <v>15765523</v>
      </c>
      <c r="C436" s="0" t="n">
        <v>19513002</v>
      </c>
      <c r="D436" s="0" t="n">
        <v>21928293</v>
      </c>
      <c r="E436" s="0" t="n">
        <v>36110211.936</v>
      </c>
    </row>
    <row r="437" customFormat="false" ht="15.75" hidden="false" customHeight="false" outlineLevel="0" collapsed="false">
      <c r="A437" s="170" t="s">
        <v>554</v>
      </c>
      <c r="B437" s="0" t="n">
        <v>18363301</v>
      </c>
      <c r="C437" s="0" t="n">
        <v>25791343</v>
      </c>
      <c r="D437" s="0" t="n">
        <v>29782291</v>
      </c>
      <c r="E437" s="0" t="n">
        <v>40905139.392</v>
      </c>
    </row>
    <row r="438" customFormat="false" ht="15.75" hidden="false" customHeight="false" outlineLevel="0" collapsed="false">
      <c r="A438" s="170" t="s">
        <v>555</v>
      </c>
      <c r="B438" s="0" t="n">
        <v>17070569</v>
      </c>
      <c r="C438" s="0" t="n">
        <v>22534388</v>
      </c>
      <c r="D438" s="0" t="n">
        <v>25691185</v>
      </c>
      <c r="E438" s="0" t="n">
        <v>38662097.696</v>
      </c>
    </row>
    <row r="439" customFormat="false" ht="15.75" hidden="false" customHeight="false" outlineLevel="0" collapsed="false">
      <c r="A439" s="170" t="s">
        <v>556</v>
      </c>
      <c r="B439" s="0" t="n">
        <v>16218396</v>
      </c>
      <c r="C439" s="0" t="n">
        <v>20593413</v>
      </c>
      <c r="D439" s="0" t="n">
        <v>23299109</v>
      </c>
      <c r="E439" s="0" t="n">
        <v>36801737.472</v>
      </c>
    </row>
    <row r="440" customFormat="false" ht="15.75" hidden="false" customHeight="false" outlineLevel="0" collapsed="false">
      <c r="A440" s="170" t="s">
        <v>557</v>
      </c>
      <c r="B440" s="0" t="n">
        <v>15497985</v>
      </c>
      <c r="C440" s="0" t="n">
        <v>19009465</v>
      </c>
      <c r="D440" s="0" t="n">
        <v>21319776</v>
      </c>
      <c r="E440" s="0" t="n">
        <v>33935747.392</v>
      </c>
    </row>
    <row r="441" customFormat="false" ht="15.75" hidden="false" customHeight="false" outlineLevel="0" collapsed="false">
      <c r="A441" s="170" t="s">
        <v>558</v>
      </c>
      <c r="B441" s="0" t="n">
        <v>21895448</v>
      </c>
      <c r="C441" s="0" t="n">
        <v>32653489</v>
      </c>
      <c r="D441" s="0" t="n">
        <v>37600642</v>
      </c>
      <c r="E441" s="0" t="n">
        <v>99897468.032</v>
      </c>
    </row>
    <row r="442" customFormat="false" ht="15.75" hidden="false" customHeight="false" outlineLevel="0" collapsed="false">
      <c r="A442" s="170" t="s">
        <v>559</v>
      </c>
      <c r="B442" s="0" t="n">
        <v>20196861</v>
      </c>
      <c r="C442" s="0" t="n">
        <v>27725525</v>
      </c>
      <c r="D442" s="0" t="n">
        <v>31677424</v>
      </c>
      <c r="E442" s="0" t="n">
        <v>97981761.984</v>
      </c>
    </row>
    <row r="443" customFormat="false" ht="15.75" hidden="false" customHeight="false" outlineLevel="0" collapsed="false">
      <c r="A443" s="170" t="s">
        <v>560</v>
      </c>
      <c r="B443" s="0" t="n">
        <v>19063727</v>
      </c>
      <c r="C443" s="0" t="n">
        <v>25162816</v>
      </c>
      <c r="D443" s="0" t="n">
        <v>28544220</v>
      </c>
      <c r="E443" s="0" t="n">
        <v>93776229.696</v>
      </c>
    </row>
    <row r="444" customFormat="false" ht="15.75" hidden="false" customHeight="false" outlineLevel="0" collapsed="false">
      <c r="A444" s="170" t="s">
        <v>561</v>
      </c>
      <c r="B444" s="0" t="n">
        <v>18047721</v>
      </c>
      <c r="C444" s="0" t="n">
        <v>23126311</v>
      </c>
      <c r="D444" s="0" t="n">
        <v>26085609</v>
      </c>
      <c r="E444" s="0" t="n">
        <v>88904266.208</v>
      </c>
    </row>
    <row r="445" customFormat="false" ht="15.75" hidden="false" customHeight="false" outlineLevel="0" collapsed="false">
      <c r="A445" s="170" t="s">
        <v>562</v>
      </c>
      <c r="B445" s="0" t="n">
        <v>20901643</v>
      </c>
      <c r="C445" s="0" t="n">
        <v>29890135</v>
      </c>
      <c r="D445" s="0" t="n">
        <v>34357074</v>
      </c>
      <c r="E445" s="0" t="n">
        <v>96397321.504</v>
      </c>
    </row>
    <row r="446" customFormat="false" ht="15.75" hidden="false" customHeight="false" outlineLevel="0" collapsed="false">
      <c r="A446" s="170" t="s">
        <v>563</v>
      </c>
      <c r="B446" s="0" t="n">
        <v>19525226</v>
      </c>
      <c r="C446" s="0" t="n">
        <v>26329552</v>
      </c>
      <c r="D446" s="0" t="n">
        <v>30038731</v>
      </c>
      <c r="E446" s="0" t="n">
        <v>92157914.624</v>
      </c>
    </row>
    <row r="447" customFormat="false" ht="15.75" hidden="false" customHeight="false" outlineLevel="0" collapsed="false">
      <c r="A447" s="170" t="s">
        <v>564</v>
      </c>
      <c r="B447" s="0" t="n">
        <v>18563092</v>
      </c>
      <c r="C447" s="0" t="n">
        <v>24178676</v>
      </c>
      <c r="D447" s="0" t="n">
        <v>27377472</v>
      </c>
      <c r="E447" s="0" t="n">
        <v>89064886.208</v>
      </c>
    </row>
    <row r="448" customFormat="false" ht="15.75" hidden="false" customHeight="false" outlineLevel="0" collapsed="false">
      <c r="A448" s="170" t="s">
        <v>565</v>
      </c>
      <c r="B448" s="0" t="n">
        <v>17603629</v>
      </c>
      <c r="C448" s="0" t="n">
        <v>22295476</v>
      </c>
      <c r="D448" s="0" t="n">
        <v>25094362</v>
      </c>
      <c r="E448" s="0" t="n">
        <v>84105562.208</v>
      </c>
    </row>
    <row r="449" customFormat="false" ht="15.75" hidden="false" customHeight="false" outlineLevel="0" collapsed="false">
      <c r="A449" s="170" t="s">
        <v>566</v>
      </c>
      <c r="B449" s="0" t="n">
        <v>22332258</v>
      </c>
      <c r="C449" s="0" t="n">
        <v>35416525</v>
      </c>
      <c r="D449" s="0" t="n">
        <v>40870589</v>
      </c>
      <c r="E449" s="0" t="n">
        <v>78090671.306667</v>
      </c>
    </row>
    <row r="450" customFormat="false" ht="15.75" hidden="false" customHeight="false" outlineLevel="0" collapsed="false">
      <c r="A450" s="170" t="s">
        <v>567</v>
      </c>
      <c r="B450" s="0" t="n">
        <v>21986312</v>
      </c>
      <c r="C450" s="0" t="n">
        <v>30670606</v>
      </c>
      <c r="D450" s="0" t="n">
        <v>35309190</v>
      </c>
      <c r="E450" s="0" t="n">
        <v>97305195.466667</v>
      </c>
    </row>
    <row r="451" customFormat="false" ht="15.75" hidden="false" customHeight="false" outlineLevel="0" collapsed="false">
      <c r="A451" s="170" t="s">
        <v>568</v>
      </c>
      <c r="B451" s="0" t="n">
        <v>20186293</v>
      </c>
      <c r="C451" s="0" t="n">
        <v>25808414</v>
      </c>
      <c r="D451" s="0" t="n">
        <v>29098142</v>
      </c>
      <c r="E451" s="0" t="n">
        <v>97549009.12</v>
      </c>
    </row>
    <row r="452" customFormat="false" ht="15.75" hidden="false" customHeight="false" outlineLevel="0" collapsed="false">
      <c r="A452" s="170" t="s">
        <v>569</v>
      </c>
      <c r="B452" s="0" t="n">
        <v>18805583</v>
      </c>
      <c r="C452" s="0" t="n">
        <v>23042663</v>
      </c>
      <c r="D452" s="0" t="n">
        <v>25644477</v>
      </c>
      <c r="E452" s="0" t="n">
        <v>94093002.213333</v>
      </c>
    </row>
    <row r="453" customFormat="false" ht="15.75" hidden="false" customHeight="false" outlineLevel="0" collapsed="false">
      <c r="A453" s="170" t="s">
        <v>570</v>
      </c>
      <c r="B453" s="0" t="n">
        <v>22082547</v>
      </c>
      <c r="C453" s="0" t="n">
        <v>33623491</v>
      </c>
      <c r="D453" s="0" t="n">
        <v>39125052</v>
      </c>
      <c r="E453" s="0" t="n">
        <v>79526612.373333</v>
      </c>
    </row>
    <row r="454" customFormat="false" ht="15.75" hidden="false" customHeight="false" outlineLevel="0" collapsed="false">
      <c r="A454" s="170" t="s">
        <v>571</v>
      </c>
      <c r="B454" s="0" t="n">
        <v>21199380</v>
      </c>
      <c r="C454" s="0" t="n">
        <v>28406629</v>
      </c>
      <c r="D454" s="0" t="n">
        <v>32428961</v>
      </c>
      <c r="E454" s="0" t="n">
        <v>95556852.426667</v>
      </c>
    </row>
    <row r="455" customFormat="false" ht="15.75" hidden="false" customHeight="false" outlineLevel="0" collapsed="false">
      <c r="A455" s="170" t="s">
        <v>572</v>
      </c>
      <c r="B455" s="0" t="n">
        <v>19676520</v>
      </c>
      <c r="C455" s="0" t="n">
        <v>24699588</v>
      </c>
      <c r="D455" s="0" t="n">
        <v>27701106</v>
      </c>
      <c r="E455" s="0" t="n">
        <v>95571029.706667</v>
      </c>
    </row>
    <row r="456" customFormat="false" ht="15.75" hidden="false" customHeight="false" outlineLevel="0" collapsed="false">
      <c r="A456" s="170" t="s">
        <v>573</v>
      </c>
      <c r="B456" s="0" t="n">
        <v>18497211</v>
      </c>
      <c r="C456" s="0" t="n">
        <v>22438670</v>
      </c>
      <c r="D456" s="0" t="n">
        <v>24897935</v>
      </c>
      <c r="E456" s="0" t="n">
        <v>93109523.813333</v>
      </c>
    </row>
    <row r="457" customFormat="false" ht="15.75" hidden="false" customHeight="false" outlineLevel="0" collapsed="false">
      <c r="A457" s="170" t="s">
        <v>574</v>
      </c>
      <c r="B457" s="0" t="n">
        <v>14555355</v>
      </c>
      <c r="C457" s="0" t="n">
        <v>21083618</v>
      </c>
      <c r="D457" s="0" t="n">
        <v>24430663</v>
      </c>
      <c r="E457" s="0" t="n">
        <v>84759687.466667</v>
      </c>
    </row>
    <row r="458" customFormat="false" ht="15.75" hidden="false" customHeight="false" outlineLevel="0" collapsed="false">
      <c r="A458" s="170" t="s">
        <v>575</v>
      </c>
      <c r="B458" s="0" t="n">
        <v>13598891</v>
      </c>
      <c r="C458" s="0" t="n">
        <v>18621221</v>
      </c>
      <c r="D458" s="0" t="n">
        <v>21385061</v>
      </c>
      <c r="E458" s="0" t="n">
        <v>80012252.466667</v>
      </c>
    </row>
    <row r="459" customFormat="false" ht="15.75" hidden="false" customHeight="false" outlineLevel="0" collapsed="false">
      <c r="A459" s="170" t="s">
        <v>576</v>
      </c>
      <c r="B459" s="0" t="n">
        <v>13093747</v>
      </c>
      <c r="C459" s="0" t="n">
        <v>17251751</v>
      </c>
      <c r="D459" s="0" t="n">
        <v>19638801</v>
      </c>
      <c r="E459" s="0" t="n">
        <v>76710566.2</v>
      </c>
    </row>
    <row r="460" customFormat="false" ht="15.75" hidden="false" customHeight="false" outlineLevel="0" collapsed="false">
      <c r="A460" s="170" t="s">
        <v>577</v>
      </c>
      <c r="B460" s="0" t="n">
        <v>12720400</v>
      </c>
      <c r="C460" s="0" t="n">
        <v>16149523</v>
      </c>
      <c r="D460" s="0" t="n">
        <v>18196146</v>
      </c>
      <c r="E460" s="0" t="n">
        <v>72764214.133333</v>
      </c>
    </row>
    <row r="461" customFormat="false" ht="15.75" hidden="false" customHeight="false" outlineLevel="0" collapsed="false">
      <c r="A461" s="170" t="s">
        <v>578</v>
      </c>
      <c r="B461" s="0" t="n">
        <v>12815790</v>
      </c>
      <c r="C461" s="0" t="n">
        <v>17811905</v>
      </c>
      <c r="D461" s="0" t="n">
        <v>20448652</v>
      </c>
      <c r="E461" s="0" t="n">
        <v>78766317</v>
      </c>
    </row>
    <row r="462" customFormat="false" ht="15.75" hidden="false" customHeight="false" outlineLevel="0" collapsed="false">
      <c r="A462" s="170" t="s">
        <v>579</v>
      </c>
      <c r="B462" s="0" t="n">
        <v>12092824</v>
      </c>
      <c r="C462" s="0" t="n">
        <v>16077692</v>
      </c>
      <c r="D462" s="0" t="n">
        <v>18317948</v>
      </c>
      <c r="E462" s="0" t="n">
        <v>74867499.933333</v>
      </c>
    </row>
    <row r="463" customFormat="false" ht="15.75" hidden="false" customHeight="false" outlineLevel="0" collapsed="false">
      <c r="A463" s="170" t="s">
        <v>580</v>
      </c>
      <c r="B463" s="0" t="n">
        <v>11578069</v>
      </c>
      <c r="C463" s="0" t="n">
        <v>14877493</v>
      </c>
      <c r="D463" s="0" t="n">
        <v>16810856</v>
      </c>
      <c r="E463" s="0" t="n">
        <v>71880081.533333</v>
      </c>
    </row>
    <row r="464" customFormat="false" ht="15.75" hidden="false" customHeight="false" outlineLevel="0" collapsed="false">
      <c r="A464" s="170" t="s">
        <v>581</v>
      </c>
      <c r="B464" s="0" t="n">
        <v>11510612</v>
      </c>
      <c r="C464" s="0" t="n">
        <v>14361598</v>
      </c>
      <c r="D464" s="0" t="n">
        <v>16084475</v>
      </c>
      <c r="E464" s="0" t="n">
        <v>69522326.866667</v>
      </c>
    </row>
    <row r="465" customFormat="false" ht="15.75" hidden="false" customHeight="false" outlineLevel="0" collapsed="false">
      <c r="A465" s="170" t="s">
        <v>582</v>
      </c>
      <c r="B465" s="0" t="n">
        <v>17446436</v>
      </c>
      <c r="C465" s="0" t="n">
        <v>27626873</v>
      </c>
      <c r="D465" s="0" t="n">
        <v>32050742</v>
      </c>
      <c r="E465" s="0" t="n">
        <v>86754047.533333</v>
      </c>
    </row>
    <row r="466" customFormat="false" ht="15.75" hidden="false" customHeight="false" outlineLevel="0" collapsed="false">
      <c r="A466" s="170" t="s">
        <v>583</v>
      </c>
      <c r="B466" s="0" t="n">
        <v>15602441</v>
      </c>
      <c r="C466" s="0" t="n">
        <v>22937570</v>
      </c>
      <c r="D466" s="0" t="n">
        <v>26399601</v>
      </c>
      <c r="E466" s="0" t="n">
        <v>80300858.533333</v>
      </c>
    </row>
    <row r="467" customFormat="false" ht="15.75" hidden="false" customHeight="false" outlineLevel="0" collapsed="false">
      <c r="A467" s="170" t="s">
        <v>584</v>
      </c>
      <c r="B467" s="0" t="n">
        <v>14253310</v>
      </c>
      <c r="C467" s="0" t="n">
        <v>19685622</v>
      </c>
      <c r="D467" s="0" t="n">
        <v>22442281</v>
      </c>
      <c r="E467" s="0" t="n">
        <v>73972904.2</v>
      </c>
    </row>
    <row r="468" customFormat="false" ht="15.75" hidden="false" customHeight="false" outlineLevel="0" collapsed="false">
      <c r="A468" s="170" t="s">
        <v>585</v>
      </c>
      <c r="B468" s="0" t="n">
        <v>13227326</v>
      </c>
      <c r="C468" s="0" t="n">
        <v>17228172</v>
      </c>
      <c r="D468" s="0" t="n">
        <v>19424762</v>
      </c>
      <c r="E468" s="0" t="n">
        <v>68826437.866667</v>
      </c>
    </row>
    <row r="469" customFormat="false" ht="15.75" hidden="false" customHeight="false" outlineLevel="0" collapsed="false">
      <c r="A469" s="170" t="s">
        <v>586</v>
      </c>
      <c r="B469" s="0" t="n">
        <v>15976028</v>
      </c>
      <c r="C469" s="0" t="n">
        <v>24535016</v>
      </c>
      <c r="D469" s="0" t="n">
        <v>28347234</v>
      </c>
      <c r="E469" s="0" t="n">
        <v>83734733.333333</v>
      </c>
    </row>
    <row r="470" customFormat="false" ht="15.75" hidden="false" customHeight="false" outlineLevel="0" collapsed="false">
      <c r="A470" s="170" t="s">
        <v>587</v>
      </c>
      <c r="B470" s="0" t="n">
        <v>14301700</v>
      </c>
      <c r="C470" s="0" t="n">
        <v>20389814</v>
      </c>
      <c r="D470" s="0" t="n">
        <v>23345834</v>
      </c>
      <c r="E470" s="0" t="n">
        <v>77568572.133333</v>
      </c>
    </row>
    <row r="471" customFormat="false" ht="15.75" hidden="false" customHeight="false" outlineLevel="0" collapsed="false">
      <c r="A471" s="170" t="s">
        <v>588</v>
      </c>
      <c r="B471" s="0" t="n">
        <v>13098415</v>
      </c>
      <c r="C471" s="0" t="n">
        <v>17530571</v>
      </c>
      <c r="D471" s="0" t="n">
        <v>19858488</v>
      </c>
      <c r="E471" s="0" t="n">
        <v>72008243.533333</v>
      </c>
    </row>
    <row r="472" customFormat="false" ht="15.75" hidden="false" customHeight="false" outlineLevel="0" collapsed="false">
      <c r="A472" s="170" t="s">
        <v>589</v>
      </c>
      <c r="B472" s="0" t="n">
        <v>12371505</v>
      </c>
      <c r="C472" s="0" t="n">
        <v>15743661</v>
      </c>
      <c r="D472" s="0" t="n">
        <v>17648472</v>
      </c>
      <c r="E472" s="0" t="n">
        <v>66969167.866667</v>
      </c>
    </row>
    <row r="473" customFormat="false" ht="15.75" hidden="false" customHeight="false" outlineLevel="0" collapsed="false">
      <c r="A473" s="170" t="s">
        <v>590</v>
      </c>
      <c r="B473" s="0" t="n">
        <v>13478284</v>
      </c>
      <c r="C473" s="0" t="n">
        <v>19540174</v>
      </c>
      <c r="D473" s="0" t="n">
        <v>22644231</v>
      </c>
      <c r="E473" s="0" t="n">
        <v>42386582.304</v>
      </c>
    </row>
    <row r="474" customFormat="false" ht="15.75" hidden="false" customHeight="false" outlineLevel="0" collapsed="false">
      <c r="A474" s="170" t="s">
        <v>591</v>
      </c>
      <c r="B474" s="0" t="n">
        <v>12408618</v>
      </c>
      <c r="C474" s="0" t="n">
        <v>16822387</v>
      </c>
      <c r="D474" s="0" t="n">
        <v>19224569</v>
      </c>
      <c r="E474" s="0" t="n">
        <v>34855282.56</v>
      </c>
    </row>
    <row r="475" customFormat="false" ht="15.75" hidden="false" customHeight="false" outlineLevel="0" collapsed="false">
      <c r="A475" s="170" t="s">
        <v>592</v>
      </c>
      <c r="B475" s="0" t="n">
        <v>11725572</v>
      </c>
      <c r="C475" s="0" t="n">
        <v>15268340</v>
      </c>
      <c r="D475" s="0" t="n">
        <v>17318221</v>
      </c>
      <c r="E475" s="0" t="n">
        <v>32390380.544</v>
      </c>
    </row>
    <row r="476" customFormat="false" ht="15.75" hidden="false" customHeight="false" outlineLevel="0" collapsed="false">
      <c r="A476" s="170" t="s">
        <v>593</v>
      </c>
      <c r="B476" s="0" t="n">
        <v>11208055</v>
      </c>
      <c r="C476" s="0" t="n">
        <v>14030411</v>
      </c>
      <c r="D476" s="0" t="n">
        <v>15780590</v>
      </c>
      <c r="E476" s="0" t="n">
        <v>30184800.608</v>
      </c>
    </row>
    <row r="477" customFormat="false" ht="15.75" hidden="false" customHeight="false" outlineLevel="0" collapsed="false">
      <c r="A477" s="170" t="s">
        <v>594</v>
      </c>
      <c r="B477" s="0" t="n">
        <v>12366280</v>
      </c>
      <c r="C477" s="0" t="n">
        <v>17278753</v>
      </c>
      <c r="D477" s="0" t="n">
        <v>19808545</v>
      </c>
      <c r="E477" s="0" t="n">
        <v>38595653.248</v>
      </c>
    </row>
    <row r="478" customFormat="false" ht="15.75" hidden="false" customHeight="false" outlineLevel="0" collapsed="false">
      <c r="A478" s="170" t="s">
        <v>595</v>
      </c>
      <c r="B478" s="0" t="n">
        <v>11494355</v>
      </c>
      <c r="C478" s="0" t="n">
        <v>15246196</v>
      </c>
      <c r="D478" s="0" t="n">
        <v>17312279</v>
      </c>
      <c r="E478" s="0" t="n">
        <v>34538620.832</v>
      </c>
    </row>
    <row r="479" customFormat="false" ht="15.75" hidden="false" customHeight="false" outlineLevel="0" collapsed="false">
      <c r="A479" s="170" t="s">
        <v>596</v>
      </c>
      <c r="B479" s="0" t="n">
        <v>10916424</v>
      </c>
      <c r="C479" s="0" t="n">
        <v>13904096</v>
      </c>
      <c r="D479" s="0" t="n">
        <v>15654241</v>
      </c>
      <c r="E479" s="0" t="n">
        <v>33179738.944</v>
      </c>
    </row>
    <row r="480" customFormat="false" ht="15.75" hidden="false" customHeight="false" outlineLevel="0" collapsed="false">
      <c r="A480" s="170" t="s">
        <v>597</v>
      </c>
      <c r="B480" s="0" t="n">
        <v>10587649</v>
      </c>
      <c r="C480" s="0" t="n">
        <v>13038810</v>
      </c>
      <c r="D480" s="0" t="n">
        <v>14568336</v>
      </c>
      <c r="E480" s="0" t="n">
        <v>31696581.088</v>
      </c>
    </row>
    <row r="481" customFormat="false" ht="15.75" hidden="false" customHeight="false" outlineLevel="0" collapsed="false">
      <c r="A481" s="170" t="s">
        <v>598</v>
      </c>
      <c r="B481" s="0" t="n">
        <v>15596883</v>
      </c>
      <c r="C481" s="0" t="n">
        <v>22889026</v>
      </c>
      <c r="D481" s="0" t="n">
        <v>26340954</v>
      </c>
      <c r="E481" s="0" t="n">
        <v>86890092.128</v>
      </c>
    </row>
    <row r="482" customFormat="false" ht="15.75" hidden="false" customHeight="false" outlineLevel="0" collapsed="false">
      <c r="A482" s="170" t="s">
        <v>599</v>
      </c>
      <c r="B482" s="0" t="n">
        <v>14320669</v>
      </c>
      <c r="C482" s="0" t="n">
        <v>19736678</v>
      </c>
      <c r="D482" s="0" t="n">
        <v>22504532</v>
      </c>
      <c r="E482" s="0" t="n">
        <v>80151041.44</v>
      </c>
    </row>
    <row r="483" customFormat="false" ht="15.75" hidden="false" customHeight="false" outlineLevel="0" collapsed="false">
      <c r="A483" s="170" t="s">
        <v>600</v>
      </c>
      <c r="B483" s="0" t="n">
        <v>13501745</v>
      </c>
      <c r="C483" s="0" t="n">
        <v>17928378</v>
      </c>
      <c r="D483" s="0" t="n">
        <v>20302413</v>
      </c>
      <c r="E483" s="0" t="n">
        <v>75714841.184</v>
      </c>
    </row>
    <row r="484" customFormat="false" ht="15.75" hidden="false" customHeight="false" outlineLevel="0" collapsed="false">
      <c r="A484" s="170" t="s">
        <v>601</v>
      </c>
      <c r="B484" s="0" t="n">
        <v>12867835</v>
      </c>
      <c r="C484" s="0" t="n">
        <v>16567103</v>
      </c>
      <c r="D484" s="0" t="n">
        <v>18645163</v>
      </c>
      <c r="E484" s="0" t="n">
        <v>72271584.128</v>
      </c>
    </row>
    <row r="485" customFormat="false" ht="15.75" hidden="false" customHeight="false" outlineLevel="0" collapsed="false">
      <c r="A485" s="170" t="s">
        <v>602</v>
      </c>
      <c r="B485" s="0" t="n">
        <v>14290699</v>
      </c>
      <c r="C485" s="0" t="n">
        <v>20276178</v>
      </c>
      <c r="D485" s="0" t="n">
        <v>23218634</v>
      </c>
      <c r="E485" s="0" t="n">
        <v>82714369.312</v>
      </c>
    </row>
    <row r="486" customFormat="false" ht="15.75" hidden="false" customHeight="false" outlineLevel="0" collapsed="false">
      <c r="A486" s="170" t="s">
        <v>603</v>
      </c>
      <c r="B486" s="0" t="n">
        <v>13215629</v>
      </c>
      <c r="C486" s="0" t="n">
        <v>17802753</v>
      </c>
      <c r="D486" s="0" t="n">
        <v>20193399</v>
      </c>
      <c r="E486" s="0" t="n">
        <v>77297745.12</v>
      </c>
    </row>
    <row r="487" customFormat="false" ht="15.75" hidden="false" customHeight="false" outlineLevel="0" collapsed="false">
      <c r="A487" s="170" t="s">
        <v>604</v>
      </c>
      <c r="B487" s="0" t="n">
        <v>12400248</v>
      </c>
      <c r="C487" s="0" t="n">
        <v>16099270</v>
      </c>
      <c r="D487" s="0" t="n">
        <v>18121518</v>
      </c>
      <c r="E487" s="0" t="n">
        <v>73189594.176</v>
      </c>
    </row>
    <row r="488" customFormat="false" ht="15.75" hidden="false" customHeight="false" outlineLevel="0" collapsed="false">
      <c r="A488" s="170" t="s">
        <v>605</v>
      </c>
      <c r="B488" s="0" t="n">
        <v>11971975</v>
      </c>
      <c r="C488" s="0" t="n">
        <v>15139220</v>
      </c>
      <c r="D488" s="0" t="n">
        <v>16947618</v>
      </c>
      <c r="E488" s="0" t="n">
        <v>70516564.992</v>
      </c>
    </row>
    <row r="489" customFormat="false" ht="15.75" hidden="false" customHeight="false" outlineLevel="0" collapsed="false">
      <c r="A489" s="170" t="s">
        <v>606</v>
      </c>
      <c r="B489" s="0" t="n">
        <v>17388894</v>
      </c>
      <c r="C489" s="0" t="n">
        <v>27372807</v>
      </c>
      <c r="D489" s="0" t="n">
        <v>32061291</v>
      </c>
      <c r="E489" s="0" t="n">
        <v>85519247.173333</v>
      </c>
    </row>
    <row r="490" customFormat="false" ht="15.75" hidden="false" customHeight="false" outlineLevel="0" collapsed="false">
      <c r="A490" s="170" t="s">
        <v>607</v>
      </c>
      <c r="B490" s="0" t="n">
        <v>15956092</v>
      </c>
      <c r="C490" s="0" t="n">
        <v>22025112</v>
      </c>
      <c r="D490" s="0" t="n">
        <v>25287909</v>
      </c>
      <c r="E490" s="0" t="n">
        <v>76507871.12</v>
      </c>
    </row>
    <row r="491" customFormat="false" ht="15.75" hidden="false" customHeight="false" outlineLevel="0" collapsed="false">
      <c r="A491" s="170" t="s">
        <v>608</v>
      </c>
      <c r="B491" s="0" t="n">
        <v>14632248</v>
      </c>
      <c r="C491" s="0" t="n">
        <v>18780875</v>
      </c>
      <c r="D491" s="0" t="n">
        <v>21134909</v>
      </c>
      <c r="E491" s="0" t="n">
        <v>72428973.013333</v>
      </c>
    </row>
    <row r="492" customFormat="false" ht="15.75" hidden="false" customHeight="false" outlineLevel="0" collapsed="false">
      <c r="A492" s="170" t="s">
        <v>609</v>
      </c>
      <c r="B492" s="0" t="n">
        <v>13739194</v>
      </c>
      <c r="C492" s="0" t="n">
        <v>16909178</v>
      </c>
      <c r="D492" s="0" t="n">
        <v>18796537</v>
      </c>
      <c r="E492" s="0" t="n">
        <v>69476895.013333</v>
      </c>
    </row>
    <row r="493" customFormat="false" ht="15.75" hidden="false" customHeight="false" outlineLevel="0" collapsed="false">
      <c r="A493" s="170" t="s">
        <v>610</v>
      </c>
      <c r="B493" s="0" t="n">
        <v>16425938</v>
      </c>
      <c r="C493" s="0" t="n">
        <v>24478333</v>
      </c>
      <c r="D493" s="0" t="n">
        <v>28506320</v>
      </c>
      <c r="E493" s="0" t="n">
        <v>80958581.333333</v>
      </c>
    </row>
    <row r="494" customFormat="false" ht="15.75" hidden="false" customHeight="false" outlineLevel="0" collapsed="false">
      <c r="A494" s="170" t="s">
        <v>611</v>
      </c>
      <c r="B494" s="0" t="n">
        <v>15092039</v>
      </c>
      <c r="C494" s="0" t="n">
        <v>20138959</v>
      </c>
      <c r="D494" s="0" t="n">
        <v>22912596</v>
      </c>
      <c r="E494" s="0" t="n">
        <v>74108871.76</v>
      </c>
    </row>
    <row r="495" customFormat="false" ht="15.75" hidden="false" customHeight="false" outlineLevel="0" collapsed="false">
      <c r="A495" s="170" t="s">
        <v>612</v>
      </c>
      <c r="B495" s="0" t="n">
        <v>14062906</v>
      </c>
      <c r="C495" s="0" t="n">
        <v>17712695</v>
      </c>
      <c r="D495" s="0" t="n">
        <v>19817196</v>
      </c>
      <c r="E495" s="0" t="n">
        <v>71405942.56</v>
      </c>
    </row>
    <row r="496" customFormat="false" ht="15.75" hidden="false" customHeight="false" outlineLevel="0" collapsed="false">
      <c r="A496" s="170" t="s">
        <v>613</v>
      </c>
      <c r="B496" s="0" t="n">
        <v>13343604</v>
      </c>
      <c r="C496" s="0" t="n">
        <v>16234443</v>
      </c>
      <c r="D496" s="0" t="n">
        <v>17977493</v>
      </c>
      <c r="E496" s="0" t="n">
        <v>68934045.306667</v>
      </c>
    </row>
    <row r="497" customFormat="false" ht="15.75" hidden="false" customHeight="false" outlineLevel="0" collapsed="false">
      <c r="A497" s="170" t="s">
        <v>614</v>
      </c>
      <c r="B497" s="0" t="n">
        <v>27160513</v>
      </c>
      <c r="C497" s="0" t="n">
        <v>38994578</v>
      </c>
      <c r="D497" s="0" t="n">
        <v>45126259</v>
      </c>
      <c r="E497" s="0" t="n">
        <v>99645380.266667</v>
      </c>
      <c r="G497" s="0" t="n">
        <v>28943347</v>
      </c>
      <c r="H497" s="0" t="n">
        <v>41482413</v>
      </c>
      <c r="I497" s="0" t="n">
        <v>48015451</v>
      </c>
      <c r="J497" s="0" t="n">
        <v>109841129.813333</v>
      </c>
    </row>
    <row r="498" customFormat="false" ht="15.75" hidden="false" customHeight="false" outlineLevel="0" collapsed="false">
      <c r="A498" s="170" t="s">
        <v>615</v>
      </c>
      <c r="B498" s="0" t="n">
        <v>24979301</v>
      </c>
      <c r="C498" s="0" t="n">
        <v>33758453</v>
      </c>
      <c r="D498" s="0" t="n">
        <v>38459148</v>
      </c>
      <c r="E498" s="0" t="n">
        <v>92582717.226667</v>
      </c>
      <c r="G498" s="0" t="n">
        <v>26613838</v>
      </c>
      <c r="H498" s="0" t="n">
        <v>35919277</v>
      </c>
      <c r="I498" s="0" t="n">
        <v>40925677</v>
      </c>
      <c r="J498" s="0" t="n">
        <v>102469807.146667</v>
      </c>
    </row>
    <row r="499" customFormat="false" ht="15.75" hidden="false" customHeight="false" outlineLevel="0" collapsed="false">
      <c r="A499" s="170" t="s">
        <v>616</v>
      </c>
      <c r="B499" s="0" t="n">
        <v>23072501</v>
      </c>
      <c r="C499" s="0" t="n">
        <v>29820756</v>
      </c>
      <c r="D499" s="0" t="n">
        <v>33601802</v>
      </c>
      <c r="E499" s="0" t="n">
        <v>83066342.933333</v>
      </c>
      <c r="G499" s="0" t="n">
        <v>24533832</v>
      </c>
      <c r="H499" s="0" t="n">
        <v>31672273</v>
      </c>
      <c r="I499" s="0" t="n">
        <v>35694830</v>
      </c>
      <c r="J499" s="0" t="n">
        <v>92440108.053333</v>
      </c>
    </row>
    <row r="500" customFormat="false" ht="15.75" hidden="false" customHeight="false" outlineLevel="0" collapsed="false">
      <c r="A500" s="170" t="s">
        <v>617</v>
      </c>
      <c r="B500" s="0" t="n">
        <v>21302468</v>
      </c>
      <c r="C500" s="0" t="n">
        <v>26478196</v>
      </c>
      <c r="D500" s="0" t="n">
        <v>29539618</v>
      </c>
      <c r="E500" s="0" t="n">
        <v>71851531.306667</v>
      </c>
      <c r="G500" s="0" t="n">
        <v>22618019</v>
      </c>
      <c r="H500" s="0" t="n">
        <v>28057810</v>
      </c>
      <c r="I500" s="0" t="n">
        <v>31293487</v>
      </c>
      <c r="J500" s="0" t="n">
        <v>80470844.906667</v>
      </c>
    </row>
    <row r="501" customFormat="false" ht="15.75" hidden="false" customHeight="false" outlineLevel="0" collapsed="false">
      <c r="A501" s="170" t="s">
        <v>618</v>
      </c>
      <c r="B501" s="0" t="n">
        <v>26088768</v>
      </c>
      <c r="C501" s="0" t="n">
        <v>36521986</v>
      </c>
      <c r="D501" s="0" t="n">
        <v>41954041</v>
      </c>
      <c r="E501" s="0" t="n">
        <v>97535140.48</v>
      </c>
      <c r="G501" s="0" t="n">
        <v>27778167</v>
      </c>
      <c r="H501" s="0" t="n">
        <v>38879023</v>
      </c>
      <c r="I501" s="0" t="n">
        <v>44677919</v>
      </c>
      <c r="J501" s="0" t="n">
        <v>108246311.146667</v>
      </c>
    </row>
    <row r="502" customFormat="false" ht="15.75" hidden="false" customHeight="false" outlineLevel="0" collapsed="false">
      <c r="A502" s="170" t="s">
        <v>619</v>
      </c>
      <c r="B502" s="0" t="n">
        <v>24107468</v>
      </c>
      <c r="C502" s="0" t="n">
        <v>32028782</v>
      </c>
      <c r="D502" s="0" t="n">
        <v>36313899</v>
      </c>
      <c r="E502" s="0" t="n">
        <v>89397498.24</v>
      </c>
      <c r="G502" s="0" t="n">
        <v>25592156</v>
      </c>
      <c r="H502" s="0" t="n">
        <v>33960723</v>
      </c>
      <c r="I502" s="0" t="n">
        <v>38497990</v>
      </c>
      <c r="J502" s="0" t="n">
        <v>99818331.093333</v>
      </c>
    </row>
    <row r="503" customFormat="false" ht="15.75" hidden="false" customHeight="false" outlineLevel="0" collapsed="false">
      <c r="A503" s="170" t="s">
        <v>620</v>
      </c>
      <c r="B503" s="0" t="n">
        <v>22230026</v>
      </c>
      <c r="C503" s="0" t="n">
        <v>28299045</v>
      </c>
      <c r="D503" s="0" t="n">
        <v>31757235</v>
      </c>
      <c r="E503" s="0" t="n">
        <v>78445980.693333</v>
      </c>
      <c r="G503" s="0" t="n">
        <v>23600375</v>
      </c>
      <c r="H503" s="0" t="n">
        <v>29963420</v>
      </c>
      <c r="I503" s="0" t="n">
        <v>33593279</v>
      </c>
      <c r="J503" s="0" t="n">
        <v>89624925.333333</v>
      </c>
    </row>
    <row r="504" customFormat="false" ht="15.75" hidden="false" customHeight="false" outlineLevel="0" collapsed="false">
      <c r="A504" s="170" t="s">
        <v>621</v>
      </c>
      <c r="B504" s="0" t="n">
        <v>20637071</v>
      </c>
      <c r="C504" s="0" t="n">
        <v>25353090</v>
      </c>
      <c r="D504" s="0" t="n">
        <v>28190870</v>
      </c>
      <c r="E504" s="0" t="n">
        <v>66904136.64</v>
      </c>
      <c r="G504" s="0" t="n">
        <v>21878717</v>
      </c>
      <c r="H504" s="0" t="n">
        <v>26809022</v>
      </c>
      <c r="I504" s="0" t="n">
        <v>29771183</v>
      </c>
      <c r="J504" s="0" t="n">
        <v>77737217.28</v>
      </c>
    </row>
    <row r="505" customFormat="false" ht="15.75" hidden="false" customHeight="false" outlineLevel="0" collapsed="false">
      <c r="A505" s="170" t="s">
        <v>622</v>
      </c>
      <c r="B505" s="0" t="n">
        <v>24470734</v>
      </c>
      <c r="C505" s="0" t="n">
        <v>40329635</v>
      </c>
      <c r="D505" s="0" t="n">
        <v>47005935</v>
      </c>
      <c r="E505" s="0" t="n">
        <v>100949526.826667</v>
      </c>
      <c r="G505" s="0" t="n">
        <v>26351165</v>
      </c>
      <c r="H505" s="0" t="n">
        <v>43678542</v>
      </c>
      <c r="I505" s="0" t="n">
        <v>50882313</v>
      </c>
      <c r="J505" s="0" t="n">
        <v>111293472.96</v>
      </c>
    </row>
    <row r="506" customFormat="false" ht="15.75" hidden="false" customHeight="false" outlineLevel="0" collapsed="false">
      <c r="A506" s="170" t="s">
        <v>623</v>
      </c>
      <c r="B506" s="0" t="n">
        <v>23583679</v>
      </c>
      <c r="C506" s="0" t="n">
        <v>38211582</v>
      </c>
      <c r="D506" s="0" t="n">
        <v>44440121</v>
      </c>
      <c r="E506" s="0" t="n">
        <v>91356335.36</v>
      </c>
      <c r="G506" s="0" t="n">
        <v>25171509</v>
      </c>
      <c r="H506" s="0" t="n">
        <v>40818882</v>
      </c>
      <c r="I506" s="0" t="n">
        <v>47476034</v>
      </c>
      <c r="J506" s="0" t="n">
        <v>102639627.733333</v>
      </c>
    </row>
    <row r="507" customFormat="false" ht="15.75" hidden="false" customHeight="false" outlineLevel="0" collapsed="false">
      <c r="A507" s="170" t="s">
        <v>624</v>
      </c>
      <c r="B507" s="0" t="n">
        <v>22477016</v>
      </c>
      <c r="C507" s="0" t="n">
        <v>35343789</v>
      </c>
      <c r="D507" s="0" t="n">
        <v>41160757</v>
      </c>
      <c r="E507" s="0" t="n">
        <v>86973170.24</v>
      </c>
      <c r="G507" s="0" t="n">
        <v>23858139</v>
      </c>
      <c r="H507" s="0" t="n">
        <v>37422827</v>
      </c>
      <c r="I507" s="0" t="n">
        <v>43561167</v>
      </c>
      <c r="J507" s="0" t="n">
        <v>99053315.626667</v>
      </c>
    </row>
    <row r="508" customFormat="false" ht="15.75" hidden="false" customHeight="false" outlineLevel="0" collapsed="false">
      <c r="A508" s="170" t="s">
        <v>625</v>
      </c>
      <c r="B508" s="0" t="n">
        <v>21545714</v>
      </c>
      <c r="C508" s="0" t="n">
        <v>32430984</v>
      </c>
      <c r="D508" s="0" t="n">
        <v>37794747</v>
      </c>
      <c r="E508" s="0" t="n">
        <v>85370186.346667</v>
      </c>
      <c r="G508" s="0" t="n">
        <v>22774251</v>
      </c>
      <c r="H508" s="0" t="n">
        <v>34145910</v>
      </c>
      <c r="I508" s="0" t="n">
        <v>39738655</v>
      </c>
      <c r="J508" s="0" t="n">
        <v>98648544.746667</v>
      </c>
    </row>
    <row r="509" customFormat="false" ht="15.75" hidden="false" customHeight="false" outlineLevel="0" collapsed="false">
      <c r="A509" s="170" t="s">
        <v>626</v>
      </c>
      <c r="B509" s="0" t="n">
        <v>23110923</v>
      </c>
      <c r="C509" s="0" t="n">
        <v>37840142</v>
      </c>
      <c r="D509" s="0" t="n">
        <v>43934235</v>
      </c>
      <c r="E509" s="0" t="n">
        <v>97121606.4</v>
      </c>
      <c r="G509" s="0" t="n">
        <v>24663680</v>
      </c>
      <c r="H509" s="0" t="n">
        <v>40532276</v>
      </c>
      <c r="I509" s="0" t="n">
        <v>47031097</v>
      </c>
      <c r="J509" s="0" t="n">
        <v>107146840.32</v>
      </c>
    </row>
    <row r="510" customFormat="false" ht="15.75" hidden="false" customHeight="false" outlineLevel="0" collapsed="false">
      <c r="A510" s="170" t="s">
        <v>627</v>
      </c>
      <c r="B510" s="0" t="n">
        <v>21762103</v>
      </c>
      <c r="C510" s="0" t="n">
        <v>34763381</v>
      </c>
      <c r="D510" s="0" t="n">
        <v>40379287</v>
      </c>
      <c r="E510" s="0" t="n">
        <v>89795246.08</v>
      </c>
      <c r="G510" s="0" t="n">
        <v>22868214</v>
      </c>
      <c r="H510" s="0" t="n">
        <v>36437977</v>
      </c>
      <c r="I510" s="0" t="n">
        <v>42243316</v>
      </c>
      <c r="J510" s="0" t="n">
        <v>100201060.16</v>
      </c>
    </row>
    <row r="511" customFormat="false" ht="15.75" hidden="false" customHeight="false" outlineLevel="0" collapsed="false">
      <c r="A511" s="170" t="s">
        <v>628</v>
      </c>
      <c r="B511" s="0" t="n">
        <v>20386384</v>
      </c>
      <c r="C511" s="0" t="n">
        <v>31272561</v>
      </c>
      <c r="D511" s="0" t="n">
        <v>36343541</v>
      </c>
      <c r="E511" s="0" t="n">
        <v>87794045.546667</v>
      </c>
      <c r="G511" s="0" t="n">
        <v>21191657</v>
      </c>
      <c r="H511" s="0" t="n">
        <v>32308165</v>
      </c>
      <c r="I511" s="0" t="n">
        <v>37358503</v>
      </c>
      <c r="J511" s="0" t="n">
        <v>98969509.866667</v>
      </c>
    </row>
    <row r="512" customFormat="false" ht="15.75" hidden="false" customHeight="false" outlineLevel="0" collapsed="false">
      <c r="A512" s="170" t="s">
        <v>629</v>
      </c>
      <c r="B512" s="0" t="n">
        <v>19690924</v>
      </c>
      <c r="C512" s="0" t="n">
        <v>28873384</v>
      </c>
      <c r="D512" s="0" t="n">
        <v>33548308</v>
      </c>
      <c r="E512" s="0" t="n">
        <v>86653883.306667</v>
      </c>
      <c r="G512" s="0" t="n">
        <v>20293497</v>
      </c>
      <c r="H512" s="0" t="n">
        <v>29529141</v>
      </c>
      <c r="I512" s="0" t="n">
        <v>34057150</v>
      </c>
      <c r="J512" s="0" t="n">
        <v>99825752.32</v>
      </c>
    </row>
    <row r="513" customFormat="false" ht="15.75" hidden="false" customHeight="false" outlineLevel="0" collapsed="false">
      <c r="A513" s="170" t="s">
        <v>630</v>
      </c>
      <c r="B513" s="0" t="n">
        <v>12758841</v>
      </c>
      <c r="C513" s="0" t="n">
        <v>18723438</v>
      </c>
      <c r="D513" s="0" t="n">
        <v>21771083</v>
      </c>
      <c r="E513" s="0" t="n">
        <v>68173105.666667</v>
      </c>
      <c r="G513" s="0" t="n">
        <v>13636652</v>
      </c>
      <c r="H513" s="0" t="n">
        <v>19951635</v>
      </c>
      <c r="I513" s="0" t="n">
        <v>23120834</v>
      </c>
      <c r="J513" s="0" t="n">
        <v>78568319.333333</v>
      </c>
    </row>
    <row r="514" customFormat="false" ht="15.75" hidden="false" customHeight="false" outlineLevel="0" collapsed="false">
      <c r="A514" s="170" t="s">
        <v>631</v>
      </c>
      <c r="B514" s="0" t="n">
        <v>12023633</v>
      </c>
      <c r="C514" s="0" t="n">
        <v>16726148</v>
      </c>
      <c r="D514" s="0" t="n">
        <v>19298636</v>
      </c>
      <c r="E514" s="0" t="n">
        <v>63270122.4</v>
      </c>
      <c r="G514" s="0" t="n">
        <v>12769598</v>
      </c>
      <c r="H514" s="0" t="n">
        <v>17689728</v>
      </c>
      <c r="I514" s="0" t="n">
        <v>20324437</v>
      </c>
      <c r="J514" s="0" t="n">
        <v>74076621</v>
      </c>
    </row>
    <row r="515" customFormat="false" ht="15.75" hidden="false" customHeight="false" outlineLevel="0" collapsed="false">
      <c r="A515" s="170" t="s">
        <v>632</v>
      </c>
      <c r="B515" s="0" t="n">
        <v>11586411</v>
      </c>
      <c r="C515" s="0" t="n">
        <v>15480539</v>
      </c>
      <c r="D515" s="0" t="n">
        <v>17713688</v>
      </c>
      <c r="E515" s="0" t="n">
        <v>58758102.133333</v>
      </c>
      <c r="G515" s="0" t="n">
        <v>12291759</v>
      </c>
      <c r="H515" s="0" t="n">
        <v>16363027</v>
      </c>
      <c r="I515" s="0" t="n">
        <v>18638066</v>
      </c>
      <c r="J515" s="0" t="n">
        <v>70279993.066667</v>
      </c>
    </row>
    <row r="516" customFormat="false" ht="15.75" hidden="false" customHeight="false" outlineLevel="0" collapsed="false">
      <c r="A516" s="170" t="s">
        <v>633</v>
      </c>
      <c r="B516" s="0" t="n">
        <v>11134493</v>
      </c>
      <c r="C516" s="0" t="n">
        <v>14300772</v>
      </c>
      <c r="D516" s="0" t="n">
        <v>16181049</v>
      </c>
      <c r="E516" s="0" t="n">
        <v>54275087.266667</v>
      </c>
      <c r="G516" s="0" t="n">
        <v>11900585</v>
      </c>
      <c r="H516" s="0" t="n">
        <v>15251281</v>
      </c>
      <c r="I516" s="0" t="n">
        <v>17194118</v>
      </c>
      <c r="J516" s="0" t="n">
        <v>66005472.2</v>
      </c>
    </row>
    <row r="517" customFormat="false" ht="15.75" hidden="false" customHeight="false" outlineLevel="0" collapsed="false">
      <c r="A517" s="170" t="s">
        <v>634</v>
      </c>
      <c r="B517" s="0" t="n">
        <v>11640479</v>
      </c>
      <c r="C517" s="0" t="n">
        <v>16685111</v>
      </c>
      <c r="D517" s="0" t="n">
        <v>19304413</v>
      </c>
      <c r="E517" s="0" t="n">
        <v>65222973.933333</v>
      </c>
      <c r="G517" s="0" t="n">
        <v>12158491</v>
      </c>
      <c r="H517" s="0" t="n">
        <v>17254789</v>
      </c>
      <c r="I517" s="0" t="n">
        <v>19803146</v>
      </c>
      <c r="J517" s="0" t="n">
        <v>73309360.733333</v>
      </c>
    </row>
    <row r="518" customFormat="false" ht="15.75" hidden="false" customHeight="false" outlineLevel="0" collapsed="false">
      <c r="A518" s="170" t="s">
        <v>635</v>
      </c>
      <c r="B518" s="0" t="n">
        <v>11084026</v>
      </c>
      <c r="C518" s="0" t="n">
        <v>15143498</v>
      </c>
      <c r="D518" s="0" t="n">
        <v>17397908</v>
      </c>
      <c r="E518" s="0" t="n">
        <v>60952924.4</v>
      </c>
      <c r="G518" s="0" t="n">
        <v>11461553</v>
      </c>
      <c r="H518" s="0" t="n">
        <v>15529582</v>
      </c>
      <c r="I518" s="0" t="n">
        <v>17677779</v>
      </c>
      <c r="J518" s="0" t="n">
        <v>69426806.666667</v>
      </c>
    </row>
    <row r="519" customFormat="false" ht="15.75" hidden="false" customHeight="false" outlineLevel="0" collapsed="false">
      <c r="A519" s="170" t="s">
        <v>636</v>
      </c>
      <c r="B519" s="0" t="n">
        <v>10735073</v>
      </c>
      <c r="C519" s="0" t="n">
        <v>14084466</v>
      </c>
      <c r="D519" s="0" t="n">
        <v>16027460</v>
      </c>
      <c r="E519" s="0" t="n">
        <v>56590367.666667</v>
      </c>
      <c r="G519" s="0" t="n">
        <v>11039019</v>
      </c>
      <c r="H519" s="0" t="n">
        <v>14407384</v>
      </c>
      <c r="I519" s="0" t="n">
        <v>16251866</v>
      </c>
      <c r="J519" s="0" t="n">
        <v>66506316.933333</v>
      </c>
    </row>
    <row r="520" customFormat="false" ht="15.75" hidden="false" customHeight="false" outlineLevel="0" collapsed="false">
      <c r="A520" s="170" t="s">
        <v>637</v>
      </c>
      <c r="B520" s="0" t="n">
        <v>10664664</v>
      </c>
      <c r="C520" s="0" t="n">
        <v>13510797</v>
      </c>
      <c r="D520" s="0" t="n">
        <v>15210046</v>
      </c>
      <c r="E520" s="0" t="n">
        <v>52642317.066667</v>
      </c>
      <c r="G520" s="0" t="n">
        <v>11090975</v>
      </c>
      <c r="H520" s="0" t="n">
        <v>13995486</v>
      </c>
      <c r="I520" s="0" t="n">
        <v>15651151</v>
      </c>
      <c r="J520" s="0" t="n">
        <v>64154769.733333</v>
      </c>
    </row>
    <row r="521" customFormat="false" ht="15.75" hidden="false" customHeight="false" outlineLevel="0" collapsed="false">
      <c r="A521" s="170" t="s">
        <v>638</v>
      </c>
      <c r="B521" s="0" t="n">
        <v>15121758</v>
      </c>
      <c r="C521" s="0" t="n">
        <v>23914924</v>
      </c>
      <c r="D521" s="0" t="n">
        <v>27800420</v>
      </c>
      <c r="E521" s="0" t="n">
        <v>69182056.6</v>
      </c>
      <c r="G521" s="0" t="n">
        <v>16218630</v>
      </c>
      <c r="H521" s="0" t="n">
        <v>25438570</v>
      </c>
      <c r="I521" s="0" t="n">
        <v>29551837</v>
      </c>
      <c r="J521" s="0" t="n">
        <v>78957658.133333</v>
      </c>
    </row>
    <row r="522" customFormat="false" ht="15.75" hidden="false" customHeight="false" outlineLevel="0" collapsed="false">
      <c r="A522" s="170" t="s">
        <v>639</v>
      </c>
      <c r="B522" s="0" t="n">
        <v>13579411</v>
      </c>
      <c r="C522" s="0" t="n">
        <v>19959877</v>
      </c>
      <c r="D522" s="0" t="n">
        <v>22992581</v>
      </c>
      <c r="E522" s="0" t="n">
        <v>64159283.666667</v>
      </c>
      <c r="G522" s="0" t="n">
        <v>14516973</v>
      </c>
      <c r="H522" s="0" t="n">
        <v>21232245</v>
      </c>
      <c r="I522" s="0" t="n">
        <v>24438856</v>
      </c>
      <c r="J522" s="0" t="n">
        <v>73186894.8</v>
      </c>
    </row>
    <row r="523" customFormat="false" ht="15.75" hidden="false" customHeight="false" outlineLevel="0" collapsed="false">
      <c r="A523" s="170" t="s">
        <v>640</v>
      </c>
      <c r="B523" s="0" t="n">
        <v>12426609</v>
      </c>
      <c r="C523" s="0" t="n">
        <v>17175812</v>
      </c>
      <c r="D523" s="0" t="n">
        <v>19598312</v>
      </c>
      <c r="E523" s="0" t="n">
        <v>58337912.533333</v>
      </c>
      <c r="G523" s="0" t="n">
        <v>13275593</v>
      </c>
      <c r="H523" s="0" t="n">
        <v>18297032</v>
      </c>
      <c r="I523" s="0" t="n">
        <v>20857539</v>
      </c>
      <c r="J523" s="0" t="n">
        <v>67750944.733333</v>
      </c>
    </row>
    <row r="524" customFormat="false" ht="15.75" hidden="false" customHeight="false" outlineLevel="0" collapsed="false">
      <c r="A524" s="170" t="s">
        <v>641</v>
      </c>
      <c r="B524" s="0" t="n">
        <v>11410650</v>
      </c>
      <c r="C524" s="0" t="n">
        <v>14893656</v>
      </c>
      <c r="D524" s="0" t="n">
        <v>16816527</v>
      </c>
      <c r="E524" s="0" t="n">
        <v>52279672</v>
      </c>
      <c r="G524" s="0" t="n">
        <v>12239203</v>
      </c>
      <c r="H524" s="0" t="n">
        <v>15942664</v>
      </c>
      <c r="I524" s="0" t="n">
        <v>17982219</v>
      </c>
      <c r="J524" s="0" t="n">
        <v>61986650.866667</v>
      </c>
    </row>
    <row r="525" customFormat="false" ht="15.75" hidden="false" customHeight="false" outlineLevel="0" collapsed="false">
      <c r="A525" s="170" t="s">
        <v>642</v>
      </c>
      <c r="B525" s="0" t="n">
        <v>14279901</v>
      </c>
      <c r="C525" s="0" t="n">
        <v>21940405</v>
      </c>
      <c r="D525" s="0" t="n">
        <v>25388308</v>
      </c>
      <c r="E525" s="0" t="n">
        <v>67010195.466667</v>
      </c>
      <c r="G525" s="0" t="n">
        <v>15260115</v>
      </c>
      <c r="H525" s="0" t="n">
        <v>23312693</v>
      </c>
      <c r="I525" s="0" t="n">
        <v>26957243</v>
      </c>
      <c r="J525" s="0" t="n">
        <v>77126870.2</v>
      </c>
    </row>
    <row r="526" customFormat="false" ht="15.75" hidden="false" customHeight="false" outlineLevel="0" collapsed="false">
      <c r="A526" s="170" t="s">
        <v>643</v>
      </c>
      <c r="B526" s="0" t="n">
        <v>12976600</v>
      </c>
      <c r="C526" s="0" t="n">
        <v>18621863</v>
      </c>
      <c r="D526" s="0" t="n">
        <v>21348274</v>
      </c>
      <c r="E526" s="0" t="n">
        <v>62257571</v>
      </c>
      <c r="G526" s="0" t="n">
        <v>13751926</v>
      </c>
      <c r="H526" s="0" t="n">
        <v>19653970</v>
      </c>
      <c r="I526" s="0" t="n">
        <v>22515539</v>
      </c>
      <c r="J526" s="0" t="n">
        <v>71806687.333333</v>
      </c>
    </row>
    <row r="527" customFormat="false" ht="15.75" hidden="false" customHeight="false" outlineLevel="0" collapsed="false">
      <c r="A527" s="170" t="s">
        <v>644</v>
      </c>
      <c r="B527" s="0" t="n">
        <v>11894439</v>
      </c>
      <c r="C527" s="0" t="n">
        <v>16063453</v>
      </c>
      <c r="D527" s="0" t="n">
        <v>18237321</v>
      </c>
      <c r="E527" s="0" t="n">
        <v>55910842.933333</v>
      </c>
      <c r="G527" s="0" t="n">
        <v>12564829</v>
      </c>
      <c r="H527" s="0" t="n">
        <v>16911456</v>
      </c>
      <c r="I527" s="0" t="n">
        <v>19172261</v>
      </c>
      <c r="J527" s="0" t="n">
        <v>66234813.266667</v>
      </c>
    </row>
    <row r="528" customFormat="false" ht="15.75" hidden="false" customHeight="false" outlineLevel="0" collapsed="false">
      <c r="A528" s="170" t="s">
        <v>645</v>
      </c>
      <c r="B528" s="0" t="n">
        <v>11032930</v>
      </c>
      <c r="C528" s="0" t="n">
        <v>14133962</v>
      </c>
      <c r="D528" s="0" t="n">
        <v>15883958</v>
      </c>
      <c r="E528" s="0" t="n">
        <v>50000787.8</v>
      </c>
      <c r="G528" s="0" t="n">
        <v>11713618</v>
      </c>
      <c r="H528" s="0" t="n">
        <v>14984370</v>
      </c>
      <c r="I528" s="0" t="n">
        <v>16812028</v>
      </c>
      <c r="J528" s="0" t="n">
        <v>60670184.733333</v>
      </c>
    </row>
    <row r="529" customFormat="false" ht="15.75" hidden="false" customHeight="false" outlineLevel="0" collapsed="false">
      <c r="A529" s="170" t="s">
        <v>646</v>
      </c>
      <c r="B529" s="0" t="n">
        <v>11729716</v>
      </c>
      <c r="C529" s="0" t="n">
        <v>16902863</v>
      </c>
      <c r="D529" s="0" t="n">
        <v>19625265</v>
      </c>
      <c r="E529" s="0" t="n">
        <v>33229969.28</v>
      </c>
      <c r="G529" s="0" t="n">
        <v>12500701</v>
      </c>
      <c r="H529" s="0" t="n">
        <v>18050077</v>
      </c>
      <c r="I529" s="0" t="n">
        <v>20940343</v>
      </c>
      <c r="J529" s="0" t="n">
        <v>37547381.216</v>
      </c>
    </row>
    <row r="530" customFormat="false" ht="15.75" hidden="false" customHeight="false" outlineLevel="0" collapsed="false">
      <c r="A530" s="170" t="s">
        <v>647</v>
      </c>
      <c r="B530" s="0" t="n">
        <v>10754599</v>
      </c>
      <c r="C530" s="0" t="n">
        <v>14551469</v>
      </c>
      <c r="D530" s="0" t="n">
        <v>16634050</v>
      </c>
      <c r="E530" s="0" t="n">
        <v>26965204.064</v>
      </c>
      <c r="G530" s="0" t="n">
        <v>11461254</v>
      </c>
      <c r="H530" s="0" t="n">
        <v>15524552</v>
      </c>
      <c r="I530" s="0" t="n">
        <v>17744739</v>
      </c>
      <c r="J530" s="0" t="n">
        <v>30958096.064</v>
      </c>
    </row>
    <row r="531" customFormat="false" ht="15.75" hidden="false" customHeight="false" outlineLevel="0" collapsed="false">
      <c r="A531" s="170" t="s">
        <v>648</v>
      </c>
      <c r="B531" s="0" t="n">
        <v>10151668</v>
      </c>
      <c r="C531" s="0" t="n">
        <v>13208833</v>
      </c>
      <c r="D531" s="0" t="n">
        <v>14994732</v>
      </c>
      <c r="E531" s="0" t="n">
        <v>24446023.52</v>
      </c>
      <c r="G531" s="0" t="n">
        <v>10809414</v>
      </c>
      <c r="H531" s="0" t="n">
        <v>14084031</v>
      </c>
      <c r="I531" s="0" t="n">
        <v>15976575</v>
      </c>
      <c r="J531" s="0" t="n">
        <v>28405920.832</v>
      </c>
    </row>
    <row r="532" customFormat="false" ht="15.75" hidden="false" customHeight="false" outlineLevel="0" collapsed="false">
      <c r="A532" s="170" t="s">
        <v>649</v>
      </c>
      <c r="B532" s="0" t="n">
        <v>9715891</v>
      </c>
      <c r="C532" s="0" t="n">
        <v>12170822</v>
      </c>
      <c r="D532" s="0" t="n">
        <v>13703856</v>
      </c>
      <c r="E532" s="0" t="n">
        <v>22812869.248</v>
      </c>
      <c r="G532" s="0" t="n">
        <v>10314217</v>
      </c>
      <c r="H532" s="0" t="n">
        <v>12950989</v>
      </c>
      <c r="I532" s="0" t="n">
        <v>14574473</v>
      </c>
      <c r="J532" s="0" t="n">
        <v>26517447.2</v>
      </c>
    </row>
    <row r="533" customFormat="false" ht="15.75" hidden="false" customHeight="false" outlineLevel="0" collapsed="false">
      <c r="A533" s="170" t="s">
        <v>650</v>
      </c>
      <c r="B533" s="0" t="n">
        <v>11013591</v>
      </c>
      <c r="C533" s="0" t="n">
        <v>15400633</v>
      </c>
      <c r="D533" s="0" t="n">
        <v>17695084</v>
      </c>
      <c r="E533" s="0" t="n">
        <v>29987402.688</v>
      </c>
      <c r="G533" s="0" t="n">
        <v>11685074</v>
      </c>
      <c r="H533" s="0" t="n">
        <v>16384740</v>
      </c>
      <c r="I533" s="0" t="n">
        <v>18812924</v>
      </c>
      <c r="J533" s="0" t="n">
        <v>34274758.464</v>
      </c>
    </row>
    <row r="534" customFormat="false" ht="15.75" hidden="false" customHeight="false" outlineLevel="0" collapsed="false">
      <c r="A534" s="170" t="s">
        <v>651</v>
      </c>
      <c r="B534" s="0" t="n">
        <v>10281190</v>
      </c>
      <c r="C534" s="0" t="n">
        <v>13726854</v>
      </c>
      <c r="D534" s="0" t="n">
        <v>15633630</v>
      </c>
      <c r="E534" s="0" t="n">
        <v>26593804.32</v>
      </c>
      <c r="G534" s="0" t="n">
        <v>10852245</v>
      </c>
      <c r="H534" s="0" t="n">
        <v>14503864</v>
      </c>
      <c r="I534" s="0" t="n">
        <v>16501022</v>
      </c>
      <c r="J534" s="0" t="n">
        <v>30712997.6</v>
      </c>
    </row>
    <row r="535" customFormat="false" ht="15.75" hidden="false" customHeight="false" outlineLevel="0" collapsed="false">
      <c r="A535" s="170" t="s">
        <v>652</v>
      </c>
      <c r="B535" s="0" t="n">
        <v>9758794</v>
      </c>
      <c r="C535" s="0" t="n">
        <v>12536330</v>
      </c>
      <c r="D535" s="0" t="n">
        <v>14181525</v>
      </c>
      <c r="E535" s="0" t="n">
        <v>24459153.28</v>
      </c>
      <c r="G535" s="0" t="n">
        <v>10283585</v>
      </c>
      <c r="H535" s="0" t="n">
        <v>13218841</v>
      </c>
      <c r="I535" s="0" t="n">
        <v>14914383</v>
      </c>
      <c r="J535" s="0" t="n">
        <v>28949087.84</v>
      </c>
    </row>
    <row r="536" customFormat="false" ht="15.75" hidden="false" customHeight="false" outlineLevel="0" collapsed="false">
      <c r="A536" s="170" t="s">
        <v>653</v>
      </c>
      <c r="B536" s="0" t="n">
        <v>9428380</v>
      </c>
      <c r="C536" s="0" t="n">
        <v>11685201</v>
      </c>
      <c r="D536" s="0" t="n">
        <v>13113400</v>
      </c>
      <c r="E536" s="0" t="n">
        <v>22891640.384</v>
      </c>
      <c r="G536" s="0" t="n">
        <v>9935903</v>
      </c>
      <c r="H536" s="0" t="n">
        <v>12335406</v>
      </c>
      <c r="I536" s="0" t="n">
        <v>13807800</v>
      </c>
      <c r="J536" s="0" t="n">
        <v>27226849.792</v>
      </c>
    </row>
    <row r="537" customFormat="false" ht="15.75" hidden="false" customHeight="false" outlineLevel="0" collapsed="false">
      <c r="A537" s="170" t="s">
        <v>654</v>
      </c>
      <c r="B537" s="0" t="n">
        <v>13552377</v>
      </c>
      <c r="C537" s="0" t="n">
        <v>19932570</v>
      </c>
      <c r="D537" s="0" t="n">
        <v>22945193</v>
      </c>
      <c r="E537" s="0" t="n">
        <v>68709805.984</v>
      </c>
      <c r="G537" s="0" t="n">
        <v>14559882</v>
      </c>
      <c r="H537" s="0" t="n">
        <v>21363027</v>
      </c>
      <c r="I537" s="0" t="n">
        <v>24560950</v>
      </c>
      <c r="J537" s="0" t="n">
        <v>80063313.184</v>
      </c>
    </row>
    <row r="538" customFormat="false" ht="15.75" hidden="false" customHeight="false" outlineLevel="0" collapsed="false">
      <c r="A538" s="170" t="s">
        <v>655</v>
      </c>
      <c r="B538" s="0" t="n">
        <v>12519154</v>
      </c>
      <c r="C538" s="0" t="n">
        <v>17368594</v>
      </c>
      <c r="D538" s="0" t="n">
        <v>19822844</v>
      </c>
      <c r="E538" s="0" t="n">
        <v>63409431.232</v>
      </c>
      <c r="G538" s="0" t="n">
        <v>13386215</v>
      </c>
      <c r="H538" s="0" t="n">
        <v>18546264</v>
      </c>
      <c r="I538" s="0" t="n">
        <v>21140469</v>
      </c>
      <c r="J538" s="0" t="n">
        <v>73940441.568</v>
      </c>
    </row>
    <row r="539" customFormat="false" ht="15.75" hidden="false" customHeight="false" outlineLevel="0" collapsed="false">
      <c r="A539" s="170" t="s">
        <v>656</v>
      </c>
      <c r="B539" s="0" t="n">
        <v>11788729</v>
      </c>
      <c r="C539" s="0" t="n">
        <v>15765885</v>
      </c>
      <c r="D539" s="0" t="n">
        <v>17881630</v>
      </c>
      <c r="E539" s="0" t="n">
        <v>59004668.544</v>
      </c>
      <c r="G539" s="0" t="n">
        <v>12603940</v>
      </c>
      <c r="H539" s="0" t="n">
        <v>16849395</v>
      </c>
      <c r="I539" s="0" t="n">
        <v>19080649</v>
      </c>
      <c r="J539" s="0" t="n">
        <v>69565101.248</v>
      </c>
    </row>
    <row r="540" customFormat="false" ht="15.75" hidden="false" customHeight="false" outlineLevel="0" collapsed="false">
      <c r="A540" s="170" t="s">
        <v>657</v>
      </c>
      <c r="B540" s="0" t="n">
        <v>11178713</v>
      </c>
      <c r="C540" s="0" t="n">
        <v>14502521</v>
      </c>
      <c r="D540" s="0" t="n">
        <v>16362276</v>
      </c>
      <c r="E540" s="0" t="n">
        <v>55692088.704</v>
      </c>
      <c r="G540" s="0" t="n">
        <v>11952843</v>
      </c>
      <c r="H540" s="0" t="n">
        <v>15511089</v>
      </c>
      <c r="I540" s="0" t="n">
        <v>17470625</v>
      </c>
      <c r="J540" s="0" t="n">
        <v>65347980.448</v>
      </c>
    </row>
    <row r="541" customFormat="false" ht="15.75" hidden="false" customHeight="false" outlineLevel="0" collapsed="false">
      <c r="A541" s="170" t="s">
        <v>658</v>
      </c>
      <c r="B541" s="0" t="n">
        <v>12740479</v>
      </c>
      <c r="C541" s="0" t="n">
        <v>18198621</v>
      </c>
      <c r="D541" s="0" t="n">
        <v>20853324</v>
      </c>
      <c r="E541" s="0" t="n">
        <v>66249288.256</v>
      </c>
      <c r="G541" s="0" t="n">
        <v>13567146</v>
      </c>
      <c r="H541" s="0" t="n">
        <v>19360338</v>
      </c>
      <c r="I541" s="0" t="n">
        <v>22147226</v>
      </c>
      <c r="J541" s="0" t="n">
        <v>76896701.344</v>
      </c>
    </row>
    <row r="542" customFormat="false" ht="15.75" hidden="false" customHeight="false" outlineLevel="0" collapsed="false">
      <c r="A542" s="170" t="s">
        <v>659</v>
      </c>
      <c r="B542" s="0" t="n">
        <v>11888395</v>
      </c>
      <c r="C542" s="0" t="n">
        <v>16221074</v>
      </c>
      <c r="D542" s="0" t="n">
        <v>18444676</v>
      </c>
      <c r="E542" s="0" t="n">
        <v>62066439.488</v>
      </c>
      <c r="G542" s="0" t="n">
        <v>12572321</v>
      </c>
      <c r="H542" s="0" t="n">
        <v>17118843</v>
      </c>
      <c r="I542" s="0" t="n">
        <v>19416412</v>
      </c>
      <c r="J542" s="0" t="n">
        <v>72053149.152</v>
      </c>
    </row>
    <row r="543" customFormat="false" ht="15.75" hidden="false" customHeight="false" outlineLevel="0" collapsed="false">
      <c r="A543" s="170" t="s">
        <v>660</v>
      </c>
      <c r="B543" s="0" t="n">
        <v>11164515</v>
      </c>
      <c r="C543" s="0" t="n">
        <v>14695803</v>
      </c>
      <c r="D543" s="0" t="n">
        <v>16603940</v>
      </c>
      <c r="E543" s="0" t="n">
        <v>58078795.552</v>
      </c>
      <c r="G543" s="0" t="n">
        <v>11774852</v>
      </c>
      <c r="H543" s="0" t="n">
        <v>15479700</v>
      </c>
      <c r="I543" s="0" t="n">
        <v>17423016</v>
      </c>
      <c r="J543" s="0" t="n">
        <v>67811124.064</v>
      </c>
    </row>
    <row r="544" customFormat="false" ht="15.75" hidden="false" customHeight="false" outlineLevel="0" collapsed="false">
      <c r="A544" s="170" t="s">
        <v>661</v>
      </c>
      <c r="B544" s="0" t="n">
        <v>10751692</v>
      </c>
      <c r="C544" s="0" t="n">
        <v>13771639</v>
      </c>
      <c r="D544" s="0" t="n">
        <v>15484422</v>
      </c>
      <c r="E544" s="0" t="n">
        <v>55181806.784</v>
      </c>
      <c r="G544" s="0" t="n">
        <v>11338156</v>
      </c>
      <c r="H544" s="0" t="n">
        <v>14513988</v>
      </c>
      <c r="I544" s="0" t="n">
        <v>16252584</v>
      </c>
      <c r="J544" s="0" t="n">
        <v>64470574.944</v>
      </c>
    </row>
    <row r="545" customFormat="false" ht="15.75" hidden="false" customHeight="false" outlineLevel="0" collapsed="false">
      <c r="A545" s="170" t="s">
        <v>662</v>
      </c>
      <c r="B545" s="0" t="n">
        <v>15558774</v>
      </c>
      <c r="C545" s="0" t="n">
        <v>24562090</v>
      </c>
      <c r="D545" s="0" t="n">
        <v>28898185</v>
      </c>
      <c r="E545" s="0" t="n">
        <v>69406592.64</v>
      </c>
      <c r="G545" s="0" t="n">
        <v>16550683</v>
      </c>
      <c r="H545" s="0" t="n">
        <v>25922787</v>
      </c>
      <c r="I545" s="0" t="n">
        <v>30422370</v>
      </c>
      <c r="J545" s="0" t="n">
        <v>78828114.186667</v>
      </c>
    </row>
    <row r="546" customFormat="false" ht="15.75" hidden="false" customHeight="false" outlineLevel="0" collapsed="false">
      <c r="A546" s="170" t="s">
        <v>663</v>
      </c>
      <c r="B546" s="0" t="n">
        <v>13797907</v>
      </c>
      <c r="C546" s="0" t="n">
        <v>19162858</v>
      </c>
      <c r="D546" s="0" t="n">
        <v>22051409</v>
      </c>
      <c r="E546" s="0" t="n">
        <v>60542843.04</v>
      </c>
      <c r="G546" s="0" t="n">
        <v>14768444</v>
      </c>
      <c r="H546" s="0" t="n">
        <v>20389023</v>
      </c>
      <c r="I546" s="0" t="n">
        <v>23407838</v>
      </c>
      <c r="J546" s="0" t="n">
        <v>69739146.213333</v>
      </c>
    </row>
    <row r="547" customFormat="false" ht="15.75" hidden="false" customHeight="false" outlineLevel="0" collapsed="false">
      <c r="A547" s="170" t="s">
        <v>664</v>
      </c>
      <c r="B547" s="0" t="n">
        <v>12610827</v>
      </c>
      <c r="C547" s="0" t="n">
        <v>16267847</v>
      </c>
      <c r="D547" s="0" t="n">
        <v>18331960</v>
      </c>
      <c r="E547" s="0" t="n">
        <v>57402808.453333</v>
      </c>
      <c r="G547" s="0" t="n">
        <v>13508235</v>
      </c>
      <c r="H547" s="0" t="n">
        <v>17393519</v>
      </c>
      <c r="I547" s="0" t="n">
        <v>19575605</v>
      </c>
      <c r="J547" s="0" t="n">
        <v>65880215.706667</v>
      </c>
    </row>
    <row r="548" customFormat="false" ht="15.75" hidden="false" customHeight="false" outlineLevel="0" collapsed="false">
      <c r="A548" s="170" t="s">
        <v>665</v>
      </c>
      <c r="B548" s="0" t="n">
        <v>11860514</v>
      </c>
      <c r="C548" s="0" t="n">
        <v>14647367</v>
      </c>
      <c r="D548" s="0" t="n">
        <v>16293461</v>
      </c>
      <c r="E548" s="0" t="n">
        <v>55649898.96</v>
      </c>
      <c r="G548" s="0" t="n">
        <v>12668840</v>
      </c>
      <c r="H548" s="0" t="n">
        <v>15659943</v>
      </c>
      <c r="I548" s="0" t="n">
        <v>17404108</v>
      </c>
      <c r="J548" s="0" t="n">
        <v>63217218.986667</v>
      </c>
    </row>
    <row r="549" customFormat="false" ht="15.75" hidden="false" customHeight="false" outlineLevel="0" collapsed="false">
      <c r="A549" s="170" t="s">
        <v>666</v>
      </c>
      <c r="B549" s="0" t="n">
        <v>14632991</v>
      </c>
      <c r="C549" s="0" t="n">
        <v>21774652</v>
      </c>
      <c r="D549" s="0" t="n">
        <v>25418389</v>
      </c>
      <c r="E549" s="0" t="n">
        <v>64611450.133333</v>
      </c>
      <c r="G549" s="0" t="n">
        <v>15603808</v>
      </c>
      <c r="H549" s="0" t="n">
        <v>23087353</v>
      </c>
      <c r="I549" s="0" t="n">
        <v>26892276</v>
      </c>
      <c r="J549" s="0" t="n">
        <v>74146307.866667</v>
      </c>
    </row>
    <row r="550" customFormat="false" ht="15.75" hidden="false" customHeight="false" outlineLevel="0" collapsed="false">
      <c r="A550" s="170" t="s">
        <v>667</v>
      </c>
      <c r="B550" s="0" t="n">
        <v>13194571</v>
      </c>
      <c r="C550" s="0" t="n">
        <v>17706346</v>
      </c>
      <c r="D550" s="0" t="n">
        <v>20179444</v>
      </c>
      <c r="E550" s="0" t="n">
        <v>58656094.853333</v>
      </c>
      <c r="G550" s="0" t="n">
        <v>14103863</v>
      </c>
      <c r="H550" s="0" t="n">
        <v>18850544</v>
      </c>
      <c r="I550" s="0" t="n">
        <v>21437161</v>
      </c>
      <c r="J550" s="0" t="n">
        <v>67860165.653333</v>
      </c>
    </row>
    <row r="551" customFormat="false" ht="15.75" hidden="false" customHeight="false" outlineLevel="0" collapsed="false">
      <c r="A551" s="170" t="s">
        <v>668</v>
      </c>
      <c r="B551" s="0" t="n">
        <v>12258130</v>
      </c>
      <c r="C551" s="0" t="n">
        <v>15513426</v>
      </c>
      <c r="D551" s="0" t="n">
        <v>17383816</v>
      </c>
      <c r="E551" s="0" t="n">
        <v>56763962.693333</v>
      </c>
      <c r="G551" s="0" t="n">
        <v>13095979</v>
      </c>
      <c r="H551" s="0" t="n">
        <v>16570180</v>
      </c>
      <c r="I551" s="0" t="n">
        <v>18541143</v>
      </c>
      <c r="J551" s="0" t="n">
        <v>65095442.853333</v>
      </c>
    </row>
    <row r="552" customFormat="false" ht="15.75" hidden="false" customHeight="false" outlineLevel="0" collapsed="false">
      <c r="A552" s="170" t="s">
        <v>669</v>
      </c>
      <c r="B552" s="0" t="n">
        <v>11593831</v>
      </c>
      <c r="C552" s="0" t="n">
        <v>14165987</v>
      </c>
      <c r="D552" s="0" t="n">
        <v>15704450</v>
      </c>
      <c r="E552" s="0" t="n">
        <v>54725269.786667</v>
      </c>
      <c r="G552" s="0" t="n">
        <v>12386836</v>
      </c>
      <c r="H552" s="0" t="n">
        <v>15157708</v>
      </c>
      <c r="I552" s="0" t="n">
        <v>16787004</v>
      </c>
      <c r="J552" s="0" t="n">
        <v>62521173.813333</v>
      </c>
    </row>
    <row r="553" customFormat="false" ht="15.75" hidden="false" customHeight="false" outlineLevel="0" collapsed="false">
      <c r="A553" s="172" t="s">
        <v>670</v>
      </c>
      <c r="B553" s="105" t="n">
        <f aca="false">G41</f>
        <v>15302280</v>
      </c>
      <c r="C553" s="105" t="n">
        <f aca="false">H41</f>
        <v>28097971</v>
      </c>
      <c r="D553" s="105" t="n">
        <f aca="false">I41</f>
        <v>31194057</v>
      </c>
      <c r="E553" s="105" t="n">
        <f aca="false">J41</f>
        <v>92786967.04</v>
      </c>
      <c r="K553" s="0" t="n">
        <v>15302280</v>
      </c>
      <c r="L553" s="0" t="n">
        <v>28097971</v>
      </c>
      <c r="N553" s="0" t="n">
        <v>92786967.04</v>
      </c>
      <c r="P553" s="169" t="n">
        <f aca="false">B553-K553</f>
        <v>0</v>
      </c>
      <c r="Q553" s="169" t="n">
        <f aca="false">C553-L553</f>
        <v>0</v>
      </c>
      <c r="S553" s="169" t="n">
        <f aca="false">E553-N553</f>
        <v>0</v>
      </c>
    </row>
    <row r="554" customFormat="false" ht="15.75" hidden="false" customHeight="false" outlineLevel="0" collapsed="false">
      <c r="A554" s="172" t="s">
        <v>671</v>
      </c>
      <c r="B554" s="105" t="n">
        <f aca="false">G42</f>
        <v>14697030</v>
      </c>
      <c r="C554" s="105" t="n">
        <f aca="false">H42</f>
        <v>26061984</v>
      </c>
      <c r="D554" s="105" t="n">
        <f aca="false">I42</f>
        <v>29213985</v>
      </c>
      <c r="E554" s="105" t="n">
        <f aca="false">J42</f>
        <v>91352937.813333</v>
      </c>
      <c r="K554" s="0" t="n">
        <v>14697030</v>
      </c>
      <c r="L554" s="0" t="n">
        <v>26061984</v>
      </c>
      <c r="N554" s="0" t="n">
        <v>91352937.813333</v>
      </c>
      <c r="P554" s="169" t="n">
        <f aca="false">B554-K554</f>
        <v>0</v>
      </c>
      <c r="Q554" s="169" t="n">
        <f aca="false">C554-L554</f>
        <v>0</v>
      </c>
      <c r="S554" s="169" t="n">
        <f aca="false">E554-N554</f>
        <v>0</v>
      </c>
    </row>
    <row r="555" customFormat="false" ht="15.75" hidden="false" customHeight="false" outlineLevel="0" collapsed="false">
      <c r="A555" s="172" t="s">
        <v>672</v>
      </c>
      <c r="B555" s="105" t="n">
        <f aca="false">G43</f>
        <v>14312218</v>
      </c>
      <c r="C555" s="105" t="n">
        <f aca="false">H43</f>
        <v>24748590</v>
      </c>
      <c r="D555" s="105" t="n">
        <f aca="false">I43</f>
        <v>28021576</v>
      </c>
      <c r="E555" s="105" t="n">
        <f aca="false">J43</f>
        <v>90013020.373333</v>
      </c>
      <c r="K555" s="0" t="n">
        <v>14312218</v>
      </c>
      <c r="L555" s="0" t="n">
        <v>24748590</v>
      </c>
      <c r="N555" s="0" t="n">
        <v>90013020.373333</v>
      </c>
      <c r="P555" s="169" t="n">
        <f aca="false">B555-K555</f>
        <v>0</v>
      </c>
      <c r="Q555" s="169" t="n">
        <f aca="false">C555-L555</f>
        <v>0</v>
      </c>
      <c r="S555" s="169" t="n">
        <f aca="false">E555-N555</f>
        <v>0</v>
      </c>
    </row>
    <row r="556" customFormat="false" ht="15.75" hidden="false" customHeight="false" outlineLevel="0" collapsed="false">
      <c r="A556" s="172" t="s">
        <v>673</v>
      </c>
      <c r="B556" s="105" t="n">
        <f aca="false">G44</f>
        <v>13738724</v>
      </c>
      <c r="C556" s="105" t="n">
        <f aca="false">H44</f>
        <v>22854939</v>
      </c>
      <c r="D556" s="105" t="n">
        <f aca="false">I44</f>
        <v>26110071</v>
      </c>
      <c r="E556" s="105" t="n">
        <f aca="false">J44</f>
        <v>87564880.853333</v>
      </c>
      <c r="K556" s="0" t="n">
        <v>13738724</v>
      </c>
      <c r="L556" s="0" t="n">
        <v>22854939</v>
      </c>
      <c r="N556" s="0" t="n">
        <v>87564880.853333</v>
      </c>
      <c r="P556" s="169" t="n">
        <f aca="false">B556-K556</f>
        <v>0</v>
      </c>
      <c r="Q556" s="169" t="n">
        <f aca="false">C556-L556</f>
        <v>0</v>
      </c>
      <c r="S556" s="169" t="n">
        <f aca="false">E556-N556</f>
        <v>0</v>
      </c>
    </row>
    <row r="557" customFormat="false" ht="15.75" hidden="false" customHeight="false" outlineLevel="0" collapsed="false">
      <c r="A557" s="172" t="s">
        <v>674</v>
      </c>
      <c r="B557" s="105" t="n">
        <f aca="false">G45</f>
        <v>15175965</v>
      </c>
      <c r="C557" s="105" t="n">
        <f aca="false">H45</f>
        <v>27340037</v>
      </c>
      <c r="D557" s="105" t="n">
        <f aca="false">I45</f>
        <v>30458938</v>
      </c>
      <c r="E557" s="105" t="n">
        <f aca="false">J45</f>
        <v>95293631.146667</v>
      </c>
      <c r="K557" s="0" t="n">
        <v>15175965</v>
      </c>
      <c r="L557" s="0" t="n">
        <v>27340037</v>
      </c>
      <c r="N557" s="0" t="n">
        <v>95293631.146667</v>
      </c>
      <c r="P557" s="169" t="n">
        <f aca="false">B557-K557</f>
        <v>0</v>
      </c>
      <c r="Q557" s="169" t="n">
        <f aca="false">C557-L557</f>
        <v>0</v>
      </c>
      <c r="S557" s="169" t="n">
        <f aca="false">E557-N557</f>
        <v>0</v>
      </c>
    </row>
    <row r="558" customFormat="false" ht="15.75" hidden="false" customHeight="false" outlineLevel="0" collapsed="false">
      <c r="A558" s="172" t="s">
        <v>675</v>
      </c>
      <c r="B558" s="105" t="n">
        <f aca="false">G46</f>
        <v>14418868</v>
      </c>
      <c r="C558" s="105" t="n">
        <f aca="false">H46</f>
        <v>24832700</v>
      </c>
      <c r="D558" s="105" t="n">
        <f aca="false">I46</f>
        <v>27941744</v>
      </c>
      <c r="E558" s="105" t="n">
        <f aca="false">J46</f>
        <v>93544939.306667</v>
      </c>
      <c r="K558" s="0" t="n">
        <v>14418868</v>
      </c>
      <c r="L558" s="0" t="n">
        <v>24832700</v>
      </c>
      <c r="N558" s="0" t="n">
        <v>93544939.306667</v>
      </c>
      <c r="P558" s="169" t="n">
        <f aca="false">B558-K558</f>
        <v>0</v>
      </c>
      <c r="Q558" s="169" t="n">
        <f aca="false">C558-L558</f>
        <v>0</v>
      </c>
      <c r="S558" s="169" t="n">
        <f aca="false">E558-N558</f>
        <v>0</v>
      </c>
    </row>
    <row r="559" customFormat="false" ht="15.75" hidden="false" customHeight="false" outlineLevel="0" collapsed="false">
      <c r="A559" s="172" t="s">
        <v>676</v>
      </c>
      <c r="B559" s="105" t="n">
        <f aca="false">G47</f>
        <v>14031252</v>
      </c>
      <c r="C559" s="105" t="n">
        <f aca="false">H47</f>
        <v>23505920</v>
      </c>
      <c r="D559" s="105" t="n">
        <f aca="false">I47</f>
        <v>26576198</v>
      </c>
      <c r="E559" s="105" t="n">
        <f aca="false">J47</f>
        <v>92572890.24</v>
      </c>
      <c r="K559" s="0" t="n">
        <v>14031252</v>
      </c>
      <c r="L559" s="0" t="n">
        <v>23505920</v>
      </c>
      <c r="N559" s="0" t="n">
        <v>92572890.24</v>
      </c>
      <c r="P559" s="169" t="n">
        <f aca="false">B559-K559</f>
        <v>0</v>
      </c>
      <c r="Q559" s="169" t="n">
        <f aca="false">C559-L559</f>
        <v>0</v>
      </c>
      <c r="S559" s="169" t="n">
        <f aca="false">E559-N559</f>
        <v>0</v>
      </c>
    </row>
    <row r="560" customFormat="false" ht="15.75" hidden="false" customHeight="false" outlineLevel="0" collapsed="false">
      <c r="A560" s="172" t="s">
        <v>677</v>
      </c>
      <c r="B560" s="105" t="n">
        <f aca="false">G48</f>
        <v>13028174</v>
      </c>
      <c r="C560" s="105" t="n">
        <f aca="false">H48</f>
        <v>20249284</v>
      </c>
      <c r="D560" s="105" t="n">
        <f aca="false">I48</f>
        <v>22992635</v>
      </c>
      <c r="E560" s="105" t="n">
        <f aca="false">J48</f>
        <v>89386847.36</v>
      </c>
      <c r="K560" s="0" t="n">
        <v>13028174</v>
      </c>
      <c r="L560" s="0" t="n">
        <v>20249284</v>
      </c>
      <c r="N560" s="0" t="n">
        <v>89386847.36</v>
      </c>
      <c r="P560" s="169" t="n">
        <f aca="false">B560-K560</f>
        <v>0</v>
      </c>
      <c r="Q560" s="169" t="n">
        <f aca="false">C560-L560</f>
        <v>0</v>
      </c>
      <c r="S560" s="169" t="n">
        <f aca="false">E560-N560</f>
        <v>0</v>
      </c>
    </row>
    <row r="561" customFormat="false" ht="15.75" hidden="false" customHeight="false" outlineLevel="0" collapsed="false">
      <c r="A561" s="172" t="s">
        <v>678</v>
      </c>
      <c r="B561" s="105" t="n">
        <f aca="false">G49</f>
        <v>14950419</v>
      </c>
      <c r="C561" s="105" t="n">
        <f aca="false">H49</f>
        <v>27469042</v>
      </c>
      <c r="D561" s="105" t="n">
        <f aca="false">I49</f>
        <v>30206830</v>
      </c>
      <c r="E561" s="105" t="n">
        <f aca="false">J49</f>
        <v>90116617.6</v>
      </c>
      <c r="K561" s="0" t="n">
        <v>14950419</v>
      </c>
      <c r="L561" s="0" t="n">
        <v>27469042</v>
      </c>
      <c r="N561" s="0" t="n">
        <v>90116617.6</v>
      </c>
      <c r="P561" s="169" t="n">
        <f aca="false">B561-K561</f>
        <v>0</v>
      </c>
      <c r="Q561" s="169" t="n">
        <f aca="false">C561-L561</f>
        <v>0</v>
      </c>
      <c r="S561" s="169" t="n">
        <f aca="false">E561-N561</f>
        <v>0</v>
      </c>
    </row>
    <row r="562" customFormat="false" ht="15.75" hidden="false" customHeight="false" outlineLevel="0" collapsed="false">
      <c r="A562" s="172" t="s">
        <v>679</v>
      </c>
      <c r="B562" s="105" t="n">
        <f aca="false">G50</f>
        <v>14737394</v>
      </c>
      <c r="C562" s="105" t="n">
        <f aca="false">H50</f>
        <v>26759769</v>
      </c>
      <c r="D562" s="105" t="n">
        <f aca="false">I50</f>
        <v>29584330</v>
      </c>
      <c r="E562" s="105" t="n">
        <f aca="false">J50</f>
        <v>89469879.04</v>
      </c>
      <c r="K562" s="0" t="n">
        <v>14737394</v>
      </c>
      <c r="L562" s="0" t="n">
        <v>26759769</v>
      </c>
      <c r="N562" s="0" t="n">
        <v>89469879.04</v>
      </c>
      <c r="P562" s="169" t="n">
        <f aca="false">B562-K562</f>
        <v>0</v>
      </c>
      <c r="Q562" s="169" t="n">
        <f aca="false">C562-L562</f>
        <v>0</v>
      </c>
      <c r="S562" s="169" t="n">
        <f aca="false">E562-N562</f>
        <v>0</v>
      </c>
    </row>
    <row r="563" customFormat="false" ht="15.75" hidden="false" customHeight="false" outlineLevel="0" collapsed="false">
      <c r="A563" s="172" t="s">
        <v>680</v>
      </c>
      <c r="B563" s="105" t="n">
        <f aca="false">G51</f>
        <v>14618121</v>
      </c>
      <c r="C563" s="105" t="n">
        <f aca="false">H51</f>
        <v>26355885</v>
      </c>
      <c r="D563" s="105" t="n">
        <f aca="false">I51</f>
        <v>29414911</v>
      </c>
      <c r="E563" s="105" t="n">
        <f aca="false">J51</f>
        <v>88252316.8</v>
      </c>
      <c r="K563" s="0" t="n">
        <v>14618121</v>
      </c>
      <c r="L563" s="0" t="n">
        <v>26355885</v>
      </c>
      <c r="N563" s="0" t="n">
        <v>88252316.8</v>
      </c>
      <c r="P563" s="169" t="n">
        <f aca="false">B563-K563</f>
        <v>0</v>
      </c>
      <c r="Q563" s="169" t="n">
        <f aca="false">C563-L563</f>
        <v>0</v>
      </c>
      <c r="S563" s="169" t="n">
        <f aca="false">E563-N563</f>
        <v>0</v>
      </c>
    </row>
    <row r="564" customFormat="false" ht="15.75" hidden="false" customHeight="false" outlineLevel="0" collapsed="false">
      <c r="A564" s="172" t="s">
        <v>681</v>
      </c>
      <c r="B564" s="105" t="n">
        <f aca="false">G52</f>
        <v>14229149</v>
      </c>
      <c r="C564" s="105" t="n">
        <f aca="false">H52</f>
        <v>25128426</v>
      </c>
      <c r="D564" s="105" t="n">
        <f aca="false">I52</f>
        <v>28281780</v>
      </c>
      <c r="E564" s="105" t="n">
        <f aca="false">J52</f>
        <v>85582751.146667</v>
      </c>
      <c r="K564" s="0" t="n">
        <v>14229149</v>
      </c>
      <c r="L564" s="0" t="n">
        <v>25128426</v>
      </c>
      <c r="N564" s="0" t="n">
        <v>85582751.146667</v>
      </c>
      <c r="P564" s="169" t="n">
        <f aca="false">B564-K564</f>
        <v>0</v>
      </c>
      <c r="Q564" s="169" t="n">
        <f aca="false">C564-L564</f>
        <v>0</v>
      </c>
      <c r="S564" s="169" t="n">
        <f aca="false">E564-N564</f>
        <v>0</v>
      </c>
    </row>
    <row r="565" customFormat="false" ht="15.75" hidden="false" customHeight="false" outlineLevel="0" collapsed="false">
      <c r="A565" s="172" t="s">
        <v>682</v>
      </c>
      <c r="B565" s="105" t="n">
        <f aca="false">G53</f>
        <v>15125941</v>
      </c>
      <c r="C565" s="105" t="n">
        <f aca="false">H53</f>
        <v>27737605</v>
      </c>
      <c r="D565" s="105" t="n">
        <f aca="false">I53</f>
        <v>30650647</v>
      </c>
      <c r="E565" s="105" t="n">
        <f aca="false">J53</f>
        <v>92650827.733333</v>
      </c>
      <c r="K565" s="0" t="n">
        <v>15125941</v>
      </c>
      <c r="L565" s="0" t="n">
        <v>27737605</v>
      </c>
      <c r="N565" s="0" t="n">
        <v>92650827.733333</v>
      </c>
      <c r="P565" s="169" t="n">
        <f aca="false">B565-K565</f>
        <v>0</v>
      </c>
      <c r="Q565" s="169" t="n">
        <f aca="false">C565-L565</f>
        <v>0</v>
      </c>
      <c r="S565" s="169" t="n">
        <f aca="false">E565-N565</f>
        <v>0</v>
      </c>
    </row>
    <row r="566" customFormat="false" ht="15.75" hidden="false" customHeight="false" outlineLevel="0" collapsed="false">
      <c r="A566" s="172" t="s">
        <v>683</v>
      </c>
      <c r="B566" s="105" t="n">
        <f aca="false">G54</f>
        <v>14801660</v>
      </c>
      <c r="C566" s="105" t="n">
        <f aca="false">H54</f>
        <v>26611846</v>
      </c>
      <c r="D566" s="105" t="n">
        <f aca="false">I54</f>
        <v>29577250</v>
      </c>
      <c r="E566" s="105" t="n">
        <f aca="false">J54</f>
        <v>92358291.626667</v>
      </c>
      <c r="K566" s="0" t="n">
        <v>14801660</v>
      </c>
      <c r="L566" s="0" t="n">
        <v>26611846</v>
      </c>
      <c r="N566" s="0" t="n">
        <v>92358291.626667</v>
      </c>
      <c r="P566" s="169" t="n">
        <f aca="false">B566-K566</f>
        <v>0</v>
      </c>
      <c r="Q566" s="169" t="n">
        <f aca="false">C566-L566</f>
        <v>0</v>
      </c>
      <c r="S566" s="169" t="n">
        <f aca="false">E566-N566</f>
        <v>0</v>
      </c>
    </row>
    <row r="567" customFormat="false" ht="15.75" hidden="false" customHeight="false" outlineLevel="0" collapsed="false">
      <c r="A567" s="172" t="s">
        <v>684</v>
      </c>
      <c r="B567" s="105" t="n">
        <f aca="false">G55</f>
        <v>14774000</v>
      </c>
      <c r="C567" s="105" t="n">
        <f aca="false">H55</f>
        <v>26406228</v>
      </c>
      <c r="D567" s="105" t="n">
        <f aca="false">I55</f>
        <v>29381998</v>
      </c>
      <c r="E567" s="105" t="n">
        <f aca="false">J55</f>
        <v>92602058.88</v>
      </c>
      <c r="K567" s="0" t="n">
        <v>14774000</v>
      </c>
      <c r="L567" s="0" t="n">
        <v>26406228</v>
      </c>
      <c r="N567" s="0" t="n">
        <v>92602058.88</v>
      </c>
      <c r="P567" s="169" t="n">
        <f aca="false">B567-K567</f>
        <v>0</v>
      </c>
      <c r="Q567" s="169" t="n">
        <f aca="false">C567-L567</f>
        <v>0</v>
      </c>
      <c r="S567" s="169" t="n">
        <f aca="false">E567-N567</f>
        <v>0</v>
      </c>
    </row>
    <row r="568" customFormat="false" ht="15.75" hidden="false" customHeight="false" outlineLevel="0" collapsed="false">
      <c r="A568" s="172" t="s">
        <v>685</v>
      </c>
      <c r="B568" s="105" t="n">
        <f aca="false">G56</f>
        <v>13596388</v>
      </c>
      <c r="C568" s="105" t="n">
        <f aca="false">H56</f>
        <v>22560648</v>
      </c>
      <c r="D568" s="105" t="n">
        <f aca="false">I56</f>
        <v>25400223</v>
      </c>
      <c r="E568" s="105" t="n">
        <f aca="false">J56</f>
        <v>89069719.04</v>
      </c>
      <c r="K568" s="0" t="n">
        <v>13596388</v>
      </c>
      <c r="L568" s="0" t="n">
        <v>22560648</v>
      </c>
      <c r="N568" s="0" t="n">
        <v>89069719.04</v>
      </c>
      <c r="P568" s="169" t="n">
        <f aca="false">B568-K568</f>
        <v>0</v>
      </c>
      <c r="Q568" s="169" t="n">
        <f aca="false">C568-L568</f>
        <v>0</v>
      </c>
      <c r="S568" s="169" t="n">
        <f aca="false">E568-N568</f>
        <v>0</v>
      </c>
    </row>
    <row r="569" customFormat="false" ht="15.75" hidden="false" customHeight="false" outlineLevel="0" collapsed="false">
      <c r="A569" s="172" t="s">
        <v>686</v>
      </c>
      <c r="B569" s="105" t="n">
        <f aca="false">G57</f>
        <v>6839203</v>
      </c>
      <c r="C569" s="105" t="n">
        <f aca="false">H57</f>
        <v>10893382</v>
      </c>
      <c r="D569" s="105" t="n">
        <f aca="false">I57</f>
        <v>12354947</v>
      </c>
      <c r="E569" s="105" t="n">
        <f aca="false">J57</f>
        <v>45125275.466667</v>
      </c>
      <c r="K569" s="0" t="n">
        <v>6839203</v>
      </c>
      <c r="L569" s="0" t="n">
        <v>10893382</v>
      </c>
      <c r="N569" s="0" t="n">
        <v>45125275.466667</v>
      </c>
      <c r="P569" s="169" t="n">
        <f aca="false">B569-K569</f>
        <v>0</v>
      </c>
      <c r="Q569" s="169" t="n">
        <f aca="false">C569-L569</f>
        <v>0</v>
      </c>
      <c r="S569" s="169" t="n">
        <f aca="false">E569-N569</f>
        <v>0</v>
      </c>
    </row>
    <row r="570" customFormat="false" ht="15.75" hidden="false" customHeight="false" outlineLevel="0" collapsed="false">
      <c r="A570" s="172" t="s">
        <v>687</v>
      </c>
      <c r="B570" s="105" t="n">
        <f aca="false">G58</f>
        <v>6480955</v>
      </c>
      <c r="C570" s="105" t="n">
        <f aca="false">H58</f>
        <v>9726992</v>
      </c>
      <c r="D570" s="105" t="n">
        <f aca="false">I58</f>
        <v>11045488</v>
      </c>
      <c r="E570" s="105" t="n">
        <f aca="false">J58</f>
        <v>44126863.333333</v>
      </c>
      <c r="K570" s="0" t="n">
        <v>6480955</v>
      </c>
      <c r="L570" s="0" t="n">
        <v>9726992</v>
      </c>
      <c r="N570" s="0" t="n">
        <v>44126863.333333</v>
      </c>
      <c r="P570" s="169" t="n">
        <f aca="false">B570-K570</f>
        <v>0</v>
      </c>
      <c r="Q570" s="169" t="n">
        <f aca="false">C570-L570</f>
        <v>0</v>
      </c>
      <c r="S570" s="169" t="n">
        <f aca="false">E570-N570</f>
        <v>0</v>
      </c>
    </row>
    <row r="571" customFormat="false" ht="15.75" hidden="false" customHeight="false" outlineLevel="0" collapsed="false">
      <c r="A571" s="172" t="s">
        <v>688</v>
      </c>
      <c r="B571" s="105" t="n">
        <f aca="false">G59</f>
        <v>6404697</v>
      </c>
      <c r="C571" s="105" t="n">
        <f aca="false">H59</f>
        <v>9437022</v>
      </c>
      <c r="D571" s="105" t="n">
        <f aca="false">I59</f>
        <v>10779354</v>
      </c>
      <c r="E571" s="105" t="n">
        <f aca="false">J59</f>
        <v>43986977.066667</v>
      </c>
      <c r="K571" s="0" t="n">
        <v>6404697</v>
      </c>
      <c r="L571" s="0" t="n">
        <v>9437022</v>
      </c>
      <c r="N571" s="0" t="n">
        <v>43986977.066667</v>
      </c>
      <c r="P571" s="169" t="n">
        <f aca="false">B571-K571</f>
        <v>0</v>
      </c>
      <c r="Q571" s="169" t="n">
        <f aca="false">C571-L571</f>
        <v>0</v>
      </c>
      <c r="S571" s="169" t="n">
        <f aca="false">E571-N571</f>
        <v>0</v>
      </c>
    </row>
    <row r="572" customFormat="false" ht="15.75" hidden="false" customHeight="false" outlineLevel="0" collapsed="false">
      <c r="A572" s="172" t="s">
        <v>689</v>
      </c>
      <c r="B572" s="105" t="n">
        <f aca="false">G60</f>
        <v>6272787</v>
      </c>
      <c r="C572" s="105" t="n">
        <f aca="false">H60</f>
        <v>9000197</v>
      </c>
      <c r="D572" s="105" t="n">
        <f aca="false">I60</f>
        <v>10286352</v>
      </c>
      <c r="E572" s="105" t="n">
        <f aca="false">J60</f>
        <v>43300903.2</v>
      </c>
      <c r="K572" s="0" t="n">
        <v>6272787</v>
      </c>
      <c r="L572" s="0" t="n">
        <v>9000197</v>
      </c>
      <c r="N572" s="0" t="n">
        <v>43300903.2</v>
      </c>
      <c r="P572" s="169" t="n">
        <f aca="false">B572-K572</f>
        <v>0</v>
      </c>
      <c r="Q572" s="169" t="n">
        <f aca="false">C572-L572</f>
        <v>0</v>
      </c>
      <c r="S572" s="169" t="n">
        <f aca="false">E572-N572</f>
        <v>0</v>
      </c>
    </row>
    <row r="573" customFormat="false" ht="15.75" hidden="false" customHeight="false" outlineLevel="0" collapsed="false">
      <c r="A573" s="172" t="s">
        <v>690</v>
      </c>
      <c r="B573" s="105" t="n">
        <f aca="false">G61</f>
        <v>6696785</v>
      </c>
      <c r="C573" s="105" t="n">
        <f aca="false">H61</f>
        <v>10309055</v>
      </c>
      <c r="D573" s="105" t="n">
        <f aca="false">I61</f>
        <v>11685097</v>
      </c>
      <c r="E573" s="105" t="n">
        <f aca="false">J61</f>
        <v>45938062.666667</v>
      </c>
      <c r="K573" s="0" t="n">
        <v>6696785</v>
      </c>
      <c r="L573" s="0" t="n">
        <v>10309055</v>
      </c>
      <c r="N573" s="0" t="n">
        <v>45938062.666667</v>
      </c>
      <c r="P573" s="169" t="n">
        <f aca="false">B573-K573</f>
        <v>0</v>
      </c>
      <c r="Q573" s="169" t="n">
        <f aca="false">C573-L573</f>
        <v>0</v>
      </c>
      <c r="S573" s="169" t="n">
        <f aca="false">E573-N573</f>
        <v>0</v>
      </c>
    </row>
    <row r="574" customFormat="false" ht="15.75" hidden="false" customHeight="false" outlineLevel="0" collapsed="false">
      <c r="A574" s="172" t="s">
        <v>691</v>
      </c>
      <c r="B574" s="105" t="n">
        <f aca="false">G62</f>
        <v>6401136</v>
      </c>
      <c r="C574" s="105" t="n">
        <f aca="false">H62</f>
        <v>9356014</v>
      </c>
      <c r="D574" s="105" t="n">
        <f aca="false">I62</f>
        <v>10582823</v>
      </c>
      <c r="E574" s="105" t="n">
        <f aca="false">J62</f>
        <v>45150216.266667</v>
      </c>
      <c r="K574" s="0" t="n">
        <v>6401136</v>
      </c>
      <c r="L574" s="0" t="n">
        <v>9356014</v>
      </c>
      <c r="N574" s="0" t="n">
        <v>45150216.266667</v>
      </c>
      <c r="P574" s="169" t="n">
        <f aca="false">B574-K574</f>
        <v>0</v>
      </c>
      <c r="Q574" s="169" t="n">
        <f aca="false">C574-L574</f>
        <v>0</v>
      </c>
      <c r="S574" s="169" t="n">
        <f aca="false">E574-N574</f>
        <v>0</v>
      </c>
    </row>
    <row r="575" customFormat="false" ht="15.75" hidden="false" customHeight="false" outlineLevel="0" collapsed="false">
      <c r="A575" s="172" t="s">
        <v>692</v>
      </c>
      <c r="B575" s="105" t="n">
        <f aca="false">G63</f>
        <v>6319020</v>
      </c>
      <c r="C575" s="105" t="n">
        <f aca="false">H63</f>
        <v>9061350</v>
      </c>
      <c r="D575" s="105" t="n">
        <f aca="false">I63</f>
        <v>10262174</v>
      </c>
      <c r="E575" s="105" t="n">
        <f aca="false">J63</f>
        <v>45000035.466667</v>
      </c>
      <c r="K575" s="0" t="n">
        <v>6319020</v>
      </c>
      <c r="L575" s="0" t="n">
        <v>9061350</v>
      </c>
      <c r="N575" s="0" t="n">
        <v>45000035.466667</v>
      </c>
      <c r="P575" s="169" t="n">
        <f aca="false">B575-K575</f>
        <v>0</v>
      </c>
      <c r="Q575" s="169" t="n">
        <f aca="false">C575-L575</f>
        <v>0</v>
      </c>
      <c r="S575" s="169" t="n">
        <f aca="false">E575-N575</f>
        <v>0</v>
      </c>
    </row>
    <row r="576" customFormat="false" ht="15.75" hidden="false" customHeight="false" outlineLevel="0" collapsed="false">
      <c r="A576" s="172" t="s">
        <v>693</v>
      </c>
      <c r="B576" s="105" t="n">
        <f aca="false">G64</f>
        <v>6150966</v>
      </c>
      <c r="C576" s="105" t="n">
        <f aca="false">H64</f>
        <v>8508688</v>
      </c>
      <c r="D576" s="105" t="n">
        <f aca="false">I64</f>
        <v>9620964</v>
      </c>
      <c r="E576" s="105" t="n">
        <f aca="false">J64</f>
        <v>44389074.533333</v>
      </c>
      <c r="K576" s="0" t="n">
        <v>6150966</v>
      </c>
      <c r="L576" s="0" t="n">
        <v>8508688</v>
      </c>
      <c r="N576" s="0" t="n">
        <v>44389074.533333</v>
      </c>
      <c r="P576" s="169" t="n">
        <f aca="false">B576-K576</f>
        <v>0</v>
      </c>
      <c r="Q576" s="169" t="n">
        <f aca="false">C576-L576</f>
        <v>0</v>
      </c>
      <c r="S576" s="169" t="n">
        <f aca="false">E576-N576</f>
        <v>0</v>
      </c>
    </row>
    <row r="577" customFormat="false" ht="15.75" hidden="false" customHeight="false" outlineLevel="0" collapsed="false">
      <c r="A577" s="172" t="s">
        <v>694</v>
      </c>
      <c r="B577" s="105" t="n">
        <f aca="false">G65</f>
        <v>7822088</v>
      </c>
      <c r="C577" s="105" t="n">
        <f aca="false">H65</f>
        <v>14245526</v>
      </c>
      <c r="D577" s="105" t="n">
        <f aca="false">I65</f>
        <v>15831230</v>
      </c>
      <c r="E577" s="105" t="n">
        <f aca="false">J65</f>
        <v>47739316.933333</v>
      </c>
      <c r="K577" s="0" t="n">
        <v>7822088</v>
      </c>
      <c r="L577" s="0" t="n">
        <v>14245526</v>
      </c>
      <c r="N577" s="0" t="n">
        <v>47739316.933333</v>
      </c>
      <c r="P577" s="169" t="n">
        <f aca="false">B577-K577</f>
        <v>0</v>
      </c>
      <c r="Q577" s="169" t="n">
        <f aca="false">C577-L577</f>
        <v>0</v>
      </c>
      <c r="S577" s="169" t="n">
        <f aca="false">E577-N577</f>
        <v>0</v>
      </c>
    </row>
    <row r="578" customFormat="false" ht="15.75" hidden="false" customHeight="false" outlineLevel="0" collapsed="false">
      <c r="A578" s="172" t="s">
        <v>695</v>
      </c>
      <c r="B578" s="105" t="n">
        <f aca="false">G66</f>
        <v>7799648</v>
      </c>
      <c r="C578" s="105" t="n">
        <f aca="false">H66</f>
        <v>14145900</v>
      </c>
      <c r="D578" s="105" t="n">
        <f aca="false">I66</f>
        <v>15759278</v>
      </c>
      <c r="E578" s="105" t="n">
        <f aca="false">J66</f>
        <v>47757906.933333</v>
      </c>
      <c r="K578" s="0" t="n">
        <v>7799648</v>
      </c>
      <c r="L578" s="0" t="n">
        <v>14145900</v>
      </c>
      <c r="N578" s="0" t="n">
        <v>47757906.933333</v>
      </c>
      <c r="P578" s="169" t="n">
        <f aca="false">B578-K578</f>
        <v>0</v>
      </c>
      <c r="Q578" s="169" t="n">
        <f aca="false">C578-L578</f>
        <v>0</v>
      </c>
      <c r="S578" s="169" t="n">
        <f aca="false">E578-N578</f>
        <v>0</v>
      </c>
    </row>
    <row r="579" customFormat="false" ht="15.75" hidden="false" customHeight="false" outlineLevel="0" collapsed="false">
      <c r="A579" s="172" t="s">
        <v>696</v>
      </c>
      <c r="B579" s="105" t="n">
        <f aca="false">G67</f>
        <v>7685372</v>
      </c>
      <c r="C579" s="105" t="n">
        <f aca="false">H67</f>
        <v>13749513</v>
      </c>
      <c r="D579" s="105" t="n">
        <f aca="false">I67</f>
        <v>15397724</v>
      </c>
      <c r="E579" s="105" t="n">
        <f aca="false">J67</f>
        <v>47330595.466667</v>
      </c>
      <c r="K579" s="0" t="n">
        <v>7685372</v>
      </c>
      <c r="L579" s="0" t="n">
        <v>13749513</v>
      </c>
      <c r="N579" s="0" t="n">
        <v>47330595.466667</v>
      </c>
      <c r="P579" s="169" t="n">
        <f aca="false">B579-K579</f>
        <v>0</v>
      </c>
      <c r="Q579" s="169" t="n">
        <f aca="false">C579-L579</f>
        <v>0</v>
      </c>
      <c r="S579" s="169" t="n">
        <f aca="false">E579-N579</f>
        <v>0</v>
      </c>
    </row>
    <row r="580" customFormat="false" ht="15.75" hidden="false" customHeight="false" outlineLevel="0" collapsed="false">
      <c r="A580" s="172" t="s">
        <v>697</v>
      </c>
      <c r="B580" s="105" t="n">
        <f aca="false">G68</f>
        <v>7334306</v>
      </c>
      <c r="C580" s="105" t="n">
        <f aca="false">H68</f>
        <v>12603342</v>
      </c>
      <c r="D580" s="105" t="n">
        <f aca="false">I68</f>
        <v>14273312</v>
      </c>
      <c r="E580" s="105" t="n">
        <f aca="false">J68</f>
        <v>45983390.533333</v>
      </c>
      <c r="K580" s="0" t="n">
        <v>7334306</v>
      </c>
      <c r="L580" s="0" t="n">
        <v>12603342</v>
      </c>
      <c r="N580" s="0" t="n">
        <v>45983390.533333</v>
      </c>
      <c r="P580" s="169" t="n">
        <f aca="false">B580-K580</f>
        <v>0</v>
      </c>
      <c r="Q580" s="169" t="n">
        <f aca="false">C580-L580</f>
        <v>0</v>
      </c>
      <c r="S580" s="169" t="n">
        <f aca="false">E580-N580</f>
        <v>0</v>
      </c>
    </row>
    <row r="581" customFormat="false" ht="15.75" hidden="false" customHeight="false" outlineLevel="0" collapsed="false">
      <c r="A581" s="172" t="s">
        <v>698</v>
      </c>
      <c r="B581" s="105" t="n">
        <f aca="false">G69</f>
        <v>7969069</v>
      </c>
      <c r="C581" s="105" t="n">
        <f aca="false">H69</f>
        <v>14556407</v>
      </c>
      <c r="D581" s="105" t="n">
        <f aca="false">I69</f>
        <v>16136726</v>
      </c>
      <c r="E581" s="105" t="n">
        <f aca="false">J69</f>
        <v>49545620.666667</v>
      </c>
      <c r="K581" s="0" t="n">
        <v>7969069</v>
      </c>
      <c r="L581" s="0" t="n">
        <v>14556407</v>
      </c>
      <c r="N581" s="0" t="n">
        <v>49545620.666667</v>
      </c>
      <c r="P581" s="169" t="n">
        <f aca="false">B581-K581</f>
        <v>0</v>
      </c>
      <c r="Q581" s="169" t="n">
        <f aca="false">C581-L581</f>
        <v>0</v>
      </c>
      <c r="S581" s="169" t="n">
        <f aca="false">E581-N581</f>
        <v>0</v>
      </c>
    </row>
    <row r="582" customFormat="false" ht="15.75" hidden="false" customHeight="false" outlineLevel="0" collapsed="false">
      <c r="A582" s="172" t="s">
        <v>699</v>
      </c>
      <c r="B582" s="105" t="n">
        <f aca="false">G70</f>
        <v>7871151</v>
      </c>
      <c r="C582" s="105" t="n">
        <f aca="false">H70</f>
        <v>14222038</v>
      </c>
      <c r="D582" s="105" t="n">
        <f aca="false">I70</f>
        <v>15842521</v>
      </c>
      <c r="E582" s="105" t="n">
        <f aca="false">J70</f>
        <v>49324017.6</v>
      </c>
      <c r="K582" s="0" t="n">
        <v>7871151</v>
      </c>
      <c r="L582" s="0" t="n">
        <v>14222038</v>
      </c>
      <c r="N582" s="0" t="n">
        <v>49324017.6</v>
      </c>
      <c r="P582" s="169" t="n">
        <f aca="false">B582-K582</f>
        <v>0</v>
      </c>
      <c r="Q582" s="169" t="n">
        <f aca="false">C582-L582</f>
        <v>0</v>
      </c>
      <c r="S582" s="169" t="n">
        <f aca="false">E582-N582</f>
        <v>0</v>
      </c>
    </row>
    <row r="583" customFormat="false" ht="15.75" hidden="false" customHeight="false" outlineLevel="0" collapsed="false">
      <c r="A583" s="172" t="s">
        <v>700</v>
      </c>
      <c r="B583" s="105" t="n">
        <f aca="false">G71</f>
        <v>7732872</v>
      </c>
      <c r="C583" s="105" t="n">
        <f aca="false">H71</f>
        <v>13748017</v>
      </c>
      <c r="D583" s="105" t="n">
        <f aca="false">I71</f>
        <v>15350033</v>
      </c>
      <c r="E583" s="105" t="n">
        <f aca="false">J71</f>
        <v>48928016</v>
      </c>
      <c r="K583" s="0" t="n">
        <v>7732872</v>
      </c>
      <c r="L583" s="0" t="n">
        <v>13748017</v>
      </c>
      <c r="N583" s="0" t="n">
        <v>48928016</v>
      </c>
      <c r="P583" s="169" t="n">
        <f aca="false">B583-K583</f>
        <v>0</v>
      </c>
      <c r="Q583" s="169" t="n">
        <f aca="false">C583-L583</f>
        <v>0</v>
      </c>
      <c r="S583" s="169" t="n">
        <f aca="false">E583-N583</f>
        <v>0</v>
      </c>
    </row>
    <row r="584" customFormat="false" ht="15.75" hidden="false" customHeight="false" outlineLevel="0" collapsed="false">
      <c r="A584" s="172" t="s">
        <v>701</v>
      </c>
      <c r="B584" s="105" t="n">
        <f aca="false">G72</f>
        <v>7131474</v>
      </c>
      <c r="C584" s="105" t="n">
        <f aca="false">H72</f>
        <v>11800965</v>
      </c>
      <c r="D584" s="105" t="n">
        <f aca="false">I72</f>
        <v>13388132</v>
      </c>
      <c r="E584" s="105" t="n">
        <f aca="false">J72</f>
        <v>47035411.2</v>
      </c>
      <c r="K584" s="0" t="n">
        <v>7131474</v>
      </c>
      <c r="L584" s="0" t="n">
        <v>11800965</v>
      </c>
      <c r="N584" s="0" t="n">
        <v>47035411.2</v>
      </c>
      <c r="P584" s="169" t="n">
        <f aca="false">B584-K584</f>
        <v>0</v>
      </c>
      <c r="Q584" s="169" t="n">
        <f aca="false">C584-L584</f>
        <v>0</v>
      </c>
      <c r="S584" s="169" t="n">
        <f aca="false">E584-N584</f>
        <v>0</v>
      </c>
    </row>
    <row r="585" customFormat="false" ht="15.75" hidden="false" customHeight="false" outlineLevel="0" collapsed="false">
      <c r="A585" s="172" t="s">
        <v>702</v>
      </c>
      <c r="B585" s="105" t="n">
        <f aca="false">G73</f>
        <v>7877388</v>
      </c>
      <c r="C585" s="105" t="n">
        <f aca="false">H73</f>
        <v>14978743</v>
      </c>
      <c r="D585" s="105" t="n">
        <f aca="false">I73</f>
        <v>16499172</v>
      </c>
      <c r="E585" s="105" t="n">
        <f aca="false">J73</f>
        <v>43964236.224</v>
      </c>
      <c r="K585" s="0" t="n">
        <v>7877388</v>
      </c>
      <c r="L585" s="0" t="n">
        <v>14978743</v>
      </c>
      <c r="N585" s="0" t="n">
        <v>43964236.224</v>
      </c>
      <c r="P585" s="169" t="n">
        <f aca="false">B585-K585</f>
        <v>0</v>
      </c>
      <c r="Q585" s="169" t="n">
        <f aca="false">C585-L585</f>
        <v>0</v>
      </c>
      <c r="S585" s="169" t="n">
        <f aca="false">E585-N585</f>
        <v>0</v>
      </c>
    </row>
    <row r="586" customFormat="false" ht="15.75" hidden="false" customHeight="false" outlineLevel="0" collapsed="false">
      <c r="A586" s="172" t="s">
        <v>703</v>
      </c>
      <c r="B586" s="105" t="n">
        <f aca="false">G74</f>
        <v>7167712</v>
      </c>
      <c r="C586" s="105" t="n">
        <f aca="false">H74</f>
        <v>12802195</v>
      </c>
      <c r="D586" s="105" t="n">
        <f aca="false">I74</f>
        <v>14308612</v>
      </c>
      <c r="E586" s="105" t="n">
        <f aca="false">J74</f>
        <v>40605562.88</v>
      </c>
      <c r="K586" s="0" t="n">
        <v>7167712</v>
      </c>
      <c r="L586" s="0" t="n">
        <v>12802195</v>
      </c>
      <c r="N586" s="0" t="n">
        <v>40605562.88</v>
      </c>
      <c r="P586" s="169" t="n">
        <f aca="false">B586-K586</f>
        <v>0</v>
      </c>
      <c r="Q586" s="169" t="n">
        <f aca="false">C586-L586</f>
        <v>0</v>
      </c>
      <c r="S586" s="169" t="n">
        <f aca="false">E586-N586</f>
        <v>0</v>
      </c>
    </row>
    <row r="587" customFormat="false" ht="15.75" hidden="false" customHeight="false" outlineLevel="0" collapsed="false">
      <c r="A587" s="172" t="s">
        <v>704</v>
      </c>
      <c r="B587" s="105" t="n">
        <f aca="false">G75</f>
        <v>6964486</v>
      </c>
      <c r="C587" s="105" t="n">
        <f aca="false">H75</f>
        <v>12104774</v>
      </c>
      <c r="D587" s="105" t="n">
        <f aca="false">I75</f>
        <v>13647140</v>
      </c>
      <c r="E587" s="105" t="n">
        <f aca="false">J75</f>
        <v>39883417.152</v>
      </c>
      <c r="K587" s="0" t="n">
        <v>6964486</v>
      </c>
      <c r="L587" s="0" t="n">
        <v>12104774</v>
      </c>
      <c r="N587" s="0" t="n">
        <v>39883417.152</v>
      </c>
      <c r="P587" s="169" t="n">
        <f aca="false">B587-K587</f>
        <v>0</v>
      </c>
      <c r="Q587" s="169" t="n">
        <f aca="false">C587-L587</f>
        <v>0</v>
      </c>
      <c r="S587" s="169" t="n">
        <f aca="false">E587-N587</f>
        <v>0</v>
      </c>
    </row>
    <row r="588" customFormat="false" ht="15.75" hidden="false" customHeight="false" outlineLevel="0" collapsed="false">
      <c r="A588" s="172" t="s">
        <v>705</v>
      </c>
      <c r="B588" s="105" t="n">
        <f aca="false">G76</f>
        <v>6788441</v>
      </c>
      <c r="C588" s="105" t="n">
        <f aca="false">H76</f>
        <v>11474449</v>
      </c>
      <c r="D588" s="105" t="n">
        <f aca="false">I76</f>
        <v>13051681</v>
      </c>
      <c r="E588" s="105" t="n">
        <f aca="false">J76</f>
        <v>39178833.664</v>
      </c>
      <c r="K588" s="0" t="n">
        <v>6788441</v>
      </c>
      <c r="L588" s="0" t="n">
        <v>11474449</v>
      </c>
      <c r="N588" s="0" t="n">
        <v>39178833.664</v>
      </c>
      <c r="P588" s="169" t="n">
        <f aca="false">B588-K588</f>
        <v>0</v>
      </c>
      <c r="Q588" s="169" t="n">
        <f aca="false">C588-L588</f>
        <v>0</v>
      </c>
      <c r="S588" s="169" t="n">
        <f aca="false">E588-N588</f>
        <v>0</v>
      </c>
    </row>
    <row r="589" customFormat="false" ht="15.75" hidden="false" customHeight="false" outlineLevel="0" collapsed="false">
      <c r="A589" s="172" t="s">
        <v>706</v>
      </c>
      <c r="B589" s="105" t="n">
        <f aca="false">G77</f>
        <v>7528824</v>
      </c>
      <c r="C589" s="105" t="n">
        <f aca="false">H77</f>
        <v>13703355</v>
      </c>
      <c r="D589" s="105" t="n">
        <f aca="false">I77</f>
        <v>15247871</v>
      </c>
      <c r="E589" s="105" t="n">
        <f aca="false">J77</f>
        <v>44172595.648</v>
      </c>
      <c r="K589" s="0" t="n">
        <v>7528824</v>
      </c>
      <c r="L589" s="0" t="n">
        <v>13703355</v>
      </c>
      <c r="N589" s="0" t="n">
        <v>44172595.648</v>
      </c>
      <c r="P589" s="169" t="n">
        <f aca="false">B589-K589</f>
        <v>0</v>
      </c>
      <c r="Q589" s="169" t="n">
        <f aca="false">C589-L589</f>
        <v>0</v>
      </c>
      <c r="S589" s="169" t="n">
        <f aca="false">E589-N589</f>
        <v>0</v>
      </c>
    </row>
    <row r="590" customFormat="false" ht="15.75" hidden="false" customHeight="false" outlineLevel="0" collapsed="false">
      <c r="A590" s="172" t="s">
        <v>707</v>
      </c>
      <c r="B590" s="105" t="n">
        <f aca="false">G78</f>
        <v>7174593</v>
      </c>
      <c r="C590" s="105" t="n">
        <f aca="false">H78</f>
        <v>12540248</v>
      </c>
      <c r="D590" s="105" t="n">
        <f aca="false">I78</f>
        <v>14101405</v>
      </c>
      <c r="E590" s="105" t="n">
        <f aca="false">J78</f>
        <v>42993321.664</v>
      </c>
      <c r="K590" s="0" t="n">
        <v>7174593</v>
      </c>
      <c r="L590" s="0" t="n">
        <v>12540248</v>
      </c>
      <c r="N590" s="0" t="n">
        <v>42993321.664</v>
      </c>
      <c r="P590" s="169" t="n">
        <f aca="false">B590-K590</f>
        <v>0</v>
      </c>
      <c r="Q590" s="169" t="n">
        <f aca="false">C590-L590</f>
        <v>0</v>
      </c>
      <c r="S590" s="169" t="n">
        <f aca="false">E590-N590</f>
        <v>0</v>
      </c>
    </row>
    <row r="591" customFormat="false" ht="15.75" hidden="false" customHeight="false" outlineLevel="0" collapsed="false">
      <c r="A591" s="172" t="s">
        <v>708</v>
      </c>
      <c r="B591" s="105" t="n">
        <f aca="false">G79</f>
        <v>7090476</v>
      </c>
      <c r="C591" s="105" t="n">
        <f aca="false">H79</f>
        <v>12161119</v>
      </c>
      <c r="D591" s="105" t="n">
        <f aca="false">I79</f>
        <v>13729633</v>
      </c>
      <c r="E591" s="105" t="n">
        <f aca="false">J79</f>
        <v>43329870.272</v>
      </c>
      <c r="K591" s="0" t="n">
        <v>7090476</v>
      </c>
      <c r="L591" s="0" t="n">
        <v>12161119</v>
      </c>
      <c r="N591" s="0" t="n">
        <v>43329870.272</v>
      </c>
      <c r="P591" s="169" t="n">
        <f aca="false">B591-K591</f>
        <v>0</v>
      </c>
      <c r="Q591" s="169" t="n">
        <f aca="false">C591-L591</f>
        <v>0</v>
      </c>
      <c r="S591" s="169" t="n">
        <f aca="false">E591-N591</f>
        <v>0</v>
      </c>
    </row>
    <row r="592" customFormat="false" ht="15.75" hidden="false" customHeight="false" outlineLevel="0" collapsed="false">
      <c r="A592" s="172" t="s">
        <v>709</v>
      </c>
      <c r="B592" s="105" t="n">
        <f aca="false">G80</f>
        <v>6738525</v>
      </c>
      <c r="C592" s="105" t="n">
        <f aca="false">H80</f>
        <v>10936100</v>
      </c>
      <c r="D592" s="105" t="n">
        <f aca="false">I80</f>
        <v>12453786</v>
      </c>
      <c r="E592" s="105" t="n">
        <f aca="false">J80</f>
        <v>42656490.176</v>
      </c>
      <c r="K592" s="0" t="n">
        <v>6738525</v>
      </c>
      <c r="L592" s="0" t="n">
        <v>10936100</v>
      </c>
      <c r="N592" s="0" t="n">
        <v>42656490.176</v>
      </c>
      <c r="P592" s="169" t="n">
        <f aca="false">B592-K592</f>
        <v>0</v>
      </c>
      <c r="Q592" s="169" t="n">
        <f aca="false">C592-L592</f>
        <v>0</v>
      </c>
      <c r="S592" s="169" t="n">
        <f aca="false">E592-N592</f>
        <v>0</v>
      </c>
    </row>
    <row r="593" customFormat="false" ht="15.75" hidden="false" customHeight="false" outlineLevel="0" collapsed="false">
      <c r="A593" s="172" t="s">
        <v>710</v>
      </c>
      <c r="B593" s="105" t="n">
        <f aca="false">G81</f>
        <v>7782851</v>
      </c>
      <c r="C593" s="105" t="n">
        <f aca="false">H81</f>
        <v>14938382</v>
      </c>
      <c r="D593" s="105" t="n">
        <f aca="false">I81</f>
        <v>16342105</v>
      </c>
      <c r="E593" s="105" t="n">
        <f aca="false">J81</f>
        <v>40809803.392</v>
      </c>
      <c r="K593" s="0" t="n">
        <v>7782851</v>
      </c>
      <c r="L593" s="0" t="n">
        <v>14938382</v>
      </c>
      <c r="N593" s="0" t="n">
        <v>40809803.392</v>
      </c>
      <c r="P593" s="169" t="n">
        <f aca="false">B593-K593</f>
        <v>0</v>
      </c>
      <c r="Q593" s="169" t="n">
        <f aca="false">C593-L593</f>
        <v>0</v>
      </c>
      <c r="S593" s="169" t="n">
        <f aca="false">E593-N593</f>
        <v>0</v>
      </c>
    </row>
    <row r="594" customFormat="false" ht="15.75" hidden="false" customHeight="false" outlineLevel="0" collapsed="false">
      <c r="A594" s="172" t="s">
        <v>711</v>
      </c>
      <c r="B594" s="105" t="n">
        <f aca="false">G82</f>
        <v>6810720</v>
      </c>
      <c r="C594" s="105" t="n">
        <f aca="false">H82</f>
        <v>11689023</v>
      </c>
      <c r="D594" s="105" t="n">
        <f aca="false">I82</f>
        <v>13254054</v>
      </c>
      <c r="E594" s="105" t="n">
        <f aca="false">J82</f>
        <v>38059265.856</v>
      </c>
      <c r="K594" s="0" t="n">
        <v>6810720</v>
      </c>
      <c r="L594" s="0" t="n">
        <v>11689023</v>
      </c>
      <c r="N594" s="0" t="n">
        <v>38059265.856</v>
      </c>
      <c r="P594" s="169" t="n">
        <f aca="false">B594-K594</f>
        <v>0</v>
      </c>
      <c r="Q594" s="169" t="n">
        <f aca="false">C594-L594</f>
        <v>0</v>
      </c>
      <c r="S594" s="169" t="n">
        <f aca="false">E594-N594</f>
        <v>0</v>
      </c>
    </row>
    <row r="595" customFormat="false" ht="15.75" hidden="false" customHeight="false" outlineLevel="0" collapsed="false">
      <c r="A595" s="172" t="s">
        <v>712</v>
      </c>
      <c r="B595" s="105" t="n">
        <f aca="false">G83</f>
        <v>6573050</v>
      </c>
      <c r="C595" s="105" t="n">
        <f aca="false">H83</f>
        <v>10856584</v>
      </c>
      <c r="D595" s="105" t="n">
        <f aca="false">I83</f>
        <v>12442781</v>
      </c>
      <c r="E595" s="105" t="n">
        <f aca="false">J83</f>
        <v>36998727.552</v>
      </c>
      <c r="K595" s="0" t="n">
        <v>6573050</v>
      </c>
      <c r="L595" s="0" t="n">
        <v>10856584</v>
      </c>
      <c r="N595" s="0" t="n">
        <v>36998727.552</v>
      </c>
      <c r="P595" s="169" t="n">
        <f aca="false">B595-K595</f>
        <v>0</v>
      </c>
      <c r="Q595" s="169" t="n">
        <f aca="false">C595-L595</f>
        <v>0</v>
      </c>
      <c r="S595" s="169" t="n">
        <f aca="false">E595-N595</f>
        <v>0</v>
      </c>
    </row>
    <row r="596" customFormat="false" ht="15.75" hidden="false" customHeight="false" outlineLevel="0" collapsed="false">
      <c r="A596" s="172" t="s">
        <v>713</v>
      </c>
      <c r="B596" s="105" t="n">
        <f aca="false">G84</f>
        <v>6359041</v>
      </c>
      <c r="C596" s="105" t="n">
        <f aca="false">H84</f>
        <v>10136426</v>
      </c>
      <c r="D596" s="105" t="n">
        <f aca="false">I84</f>
        <v>11680155</v>
      </c>
      <c r="E596" s="105" t="n">
        <f aca="false">J84</f>
        <v>35589625.536</v>
      </c>
      <c r="K596" s="0" t="n">
        <v>6359041</v>
      </c>
      <c r="L596" s="0" t="n">
        <v>10136426</v>
      </c>
      <c r="N596" s="0" t="n">
        <v>35589625.536</v>
      </c>
      <c r="P596" s="169" t="n">
        <f aca="false">B596-K596</f>
        <v>0</v>
      </c>
      <c r="Q596" s="169" t="n">
        <f aca="false">C596-L596</f>
        <v>0</v>
      </c>
      <c r="S596" s="169" t="n">
        <f aca="false">E596-N596</f>
        <v>0</v>
      </c>
    </row>
    <row r="597" customFormat="false" ht="15.75" hidden="false" customHeight="false" outlineLevel="0" collapsed="false">
      <c r="A597" s="172" t="s">
        <v>714</v>
      </c>
      <c r="B597" s="105" t="n">
        <f aca="false">G85</f>
        <v>7187540</v>
      </c>
      <c r="C597" s="105" t="n">
        <f aca="false">H85</f>
        <v>12626020</v>
      </c>
      <c r="D597" s="105" t="n">
        <f aca="false">I85</f>
        <v>14190055</v>
      </c>
      <c r="E597" s="105" t="n">
        <f aca="false">J85</f>
        <v>42376363.904</v>
      </c>
      <c r="K597" s="0" t="n">
        <v>7187540</v>
      </c>
      <c r="L597" s="0" t="n">
        <v>12626020</v>
      </c>
      <c r="N597" s="0" t="n">
        <v>42376363.904</v>
      </c>
      <c r="P597" s="169" t="n">
        <f aca="false">B597-K597</f>
        <v>0</v>
      </c>
      <c r="Q597" s="169" t="n">
        <f aca="false">C597-L597</f>
        <v>0</v>
      </c>
      <c r="S597" s="169" t="n">
        <f aca="false">E597-N597</f>
        <v>0</v>
      </c>
    </row>
    <row r="598" customFormat="false" ht="15.75" hidden="false" customHeight="false" outlineLevel="0" collapsed="false">
      <c r="A598" s="172" t="s">
        <v>715</v>
      </c>
      <c r="B598" s="105" t="n">
        <f aca="false">G86</f>
        <v>6751627</v>
      </c>
      <c r="C598" s="105" t="n">
        <f aca="false">H86</f>
        <v>11138706</v>
      </c>
      <c r="D598" s="105" t="n">
        <f aca="false">I86</f>
        <v>12655194</v>
      </c>
      <c r="E598" s="105" t="n">
        <f aca="false">J86</f>
        <v>41200876.8</v>
      </c>
      <c r="K598" s="0" t="n">
        <v>6751627</v>
      </c>
      <c r="L598" s="0" t="n">
        <v>11138706</v>
      </c>
      <c r="N598" s="0" t="n">
        <v>41200876.8</v>
      </c>
      <c r="P598" s="169" t="n">
        <f aca="false">B598-K598</f>
        <v>0</v>
      </c>
      <c r="Q598" s="169" t="n">
        <f aca="false">C598-L598</f>
        <v>0</v>
      </c>
      <c r="S598" s="169" t="n">
        <f aca="false">E598-N598</f>
        <v>0</v>
      </c>
    </row>
    <row r="599" customFormat="false" ht="15.75" hidden="false" customHeight="false" outlineLevel="0" collapsed="false">
      <c r="A599" s="172" t="s">
        <v>716</v>
      </c>
      <c r="B599" s="105" t="n">
        <f aca="false">G87</f>
        <v>6595586</v>
      </c>
      <c r="C599" s="105" t="n">
        <f aca="false">H87</f>
        <v>10538977</v>
      </c>
      <c r="D599" s="105" t="n">
        <f aca="false">I87</f>
        <v>12021741</v>
      </c>
      <c r="E599" s="105" t="n">
        <f aca="false">J87</f>
        <v>40921697.536</v>
      </c>
      <c r="K599" s="0" t="n">
        <v>6595586</v>
      </c>
      <c r="L599" s="0" t="n">
        <v>10538977</v>
      </c>
      <c r="N599" s="0" t="n">
        <v>40921697.536</v>
      </c>
      <c r="P599" s="169" t="n">
        <f aca="false">B599-K599</f>
        <v>0</v>
      </c>
      <c r="Q599" s="169" t="n">
        <f aca="false">C599-L599</f>
        <v>0</v>
      </c>
      <c r="S599" s="169" t="n">
        <f aca="false">E599-N599</f>
        <v>0</v>
      </c>
    </row>
    <row r="600" customFormat="false" ht="15.75" hidden="false" customHeight="false" outlineLevel="0" collapsed="false">
      <c r="A600" s="172" t="s">
        <v>717</v>
      </c>
      <c r="B600" s="105" t="n">
        <f aca="false">G88</f>
        <v>6375461</v>
      </c>
      <c r="C600" s="105" t="n">
        <f aca="false">H88</f>
        <v>9796334</v>
      </c>
      <c r="D600" s="105" t="n">
        <f aca="false">I88</f>
        <v>11229669</v>
      </c>
      <c r="E600" s="105" t="n">
        <f aca="false">J88</f>
        <v>39730112</v>
      </c>
      <c r="K600" s="0" t="n">
        <v>6375461</v>
      </c>
      <c r="L600" s="0" t="n">
        <v>9796334</v>
      </c>
      <c r="N600" s="0" t="n">
        <v>39730112</v>
      </c>
      <c r="P600" s="169" t="n">
        <f aca="false">B600-K600</f>
        <v>0</v>
      </c>
      <c r="Q600" s="169" t="n">
        <f aca="false">C600-L600</f>
        <v>0</v>
      </c>
      <c r="S600" s="169" t="n">
        <f aca="false">E600-N600</f>
        <v>0</v>
      </c>
    </row>
    <row r="601" customFormat="false" ht="15.75" hidden="false" customHeight="false" outlineLevel="0" collapsed="false">
      <c r="A601" s="172" t="s">
        <v>718</v>
      </c>
      <c r="B601" s="105" t="n">
        <f aca="false">G89</f>
        <v>8809925</v>
      </c>
      <c r="C601" s="105" t="n">
        <f aca="false">H89</f>
        <v>18378683</v>
      </c>
      <c r="D601" s="105" t="n">
        <f aca="false">I89</f>
        <v>19219987</v>
      </c>
      <c r="E601" s="105" t="n">
        <f aca="false">J89</f>
        <v>43889415.52</v>
      </c>
      <c r="K601" s="0" t="n">
        <v>8809925</v>
      </c>
      <c r="L601" s="0" t="n">
        <v>18378683</v>
      </c>
      <c r="N601" s="0" t="n">
        <v>43889415.52</v>
      </c>
      <c r="P601" s="169" t="n">
        <f aca="false">B601-K601</f>
        <v>0</v>
      </c>
      <c r="Q601" s="169" t="n">
        <f aca="false">C601-L601</f>
        <v>0</v>
      </c>
      <c r="S601" s="169" t="n">
        <f aca="false">E601-N601</f>
        <v>0</v>
      </c>
    </row>
    <row r="602" customFormat="false" ht="15.75" hidden="false" customHeight="false" outlineLevel="0" collapsed="false">
      <c r="A602" s="172" t="s">
        <v>719</v>
      </c>
      <c r="B602" s="105" t="n">
        <f aca="false">G90</f>
        <v>7688572</v>
      </c>
      <c r="C602" s="105" t="n">
        <f aca="false">H90</f>
        <v>14880285</v>
      </c>
      <c r="D602" s="105" t="n">
        <f aca="false">I90</f>
        <v>16200907</v>
      </c>
      <c r="E602" s="105" t="n">
        <f aca="false">J90</f>
        <v>38688717.066667</v>
      </c>
      <c r="K602" s="0" t="n">
        <v>7688572</v>
      </c>
      <c r="L602" s="0" t="n">
        <v>14880285</v>
      </c>
      <c r="N602" s="0" t="n">
        <v>38688717.066667</v>
      </c>
      <c r="P602" s="169" t="n">
        <f aca="false">B602-K602</f>
        <v>0</v>
      </c>
      <c r="Q602" s="169" t="n">
        <f aca="false">C602-L602</f>
        <v>0</v>
      </c>
      <c r="S602" s="169" t="n">
        <f aca="false">E602-N602</f>
        <v>0</v>
      </c>
    </row>
    <row r="603" customFormat="false" ht="15.75" hidden="false" customHeight="false" outlineLevel="0" collapsed="false">
      <c r="A603" s="172" t="s">
        <v>720</v>
      </c>
      <c r="B603" s="105" t="n">
        <f aca="false">G91</f>
        <v>6987760</v>
      </c>
      <c r="C603" s="105" t="n">
        <f aca="false">H91</f>
        <v>12709537</v>
      </c>
      <c r="D603" s="105" t="n">
        <f aca="false">I91</f>
        <v>14210470</v>
      </c>
      <c r="E603" s="105" t="n">
        <f aca="false">J91</f>
        <v>35103368.48</v>
      </c>
      <c r="K603" s="0" t="n">
        <v>6987760</v>
      </c>
      <c r="L603" s="0" t="n">
        <v>12709537</v>
      </c>
      <c r="N603" s="0" t="n">
        <v>35103368.48</v>
      </c>
      <c r="P603" s="169" t="n">
        <f aca="false">B603-K603</f>
        <v>0</v>
      </c>
      <c r="Q603" s="169" t="n">
        <f aca="false">C603-L603</f>
        <v>0</v>
      </c>
      <c r="S603" s="169" t="n">
        <f aca="false">E603-N603</f>
        <v>0</v>
      </c>
    </row>
    <row r="604" customFormat="false" ht="15.75" hidden="false" customHeight="false" outlineLevel="0" collapsed="false">
      <c r="A604" s="172" t="s">
        <v>721</v>
      </c>
      <c r="B604" s="105" t="n">
        <f aca="false">G92</f>
        <v>6739965</v>
      </c>
      <c r="C604" s="105" t="n">
        <f aca="false">H92</f>
        <v>11901001</v>
      </c>
      <c r="D604" s="105" t="n">
        <f aca="false">I92</f>
        <v>13469275</v>
      </c>
      <c r="E604" s="105" t="n">
        <f aca="false">J92</f>
        <v>33510625.386667</v>
      </c>
      <c r="K604" s="0" t="n">
        <v>6739965</v>
      </c>
      <c r="L604" s="0" t="n">
        <v>11901001</v>
      </c>
      <c r="N604" s="0" t="n">
        <v>33510625.386667</v>
      </c>
      <c r="P604" s="169" t="n">
        <f aca="false">B604-K604</f>
        <v>0</v>
      </c>
      <c r="Q604" s="169" t="n">
        <f aca="false">C604-L604</f>
        <v>0</v>
      </c>
      <c r="S604" s="169" t="n">
        <f aca="false">E604-N604</f>
        <v>0</v>
      </c>
    </row>
    <row r="605" customFormat="false" ht="15.75" hidden="false" customHeight="false" outlineLevel="0" collapsed="false">
      <c r="A605" s="172" t="s">
        <v>722</v>
      </c>
      <c r="B605" s="105" t="n">
        <f aca="false">G93</f>
        <v>8583662</v>
      </c>
      <c r="C605" s="105" t="n">
        <f aca="false">H93</f>
        <v>17396664</v>
      </c>
      <c r="D605" s="105" t="n">
        <f aca="false">I93</f>
        <v>18459826</v>
      </c>
      <c r="E605" s="105" t="n">
        <f aca="false">J93</f>
        <v>45041819.84</v>
      </c>
      <c r="K605" s="0" t="n">
        <v>8583662</v>
      </c>
      <c r="L605" s="0" t="n">
        <v>17396664</v>
      </c>
      <c r="N605" s="0" t="n">
        <v>45041819.84</v>
      </c>
      <c r="P605" s="169" t="n">
        <f aca="false">B605-K605</f>
        <v>0</v>
      </c>
      <c r="Q605" s="169" t="n">
        <f aca="false">C605-L605</f>
        <v>0</v>
      </c>
      <c r="S605" s="169" t="n">
        <f aca="false">E605-N605</f>
        <v>0</v>
      </c>
    </row>
    <row r="606" customFormat="false" ht="15.75" hidden="false" customHeight="false" outlineLevel="0" collapsed="false">
      <c r="A606" s="172" t="s">
        <v>723</v>
      </c>
      <c r="B606" s="105" t="n">
        <f aca="false">G94</f>
        <v>7415120</v>
      </c>
      <c r="C606" s="105" t="n">
        <f aca="false">H94</f>
        <v>13669379</v>
      </c>
      <c r="D606" s="105" t="n">
        <f aca="false">I94</f>
        <v>15159336</v>
      </c>
      <c r="E606" s="105" t="n">
        <f aca="false">J94</f>
        <v>40770689.066667</v>
      </c>
      <c r="K606" s="0" t="n">
        <v>7415120</v>
      </c>
      <c r="L606" s="0" t="n">
        <v>13669379</v>
      </c>
      <c r="N606" s="0" t="n">
        <v>40770689.066667</v>
      </c>
      <c r="P606" s="169" t="n">
        <f aca="false">B606-K606</f>
        <v>0</v>
      </c>
      <c r="Q606" s="169" t="n">
        <f aca="false">C606-L606</f>
        <v>0</v>
      </c>
      <c r="S606" s="169" t="n">
        <f aca="false">E606-N606</f>
        <v>0</v>
      </c>
    </row>
    <row r="607" customFormat="false" ht="15.75" hidden="false" customHeight="false" outlineLevel="0" collapsed="false">
      <c r="A607" s="172" t="s">
        <v>724</v>
      </c>
      <c r="B607" s="105" t="n">
        <f aca="false">G95</f>
        <v>7171061</v>
      </c>
      <c r="C607" s="105" t="n">
        <f aca="false">H95</f>
        <v>12791254</v>
      </c>
      <c r="D607" s="105" t="n">
        <f aca="false">I95</f>
        <v>14325945</v>
      </c>
      <c r="E607" s="105" t="n">
        <f aca="false">J95</f>
        <v>40319365.546667</v>
      </c>
      <c r="K607" s="0" t="n">
        <v>7171061</v>
      </c>
      <c r="L607" s="0" t="n">
        <v>12791254</v>
      </c>
      <c r="N607" s="0" t="n">
        <v>40319365.546667</v>
      </c>
      <c r="P607" s="169" t="n">
        <f aca="false">B607-K607</f>
        <v>0</v>
      </c>
      <c r="Q607" s="169" t="n">
        <f aca="false">C607-L607</f>
        <v>0</v>
      </c>
      <c r="S607" s="169" t="n">
        <f aca="false">E607-N607</f>
        <v>0</v>
      </c>
    </row>
    <row r="608" customFormat="false" ht="15.75" hidden="false" customHeight="false" outlineLevel="0" collapsed="false">
      <c r="A608" s="172" t="s">
        <v>725</v>
      </c>
      <c r="B608" s="105" t="n">
        <f aca="false">G96</f>
        <v>6878250</v>
      </c>
      <c r="C608" s="105" t="n">
        <f aca="false">H96</f>
        <v>11750810</v>
      </c>
      <c r="D608" s="105" t="n">
        <f aca="false">I96</f>
        <v>13301573</v>
      </c>
      <c r="E608" s="105" t="n">
        <f aca="false">J96</f>
        <v>39550191.146667</v>
      </c>
      <c r="K608" s="0" t="n">
        <v>6878250</v>
      </c>
      <c r="L608" s="0" t="n">
        <v>11750810</v>
      </c>
      <c r="N608" s="0" t="n">
        <v>39550191.146667</v>
      </c>
      <c r="P608" s="169" t="n">
        <f aca="false">B608-K608</f>
        <v>0</v>
      </c>
      <c r="Q608" s="169" t="n">
        <f aca="false">C608-L608</f>
        <v>0</v>
      </c>
      <c r="S608" s="169" t="n">
        <f aca="false">E608-N608</f>
        <v>0</v>
      </c>
    </row>
    <row r="609" customFormat="false" ht="15.75" hidden="false" customHeight="false" outlineLevel="0" collapsed="false">
      <c r="A609" s="172" t="s">
        <v>726</v>
      </c>
      <c r="B609" s="105" t="n">
        <f aca="false">G193</f>
        <v>21525168</v>
      </c>
      <c r="C609" s="105" t="n">
        <f aca="false">H193</f>
        <v>33110567</v>
      </c>
      <c r="D609" s="105" t="n">
        <f aca="false">I193</f>
        <v>38659528</v>
      </c>
      <c r="E609" s="105" t="n">
        <f aca="false">J193</f>
        <v>63758174.506667</v>
      </c>
      <c r="K609" s="0" t="n">
        <v>21525168</v>
      </c>
      <c r="L609" s="0" t="n">
        <v>33110567</v>
      </c>
      <c r="N609" s="0" t="n">
        <v>63758174.506667</v>
      </c>
      <c r="P609" s="169" t="n">
        <f aca="false">B609-K609</f>
        <v>0</v>
      </c>
      <c r="Q609" s="169" t="n">
        <f aca="false">C609-L609</f>
        <v>0</v>
      </c>
      <c r="S609" s="169" t="n">
        <f aca="false">E609-N609</f>
        <v>0</v>
      </c>
    </row>
    <row r="610" customFormat="false" ht="15.75" hidden="false" customHeight="false" outlineLevel="0" collapsed="false">
      <c r="A610" s="172" t="s">
        <v>727</v>
      </c>
      <c r="B610" s="105" t="n">
        <f aca="false">G194</f>
        <v>20201727</v>
      </c>
      <c r="C610" s="105" t="n">
        <f aca="false">H194</f>
        <v>28599496</v>
      </c>
      <c r="D610" s="105" t="n">
        <f aca="false">I194</f>
        <v>32992690</v>
      </c>
      <c r="E610" s="105" t="n">
        <f aca="false">J194</f>
        <v>63417504.746667</v>
      </c>
      <c r="K610" s="0" t="n">
        <v>20201727</v>
      </c>
      <c r="L610" s="0" t="n">
        <v>28599496</v>
      </c>
      <c r="N610" s="0" t="n">
        <v>63417504.746667</v>
      </c>
      <c r="P610" s="169" t="n">
        <f aca="false">B610-K610</f>
        <v>0</v>
      </c>
      <c r="Q610" s="169" t="n">
        <f aca="false">C610-L610</f>
        <v>0</v>
      </c>
      <c r="S610" s="169" t="n">
        <f aca="false">E610-N610</f>
        <v>0</v>
      </c>
    </row>
    <row r="611" customFormat="false" ht="15.75" hidden="false" customHeight="false" outlineLevel="0" collapsed="false">
      <c r="A611" s="172" t="s">
        <v>728</v>
      </c>
      <c r="B611" s="105" t="n">
        <f aca="false">G195</f>
        <v>19274413</v>
      </c>
      <c r="C611" s="105" t="n">
        <f aca="false">H195</f>
        <v>25642195</v>
      </c>
      <c r="D611" s="105" t="n">
        <f aca="false">I195</f>
        <v>29231347</v>
      </c>
      <c r="E611" s="105" t="n">
        <f aca="false">J195</f>
        <v>60901339.626667</v>
      </c>
      <c r="K611" s="0" t="n">
        <v>19274413</v>
      </c>
      <c r="L611" s="0" t="n">
        <v>25642195</v>
      </c>
      <c r="N611" s="0" t="n">
        <v>60901339.626667</v>
      </c>
      <c r="P611" s="169" t="n">
        <f aca="false">B611-K611</f>
        <v>0</v>
      </c>
      <c r="Q611" s="169" t="n">
        <f aca="false">C611-L611</f>
        <v>0</v>
      </c>
      <c r="S611" s="169" t="n">
        <f aca="false">E611-N611</f>
        <v>0</v>
      </c>
    </row>
    <row r="612" customFormat="false" ht="15.75" hidden="false" customHeight="false" outlineLevel="0" collapsed="false">
      <c r="A612" s="172" t="s">
        <v>729</v>
      </c>
      <c r="B612" s="105" t="n">
        <f aca="false">G196</f>
        <v>18581460</v>
      </c>
      <c r="C612" s="105" t="n">
        <f aca="false">H196</f>
        <v>23463456</v>
      </c>
      <c r="D612" s="105" t="n">
        <f aca="false">I196</f>
        <v>26407861</v>
      </c>
      <c r="E612" s="105" t="n">
        <f aca="false">J196</f>
        <v>57457809.28</v>
      </c>
      <c r="K612" s="0" t="n">
        <v>18581460</v>
      </c>
      <c r="L612" s="0" t="n">
        <v>23463456</v>
      </c>
      <c r="N612" s="0" t="n">
        <v>57457809.28</v>
      </c>
      <c r="P612" s="169" t="n">
        <f aca="false">B612-K612</f>
        <v>0</v>
      </c>
      <c r="Q612" s="169" t="n">
        <f aca="false">C612-L612</f>
        <v>0</v>
      </c>
      <c r="S612" s="169" t="n">
        <f aca="false">E612-N612</f>
        <v>0</v>
      </c>
    </row>
    <row r="613" customFormat="false" ht="15.75" hidden="false" customHeight="false" outlineLevel="0" collapsed="false">
      <c r="A613" s="172" t="s">
        <v>730</v>
      </c>
      <c r="B613" s="105" t="n">
        <f aca="false">G197</f>
        <v>20807772</v>
      </c>
      <c r="C613" s="105" t="n">
        <f aca="false">H197</f>
        <v>31010149</v>
      </c>
      <c r="D613" s="105" t="n">
        <f aca="false">I197</f>
        <v>36004445</v>
      </c>
      <c r="E613" s="105" t="n">
        <f aca="false">J197</f>
        <v>64931699.413333</v>
      </c>
      <c r="K613" s="0" t="n">
        <v>20807772</v>
      </c>
      <c r="L613" s="0" t="n">
        <v>31010149</v>
      </c>
      <c r="N613" s="0" t="n">
        <v>64931699.413333</v>
      </c>
      <c r="P613" s="169" t="n">
        <f aca="false">B613-K613</f>
        <v>0</v>
      </c>
      <c r="Q613" s="169" t="n">
        <f aca="false">C613-L613</f>
        <v>0</v>
      </c>
      <c r="S613" s="169" t="n">
        <f aca="false">E613-N613</f>
        <v>0</v>
      </c>
    </row>
    <row r="614" customFormat="false" ht="15.75" hidden="false" customHeight="false" outlineLevel="0" collapsed="false">
      <c r="A614" s="172" t="s">
        <v>731</v>
      </c>
      <c r="B614" s="105" t="n">
        <f aca="false">G198</f>
        <v>19634952</v>
      </c>
      <c r="C614" s="105" t="n">
        <f aca="false">H198</f>
        <v>27148080</v>
      </c>
      <c r="D614" s="105" t="n">
        <f aca="false">I198</f>
        <v>31153725</v>
      </c>
      <c r="E614" s="105" t="n">
        <f aca="false">J198</f>
        <v>63898696.96</v>
      </c>
      <c r="K614" s="0" t="n">
        <v>19634952</v>
      </c>
      <c r="L614" s="0" t="n">
        <v>27148080</v>
      </c>
      <c r="N614" s="0" t="n">
        <v>63898696.96</v>
      </c>
      <c r="P614" s="169" t="n">
        <f aca="false">B614-K614</f>
        <v>0</v>
      </c>
      <c r="Q614" s="169" t="n">
        <f aca="false">C614-L614</f>
        <v>0</v>
      </c>
      <c r="S614" s="169" t="n">
        <f aca="false">E614-N614</f>
        <v>0</v>
      </c>
    </row>
    <row r="615" customFormat="false" ht="15.75" hidden="false" customHeight="false" outlineLevel="0" collapsed="false">
      <c r="A615" s="172" t="s">
        <v>732</v>
      </c>
      <c r="B615" s="105" t="n">
        <f aca="false">G199</f>
        <v>18762887</v>
      </c>
      <c r="C615" s="105" t="n">
        <f aca="false">H199</f>
        <v>24423552</v>
      </c>
      <c r="D615" s="105" t="n">
        <f aca="false">I199</f>
        <v>27678849</v>
      </c>
      <c r="E615" s="105" t="n">
        <f aca="false">J199</f>
        <v>60784131.946667</v>
      </c>
      <c r="K615" s="0" t="n">
        <v>18762887</v>
      </c>
      <c r="L615" s="0" t="n">
        <v>24423552</v>
      </c>
      <c r="N615" s="0" t="n">
        <v>60784131.946667</v>
      </c>
      <c r="P615" s="169" t="n">
        <f aca="false">B615-K615</f>
        <v>0</v>
      </c>
      <c r="Q615" s="169" t="n">
        <f aca="false">C615-L615</f>
        <v>0</v>
      </c>
      <c r="S615" s="169" t="n">
        <f aca="false">E615-N615</f>
        <v>0</v>
      </c>
    </row>
    <row r="616" customFormat="false" ht="15.75" hidden="false" customHeight="false" outlineLevel="0" collapsed="false">
      <c r="A616" s="172" t="s">
        <v>733</v>
      </c>
      <c r="B616" s="105" t="n">
        <f aca="false">G200</f>
        <v>18205756</v>
      </c>
      <c r="C616" s="105" t="n">
        <f aca="false">H200</f>
        <v>22637277</v>
      </c>
      <c r="D616" s="105" t="n">
        <f aca="false">I200</f>
        <v>25343251</v>
      </c>
      <c r="E616" s="105" t="n">
        <f aca="false">J200</f>
        <v>56290210.88</v>
      </c>
      <c r="K616" s="0" t="n">
        <v>18205756</v>
      </c>
      <c r="L616" s="0" t="n">
        <v>22637277</v>
      </c>
      <c r="N616" s="0" t="n">
        <v>56290210.88</v>
      </c>
      <c r="P616" s="169" t="n">
        <f aca="false">B616-K616</f>
        <v>0</v>
      </c>
      <c r="Q616" s="169" t="n">
        <f aca="false">C616-L616</f>
        <v>0</v>
      </c>
      <c r="S616" s="169" t="n">
        <f aca="false">E616-N616</f>
        <v>0</v>
      </c>
    </row>
    <row r="617" customFormat="false" ht="15.75" hidden="false" customHeight="false" outlineLevel="0" collapsed="false">
      <c r="A617" s="172" t="s">
        <v>734</v>
      </c>
      <c r="B617" s="105" t="n">
        <f aca="false">G201</f>
        <v>21271526</v>
      </c>
      <c r="C617" s="105" t="n">
        <f aca="false">H201</f>
        <v>37228170</v>
      </c>
      <c r="D617" s="105" t="n">
        <f aca="false">I201</f>
        <v>43341413</v>
      </c>
      <c r="E617" s="105" t="n">
        <f aca="false">J201</f>
        <v>79476859.2</v>
      </c>
      <c r="K617" s="0" t="n">
        <v>21271526</v>
      </c>
      <c r="L617" s="0" t="n">
        <v>37228170</v>
      </c>
      <c r="N617" s="0" t="n">
        <v>79476859.2</v>
      </c>
      <c r="P617" s="169" t="n">
        <f aca="false">B617-K617</f>
        <v>0</v>
      </c>
      <c r="Q617" s="169" t="n">
        <f aca="false">C617-L617</f>
        <v>0</v>
      </c>
      <c r="S617" s="169" t="n">
        <f aca="false">E617-N617</f>
        <v>0</v>
      </c>
    </row>
    <row r="618" customFormat="false" ht="15.75" hidden="false" customHeight="false" outlineLevel="0" collapsed="false">
      <c r="A618" s="172" t="s">
        <v>735</v>
      </c>
      <c r="B618" s="105" t="n">
        <f aca="false">G202</f>
        <v>21097203</v>
      </c>
      <c r="C618" s="105" t="n">
        <f aca="false">H202</f>
        <v>35327195</v>
      </c>
      <c r="D618" s="105" t="n">
        <f aca="false">I202</f>
        <v>41078120</v>
      </c>
      <c r="E618" s="105" t="n">
        <f aca="false">J202</f>
        <v>75343039.253333</v>
      </c>
      <c r="K618" s="0" t="n">
        <v>21097203</v>
      </c>
      <c r="L618" s="0" t="n">
        <v>35327195</v>
      </c>
      <c r="N618" s="0" t="n">
        <v>75343039.253333</v>
      </c>
      <c r="P618" s="169" t="n">
        <f aca="false">B618-K618</f>
        <v>0</v>
      </c>
      <c r="Q618" s="169" t="n">
        <f aca="false">C618-L618</f>
        <v>0</v>
      </c>
      <c r="S618" s="169" t="n">
        <f aca="false">E618-N618</f>
        <v>0</v>
      </c>
    </row>
    <row r="619" customFormat="false" ht="15.75" hidden="false" customHeight="false" outlineLevel="0" collapsed="false">
      <c r="A619" s="172" t="s">
        <v>736</v>
      </c>
      <c r="B619" s="105" t="n">
        <f aca="false">G203</f>
        <v>20536424</v>
      </c>
      <c r="C619" s="105" t="n">
        <f aca="false">H203</f>
        <v>32852983</v>
      </c>
      <c r="D619" s="105" t="n">
        <f aca="false">I203</f>
        <v>38280163</v>
      </c>
      <c r="E619" s="105" t="n">
        <f aca="false">J203</f>
        <v>75107660.8</v>
      </c>
      <c r="K619" s="0" t="n">
        <v>20536424</v>
      </c>
      <c r="L619" s="0" t="n">
        <v>32852983</v>
      </c>
      <c r="N619" s="0" t="n">
        <v>75107660.8</v>
      </c>
      <c r="P619" s="169" t="n">
        <f aca="false">B619-K619</f>
        <v>0</v>
      </c>
      <c r="Q619" s="169" t="n">
        <f aca="false">C619-L619</f>
        <v>0</v>
      </c>
      <c r="S619" s="169" t="n">
        <f aca="false">E619-N619</f>
        <v>0</v>
      </c>
    </row>
    <row r="620" customFormat="false" ht="15.75" hidden="false" customHeight="false" outlineLevel="0" collapsed="false">
      <c r="A620" s="172" t="s">
        <v>737</v>
      </c>
      <c r="B620" s="105" t="n">
        <f aca="false">G204</f>
        <v>19781028</v>
      </c>
      <c r="C620" s="105" t="n">
        <f aca="false">H204</f>
        <v>30016996</v>
      </c>
      <c r="D620" s="105" t="n">
        <f aca="false">I204</f>
        <v>35019410</v>
      </c>
      <c r="E620" s="105" t="n">
        <f aca="false">J204</f>
        <v>75592751.573333</v>
      </c>
      <c r="K620" s="0" t="n">
        <v>19781028</v>
      </c>
      <c r="L620" s="0" t="n">
        <v>30016996</v>
      </c>
      <c r="N620" s="0" t="n">
        <v>75592751.573333</v>
      </c>
      <c r="P620" s="169" t="n">
        <f aca="false">B620-K620</f>
        <v>0</v>
      </c>
      <c r="Q620" s="169" t="n">
        <f aca="false">C620-L620</f>
        <v>0</v>
      </c>
      <c r="S620" s="169" t="n">
        <f aca="false">E620-N620</f>
        <v>0</v>
      </c>
    </row>
    <row r="621" customFormat="false" ht="15.75" hidden="false" customHeight="false" outlineLevel="0" collapsed="false">
      <c r="A621" s="172" t="s">
        <v>738</v>
      </c>
      <c r="B621" s="105" t="n">
        <f aca="false">G205</f>
        <v>20485002</v>
      </c>
      <c r="C621" s="105" t="n">
        <f aca="false">H205</f>
        <v>35109653</v>
      </c>
      <c r="D621" s="105" t="n">
        <f aca="false">I205</f>
        <v>40671634</v>
      </c>
      <c r="E621" s="105" t="n">
        <f aca="false">J205</f>
        <v>82295817.6</v>
      </c>
      <c r="K621" s="0" t="n">
        <v>20485002</v>
      </c>
      <c r="L621" s="0" t="n">
        <v>35109653</v>
      </c>
      <c r="N621" s="0" t="n">
        <v>82295817.6</v>
      </c>
      <c r="P621" s="169" t="n">
        <f aca="false">B621-K621</f>
        <v>0</v>
      </c>
      <c r="Q621" s="169" t="n">
        <f aca="false">C621-L621</f>
        <v>0</v>
      </c>
      <c r="S621" s="169" t="n">
        <f aca="false">E621-N621</f>
        <v>0</v>
      </c>
    </row>
    <row r="622" customFormat="false" ht="15.75" hidden="false" customHeight="false" outlineLevel="0" collapsed="false">
      <c r="A622" s="172" t="s">
        <v>739</v>
      </c>
      <c r="B622" s="105" t="n">
        <f aca="false">G206</f>
        <v>19743991</v>
      </c>
      <c r="C622" s="105" t="n">
        <f aca="false">H206</f>
        <v>32171244</v>
      </c>
      <c r="D622" s="105" t="n">
        <f aca="false">I206</f>
        <v>37279069</v>
      </c>
      <c r="E622" s="105" t="n">
        <f aca="false">J206</f>
        <v>80434936.64</v>
      </c>
      <c r="K622" s="0" t="n">
        <v>19743991</v>
      </c>
      <c r="L622" s="0" t="n">
        <v>32171244</v>
      </c>
      <c r="N622" s="0" t="n">
        <v>80434936.64</v>
      </c>
      <c r="P622" s="169" t="n">
        <f aca="false">B622-K622</f>
        <v>0</v>
      </c>
      <c r="Q622" s="169" t="n">
        <f aca="false">C622-L622</f>
        <v>0</v>
      </c>
      <c r="S622" s="169" t="n">
        <f aca="false">E622-N622</f>
        <v>0</v>
      </c>
    </row>
    <row r="623" customFormat="false" ht="15.75" hidden="false" customHeight="false" outlineLevel="0" collapsed="false">
      <c r="A623" s="172" t="s">
        <v>740</v>
      </c>
      <c r="B623" s="105" t="n">
        <f aca="false">G207</f>
        <v>18749225</v>
      </c>
      <c r="C623" s="105" t="n">
        <f aca="false">H207</f>
        <v>28954803</v>
      </c>
      <c r="D623" s="105" t="n">
        <f aca="false">I207</f>
        <v>33484873</v>
      </c>
      <c r="E623" s="105" t="n">
        <f aca="false">J207</f>
        <v>82462553.386667</v>
      </c>
      <c r="K623" s="0" t="n">
        <v>18749225</v>
      </c>
      <c r="L623" s="0" t="n">
        <v>28954803</v>
      </c>
      <c r="N623" s="0" t="n">
        <v>82462553.386667</v>
      </c>
      <c r="P623" s="169" t="n">
        <f aca="false">B623-K623</f>
        <v>0</v>
      </c>
      <c r="Q623" s="169" t="n">
        <f aca="false">C623-L623</f>
        <v>0</v>
      </c>
      <c r="S623" s="169" t="n">
        <f aca="false">E623-N623</f>
        <v>0</v>
      </c>
    </row>
    <row r="624" customFormat="false" ht="15.75" hidden="false" customHeight="false" outlineLevel="0" collapsed="false">
      <c r="A624" s="172" t="s">
        <v>741</v>
      </c>
      <c r="B624" s="105" t="n">
        <f aca="false">G208</f>
        <v>17991356</v>
      </c>
      <c r="C624" s="105" t="n">
        <f aca="false">H208</f>
        <v>26305513</v>
      </c>
      <c r="D624" s="105" t="n">
        <f aca="false">I208</f>
        <v>30357288</v>
      </c>
      <c r="E624" s="105" t="n">
        <f aca="false">J208</f>
        <v>83081893.44</v>
      </c>
      <c r="K624" s="0" t="n">
        <v>17991356</v>
      </c>
      <c r="L624" s="0" t="n">
        <v>26305513</v>
      </c>
      <c r="N624" s="0" t="n">
        <v>83081893.44</v>
      </c>
      <c r="P624" s="169" t="n">
        <f aca="false">B624-K624</f>
        <v>0</v>
      </c>
      <c r="Q624" s="169" t="n">
        <f aca="false">C624-L624</f>
        <v>0</v>
      </c>
      <c r="S624" s="169" t="n">
        <f aca="false">E624-N624</f>
        <v>0</v>
      </c>
    </row>
    <row r="625" customFormat="false" ht="15.75" hidden="false" customHeight="false" outlineLevel="0" collapsed="false">
      <c r="A625" s="172" t="s">
        <v>742</v>
      </c>
      <c r="B625" s="105" t="n">
        <f aca="false">G209</f>
        <v>10183737</v>
      </c>
      <c r="C625" s="105" t="n">
        <f aca="false">H209</f>
        <v>15331456</v>
      </c>
      <c r="D625" s="105" t="n">
        <f aca="false">I209</f>
        <v>17853868</v>
      </c>
      <c r="E625" s="105" t="n">
        <f aca="false">J209</f>
        <v>49941964.666667</v>
      </c>
      <c r="K625" s="0" t="n">
        <v>10183737</v>
      </c>
      <c r="L625" s="0" t="n">
        <v>15331456</v>
      </c>
      <c r="N625" s="0" t="n">
        <v>49941964.666667</v>
      </c>
      <c r="P625" s="169" t="n">
        <f aca="false">B625-K625</f>
        <v>0</v>
      </c>
      <c r="Q625" s="169" t="n">
        <f aca="false">C625-L625</f>
        <v>0</v>
      </c>
      <c r="S625" s="169" t="n">
        <f aca="false">E625-N625</f>
        <v>0</v>
      </c>
    </row>
    <row r="626" customFormat="false" ht="15.75" hidden="false" customHeight="false" outlineLevel="0" collapsed="false">
      <c r="A626" s="172" t="s">
        <v>743</v>
      </c>
      <c r="B626" s="105" t="n">
        <f aca="false">G210</f>
        <v>9732629</v>
      </c>
      <c r="C626" s="105" t="n">
        <f aca="false">H210</f>
        <v>13723615</v>
      </c>
      <c r="D626" s="105" t="n">
        <f aca="false">I210</f>
        <v>15869266</v>
      </c>
      <c r="E626" s="105" t="n">
        <f aca="false">J210</f>
        <v>48560596</v>
      </c>
      <c r="K626" s="0" t="n">
        <v>9732629</v>
      </c>
      <c r="L626" s="0" t="n">
        <v>13723615</v>
      </c>
      <c r="N626" s="0" t="n">
        <v>48560596</v>
      </c>
      <c r="P626" s="169" t="n">
        <f aca="false">B626-K626</f>
        <v>0</v>
      </c>
      <c r="Q626" s="169" t="n">
        <f aca="false">C626-L626</f>
        <v>0</v>
      </c>
      <c r="S626" s="169" t="n">
        <f aca="false">E626-N626</f>
        <v>0</v>
      </c>
    </row>
    <row r="627" customFormat="false" ht="15.75" hidden="false" customHeight="false" outlineLevel="0" collapsed="false">
      <c r="A627" s="172" t="s">
        <v>744</v>
      </c>
      <c r="B627" s="105" t="n">
        <f aca="false">G211</f>
        <v>9531906</v>
      </c>
      <c r="C627" s="105" t="n">
        <f aca="false">H211</f>
        <v>12863859</v>
      </c>
      <c r="D627" s="105" t="n">
        <f aca="false">I211</f>
        <v>14751956</v>
      </c>
      <c r="E627" s="105" t="n">
        <f aca="false">J211</f>
        <v>46904491.2</v>
      </c>
      <c r="K627" s="0" t="n">
        <v>9531906</v>
      </c>
      <c r="L627" s="0" t="n">
        <v>12863859</v>
      </c>
      <c r="N627" s="0" t="n">
        <v>46904491.2</v>
      </c>
      <c r="P627" s="169" t="n">
        <f aca="false">B627-K627</f>
        <v>0</v>
      </c>
      <c r="Q627" s="169" t="n">
        <f aca="false">C627-L627</f>
        <v>0</v>
      </c>
      <c r="S627" s="169" t="n">
        <f aca="false">E627-N627</f>
        <v>0</v>
      </c>
    </row>
    <row r="628" customFormat="false" ht="15.75" hidden="false" customHeight="false" outlineLevel="0" collapsed="false">
      <c r="A628" s="172" t="s">
        <v>745</v>
      </c>
      <c r="B628" s="105" t="n">
        <f aca="false">G212</f>
        <v>9358501</v>
      </c>
      <c r="C628" s="105" t="n">
        <f aca="false">H212</f>
        <v>12141892</v>
      </c>
      <c r="D628" s="105" t="n">
        <f aca="false">I212</f>
        <v>13785926</v>
      </c>
      <c r="E628" s="105" t="n">
        <f aca="false">J212</f>
        <v>44637840.266667</v>
      </c>
      <c r="K628" s="0" t="n">
        <v>9358501</v>
      </c>
      <c r="L628" s="0" t="n">
        <v>12141892</v>
      </c>
      <c r="N628" s="0" t="n">
        <v>44637840.266667</v>
      </c>
      <c r="P628" s="169" t="n">
        <f aca="false">B628-K628</f>
        <v>0</v>
      </c>
      <c r="Q628" s="169" t="n">
        <f aca="false">C628-L628</f>
        <v>0</v>
      </c>
      <c r="S628" s="169" t="n">
        <f aca="false">E628-N628</f>
        <v>0</v>
      </c>
    </row>
    <row r="629" customFormat="false" ht="15.75" hidden="false" customHeight="false" outlineLevel="0" collapsed="false">
      <c r="A629" s="172" t="s">
        <v>746</v>
      </c>
      <c r="B629" s="105" t="n">
        <f aca="false">G213</f>
        <v>9423107</v>
      </c>
      <c r="C629" s="105" t="n">
        <f aca="false">H213</f>
        <v>13665426</v>
      </c>
      <c r="D629" s="105" t="n">
        <f aca="false">I213</f>
        <v>15737795</v>
      </c>
      <c r="E629" s="105" t="n">
        <f aca="false">J213</f>
        <v>50800909.6</v>
      </c>
      <c r="K629" s="0" t="n">
        <v>9423107</v>
      </c>
      <c r="L629" s="0" t="n">
        <v>13665426</v>
      </c>
      <c r="N629" s="0" t="n">
        <v>50800909.6</v>
      </c>
      <c r="P629" s="169" t="n">
        <f aca="false">B629-K629</f>
        <v>0</v>
      </c>
      <c r="Q629" s="169" t="n">
        <f aca="false">C629-L629</f>
        <v>0</v>
      </c>
      <c r="S629" s="169" t="n">
        <f aca="false">E629-N629</f>
        <v>0</v>
      </c>
    </row>
    <row r="630" customFormat="false" ht="15.75" hidden="false" customHeight="false" outlineLevel="0" collapsed="false">
      <c r="A630" s="172" t="s">
        <v>747</v>
      </c>
      <c r="B630" s="105" t="n">
        <f aca="false">G214</f>
        <v>9065588</v>
      </c>
      <c r="C630" s="105" t="n">
        <f aca="false">H214</f>
        <v>12446911</v>
      </c>
      <c r="D630" s="105" t="n">
        <f aca="false">I214</f>
        <v>14225113</v>
      </c>
      <c r="E630" s="105" t="n">
        <f aca="false">J214</f>
        <v>49699398.6</v>
      </c>
      <c r="K630" s="0" t="n">
        <v>9065588</v>
      </c>
      <c r="L630" s="0" t="n">
        <v>12446911</v>
      </c>
      <c r="N630" s="0" t="n">
        <v>49699398.6</v>
      </c>
      <c r="P630" s="169" t="n">
        <f aca="false">B630-K630</f>
        <v>0</v>
      </c>
      <c r="Q630" s="169" t="n">
        <f aca="false">C630-L630</f>
        <v>0</v>
      </c>
      <c r="S630" s="169" t="n">
        <f aca="false">E630-N630</f>
        <v>0</v>
      </c>
    </row>
    <row r="631" customFormat="false" ht="15.75" hidden="false" customHeight="false" outlineLevel="0" collapsed="false">
      <c r="A631" s="172" t="s">
        <v>748</v>
      </c>
      <c r="B631" s="105" t="n">
        <f aca="false">G215</f>
        <v>8897061</v>
      </c>
      <c r="C631" s="105" t="n">
        <f aca="false">H215</f>
        <v>11754573</v>
      </c>
      <c r="D631" s="105" t="n">
        <f aca="false">I215</f>
        <v>13325704</v>
      </c>
      <c r="E631" s="105" t="n">
        <f aca="false">J215</f>
        <v>48335167.066667</v>
      </c>
      <c r="K631" s="0" t="n">
        <v>8897061</v>
      </c>
      <c r="L631" s="0" t="n">
        <v>11754573</v>
      </c>
      <c r="N631" s="0" t="n">
        <v>48335167.066667</v>
      </c>
      <c r="P631" s="169" t="n">
        <f aca="false">B631-K631</f>
        <v>0</v>
      </c>
      <c r="Q631" s="169" t="n">
        <f aca="false">C631-L631</f>
        <v>0</v>
      </c>
      <c r="S631" s="169" t="n">
        <f aca="false">E631-N631</f>
        <v>0</v>
      </c>
    </row>
    <row r="632" customFormat="false" ht="15.75" hidden="false" customHeight="false" outlineLevel="0" collapsed="false">
      <c r="A632" s="172" t="s">
        <v>749</v>
      </c>
      <c r="B632" s="105" t="n">
        <f aca="false">G216</f>
        <v>8892297</v>
      </c>
      <c r="C632" s="105" t="n">
        <f aca="false">H216</f>
        <v>11338203</v>
      </c>
      <c r="D632" s="105" t="n">
        <f aca="false">I216</f>
        <v>12750226</v>
      </c>
      <c r="E632" s="105" t="n">
        <f aca="false">J216</f>
        <v>45542810.4</v>
      </c>
      <c r="K632" s="0" t="n">
        <v>8892297</v>
      </c>
      <c r="L632" s="0" t="n">
        <v>11338203</v>
      </c>
      <c r="N632" s="0" t="n">
        <v>45542810.4</v>
      </c>
      <c r="P632" s="169" t="n">
        <f aca="false">B632-K632</f>
        <v>0</v>
      </c>
      <c r="Q632" s="169" t="n">
        <f aca="false">C632-L632</f>
        <v>0</v>
      </c>
      <c r="S632" s="169" t="n">
        <f aca="false">E632-N632</f>
        <v>0</v>
      </c>
    </row>
    <row r="633" customFormat="false" ht="15.75" hidden="false" customHeight="false" outlineLevel="0" collapsed="false">
      <c r="A633" s="172" t="s">
        <v>750</v>
      </c>
      <c r="B633" s="105" t="n">
        <f aca="false">G217</f>
        <v>12186960</v>
      </c>
      <c r="C633" s="105" t="n">
        <f aca="false">H217</f>
        <v>20260696</v>
      </c>
      <c r="D633" s="105" t="n">
        <f aca="false">I217</f>
        <v>23515625</v>
      </c>
      <c r="E633" s="105" t="n">
        <f aca="false">J217</f>
        <v>48827241</v>
      </c>
      <c r="K633" s="0" t="n">
        <v>12186960</v>
      </c>
      <c r="L633" s="0" t="n">
        <v>20260696</v>
      </c>
      <c r="N633" s="0" t="n">
        <v>48827241</v>
      </c>
      <c r="P633" s="169" t="n">
        <f aca="false">B633-K633</f>
        <v>0</v>
      </c>
      <c r="Q633" s="169" t="n">
        <f aca="false">C633-L633</f>
        <v>0</v>
      </c>
      <c r="S633" s="169" t="n">
        <f aca="false">E633-N633</f>
        <v>0</v>
      </c>
    </row>
    <row r="634" customFormat="false" ht="15.75" hidden="false" customHeight="false" outlineLevel="0" collapsed="false">
      <c r="A634" s="172" t="s">
        <v>751</v>
      </c>
      <c r="B634" s="105" t="n">
        <f aca="false">G218</f>
        <v>11100038</v>
      </c>
      <c r="C634" s="105" t="n">
        <f aca="false">H218</f>
        <v>16881656</v>
      </c>
      <c r="D634" s="105" t="n">
        <f aca="false">I218</f>
        <v>19553864</v>
      </c>
      <c r="E634" s="105" t="n">
        <f aca="false">J218</f>
        <v>46718373.2</v>
      </c>
      <c r="K634" s="0" t="n">
        <v>11100038</v>
      </c>
      <c r="L634" s="0" t="n">
        <v>16881656</v>
      </c>
      <c r="N634" s="0" t="n">
        <v>46718373.2</v>
      </c>
      <c r="P634" s="169" t="n">
        <f aca="false">B634-K634</f>
        <v>0</v>
      </c>
      <c r="Q634" s="169" t="n">
        <f aca="false">C634-L634</f>
        <v>0</v>
      </c>
      <c r="S634" s="169" t="n">
        <f aca="false">E634-N634</f>
        <v>0</v>
      </c>
    </row>
    <row r="635" customFormat="false" ht="15.75" hidden="false" customHeight="false" outlineLevel="0" collapsed="false">
      <c r="A635" s="172" t="s">
        <v>752</v>
      </c>
      <c r="B635" s="105" t="n">
        <f aca="false">G219</f>
        <v>10365720</v>
      </c>
      <c r="C635" s="105" t="n">
        <f aca="false">H219</f>
        <v>14675902</v>
      </c>
      <c r="D635" s="105" t="n">
        <f aca="false">I219</f>
        <v>16849404</v>
      </c>
      <c r="E635" s="105" t="n">
        <f aca="false">J219</f>
        <v>44926532.666667</v>
      </c>
      <c r="K635" s="0" t="n">
        <v>10365720</v>
      </c>
      <c r="L635" s="0" t="n">
        <v>14675902</v>
      </c>
      <c r="N635" s="0" t="n">
        <v>44926532.666667</v>
      </c>
      <c r="P635" s="169" t="n">
        <f aca="false">B635-K635</f>
        <v>0</v>
      </c>
      <c r="Q635" s="169" t="n">
        <f aca="false">C635-L635</f>
        <v>0</v>
      </c>
      <c r="S635" s="169" t="n">
        <f aca="false">E635-N635</f>
        <v>0</v>
      </c>
    </row>
    <row r="636" customFormat="false" ht="15.75" hidden="false" customHeight="false" outlineLevel="0" collapsed="false">
      <c r="A636" s="172" t="s">
        <v>753</v>
      </c>
      <c r="B636" s="105" t="n">
        <f aca="false">G220</f>
        <v>9816848</v>
      </c>
      <c r="C636" s="105" t="n">
        <f aca="false">H220</f>
        <v>13020729</v>
      </c>
      <c r="D636" s="105" t="n">
        <f aca="false">I220</f>
        <v>14782488</v>
      </c>
      <c r="E636" s="105" t="n">
        <f aca="false">J220</f>
        <v>43106233.733333</v>
      </c>
      <c r="K636" s="0" t="n">
        <v>9816848</v>
      </c>
      <c r="L636" s="0" t="n">
        <v>13020729</v>
      </c>
      <c r="N636" s="0" t="n">
        <v>43106233.733333</v>
      </c>
      <c r="P636" s="169" t="n">
        <f aca="false">B636-K636</f>
        <v>0</v>
      </c>
      <c r="Q636" s="169" t="n">
        <f aca="false">C636-L636</f>
        <v>0</v>
      </c>
      <c r="S636" s="169" t="n">
        <f aca="false">E636-N636</f>
        <v>0</v>
      </c>
    </row>
    <row r="637" customFormat="false" ht="15.75" hidden="false" customHeight="false" outlineLevel="0" collapsed="false">
      <c r="A637" s="172" t="s">
        <v>754</v>
      </c>
      <c r="B637" s="105" t="n">
        <f aca="false">G221</f>
        <v>11581648</v>
      </c>
      <c r="C637" s="105" t="n">
        <f aca="false">H221</f>
        <v>18617875</v>
      </c>
      <c r="D637" s="105" t="n">
        <f aca="false">I221</f>
        <v>21574303</v>
      </c>
      <c r="E637" s="105" t="n">
        <f aca="false">J221</f>
        <v>48739692.466667</v>
      </c>
      <c r="K637" s="0" t="n">
        <v>11581648</v>
      </c>
      <c r="L637" s="0" t="n">
        <v>18617875</v>
      </c>
      <c r="N637" s="0" t="n">
        <v>48739692.466667</v>
      </c>
      <c r="P637" s="169" t="n">
        <f aca="false">B637-K637</f>
        <v>0</v>
      </c>
      <c r="Q637" s="169" t="n">
        <f aca="false">C637-L637</f>
        <v>0</v>
      </c>
      <c r="S637" s="169" t="n">
        <f aca="false">E637-N637</f>
        <v>0</v>
      </c>
    </row>
    <row r="638" customFormat="false" ht="15.75" hidden="false" customHeight="false" outlineLevel="0" collapsed="false">
      <c r="A638" s="172" t="s">
        <v>755</v>
      </c>
      <c r="B638" s="105" t="n">
        <f aca="false">G222</f>
        <v>10608204</v>
      </c>
      <c r="C638" s="105" t="n">
        <f aca="false">H222</f>
        <v>15691001</v>
      </c>
      <c r="D638" s="105" t="n">
        <f aca="false">I222</f>
        <v>18088396</v>
      </c>
      <c r="E638" s="105" t="n">
        <f aca="false">J222</f>
        <v>46926260.2</v>
      </c>
      <c r="K638" s="0" t="n">
        <v>10608204</v>
      </c>
      <c r="L638" s="0" t="n">
        <v>15691001</v>
      </c>
      <c r="N638" s="0" t="n">
        <v>46926260.2</v>
      </c>
      <c r="P638" s="169" t="n">
        <f aca="false">B638-K638</f>
        <v>0</v>
      </c>
      <c r="Q638" s="169" t="n">
        <f aca="false">C638-L638</f>
        <v>0</v>
      </c>
      <c r="S638" s="169" t="n">
        <f aca="false">E638-N638</f>
        <v>0</v>
      </c>
    </row>
    <row r="639" customFormat="false" ht="15.75" hidden="false" customHeight="false" outlineLevel="0" collapsed="false">
      <c r="A639" s="172" t="s">
        <v>756</v>
      </c>
      <c r="B639" s="105" t="n">
        <f aca="false">G223</f>
        <v>9915104</v>
      </c>
      <c r="C639" s="105" t="n">
        <f aca="false">H223</f>
        <v>13661072</v>
      </c>
      <c r="D639" s="105" t="n">
        <f aca="false">I223</f>
        <v>15589402</v>
      </c>
      <c r="E639" s="105" t="n">
        <f aca="false">J223</f>
        <v>45507855.533333</v>
      </c>
      <c r="K639" s="0" t="n">
        <v>9915104</v>
      </c>
      <c r="L639" s="0" t="n">
        <v>13661072</v>
      </c>
      <c r="N639" s="0" t="n">
        <v>45507855.533333</v>
      </c>
      <c r="P639" s="169" t="n">
        <f aca="false">B639-K639</f>
        <v>0</v>
      </c>
      <c r="Q639" s="169" t="n">
        <f aca="false">C639-L639</f>
        <v>0</v>
      </c>
      <c r="S639" s="169" t="n">
        <f aca="false">E639-N639</f>
        <v>0</v>
      </c>
    </row>
    <row r="640" customFormat="false" ht="15.75" hidden="false" customHeight="false" outlineLevel="0" collapsed="false">
      <c r="A640" s="172" t="s">
        <v>757</v>
      </c>
      <c r="B640" s="105" t="n">
        <f aca="false">G224</f>
        <v>9480775</v>
      </c>
      <c r="C640" s="105" t="n">
        <f aca="false">H224</f>
        <v>12318019</v>
      </c>
      <c r="D640" s="105" t="n">
        <f aca="false">I224</f>
        <v>13902608</v>
      </c>
      <c r="E640" s="105" t="n">
        <f aca="false">J224</f>
        <v>43083662.066667</v>
      </c>
      <c r="K640" s="0" t="n">
        <v>9480775</v>
      </c>
      <c r="L640" s="0" t="n">
        <v>12318019</v>
      </c>
      <c r="N640" s="0" t="n">
        <v>43083662.066667</v>
      </c>
      <c r="P640" s="169" t="n">
        <f aca="false">B640-K640</f>
        <v>0</v>
      </c>
      <c r="Q640" s="169" t="n">
        <f aca="false">C640-L640</f>
        <v>0</v>
      </c>
      <c r="S640" s="169" t="n">
        <f aca="false">E640-N640</f>
        <v>0</v>
      </c>
    </row>
    <row r="641" customFormat="false" ht="15.75" hidden="false" customHeight="false" outlineLevel="0" collapsed="false">
      <c r="A641" s="172" t="s">
        <v>758</v>
      </c>
      <c r="B641" s="105" t="n">
        <f aca="false">G225</f>
        <v>10085738</v>
      </c>
      <c r="C641" s="105" t="n">
        <f aca="false">H225</f>
        <v>15528471</v>
      </c>
      <c r="D641" s="105" t="n">
        <f aca="false">I225</f>
        <v>18073848</v>
      </c>
      <c r="E641" s="105" t="n">
        <f aca="false">J225</f>
        <v>24373428.352</v>
      </c>
      <c r="K641" s="0" t="n">
        <v>10085738</v>
      </c>
      <c r="L641" s="0" t="n">
        <v>15528471</v>
      </c>
      <c r="N641" s="0" t="n">
        <v>24373428.352</v>
      </c>
      <c r="P641" s="169" t="n">
        <f aca="false">B641-K641</f>
        <v>0</v>
      </c>
      <c r="Q641" s="169" t="n">
        <f aca="false">C641-L641</f>
        <v>0</v>
      </c>
      <c r="S641" s="169" t="n">
        <f aca="false">E641-N641</f>
        <v>0</v>
      </c>
    </row>
    <row r="642" customFormat="false" ht="15.75" hidden="false" customHeight="false" outlineLevel="0" collapsed="false">
      <c r="A642" s="172" t="s">
        <v>759</v>
      </c>
      <c r="B642" s="105" t="n">
        <f aca="false">G226</f>
        <v>9582505</v>
      </c>
      <c r="C642" s="105" t="n">
        <f aca="false">H226</f>
        <v>13269072</v>
      </c>
      <c r="D642" s="105" t="n">
        <f aca="false">I226</f>
        <v>15201563</v>
      </c>
      <c r="E642" s="105" t="n">
        <f aca="false">J226</f>
        <v>20512584.16</v>
      </c>
      <c r="K642" s="0" t="n">
        <v>9582505</v>
      </c>
      <c r="L642" s="0" t="n">
        <v>13269072</v>
      </c>
      <c r="N642" s="0" t="n">
        <v>20512584.16</v>
      </c>
      <c r="P642" s="169" t="n">
        <f aca="false">B642-K642</f>
        <v>0</v>
      </c>
      <c r="Q642" s="169" t="n">
        <f aca="false">C642-L642</f>
        <v>0</v>
      </c>
      <c r="S642" s="169" t="n">
        <f aca="false">E642-N642</f>
        <v>0</v>
      </c>
    </row>
    <row r="643" customFormat="false" ht="15.75" hidden="false" customHeight="false" outlineLevel="0" collapsed="false">
      <c r="A643" s="172" t="s">
        <v>760</v>
      </c>
      <c r="B643" s="105" t="n">
        <f aca="false">G227</f>
        <v>9289965</v>
      </c>
      <c r="C643" s="105" t="n">
        <f aca="false">H227</f>
        <v>12238639</v>
      </c>
      <c r="D643" s="105" t="n">
        <f aca="false">I227</f>
        <v>13915660</v>
      </c>
      <c r="E643" s="105" t="n">
        <f aca="false">J227</f>
        <v>19637053.472</v>
      </c>
      <c r="K643" s="0" t="n">
        <v>9289965</v>
      </c>
      <c r="L643" s="0" t="n">
        <v>12238639</v>
      </c>
      <c r="N643" s="0" t="n">
        <v>19637053.472</v>
      </c>
      <c r="P643" s="169" t="n">
        <f aca="false">B643-K643</f>
        <v>0</v>
      </c>
      <c r="Q643" s="169" t="n">
        <f aca="false">C643-L643</f>
        <v>0</v>
      </c>
      <c r="S643" s="169" t="n">
        <f aca="false">E643-N643</f>
        <v>0</v>
      </c>
    </row>
    <row r="644" customFormat="false" ht="15.75" hidden="false" customHeight="false" outlineLevel="0" collapsed="false">
      <c r="A644" s="172" t="s">
        <v>761</v>
      </c>
      <c r="B644" s="105" t="n">
        <f aca="false">G228</f>
        <v>9059429</v>
      </c>
      <c r="C644" s="105" t="n">
        <f aca="false">H228</f>
        <v>11460937</v>
      </c>
      <c r="D644" s="105" t="n">
        <f aca="false">I228</f>
        <v>12933509</v>
      </c>
      <c r="E644" s="105" t="n">
        <f aca="false">J228</f>
        <v>18850969.984</v>
      </c>
      <c r="K644" s="0" t="n">
        <v>9059429</v>
      </c>
      <c r="L644" s="0" t="n">
        <v>11460937</v>
      </c>
      <c r="N644" s="0" t="n">
        <v>18850969.984</v>
      </c>
      <c r="P644" s="169" t="n">
        <f aca="false">B644-K644</f>
        <v>0</v>
      </c>
      <c r="Q644" s="169" t="n">
        <f aca="false">C644-L644</f>
        <v>0</v>
      </c>
      <c r="S644" s="169" t="n">
        <f aca="false">E644-N644</f>
        <v>0</v>
      </c>
    </row>
    <row r="645" customFormat="false" ht="15.75" hidden="false" customHeight="false" outlineLevel="0" collapsed="false">
      <c r="A645" s="172" t="s">
        <v>762</v>
      </c>
      <c r="B645" s="105" t="n">
        <f aca="false">G229</f>
        <v>9668647</v>
      </c>
      <c r="C645" s="105" t="n">
        <f aca="false">H229</f>
        <v>14101353</v>
      </c>
      <c r="D645" s="105" t="n">
        <f aca="false">I229</f>
        <v>16232412</v>
      </c>
      <c r="E645" s="105" t="n">
        <f aca="false">J229</f>
        <v>23434189.408</v>
      </c>
      <c r="K645" s="0" t="n">
        <v>9668647</v>
      </c>
      <c r="L645" s="0" t="n">
        <v>14101353</v>
      </c>
      <c r="N645" s="0" t="n">
        <v>23434189.408</v>
      </c>
      <c r="P645" s="169" t="n">
        <f aca="false">B645-K645</f>
        <v>0</v>
      </c>
      <c r="Q645" s="169" t="n">
        <f aca="false">C645-L645</f>
        <v>0</v>
      </c>
      <c r="S645" s="169" t="n">
        <f aca="false">E645-N645</f>
        <v>0</v>
      </c>
    </row>
    <row r="646" customFormat="false" ht="15.75" hidden="false" customHeight="false" outlineLevel="0" collapsed="false">
      <c r="A646" s="172" t="s">
        <v>763</v>
      </c>
      <c r="B646" s="105" t="n">
        <f aca="false">G230</f>
        <v>9276647</v>
      </c>
      <c r="C646" s="105" t="n">
        <f aca="false">H230</f>
        <v>12581485</v>
      </c>
      <c r="D646" s="105" t="n">
        <f aca="false">I230</f>
        <v>14328398</v>
      </c>
      <c r="E646" s="105" t="n">
        <f aca="false">J230</f>
        <v>21765030.88</v>
      </c>
      <c r="K646" s="0" t="n">
        <v>9276647</v>
      </c>
      <c r="L646" s="0" t="n">
        <v>12581485</v>
      </c>
      <c r="N646" s="0" t="n">
        <v>21765030.88</v>
      </c>
      <c r="P646" s="169" t="n">
        <f aca="false">B646-K646</f>
        <v>0</v>
      </c>
      <c r="Q646" s="169" t="n">
        <f aca="false">C646-L646</f>
        <v>0</v>
      </c>
      <c r="S646" s="169" t="n">
        <f aca="false">E646-N646</f>
        <v>0</v>
      </c>
    </row>
    <row r="647" customFormat="false" ht="15.75" hidden="false" customHeight="false" outlineLevel="0" collapsed="false">
      <c r="A647" s="172" t="s">
        <v>764</v>
      </c>
      <c r="B647" s="105" t="n">
        <f aca="false">G231</f>
        <v>8992270</v>
      </c>
      <c r="C647" s="105" t="n">
        <f aca="false">H231</f>
        <v>11660254</v>
      </c>
      <c r="D647" s="105" t="n">
        <f aca="false">I231</f>
        <v>13179539</v>
      </c>
      <c r="E647" s="105" t="n">
        <f aca="false">J231</f>
        <v>21353660.512</v>
      </c>
      <c r="K647" s="0" t="n">
        <v>8992270</v>
      </c>
      <c r="L647" s="0" t="n">
        <v>11660254</v>
      </c>
      <c r="N647" s="0" t="n">
        <v>21353660.512</v>
      </c>
      <c r="P647" s="169" t="n">
        <f aca="false">B647-K647</f>
        <v>0</v>
      </c>
      <c r="Q647" s="169" t="n">
        <f aca="false">C647-L647</f>
        <v>0</v>
      </c>
      <c r="S647" s="169" t="n">
        <f aca="false">E647-N647</f>
        <v>0</v>
      </c>
    </row>
    <row r="648" customFormat="false" ht="15.75" hidden="false" customHeight="false" outlineLevel="0" collapsed="false">
      <c r="A648" s="172" t="s">
        <v>765</v>
      </c>
      <c r="B648" s="105" t="n">
        <f aca="false">G232</f>
        <v>8826537</v>
      </c>
      <c r="C648" s="105" t="n">
        <f aca="false">H232</f>
        <v>11019297</v>
      </c>
      <c r="D648" s="105" t="n">
        <f aca="false">I232</f>
        <v>12362736</v>
      </c>
      <c r="E648" s="105" t="n">
        <f aca="false">J232</f>
        <v>20455259.936</v>
      </c>
      <c r="K648" s="0" t="n">
        <v>8826537</v>
      </c>
      <c r="L648" s="0" t="n">
        <v>11019297</v>
      </c>
      <c r="N648" s="0" t="n">
        <v>20455259.936</v>
      </c>
      <c r="P648" s="169" t="n">
        <f aca="false">B648-K648</f>
        <v>0</v>
      </c>
      <c r="Q648" s="169" t="n">
        <f aca="false">C648-L648</f>
        <v>0</v>
      </c>
      <c r="S648" s="169" t="n">
        <f aca="false">E648-N648</f>
        <v>0</v>
      </c>
    </row>
    <row r="649" customFormat="false" ht="15.75" hidden="false" customHeight="false" outlineLevel="0" collapsed="false">
      <c r="A649" s="172" t="s">
        <v>766</v>
      </c>
      <c r="B649" s="105" t="n">
        <f aca="false">G233</f>
        <v>10565009</v>
      </c>
      <c r="C649" s="105" t="n">
        <f aca="false">H233</f>
        <v>16276720</v>
      </c>
      <c r="D649" s="105" t="n">
        <f aca="false">I233</f>
        <v>18791233</v>
      </c>
      <c r="E649" s="105" t="n">
        <f aca="false">J233</f>
        <v>48543898.816</v>
      </c>
      <c r="K649" s="0" t="n">
        <v>10565009</v>
      </c>
      <c r="L649" s="0" t="n">
        <v>16276720</v>
      </c>
      <c r="N649" s="0" t="n">
        <v>48543898.816</v>
      </c>
      <c r="P649" s="169" t="n">
        <f aca="false">B649-K649</f>
        <v>0</v>
      </c>
      <c r="Q649" s="169" t="n">
        <f aca="false">C649-L649</f>
        <v>0</v>
      </c>
      <c r="S649" s="169" t="n">
        <f aca="false">E649-N649</f>
        <v>0</v>
      </c>
    </row>
    <row r="650" customFormat="false" ht="15.75" hidden="false" customHeight="false" outlineLevel="0" collapsed="false">
      <c r="A650" s="172" t="s">
        <v>767</v>
      </c>
      <c r="B650" s="105" t="n">
        <f aca="false">G234</f>
        <v>9937394</v>
      </c>
      <c r="C650" s="105" t="n">
        <f aca="false">H234</f>
        <v>14204741</v>
      </c>
      <c r="D650" s="105" t="n">
        <f aca="false">I234</f>
        <v>16304842</v>
      </c>
      <c r="E650" s="105" t="n">
        <f aca="false">J234</f>
        <v>46137930.016</v>
      </c>
      <c r="K650" s="0" t="n">
        <v>9937394</v>
      </c>
      <c r="L650" s="0" t="n">
        <v>14204741</v>
      </c>
      <c r="N650" s="0" t="n">
        <v>46137930.016</v>
      </c>
      <c r="P650" s="169" t="n">
        <f aca="false">B650-K650</f>
        <v>0</v>
      </c>
      <c r="Q650" s="169" t="n">
        <f aca="false">C650-L650</f>
        <v>0</v>
      </c>
      <c r="S650" s="169" t="n">
        <f aca="false">E650-N650</f>
        <v>0</v>
      </c>
    </row>
    <row r="651" customFormat="false" ht="15.75" hidden="false" customHeight="false" outlineLevel="0" collapsed="false">
      <c r="A651" s="172" t="s">
        <v>768</v>
      </c>
      <c r="B651" s="105" t="n">
        <f aca="false">G235</f>
        <v>9620096</v>
      </c>
      <c r="C651" s="105" t="n">
        <f aca="false">H235</f>
        <v>13166355</v>
      </c>
      <c r="D651" s="105" t="n">
        <f aca="false">I235</f>
        <v>15024287</v>
      </c>
      <c r="E651" s="105" t="n">
        <f aca="false">J235</f>
        <v>45017921.952</v>
      </c>
      <c r="K651" s="0" t="n">
        <v>9620096</v>
      </c>
      <c r="L651" s="0" t="n">
        <v>13166355</v>
      </c>
      <c r="N651" s="0" t="n">
        <v>45017921.952</v>
      </c>
      <c r="P651" s="169" t="n">
        <f aca="false">B651-K651</f>
        <v>0</v>
      </c>
      <c r="Q651" s="169" t="n">
        <f aca="false">C651-L651</f>
        <v>0</v>
      </c>
      <c r="S651" s="169" t="n">
        <f aca="false">E651-N651</f>
        <v>0</v>
      </c>
    </row>
    <row r="652" customFormat="false" ht="15.75" hidden="false" customHeight="false" outlineLevel="0" collapsed="false">
      <c r="A652" s="172" t="s">
        <v>769</v>
      </c>
      <c r="B652" s="105" t="n">
        <f aca="false">G236</f>
        <v>9381457</v>
      </c>
      <c r="C652" s="105" t="n">
        <f aca="false">H236</f>
        <v>12369817</v>
      </c>
      <c r="D652" s="105" t="n">
        <f aca="false">I236</f>
        <v>14026719</v>
      </c>
      <c r="E652" s="105" t="n">
        <f aca="false">J236</f>
        <v>43883526.368</v>
      </c>
      <c r="K652" s="0" t="n">
        <v>9381457</v>
      </c>
      <c r="L652" s="0" t="n">
        <v>12369817</v>
      </c>
      <c r="N652" s="0" t="n">
        <v>43883526.368</v>
      </c>
      <c r="P652" s="169" t="n">
        <f aca="false">B652-K652</f>
        <v>0</v>
      </c>
      <c r="Q652" s="169" t="n">
        <f aca="false">C652-L652</f>
        <v>0</v>
      </c>
      <c r="S652" s="169" t="n">
        <f aca="false">E652-N652</f>
        <v>0</v>
      </c>
    </row>
    <row r="653" customFormat="false" ht="15.75" hidden="false" customHeight="false" outlineLevel="0" collapsed="false">
      <c r="A653" s="172" t="s">
        <v>770</v>
      </c>
      <c r="B653" s="105" t="n">
        <f aca="false">G237</f>
        <v>10007260</v>
      </c>
      <c r="C653" s="105" t="n">
        <f aca="false">H237</f>
        <v>14837656</v>
      </c>
      <c r="D653" s="105" t="n">
        <f aca="false">I237</f>
        <v>17068110</v>
      </c>
      <c r="E653" s="105" t="n">
        <f aca="false">J237</f>
        <v>48439392.672</v>
      </c>
      <c r="K653" s="0" t="n">
        <v>10007260</v>
      </c>
      <c r="L653" s="0" t="n">
        <v>14837656</v>
      </c>
      <c r="N653" s="0" t="n">
        <v>48439392.672</v>
      </c>
      <c r="P653" s="169" t="n">
        <f aca="false">B653-K653</f>
        <v>0</v>
      </c>
      <c r="Q653" s="169" t="n">
        <f aca="false">C653-L653</f>
        <v>0</v>
      </c>
      <c r="S653" s="169" t="n">
        <f aca="false">E653-N653</f>
        <v>0</v>
      </c>
    </row>
    <row r="654" customFormat="false" ht="15.75" hidden="false" customHeight="false" outlineLevel="0" collapsed="false">
      <c r="A654" s="172" t="s">
        <v>771</v>
      </c>
      <c r="B654" s="105" t="n">
        <f aca="false">G238</f>
        <v>9522670</v>
      </c>
      <c r="C654" s="105" t="n">
        <f aca="false">H238</f>
        <v>13333798</v>
      </c>
      <c r="D654" s="105" t="n">
        <f aca="false">I238</f>
        <v>15225564</v>
      </c>
      <c r="E654" s="105" t="n">
        <f aca="false">J238</f>
        <v>47205456.448</v>
      </c>
      <c r="K654" s="0" t="n">
        <v>9522670</v>
      </c>
      <c r="L654" s="0" t="n">
        <v>13333798</v>
      </c>
      <c r="N654" s="0" t="n">
        <v>47205456.448</v>
      </c>
      <c r="P654" s="169" t="n">
        <f aca="false">B654-K654</f>
        <v>0</v>
      </c>
      <c r="Q654" s="169" t="n">
        <f aca="false">C654-L654</f>
        <v>0</v>
      </c>
      <c r="S654" s="169" t="n">
        <f aca="false">E654-N654</f>
        <v>0</v>
      </c>
    </row>
    <row r="655" customFormat="false" ht="15.75" hidden="false" customHeight="false" outlineLevel="0" collapsed="false">
      <c r="A655" s="172" t="s">
        <v>772</v>
      </c>
      <c r="B655" s="105" t="n">
        <f aca="false">G239</f>
        <v>9189998</v>
      </c>
      <c r="C655" s="105" t="n">
        <f aca="false">H239</f>
        <v>12323227</v>
      </c>
      <c r="D655" s="105" t="n">
        <f aca="false">I239</f>
        <v>13964972</v>
      </c>
      <c r="E655" s="105" t="n">
        <f aca="false">J239</f>
        <v>46573460.704</v>
      </c>
      <c r="K655" s="0" t="n">
        <v>9189998</v>
      </c>
      <c r="L655" s="0" t="n">
        <v>12323227</v>
      </c>
      <c r="N655" s="0" t="n">
        <v>46573460.704</v>
      </c>
      <c r="P655" s="169" t="n">
        <f aca="false">B655-K655</f>
        <v>0</v>
      </c>
      <c r="Q655" s="169" t="n">
        <f aca="false">C655-L655</f>
        <v>0</v>
      </c>
      <c r="S655" s="169" t="n">
        <f aca="false">E655-N655</f>
        <v>0</v>
      </c>
    </row>
    <row r="656" customFormat="false" ht="15.75" hidden="false" customHeight="false" outlineLevel="0" collapsed="false">
      <c r="A656" s="172" t="s">
        <v>773</v>
      </c>
      <c r="B656" s="105" t="n">
        <f aca="false">G240</f>
        <v>9039826</v>
      </c>
      <c r="C656" s="105" t="n">
        <f aca="false">H240</f>
        <v>11723898</v>
      </c>
      <c r="D656" s="105" t="n">
        <f aca="false">I240</f>
        <v>13204969</v>
      </c>
      <c r="E656" s="105" t="n">
        <f aca="false">J240</f>
        <v>45430995.168</v>
      </c>
      <c r="K656" s="0" t="n">
        <v>9039826</v>
      </c>
      <c r="L656" s="0" t="n">
        <v>11723898</v>
      </c>
      <c r="N656" s="0" t="n">
        <v>45430995.168</v>
      </c>
      <c r="P656" s="169" t="n">
        <f aca="false">B656-K656</f>
        <v>0</v>
      </c>
      <c r="Q656" s="169" t="n">
        <f aca="false">C656-L656</f>
        <v>0</v>
      </c>
      <c r="S656" s="169" t="n">
        <f aca="false">E656-N656</f>
        <v>0</v>
      </c>
    </row>
    <row r="657" customFormat="false" ht="15.75" hidden="false" customHeight="false" outlineLevel="0" collapsed="false">
      <c r="A657" s="172" t="s">
        <v>774</v>
      </c>
      <c r="B657" s="105" t="n">
        <f aca="false">G241</f>
        <v>11971361</v>
      </c>
      <c r="C657" s="105" t="n">
        <f aca="false">H241</f>
        <v>21023382</v>
      </c>
      <c r="D657" s="105" t="n">
        <f aca="false">I241</f>
        <v>24205896</v>
      </c>
      <c r="E657" s="105" t="n">
        <f aca="false">J241</f>
        <v>45956123.6</v>
      </c>
      <c r="K657" s="0" t="n">
        <v>11971361</v>
      </c>
      <c r="L657" s="0" t="n">
        <v>21023382</v>
      </c>
      <c r="N657" s="0" t="n">
        <v>45956123.6</v>
      </c>
      <c r="P657" s="169" t="n">
        <f aca="false">B657-K657</f>
        <v>0</v>
      </c>
      <c r="Q657" s="169" t="n">
        <f aca="false">C657-L657</f>
        <v>0</v>
      </c>
      <c r="S657" s="169" t="n">
        <f aca="false">E657-N657</f>
        <v>0</v>
      </c>
    </row>
    <row r="658" customFormat="false" ht="15.75" hidden="false" customHeight="false" outlineLevel="0" collapsed="false">
      <c r="A658" s="172" t="s">
        <v>775</v>
      </c>
      <c r="B658" s="105" t="n">
        <f aca="false">G242</f>
        <v>10949640</v>
      </c>
      <c r="C658" s="105" t="n">
        <f aca="false">H242</f>
        <v>16541047</v>
      </c>
      <c r="D658" s="105" t="n">
        <f aca="false">I242</f>
        <v>19239068</v>
      </c>
      <c r="E658" s="105" t="n">
        <f aca="false">J242</f>
        <v>39820850.48</v>
      </c>
      <c r="K658" s="0" t="n">
        <v>10949640</v>
      </c>
      <c r="L658" s="0" t="n">
        <v>16541047</v>
      </c>
      <c r="N658" s="0" t="n">
        <v>39820850.48</v>
      </c>
      <c r="P658" s="169" t="n">
        <f aca="false">B658-K658</f>
        <v>0</v>
      </c>
      <c r="Q658" s="169" t="n">
        <f aca="false">C658-L658</f>
        <v>0</v>
      </c>
      <c r="S658" s="169" t="n">
        <f aca="false">E658-N658</f>
        <v>0</v>
      </c>
    </row>
    <row r="659" customFormat="false" ht="15.75" hidden="false" customHeight="false" outlineLevel="0" collapsed="false">
      <c r="A659" s="172" t="s">
        <v>776</v>
      </c>
      <c r="B659" s="105" t="n">
        <f aca="false">G243</f>
        <v>10010309</v>
      </c>
      <c r="C659" s="105" t="n">
        <f aca="false">H243</f>
        <v>13560686</v>
      </c>
      <c r="D659" s="105" t="n">
        <f aca="false">I243</f>
        <v>15506722</v>
      </c>
      <c r="E659" s="105" t="n">
        <f aca="false">J243</f>
        <v>38396016.186667</v>
      </c>
      <c r="K659" s="0" t="n">
        <v>10010309</v>
      </c>
      <c r="L659" s="0" t="n">
        <v>13560686</v>
      </c>
      <c r="N659" s="0" t="n">
        <v>38396016.186667</v>
      </c>
      <c r="P659" s="169" t="n">
        <f aca="false">B659-K659</f>
        <v>0</v>
      </c>
      <c r="Q659" s="169" t="n">
        <f aca="false">C659-L659</f>
        <v>0</v>
      </c>
      <c r="S659" s="169" t="n">
        <f aca="false">E659-N659</f>
        <v>0</v>
      </c>
    </row>
    <row r="660" customFormat="false" ht="15.75" hidden="false" customHeight="false" outlineLevel="0" collapsed="false">
      <c r="A660" s="172" t="s">
        <v>777</v>
      </c>
      <c r="B660" s="105" t="n">
        <f aca="false">G244</f>
        <v>9579180</v>
      </c>
      <c r="C660" s="105" t="n">
        <f aca="false">H244</f>
        <v>12176784</v>
      </c>
      <c r="D660" s="105" t="n">
        <f aca="false">I244</f>
        <v>13706499</v>
      </c>
      <c r="E660" s="105" t="n">
        <f aca="false">J244</f>
        <v>38443284.666667</v>
      </c>
      <c r="K660" s="0" t="n">
        <v>9579180</v>
      </c>
      <c r="L660" s="0" t="n">
        <v>12176784</v>
      </c>
      <c r="N660" s="0" t="n">
        <v>38443284.666667</v>
      </c>
      <c r="P660" s="169" t="n">
        <f aca="false">B660-K660</f>
        <v>0</v>
      </c>
      <c r="Q660" s="169" t="n">
        <f aca="false">C660-L660</f>
        <v>0</v>
      </c>
      <c r="S660" s="169" t="n">
        <f aca="false">E660-N660</f>
        <v>0</v>
      </c>
    </row>
    <row r="661" customFormat="false" ht="15.75" hidden="false" customHeight="false" outlineLevel="0" collapsed="false">
      <c r="A661" s="172" t="s">
        <v>778</v>
      </c>
      <c r="B661" s="105" t="n">
        <f aca="false">G245</f>
        <v>11586999</v>
      </c>
      <c r="C661" s="105" t="n">
        <f aca="false">H245</f>
        <v>19228772</v>
      </c>
      <c r="D661" s="105" t="n">
        <f aca="false">I245</f>
        <v>22360137</v>
      </c>
      <c r="E661" s="105" t="n">
        <f aca="false">J245</f>
        <v>43331083.28</v>
      </c>
      <c r="K661" s="0" t="n">
        <v>11586999</v>
      </c>
      <c r="L661" s="0" t="n">
        <v>19228772</v>
      </c>
      <c r="N661" s="0" t="n">
        <v>43331083.28</v>
      </c>
      <c r="P661" s="169" t="n">
        <f aca="false">B661-K661</f>
        <v>0</v>
      </c>
      <c r="Q661" s="169" t="n">
        <f aca="false">C661-L661</f>
        <v>0</v>
      </c>
      <c r="S661" s="169" t="n">
        <f aca="false">E661-N661</f>
        <v>0</v>
      </c>
    </row>
    <row r="662" customFormat="false" ht="15.75" hidden="false" customHeight="false" outlineLevel="0" collapsed="false">
      <c r="A662" s="172" t="s">
        <v>779</v>
      </c>
      <c r="B662" s="105" t="n">
        <f aca="false">G246</f>
        <v>10412277</v>
      </c>
      <c r="C662" s="105" t="n">
        <f aca="false">H246</f>
        <v>14942299</v>
      </c>
      <c r="D662" s="105" t="n">
        <f aca="false">I246</f>
        <v>17267463</v>
      </c>
      <c r="E662" s="105" t="n">
        <f aca="false">J246</f>
        <v>39179256.986667</v>
      </c>
      <c r="K662" s="0" t="n">
        <v>10412277</v>
      </c>
      <c r="L662" s="0" t="n">
        <v>14942299</v>
      </c>
      <c r="N662" s="0" t="n">
        <v>39179256.986667</v>
      </c>
      <c r="P662" s="169" t="n">
        <f aca="false">B662-K662</f>
        <v>0</v>
      </c>
      <c r="Q662" s="169" t="n">
        <f aca="false">C662-L662</f>
        <v>0</v>
      </c>
      <c r="S662" s="169" t="n">
        <f aca="false">E662-N662</f>
        <v>0</v>
      </c>
    </row>
    <row r="663" customFormat="false" ht="15.75" hidden="false" customHeight="false" outlineLevel="0" collapsed="false">
      <c r="A663" s="172" t="s">
        <v>780</v>
      </c>
      <c r="B663" s="105" t="n">
        <f aca="false">G247</f>
        <v>9757054</v>
      </c>
      <c r="C663" s="105" t="n">
        <f aca="false">H247</f>
        <v>12847950</v>
      </c>
      <c r="D663" s="105" t="n">
        <f aca="false">I247</f>
        <v>14587572</v>
      </c>
      <c r="E663" s="105" t="n">
        <f aca="false">J247</f>
        <v>38600852.96</v>
      </c>
      <c r="K663" s="0" t="n">
        <v>9757054</v>
      </c>
      <c r="L663" s="0" t="n">
        <v>12847950</v>
      </c>
      <c r="N663" s="0" t="n">
        <v>38600852.96</v>
      </c>
      <c r="P663" s="169" t="n">
        <f aca="false">B663-K663</f>
        <v>0</v>
      </c>
      <c r="Q663" s="169" t="n">
        <f aca="false">C663-L663</f>
        <v>0</v>
      </c>
      <c r="S663" s="169" t="n">
        <f aca="false">E663-N663</f>
        <v>0</v>
      </c>
    </row>
    <row r="664" customFormat="false" ht="15.75" hidden="false" customHeight="false" outlineLevel="0" collapsed="false">
      <c r="A664" s="172" t="s">
        <v>781</v>
      </c>
      <c r="B664" s="105" t="n">
        <f aca="false">G248</f>
        <v>9450917</v>
      </c>
      <c r="C664" s="105" t="n">
        <f aca="false">H248</f>
        <v>11822893</v>
      </c>
      <c r="D664" s="105" t="n">
        <f aca="false">I248</f>
        <v>13243924</v>
      </c>
      <c r="E664" s="105" t="n">
        <f aca="false">J248</f>
        <v>38892899.76</v>
      </c>
      <c r="K664" s="0" t="n">
        <v>9450917</v>
      </c>
      <c r="L664" s="0" t="n">
        <v>11822893</v>
      </c>
      <c r="N664" s="0" t="n">
        <v>38892899.76</v>
      </c>
      <c r="P664" s="169" t="n">
        <f aca="false">B664-K664</f>
        <v>0</v>
      </c>
      <c r="Q664" s="169" t="n">
        <f aca="false">C664-L664</f>
        <v>0</v>
      </c>
      <c r="S664" s="169" t="n">
        <f aca="false">E664-N664</f>
        <v>0</v>
      </c>
    </row>
    <row r="665" customFormat="false" ht="15.75" hidden="false" customHeight="false" outlineLevel="0" collapsed="false">
      <c r="A665" s="172" t="s">
        <v>782</v>
      </c>
      <c r="B665" s="105" t="n">
        <f aca="false">G345</f>
        <v>29273627</v>
      </c>
      <c r="C665" s="105" t="n">
        <f aca="false">H345</f>
        <v>40690697</v>
      </c>
      <c r="D665" s="105" t="n">
        <f aca="false">I345</f>
        <v>46494823</v>
      </c>
      <c r="E665" s="105" t="n">
        <f aca="false">J345</f>
        <v>124464869.653333</v>
      </c>
      <c r="K665" s="0" t="n">
        <v>29273627</v>
      </c>
      <c r="L665" s="0" t="n">
        <v>40690697</v>
      </c>
      <c r="N665" s="0" t="n">
        <v>124464869.653333</v>
      </c>
      <c r="P665" s="169" t="n">
        <f aca="false">B665-K665</f>
        <v>0</v>
      </c>
      <c r="Q665" s="169" t="n">
        <f aca="false">C665-L665</f>
        <v>0</v>
      </c>
      <c r="S665" s="169" t="n">
        <f aca="false">E665-N665</f>
        <v>0</v>
      </c>
    </row>
    <row r="666" customFormat="false" ht="15.75" hidden="false" customHeight="false" outlineLevel="0" collapsed="false">
      <c r="A666" s="172" t="s">
        <v>783</v>
      </c>
      <c r="B666" s="105" t="n">
        <f aca="false">G346</f>
        <v>27452116</v>
      </c>
      <c r="C666" s="105" t="n">
        <f aca="false">H346</f>
        <v>35873429</v>
      </c>
      <c r="D666" s="105" t="n">
        <f aca="false">I346</f>
        <v>40334467</v>
      </c>
      <c r="E666" s="105" t="n">
        <f aca="false">J346</f>
        <v>118045311.573333</v>
      </c>
      <c r="K666" s="0" t="n">
        <v>27452116</v>
      </c>
      <c r="L666" s="0" t="n">
        <v>35873429</v>
      </c>
      <c r="N666" s="0" t="n">
        <v>118045311.573333</v>
      </c>
      <c r="P666" s="169" t="n">
        <f aca="false">B666-K666</f>
        <v>0</v>
      </c>
      <c r="Q666" s="169" t="n">
        <f aca="false">C666-L666</f>
        <v>0</v>
      </c>
      <c r="S666" s="169" t="n">
        <f aca="false">E666-N666</f>
        <v>0</v>
      </c>
    </row>
    <row r="667" customFormat="false" ht="15.75" hidden="false" customHeight="false" outlineLevel="0" collapsed="false">
      <c r="A667" s="172" t="s">
        <v>784</v>
      </c>
      <c r="B667" s="105" t="n">
        <f aca="false">G347</f>
        <v>26254696</v>
      </c>
      <c r="C667" s="105" t="n">
        <f aca="false">H347</f>
        <v>32845771</v>
      </c>
      <c r="D667" s="105" t="n">
        <f aca="false">I347</f>
        <v>36487106</v>
      </c>
      <c r="E667" s="105" t="n">
        <f aca="false">J347</f>
        <v>109846386.026667</v>
      </c>
      <c r="K667" s="0" t="n">
        <v>26254696</v>
      </c>
      <c r="L667" s="0" t="n">
        <v>32845771</v>
      </c>
      <c r="N667" s="0" t="n">
        <v>109846386.026667</v>
      </c>
      <c r="P667" s="169" t="n">
        <f aca="false">B667-K667</f>
        <v>0</v>
      </c>
      <c r="Q667" s="169" t="n">
        <f aca="false">C667-L667</f>
        <v>0</v>
      </c>
      <c r="S667" s="169" t="n">
        <f aca="false">E667-N667</f>
        <v>0</v>
      </c>
    </row>
    <row r="668" customFormat="false" ht="15.75" hidden="false" customHeight="false" outlineLevel="0" collapsed="false">
      <c r="A668" s="172" t="s">
        <v>785</v>
      </c>
      <c r="B668" s="105" t="n">
        <f aca="false">G348</f>
        <v>25494651</v>
      </c>
      <c r="C668" s="105" t="n">
        <f aca="false">H348</f>
        <v>30832087</v>
      </c>
      <c r="D668" s="105" t="n">
        <f aca="false">I348</f>
        <v>33902040</v>
      </c>
      <c r="E668" s="105" t="n">
        <f aca="false">J348</f>
        <v>101347686.826667</v>
      </c>
      <c r="K668" s="0" t="n">
        <v>25494651</v>
      </c>
      <c r="L668" s="0" t="n">
        <v>30832087</v>
      </c>
      <c r="N668" s="0" t="n">
        <v>101347686.826667</v>
      </c>
      <c r="P668" s="169" t="n">
        <f aca="false">B668-K668</f>
        <v>0</v>
      </c>
      <c r="Q668" s="169" t="n">
        <f aca="false">C668-L668</f>
        <v>0</v>
      </c>
      <c r="S668" s="169" t="n">
        <f aca="false">E668-N668</f>
        <v>0</v>
      </c>
    </row>
    <row r="669" customFormat="false" ht="15.75" hidden="false" customHeight="false" outlineLevel="0" collapsed="false">
      <c r="A669" s="172" t="s">
        <v>786</v>
      </c>
      <c r="B669" s="105" t="n">
        <f aca="false">G349</f>
        <v>28298367</v>
      </c>
      <c r="C669" s="105" t="n">
        <f aca="false">H349</f>
        <v>38327041</v>
      </c>
      <c r="D669" s="105" t="n">
        <f aca="false">I349</f>
        <v>43491191</v>
      </c>
      <c r="E669" s="105" t="n">
        <f aca="false">J349</f>
        <v>122631278.186667</v>
      </c>
      <c r="K669" s="0" t="n">
        <v>28298367</v>
      </c>
      <c r="L669" s="0" t="n">
        <v>38327041</v>
      </c>
      <c r="N669" s="0" t="n">
        <v>122631278.186667</v>
      </c>
      <c r="P669" s="169" t="n">
        <f aca="false">B669-K669</f>
        <v>0</v>
      </c>
      <c r="Q669" s="169" t="n">
        <f aca="false">C669-L669</f>
        <v>0</v>
      </c>
      <c r="S669" s="169" t="n">
        <f aca="false">E669-N669</f>
        <v>0</v>
      </c>
    </row>
    <row r="670" customFormat="false" ht="15.75" hidden="false" customHeight="false" outlineLevel="0" collapsed="false">
      <c r="A670" s="172" t="s">
        <v>787</v>
      </c>
      <c r="B670" s="105" t="n">
        <f aca="false">G350</f>
        <v>26742334</v>
      </c>
      <c r="C670" s="105" t="n">
        <f aca="false">H350</f>
        <v>34309662</v>
      </c>
      <c r="D670" s="105" t="n">
        <f aca="false">I350</f>
        <v>38379364</v>
      </c>
      <c r="E670" s="105" t="n">
        <f aca="false">J350</f>
        <v>115292568.853333</v>
      </c>
      <c r="K670" s="0" t="n">
        <v>26742334</v>
      </c>
      <c r="L670" s="0" t="n">
        <v>34309662</v>
      </c>
      <c r="N670" s="0" t="n">
        <v>115292568.853333</v>
      </c>
      <c r="P670" s="169" t="n">
        <f aca="false">B670-K670</f>
        <v>0</v>
      </c>
      <c r="Q670" s="169" t="n">
        <f aca="false">C670-L670</f>
        <v>0</v>
      </c>
      <c r="S670" s="169" t="n">
        <f aca="false">E670-N670</f>
        <v>0</v>
      </c>
    </row>
    <row r="671" customFormat="false" ht="15.75" hidden="false" customHeight="false" outlineLevel="0" collapsed="false">
      <c r="A671" s="172" t="s">
        <v>788</v>
      </c>
      <c r="B671" s="105" t="n">
        <f aca="false">G351</f>
        <v>25677732</v>
      </c>
      <c r="C671" s="105" t="n">
        <f aca="false">H351</f>
        <v>31639274</v>
      </c>
      <c r="D671" s="105" t="n">
        <f aca="false">I351</f>
        <v>34975312</v>
      </c>
      <c r="E671" s="105" t="n">
        <f aca="false">J351</f>
        <v>106621517.76</v>
      </c>
      <c r="K671" s="0" t="n">
        <v>25677732</v>
      </c>
      <c r="L671" s="0" t="n">
        <v>31639274</v>
      </c>
      <c r="N671" s="0" t="n">
        <v>106621517.76</v>
      </c>
      <c r="P671" s="169" t="n">
        <f aca="false">B671-K671</f>
        <v>0</v>
      </c>
      <c r="Q671" s="169" t="n">
        <f aca="false">C671-L671</f>
        <v>0</v>
      </c>
      <c r="S671" s="169" t="n">
        <f aca="false">E671-N671</f>
        <v>0</v>
      </c>
    </row>
    <row r="672" customFormat="false" ht="15.75" hidden="false" customHeight="false" outlineLevel="0" collapsed="false">
      <c r="A672" s="172" t="s">
        <v>789</v>
      </c>
      <c r="B672" s="105" t="n">
        <f aca="false">G352</f>
        <v>25059928</v>
      </c>
      <c r="C672" s="105" t="n">
        <f aca="false">H352</f>
        <v>29968611</v>
      </c>
      <c r="D672" s="105" t="n">
        <f aca="false">I352</f>
        <v>32836124</v>
      </c>
      <c r="E672" s="105" t="n">
        <f aca="false">J352</f>
        <v>98360586.24</v>
      </c>
      <c r="K672" s="0" t="n">
        <v>25059928</v>
      </c>
      <c r="L672" s="0" t="n">
        <v>29968611</v>
      </c>
      <c r="N672" s="0" t="n">
        <v>98360586.24</v>
      </c>
      <c r="P672" s="169" t="n">
        <f aca="false">B672-K672</f>
        <v>0</v>
      </c>
      <c r="Q672" s="169" t="n">
        <f aca="false">C672-L672</f>
        <v>0</v>
      </c>
      <c r="S672" s="169" t="n">
        <f aca="false">E672-N672</f>
        <v>0</v>
      </c>
    </row>
    <row r="673" customFormat="false" ht="15.75" hidden="false" customHeight="false" outlineLevel="0" collapsed="false">
      <c r="A673" s="172" t="s">
        <v>790</v>
      </c>
      <c r="B673" s="105" t="n">
        <f aca="false">G353</f>
        <v>27218771</v>
      </c>
      <c r="C673" s="105" t="n">
        <f aca="false">H353</f>
        <v>44296071</v>
      </c>
      <c r="D673" s="105" t="n">
        <f aca="false">I353</f>
        <v>51557105</v>
      </c>
      <c r="E673" s="105" t="n">
        <f aca="false">J353</f>
        <v>112740221.76</v>
      </c>
      <c r="K673" s="0" t="n">
        <v>27218771</v>
      </c>
      <c r="L673" s="0" t="n">
        <v>44296071</v>
      </c>
      <c r="N673" s="0" t="n">
        <v>112740221.76</v>
      </c>
      <c r="P673" s="169" t="n">
        <f aca="false">B673-K673</f>
        <v>0</v>
      </c>
      <c r="Q673" s="169" t="n">
        <f aca="false">C673-L673</f>
        <v>0</v>
      </c>
      <c r="S673" s="169" t="n">
        <f aca="false">E673-N673</f>
        <v>0</v>
      </c>
    </row>
    <row r="674" customFormat="false" ht="15.75" hidden="false" customHeight="false" outlineLevel="0" collapsed="false">
      <c r="A674" s="172" t="s">
        <v>791</v>
      </c>
      <c r="B674" s="105" t="n">
        <f aca="false">G354</f>
        <v>26760421</v>
      </c>
      <c r="C674" s="105" t="n">
        <f aca="false">H354</f>
        <v>42031726</v>
      </c>
      <c r="D674" s="105" t="n">
        <f aca="false">I354</f>
        <v>48732947</v>
      </c>
      <c r="E674" s="105" t="n">
        <f aca="false">J354</f>
        <v>109651997.866667</v>
      </c>
      <c r="K674" s="0" t="n">
        <v>26760421</v>
      </c>
      <c r="L674" s="0" t="n">
        <v>42031726</v>
      </c>
      <c r="N674" s="0" t="n">
        <v>109651997.866667</v>
      </c>
      <c r="P674" s="169" t="n">
        <f aca="false">B674-K674</f>
        <v>0</v>
      </c>
      <c r="Q674" s="169" t="n">
        <f aca="false">C674-L674</f>
        <v>0</v>
      </c>
      <c r="S674" s="169" t="n">
        <f aca="false">E674-N674</f>
        <v>0</v>
      </c>
    </row>
    <row r="675" customFormat="false" ht="15.75" hidden="false" customHeight="false" outlineLevel="0" collapsed="false">
      <c r="A675" s="172" t="s">
        <v>792</v>
      </c>
      <c r="B675" s="105" t="n">
        <f aca="false">G355</f>
        <v>25919526</v>
      </c>
      <c r="C675" s="105" t="n">
        <f aca="false">H355</f>
        <v>38900616</v>
      </c>
      <c r="D675" s="105" t="n">
        <f aca="false">I355</f>
        <v>44962088</v>
      </c>
      <c r="E675" s="105" t="n">
        <f aca="false">J355</f>
        <v>109612870.186667</v>
      </c>
      <c r="K675" s="0" t="n">
        <v>25919526</v>
      </c>
      <c r="L675" s="0" t="n">
        <v>38900616</v>
      </c>
      <c r="N675" s="0" t="n">
        <v>109612870.186667</v>
      </c>
      <c r="P675" s="169" t="n">
        <f aca="false">B675-K675</f>
        <v>0</v>
      </c>
      <c r="Q675" s="169" t="n">
        <f aca="false">C675-L675</f>
        <v>0</v>
      </c>
      <c r="S675" s="169" t="n">
        <f aca="false">E675-N675</f>
        <v>0</v>
      </c>
    </row>
    <row r="676" customFormat="false" ht="15.75" hidden="false" customHeight="false" outlineLevel="0" collapsed="false">
      <c r="A676" s="172" t="s">
        <v>793</v>
      </c>
      <c r="B676" s="105" t="n">
        <f aca="false">G356</f>
        <v>25347527</v>
      </c>
      <c r="C676" s="105" t="n">
        <f aca="false">H356</f>
        <v>36140479</v>
      </c>
      <c r="D676" s="105" t="n">
        <f aca="false">I356</f>
        <v>41569490</v>
      </c>
      <c r="E676" s="105" t="n">
        <f aca="false">J356</f>
        <v>111487600.213333</v>
      </c>
      <c r="K676" s="0" t="n">
        <v>25347527</v>
      </c>
      <c r="L676" s="0" t="n">
        <v>36140479</v>
      </c>
      <c r="N676" s="0" t="n">
        <v>111487600.213333</v>
      </c>
      <c r="P676" s="169" t="n">
        <f aca="false">B676-K676</f>
        <v>0</v>
      </c>
      <c r="Q676" s="169" t="n">
        <f aca="false">C676-L676</f>
        <v>0</v>
      </c>
      <c r="S676" s="169" t="n">
        <f aca="false">E676-N676</f>
        <v>0</v>
      </c>
    </row>
    <row r="677" customFormat="false" ht="15.75" hidden="false" customHeight="false" outlineLevel="0" collapsed="false">
      <c r="A677" s="172" t="s">
        <v>794</v>
      </c>
      <c r="B677" s="105" t="n">
        <f aca="false">G357</f>
        <v>25806490</v>
      </c>
      <c r="C677" s="105" t="n">
        <f aca="false">H357</f>
        <v>41427261</v>
      </c>
      <c r="D677" s="105" t="n">
        <f aca="false">I357</f>
        <v>48051221</v>
      </c>
      <c r="E677" s="105" t="n">
        <f aca="false">J357</f>
        <v>110306570.133333</v>
      </c>
      <c r="K677" s="0" t="n">
        <v>25806490</v>
      </c>
      <c r="L677" s="0" t="n">
        <v>41427261</v>
      </c>
      <c r="N677" s="0" t="n">
        <v>110306570.133333</v>
      </c>
      <c r="P677" s="169" t="n">
        <f aca="false">B677-K677</f>
        <v>0</v>
      </c>
      <c r="Q677" s="169" t="n">
        <f aca="false">C677-L677</f>
        <v>0</v>
      </c>
      <c r="S677" s="169" t="n">
        <f aca="false">E677-N677</f>
        <v>0</v>
      </c>
    </row>
    <row r="678" customFormat="false" ht="15.75" hidden="false" customHeight="false" outlineLevel="0" collapsed="false">
      <c r="A678" s="172" t="s">
        <v>795</v>
      </c>
      <c r="B678" s="105" t="n">
        <f aca="false">G358</f>
        <v>24787640</v>
      </c>
      <c r="C678" s="105" t="n">
        <f aca="false">H358</f>
        <v>38100754</v>
      </c>
      <c r="D678" s="105" t="n">
        <f aca="false">I358</f>
        <v>44017217</v>
      </c>
      <c r="E678" s="105" t="n">
        <f aca="false">J358</f>
        <v>108036866.133333</v>
      </c>
      <c r="K678" s="0" t="n">
        <v>24787640</v>
      </c>
      <c r="L678" s="0" t="n">
        <v>38100754</v>
      </c>
      <c r="N678" s="0" t="n">
        <v>108036866.133333</v>
      </c>
      <c r="P678" s="169" t="n">
        <f aca="false">B678-K678</f>
        <v>0</v>
      </c>
      <c r="Q678" s="169" t="n">
        <f aca="false">C678-L678</f>
        <v>0</v>
      </c>
      <c r="S678" s="169" t="n">
        <f aca="false">E678-N678</f>
        <v>0</v>
      </c>
    </row>
    <row r="679" customFormat="false" ht="15.75" hidden="false" customHeight="false" outlineLevel="0" collapsed="false">
      <c r="A679" s="172" t="s">
        <v>796</v>
      </c>
      <c r="B679" s="105" t="n">
        <f aca="false">G359</f>
        <v>23527232</v>
      </c>
      <c r="C679" s="105" t="n">
        <f aca="false">H359</f>
        <v>34306575</v>
      </c>
      <c r="D679" s="105" t="n">
        <f aca="false">I359</f>
        <v>39380689</v>
      </c>
      <c r="E679" s="105" t="n">
        <f aca="false">J359</f>
        <v>108686599.146667</v>
      </c>
      <c r="K679" s="0" t="n">
        <v>23527232</v>
      </c>
      <c r="L679" s="0" t="n">
        <v>34306575</v>
      </c>
      <c r="N679" s="0" t="n">
        <v>108686599.146667</v>
      </c>
      <c r="P679" s="169" t="n">
        <f aca="false">B679-K679</f>
        <v>0</v>
      </c>
      <c r="Q679" s="169" t="n">
        <f aca="false">C679-L679</f>
        <v>0</v>
      </c>
      <c r="S679" s="169" t="n">
        <f aca="false">E679-N679</f>
        <v>0</v>
      </c>
    </row>
    <row r="680" customFormat="false" ht="15.75" hidden="false" customHeight="false" outlineLevel="0" collapsed="false">
      <c r="A680" s="172" t="s">
        <v>797</v>
      </c>
      <c r="B680" s="105" t="n">
        <f aca="false">G360</f>
        <v>23260036</v>
      </c>
      <c r="C680" s="105" t="n">
        <f aca="false">H360</f>
        <v>32262601</v>
      </c>
      <c r="D680" s="105" t="n">
        <f aca="false">I360</f>
        <v>36808465</v>
      </c>
      <c r="E680" s="105" t="n">
        <f aca="false">J360</f>
        <v>111636206.08</v>
      </c>
      <c r="K680" s="0" t="n">
        <v>23260036</v>
      </c>
      <c r="L680" s="0" t="n">
        <v>32262601</v>
      </c>
      <c r="N680" s="0" t="n">
        <v>111636206.08</v>
      </c>
      <c r="P680" s="169" t="n">
        <f aca="false">B680-K680</f>
        <v>0</v>
      </c>
      <c r="Q680" s="169" t="n">
        <f aca="false">C680-L680</f>
        <v>0</v>
      </c>
      <c r="S680" s="169" t="n">
        <f aca="false">E680-N680</f>
        <v>0</v>
      </c>
    </row>
    <row r="681" customFormat="false" ht="15.75" hidden="false" customHeight="false" outlineLevel="0" collapsed="false">
      <c r="A681" s="172" t="s">
        <v>798</v>
      </c>
      <c r="B681" s="105" t="n">
        <f aca="false">G361</f>
        <v>13833755</v>
      </c>
      <c r="C681" s="105" t="n">
        <f aca="false">H361</f>
        <v>19455863</v>
      </c>
      <c r="D681" s="105" t="n">
        <f aca="false">I361</f>
        <v>22256652</v>
      </c>
      <c r="E681" s="105" t="n">
        <f aca="false">J361</f>
        <v>81712863.2</v>
      </c>
      <c r="K681" s="0" t="n">
        <v>13833755</v>
      </c>
      <c r="L681" s="0" t="n">
        <v>19455863</v>
      </c>
      <c r="N681" s="0" t="n">
        <v>81712863.2</v>
      </c>
      <c r="P681" s="169" t="n">
        <f aca="false">B681-K681</f>
        <v>0</v>
      </c>
      <c r="Q681" s="169" t="n">
        <f aca="false">C681-L681</f>
        <v>0</v>
      </c>
      <c r="S681" s="169" t="n">
        <f aca="false">E681-N681</f>
        <v>0</v>
      </c>
    </row>
    <row r="682" customFormat="false" ht="15.75" hidden="false" customHeight="false" outlineLevel="0" collapsed="false">
      <c r="A682" s="172" t="s">
        <v>799</v>
      </c>
      <c r="B682" s="105" t="n">
        <f aca="false">G362</f>
        <v>13400953</v>
      </c>
      <c r="C682" s="105" t="n">
        <f aca="false">H362</f>
        <v>17881333</v>
      </c>
      <c r="D682" s="105" t="n">
        <f aca="false">I362</f>
        <v>20290906</v>
      </c>
      <c r="E682" s="105" t="n">
        <f aca="false">J362</f>
        <v>80081549.666667</v>
      </c>
      <c r="K682" s="0" t="n">
        <v>13400953</v>
      </c>
      <c r="L682" s="0" t="n">
        <v>17881333</v>
      </c>
      <c r="N682" s="0" t="n">
        <v>80081549.666667</v>
      </c>
      <c r="P682" s="169" t="n">
        <f aca="false">B682-K682</f>
        <v>0</v>
      </c>
      <c r="Q682" s="169" t="n">
        <f aca="false">C682-L682</f>
        <v>0</v>
      </c>
      <c r="S682" s="169" t="n">
        <f aca="false">E682-N682</f>
        <v>0</v>
      </c>
    </row>
    <row r="683" customFormat="false" ht="15.75" hidden="false" customHeight="false" outlineLevel="0" collapsed="false">
      <c r="A683" s="172" t="s">
        <v>800</v>
      </c>
      <c r="B683" s="105" t="n">
        <f aca="false">G363</f>
        <v>13101560</v>
      </c>
      <c r="C683" s="105" t="n">
        <f aca="false">H363</f>
        <v>16833939</v>
      </c>
      <c r="D683" s="105" t="n">
        <f aca="false">I363</f>
        <v>18924317</v>
      </c>
      <c r="E683" s="105" t="n">
        <f aca="false">J363</f>
        <v>77408339.4</v>
      </c>
      <c r="K683" s="0" t="n">
        <v>13101560</v>
      </c>
      <c r="L683" s="0" t="n">
        <v>16833939</v>
      </c>
      <c r="N683" s="0" t="n">
        <v>77408339.4</v>
      </c>
      <c r="P683" s="169" t="n">
        <f aca="false">B683-K683</f>
        <v>0</v>
      </c>
      <c r="Q683" s="169" t="n">
        <f aca="false">C683-L683</f>
        <v>0</v>
      </c>
      <c r="S683" s="169" t="n">
        <f aca="false">E683-N683</f>
        <v>0</v>
      </c>
    </row>
    <row r="684" customFormat="false" ht="15.75" hidden="false" customHeight="false" outlineLevel="0" collapsed="false">
      <c r="A684" s="172" t="s">
        <v>801</v>
      </c>
      <c r="B684" s="105" t="n">
        <f aca="false">G364</f>
        <v>12946179</v>
      </c>
      <c r="C684" s="105" t="n">
        <f aca="false">H364</f>
        <v>16093499</v>
      </c>
      <c r="D684" s="105" t="n">
        <f aca="false">I364</f>
        <v>17922001</v>
      </c>
      <c r="E684" s="105" t="n">
        <f aca="false">J364</f>
        <v>74093509</v>
      </c>
      <c r="K684" s="0" t="n">
        <v>12946179</v>
      </c>
      <c r="L684" s="0" t="n">
        <v>16093499</v>
      </c>
      <c r="N684" s="0" t="n">
        <v>74093509</v>
      </c>
      <c r="P684" s="169" t="n">
        <f aca="false">B684-K684</f>
        <v>0</v>
      </c>
      <c r="Q684" s="169" t="n">
        <f aca="false">C684-L684</f>
        <v>0</v>
      </c>
      <c r="S684" s="169" t="n">
        <f aca="false">E684-N684</f>
        <v>0</v>
      </c>
    </row>
    <row r="685" customFormat="false" ht="15.75" hidden="false" customHeight="false" outlineLevel="0" collapsed="false">
      <c r="A685" s="172" t="s">
        <v>802</v>
      </c>
      <c r="B685" s="105" t="n">
        <f aca="false">G365</f>
        <v>12598099</v>
      </c>
      <c r="C685" s="105" t="n">
        <f aca="false">H365</f>
        <v>17255295</v>
      </c>
      <c r="D685" s="105" t="n">
        <f aca="false">I365</f>
        <v>19586889</v>
      </c>
      <c r="E685" s="105" t="n">
        <f aca="false">J365</f>
        <v>77683750.6</v>
      </c>
      <c r="K685" s="0" t="n">
        <v>12598099</v>
      </c>
      <c r="L685" s="0" t="n">
        <v>17255295</v>
      </c>
      <c r="N685" s="0" t="n">
        <v>77683750.6</v>
      </c>
      <c r="P685" s="169" t="n">
        <f aca="false">B685-K685</f>
        <v>0</v>
      </c>
      <c r="Q685" s="169" t="n">
        <f aca="false">C685-L685</f>
        <v>0</v>
      </c>
      <c r="S685" s="169" t="n">
        <f aca="false">E685-N685</f>
        <v>0</v>
      </c>
    </row>
    <row r="686" customFormat="false" ht="15.75" hidden="false" customHeight="false" outlineLevel="0" collapsed="false">
      <c r="A686" s="172" t="s">
        <v>803</v>
      </c>
      <c r="B686" s="105" t="n">
        <f aca="false">G366</f>
        <v>12299355</v>
      </c>
      <c r="C686" s="105" t="n">
        <f aca="false">H366</f>
        <v>16093835</v>
      </c>
      <c r="D686" s="105" t="n">
        <f aca="false">I366</f>
        <v>18112962</v>
      </c>
      <c r="E686" s="105" t="n">
        <f aca="false">J366</f>
        <v>76185188.6</v>
      </c>
      <c r="K686" s="0" t="n">
        <v>12299355</v>
      </c>
      <c r="L686" s="0" t="n">
        <v>16093835</v>
      </c>
      <c r="N686" s="0" t="n">
        <v>76185188.6</v>
      </c>
      <c r="P686" s="169" t="n">
        <f aca="false">B686-K686</f>
        <v>0</v>
      </c>
      <c r="Q686" s="169" t="n">
        <f aca="false">C686-L686</f>
        <v>0</v>
      </c>
      <c r="S686" s="169" t="n">
        <f aca="false">E686-N686</f>
        <v>0</v>
      </c>
    </row>
    <row r="687" customFormat="false" ht="15.75" hidden="false" customHeight="false" outlineLevel="0" collapsed="false">
      <c r="A687" s="172" t="s">
        <v>804</v>
      </c>
      <c r="B687" s="105" t="n">
        <f aca="false">G367</f>
        <v>12111554</v>
      </c>
      <c r="C687" s="105" t="n">
        <f aca="false">H367</f>
        <v>15290355</v>
      </c>
      <c r="D687" s="105" t="n">
        <f aca="false">I367</f>
        <v>17040142</v>
      </c>
      <c r="E687" s="105" t="n">
        <f aca="false">J367</f>
        <v>73966189.333333</v>
      </c>
      <c r="K687" s="0" t="n">
        <v>12111554</v>
      </c>
      <c r="L687" s="0" t="n">
        <v>15290355</v>
      </c>
      <c r="N687" s="0" t="n">
        <v>73966189.333333</v>
      </c>
      <c r="P687" s="169" t="n">
        <f aca="false">B687-K687</f>
        <v>0</v>
      </c>
      <c r="Q687" s="169" t="n">
        <f aca="false">C687-L687</f>
        <v>0</v>
      </c>
      <c r="S687" s="169" t="n">
        <f aca="false">E687-N687</f>
        <v>0</v>
      </c>
    </row>
    <row r="688" customFormat="false" ht="15.75" hidden="false" customHeight="false" outlineLevel="0" collapsed="false">
      <c r="A688" s="172" t="s">
        <v>805</v>
      </c>
      <c r="B688" s="105" t="n">
        <f aca="false">G368</f>
        <v>12358506</v>
      </c>
      <c r="C688" s="105" t="n">
        <f aca="false">H368</f>
        <v>15193217</v>
      </c>
      <c r="D688" s="105" t="n">
        <f aca="false">I368</f>
        <v>16824019</v>
      </c>
      <c r="E688" s="105" t="n">
        <f aca="false">J368</f>
        <v>72360302.4</v>
      </c>
      <c r="K688" s="0" t="n">
        <v>12358506</v>
      </c>
      <c r="L688" s="0" t="n">
        <v>15193217</v>
      </c>
      <c r="N688" s="0" t="n">
        <v>72360302.4</v>
      </c>
      <c r="P688" s="169" t="n">
        <f aca="false">B688-K688</f>
        <v>0</v>
      </c>
      <c r="Q688" s="169" t="n">
        <f aca="false">C688-L688</f>
        <v>0</v>
      </c>
      <c r="S688" s="169" t="n">
        <f aca="false">E688-N688</f>
        <v>0</v>
      </c>
    </row>
    <row r="689" customFormat="false" ht="15.75" hidden="false" customHeight="false" outlineLevel="0" collapsed="false">
      <c r="A689" s="172" t="s">
        <v>806</v>
      </c>
      <c r="B689" s="105" t="n">
        <f aca="false">G369</f>
        <v>15755937</v>
      </c>
      <c r="C689" s="105" t="n">
        <f aca="false">H369</f>
        <v>23332098</v>
      </c>
      <c r="D689" s="105" t="n">
        <f aca="false">I369</f>
        <v>26703540</v>
      </c>
      <c r="E689" s="105" t="n">
        <f aca="false">J369</f>
        <v>84427510.733333</v>
      </c>
      <c r="K689" s="0" t="n">
        <v>15755937</v>
      </c>
      <c r="L689" s="0" t="n">
        <v>23332098</v>
      </c>
      <c r="N689" s="0" t="n">
        <v>84427510.733333</v>
      </c>
      <c r="P689" s="169" t="n">
        <f aca="false">B689-K689</f>
        <v>0</v>
      </c>
      <c r="Q689" s="169" t="n">
        <f aca="false">C689-L689</f>
        <v>0</v>
      </c>
      <c r="S689" s="169" t="n">
        <f aca="false">E689-N689</f>
        <v>0</v>
      </c>
    </row>
    <row r="690" customFormat="false" ht="15.75" hidden="false" customHeight="false" outlineLevel="0" collapsed="false">
      <c r="A690" s="172" t="s">
        <v>807</v>
      </c>
      <c r="B690" s="105" t="n">
        <f aca="false">G370</f>
        <v>14705872</v>
      </c>
      <c r="C690" s="105" t="n">
        <f aca="false">H370</f>
        <v>20415584</v>
      </c>
      <c r="D690" s="105" t="n">
        <f aca="false">I370</f>
        <v>23102055</v>
      </c>
      <c r="E690" s="105" t="n">
        <f aca="false">J370</f>
        <v>81365729.533333</v>
      </c>
      <c r="K690" s="0" t="n">
        <v>14705872</v>
      </c>
      <c r="L690" s="0" t="n">
        <v>20415584</v>
      </c>
      <c r="N690" s="0" t="n">
        <v>81365729.533333</v>
      </c>
      <c r="P690" s="169" t="n">
        <f aca="false">B690-K690</f>
        <v>0</v>
      </c>
      <c r="Q690" s="169" t="n">
        <f aca="false">C690-L690</f>
        <v>0</v>
      </c>
      <c r="S690" s="169" t="n">
        <f aca="false">E690-N690</f>
        <v>0</v>
      </c>
    </row>
    <row r="691" customFormat="false" ht="15.75" hidden="false" customHeight="false" outlineLevel="0" collapsed="false">
      <c r="A691" s="172" t="s">
        <v>808</v>
      </c>
      <c r="B691" s="105" t="n">
        <f aca="false">G371</f>
        <v>13970023</v>
      </c>
      <c r="C691" s="105" t="n">
        <f aca="false">H371</f>
        <v>18428005</v>
      </c>
      <c r="D691" s="105" t="n">
        <f aca="false">I371</f>
        <v>20650014</v>
      </c>
      <c r="E691" s="105" t="n">
        <f aca="false">J371</f>
        <v>77315927.666667</v>
      </c>
      <c r="K691" s="0" t="n">
        <v>13970023</v>
      </c>
      <c r="L691" s="0" t="n">
        <v>18428005</v>
      </c>
      <c r="N691" s="0" t="n">
        <v>77315927.666667</v>
      </c>
      <c r="P691" s="169" t="n">
        <f aca="false">B691-K691</f>
        <v>0</v>
      </c>
      <c r="Q691" s="169" t="n">
        <f aca="false">C691-L691</f>
        <v>0</v>
      </c>
      <c r="S691" s="169" t="n">
        <f aca="false">E691-N691</f>
        <v>0</v>
      </c>
    </row>
    <row r="692" customFormat="false" ht="15.75" hidden="false" customHeight="false" outlineLevel="0" collapsed="false">
      <c r="A692" s="172" t="s">
        <v>809</v>
      </c>
      <c r="B692" s="105" t="n">
        <f aca="false">G372</f>
        <v>13413764</v>
      </c>
      <c r="C692" s="105" t="n">
        <f aca="false">H372</f>
        <v>16965736</v>
      </c>
      <c r="D692" s="105" t="n">
        <f aca="false">I372</f>
        <v>18856381</v>
      </c>
      <c r="E692" s="105" t="n">
        <f aca="false">J372</f>
        <v>72031619.533333</v>
      </c>
      <c r="K692" s="0" t="n">
        <v>13413764</v>
      </c>
      <c r="L692" s="0" t="n">
        <v>16965736</v>
      </c>
      <c r="N692" s="0" t="n">
        <v>72031619.533333</v>
      </c>
      <c r="P692" s="169" t="n">
        <f aca="false">B692-K692</f>
        <v>0</v>
      </c>
      <c r="Q692" s="169" t="n">
        <f aca="false">C692-L692</f>
        <v>0</v>
      </c>
      <c r="S692" s="169" t="n">
        <f aca="false">E692-N692</f>
        <v>0</v>
      </c>
    </row>
    <row r="693" customFormat="false" ht="15.75" hidden="false" customHeight="false" outlineLevel="0" collapsed="false">
      <c r="A693" s="172" t="s">
        <v>810</v>
      </c>
      <c r="B693" s="105" t="n">
        <f aca="false">G373</f>
        <v>15158734</v>
      </c>
      <c r="C693" s="105" t="n">
        <f aca="false">H373</f>
        <v>21853225</v>
      </c>
      <c r="D693" s="105" t="n">
        <f aca="false">I373</f>
        <v>24886670</v>
      </c>
      <c r="E693" s="105" t="n">
        <f aca="false">J373</f>
        <v>83299251.533333</v>
      </c>
      <c r="K693" s="0" t="n">
        <v>15158734</v>
      </c>
      <c r="L693" s="0" t="n">
        <v>21853225</v>
      </c>
      <c r="N693" s="0" t="n">
        <v>83299251.533333</v>
      </c>
      <c r="P693" s="169" t="n">
        <f aca="false">B693-K693</f>
        <v>0</v>
      </c>
      <c r="Q693" s="169" t="n">
        <f aca="false">C693-L693</f>
        <v>0</v>
      </c>
      <c r="S693" s="169" t="n">
        <f aca="false">E693-N693</f>
        <v>0</v>
      </c>
    </row>
    <row r="694" customFormat="false" ht="15.75" hidden="false" customHeight="false" outlineLevel="0" collapsed="false">
      <c r="A694" s="172" t="s">
        <v>811</v>
      </c>
      <c r="B694" s="105" t="n">
        <f aca="false">G374</f>
        <v>14197832</v>
      </c>
      <c r="C694" s="105" t="n">
        <f aca="false">H374</f>
        <v>19306405</v>
      </c>
      <c r="D694" s="105" t="n">
        <f aca="false">I374</f>
        <v>21738990</v>
      </c>
      <c r="E694" s="105" t="n">
        <f aca="false">J374</f>
        <v>79941126.2</v>
      </c>
      <c r="K694" s="0" t="n">
        <v>14197832</v>
      </c>
      <c r="L694" s="0" t="n">
        <v>19306405</v>
      </c>
      <c r="N694" s="0" t="n">
        <v>79941126.2</v>
      </c>
      <c r="P694" s="169" t="n">
        <f aca="false">B694-K694</f>
        <v>0</v>
      </c>
      <c r="Q694" s="169" t="n">
        <f aca="false">C694-L694</f>
        <v>0</v>
      </c>
      <c r="S694" s="169" t="n">
        <f aca="false">E694-N694</f>
        <v>0</v>
      </c>
    </row>
    <row r="695" customFormat="false" ht="15.75" hidden="false" customHeight="false" outlineLevel="0" collapsed="false">
      <c r="A695" s="172" t="s">
        <v>812</v>
      </c>
      <c r="B695" s="105" t="n">
        <f aca="false">G375</f>
        <v>13496408</v>
      </c>
      <c r="C695" s="105" t="n">
        <f aca="false">H375</f>
        <v>17487523</v>
      </c>
      <c r="D695" s="105" t="n">
        <f aca="false">I375</f>
        <v>19509944</v>
      </c>
      <c r="E695" s="105" t="n">
        <f aca="false">J375</f>
        <v>75365692.333333</v>
      </c>
      <c r="K695" s="0" t="n">
        <v>13496408</v>
      </c>
      <c r="L695" s="0" t="n">
        <v>17487523</v>
      </c>
      <c r="N695" s="0" t="n">
        <v>75365692.333333</v>
      </c>
      <c r="P695" s="169" t="n">
        <f aca="false">B695-K695</f>
        <v>0</v>
      </c>
      <c r="Q695" s="169" t="n">
        <f aca="false">C695-L695</f>
        <v>0</v>
      </c>
      <c r="S695" s="169" t="n">
        <f aca="false">E695-N695</f>
        <v>0</v>
      </c>
    </row>
    <row r="696" customFormat="false" ht="15.75" hidden="false" customHeight="false" outlineLevel="0" collapsed="false">
      <c r="A696" s="172" t="s">
        <v>813</v>
      </c>
      <c r="B696" s="105" t="n">
        <f aca="false">G376</f>
        <v>13070730</v>
      </c>
      <c r="C696" s="105" t="n">
        <f aca="false">H376</f>
        <v>16288639</v>
      </c>
      <c r="D696" s="105" t="n">
        <f aca="false">I376</f>
        <v>18037610</v>
      </c>
      <c r="E696" s="105" t="n">
        <f aca="false">J376</f>
        <v>70412808.2</v>
      </c>
      <c r="K696" s="0" t="n">
        <v>13070730</v>
      </c>
      <c r="L696" s="0" t="n">
        <v>16288639</v>
      </c>
      <c r="N696" s="0" t="n">
        <v>70412808.2</v>
      </c>
      <c r="P696" s="169" t="n">
        <f aca="false">B696-K696</f>
        <v>0</v>
      </c>
      <c r="Q696" s="169" t="n">
        <f aca="false">C696-L696</f>
        <v>0</v>
      </c>
      <c r="S696" s="169" t="n">
        <f aca="false">E696-N696</f>
        <v>0</v>
      </c>
    </row>
    <row r="697" customFormat="false" ht="15.75" hidden="false" customHeight="false" outlineLevel="0" collapsed="false">
      <c r="A697" s="172" t="s">
        <v>814</v>
      </c>
      <c r="B697" s="105" t="n">
        <f aca="false">G377</f>
        <v>12971306</v>
      </c>
      <c r="C697" s="105" t="n">
        <f aca="false">H377</f>
        <v>18052483</v>
      </c>
      <c r="D697" s="105" t="n">
        <f aca="false">I377</f>
        <v>20698912</v>
      </c>
      <c r="E697" s="105" t="n">
        <f aca="false">J377</f>
        <v>40665200.192</v>
      </c>
      <c r="K697" s="0" t="n">
        <v>12971306</v>
      </c>
      <c r="L697" s="0" t="n">
        <v>18052483</v>
      </c>
      <c r="N697" s="0" t="n">
        <v>40665200.192</v>
      </c>
      <c r="P697" s="169" t="n">
        <f aca="false">B697-K697</f>
        <v>0</v>
      </c>
      <c r="Q697" s="169" t="n">
        <f aca="false">C697-L697</f>
        <v>0</v>
      </c>
      <c r="S697" s="169" t="n">
        <f aca="false">E697-N697</f>
        <v>0</v>
      </c>
    </row>
    <row r="698" customFormat="false" ht="15.75" hidden="false" customHeight="false" outlineLevel="0" collapsed="false">
      <c r="A698" s="172" t="s">
        <v>815</v>
      </c>
      <c r="B698" s="105" t="n">
        <f aca="false">G378</f>
        <v>12633174</v>
      </c>
      <c r="C698" s="105" t="n">
        <f aca="false">H378</f>
        <v>16270823</v>
      </c>
      <c r="D698" s="105" t="n">
        <f aca="false">I378</f>
        <v>18305322</v>
      </c>
      <c r="E698" s="105" t="n">
        <f aca="false">J378</f>
        <v>34847368.288</v>
      </c>
      <c r="K698" s="0" t="n">
        <v>12633174</v>
      </c>
      <c r="L698" s="0" t="n">
        <v>16270823</v>
      </c>
      <c r="N698" s="0" t="n">
        <v>34847368.288</v>
      </c>
      <c r="P698" s="169" t="n">
        <f aca="false">B698-K698</f>
        <v>0</v>
      </c>
      <c r="Q698" s="169" t="n">
        <f aca="false">C698-L698</f>
        <v>0</v>
      </c>
      <c r="S698" s="169" t="n">
        <f aca="false">E698-N698</f>
        <v>0</v>
      </c>
    </row>
    <row r="699" customFormat="false" ht="15.75" hidden="false" customHeight="false" outlineLevel="0" collapsed="false">
      <c r="A699" s="172" t="s">
        <v>816</v>
      </c>
      <c r="B699" s="105" t="n">
        <f aca="false">G379</f>
        <v>12433857</v>
      </c>
      <c r="C699" s="105" t="n">
        <f aca="false">H379</f>
        <v>15382636</v>
      </c>
      <c r="D699" s="105" t="n">
        <f aca="false">I379</f>
        <v>17115851</v>
      </c>
      <c r="E699" s="105" t="n">
        <f aca="false">J379</f>
        <v>32888587.712</v>
      </c>
      <c r="K699" s="0" t="n">
        <v>12433857</v>
      </c>
      <c r="L699" s="0" t="n">
        <v>15382636</v>
      </c>
      <c r="N699" s="0" t="n">
        <v>32888587.712</v>
      </c>
      <c r="P699" s="169" t="n">
        <f aca="false">B699-K699</f>
        <v>0</v>
      </c>
      <c r="Q699" s="169" t="n">
        <f aca="false">C699-L699</f>
        <v>0</v>
      </c>
      <c r="S699" s="169" t="n">
        <f aca="false">E699-N699</f>
        <v>0</v>
      </c>
    </row>
    <row r="700" customFormat="false" ht="15.75" hidden="false" customHeight="false" outlineLevel="0" collapsed="false">
      <c r="A700" s="172" t="s">
        <v>817</v>
      </c>
      <c r="B700" s="105" t="n">
        <f aca="false">G380</f>
        <v>12279503</v>
      </c>
      <c r="C700" s="105" t="n">
        <f aca="false">H380</f>
        <v>14735268</v>
      </c>
      <c r="D700" s="105" t="n">
        <f aca="false">I380</f>
        <v>16239835</v>
      </c>
      <c r="E700" s="105" t="n">
        <f aca="false">J380</f>
        <v>32021707.04</v>
      </c>
      <c r="K700" s="0" t="n">
        <v>12279503</v>
      </c>
      <c r="L700" s="0" t="n">
        <v>14735268</v>
      </c>
      <c r="N700" s="0" t="n">
        <v>32021707.04</v>
      </c>
      <c r="P700" s="169" t="n">
        <f aca="false">B700-K700</f>
        <v>0</v>
      </c>
      <c r="Q700" s="169" t="n">
        <f aca="false">C700-L700</f>
        <v>0</v>
      </c>
      <c r="S700" s="169" t="n">
        <f aca="false">E700-N700</f>
        <v>0</v>
      </c>
    </row>
    <row r="701" customFormat="false" ht="15.75" hidden="false" customHeight="false" outlineLevel="0" collapsed="false">
      <c r="A701" s="172" t="s">
        <v>818</v>
      </c>
      <c r="B701" s="105" t="n">
        <f aca="false">G381</f>
        <v>12573144</v>
      </c>
      <c r="C701" s="105" t="n">
        <f aca="false">H381</f>
        <v>16796529</v>
      </c>
      <c r="D701" s="105" t="n">
        <f aca="false">I381</f>
        <v>19045390</v>
      </c>
      <c r="E701" s="105" t="n">
        <f aca="false">J381</f>
        <v>37188378.784</v>
      </c>
      <c r="K701" s="0" t="n">
        <v>12573144</v>
      </c>
      <c r="L701" s="0" t="n">
        <v>16796529</v>
      </c>
      <c r="N701" s="0" t="n">
        <v>37188378.784</v>
      </c>
      <c r="P701" s="169" t="n">
        <f aca="false">B701-K701</f>
        <v>0</v>
      </c>
      <c r="Q701" s="169" t="n">
        <f aca="false">C701-L701</f>
        <v>0</v>
      </c>
      <c r="S701" s="169" t="n">
        <f aca="false">E701-N701</f>
        <v>0</v>
      </c>
    </row>
    <row r="702" customFormat="false" ht="15.75" hidden="false" customHeight="false" outlineLevel="0" collapsed="false">
      <c r="A702" s="172" t="s">
        <v>819</v>
      </c>
      <c r="B702" s="105" t="n">
        <f aca="false">G382</f>
        <v>12322130</v>
      </c>
      <c r="C702" s="105" t="n">
        <f aca="false">H382</f>
        <v>15610718</v>
      </c>
      <c r="D702" s="105" t="n">
        <f aca="false">I382</f>
        <v>17464011</v>
      </c>
      <c r="E702" s="105" t="n">
        <f aca="false">J382</f>
        <v>34021935.744</v>
      </c>
      <c r="K702" s="0" t="n">
        <v>12322130</v>
      </c>
      <c r="L702" s="0" t="n">
        <v>15610718</v>
      </c>
      <c r="N702" s="0" t="n">
        <v>34021935.744</v>
      </c>
      <c r="P702" s="169" t="n">
        <f aca="false">B702-K702</f>
        <v>0</v>
      </c>
      <c r="Q702" s="169" t="n">
        <f aca="false">C702-L702</f>
        <v>0</v>
      </c>
      <c r="S702" s="169" t="n">
        <f aca="false">E702-N702</f>
        <v>0</v>
      </c>
    </row>
    <row r="703" customFormat="false" ht="15.75" hidden="false" customHeight="false" outlineLevel="0" collapsed="false">
      <c r="A703" s="172" t="s">
        <v>820</v>
      </c>
      <c r="B703" s="105" t="n">
        <f aca="false">G383</f>
        <v>12116284</v>
      </c>
      <c r="C703" s="105" t="n">
        <f aca="false">H383</f>
        <v>14795319</v>
      </c>
      <c r="D703" s="105" t="n">
        <f aca="false">I383</f>
        <v>16375136</v>
      </c>
      <c r="E703" s="105" t="n">
        <f aca="false">J383</f>
        <v>32641667.104</v>
      </c>
      <c r="K703" s="0" t="n">
        <v>12116284</v>
      </c>
      <c r="L703" s="0" t="n">
        <v>14795319</v>
      </c>
      <c r="N703" s="0" t="n">
        <v>32641667.104</v>
      </c>
      <c r="P703" s="169" t="n">
        <f aca="false">B703-K703</f>
        <v>0</v>
      </c>
      <c r="Q703" s="169" t="n">
        <f aca="false">C703-L703</f>
        <v>0</v>
      </c>
      <c r="S703" s="169" t="n">
        <f aca="false">E703-N703</f>
        <v>0</v>
      </c>
    </row>
    <row r="704" customFormat="false" ht="15.75" hidden="false" customHeight="false" outlineLevel="0" collapsed="false">
      <c r="A704" s="172" t="s">
        <v>821</v>
      </c>
      <c r="B704" s="105" t="n">
        <f aca="false">G384</f>
        <v>12057416</v>
      </c>
      <c r="C704" s="105" t="n">
        <f aca="false">H384</f>
        <v>14328966</v>
      </c>
      <c r="D704" s="105" t="n">
        <f aca="false">I384</f>
        <v>15726938</v>
      </c>
      <c r="E704" s="105" t="n">
        <f aca="false">J384</f>
        <v>32493071.488</v>
      </c>
      <c r="K704" s="0" t="n">
        <v>12057416</v>
      </c>
      <c r="L704" s="0" t="n">
        <v>14328966</v>
      </c>
      <c r="N704" s="0" t="n">
        <v>32493071.488</v>
      </c>
      <c r="P704" s="169" t="n">
        <f aca="false">B704-K704</f>
        <v>0</v>
      </c>
      <c r="Q704" s="169" t="n">
        <f aca="false">C704-L704</f>
        <v>0</v>
      </c>
      <c r="S704" s="169" t="n">
        <f aca="false">E704-N704</f>
        <v>0</v>
      </c>
    </row>
    <row r="705" customFormat="false" ht="15.75" hidden="false" customHeight="false" outlineLevel="0" collapsed="false">
      <c r="A705" s="172" t="s">
        <v>822</v>
      </c>
      <c r="B705" s="105" t="n">
        <f aca="false">G385</f>
        <v>14147821</v>
      </c>
      <c r="C705" s="105" t="n">
        <f aca="false">H385</f>
        <v>20274120</v>
      </c>
      <c r="D705" s="105" t="n">
        <f aca="false">I385</f>
        <v>23029581</v>
      </c>
      <c r="E705" s="105" t="n">
        <f aca="false">J385</f>
        <v>81324932.288</v>
      </c>
      <c r="K705" s="0" t="n">
        <v>14147821</v>
      </c>
      <c r="L705" s="0" t="n">
        <v>20274120</v>
      </c>
      <c r="N705" s="0" t="n">
        <v>81324932.288</v>
      </c>
      <c r="P705" s="169" t="n">
        <f aca="false">B705-K705</f>
        <v>0</v>
      </c>
      <c r="Q705" s="169" t="n">
        <f aca="false">C705-L705</f>
        <v>0</v>
      </c>
      <c r="S705" s="169" t="n">
        <f aca="false">E705-N705</f>
        <v>0</v>
      </c>
    </row>
    <row r="706" customFormat="false" ht="15.75" hidden="false" customHeight="false" outlineLevel="0" collapsed="false">
      <c r="A706" s="172" t="s">
        <v>823</v>
      </c>
      <c r="B706" s="105" t="n">
        <f aca="false">G386</f>
        <v>13551238</v>
      </c>
      <c r="C706" s="105" t="n">
        <f aca="false">H386</f>
        <v>18265632</v>
      </c>
      <c r="D706" s="105" t="n">
        <f aca="false">I386</f>
        <v>20641874</v>
      </c>
      <c r="E706" s="105" t="n">
        <f aca="false">J386</f>
        <v>77630511.84</v>
      </c>
      <c r="K706" s="0" t="n">
        <v>13551238</v>
      </c>
      <c r="L706" s="0" t="n">
        <v>18265632</v>
      </c>
      <c r="N706" s="0" t="n">
        <v>77630511.84</v>
      </c>
      <c r="P706" s="169" t="n">
        <f aca="false">B706-K706</f>
        <v>0</v>
      </c>
      <c r="Q706" s="169" t="n">
        <f aca="false">C706-L706</f>
        <v>0</v>
      </c>
      <c r="S706" s="169" t="n">
        <f aca="false">E706-N706</f>
        <v>0</v>
      </c>
    </row>
    <row r="707" customFormat="false" ht="15.75" hidden="false" customHeight="false" outlineLevel="0" collapsed="false">
      <c r="A707" s="172" t="s">
        <v>824</v>
      </c>
      <c r="B707" s="105" t="n">
        <f aca="false">G387</f>
        <v>13139441</v>
      </c>
      <c r="C707" s="105" t="n">
        <f aca="false">H387</f>
        <v>17100675</v>
      </c>
      <c r="D707" s="105" t="n">
        <f aca="false">I387</f>
        <v>19211364</v>
      </c>
      <c r="E707" s="105" t="n">
        <f aca="false">J387</f>
        <v>75625447.488</v>
      </c>
      <c r="K707" s="0" t="n">
        <v>13139441</v>
      </c>
      <c r="L707" s="0" t="n">
        <v>17100675</v>
      </c>
      <c r="N707" s="0" t="n">
        <v>75625447.488</v>
      </c>
      <c r="P707" s="169" t="n">
        <f aca="false">B707-K707</f>
        <v>0</v>
      </c>
      <c r="Q707" s="169" t="n">
        <f aca="false">C707-L707</f>
        <v>0</v>
      </c>
      <c r="S707" s="169" t="n">
        <f aca="false">E707-N707</f>
        <v>0</v>
      </c>
    </row>
    <row r="708" customFormat="false" ht="15.75" hidden="false" customHeight="false" outlineLevel="0" collapsed="false">
      <c r="A708" s="172" t="s">
        <v>825</v>
      </c>
      <c r="B708" s="105" t="n">
        <f aca="false">G388</f>
        <v>12847425</v>
      </c>
      <c r="C708" s="105" t="n">
        <f aca="false">H388</f>
        <v>16272693</v>
      </c>
      <c r="D708" s="105" t="n">
        <f aca="false">I388</f>
        <v>18184303</v>
      </c>
      <c r="E708" s="105" t="n">
        <f aca="false">J388</f>
        <v>73755348</v>
      </c>
      <c r="K708" s="0" t="n">
        <v>12847425</v>
      </c>
      <c r="L708" s="0" t="n">
        <v>16272693</v>
      </c>
      <c r="N708" s="0" t="n">
        <v>73755348</v>
      </c>
      <c r="P708" s="169" t="n">
        <f aca="false">B708-K708</f>
        <v>0</v>
      </c>
      <c r="Q708" s="169" t="n">
        <f aca="false">C708-L708</f>
        <v>0</v>
      </c>
      <c r="S708" s="169" t="n">
        <f aca="false">E708-N708</f>
        <v>0</v>
      </c>
    </row>
    <row r="709" customFormat="false" ht="15.75" hidden="false" customHeight="false" outlineLevel="0" collapsed="false">
      <c r="A709" s="172" t="s">
        <v>826</v>
      </c>
      <c r="B709" s="105" t="n">
        <f aca="false">G389</f>
        <v>13541385</v>
      </c>
      <c r="C709" s="105" t="n">
        <f aca="false">H389</f>
        <v>18738716</v>
      </c>
      <c r="D709" s="105" t="n">
        <f aca="false">I389</f>
        <v>21224556</v>
      </c>
      <c r="E709" s="105" t="n">
        <f aca="false">J389</f>
        <v>79020978.912</v>
      </c>
      <c r="K709" s="0" t="n">
        <v>13541385</v>
      </c>
      <c r="L709" s="0" t="n">
        <v>18738716</v>
      </c>
      <c r="N709" s="0" t="n">
        <v>79020978.912</v>
      </c>
      <c r="P709" s="169" t="n">
        <f aca="false">B709-K709</f>
        <v>0</v>
      </c>
      <c r="Q709" s="169" t="n">
        <f aca="false">C709-L709</f>
        <v>0</v>
      </c>
      <c r="S709" s="169" t="n">
        <f aca="false">E709-N709</f>
        <v>0</v>
      </c>
    </row>
    <row r="710" customFormat="false" ht="15.75" hidden="false" customHeight="false" outlineLevel="0" collapsed="false">
      <c r="A710" s="172" t="s">
        <v>827</v>
      </c>
      <c r="B710" s="105" t="n">
        <f aca="false">G390</f>
        <v>12993375</v>
      </c>
      <c r="C710" s="105" t="n">
        <f aca="false">H390</f>
        <v>17217680</v>
      </c>
      <c r="D710" s="105" t="n">
        <f aca="false">I390</f>
        <v>19377415</v>
      </c>
      <c r="E710" s="105" t="n">
        <f aca="false">J390</f>
        <v>76302036.672</v>
      </c>
      <c r="K710" s="0" t="n">
        <v>12993375</v>
      </c>
      <c r="L710" s="0" t="n">
        <v>17217680</v>
      </c>
      <c r="N710" s="0" t="n">
        <v>76302036.672</v>
      </c>
      <c r="P710" s="169" t="n">
        <f aca="false">B710-K710</f>
        <v>0</v>
      </c>
      <c r="Q710" s="169" t="n">
        <f aca="false">C710-L710</f>
        <v>0</v>
      </c>
      <c r="S710" s="169" t="n">
        <f aca="false">E710-N710</f>
        <v>0</v>
      </c>
    </row>
    <row r="711" customFormat="false" ht="15.75" hidden="false" customHeight="false" outlineLevel="0" collapsed="false">
      <c r="A711" s="172" t="s">
        <v>828</v>
      </c>
      <c r="B711" s="105" t="n">
        <f aca="false">G391</f>
        <v>12556112</v>
      </c>
      <c r="C711" s="105" t="n">
        <f aca="false">H391</f>
        <v>16095275</v>
      </c>
      <c r="D711" s="105" t="n">
        <f aca="false">I391</f>
        <v>17987566</v>
      </c>
      <c r="E711" s="105" t="n">
        <f aca="false">J391</f>
        <v>74531151.424</v>
      </c>
      <c r="K711" s="0" t="n">
        <v>12556112</v>
      </c>
      <c r="L711" s="0" t="n">
        <v>16095275</v>
      </c>
      <c r="N711" s="0" t="n">
        <v>74531151.424</v>
      </c>
      <c r="P711" s="169" t="n">
        <f aca="false">B711-K711</f>
        <v>0</v>
      </c>
      <c r="Q711" s="169" t="n">
        <f aca="false">C711-L711</f>
        <v>0</v>
      </c>
      <c r="S711" s="169" t="n">
        <f aca="false">E711-N711</f>
        <v>0</v>
      </c>
    </row>
    <row r="712" customFormat="false" ht="15.75" hidden="false" customHeight="false" outlineLevel="0" collapsed="false">
      <c r="A712" s="172" t="s">
        <v>829</v>
      </c>
      <c r="B712" s="105" t="n">
        <f aca="false">G392</f>
        <v>12443811</v>
      </c>
      <c r="C712" s="105" t="n">
        <f aca="false">H392</f>
        <v>15582707</v>
      </c>
      <c r="D712" s="105" t="n">
        <f aca="false">I392</f>
        <v>17329105</v>
      </c>
      <c r="E712" s="105" t="n">
        <f aca="false">J392</f>
        <v>73458201.824</v>
      </c>
      <c r="K712" s="0" t="n">
        <v>12443811</v>
      </c>
      <c r="L712" s="0" t="n">
        <v>15582707</v>
      </c>
      <c r="N712" s="0" t="n">
        <v>73458201.824</v>
      </c>
      <c r="P712" s="169" t="n">
        <f aca="false">B712-K712</f>
        <v>0</v>
      </c>
      <c r="Q712" s="169" t="n">
        <f aca="false">C712-L712</f>
        <v>0</v>
      </c>
      <c r="S712" s="169" t="n">
        <f aca="false">E712-N712</f>
        <v>0</v>
      </c>
    </row>
    <row r="713" customFormat="false" ht="15.75" hidden="false" customHeight="false" outlineLevel="0" collapsed="false">
      <c r="A713" s="172" t="s">
        <v>830</v>
      </c>
      <c r="B713" s="105" t="n">
        <f aca="false">G393</f>
        <v>15945415</v>
      </c>
      <c r="C713" s="105" t="n">
        <f aca="false">H393</f>
        <v>24380947</v>
      </c>
      <c r="D713" s="105" t="n">
        <f aca="false">I393</f>
        <v>28283064</v>
      </c>
      <c r="E713" s="105" t="n">
        <f aca="false">J393</f>
        <v>78153515.013333</v>
      </c>
      <c r="K713" s="0" t="n">
        <v>15945415</v>
      </c>
      <c r="L713" s="0" t="n">
        <v>24380947</v>
      </c>
      <c r="N713" s="0" t="n">
        <v>78153515.013333</v>
      </c>
      <c r="P713" s="169" t="n">
        <f aca="false">B713-K713</f>
        <v>0</v>
      </c>
      <c r="Q713" s="169" t="n">
        <f aca="false">C713-L713</f>
        <v>0</v>
      </c>
      <c r="S713" s="169" t="n">
        <f aca="false">E713-N713</f>
        <v>0</v>
      </c>
    </row>
    <row r="714" customFormat="false" ht="15.75" hidden="false" customHeight="false" outlineLevel="0" collapsed="false">
      <c r="A714" s="172" t="s">
        <v>831</v>
      </c>
      <c r="B714" s="105" t="n">
        <f aca="false">G394</f>
        <v>14510804</v>
      </c>
      <c r="C714" s="105" t="n">
        <f aca="false">H394</f>
        <v>19462057</v>
      </c>
      <c r="D714" s="105" t="n">
        <f aca="false">I394</f>
        <v>22056571</v>
      </c>
      <c r="E714" s="105" t="n">
        <f aca="false">J394</f>
        <v>70613420.88</v>
      </c>
      <c r="K714" s="0" t="n">
        <v>14510804</v>
      </c>
      <c r="L714" s="0" t="n">
        <v>19462057</v>
      </c>
      <c r="N714" s="0" t="n">
        <v>70613420.88</v>
      </c>
      <c r="P714" s="169" t="n">
        <f aca="false">B714-K714</f>
        <v>0</v>
      </c>
      <c r="Q714" s="169" t="n">
        <f aca="false">C714-L714</f>
        <v>0</v>
      </c>
      <c r="S714" s="169" t="n">
        <f aca="false">E714-N714</f>
        <v>0</v>
      </c>
    </row>
    <row r="715" customFormat="false" ht="15.75" hidden="false" customHeight="false" outlineLevel="0" collapsed="false">
      <c r="A715" s="172" t="s">
        <v>832</v>
      </c>
      <c r="B715" s="105" t="n">
        <f aca="false">G395</f>
        <v>13759613</v>
      </c>
      <c r="C715" s="105" t="n">
        <f aca="false">H395</f>
        <v>17244285</v>
      </c>
      <c r="D715" s="105" t="n">
        <f aca="false">I395</f>
        <v>19193638</v>
      </c>
      <c r="E715" s="105" t="n">
        <f aca="false">J395</f>
        <v>68143445.12</v>
      </c>
      <c r="K715" s="0" t="n">
        <v>13759613</v>
      </c>
      <c r="L715" s="0" t="n">
        <v>17244285</v>
      </c>
      <c r="N715" s="0" t="n">
        <v>68143445.12</v>
      </c>
      <c r="P715" s="169" t="n">
        <f aca="false">B715-K715</f>
        <v>0</v>
      </c>
      <c r="Q715" s="169" t="n">
        <f aca="false">C715-L715</f>
        <v>0</v>
      </c>
      <c r="S715" s="169" t="n">
        <f aca="false">E715-N715</f>
        <v>0</v>
      </c>
    </row>
    <row r="716" customFormat="false" ht="15.75" hidden="false" customHeight="false" outlineLevel="0" collapsed="false">
      <c r="A716" s="172" t="s">
        <v>833</v>
      </c>
      <c r="B716" s="105" t="n">
        <f aca="false">G396</f>
        <v>13334111</v>
      </c>
      <c r="C716" s="105" t="n">
        <f aca="false">H396</f>
        <v>16159737</v>
      </c>
      <c r="D716" s="105" t="n">
        <f aca="false">I396</f>
        <v>17800112</v>
      </c>
      <c r="E716" s="105" t="n">
        <f aca="false">J396</f>
        <v>66849754.026667</v>
      </c>
      <c r="K716" s="0" t="n">
        <v>13334111</v>
      </c>
      <c r="L716" s="0" t="n">
        <v>16159737</v>
      </c>
      <c r="N716" s="0" t="n">
        <v>66849754.026667</v>
      </c>
      <c r="P716" s="169" t="n">
        <f aca="false">B716-K716</f>
        <v>0</v>
      </c>
      <c r="Q716" s="169" t="n">
        <f aca="false">C716-L716</f>
        <v>0</v>
      </c>
      <c r="S716" s="169" t="n">
        <f aca="false">E716-N716</f>
        <v>0</v>
      </c>
    </row>
    <row r="717" customFormat="false" ht="15.75" hidden="false" customHeight="false" outlineLevel="0" collapsed="false">
      <c r="A717" s="172" t="s">
        <v>834</v>
      </c>
      <c r="B717" s="105" t="n">
        <f aca="false">G397</f>
        <v>15096375</v>
      </c>
      <c r="C717" s="105" t="n">
        <f aca="false">H397</f>
        <v>21636898</v>
      </c>
      <c r="D717" s="105" t="n">
        <f aca="false">I397</f>
        <v>24868905</v>
      </c>
      <c r="E717" s="105" t="n">
        <f aca="false">J397</f>
        <v>72452553.333333</v>
      </c>
      <c r="K717" s="0" t="n">
        <v>15096375</v>
      </c>
      <c r="L717" s="0" t="n">
        <v>21636898</v>
      </c>
      <c r="N717" s="0" t="n">
        <v>72452553.333333</v>
      </c>
      <c r="P717" s="169" t="n">
        <f aca="false">B717-K717</f>
        <v>0</v>
      </c>
      <c r="Q717" s="169" t="n">
        <f aca="false">C717-L717</f>
        <v>0</v>
      </c>
      <c r="S717" s="169" t="n">
        <f aca="false">E717-N717</f>
        <v>0</v>
      </c>
    </row>
    <row r="718" customFormat="false" ht="15.75" hidden="false" customHeight="false" outlineLevel="0" collapsed="false">
      <c r="A718" s="172" t="s">
        <v>835</v>
      </c>
      <c r="B718" s="105" t="n">
        <f aca="false">G398</f>
        <v>14108271</v>
      </c>
      <c r="C718" s="105" t="n">
        <f aca="false">H398</f>
        <v>18297226</v>
      </c>
      <c r="D718" s="105" t="n">
        <f aca="false">I398</f>
        <v>20563000</v>
      </c>
      <c r="E718" s="105" t="n">
        <f aca="false">J398</f>
        <v>69493268.72</v>
      </c>
      <c r="K718" s="0" t="n">
        <v>14108271</v>
      </c>
      <c r="L718" s="0" t="n">
        <v>18297226</v>
      </c>
      <c r="N718" s="0" t="n">
        <v>69493268.72</v>
      </c>
      <c r="P718" s="169" t="n">
        <f aca="false">B718-K718</f>
        <v>0</v>
      </c>
      <c r="Q718" s="169" t="n">
        <f aca="false">C718-L718</f>
        <v>0</v>
      </c>
      <c r="S718" s="169" t="n">
        <f aca="false">E718-N718</f>
        <v>0</v>
      </c>
    </row>
    <row r="719" customFormat="false" ht="15.75" hidden="false" customHeight="false" outlineLevel="0" collapsed="false">
      <c r="A719" s="172" t="s">
        <v>836</v>
      </c>
      <c r="B719" s="105" t="n">
        <f aca="false">G399</f>
        <v>13528899</v>
      </c>
      <c r="C719" s="105" t="n">
        <f aca="false">H399</f>
        <v>16696112</v>
      </c>
      <c r="D719" s="105" t="n">
        <f aca="false">I399</f>
        <v>18498117</v>
      </c>
      <c r="E719" s="105" t="n">
        <f aca="false">J399</f>
        <v>68127613.706667</v>
      </c>
      <c r="K719" s="0" t="n">
        <v>13528899</v>
      </c>
      <c r="L719" s="0" t="n">
        <v>16696112</v>
      </c>
      <c r="N719" s="0" t="n">
        <v>68127613.706667</v>
      </c>
      <c r="P719" s="169" t="n">
        <f aca="false">B719-K719</f>
        <v>0</v>
      </c>
      <c r="Q719" s="169" t="n">
        <f aca="false">C719-L719</f>
        <v>0</v>
      </c>
      <c r="S719" s="169" t="n">
        <f aca="false">E719-N719</f>
        <v>0</v>
      </c>
    </row>
    <row r="720" customFormat="false" ht="15.75" hidden="false" customHeight="false" outlineLevel="0" collapsed="false">
      <c r="A720" s="172" t="s">
        <v>837</v>
      </c>
      <c r="B720" s="105" t="n">
        <f aca="false">G400</f>
        <v>13223171</v>
      </c>
      <c r="C720" s="105" t="n">
        <f aca="false">H400</f>
        <v>15911205</v>
      </c>
      <c r="D720" s="105" t="n">
        <f aca="false">I400</f>
        <v>17494102</v>
      </c>
      <c r="E720" s="105" t="n">
        <f aca="false">J400</f>
        <v>66597980.533333</v>
      </c>
      <c r="K720" s="0" t="n">
        <v>13223171</v>
      </c>
      <c r="L720" s="0" t="n">
        <v>15911205</v>
      </c>
      <c r="N720" s="0" t="n">
        <v>66597980.533333</v>
      </c>
      <c r="P720" s="169" t="n">
        <f aca="false">B720-K720</f>
        <v>0</v>
      </c>
      <c r="Q720" s="169" t="n">
        <f aca="false">C720-L720</f>
        <v>0</v>
      </c>
      <c r="S720" s="169" t="n">
        <f aca="false">E720-N720</f>
        <v>0</v>
      </c>
    </row>
    <row r="721" customFormat="false" ht="15.75" hidden="false" customHeight="false" outlineLevel="0" collapsed="false">
      <c r="A721" s="172" t="s">
        <v>838</v>
      </c>
      <c r="B721" s="105" t="n">
        <f aca="false">G497</f>
        <v>28943347</v>
      </c>
      <c r="C721" s="105" t="n">
        <f aca="false">H497</f>
        <v>41482413</v>
      </c>
      <c r="D721" s="105" t="n">
        <f aca="false">I497</f>
        <v>48015451</v>
      </c>
      <c r="E721" s="105" t="n">
        <f aca="false">J497</f>
        <v>109841129.813333</v>
      </c>
      <c r="K721" s="0" t="n">
        <v>28943347</v>
      </c>
      <c r="L721" s="0" t="n">
        <v>41482413</v>
      </c>
      <c r="N721" s="0" t="n">
        <v>109841129.813333</v>
      </c>
      <c r="P721" s="169" t="n">
        <f aca="false">B721-K721</f>
        <v>0</v>
      </c>
      <c r="Q721" s="169" t="n">
        <f aca="false">C721-L721</f>
        <v>0</v>
      </c>
      <c r="S721" s="169" t="n">
        <f aca="false">E721-N721</f>
        <v>0</v>
      </c>
    </row>
    <row r="722" customFormat="false" ht="15.75" hidden="false" customHeight="false" outlineLevel="0" collapsed="false">
      <c r="A722" s="172" t="s">
        <v>839</v>
      </c>
      <c r="B722" s="105" t="n">
        <f aca="false">G498</f>
        <v>26613838</v>
      </c>
      <c r="C722" s="105" t="n">
        <f aca="false">H498</f>
        <v>35919277</v>
      </c>
      <c r="D722" s="105" t="n">
        <f aca="false">I498</f>
        <v>40925677</v>
      </c>
      <c r="E722" s="105" t="n">
        <f aca="false">J498</f>
        <v>102469807.146667</v>
      </c>
      <c r="K722" s="0" t="n">
        <v>26613838</v>
      </c>
      <c r="L722" s="0" t="n">
        <v>35919277</v>
      </c>
      <c r="N722" s="0" t="n">
        <v>102469807.146667</v>
      </c>
      <c r="P722" s="169" t="n">
        <f aca="false">B722-K722</f>
        <v>0</v>
      </c>
      <c r="Q722" s="169" t="n">
        <f aca="false">C722-L722</f>
        <v>0</v>
      </c>
      <c r="S722" s="169" t="n">
        <f aca="false">E722-N722</f>
        <v>0</v>
      </c>
    </row>
    <row r="723" customFormat="false" ht="15.75" hidden="false" customHeight="false" outlineLevel="0" collapsed="false">
      <c r="A723" s="172" t="s">
        <v>840</v>
      </c>
      <c r="B723" s="105" t="n">
        <f aca="false">G499</f>
        <v>24533832</v>
      </c>
      <c r="C723" s="105" t="n">
        <f aca="false">H499</f>
        <v>31672273</v>
      </c>
      <c r="D723" s="105" t="n">
        <f aca="false">I499</f>
        <v>35694830</v>
      </c>
      <c r="E723" s="105" t="n">
        <f aca="false">J499</f>
        <v>92440108.053333</v>
      </c>
      <c r="K723" s="0" t="n">
        <v>24533832</v>
      </c>
      <c r="L723" s="0" t="n">
        <v>31672273</v>
      </c>
      <c r="N723" s="0" t="n">
        <v>92440108.053333</v>
      </c>
      <c r="P723" s="169" t="n">
        <f aca="false">B723-K723</f>
        <v>0</v>
      </c>
      <c r="Q723" s="169" t="n">
        <f aca="false">C723-L723</f>
        <v>0</v>
      </c>
      <c r="S723" s="169" t="n">
        <f aca="false">E723-N723</f>
        <v>0</v>
      </c>
    </row>
    <row r="724" customFormat="false" ht="15.75" hidden="false" customHeight="false" outlineLevel="0" collapsed="false">
      <c r="A724" s="172" t="s">
        <v>841</v>
      </c>
      <c r="B724" s="105" t="n">
        <f aca="false">G500</f>
        <v>22618019</v>
      </c>
      <c r="C724" s="105" t="n">
        <f aca="false">H500</f>
        <v>28057810</v>
      </c>
      <c r="D724" s="105" t="n">
        <f aca="false">I500</f>
        <v>31293487</v>
      </c>
      <c r="E724" s="105" t="n">
        <f aca="false">J500</f>
        <v>80470844.906667</v>
      </c>
      <c r="K724" s="0" t="n">
        <v>22618019</v>
      </c>
      <c r="L724" s="0" t="n">
        <v>28057810</v>
      </c>
      <c r="N724" s="0" t="n">
        <v>80470844.906667</v>
      </c>
      <c r="P724" s="169" t="n">
        <f aca="false">B724-K724</f>
        <v>0</v>
      </c>
      <c r="Q724" s="169" t="n">
        <f aca="false">C724-L724</f>
        <v>0</v>
      </c>
      <c r="S724" s="169" t="n">
        <f aca="false">E724-N724</f>
        <v>0</v>
      </c>
    </row>
    <row r="725" customFormat="false" ht="15.75" hidden="false" customHeight="false" outlineLevel="0" collapsed="false">
      <c r="A725" s="172" t="s">
        <v>842</v>
      </c>
      <c r="B725" s="105" t="n">
        <f aca="false">G501</f>
        <v>27778167</v>
      </c>
      <c r="C725" s="105" t="n">
        <f aca="false">H501</f>
        <v>38879023</v>
      </c>
      <c r="D725" s="105" t="n">
        <f aca="false">I501</f>
        <v>44677919</v>
      </c>
      <c r="E725" s="105" t="n">
        <f aca="false">J501</f>
        <v>108246311.146667</v>
      </c>
      <c r="K725" s="0" t="n">
        <v>27778167</v>
      </c>
      <c r="L725" s="0" t="n">
        <v>38879023</v>
      </c>
      <c r="N725" s="0" t="n">
        <v>108246311.146667</v>
      </c>
      <c r="P725" s="169" t="n">
        <f aca="false">B725-K725</f>
        <v>0</v>
      </c>
      <c r="Q725" s="169" t="n">
        <f aca="false">C725-L725</f>
        <v>0</v>
      </c>
      <c r="S725" s="169" t="n">
        <f aca="false">E725-N725</f>
        <v>0</v>
      </c>
    </row>
    <row r="726" customFormat="false" ht="15.75" hidden="false" customHeight="false" outlineLevel="0" collapsed="false">
      <c r="A726" s="172" t="s">
        <v>843</v>
      </c>
      <c r="B726" s="105" t="n">
        <f aca="false">G502</f>
        <v>25592156</v>
      </c>
      <c r="C726" s="105" t="n">
        <f aca="false">H502</f>
        <v>33960723</v>
      </c>
      <c r="D726" s="105" t="n">
        <f aca="false">I502</f>
        <v>38497990</v>
      </c>
      <c r="E726" s="105" t="n">
        <f aca="false">J502</f>
        <v>99818331.093333</v>
      </c>
      <c r="K726" s="0" t="n">
        <v>25592156</v>
      </c>
      <c r="L726" s="0" t="n">
        <v>33960723</v>
      </c>
      <c r="N726" s="0" t="n">
        <v>99818331.093333</v>
      </c>
      <c r="P726" s="169" t="n">
        <f aca="false">B726-K726</f>
        <v>0</v>
      </c>
      <c r="Q726" s="169" t="n">
        <f aca="false">C726-L726</f>
        <v>0</v>
      </c>
      <c r="S726" s="169" t="n">
        <f aca="false">E726-N726</f>
        <v>0</v>
      </c>
    </row>
    <row r="727" customFormat="false" ht="15.75" hidden="false" customHeight="false" outlineLevel="0" collapsed="false">
      <c r="A727" s="172" t="s">
        <v>844</v>
      </c>
      <c r="B727" s="105" t="n">
        <f aca="false">G503</f>
        <v>23600375</v>
      </c>
      <c r="C727" s="105" t="n">
        <f aca="false">H503</f>
        <v>29963420</v>
      </c>
      <c r="D727" s="105" t="n">
        <f aca="false">I503</f>
        <v>33593279</v>
      </c>
      <c r="E727" s="105" t="n">
        <f aca="false">J503</f>
        <v>89624925.333333</v>
      </c>
      <c r="K727" s="0" t="n">
        <v>23600375</v>
      </c>
      <c r="L727" s="0" t="n">
        <v>29963420</v>
      </c>
      <c r="N727" s="0" t="n">
        <v>89624925.333333</v>
      </c>
      <c r="P727" s="169" t="n">
        <f aca="false">B727-K727</f>
        <v>0</v>
      </c>
      <c r="Q727" s="169" t="n">
        <f aca="false">C727-L727</f>
        <v>0</v>
      </c>
      <c r="S727" s="169" t="n">
        <f aca="false">E727-N727</f>
        <v>0</v>
      </c>
    </row>
    <row r="728" customFormat="false" ht="15.75" hidden="false" customHeight="false" outlineLevel="0" collapsed="false">
      <c r="A728" s="172" t="s">
        <v>845</v>
      </c>
      <c r="B728" s="105" t="n">
        <f aca="false">G504</f>
        <v>21878717</v>
      </c>
      <c r="C728" s="105" t="n">
        <f aca="false">H504</f>
        <v>26809022</v>
      </c>
      <c r="D728" s="105" t="n">
        <f aca="false">I504</f>
        <v>29771183</v>
      </c>
      <c r="E728" s="105" t="n">
        <f aca="false">J504</f>
        <v>77737217.28</v>
      </c>
      <c r="K728" s="0" t="n">
        <v>21878717</v>
      </c>
      <c r="L728" s="0" t="n">
        <v>26809022</v>
      </c>
      <c r="N728" s="0" t="n">
        <v>77737217.28</v>
      </c>
      <c r="P728" s="169" t="n">
        <f aca="false">B728-K728</f>
        <v>0</v>
      </c>
      <c r="Q728" s="169" t="n">
        <f aca="false">C728-L728</f>
        <v>0</v>
      </c>
      <c r="S728" s="169" t="n">
        <f aca="false">E728-N728</f>
        <v>0</v>
      </c>
    </row>
    <row r="729" customFormat="false" ht="15.75" hidden="false" customHeight="false" outlineLevel="0" collapsed="false">
      <c r="A729" s="172" t="s">
        <v>846</v>
      </c>
      <c r="B729" s="105" t="n">
        <f aca="false">G505</f>
        <v>26351165</v>
      </c>
      <c r="C729" s="105" t="n">
        <f aca="false">H505</f>
        <v>43678542</v>
      </c>
      <c r="D729" s="105" t="n">
        <f aca="false">I505</f>
        <v>50882313</v>
      </c>
      <c r="E729" s="105" t="n">
        <f aca="false">J505</f>
        <v>111293472.96</v>
      </c>
      <c r="K729" s="0" t="n">
        <v>26351165</v>
      </c>
      <c r="L729" s="0" t="n">
        <v>43678542</v>
      </c>
      <c r="N729" s="0" t="n">
        <v>111293472.96</v>
      </c>
      <c r="P729" s="169" t="n">
        <f aca="false">B729-K729</f>
        <v>0</v>
      </c>
      <c r="Q729" s="169" t="n">
        <f aca="false">C729-L729</f>
        <v>0</v>
      </c>
      <c r="S729" s="169" t="n">
        <f aca="false">E729-N729</f>
        <v>0</v>
      </c>
    </row>
    <row r="730" customFormat="false" ht="15.75" hidden="false" customHeight="false" outlineLevel="0" collapsed="false">
      <c r="A730" s="172" t="s">
        <v>847</v>
      </c>
      <c r="B730" s="105" t="n">
        <f aca="false">G506</f>
        <v>25171509</v>
      </c>
      <c r="C730" s="105" t="n">
        <f aca="false">H506</f>
        <v>40818882</v>
      </c>
      <c r="D730" s="105" t="n">
        <f aca="false">I506</f>
        <v>47476034</v>
      </c>
      <c r="E730" s="105" t="n">
        <f aca="false">J506</f>
        <v>102639627.733333</v>
      </c>
      <c r="K730" s="0" t="n">
        <v>25171509</v>
      </c>
      <c r="L730" s="0" t="n">
        <v>40818882</v>
      </c>
      <c r="N730" s="0" t="n">
        <v>102639627.733333</v>
      </c>
      <c r="P730" s="169" t="n">
        <f aca="false">B730-K730</f>
        <v>0</v>
      </c>
      <c r="Q730" s="169" t="n">
        <f aca="false">C730-L730</f>
        <v>0</v>
      </c>
      <c r="S730" s="169" t="n">
        <f aca="false">E730-N730</f>
        <v>0</v>
      </c>
    </row>
    <row r="731" customFormat="false" ht="15.75" hidden="false" customHeight="false" outlineLevel="0" collapsed="false">
      <c r="A731" s="172" t="s">
        <v>848</v>
      </c>
      <c r="B731" s="105" t="n">
        <f aca="false">G507</f>
        <v>23858139</v>
      </c>
      <c r="C731" s="105" t="n">
        <f aca="false">H507</f>
        <v>37422827</v>
      </c>
      <c r="D731" s="105" t="n">
        <f aca="false">I507</f>
        <v>43561167</v>
      </c>
      <c r="E731" s="105" t="n">
        <f aca="false">J507</f>
        <v>99053315.626667</v>
      </c>
      <c r="K731" s="0" t="n">
        <v>23858139</v>
      </c>
      <c r="L731" s="0" t="n">
        <v>37422827</v>
      </c>
      <c r="N731" s="0" t="n">
        <v>99053315.626667</v>
      </c>
      <c r="P731" s="169" t="n">
        <f aca="false">B731-K731</f>
        <v>0</v>
      </c>
      <c r="Q731" s="169" t="n">
        <f aca="false">C731-L731</f>
        <v>0</v>
      </c>
      <c r="S731" s="169" t="n">
        <f aca="false">E731-N731</f>
        <v>0</v>
      </c>
    </row>
    <row r="732" customFormat="false" ht="15.75" hidden="false" customHeight="false" outlineLevel="0" collapsed="false">
      <c r="A732" s="172" t="s">
        <v>849</v>
      </c>
      <c r="B732" s="105" t="n">
        <f aca="false">G508</f>
        <v>22774251</v>
      </c>
      <c r="C732" s="105" t="n">
        <f aca="false">H508</f>
        <v>34145910</v>
      </c>
      <c r="D732" s="105" t="n">
        <f aca="false">I508</f>
        <v>39738655</v>
      </c>
      <c r="E732" s="105" t="n">
        <f aca="false">J508</f>
        <v>98648544.746667</v>
      </c>
      <c r="K732" s="0" t="n">
        <v>22774251</v>
      </c>
      <c r="L732" s="0" t="n">
        <v>34145910</v>
      </c>
      <c r="N732" s="0" t="n">
        <v>98648544.746667</v>
      </c>
      <c r="P732" s="169" t="n">
        <f aca="false">B732-K732</f>
        <v>0</v>
      </c>
      <c r="Q732" s="169" t="n">
        <f aca="false">C732-L732</f>
        <v>0</v>
      </c>
      <c r="S732" s="169" t="n">
        <f aca="false">E732-N732</f>
        <v>0</v>
      </c>
    </row>
    <row r="733" customFormat="false" ht="15.75" hidden="false" customHeight="false" outlineLevel="0" collapsed="false">
      <c r="A733" s="172" t="s">
        <v>850</v>
      </c>
      <c r="B733" s="105" t="n">
        <f aca="false">G509</f>
        <v>24663680</v>
      </c>
      <c r="C733" s="105" t="n">
        <f aca="false">H509</f>
        <v>40532276</v>
      </c>
      <c r="D733" s="105" t="n">
        <f aca="false">I509</f>
        <v>47031097</v>
      </c>
      <c r="E733" s="105" t="n">
        <f aca="false">J509</f>
        <v>107146840.32</v>
      </c>
      <c r="K733" s="0" t="n">
        <v>24663680</v>
      </c>
      <c r="L733" s="0" t="n">
        <v>40532276</v>
      </c>
      <c r="N733" s="0" t="n">
        <v>107146840.32</v>
      </c>
      <c r="P733" s="169" t="n">
        <f aca="false">B733-K733</f>
        <v>0</v>
      </c>
      <c r="Q733" s="169" t="n">
        <f aca="false">C733-L733</f>
        <v>0</v>
      </c>
      <c r="S733" s="169" t="n">
        <f aca="false">E733-N733</f>
        <v>0</v>
      </c>
    </row>
    <row r="734" customFormat="false" ht="15.75" hidden="false" customHeight="false" outlineLevel="0" collapsed="false">
      <c r="A734" s="172" t="s">
        <v>851</v>
      </c>
      <c r="B734" s="105" t="n">
        <f aca="false">G510</f>
        <v>22868214</v>
      </c>
      <c r="C734" s="105" t="n">
        <f aca="false">H510</f>
        <v>36437977</v>
      </c>
      <c r="D734" s="105" t="n">
        <f aca="false">I510</f>
        <v>42243316</v>
      </c>
      <c r="E734" s="105" t="n">
        <f aca="false">J510</f>
        <v>100201060.16</v>
      </c>
      <c r="K734" s="0" t="n">
        <v>22868214</v>
      </c>
      <c r="L734" s="0" t="n">
        <v>36437977</v>
      </c>
      <c r="N734" s="0" t="n">
        <v>100201060.16</v>
      </c>
      <c r="P734" s="169" t="n">
        <f aca="false">B734-K734</f>
        <v>0</v>
      </c>
      <c r="Q734" s="169" t="n">
        <f aca="false">C734-L734</f>
        <v>0</v>
      </c>
      <c r="S734" s="169" t="n">
        <f aca="false">E734-N734</f>
        <v>0</v>
      </c>
    </row>
    <row r="735" customFormat="false" ht="15.75" hidden="false" customHeight="false" outlineLevel="0" collapsed="false">
      <c r="A735" s="172" t="s">
        <v>852</v>
      </c>
      <c r="B735" s="105" t="n">
        <f aca="false">G511</f>
        <v>21191657</v>
      </c>
      <c r="C735" s="105" t="n">
        <f aca="false">H511</f>
        <v>32308165</v>
      </c>
      <c r="D735" s="105" t="n">
        <f aca="false">I511</f>
        <v>37358503</v>
      </c>
      <c r="E735" s="105" t="n">
        <f aca="false">J511</f>
        <v>98969509.866667</v>
      </c>
      <c r="K735" s="0" t="n">
        <v>21191657</v>
      </c>
      <c r="L735" s="0" t="n">
        <v>32308165</v>
      </c>
      <c r="N735" s="0" t="n">
        <v>98969509.866667</v>
      </c>
      <c r="P735" s="169" t="n">
        <f aca="false">B735-K735</f>
        <v>0</v>
      </c>
      <c r="Q735" s="169" t="n">
        <f aca="false">C735-L735</f>
        <v>0</v>
      </c>
      <c r="S735" s="169" t="n">
        <f aca="false">E735-N735</f>
        <v>0</v>
      </c>
    </row>
    <row r="736" customFormat="false" ht="15.75" hidden="false" customHeight="false" outlineLevel="0" collapsed="false">
      <c r="A736" s="172" t="s">
        <v>853</v>
      </c>
      <c r="B736" s="105" t="n">
        <f aca="false">G512</f>
        <v>20293497</v>
      </c>
      <c r="C736" s="105" t="n">
        <f aca="false">H512</f>
        <v>29529141</v>
      </c>
      <c r="D736" s="105" t="n">
        <f aca="false">I512</f>
        <v>34057150</v>
      </c>
      <c r="E736" s="105" t="n">
        <f aca="false">J512</f>
        <v>99825752.32</v>
      </c>
      <c r="K736" s="0" t="n">
        <v>20293497</v>
      </c>
      <c r="L736" s="0" t="n">
        <v>29529141</v>
      </c>
      <c r="N736" s="0" t="n">
        <v>99825752.32</v>
      </c>
      <c r="P736" s="169" t="n">
        <f aca="false">B736-K736</f>
        <v>0</v>
      </c>
      <c r="Q736" s="169" t="n">
        <f aca="false">C736-L736</f>
        <v>0</v>
      </c>
      <c r="S736" s="169" t="n">
        <f aca="false">E736-N736</f>
        <v>0</v>
      </c>
    </row>
    <row r="737" customFormat="false" ht="15.75" hidden="false" customHeight="false" outlineLevel="0" collapsed="false">
      <c r="A737" s="172" t="s">
        <v>854</v>
      </c>
      <c r="B737" s="105" t="n">
        <f aca="false">G513</f>
        <v>13636652</v>
      </c>
      <c r="C737" s="105" t="n">
        <f aca="false">H513</f>
        <v>19951635</v>
      </c>
      <c r="D737" s="105" t="n">
        <f aca="false">I513</f>
        <v>23120834</v>
      </c>
      <c r="E737" s="105" t="n">
        <f aca="false">J513</f>
        <v>78568319.333333</v>
      </c>
      <c r="K737" s="0" t="n">
        <v>13636652</v>
      </c>
      <c r="L737" s="0" t="n">
        <v>19951635</v>
      </c>
      <c r="N737" s="0" t="n">
        <v>78568319.333333</v>
      </c>
      <c r="P737" s="169" t="n">
        <f aca="false">B737-K737</f>
        <v>0</v>
      </c>
      <c r="Q737" s="169" t="n">
        <f aca="false">C737-L737</f>
        <v>0</v>
      </c>
      <c r="S737" s="169" t="n">
        <f aca="false">E737-N737</f>
        <v>0</v>
      </c>
    </row>
    <row r="738" customFormat="false" ht="15.75" hidden="false" customHeight="false" outlineLevel="0" collapsed="false">
      <c r="A738" s="172" t="s">
        <v>855</v>
      </c>
      <c r="B738" s="105" t="n">
        <f aca="false">G514</f>
        <v>12769598</v>
      </c>
      <c r="C738" s="105" t="n">
        <f aca="false">H514</f>
        <v>17689728</v>
      </c>
      <c r="D738" s="105" t="n">
        <f aca="false">I514</f>
        <v>20324437</v>
      </c>
      <c r="E738" s="105" t="n">
        <f aca="false">J514</f>
        <v>74076621</v>
      </c>
      <c r="K738" s="0" t="n">
        <v>12769598</v>
      </c>
      <c r="L738" s="0" t="n">
        <v>17689728</v>
      </c>
      <c r="N738" s="0" t="n">
        <v>74076621</v>
      </c>
      <c r="P738" s="169" t="n">
        <f aca="false">B738-K738</f>
        <v>0</v>
      </c>
      <c r="Q738" s="169" t="n">
        <f aca="false">C738-L738</f>
        <v>0</v>
      </c>
      <c r="S738" s="169" t="n">
        <f aca="false">E738-N738</f>
        <v>0</v>
      </c>
    </row>
    <row r="739" customFormat="false" ht="15.75" hidden="false" customHeight="false" outlineLevel="0" collapsed="false">
      <c r="A739" s="172" t="s">
        <v>856</v>
      </c>
      <c r="B739" s="105" t="n">
        <f aca="false">G515</f>
        <v>12291759</v>
      </c>
      <c r="C739" s="105" t="n">
        <f aca="false">H515</f>
        <v>16363027</v>
      </c>
      <c r="D739" s="105" t="n">
        <f aca="false">I515</f>
        <v>18638066</v>
      </c>
      <c r="E739" s="105" t="n">
        <f aca="false">J515</f>
        <v>70279993.066667</v>
      </c>
      <c r="K739" s="0" t="n">
        <v>12291759</v>
      </c>
      <c r="L739" s="0" t="n">
        <v>16363027</v>
      </c>
      <c r="N739" s="0" t="n">
        <v>70279993.066667</v>
      </c>
      <c r="P739" s="169" t="n">
        <f aca="false">B739-K739</f>
        <v>0</v>
      </c>
      <c r="Q739" s="169" t="n">
        <f aca="false">C739-L739</f>
        <v>0</v>
      </c>
      <c r="S739" s="169" t="n">
        <f aca="false">E739-N739</f>
        <v>0</v>
      </c>
    </row>
    <row r="740" customFormat="false" ht="15.75" hidden="false" customHeight="false" outlineLevel="0" collapsed="false">
      <c r="A740" s="172" t="s">
        <v>857</v>
      </c>
      <c r="B740" s="105" t="n">
        <f aca="false">G516</f>
        <v>11900585</v>
      </c>
      <c r="C740" s="105" t="n">
        <f aca="false">H516</f>
        <v>15251281</v>
      </c>
      <c r="D740" s="105" t="n">
        <f aca="false">I516</f>
        <v>17194118</v>
      </c>
      <c r="E740" s="105" t="n">
        <f aca="false">J516</f>
        <v>66005472.2</v>
      </c>
      <c r="K740" s="0" t="n">
        <v>11900585</v>
      </c>
      <c r="L740" s="0" t="n">
        <v>15251281</v>
      </c>
      <c r="N740" s="0" t="n">
        <v>66005472.2</v>
      </c>
      <c r="P740" s="169" t="n">
        <f aca="false">B740-K740</f>
        <v>0</v>
      </c>
      <c r="Q740" s="169" t="n">
        <f aca="false">C740-L740</f>
        <v>0</v>
      </c>
      <c r="S740" s="169" t="n">
        <f aca="false">E740-N740</f>
        <v>0</v>
      </c>
    </row>
    <row r="741" customFormat="false" ht="15.75" hidden="false" customHeight="false" outlineLevel="0" collapsed="false">
      <c r="A741" s="172" t="s">
        <v>858</v>
      </c>
      <c r="B741" s="105" t="n">
        <f aca="false">G517</f>
        <v>12158491</v>
      </c>
      <c r="C741" s="105" t="n">
        <f aca="false">H517</f>
        <v>17254789</v>
      </c>
      <c r="D741" s="105" t="n">
        <f aca="false">I517</f>
        <v>19803146</v>
      </c>
      <c r="E741" s="105" t="n">
        <f aca="false">J517</f>
        <v>73309360.733333</v>
      </c>
      <c r="K741" s="0" t="n">
        <v>12158491</v>
      </c>
      <c r="L741" s="0" t="n">
        <v>17254789</v>
      </c>
      <c r="N741" s="0" t="n">
        <v>73309360.733333</v>
      </c>
      <c r="P741" s="169" t="n">
        <f aca="false">B741-K741</f>
        <v>0</v>
      </c>
      <c r="Q741" s="169" t="n">
        <f aca="false">C741-L741</f>
        <v>0</v>
      </c>
      <c r="S741" s="169" t="n">
        <f aca="false">E741-N741</f>
        <v>0</v>
      </c>
    </row>
    <row r="742" customFormat="false" ht="15.75" hidden="false" customHeight="false" outlineLevel="0" collapsed="false">
      <c r="A742" s="172" t="s">
        <v>859</v>
      </c>
      <c r="B742" s="105" t="n">
        <f aca="false">G518</f>
        <v>11461553</v>
      </c>
      <c r="C742" s="105" t="n">
        <f aca="false">H518</f>
        <v>15529582</v>
      </c>
      <c r="D742" s="105" t="n">
        <f aca="false">I518</f>
        <v>17677779</v>
      </c>
      <c r="E742" s="105" t="n">
        <f aca="false">J518</f>
        <v>69426806.666667</v>
      </c>
      <c r="K742" s="0" t="n">
        <v>11461553</v>
      </c>
      <c r="L742" s="0" t="n">
        <v>15529582</v>
      </c>
      <c r="N742" s="0" t="n">
        <v>69426806.666667</v>
      </c>
      <c r="P742" s="169" t="n">
        <f aca="false">B742-K742</f>
        <v>0</v>
      </c>
      <c r="Q742" s="169" t="n">
        <f aca="false">C742-L742</f>
        <v>0</v>
      </c>
      <c r="S742" s="169" t="n">
        <f aca="false">E742-N742</f>
        <v>0</v>
      </c>
    </row>
    <row r="743" customFormat="false" ht="15.75" hidden="false" customHeight="false" outlineLevel="0" collapsed="false">
      <c r="A743" s="172" t="s">
        <v>860</v>
      </c>
      <c r="B743" s="105" t="n">
        <f aca="false">G519</f>
        <v>11039019</v>
      </c>
      <c r="C743" s="105" t="n">
        <f aca="false">H519</f>
        <v>14407384</v>
      </c>
      <c r="D743" s="105" t="n">
        <f aca="false">I519</f>
        <v>16251866</v>
      </c>
      <c r="E743" s="105" t="n">
        <f aca="false">J519</f>
        <v>66506316.933333</v>
      </c>
      <c r="K743" s="0" t="n">
        <v>11039019</v>
      </c>
      <c r="L743" s="0" t="n">
        <v>14407384</v>
      </c>
      <c r="N743" s="0" t="n">
        <v>66506316.933333</v>
      </c>
      <c r="P743" s="169" t="n">
        <f aca="false">B743-K743</f>
        <v>0</v>
      </c>
      <c r="Q743" s="169" t="n">
        <f aca="false">C743-L743</f>
        <v>0</v>
      </c>
      <c r="S743" s="169" t="n">
        <f aca="false">E743-N743</f>
        <v>0</v>
      </c>
    </row>
    <row r="744" customFormat="false" ht="15.75" hidden="false" customHeight="false" outlineLevel="0" collapsed="false">
      <c r="A744" s="172" t="s">
        <v>861</v>
      </c>
      <c r="B744" s="105" t="n">
        <f aca="false">G520</f>
        <v>11090975</v>
      </c>
      <c r="C744" s="105" t="n">
        <f aca="false">H520</f>
        <v>13995486</v>
      </c>
      <c r="D744" s="105" t="n">
        <f aca="false">I520</f>
        <v>15651151</v>
      </c>
      <c r="E744" s="105" t="n">
        <f aca="false">J520</f>
        <v>64154769.733333</v>
      </c>
      <c r="K744" s="0" t="n">
        <v>11090975</v>
      </c>
      <c r="L744" s="0" t="n">
        <v>13995486</v>
      </c>
      <c r="N744" s="0" t="n">
        <v>64154769.733333</v>
      </c>
      <c r="P744" s="169" t="n">
        <f aca="false">B744-K744</f>
        <v>0</v>
      </c>
      <c r="Q744" s="169" t="n">
        <f aca="false">C744-L744</f>
        <v>0</v>
      </c>
      <c r="S744" s="169" t="n">
        <f aca="false">E744-N744</f>
        <v>0</v>
      </c>
    </row>
    <row r="745" customFormat="false" ht="15.75" hidden="false" customHeight="false" outlineLevel="0" collapsed="false">
      <c r="A745" s="172" t="s">
        <v>862</v>
      </c>
      <c r="B745" s="105" t="n">
        <f aca="false">G521</f>
        <v>16218630</v>
      </c>
      <c r="C745" s="105" t="n">
        <f aca="false">H521</f>
        <v>25438570</v>
      </c>
      <c r="D745" s="105" t="n">
        <f aca="false">I521</f>
        <v>29551837</v>
      </c>
      <c r="E745" s="105" t="n">
        <f aca="false">J521</f>
        <v>78957658.133333</v>
      </c>
      <c r="K745" s="0" t="n">
        <v>16218630</v>
      </c>
      <c r="L745" s="0" t="n">
        <v>25438570</v>
      </c>
      <c r="N745" s="0" t="n">
        <v>78957658.133333</v>
      </c>
      <c r="P745" s="169" t="n">
        <f aca="false">B745-K745</f>
        <v>0</v>
      </c>
      <c r="Q745" s="169" t="n">
        <f aca="false">C745-L745</f>
        <v>0</v>
      </c>
      <c r="S745" s="169" t="n">
        <f aca="false">E745-N745</f>
        <v>0</v>
      </c>
    </row>
    <row r="746" customFormat="false" ht="15.75" hidden="false" customHeight="false" outlineLevel="0" collapsed="false">
      <c r="A746" s="172" t="s">
        <v>863</v>
      </c>
      <c r="B746" s="105" t="n">
        <f aca="false">G522</f>
        <v>14516973</v>
      </c>
      <c r="C746" s="105" t="n">
        <f aca="false">H522</f>
        <v>21232245</v>
      </c>
      <c r="D746" s="105" t="n">
        <f aca="false">I522</f>
        <v>24438856</v>
      </c>
      <c r="E746" s="105" t="n">
        <f aca="false">J522</f>
        <v>73186894.8</v>
      </c>
      <c r="K746" s="0" t="n">
        <v>14516973</v>
      </c>
      <c r="L746" s="0" t="n">
        <v>21232245</v>
      </c>
      <c r="N746" s="0" t="n">
        <v>73186894.8</v>
      </c>
      <c r="P746" s="169" t="n">
        <f aca="false">B746-K746</f>
        <v>0</v>
      </c>
      <c r="Q746" s="169" t="n">
        <f aca="false">C746-L746</f>
        <v>0</v>
      </c>
      <c r="S746" s="169" t="n">
        <f aca="false">E746-N746</f>
        <v>0</v>
      </c>
    </row>
    <row r="747" customFormat="false" ht="15.75" hidden="false" customHeight="false" outlineLevel="0" collapsed="false">
      <c r="A747" s="172" t="s">
        <v>864</v>
      </c>
      <c r="B747" s="105" t="n">
        <f aca="false">G523</f>
        <v>13275593</v>
      </c>
      <c r="C747" s="105" t="n">
        <f aca="false">H523</f>
        <v>18297032</v>
      </c>
      <c r="D747" s="105" t="n">
        <f aca="false">I523</f>
        <v>20857539</v>
      </c>
      <c r="E747" s="105" t="n">
        <f aca="false">J523</f>
        <v>67750944.733333</v>
      </c>
      <c r="K747" s="0" t="n">
        <v>13275593</v>
      </c>
      <c r="L747" s="0" t="n">
        <v>18297032</v>
      </c>
      <c r="N747" s="0" t="n">
        <v>67750944.733333</v>
      </c>
      <c r="P747" s="169" t="n">
        <f aca="false">B747-K747</f>
        <v>0</v>
      </c>
      <c r="Q747" s="169" t="n">
        <f aca="false">C747-L747</f>
        <v>0</v>
      </c>
      <c r="S747" s="169" t="n">
        <f aca="false">E747-N747</f>
        <v>0</v>
      </c>
    </row>
    <row r="748" customFormat="false" ht="15.75" hidden="false" customHeight="false" outlineLevel="0" collapsed="false">
      <c r="A748" s="172" t="s">
        <v>865</v>
      </c>
      <c r="B748" s="105" t="n">
        <f aca="false">G524</f>
        <v>12239203</v>
      </c>
      <c r="C748" s="105" t="n">
        <f aca="false">H524</f>
        <v>15942664</v>
      </c>
      <c r="D748" s="105" t="n">
        <f aca="false">I524</f>
        <v>17982219</v>
      </c>
      <c r="E748" s="105" t="n">
        <f aca="false">J524</f>
        <v>61986650.866667</v>
      </c>
      <c r="K748" s="0" t="n">
        <v>12239203</v>
      </c>
      <c r="L748" s="0" t="n">
        <v>15942664</v>
      </c>
      <c r="N748" s="0" t="n">
        <v>61986650.866667</v>
      </c>
      <c r="P748" s="169" t="n">
        <f aca="false">B748-K748</f>
        <v>0</v>
      </c>
      <c r="Q748" s="169" t="n">
        <f aca="false">C748-L748</f>
        <v>0</v>
      </c>
      <c r="S748" s="169" t="n">
        <f aca="false">E748-N748</f>
        <v>0</v>
      </c>
    </row>
    <row r="749" customFormat="false" ht="15.75" hidden="false" customHeight="false" outlineLevel="0" collapsed="false">
      <c r="A749" s="172" t="s">
        <v>866</v>
      </c>
      <c r="B749" s="105" t="n">
        <f aca="false">G525</f>
        <v>15260115</v>
      </c>
      <c r="C749" s="105" t="n">
        <f aca="false">H525</f>
        <v>23312693</v>
      </c>
      <c r="D749" s="105" t="n">
        <f aca="false">I525</f>
        <v>26957243</v>
      </c>
      <c r="E749" s="105" t="n">
        <f aca="false">J525</f>
        <v>77126870.2</v>
      </c>
      <c r="K749" s="0" t="n">
        <v>15260115</v>
      </c>
      <c r="L749" s="0" t="n">
        <v>23312693</v>
      </c>
      <c r="N749" s="0" t="n">
        <v>77126870.2</v>
      </c>
      <c r="P749" s="169" t="n">
        <f aca="false">B749-K749</f>
        <v>0</v>
      </c>
      <c r="Q749" s="169" t="n">
        <f aca="false">C749-L749</f>
        <v>0</v>
      </c>
      <c r="S749" s="169" t="n">
        <f aca="false">E749-N749</f>
        <v>0</v>
      </c>
    </row>
    <row r="750" customFormat="false" ht="15.75" hidden="false" customHeight="false" outlineLevel="0" collapsed="false">
      <c r="A750" s="172" t="s">
        <v>867</v>
      </c>
      <c r="B750" s="105" t="n">
        <f aca="false">G526</f>
        <v>13751926</v>
      </c>
      <c r="C750" s="105" t="n">
        <f aca="false">H526</f>
        <v>19653970</v>
      </c>
      <c r="D750" s="105" t="n">
        <f aca="false">I526</f>
        <v>22515539</v>
      </c>
      <c r="E750" s="105" t="n">
        <f aca="false">J526</f>
        <v>71806687.333333</v>
      </c>
      <c r="K750" s="0" t="n">
        <v>13751926</v>
      </c>
      <c r="L750" s="0" t="n">
        <v>19653970</v>
      </c>
      <c r="N750" s="0" t="n">
        <v>71806687.333333</v>
      </c>
      <c r="P750" s="169" t="n">
        <f aca="false">B750-K750</f>
        <v>0</v>
      </c>
      <c r="Q750" s="169" t="n">
        <f aca="false">C750-L750</f>
        <v>0</v>
      </c>
      <c r="S750" s="169" t="n">
        <f aca="false">E750-N750</f>
        <v>0</v>
      </c>
    </row>
    <row r="751" customFormat="false" ht="15.75" hidden="false" customHeight="false" outlineLevel="0" collapsed="false">
      <c r="A751" s="172" t="s">
        <v>868</v>
      </c>
      <c r="B751" s="105" t="n">
        <f aca="false">G527</f>
        <v>12564829</v>
      </c>
      <c r="C751" s="105" t="n">
        <f aca="false">H527</f>
        <v>16911456</v>
      </c>
      <c r="D751" s="105" t="n">
        <f aca="false">I527</f>
        <v>19172261</v>
      </c>
      <c r="E751" s="105" t="n">
        <f aca="false">J527</f>
        <v>66234813.266667</v>
      </c>
      <c r="K751" s="0" t="n">
        <v>12564829</v>
      </c>
      <c r="L751" s="0" t="n">
        <v>16911456</v>
      </c>
      <c r="N751" s="0" t="n">
        <v>66234813.266667</v>
      </c>
      <c r="P751" s="169" t="n">
        <f aca="false">B751-K751</f>
        <v>0</v>
      </c>
      <c r="Q751" s="169" t="n">
        <f aca="false">C751-L751</f>
        <v>0</v>
      </c>
      <c r="S751" s="169" t="n">
        <f aca="false">E751-N751</f>
        <v>0</v>
      </c>
    </row>
    <row r="752" customFormat="false" ht="15.75" hidden="false" customHeight="false" outlineLevel="0" collapsed="false">
      <c r="A752" s="172" t="s">
        <v>869</v>
      </c>
      <c r="B752" s="105" t="n">
        <f aca="false">G528</f>
        <v>11713618</v>
      </c>
      <c r="C752" s="105" t="n">
        <f aca="false">H528</f>
        <v>14984370</v>
      </c>
      <c r="D752" s="105" t="n">
        <f aca="false">I528</f>
        <v>16812028</v>
      </c>
      <c r="E752" s="105" t="n">
        <f aca="false">J528</f>
        <v>60670184.733333</v>
      </c>
      <c r="K752" s="0" t="n">
        <v>11713618</v>
      </c>
      <c r="L752" s="0" t="n">
        <v>14984370</v>
      </c>
      <c r="N752" s="0" t="n">
        <v>60670184.733333</v>
      </c>
      <c r="P752" s="169" t="n">
        <f aca="false">B752-K752</f>
        <v>0</v>
      </c>
      <c r="Q752" s="169" t="n">
        <f aca="false">C752-L752</f>
        <v>0</v>
      </c>
      <c r="S752" s="169" t="n">
        <f aca="false">E752-N752</f>
        <v>0</v>
      </c>
    </row>
    <row r="753" customFormat="false" ht="15.75" hidden="false" customHeight="false" outlineLevel="0" collapsed="false">
      <c r="A753" s="172" t="s">
        <v>870</v>
      </c>
      <c r="B753" s="105" t="n">
        <f aca="false">G529</f>
        <v>12500701</v>
      </c>
      <c r="C753" s="105" t="n">
        <f aca="false">H529</f>
        <v>18050077</v>
      </c>
      <c r="D753" s="105" t="n">
        <f aca="false">I529</f>
        <v>20940343</v>
      </c>
      <c r="E753" s="105" t="n">
        <f aca="false">J529</f>
        <v>37547381.216</v>
      </c>
      <c r="K753" s="0" t="n">
        <v>12500701</v>
      </c>
      <c r="L753" s="0" t="n">
        <v>18050077</v>
      </c>
      <c r="N753" s="0" t="n">
        <v>37547381.216</v>
      </c>
      <c r="P753" s="169" t="n">
        <f aca="false">B753-K753</f>
        <v>0</v>
      </c>
      <c r="Q753" s="169" t="n">
        <f aca="false">C753-L753</f>
        <v>0</v>
      </c>
      <c r="S753" s="169" t="n">
        <f aca="false">E753-N753</f>
        <v>0</v>
      </c>
    </row>
    <row r="754" customFormat="false" ht="15.75" hidden="false" customHeight="false" outlineLevel="0" collapsed="false">
      <c r="A754" s="172" t="s">
        <v>871</v>
      </c>
      <c r="B754" s="105" t="n">
        <f aca="false">G530</f>
        <v>11461254</v>
      </c>
      <c r="C754" s="105" t="n">
        <f aca="false">H530</f>
        <v>15524552</v>
      </c>
      <c r="D754" s="105" t="n">
        <f aca="false">I530</f>
        <v>17744739</v>
      </c>
      <c r="E754" s="105" t="n">
        <f aca="false">J530</f>
        <v>30958096.064</v>
      </c>
      <c r="K754" s="0" t="n">
        <v>11461254</v>
      </c>
      <c r="L754" s="0" t="n">
        <v>15524552</v>
      </c>
      <c r="N754" s="0" t="n">
        <v>30958096.064</v>
      </c>
      <c r="P754" s="169" t="n">
        <f aca="false">B754-K754</f>
        <v>0</v>
      </c>
      <c r="Q754" s="169" t="n">
        <f aca="false">C754-L754</f>
        <v>0</v>
      </c>
      <c r="S754" s="169" t="n">
        <f aca="false">E754-N754</f>
        <v>0</v>
      </c>
    </row>
    <row r="755" customFormat="false" ht="15.75" hidden="false" customHeight="false" outlineLevel="0" collapsed="false">
      <c r="A755" s="172" t="s">
        <v>872</v>
      </c>
      <c r="B755" s="105" t="n">
        <f aca="false">G531</f>
        <v>10809414</v>
      </c>
      <c r="C755" s="105" t="n">
        <f aca="false">H531</f>
        <v>14084031</v>
      </c>
      <c r="D755" s="105" t="n">
        <f aca="false">I531</f>
        <v>15976575</v>
      </c>
      <c r="E755" s="105" t="n">
        <f aca="false">J531</f>
        <v>28405920.832</v>
      </c>
      <c r="K755" s="0" t="n">
        <v>10809414</v>
      </c>
      <c r="L755" s="0" t="n">
        <v>14084031</v>
      </c>
      <c r="N755" s="0" t="n">
        <v>28405920.832</v>
      </c>
      <c r="P755" s="169" t="n">
        <f aca="false">B755-K755</f>
        <v>0</v>
      </c>
      <c r="Q755" s="169" t="n">
        <f aca="false">C755-L755</f>
        <v>0</v>
      </c>
      <c r="S755" s="169" t="n">
        <f aca="false">E755-N755</f>
        <v>0</v>
      </c>
    </row>
    <row r="756" customFormat="false" ht="15.75" hidden="false" customHeight="false" outlineLevel="0" collapsed="false">
      <c r="A756" s="172" t="s">
        <v>873</v>
      </c>
      <c r="B756" s="105" t="n">
        <f aca="false">G532</f>
        <v>10314217</v>
      </c>
      <c r="C756" s="105" t="n">
        <f aca="false">H532</f>
        <v>12950989</v>
      </c>
      <c r="D756" s="105" t="n">
        <f aca="false">I532</f>
        <v>14574473</v>
      </c>
      <c r="E756" s="105" t="n">
        <f aca="false">J532</f>
        <v>26517447.2</v>
      </c>
      <c r="K756" s="0" t="n">
        <v>10314217</v>
      </c>
      <c r="L756" s="0" t="n">
        <v>12950989</v>
      </c>
      <c r="N756" s="0" t="n">
        <v>26517447.2</v>
      </c>
      <c r="P756" s="169" t="n">
        <f aca="false">B756-K756</f>
        <v>0</v>
      </c>
      <c r="Q756" s="169" t="n">
        <f aca="false">C756-L756</f>
        <v>0</v>
      </c>
      <c r="S756" s="169" t="n">
        <f aca="false">E756-N756</f>
        <v>0</v>
      </c>
    </row>
    <row r="757" customFormat="false" ht="15.75" hidden="false" customHeight="false" outlineLevel="0" collapsed="false">
      <c r="A757" s="172" t="s">
        <v>874</v>
      </c>
      <c r="B757" s="105" t="n">
        <f aca="false">G533</f>
        <v>11685074</v>
      </c>
      <c r="C757" s="105" t="n">
        <f aca="false">H533</f>
        <v>16384740</v>
      </c>
      <c r="D757" s="105" t="n">
        <f aca="false">I533</f>
        <v>18812924</v>
      </c>
      <c r="E757" s="105" t="n">
        <f aca="false">J533</f>
        <v>34274758.464</v>
      </c>
      <c r="K757" s="0" t="n">
        <v>11685074</v>
      </c>
      <c r="L757" s="0" t="n">
        <v>16384740</v>
      </c>
      <c r="N757" s="0" t="n">
        <v>34274758.464</v>
      </c>
      <c r="P757" s="169" t="n">
        <f aca="false">B757-K757</f>
        <v>0</v>
      </c>
      <c r="Q757" s="169" t="n">
        <f aca="false">C757-L757</f>
        <v>0</v>
      </c>
      <c r="S757" s="169" t="n">
        <f aca="false">E757-N757</f>
        <v>0</v>
      </c>
    </row>
    <row r="758" customFormat="false" ht="15.75" hidden="false" customHeight="false" outlineLevel="0" collapsed="false">
      <c r="A758" s="172" t="s">
        <v>875</v>
      </c>
      <c r="B758" s="105" t="n">
        <f aca="false">G534</f>
        <v>10852245</v>
      </c>
      <c r="C758" s="105" t="n">
        <f aca="false">H534</f>
        <v>14503864</v>
      </c>
      <c r="D758" s="105" t="n">
        <f aca="false">I534</f>
        <v>16501022</v>
      </c>
      <c r="E758" s="105" t="n">
        <f aca="false">J534</f>
        <v>30712997.6</v>
      </c>
      <c r="K758" s="0" t="n">
        <v>10852245</v>
      </c>
      <c r="L758" s="0" t="n">
        <v>14503864</v>
      </c>
      <c r="N758" s="0" t="n">
        <v>30712997.6</v>
      </c>
      <c r="P758" s="169" t="n">
        <f aca="false">B758-K758</f>
        <v>0</v>
      </c>
      <c r="Q758" s="169" t="n">
        <f aca="false">C758-L758</f>
        <v>0</v>
      </c>
      <c r="S758" s="169" t="n">
        <f aca="false">E758-N758</f>
        <v>0</v>
      </c>
    </row>
    <row r="759" customFormat="false" ht="15.75" hidden="false" customHeight="false" outlineLevel="0" collapsed="false">
      <c r="A759" s="172" t="s">
        <v>876</v>
      </c>
      <c r="B759" s="105" t="n">
        <f aca="false">G535</f>
        <v>10283585</v>
      </c>
      <c r="C759" s="105" t="n">
        <f aca="false">H535</f>
        <v>13218841</v>
      </c>
      <c r="D759" s="105" t="n">
        <f aca="false">I535</f>
        <v>14914383</v>
      </c>
      <c r="E759" s="105" t="n">
        <f aca="false">J535</f>
        <v>28949087.84</v>
      </c>
      <c r="K759" s="0" t="n">
        <v>10283585</v>
      </c>
      <c r="L759" s="0" t="n">
        <v>13218841</v>
      </c>
      <c r="N759" s="0" t="n">
        <v>28949087.84</v>
      </c>
      <c r="P759" s="169" t="n">
        <f aca="false">B759-K759</f>
        <v>0</v>
      </c>
      <c r="Q759" s="169" t="n">
        <f aca="false">C759-L759</f>
        <v>0</v>
      </c>
      <c r="S759" s="169" t="n">
        <f aca="false">E759-N759</f>
        <v>0</v>
      </c>
    </row>
    <row r="760" customFormat="false" ht="15.75" hidden="false" customHeight="false" outlineLevel="0" collapsed="false">
      <c r="A760" s="172" t="s">
        <v>877</v>
      </c>
      <c r="B760" s="105" t="n">
        <f aca="false">G536</f>
        <v>9935903</v>
      </c>
      <c r="C760" s="105" t="n">
        <f aca="false">H536</f>
        <v>12335406</v>
      </c>
      <c r="D760" s="105" t="n">
        <f aca="false">I536</f>
        <v>13807800</v>
      </c>
      <c r="E760" s="105" t="n">
        <f aca="false">J536</f>
        <v>27226849.792</v>
      </c>
      <c r="K760" s="0" t="n">
        <v>9935903</v>
      </c>
      <c r="L760" s="0" t="n">
        <v>12335406</v>
      </c>
      <c r="N760" s="0" t="n">
        <v>27226849.792</v>
      </c>
      <c r="P760" s="169" t="n">
        <f aca="false">B760-K760</f>
        <v>0</v>
      </c>
      <c r="Q760" s="169" t="n">
        <f aca="false">C760-L760</f>
        <v>0</v>
      </c>
      <c r="S760" s="169" t="n">
        <f aca="false">E760-N760</f>
        <v>0</v>
      </c>
    </row>
    <row r="761" customFormat="false" ht="15.75" hidden="false" customHeight="false" outlineLevel="0" collapsed="false">
      <c r="A761" s="172" t="s">
        <v>878</v>
      </c>
      <c r="B761" s="105" t="n">
        <f aca="false">G537</f>
        <v>14559882</v>
      </c>
      <c r="C761" s="105" t="n">
        <f aca="false">H537</f>
        <v>21363027</v>
      </c>
      <c r="D761" s="105" t="n">
        <f aca="false">I537</f>
        <v>24560950</v>
      </c>
      <c r="E761" s="105" t="n">
        <f aca="false">J537</f>
        <v>80063313.184</v>
      </c>
      <c r="K761" s="0" t="n">
        <v>14559882</v>
      </c>
      <c r="L761" s="0" t="n">
        <v>21363027</v>
      </c>
      <c r="N761" s="0" t="n">
        <v>80063313.184</v>
      </c>
      <c r="P761" s="169" t="n">
        <f aca="false">B761-K761</f>
        <v>0</v>
      </c>
      <c r="Q761" s="169" t="n">
        <f aca="false">C761-L761</f>
        <v>0</v>
      </c>
      <c r="S761" s="169" t="n">
        <f aca="false">E761-N761</f>
        <v>0</v>
      </c>
    </row>
    <row r="762" customFormat="false" ht="15.75" hidden="false" customHeight="false" outlineLevel="0" collapsed="false">
      <c r="A762" s="172" t="s">
        <v>879</v>
      </c>
      <c r="B762" s="105" t="n">
        <f aca="false">G538</f>
        <v>13386215</v>
      </c>
      <c r="C762" s="105" t="n">
        <f aca="false">H538</f>
        <v>18546264</v>
      </c>
      <c r="D762" s="105" t="n">
        <f aca="false">I538</f>
        <v>21140469</v>
      </c>
      <c r="E762" s="105" t="n">
        <f aca="false">J538</f>
        <v>73940441.568</v>
      </c>
      <c r="K762" s="0" t="n">
        <v>13386215</v>
      </c>
      <c r="L762" s="0" t="n">
        <v>18546264</v>
      </c>
      <c r="N762" s="0" t="n">
        <v>73940441.568</v>
      </c>
      <c r="P762" s="169" t="n">
        <f aca="false">B762-K762</f>
        <v>0</v>
      </c>
      <c r="Q762" s="169" t="n">
        <f aca="false">C762-L762</f>
        <v>0</v>
      </c>
      <c r="S762" s="169" t="n">
        <f aca="false">E762-N762</f>
        <v>0</v>
      </c>
    </row>
    <row r="763" customFormat="false" ht="15.75" hidden="false" customHeight="false" outlineLevel="0" collapsed="false">
      <c r="A763" s="172" t="s">
        <v>880</v>
      </c>
      <c r="B763" s="105" t="n">
        <f aca="false">G539</f>
        <v>12603940</v>
      </c>
      <c r="C763" s="105" t="n">
        <f aca="false">H539</f>
        <v>16849395</v>
      </c>
      <c r="D763" s="105" t="n">
        <f aca="false">I539</f>
        <v>19080649</v>
      </c>
      <c r="E763" s="105" t="n">
        <f aca="false">J539</f>
        <v>69565101.248</v>
      </c>
      <c r="K763" s="0" t="n">
        <v>12603940</v>
      </c>
      <c r="L763" s="0" t="n">
        <v>16849395</v>
      </c>
      <c r="N763" s="0" t="n">
        <v>69565101.248</v>
      </c>
      <c r="P763" s="169" t="n">
        <f aca="false">B763-K763</f>
        <v>0</v>
      </c>
      <c r="Q763" s="169" t="n">
        <f aca="false">C763-L763</f>
        <v>0</v>
      </c>
      <c r="S763" s="169" t="n">
        <f aca="false">E763-N763</f>
        <v>0</v>
      </c>
    </row>
    <row r="764" customFormat="false" ht="15.75" hidden="false" customHeight="false" outlineLevel="0" collapsed="false">
      <c r="A764" s="172" t="s">
        <v>881</v>
      </c>
      <c r="B764" s="105" t="n">
        <f aca="false">G540</f>
        <v>11952843</v>
      </c>
      <c r="C764" s="105" t="n">
        <f aca="false">H540</f>
        <v>15511089</v>
      </c>
      <c r="D764" s="105" t="n">
        <f aca="false">I540</f>
        <v>17470625</v>
      </c>
      <c r="E764" s="105" t="n">
        <f aca="false">J540</f>
        <v>65347980.448</v>
      </c>
      <c r="K764" s="0" t="n">
        <v>11952843</v>
      </c>
      <c r="L764" s="0" t="n">
        <v>15511089</v>
      </c>
      <c r="N764" s="0" t="n">
        <v>65347980.448</v>
      </c>
      <c r="P764" s="169" t="n">
        <f aca="false">B764-K764</f>
        <v>0</v>
      </c>
      <c r="Q764" s="169" t="n">
        <f aca="false">C764-L764</f>
        <v>0</v>
      </c>
      <c r="S764" s="169" t="n">
        <f aca="false">E764-N764</f>
        <v>0</v>
      </c>
    </row>
    <row r="765" customFormat="false" ht="15.75" hidden="false" customHeight="false" outlineLevel="0" collapsed="false">
      <c r="A765" s="172" t="s">
        <v>882</v>
      </c>
      <c r="B765" s="105" t="n">
        <f aca="false">G541</f>
        <v>13567146</v>
      </c>
      <c r="C765" s="105" t="n">
        <f aca="false">H541</f>
        <v>19360338</v>
      </c>
      <c r="D765" s="105" t="n">
        <f aca="false">I541</f>
        <v>22147226</v>
      </c>
      <c r="E765" s="105" t="n">
        <f aca="false">J541</f>
        <v>76896701.344</v>
      </c>
      <c r="K765" s="0" t="n">
        <v>13567146</v>
      </c>
      <c r="L765" s="0" t="n">
        <v>19360338</v>
      </c>
      <c r="N765" s="0" t="n">
        <v>76896701.344</v>
      </c>
      <c r="P765" s="169" t="n">
        <f aca="false">B765-K765</f>
        <v>0</v>
      </c>
      <c r="Q765" s="169" t="n">
        <f aca="false">C765-L765</f>
        <v>0</v>
      </c>
      <c r="S765" s="169" t="n">
        <f aca="false">E765-N765</f>
        <v>0</v>
      </c>
    </row>
    <row r="766" customFormat="false" ht="15.75" hidden="false" customHeight="false" outlineLevel="0" collapsed="false">
      <c r="A766" s="172" t="s">
        <v>883</v>
      </c>
      <c r="B766" s="105" t="n">
        <f aca="false">G542</f>
        <v>12572321</v>
      </c>
      <c r="C766" s="105" t="n">
        <f aca="false">H542</f>
        <v>17118843</v>
      </c>
      <c r="D766" s="105" t="n">
        <f aca="false">I542</f>
        <v>19416412</v>
      </c>
      <c r="E766" s="105" t="n">
        <f aca="false">J542</f>
        <v>72053149.152</v>
      </c>
      <c r="K766" s="0" t="n">
        <v>12572321</v>
      </c>
      <c r="L766" s="0" t="n">
        <v>17118843</v>
      </c>
      <c r="N766" s="0" t="n">
        <v>72053149.152</v>
      </c>
      <c r="P766" s="169" t="n">
        <f aca="false">B766-K766</f>
        <v>0</v>
      </c>
      <c r="Q766" s="169" t="n">
        <f aca="false">C766-L766</f>
        <v>0</v>
      </c>
      <c r="S766" s="169" t="n">
        <f aca="false">E766-N766</f>
        <v>0</v>
      </c>
    </row>
    <row r="767" customFormat="false" ht="15.75" hidden="false" customHeight="false" outlineLevel="0" collapsed="false">
      <c r="A767" s="172" t="s">
        <v>884</v>
      </c>
      <c r="B767" s="105" t="n">
        <f aca="false">G543</f>
        <v>11774852</v>
      </c>
      <c r="C767" s="105" t="n">
        <f aca="false">H543</f>
        <v>15479700</v>
      </c>
      <c r="D767" s="105" t="n">
        <f aca="false">I543</f>
        <v>17423016</v>
      </c>
      <c r="E767" s="105" t="n">
        <f aca="false">J543</f>
        <v>67811124.064</v>
      </c>
      <c r="K767" s="0" t="n">
        <v>11774852</v>
      </c>
      <c r="L767" s="0" t="n">
        <v>15479700</v>
      </c>
      <c r="N767" s="0" t="n">
        <v>67811124.064</v>
      </c>
      <c r="P767" s="169" t="n">
        <f aca="false">B767-K767</f>
        <v>0</v>
      </c>
      <c r="Q767" s="169" t="n">
        <f aca="false">C767-L767</f>
        <v>0</v>
      </c>
      <c r="S767" s="169" t="n">
        <f aca="false">E767-N767</f>
        <v>0</v>
      </c>
    </row>
    <row r="768" customFormat="false" ht="15.75" hidden="false" customHeight="false" outlineLevel="0" collapsed="false">
      <c r="A768" s="172" t="s">
        <v>885</v>
      </c>
      <c r="B768" s="105" t="n">
        <f aca="false">G544</f>
        <v>11338156</v>
      </c>
      <c r="C768" s="105" t="n">
        <f aca="false">H544</f>
        <v>14513988</v>
      </c>
      <c r="D768" s="105" t="n">
        <f aca="false">I544</f>
        <v>16252584</v>
      </c>
      <c r="E768" s="105" t="n">
        <f aca="false">J544</f>
        <v>64470574.944</v>
      </c>
      <c r="K768" s="0" t="n">
        <v>11338156</v>
      </c>
      <c r="L768" s="0" t="n">
        <v>14513988</v>
      </c>
      <c r="N768" s="0" t="n">
        <v>64470574.944</v>
      </c>
      <c r="P768" s="169" t="n">
        <f aca="false">B768-K768</f>
        <v>0</v>
      </c>
      <c r="Q768" s="169" t="n">
        <f aca="false">C768-L768</f>
        <v>0</v>
      </c>
      <c r="S768" s="169" t="n">
        <f aca="false">E768-N768</f>
        <v>0</v>
      </c>
    </row>
    <row r="769" customFormat="false" ht="15.75" hidden="false" customHeight="false" outlineLevel="0" collapsed="false">
      <c r="A769" s="172" t="s">
        <v>886</v>
      </c>
      <c r="B769" s="105" t="n">
        <f aca="false">G545</f>
        <v>16550683</v>
      </c>
      <c r="C769" s="105" t="n">
        <f aca="false">H545</f>
        <v>25922787</v>
      </c>
      <c r="D769" s="105" t="n">
        <f aca="false">I545</f>
        <v>30422370</v>
      </c>
      <c r="E769" s="105" t="n">
        <f aca="false">J545</f>
        <v>78828114.186667</v>
      </c>
      <c r="K769" s="0" t="n">
        <v>16550683</v>
      </c>
      <c r="L769" s="0" t="n">
        <v>25922787</v>
      </c>
      <c r="N769" s="0" t="n">
        <v>78828114.186667</v>
      </c>
      <c r="P769" s="169" t="n">
        <f aca="false">B769-K769</f>
        <v>0</v>
      </c>
      <c r="Q769" s="169" t="n">
        <f aca="false">C769-L769</f>
        <v>0</v>
      </c>
      <c r="S769" s="169" t="n">
        <f aca="false">E769-N769</f>
        <v>0</v>
      </c>
    </row>
    <row r="770" customFormat="false" ht="15.75" hidden="false" customHeight="false" outlineLevel="0" collapsed="false">
      <c r="A770" s="172" t="s">
        <v>887</v>
      </c>
      <c r="B770" s="105" t="n">
        <f aca="false">G546</f>
        <v>14768444</v>
      </c>
      <c r="C770" s="105" t="n">
        <f aca="false">H546</f>
        <v>20389023</v>
      </c>
      <c r="D770" s="105" t="n">
        <f aca="false">I546</f>
        <v>23407838</v>
      </c>
      <c r="E770" s="105" t="n">
        <f aca="false">J546</f>
        <v>69739146.213333</v>
      </c>
      <c r="K770" s="0" t="n">
        <v>14768444</v>
      </c>
      <c r="L770" s="0" t="n">
        <v>20389023</v>
      </c>
      <c r="N770" s="0" t="n">
        <v>69739146.213333</v>
      </c>
      <c r="P770" s="169" t="n">
        <f aca="false">B770-K770</f>
        <v>0</v>
      </c>
      <c r="Q770" s="169" t="n">
        <f aca="false">C770-L770</f>
        <v>0</v>
      </c>
      <c r="S770" s="169" t="n">
        <f aca="false">E770-N770</f>
        <v>0</v>
      </c>
    </row>
    <row r="771" customFormat="false" ht="15.75" hidden="false" customHeight="false" outlineLevel="0" collapsed="false">
      <c r="A771" s="172" t="s">
        <v>888</v>
      </c>
      <c r="B771" s="105" t="n">
        <f aca="false">G547</f>
        <v>13508235</v>
      </c>
      <c r="C771" s="105" t="n">
        <f aca="false">H547</f>
        <v>17393519</v>
      </c>
      <c r="D771" s="105" t="n">
        <f aca="false">I547</f>
        <v>19575605</v>
      </c>
      <c r="E771" s="105" t="n">
        <f aca="false">J547</f>
        <v>65880215.706667</v>
      </c>
      <c r="K771" s="0" t="n">
        <v>13508235</v>
      </c>
      <c r="L771" s="0" t="n">
        <v>17393519</v>
      </c>
      <c r="N771" s="0" t="n">
        <v>65880215.706667</v>
      </c>
      <c r="P771" s="169" t="n">
        <f aca="false">B771-K771</f>
        <v>0</v>
      </c>
      <c r="Q771" s="169" t="n">
        <f aca="false">C771-L771</f>
        <v>0</v>
      </c>
      <c r="S771" s="169" t="n">
        <f aca="false">E771-N771</f>
        <v>0</v>
      </c>
    </row>
    <row r="772" customFormat="false" ht="15.75" hidden="false" customHeight="false" outlineLevel="0" collapsed="false">
      <c r="A772" s="172" t="s">
        <v>889</v>
      </c>
      <c r="B772" s="105" t="n">
        <f aca="false">G548</f>
        <v>12668840</v>
      </c>
      <c r="C772" s="105" t="n">
        <f aca="false">H548</f>
        <v>15659943</v>
      </c>
      <c r="D772" s="105" t="n">
        <f aca="false">I548</f>
        <v>17404108</v>
      </c>
      <c r="E772" s="105" t="n">
        <f aca="false">J548</f>
        <v>63217218.986667</v>
      </c>
      <c r="K772" s="0" t="n">
        <v>12668840</v>
      </c>
      <c r="L772" s="0" t="n">
        <v>15659943</v>
      </c>
      <c r="N772" s="0" t="n">
        <v>63217218.986667</v>
      </c>
      <c r="P772" s="169" t="n">
        <f aca="false">B772-K772</f>
        <v>0</v>
      </c>
      <c r="Q772" s="169" t="n">
        <f aca="false">C772-L772</f>
        <v>0</v>
      </c>
      <c r="S772" s="169" t="n">
        <f aca="false">E772-N772</f>
        <v>0</v>
      </c>
    </row>
    <row r="773" customFormat="false" ht="15.75" hidden="false" customHeight="false" outlineLevel="0" collapsed="false">
      <c r="A773" s="172" t="s">
        <v>890</v>
      </c>
      <c r="B773" s="105" t="n">
        <f aca="false">G549</f>
        <v>15603808</v>
      </c>
      <c r="C773" s="105" t="n">
        <f aca="false">H549</f>
        <v>23087353</v>
      </c>
      <c r="D773" s="105" t="n">
        <f aca="false">I549</f>
        <v>26892276</v>
      </c>
      <c r="E773" s="105" t="n">
        <f aca="false">J549</f>
        <v>74146307.866667</v>
      </c>
      <c r="K773" s="0" t="n">
        <v>15603808</v>
      </c>
      <c r="L773" s="0" t="n">
        <v>23087353</v>
      </c>
      <c r="N773" s="0" t="n">
        <v>74146307.866667</v>
      </c>
      <c r="P773" s="169" t="n">
        <f aca="false">B773-K773</f>
        <v>0</v>
      </c>
      <c r="Q773" s="169" t="n">
        <f aca="false">C773-L773</f>
        <v>0</v>
      </c>
      <c r="S773" s="169" t="n">
        <f aca="false">E773-N773</f>
        <v>0</v>
      </c>
    </row>
    <row r="774" customFormat="false" ht="15.75" hidden="false" customHeight="false" outlineLevel="0" collapsed="false">
      <c r="A774" s="172" t="s">
        <v>891</v>
      </c>
      <c r="B774" s="105" t="n">
        <f aca="false">G550</f>
        <v>14103863</v>
      </c>
      <c r="C774" s="105" t="n">
        <f aca="false">H550</f>
        <v>18850544</v>
      </c>
      <c r="D774" s="105" t="n">
        <f aca="false">I550</f>
        <v>21437161</v>
      </c>
      <c r="E774" s="105" t="n">
        <f aca="false">J550</f>
        <v>67860165.653333</v>
      </c>
      <c r="K774" s="0" t="n">
        <v>14103863</v>
      </c>
      <c r="L774" s="0" t="n">
        <v>18850544</v>
      </c>
      <c r="N774" s="0" t="n">
        <v>67860165.653333</v>
      </c>
      <c r="P774" s="169" t="n">
        <f aca="false">B774-K774</f>
        <v>0</v>
      </c>
      <c r="Q774" s="169" t="n">
        <f aca="false">C774-L774</f>
        <v>0</v>
      </c>
      <c r="S774" s="169" t="n">
        <f aca="false">E774-N774</f>
        <v>0</v>
      </c>
    </row>
    <row r="775" customFormat="false" ht="15.75" hidden="false" customHeight="false" outlineLevel="0" collapsed="false">
      <c r="A775" s="172" t="s">
        <v>892</v>
      </c>
      <c r="B775" s="105" t="n">
        <f aca="false">G551</f>
        <v>13095979</v>
      </c>
      <c r="C775" s="105" t="n">
        <f aca="false">H551</f>
        <v>16570180</v>
      </c>
      <c r="D775" s="105" t="n">
        <f aca="false">I551</f>
        <v>18541143</v>
      </c>
      <c r="E775" s="105" t="n">
        <f aca="false">J551</f>
        <v>65095442.853333</v>
      </c>
      <c r="K775" s="0" t="n">
        <v>13095979</v>
      </c>
      <c r="L775" s="0" t="n">
        <v>16570180</v>
      </c>
      <c r="N775" s="0" t="n">
        <v>65095442.853333</v>
      </c>
      <c r="P775" s="169" t="n">
        <f aca="false">B775-K775</f>
        <v>0</v>
      </c>
      <c r="Q775" s="169" t="n">
        <f aca="false">C775-L775</f>
        <v>0</v>
      </c>
      <c r="S775" s="169" t="n">
        <f aca="false">E775-N775</f>
        <v>0</v>
      </c>
    </row>
    <row r="776" customFormat="false" ht="15.75" hidden="false" customHeight="false" outlineLevel="0" collapsed="false">
      <c r="A776" s="172" t="s">
        <v>893</v>
      </c>
      <c r="B776" s="105" t="n">
        <f aca="false">G552</f>
        <v>12386836</v>
      </c>
      <c r="C776" s="105" t="n">
        <f aca="false">H552</f>
        <v>15157708</v>
      </c>
      <c r="D776" s="105" t="n">
        <f aca="false">I552</f>
        <v>16787004</v>
      </c>
      <c r="E776" s="105" t="n">
        <f aca="false">J552</f>
        <v>62521173.813333</v>
      </c>
      <c r="K776" s="0" t="n">
        <v>12386836</v>
      </c>
      <c r="L776" s="0" t="n">
        <v>15157708</v>
      </c>
      <c r="N776" s="0" t="n">
        <v>62521173.813333</v>
      </c>
      <c r="P776" s="169" t="n">
        <f aca="false">B776-K776</f>
        <v>0</v>
      </c>
      <c r="Q776" s="169" t="n">
        <f aca="false">C776-L776</f>
        <v>0</v>
      </c>
      <c r="S776" s="169" t="n">
        <f aca="false">E776-N776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6"/>
  <sheetViews>
    <sheetView showFormulas="false" showGridLines="true" showRowColHeaders="true" showZeros="true" rightToLeft="false" tabSelected="false" showOutlineSymbols="true" defaultGridColor="true" view="normal" topLeftCell="A698" colorId="64" zoomScale="100" zoomScaleNormal="100" zoomScalePageLayoutView="100" workbookViewId="0">
      <selection pane="topLeft" activeCell="B721" activeCellId="0" sqref="B721:E77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25"/>
    <col collapsed="false" customWidth="true" hidden="false" outlineLevel="0" max="5" min="2" style="0" width="8.99"/>
  </cols>
  <sheetData>
    <row r="1" customFormat="false" ht="15.75" hidden="false" customHeight="false" outlineLevel="0" collapsed="false">
      <c r="A1" s="173" t="s">
        <v>894</v>
      </c>
      <c r="B1" s="0" t="n">
        <v>3558105</v>
      </c>
      <c r="C1" s="0" t="n">
        <v>5743370</v>
      </c>
      <c r="D1" s="0" t="n">
        <v>6708878</v>
      </c>
      <c r="E1" s="0" t="n">
        <v>0</v>
      </c>
    </row>
    <row r="2" customFormat="false" ht="15.75" hidden="false" customHeight="false" outlineLevel="0" collapsed="false">
      <c r="A2" s="173" t="s">
        <v>895</v>
      </c>
      <c r="B2" s="0" t="n">
        <v>3515676</v>
      </c>
      <c r="C2" s="0" t="n">
        <v>5463780</v>
      </c>
      <c r="D2" s="0" t="n">
        <v>6437584</v>
      </c>
      <c r="E2" s="0" t="n">
        <v>0</v>
      </c>
    </row>
    <row r="3" customFormat="false" ht="15.75" hidden="false" customHeight="false" outlineLevel="0" collapsed="false">
      <c r="A3" s="173" t="s">
        <v>896</v>
      </c>
      <c r="B3" s="0" t="n">
        <v>3487084</v>
      </c>
      <c r="C3" s="0" t="n">
        <v>5274207</v>
      </c>
      <c r="D3" s="0" t="n">
        <v>6269242</v>
      </c>
      <c r="E3" s="0" t="n">
        <v>0</v>
      </c>
    </row>
    <row r="4" customFormat="false" ht="15.75" hidden="false" customHeight="false" outlineLevel="0" collapsed="false">
      <c r="A4" s="173" t="s">
        <v>897</v>
      </c>
      <c r="B4" s="0" t="n">
        <v>3453752</v>
      </c>
      <c r="C4" s="0" t="n">
        <v>5060335</v>
      </c>
      <c r="D4" s="0" t="n">
        <v>6035932</v>
      </c>
      <c r="E4" s="0" t="n">
        <v>0</v>
      </c>
    </row>
    <row r="5" customFormat="false" ht="15.75" hidden="false" customHeight="false" outlineLevel="0" collapsed="false">
      <c r="A5" s="173" t="s">
        <v>898</v>
      </c>
      <c r="B5" s="0" t="n">
        <v>3529614</v>
      </c>
      <c r="C5" s="0" t="n">
        <v>5556088</v>
      </c>
      <c r="D5" s="0" t="n">
        <v>6521636</v>
      </c>
      <c r="E5" s="0" t="n">
        <v>0</v>
      </c>
    </row>
    <row r="6" customFormat="false" ht="15.75" hidden="false" customHeight="false" outlineLevel="0" collapsed="false">
      <c r="A6" s="173" t="s">
        <v>899</v>
      </c>
      <c r="B6" s="0" t="n">
        <v>3500920</v>
      </c>
      <c r="C6" s="0" t="n">
        <v>5366117</v>
      </c>
      <c r="D6" s="0" t="n">
        <v>6350466</v>
      </c>
      <c r="E6" s="0" t="n">
        <v>0</v>
      </c>
    </row>
    <row r="7" customFormat="false" ht="15.75" hidden="false" customHeight="false" outlineLevel="0" collapsed="false">
      <c r="A7" s="173" t="s">
        <v>900</v>
      </c>
      <c r="B7" s="0" t="n">
        <v>3470169</v>
      </c>
      <c r="C7" s="0" t="n">
        <v>5166213</v>
      </c>
      <c r="D7" s="0" t="n">
        <v>6150318</v>
      </c>
      <c r="E7" s="0" t="n">
        <v>0</v>
      </c>
    </row>
    <row r="8" customFormat="false" ht="15.75" hidden="false" customHeight="false" outlineLevel="0" collapsed="false">
      <c r="A8" s="173" t="s">
        <v>901</v>
      </c>
      <c r="B8" s="0" t="n">
        <v>3435865</v>
      </c>
      <c r="C8" s="0" t="n">
        <v>4947410</v>
      </c>
      <c r="D8" s="0" t="n">
        <v>5904505</v>
      </c>
      <c r="E8" s="0" t="n">
        <v>0</v>
      </c>
    </row>
    <row r="9" customFormat="false" ht="15.75" hidden="false" customHeight="false" outlineLevel="0" collapsed="false">
      <c r="A9" s="173" t="s">
        <v>902</v>
      </c>
      <c r="B9" s="0" t="n">
        <v>3880313</v>
      </c>
      <c r="C9" s="0" t="n">
        <v>7878063</v>
      </c>
      <c r="D9" s="0" t="n">
        <v>8647406</v>
      </c>
      <c r="E9" s="0" t="n">
        <v>0</v>
      </c>
    </row>
    <row r="10" customFormat="false" ht="15.75" hidden="false" customHeight="false" outlineLevel="0" collapsed="false">
      <c r="A10" s="173" t="s">
        <v>903</v>
      </c>
      <c r="B10" s="0" t="n">
        <v>3823661</v>
      </c>
      <c r="C10" s="0" t="n">
        <v>7496672</v>
      </c>
      <c r="D10" s="0" t="n">
        <v>8347233</v>
      </c>
      <c r="E10" s="0" t="n">
        <v>0</v>
      </c>
    </row>
    <row r="11" customFormat="false" ht="15.75" hidden="false" customHeight="false" outlineLevel="0" collapsed="false">
      <c r="A11" s="173" t="s">
        <v>904</v>
      </c>
      <c r="B11" s="0" t="n">
        <v>3750172</v>
      </c>
      <c r="C11" s="0" t="n">
        <v>7003196</v>
      </c>
      <c r="D11" s="0" t="n">
        <v>7951426</v>
      </c>
      <c r="E11" s="0" t="n">
        <v>0</v>
      </c>
    </row>
    <row r="12" customFormat="false" ht="15.75" hidden="false" customHeight="false" outlineLevel="0" collapsed="false">
      <c r="A12" s="173" t="s">
        <v>905</v>
      </c>
      <c r="B12" s="0" t="n">
        <v>3667486</v>
      </c>
      <c r="C12" s="0" t="n">
        <v>6451176</v>
      </c>
      <c r="D12" s="0" t="n">
        <v>7479259</v>
      </c>
      <c r="E12" s="0" t="n">
        <v>0</v>
      </c>
    </row>
    <row r="13" customFormat="false" ht="15.75" hidden="false" customHeight="false" outlineLevel="0" collapsed="false">
      <c r="A13" s="173" t="s">
        <v>906</v>
      </c>
      <c r="B13" s="0" t="n">
        <v>3845665</v>
      </c>
      <c r="C13" s="0" t="n">
        <v>7645413</v>
      </c>
      <c r="D13" s="0" t="n">
        <v>8458238</v>
      </c>
      <c r="E13" s="0" t="n">
        <v>0</v>
      </c>
    </row>
    <row r="14" customFormat="false" ht="15.75" hidden="false" customHeight="false" outlineLevel="0" collapsed="false">
      <c r="A14" s="173" t="s">
        <v>907</v>
      </c>
      <c r="B14" s="0" t="n">
        <v>3789343</v>
      </c>
      <c r="C14" s="0" t="n">
        <v>7265939</v>
      </c>
      <c r="D14" s="0" t="n">
        <v>8165998</v>
      </c>
      <c r="E14" s="0" t="n">
        <v>0</v>
      </c>
    </row>
    <row r="15" customFormat="false" ht="15.75" hidden="false" customHeight="false" outlineLevel="0" collapsed="false">
      <c r="A15" s="173" t="s">
        <v>908</v>
      </c>
      <c r="B15" s="0" t="n">
        <v>3709910</v>
      </c>
      <c r="C15" s="0" t="n">
        <v>6734096</v>
      </c>
      <c r="D15" s="0" t="n">
        <v>7724983</v>
      </c>
      <c r="E15" s="0" t="n">
        <v>0</v>
      </c>
    </row>
    <row r="16" customFormat="false" ht="15.75" hidden="false" customHeight="false" outlineLevel="0" collapsed="false">
      <c r="A16" s="173" t="s">
        <v>909</v>
      </c>
      <c r="B16" s="0" t="n">
        <v>3620065</v>
      </c>
      <c r="C16" s="0" t="n">
        <v>6135994</v>
      </c>
      <c r="D16" s="0" t="n">
        <v>7198505</v>
      </c>
      <c r="E16" s="0" t="n">
        <v>0</v>
      </c>
    </row>
    <row r="17" customFormat="false" ht="15.75" hidden="false" customHeight="false" outlineLevel="0" collapsed="false">
      <c r="A17" s="173" t="s">
        <v>910</v>
      </c>
      <c r="B17" s="0" t="n">
        <v>3899967</v>
      </c>
      <c r="C17" s="0" t="n">
        <v>8008669</v>
      </c>
      <c r="D17" s="0" t="n">
        <v>8768851</v>
      </c>
      <c r="E17" s="0" t="n">
        <v>0</v>
      </c>
    </row>
    <row r="18" customFormat="false" ht="15.75" hidden="false" customHeight="false" outlineLevel="0" collapsed="false">
      <c r="A18" s="173" t="s">
        <v>911</v>
      </c>
      <c r="B18" s="0" t="n">
        <v>3792983</v>
      </c>
      <c r="C18" s="0" t="n">
        <v>7289398</v>
      </c>
      <c r="D18" s="0" t="n">
        <v>8188797</v>
      </c>
      <c r="E18" s="0" t="n">
        <v>0</v>
      </c>
    </row>
    <row r="19" customFormat="false" ht="15.75" hidden="false" customHeight="false" outlineLevel="0" collapsed="false">
      <c r="A19" s="173" t="s">
        <v>912</v>
      </c>
      <c r="B19" s="0" t="n">
        <v>3732414</v>
      </c>
      <c r="C19" s="0" t="n">
        <v>6882135</v>
      </c>
      <c r="D19" s="0" t="n">
        <v>7863889</v>
      </c>
      <c r="E19" s="0" t="n">
        <v>0</v>
      </c>
    </row>
    <row r="20" customFormat="false" ht="15.75" hidden="false" customHeight="false" outlineLevel="0" collapsed="false">
      <c r="A20" s="173" t="s">
        <v>913</v>
      </c>
      <c r="B20" s="0" t="n">
        <v>3678168</v>
      </c>
      <c r="C20" s="0" t="n">
        <v>6519506</v>
      </c>
      <c r="D20" s="0" t="n">
        <v>7557630</v>
      </c>
      <c r="E20" s="0" t="n">
        <v>0</v>
      </c>
    </row>
    <row r="21" customFormat="false" ht="15.75" hidden="false" customHeight="false" outlineLevel="0" collapsed="false">
      <c r="A21" s="173" t="s">
        <v>914</v>
      </c>
      <c r="B21" s="0" t="n">
        <v>3826754</v>
      </c>
      <c r="C21" s="0" t="n">
        <v>7517021</v>
      </c>
      <c r="D21" s="0" t="n">
        <v>8367972</v>
      </c>
      <c r="E21" s="0" t="n">
        <v>0</v>
      </c>
    </row>
    <row r="22" customFormat="false" ht="15.75" hidden="false" customHeight="false" outlineLevel="0" collapsed="false">
      <c r="A22" s="173" t="s">
        <v>915</v>
      </c>
      <c r="B22" s="0" t="n">
        <v>3759862</v>
      </c>
      <c r="C22" s="0" t="n">
        <v>7066404</v>
      </c>
      <c r="D22" s="0" t="n">
        <v>8013363</v>
      </c>
      <c r="E22" s="0" t="n">
        <v>0</v>
      </c>
    </row>
    <row r="23" customFormat="false" ht="15.75" hidden="false" customHeight="false" outlineLevel="0" collapsed="false">
      <c r="A23" s="173" t="s">
        <v>916</v>
      </c>
      <c r="B23" s="0" t="n">
        <v>3706180</v>
      </c>
      <c r="C23" s="0" t="n">
        <v>6706925</v>
      </c>
      <c r="D23" s="0" t="n">
        <v>7716605</v>
      </c>
      <c r="E23" s="0" t="n">
        <v>0</v>
      </c>
    </row>
    <row r="24" customFormat="false" ht="15.75" hidden="false" customHeight="false" outlineLevel="0" collapsed="false">
      <c r="A24" s="173" t="s">
        <v>917</v>
      </c>
      <c r="B24" s="0" t="n">
        <v>3646016</v>
      </c>
      <c r="C24" s="0" t="n">
        <v>6306689</v>
      </c>
      <c r="D24" s="0" t="n">
        <v>7365246</v>
      </c>
      <c r="E24" s="0" t="n">
        <v>0</v>
      </c>
    </row>
    <row r="25" customFormat="false" ht="15.75" hidden="false" customHeight="false" outlineLevel="0" collapsed="false">
      <c r="A25" s="173" t="s">
        <v>918</v>
      </c>
      <c r="B25" s="0" t="n">
        <v>3834150</v>
      </c>
      <c r="C25" s="0" t="n">
        <v>7565209</v>
      </c>
      <c r="D25" s="0" t="n">
        <v>8408954</v>
      </c>
      <c r="E25" s="0" t="n">
        <v>0</v>
      </c>
    </row>
    <row r="26" customFormat="false" ht="15.75" hidden="false" customHeight="false" outlineLevel="0" collapsed="false">
      <c r="A26" s="173" t="s">
        <v>919</v>
      </c>
      <c r="B26" s="0" t="n">
        <v>3689747</v>
      </c>
      <c r="C26" s="0" t="n">
        <v>6596469</v>
      </c>
      <c r="D26" s="0" t="n">
        <v>7606631</v>
      </c>
      <c r="E26" s="0" t="n">
        <v>0</v>
      </c>
    </row>
    <row r="27" customFormat="false" ht="15.75" hidden="false" customHeight="false" outlineLevel="0" collapsed="false">
      <c r="A27" s="173" t="s">
        <v>920</v>
      </c>
      <c r="B27" s="0" t="n">
        <v>3625436</v>
      </c>
      <c r="C27" s="0" t="n">
        <v>6171533</v>
      </c>
      <c r="D27" s="0" t="n">
        <v>7218951</v>
      </c>
      <c r="E27" s="0" t="n">
        <v>0</v>
      </c>
    </row>
    <row r="28" customFormat="false" ht="15.75" hidden="false" customHeight="false" outlineLevel="0" collapsed="false">
      <c r="A28" s="173" t="s">
        <v>921</v>
      </c>
      <c r="B28" s="0" t="n">
        <v>3570543</v>
      </c>
      <c r="C28" s="0" t="n">
        <v>5814663</v>
      </c>
      <c r="D28" s="0" t="n">
        <v>6855228</v>
      </c>
      <c r="E28" s="0" t="n">
        <v>0</v>
      </c>
    </row>
    <row r="29" customFormat="false" ht="15.75" hidden="false" customHeight="false" outlineLevel="0" collapsed="false">
      <c r="A29" s="173" t="s">
        <v>922</v>
      </c>
      <c r="B29" s="0" t="n">
        <v>3733710</v>
      </c>
      <c r="C29" s="0" t="n">
        <v>6889664</v>
      </c>
      <c r="D29" s="0" t="n">
        <v>7858952</v>
      </c>
      <c r="E29" s="0" t="n">
        <v>0</v>
      </c>
    </row>
    <row r="30" customFormat="false" ht="15.75" hidden="false" customHeight="false" outlineLevel="0" collapsed="false">
      <c r="A30" s="173" t="s">
        <v>923</v>
      </c>
      <c r="B30" s="0" t="n">
        <v>3655828</v>
      </c>
      <c r="C30" s="0" t="n">
        <v>6371214</v>
      </c>
      <c r="D30" s="0" t="n">
        <v>7409458</v>
      </c>
      <c r="E30" s="0" t="n">
        <v>0</v>
      </c>
    </row>
    <row r="31" customFormat="false" ht="15.75" hidden="false" customHeight="false" outlineLevel="0" collapsed="false">
      <c r="A31" s="173" t="s">
        <v>924</v>
      </c>
      <c r="B31" s="0" t="n">
        <v>3596679</v>
      </c>
      <c r="C31" s="0" t="n">
        <v>5985083</v>
      </c>
      <c r="D31" s="0" t="n">
        <v>7026106</v>
      </c>
      <c r="E31" s="0" t="n">
        <v>0</v>
      </c>
    </row>
    <row r="32" customFormat="false" ht="15.75" hidden="false" customHeight="false" outlineLevel="0" collapsed="false">
      <c r="A32" s="173" t="s">
        <v>925</v>
      </c>
      <c r="B32" s="0" t="n">
        <v>3542669</v>
      </c>
      <c r="C32" s="0" t="n">
        <v>5635983</v>
      </c>
      <c r="D32" s="0" t="n">
        <v>6660190</v>
      </c>
      <c r="E32" s="0" t="n">
        <v>0</v>
      </c>
    </row>
    <row r="33" customFormat="false" ht="15.75" hidden="false" customHeight="false" outlineLevel="0" collapsed="false">
      <c r="A33" s="173" t="s">
        <v>926</v>
      </c>
      <c r="B33" s="0" t="n">
        <v>4056617</v>
      </c>
      <c r="C33" s="0" t="n">
        <v>9082825</v>
      </c>
      <c r="D33" s="0" t="n">
        <v>9491562</v>
      </c>
      <c r="E33" s="0" t="n">
        <v>0</v>
      </c>
    </row>
    <row r="34" customFormat="false" ht="15.75" hidden="false" customHeight="false" outlineLevel="0" collapsed="false">
      <c r="A34" s="173" t="s">
        <v>927</v>
      </c>
      <c r="B34" s="0" t="n">
        <v>3866150</v>
      </c>
      <c r="C34" s="0" t="n">
        <v>7790956</v>
      </c>
      <c r="D34" s="0" t="n">
        <v>8532156</v>
      </c>
      <c r="E34" s="0" t="n">
        <v>0</v>
      </c>
    </row>
    <row r="35" customFormat="false" ht="15.75" hidden="false" customHeight="false" outlineLevel="0" collapsed="false">
      <c r="A35" s="173" t="s">
        <v>928</v>
      </c>
      <c r="B35" s="0" t="n">
        <v>3771828</v>
      </c>
      <c r="C35" s="0" t="n">
        <v>7152060</v>
      </c>
      <c r="D35" s="0" t="n">
        <v>8060528</v>
      </c>
      <c r="E35" s="0" t="n">
        <v>0</v>
      </c>
    </row>
    <row r="36" customFormat="false" ht="15.75" hidden="false" customHeight="false" outlineLevel="0" collapsed="false">
      <c r="A36" s="173" t="s">
        <v>929</v>
      </c>
      <c r="B36" s="0" t="n">
        <v>3720072</v>
      </c>
      <c r="C36" s="0" t="n">
        <v>6805811</v>
      </c>
      <c r="D36" s="0" t="n">
        <v>7773964</v>
      </c>
      <c r="E36" s="0" t="n">
        <v>0</v>
      </c>
    </row>
    <row r="37" customFormat="false" ht="15.75" hidden="false" customHeight="false" outlineLevel="0" collapsed="false">
      <c r="A37" s="173" t="s">
        <v>930</v>
      </c>
      <c r="B37" s="0" t="n">
        <v>3976392</v>
      </c>
      <c r="C37" s="0" t="n">
        <v>8539697</v>
      </c>
      <c r="D37" s="0" t="n">
        <v>9080642</v>
      </c>
      <c r="E37" s="0" t="n">
        <v>0</v>
      </c>
    </row>
    <row r="38" customFormat="false" ht="15.75" hidden="false" customHeight="false" outlineLevel="0" collapsed="false">
      <c r="A38" s="173" t="s">
        <v>931</v>
      </c>
      <c r="B38" s="0" t="n">
        <v>3806453</v>
      </c>
      <c r="C38" s="0" t="n">
        <v>7386302</v>
      </c>
      <c r="D38" s="0" t="n">
        <v>8235542</v>
      </c>
      <c r="E38" s="0" t="n">
        <v>0</v>
      </c>
    </row>
    <row r="39" customFormat="false" ht="15.75" hidden="false" customHeight="false" outlineLevel="0" collapsed="false">
      <c r="A39" s="173" t="s">
        <v>932</v>
      </c>
      <c r="B39" s="0" t="n">
        <v>3746014</v>
      </c>
      <c r="C39" s="0" t="n">
        <v>6979627</v>
      </c>
      <c r="D39" s="0" t="n">
        <v>7918472</v>
      </c>
      <c r="E39" s="0" t="n">
        <v>0</v>
      </c>
    </row>
    <row r="40" customFormat="false" ht="15.75" hidden="false" customHeight="false" outlineLevel="0" collapsed="false">
      <c r="A40" s="173" t="s">
        <v>933</v>
      </c>
      <c r="B40" s="0" t="n">
        <v>3690560</v>
      </c>
      <c r="C40" s="0" t="n">
        <v>6609341</v>
      </c>
      <c r="D40" s="0" t="n">
        <v>7603174</v>
      </c>
      <c r="E40" s="0" t="n">
        <v>0</v>
      </c>
    </row>
    <row r="41" customFormat="false" ht="15.75" hidden="false" customHeight="false" outlineLevel="0" collapsed="false">
      <c r="A41" s="173" t="s">
        <v>934</v>
      </c>
      <c r="B41" s="0" t="n">
        <v>7646639</v>
      </c>
      <c r="C41" s="0" t="n">
        <v>15421563</v>
      </c>
      <c r="D41" s="0" t="n">
        <v>17101256</v>
      </c>
      <c r="E41" s="0" t="n">
        <v>0</v>
      </c>
    </row>
    <row r="42" customFormat="false" ht="15.75" hidden="false" customHeight="false" outlineLevel="0" collapsed="false">
      <c r="A42" s="173" t="s">
        <v>935</v>
      </c>
      <c r="B42" s="0" t="n">
        <v>7523381</v>
      </c>
      <c r="C42" s="0" t="n">
        <v>14588787</v>
      </c>
      <c r="D42" s="0" t="n">
        <v>16453492</v>
      </c>
      <c r="E42" s="0" t="n">
        <v>0</v>
      </c>
    </row>
    <row r="43" customFormat="false" ht="15.75" hidden="false" customHeight="false" outlineLevel="0" collapsed="false">
      <c r="A43" s="173" t="s">
        <v>936</v>
      </c>
      <c r="B43" s="0" t="n">
        <v>7412695</v>
      </c>
      <c r="C43" s="0" t="n">
        <v>13842452</v>
      </c>
      <c r="D43" s="0" t="n">
        <v>15866795</v>
      </c>
      <c r="E43" s="0" t="n">
        <v>0</v>
      </c>
    </row>
    <row r="44" customFormat="false" ht="15.75" hidden="false" customHeight="false" outlineLevel="0" collapsed="false">
      <c r="A44" s="173" t="s">
        <v>937</v>
      </c>
      <c r="B44" s="0" t="n">
        <v>7292924</v>
      </c>
      <c r="C44" s="0" t="n">
        <v>13042968</v>
      </c>
      <c r="D44" s="0" t="n">
        <v>15182074</v>
      </c>
      <c r="E44" s="0" t="n">
        <v>0</v>
      </c>
    </row>
    <row r="45" customFormat="false" ht="15.75" hidden="false" customHeight="false" outlineLevel="0" collapsed="false">
      <c r="A45" s="173" t="s">
        <v>938</v>
      </c>
      <c r="B45" s="0" t="n">
        <v>7572129</v>
      </c>
      <c r="C45" s="0" t="n">
        <v>14918978</v>
      </c>
      <c r="D45" s="0" t="n">
        <v>16702553</v>
      </c>
      <c r="E45" s="0" t="n">
        <v>0</v>
      </c>
    </row>
    <row r="46" customFormat="false" ht="15.75" hidden="false" customHeight="false" outlineLevel="0" collapsed="false">
      <c r="A46" s="173" t="s">
        <v>939</v>
      </c>
      <c r="B46" s="0" t="n">
        <v>7467204</v>
      </c>
      <c r="C46" s="0" t="n">
        <v>14209904</v>
      </c>
      <c r="D46" s="0" t="n">
        <v>16156990</v>
      </c>
      <c r="E46" s="0" t="n">
        <v>0</v>
      </c>
    </row>
    <row r="47" customFormat="false" ht="15.75" hidden="false" customHeight="false" outlineLevel="0" collapsed="false">
      <c r="A47" s="173" t="s">
        <v>940</v>
      </c>
      <c r="B47" s="0" t="n">
        <v>7354893</v>
      </c>
      <c r="C47" s="0" t="n">
        <v>13456295</v>
      </c>
      <c r="D47" s="0" t="n">
        <v>15539838</v>
      </c>
      <c r="E47" s="0" t="n">
        <v>0</v>
      </c>
    </row>
    <row r="48" customFormat="false" ht="15.75" hidden="false" customHeight="false" outlineLevel="0" collapsed="false">
      <c r="A48" s="173" t="s">
        <v>941</v>
      </c>
      <c r="B48" s="0" t="n">
        <v>7220141</v>
      </c>
      <c r="C48" s="0" t="n">
        <v>12560907</v>
      </c>
      <c r="D48" s="0" t="n">
        <v>14747728</v>
      </c>
      <c r="E48" s="0" t="n">
        <v>0</v>
      </c>
    </row>
    <row r="49" customFormat="false" ht="15.75" hidden="false" customHeight="false" outlineLevel="0" collapsed="false">
      <c r="A49" s="173" t="s">
        <v>942</v>
      </c>
      <c r="B49" s="0" t="n">
        <v>7655804</v>
      </c>
      <c r="C49" s="0" t="n">
        <v>15486049</v>
      </c>
      <c r="D49" s="0" t="n">
        <v>17142324</v>
      </c>
      <c r="E49" s="0" t="n">
        <v>0</v>
      </c>
    </row>
    <row r="50" customFormat="false" ht="15.75" hidden="false" customHeight="false" outlineLevel="0" collapsed="false">
      <c r="A50" s="173" t="s">
        <v>943</v>
      </c>
      <c r="B50" s="0" t="n">
        <v>7638109</v>
      </c>
      <c r="C50" s="0" t="n">
        <v>15361927</v>
      </c>
      <c r="D50" s="0" t="n">
        <v>17087007</v>
      </c>
      <c r="E50" s="0" t="n">
        <v>0</v>
      </c>
    </row>
    <row r="51" customFormat="false" ht="15.75" hidden="false" customHeight="false" outlineLevel="0" collapsed="false">
      <c r="A51" s="173" t="s">
        <v>944</v>
      </c>
      <c r="B51" s="0" t="n">
        <v>7607898</v>
      </c>
      <c r="C51" s="0" t="n">
        <v>15149763</v>
      </c>
      <c r="D51" s="0" t="n">
        <v>16986689</v>
      </c>
      <c r="E51" s="0" t="n">
        <v>0</v>
      </c>
    </row>
    <row r="52" customFormat="false" ht="15.75" hidden="false" customHeight="false" outlineLevel="0" collapsed="false">
      <c r="A52" s="173" t="s">
        <v>945</v>
      </c>
      <c r="B52" s="0" t="n">
        <v>7535548</v>
      </c>
      <c r="C52" s="0" t="n">
        <v>14658879</v>
      </c>
      <c r="D52" s="0" t="n">
        <v>16627120</v>
      </c>
      <c r="E52" s="0" t="n">
        <v>0</v>
      </c>
    </row>
    <row r="53" customFormat="false" ht="15.75" hidden="false" customHeight="false" outlineLevel="0" collapsed="false">
      <c r="A53" s="173" t="s">
        <v>946</v>
      </c>
      <c r="B53" s="0" t="n">
        <v>7636137</v>
      </c>
      <c r="C53" s="0" t="n">
        <v>15351938</v>
      </c>
      <c r="D53" s="0" t="n">
        <v>17050961</v>
      </c>
      <c r="E53" s="0" t="n">
        <v>0</v>
      </c>
    </row>
    <row r="54" customFormat="false" ht="15.75" hidden="false" customHeight="false" outlineLevel="0" collapsed="false">
      <c r="A54" s="173" t="s">
        <v>947</v>
      </c>
      <c r="B54" s="0" t="n">
        <v>7627042</v>
      </c>
      <c r="C54" s="0" t="n">
        <v>15282530</v>
      </c>
      <c r="D54" s="0" t="n">
        <v>17062787</v>
      </c>
      <c r="E54" s="0" t="n">
        <v>0</v>
      </c>
    </row>
    <row r="55" customFormat="false" ht="15.75" hidden="false" customHeight="false" outlineLevel="0" collapsed="false">
      <c r="A55" s="173" t="s">
        <v>948</v>
      </c>
      <c r="B55" s="0" t="n">
        <v>7580177</v>
      </c>
      <c r="C55" s="0" t="n">
        <v>14960009</v>
      </c>
      <c r="D55" s="0" t="n">
        <v>16861264</v>
      </c>
      <c r="E55" s="0" t="n">
        <v>0</v>
      </c>
    </row>
    <row r="56" customFormat="false" ht="15.75" hidden="false" customHeight="false" outlineLevel="0" collapsed="false">
      <c r="A56" s="173" t="s">
        <v>949</v>
      </c>
      <c r="B56" s="0" t="n">
        <v>7478318</v>
      </c>
      <c r="C56" s="0" t="n">
        <v>14273384</v>
      </c>
      <c r="D56" s="0" t="n">
        <v>16319911</v>
      </c>
      <c r="E56" s="0" t="n">
        <v>0</v>
      </c>
    </row>
    <row r="57" customFormat="false" ht="15.75" hidden="false" customHeight="false" outlineLevel="0" collapsed="false">
      <c r="A57" s="173" t="s">
        <v>950</v>
      </c>
      <c r="B57" s="0" t="n">
        <v>3558105</v>
      </c>
      <c r="C57" s="0" t="n">
        <v>5743370</v>
      </c>
      <c r="D57" s="0" t="n">
        <v>6708878</v>
      </c>
      <c r="E57" s="0" t="n">
        <v>0</v>
      </c>
    </row>
    <row r="58" customFormat="false" ht="15.75" hidden="false" customHeight="false" outlineLevel="0" collapsed="false">
      <c r="A58" s="173" t="s">
        <v>951</v>
      </c>
      <c r="B58" s="0" t="n">
        <v>3515676</v>
      </c>
      <c r="C58" s="0" t="n">
        <v>5463780</v>
      </c>
      <c r="D58" s="0" t="n">
        <v>6437584</v>
      </c>
      <c r="E58" s="0" t="n">
        <v>0</v>
      </c>
    </row>
    <row r="59" customFormat="false" ht="15.75" hidden="false" customHeight="false" outlineLevel="0" collapsed="false">
      <c r="A59" s="173" t="s">
        <v>952</v>
      </c>
      <c r="B59" s="0" t="n">
        <v>3487084</v>
      </c>
      <c r="C59" s="0" t="n">
        <v>5274207</v>
      </c>
      <c r="D59" s="0" t="n">
        <v>6269242</v>
      </c>
      <c r="E59" s="0" t="n">
        <v>0</v>
      </c>
    </row>
    <row r="60" customFormat="false" ht="15.75" hidden="false" customHeight="false" outlineLevel="0" collapsed="false">
      <c r="A60" s="173" t="s">
        <v>953</v>
      </c>
      <c r="B60" s="0" t="n">
        <v>3453752</v>
      </c>
      <c r="C60" s="0" t="n">
        <v>5060335</v>
      </c>
      <c r="D60" s="0" t="n">
        <v>6035932</v>
      </c>
      <c r="E60" s="0" t="n">
        <v>0</v>
      </c>
    </row>
    <row r="61" customFormat="false" ht="15.75" hidden="false" customHeight="false" outlineLevel="0" collapsed="false">
      <c r="A61" s="173" t="s">
        <v>954</v>
      </c>
      <c r="B61" s="0" t="n">
        <v>3529614</v>
      </c>
      <c r="C61" s="0" t="n">
        <v>5556088</v>
      </c>
      <c r="D61" s="0" t="n">
        <v>6521636</v>
      </c>
      <c r="E61" s="0" t="n">
        <v>0</v>
      </c>
    </row>
    <row r="62" customFormat="false" ht="15.75" hidden="false" customHeight="false" outlineLevel="0" collapsed="false">
      <c r="A62" s="173" t="s">
        <v>955</v>
      </c>
      <c r="B62" s="0" t="n">
        <v>3500920</v>
      </c>
      <c r="C62" s="0" t="n">
        <v>5366117</v>
      </c>
      <c r="D62" s="0" t="n">
        <v>6350466</v>
      </c>
      <c r="E62" s="0" t="n">
        <v>0</v>
      </c>
    </row>
    <row r="63" customFormat="false" ht="15.75" hidden="false" customHeight="false" outlineLevel="0" collapsed="false">
      <c r="A63" s="173" t="s">
        <v>956</v>
      </c>
      <c r="B63" s="0" t="n">
        <v>3470169</v>
      </c>
      <c r="C63" s="0" t="n">
        <v>5166213</v>
      </c>
      <c r="D63" s="0" t="n">
        <v>6150318</v>
      </c>
      <c r="E63" s="0" t="n">
        <v>0</v>
      </c>
    </row>
    <row r="64" customFormat="false" ht="15.75" hidden="false" customHeight="false" outlineLevel="0" collapsed="false">
      <c r="A64" s="173" t="s">
        <v>957</v>
      </c>
      <c r="B64" s="0" t="n">
        <v>3435865</v>
      </c>
      <c r="C64" s="0" t="n">
        <v>4947410</v>
      </c>
      <c r="D64" s="0" t="n">
        <v>5904505</v>
      </c>
      <c r="E64" s="0" t="n">
        <v>0</v>
      </c>
    </row>
    <row r="65" customFormat="false" ht="15.75" hidden="false" customHeight="false" outlineLevel="0" collapsed="false">
      <c r="A65" s="173" t="s">
        <v>958</v>
      </c>
      <c r="B65" s="0" t="n">
        <v>3880313</v>
      </c>
      <c r="C65" s="0" t="n">
        <v>7878063</v>
      </c>
      <c r="D65" s="0" t="n">
        <v>8647406</v>
      </c>
      <c r="E65" s="0" t="n">
        <v>0</v>
      </c>
    </row>
    <row r="66" customFormat="false" ht="15.75" hidden="false" customHeight="false" outlineLevel="0" collapsed="false">
      <c r="A66" s="173" t="s">
        <v>959</v>
      </c>
      <c r="B66" s="0" t="n">
        <v>3823661</v>
      </c>
      <c r="C66" s="0" t="n">
        <v>7496672</v>
      </c>
      <c r="D66" s="0" t="n">
        <v>8347233</v>
      </c>
      <c r="E66" s="0" t="n">
        <v>0</v>
      </c>
    </row>
    <row r="67" customFormat="false" ht="15.75" hidden="false" customHeight="false" outlineLevel="0" collapsed="false">
      <c r="A67" s="173" t="s">
        <v>960</v>
      </c>
      <c r="B67" s="0" t="n">
        <v>3750172</v>
      </c>
      <c r="C67" s="0" t="n">
        <v>7003196</v>
      </c>
      <c r="D67" s="0" t="n">
        <v>7951426</v>
      </c>
      <c r="E67" s="0" t="n">
        <v>0</v>
      </c>
    </row>
    <row r="68" customFormat="false" ht="15.75" hidden="false" customHeight="false" outlineLevel="0" collapsed="false">
      <c r="A68" s="173" t="s">
        <v>961</v>
      </c>
      <c r="B68" s="0" t="n">
        <v>3667486</v>
      </c>
      <c r="C68" s="0" t="n">
        <v>6451176</v>
      </c>
      <c r="D68" s="0" t="n">
        <v>7479259</v>
      </c>
      <c r="E68" s="0" t="n">
        <v>0</v>
      </c>
    </row>
    <row r="69" customFormat="false" ht="15.75" hidden="false" customHeight="false" outlineLevel="0" collapsed="false">
      <c r="A69" s="173" t="s">
        <v>962</v>
      </c>
      <c r="B69" s="0" t="n">
        <v>3845665</v>
      </c>
      <c r="C69" s="0" t="n">
        <v>7645413</v>
      </c>
      <c r="D69" s="0" t="n">
        <v>8458238</v>
      </c>
      <c r="E69" s="0" t="n">
        <v>0</v>
      </c>
    </row>
    <row r="70" customFormat="false" ht="15.75" hidden="false" customHeight="false" outlineLevel="0" collapsed="false">
      <c r="A70" s="173" t="s">
        <v>963</v>
      </c>
      <c r="B70" s="0" t="n">
        <v>3789343</v>
      </c>
      <c r="C70" s="0" t="n">
        <v>7265939</v>
      </c>
      <c r="D70" s="0" t="n">
        <v>8165998</v>
      </c>
      <c r="E70" s="0" t="n">
        <v>0</v>
      </c>
    </row>
    <row r="71" customFormat="false" ht="15.75" hidden="false" customHeight="false" outlineLevel="0" collapsed="false">
      <c r="A71" s="173" t="s">
        <v>964</v>
      </c>
      <c r="B71" s="0" t="n">
        <v>3709910</v>
      </c>
      <c r="C71" s="0" t="n">
        <v>6734096</v>
      </c>
      <c r="D71" s="0" t="n">
        <v>7724983</v>
      </c>
      <c r="E71" s="0" t="n">
        <v>0</v>
      </c>
    </row>
    <row r="72" customFormat="false" ht="15.75" hidden="false" customHeight="false" outlineLevel="0" collapsed="false">
      <c r="A72" s="173" t="s">
        <v>965</v>
      </c>
      <c r="B72" s="0" t="n">
        <v>3620065</v>
      </c>
      <c r="C72" s="0" t="n">
        <v>6135994</v>
      </c>
      <c r="D72" s="0" t="n">
        <v>7198505</v>
      </c>
      <c r="E72" s="0" t="n">
        <v>0</v>
      </c>
    </row>
    <row r="73" customFormat="false" ht="15.75" hidden="false" customHeight="false" outlineLevel="0" collapsed="false">
      <c r="A73" s="173" t="s">
        <v>966</v>
      </c>
      <c r="B73" s="0" t="n">
        <v>3899967</v>
      </c>
      <c r="C73" s="0" t="n">
        <v>8008669</v>
      </c>
      <c r="D73" s="0" t="n">
        <v>8768851</v>
      </c>
      <c r="E73" s="0" t="n">
        <v>0</v>
      </c>
    </row>
    <row r="74" customFormat="false" ht="15.75" hidden="false" customHeight="false" outlineLevel="0" collapsed="false">
      <c r="A74" s="173" t="s">
        <v>967</v>
      </c>
      <c r="B74" s="0" t="n">
        <v>3792983</v>
      </c>
      <c r="C74" s="0" t="n">
        <v>7289398</v>
      </c>
      <c r="D74" s="0" t="n">
        <v>8188797</v>
      </c>
      <c r="E74" s="0" t="n">
        <v>0</v>
      </c>
    </row>
    <row r="75" customFormat="false" ht="15.75" hidden="false" customHeight="false" outlineLevel="0" collapsed="false">
      <c r="A75" s="173" t="s">
        <v>968</v>
      </c>
      <c r="B75" s="0" t="n">
        <v>3732414</v>
      </c>
      <c r="C75" s="0" t="n">
        <v>6882135</v>
      </c>
      <c r="D75" s="0" t="n">
        <v>7863889</v>
      </c>
      <c r="E75" s="0" t="n">
        <v>0</v>
      </c>
    </row>
    <row r="76" customFormat="false" ht="15.75" hidden="false" customHeight="false" outlineLevel="0" collapsed="false">
      <c r="A76" s="173" t="s">
        <v>969</v>
      </c>
      <c r="B76" s="0" t="n">
        <v>3678168</v>
      </c>
      <c r="C76" s="0" t="n">
        <v>6519506</v>
      </c>
      <c r="D76" s="0" t="n">
        <v>7557630</v>
      </c>
      <c r="E76" s="0" t="n">
        <v>0</v>
      </c>
    </row>
    <row r="77" customFormat="false" ht="15.75" hidden="false" customHeight="false" outlineLevel="0" collapsed="false">
      <c r="A77" s="173" t="s">
        <v>970</v>
      </c>
      <c r="B77" s="0" t="n">
        <v>3826754</v>
      </c>
      <c r="C77" s="0" t="n">
        <v>7517021</v>
      </c>
      <c r="D77" s="0" t="n">
        <v>8367972</v>
      </c>
      <c r="E77" s="0" t="n">
        <v>0</v>
      </c>
    </row>
    <row r="78" customFormat="false" ht="15.75" hidden="false" customHeight="false" outlineLevel="0" collapsed="false">
      <c r="A78" s="173" t="s">
        <v>971</v>
      </c>
      <c r="B78" s="0" t="n">
        <v>3759862</v>
      </c>
      <c r="C78" s="0" t="n">
        <v>7066404</v>
      </c>
      <c r="D78" s="0" t="n">
        <v>8013363</v>
      </c>
      <c r="E78" s="0" t="n">
        <v>0</v>
      </c>
    </row>
    <row r="79" customFormat="false" ht="15.75" hidden="false" customHeight="false" outlineLevel="0" collapsed="false">
      <c r="A79" s="173" t="s">
        <v>972</v>
      </c>
      <c r="B79" s="0" t="n">
        <v>3706180</v>
      </c>
      <c r="C79" s="0" t="n">
        <v>6706925</v>
      </c>
      <c r="D79" s="0" t="n">
        <v>7716605</v>
      </c>
      <c r="E79" s="0" t="n">
        <v>0</v>
      </c>
    </row>
    <row r="80" customFormat="false" ht="15.75" hidden="false" customHeight="false" outlineLevel="0" collapsed="false">
      <c r="A80" s="173" t="s">
        <v>973</v>
      </c>
      <c r="B80" s="0" t="n">
        <v>3646016</v>
      </c>
      <c r="C80" s="0" t="n">
        <v>6306689</v>
      </c>
      <c r="D80" s="0" t="n">
        <v>7365246</v>
      </c>
      <c r="E80" s="0" t="n">
        <v>0</v>
      </c>
    </row>
    <row r="81" customFormat="false" ht="15.75" hidden="false" customHeight="false" outlineLevel="0" collapsed="false">
      <c r="A81" s="173" t="s">
        <v>974</v>
      </c>
      <c r="B81" s="0" t="n">
        <v>3834150</v>
      </c>
      <c r="C81" s="0" t="n">
        <v>7565209</v>
      </c>
      <c r="D81" s="0" t="n">
        <v>8408954</v>
      </c>
      <c r="E81" s="0" t="n">
        <v>0</v>
      </c>
    </row>
    <row r="82" customFormat="false" ht="15.75" hidden="false" customHeight="false" outlineLevel="0" collapsed="false">
      <c r="A82" s="173" t="s">
        <v>975</v>
      </c>
      <c r="B82" s="0" t="n">
        <v>3689747</v>
      </c>
      <c r="C82" s="0" t="n">
        <v>6596469</v>
      </c>
      <c r="D82" s="0" t="n">
        <v>7606631</v>
      </c>
      <c r="E82" s="0" t="n">
        <v>0</v>
      </c>
    </row>
    <row r="83" customFormat="false" ht="15.75" hidden="false" customHeight="false" outlineLevel="0" collapsed="false">
      <c r="A83" s="173" t="s">
        <v>976</v>
      </c>
      <c r="B83" s="0" t="n">
        <v>3625436</v>
      </c>
      <c r="C83" s="0" t="n">
        <v>6171533</v>
      </c>
      <c r="D83" s="0" t="n">
        <v>7218951</v>
      </c>
      <c r="E83" s="0" t="n">
        <v>0</v>
      </c>
    </row>
    <row r="84" customFormat="false" ht="15.75" hidden="false" customHeight="false" outlineLevel="0" collapsed="false">
      <c r="A84" s="173" t="s">
        <v>977</v>
      </c>
      <c r="B84" s="0" t="n">
        <v>3570543</v>
      </c>
      <c r="C84" s="0" t="n">
        <v>5814663</v>
      </c>
      <c r="D84" s="0" t="n">
        <v>6855228</v>
      </c>
      <c r="E84" s="0" t="n">
        <v>0</v>
      </c>
    </row>
    <row r="85" customFormat="false" ht="15.75" hidden="false" customHeight="false" outlineLevel="0" collapsed="false">
      <c r="A85" s="173" t="s">
        <v>978</v>
      </c>
      <c r="B85" s="0" t="n">
        <v>3733710</v>
      </c>
      <c r="C85" s="0" t="n">
        <v>6889664</v>
      </c>
      <c r="D85" s="0" t="n">
        <v>7858952</v>
      </c>
      <c r="E85" s="0" t="n">
        <v>0</v>
      </c>
    </row>
    <row r="86" customFormat="false" ht="15.75" hidden="false" customHeight="false" outlineLevel="0" collapsed="false">
      <c r="A86" s="173" t="s">
        <v>979</v>
      </c>
      <c r="B86" s="0" t="n">
        <v>3655828</v>
      </c>
      <c r="C86" s="0" t="n">
        <v>6371214</v>
      </c>
      <c r="D86" s="0" t="n">
        <v>7409458</v>
      </c>
      <c r="E86" s="0" t="n">
        <v>0</v>
      </c>
    </row>
    <row r="87" customFormat="false" ht="15.75" hidden="false" customHeight="false" outlineLevel="0" collapsed="false">
      <c r="A87" s="173" t="s">
        <v>980</v>
      </c>
      <c r="B87" s="0" t="n">
        <v>3596679</v>
      </c>
      <c r="C87" s="0" t="n">
        <v>5985083</v>
      </c>
      <c r="D87" s="0" t="n">
        <v>7026106</v>
      </c>
      <c r="E87" s="0" t="n">
        <v>0</v>
      </c>
    </row>
    <row r="88" customFormat="false" ht="15.75" hidden="false" customHeight="false" outlineLevel="0" collapsed="false">
      <c r="A88" s="173" t="s">
        <v>981</v>
      </c>
      <c r="B88" s="0" t="n">
        <v>3542669</v>
      </c>
      <c r="C88" s="0" t="n">
        <v>5635983</v>
      </c>
      <c r="D88" s="0" t="n">
        <v>6660190</v>
      </c>
      <c r="E88" s="0" t="n">
        <v>0</v>
      </c>
    </row>
    <row r="89" customFormat="false" ht="15.75" hidden="false" customHeight="false" outlineLevel="0" collapsed="false">
      <c r="A89" s="173" t="s">
        <v>982</v>
      </c>
      <c r="B89" s="0" t="n">
        <v>4056617</v>
      </c>
      <c r="C89" s="0" t="n">
        <v>9082825</v>
      </c>
      <c r="D89" s="0" t="n">
        <v>9491562</v>
      </c>
      <c r="E89" s="0" t="n">
        <v>0</v>
      </c>
    </row>
    <row r="90" customFormat="false" ht="15.75" hidden="false" customHeight="false" outlineLevel="0" collapsed="false">
      <c r="A90" s="173" t="s">
        <v>983</v>
      </c>
      <c r="B90" s="0" t="n">
        <v>3866150</v>
      </c>
      <c r="C90" s="0" t="n">
        <v>7790956</v>
      </c>
      <c r="D90" s="0" t="n">
        <v>8532156</v>
      </c>
      <c r="E90" s="0" t="n">
        <v>0</v>
      </c>
    </row>
    <row r="91" customFormat="false" ht="15.75" hidden="false" customHeight="false" outlineLevel="0" collapsed="false">
      <c r="A91" s="173" t="s">
        <v>984</v>
      </c>
      <c r="B91" s="0" t="n">
        <v>3771828</v>
      </c>
      <c r="C91" s="0" t="n">
        <v>7152060</v>
      </c>
      <c r="D91" s="0" t="n">
        <v>8060528</v>
      </c>
      <c r="E91" s="0" t="n">
        <v>0</v>
      </c>
    </row>
    <row r="92" customFormat="false" ht="15.75" hidden="false" customHeight="false" outlineLevel="0" collapsed="false">
      <c r="A92" s="173" t="s">
        <v>985</v>
      </c>
      <c r="B92" s="0" t="n">
        <v>3720072</v>
      </c>
      <c r="C92" s="0" t="n">
        <v>6805811</v>
      </c>
      <c r="D92" s="0" t="n">
        <v>7773964</v>
      </c>
      <c r="E92" s="0" t="n">
        <v>0</v>
      </c>
    </row>
    <row r="93" customFormat="false" ht="15.75" hidden="false" customHeight="false" outlineLevel="0" collapsed="false">
      <c r="A93" s="173" t="s">
        <v>986</v>
      </c>
      <c r="B93" s="0" t="n">
        <v>3976392</v>
      </c>
      <c r="C93" s="0" t="n">
        <v>8539697</v>
      </c>
      <c r="D93" s="0" t="n">
        <v>9080642</v>
      </c>
      <c r="E93" s="0" t="n">
        <v>0</v>
      </c>
    </row>
    <row r="94" customFormat="false" ht="15.75" hidden="false" customHeight="false" outlineLevel="0" collapsed="false">
      <c r="A94" s="173" t="s">
        <v>987</v>
      </c>
      <c r="B94" s="0" t="n">
        <v>3806453</v>
      </c>
      <c r="C94" s="0" t="n">
        <v>7386302</v>
      </c>
      <c r="D94" s="0" t="n">
        <v>8235542</v>
      </c>
      <c r="E94" s="0" t="n">
        <v>0</v>
      </c>
    </row>
    <row r="95" customFormat="false" ht="15.75" hidden="false" customHeight="false" outlineLevel="0" collapsed="false">
      <c r="A95" s="173" t="s">
        <v>988</v>
      </c>
      <c r="B95" s="0" t="n">
        <v>3746014</v>
      </c>
      <c r="C95" s="0" t="n">
        <v>6979627</v>
      </c>
      <c r="D95" s="0" t="n">
        <v>7918472</v>
      </c>
      <c r="E95" s="0" t="n">
        <v>0</v>
      </c>
    </row>
    <row r="96" customFormat="false" ht="15.75" hidden="false" customHeight="false" outlineLevel="0" collapsed="false">
      <c r="A96" s="173" t="s">
        <v>989</v>
      </c>
      <c r="B96" s="0" t="n">
        <v>3690560</v>
      </c>
      <c r="C96" s="0" t="n">
        <v>6609341</v>
      </c>
      <c r="D96" s="0" t="n">
        <v>7603174</v>
      </c>
      <c r="E96" s="0" t="n">
        <v>0</v>
      </c>
    </row>
    <row r="97" customFormat="false" ht="15.75" hidden="false" customHeight="false" outlineLevel="0" collapsed="false">
      <c r="A97" s="173" t="s">
        <v>990</v>
      </c>
      <c r="B97" s="0" t="n">
        <v>16857272</v>
      </c>
      <c r="C97" s="0" t="n">
        <v>26769281</v>
      </c>
      <c r="D97" s="0" t="n">
        <v>31475095</v>
      </c>
      <c r="E97" s="0" t="n">
        <v>49175237.12</v>
      </c>
    </row>
    <row r="98" customFormat="false" ht="15.75" hidden="false" customHeight="false" outlineLevel="0" collapsed="false">
      <c r="A98" s="173" t="s">
        <v>991</v>
      </c>
      <c r="B98" s="0" t="n">
        <v>15674127</v>
      </c>
      <c r="C98" s="0" t="n">
        <v>22709764</v>
      </c>
      <c r="D98" s="0" t="n">
        <v>26338140</v>
      </c>
      <c r="E98" s="0" t="n">
        <v>49682973.546667</v>
      </c>
    </row>
    <row r="99" customFormat="false" ht="15.75" hidden="false" customHeight="false" outlineLevel="0" collapsed="false">
      <c r="A99" s="173" t="s">
        <v>992</v>
      </c>
      <c r="B99" s="0" t="n">
        <v>14838626</v>
      </c>
      <c r="C99" s="0" t="n">
        <v>20013842</v>
      </c>
      <c r="D99" s="0" t="n">
        <v>22910284</v>
      </c>
      <c r="E99" s="0" t="n">
        <v>49276175.146667</v>
      </c>
    </row>
    <row r="100" customFormat="false" ht="15.75" hidden="false" customHeight="false" outlineLevel="0" collapsed="false">
      <c r="A100" s="173" t="s">
        <v>993</v>
      </c>
      <c r="B100" s="0" t="n">
        <v>14241009</v>
      </c>
      <c r="C100" s="0" t="n">
        <v>18183655</v>
      </c>
      <c r="D100" s="0" t="n">
        <v>20540440</v>
      </c>
      <c r="E100" s="0" t="n">
        <v>47027341.653333</v>
      </c>
    </row>
    <row r="101" customFormat="false" ht="15.75" hidden="false" customHeight="false" outlineLevel="0" collapsed="false">
      <c r="A101" s="173" t="s">
        <v>994</v>
      </c>
      <c r="B101" s="0" t="n">
        <v>16250496</v>
      </c>
      <c r="C101" s="0" t="n">
        <v>24650144</v>
      </c>
      <c r="D101" s="0" t="n">
        <v>28795895</v>
      </c>
      <c r="E101" s="0" t="n">
        <v>49542222.4</v>
      </c>
    </row>
    <row r="102" customFormat="false" ht="15.75" hidden="false" customHeight="false" outlineLevel="0" collapsed="false">
      <c r="A102" s="173" t="s">
        <v>995</v>
      </c>
      <c r="B102" s="0" t="n">
        <v>15202500</v>
      </c>
      <c r="C102" s="0" t="n">
        <v>21166685</v>
      </c>
      <c r="D102" s="0" t="n">
        <v>24386533</v>
      </c>
      <c r="E102" s="0" t="n">
        <v>49568145.066667</v>
      </c>
    </row>
    <row r="103" customFormat="false" ht="15.75" hidden="false" customHeight="false" outlineLevel="0" collapsed="false">
      <c r="A103" s="173" t="s">
        <v>996</v>
      </c>
      <c r="B103" s="0" t="n">
        <v>14513989</v>
      </c>
      <c r="C103" s="0" t="n">
        <v>19021988</v>
      </c>
      <c r="D103" s="0" t="n">
        <v>21630383</v>
      </c>
      <c r="E103" s="0" t="n">
        <v>48097590.613333</v>
      </c>
    </row>
    <row r="104" customFormat="false" ht="15.75" hidden="false" customHeight="false" outlineLevel="0" collapsed="false">
      <c r="A104" s="173" t="s">
        <v>997</v>
      </c>
      <c r="B104" s="0" t="n">
        <v>13999685</v>
      </c>
      <c r="C104" s="0" t="n">
        <v>17471547</v>
      </c>
      <c r="D104" s="0" t="n">
        <v>19600982</v>
      </c>
      <c r="E104" s="0" t="n">
        <v>45020066.666667</v>
      </c>
    </row>
    <row r="105" customFormat="false" ht="15.75" hidden="false" customHeight="false" outlineLevel="0" collapsed="false">
      <c r="A105" s="173" t="s">
        <v>998</v>
      </c>
      <c r="B105" s="0" t="n">
        <v>16644972</v>
      </c>
      <c r="C105" s="0" t="n">
        <v>29285542</v>
      </c>
      <c r="D105" s="0" t="n">
        <v>34477899</v>
      </c>
      <c r="E105" s="0" t="n">
        <v>41577880.96</v>
      </c>
    </row>
    <row r="106" customFormat="false" ht="15.75" hidden="false" customHeight="false" outlineLevel="0" collapsed="false">
      <c r="A106" s="173" t="s">
        <v>999</v>
      </c>
      <c r="B106" s="0" t="n">
        <v>16591669</v>
      </c>
      <c r="C106" s="0" t="n">
        <v>27727432</v>
      </c>
      <c r="D106" s="0" t="n">
        <v>32442787</v>
      </c>
      <c r="E106" s="0" t="n">
        <v>43673377.28</v>
      </c>
    </row>
    <row r="107" customFormat="false" ht="15.75" hidden="false" customHeight="false" outlineLevel="0" collapsed="false">
      <c r="A107" s="173" t="s">
        <v>1000</v>
      </c>
      <c r="B107" s="0" t="n">
        <v>16330872</v>
      </c>
      <c r="C107" s="0" t="n">
        <v>26125093</v>
      </c>
      <c r="D107" s="0" t="n">
        <v>30554417</v>
      </c>
      <c r="E107" s="0" t="n">
        <v>45493943.04</v>
      </c>
    </row>
    <row r="108" customFormat="false" ht="15.75" hidden="false" customHeight="false" outlineLevel="0" collapsed="false">
      <c r="A108" s="173" t="s">
        <v>1001</v>
      </c>
      <c r="B108" s="0" t="n">
        <v>15889892</v>
      </c>
      <c r="C108" s="0" t="n">
        <v>24205512</v>
      </c>
      <c r="D108" s="0" t="n">
        <v>28342835</v>
      </c>
      <c r="E108" s="0" t="n">
        <v>47331686.506667</v>
      </c>
    </row>
    <row r="109" customFormat="false" ht="15.75" hidden="false" customHeight="false" outlineLevel="0" collapsed="false">
      <c r="A109" s="173" t="s">
        <v>1002</v>
      </c>
      <c r="B109" s="0" t="n">
        <v>16660796</v>
      </c>
      <c r="C109" s="0" t="n">
        <v>28571524</v>
      </c>
      <c r="D109" s="0" t="n">
        <v>33543301</v>
      </c>
      <c r="E109" s="0" t="n">
        <v>42711129.813333</v>
      </c>
    </row>
    <row r="110" customFormat="false" ht="15.75" hidden="false" customHeight="false" outlineLevel="0" collapsed="false">
      <c r="A110" s="173" t="s">
        <v>1003</v>
      </c>
      <c r="B110" s="0" t="n">
        <v>16462191</v>
      </c>
      <c r="C110" s="0" t="n">
        <v>26895495</v>
      </c>
      <c r="D110" s="0" t="n">
        <v>31447147</v>
      </c>
      <c r="E110" s="0" t="n">
        <v>44498802.986667</v>
      </c>
    </row>
    <row r="111" customFormat="false" ht="15.75" hidden="false" customHeight="false" outlineLevel="0" collapsed="false">
      <c r="A111" s="173" t="s">
        <v>1004</v>
      </c>
      <c r="B111" s="0" t="n">
        <v>16120546</v>
      </c>
      <c r="C111" s="0" t="n">
        <v>25191531</v>
      </c>
      <c r="D111" s="0" t="n">
        <v>29484884</v>
      </c>
      <c r="E111" s="0" t="n">
        <v>46211367.68</v>
      </c>
    </row>
    <row r="112" customFormat="false" ht="15.75" hidden="false" customHeight="false" outlineLevel="0" collapsed="false">
      <c r="A112" s="173" t="s">
        <v>1005</v>
      </c>
      <c r="B112" s="0" t="n">
        <v>15653286</v>
      </c>
      <c r="C112" s="0" t="n">
        <v>23257856</v>
      </c>
      <c r="D112" s="0" t="n">
        <v>27220223</v>
      </c>
      <c r="E112" s="0" t="n">
        <v>48603184.64</v>
      </c>
    </row>
    <row r="113" customFormat="false" ht="15.75" hidden="false" customHeight="false" outlineLevel="0" collapsed="false">
      <c r="A113" s="173" t="s">
        <v>1006</v>
      </c>
      <c r="B113" s="0" t="n">
        <v>8247452</v>
      </c>
      <c r="C113" s="0" t="n">
        <v>12576133</v>
      </c>
      <c r="D113" s="0" t="n">
        <v>14773094</v>
      </c>
      <c r="E113" s="0" t="n">
        <v>32800705.066667</v>
      </c>
    </row>
    <row r="114" customFormat="false" ht="15.75" hidden="false" customHeight="false" outlineLevel="0" collapsed="false">
      <c r="A114" s="173" t="s">
        <v>1007</v>
      </c>
      <c r="B114" s="0" t="n">
        <v>7772158</v>
      </c>
      <c r="C114" s="0" t="n">
        <v>10958540</v>
      </c>
      <c r="D114" s="0" t="n">
        <v>12757510</v>
      </c>
      <c r="E114" s="0" t="n">
        <v>32966063.133333</v>
      </c>
    </row>
    <row r="115" customFormat="false" ht="15.75" hidden="false" customHeight="false" outlineLevel="0" collapsed="false">
      <c r="A115" s="173" t="s">
        <v>1008</v>
      </c>
      <c r="B115" s="0" t="n">
        <v>7520947</v>
      </c>
      <c r="C115" s="0" t="n">
        <v>10144050</v>
      </c>
      <c r="D115" s="0" t="n">
        <v>11706113</v>
      </c>
      <c r="E115" s="0" t="n">
        <v>32791428.8</v>
      </c>
    </row>
    <row r="116" customFormat="false" ht="15.75" hidden="false" customHeight="false" outlineLevel="0" collapsed="false">
      <c r="A116" s="173" t="s">
        <v>1009</v>
      </c>
      <c r="B116" s="0" t="n">
        <v>7291525</v>
      </c>
      <c r="C116" s="0" t="n">
        <v>9490414</v>
      </c>
      <c r="D116" s="0" t="n">
        <v>10851273</v>
      </c>
      <c r="E116" s="0" t="n">
        <v>32027855.333333</v>
      </c>
    </row>
    <row r="117" customFormat="false" ht="15.75" hidden="false" customHeight="false" outlineLevel="0" collapsed="false">
      <c r="A117" s="173" t="s">
        <v>1010</v>
      </c>
      <c r="B117" s="0" t="n">
        <v>7959223</v>
      </c>
      <c r="C117" s="0" t="n">
        <v>11592738</v>
      </c>
      <c r="D117" s="0" t="n">
        <v>13561438</v>
      </c>
      <c r="E117" s="0" t="n">
        <v>32833360.8</v>
      </c>
    </row>
    <row r="118" customFormat="false" ht="15.75" hidden="false" customHeight="false" outlineLevel="0" collapsed="false">
      <c r="A118" s="173" t="s">
        <v>1011</v>
      </c>
      <c r="B118" s="0" t="n">
        <v>7624142</v>
      </c>
      <c r="C118" s="0" t="n">
        <v>10475043</v>
      </c>
      <c r="D118" s="0" t="n">
        <v>12140148</v>
      </c>
      <c r="E118" s="0" t="n">
        <v>32877667.8</v>
      </c>
    </row>
    <row r="119" customFormat="false" ht="15.75" hidden="false" customHeight="false" outlineLevel="0" collapsed="false">
      <c r="A119" s="173" t="s">
        <v>1012</v>
      </c>
      <c r="B119" s="0" t="n">
        <v>7403222</v>
      </c>
      <c r="C119" s="0" t="n">
        <v>9800879</v>
      </c>
      <c r="D119" s="0" t="n">
        <v>11259283</v>
      </c>
      <c r="E119" s="0" t="n">
        <v>32533339.866667</v>
      </c>
    </row>
    <row r="120" customFormat="false" ht="15.75" hidden="false" customHeight="false" outlineLevel="0" collapsed="false">
      <c r="A120" s="173" t="s">
        <v>1013</v>
      </c>
      <c r="B120" s="0" t="n">
        <v>7199575</v>
      </c>
      <c r="C120" s="0" t="n">
        <v>9213259</v>
      </c>
      <c r="D120" s="0" t="n">
        <v>10481425</v>
      </c>
      <c r="E120" s="0" t="n">
        <v>31478858.066667</v>
      </c>
    </row>
    <row r="121" customFormat="false" ht="15.75" hidden="false" customHeight="false" outlineLevel="0" collapsed="false">
      <c r="A121" s="173" t="s">
        <v>1014</v>
      </c>
      <c r="B121" s="0" t="n">
        <v>9693355</v>
      </c>
      <c r="C121" s="0" t="n">
        <v>16774284</v>
      </c>
      <c r="D121" s="0" t="n">
        <v>19506798</v>
      </c>
      <c r="E121" s="0" t="n">
        <v>36818368.6</v>
      </c>
    </row>
    <row r="122" customFormat="false" ht="15.75" hidden="false" customHeight="false" outlineLevel="0" collapsed="false">
      <c r="A122" s="173" t="s">
        <v>1015</v>
      </c>
      <c r="B122" s="0" t="n">
        <v>8757478</v>
      </c>
      <c r="C122" s="0" t="n">
        <v>13833570</v>
      </c>
      <c r="D122" s="0" t="n">
        <v>16088837</v>
      </c>
      <c r="E122" s="0" t="n">
        <v>35351648.133333</v>
      </c>
    </row>
    <row r="123" customFormat="false" ht="15.75" hidden="false" customHeight="false" outlineLevel="0" collapsed="false">
      <c r="A123" s="173" t="s">
        <v>1016</v>
      </c>
      <c r="B123" s="0" t="n">
        <v>8104037</v>
      </c>
      <c r="C123" s="0" t="n">
        <v>11808495</v>
      </c>
      <c r="D123" s="0" t="n">
        <v>13645424</v>
      </c>
      <c r="E123" s="0" t="n">
        <v>34374409.733333</v>
      </c>
    </row>
    <row r="124" customFormat="false" ht="15.75" hidden="false" customHeight="false" outlineLevel="0" collapsed="false">
      <c r="A124" s="173" t="s">
        <v>1017</v>
      </c>
      <c r="B124" s="0" t="n">
        <v>7641127</v>
      </c>
      <c r="C124" s="0" t="n">
        <v>10407576</v>
      </c>
      <c r="D124" s="0" t="n">
        <v>11898180</v>
      </c>
      <c r="E124" s="0" t="n">
        <v>33375901.133333</v>
      </c>
    </row>
    <row r="125" customFormat="false" ht="15.75" hidden="false" customHeight="false" outlineLevel="0" collapsed="false">
      <c r="A125" s="173" t="s">
        <v>1018</v>
      </c>
      <c r="B125" s="0" t="n">
        <v>9202401</v>
      </c>
      <c r="C125" s="0" t="n">
        <v>15224472</v>
      </c>
      <c r="D125" s="0" t="n">
        <v>17717849</v>
      </c>
      <c r="E125" s="0" t="n">
        <v>36080348.666667</v>
      </c>
    </row>
    <row r="126" customFormat="false" ht="15.75" hidden="false" customHeight="false" outlineLevel="0" collapsed="false">
      <c r="A126" s="173" t="s">
        <v>1019</v>
      </c>
      <c r="B126" s="0" t="n">
        <v>8396975</v>
      </c>
      <c r="C126" s="0" t="n">
        <v>12699268</v>
      </c>
      <c r="D126" s="0" t="n">
        <v>14733066</v>
      </c>
      <c r="E126" s="0" t="n">
        <v>35051427.8</v>
      </c>
    </row>
    <row r="127" customFormat="false" ht="15.75" hidden="false" customHeight="false" outlineLevel="0" collapsed="false">
      <c r="A127" s="173" t="s">
        <v>1020</v>
      </c>
      <c r="B127" s="0" t="n">
        <v>7854721</v>
      </c>
      <c r="C127" s="0" t="n">
        <v>11053408</v>
      </c>
      <c r="D127" s="0" t="n">
        <v>12702323</v>
      </c>
      <c r="E127" s="0" t="n">
        <v>33830402.733333</v>
      </c>
    </row>
    <row r="128" customFormat="false" ht="15.75" hidden="false" customHeight="false" outlineLevel="0" collapsed="false">
      <c r="A128" s="173" t="s">
        <v>1021</v>
      </c>
      <c r="B128" s="0" t="n">
        <v>7467612</v>
      </c>
      <c r="C128" s="0" t="n">
        <v>9879882</v>
      </c>
      <c r="D128" s="0" t="n">
        <v>11231068</v>
      </c>
      <c r="E128" s="0" t="n">
        <v>32977791.066667</v>
      </c>
    </row>
    <row r="129" customFormat="false" ht="15.75" hidden="false" customHeight="false" outlineLevel="0" collapsed="false">
      <c r="A129" s="173" t="s">
        <v>1022</v>
      </c>
      <c r="B129" s="0" t="n">
        <v>8368923</v>
      </c>
      <c r="C129" s="0" t="n">
        <v>14154152</v>
      </c>
      <c r="D129" s="0" t="n">
        <v>16881410</v>
      </c>
      <c r="E129" s="0" t="n">
        <v>19966700.736</v>
      </c>
    </row>
    <row r="130" customFormat="false" ht="15.75" hidden="false" customHeight="false" outlineLevel="0" collapsed="false">
      <c r="A130" s="173" t="s">
        <v>1023</v>
      </c>
      <c r="B130" s="0" t="n">
        <v>7471331</v>
      </c>
      <c r="C130" s="0" t="n">
        <v>10688704</v>
      </c>
      <c r="D130" s="0" t="n">
        <v>12362772</v>
      </c>
      <c r="E130" s="0" t="n">
        <v>14429461.376</v>
      </c>
    </row>
    <row r="131" customFormat="false" ht="15.75" hidden="false" customHeight="false" outlineLevel="0" collapsed="false">
      <c r="A131" s="173" t="s">
        <v>1024</v>
      </c>
      <c r="B131" s="0" t="n">
        <v>7161748</v>
      </c>
      <c r="C131" s="0" t="n">
        <v>9537067</v>
      </c>
      <c r="D131" s="0" t="n">
        <v>10874477</v>
      </c>
      <c r="E131" s="0" t="n">
        <v>13602112.8</v>
      </c>
    </row>
    <row r="132" customFormat="false" ht="15.75" hidden="false" customHeight="false" outlineLevel="0" collapsed="false">
      <c r="A132" s="173" t="s">
        <v>1025</v>
      </c>
      <c r="B132" s="0" t="n">
        <v>6961604</v>
      </c>
      <c r="C132" s="0" t="n">
        <v>8882689</v>
      </c>
      <c r="D132" s="0" t="n">
        <v>10055584</v>
      </c>
      <c r="E132" s="0" t="n">
        <v>13131096.512</v>
      </c>
    </row>
    <row r="133" customFormat="false" ht="15.75" hidden="false" customHeight="false" outlineLevel="0" collapsed="false">
      <c r="A133" s="173" t="s">
        <v>1026</v>
      </c>
      <c r="B133" s="0" t="n">
        <v>7803956</v>
      </c>
      <c r="C133" s="0" t="n">
        <v>12004710</v>
      </c>
      <c r="D133" s="0" t="n">
        <v>14093888</v>
      </c>
      <c r="E133" s="0" t="n">
        <v>15959370.976</v>
      </c>
    </row>
    <row r="134" customFormat="false" ht="15.75" hidden="false" customHeight="false" outlineLevel="0" collapsed="false">
      <c r="A134" s="173" t="s">
        <v>1027</v>
      </c>
      <c r="B134" s="0" t="n">
        <v>7281147</v>
      </c>
      <c r="C134" s="0" t="n">
        <v>9958398</v>
      </c>
      <c r="D134" s="0" t="n">
        <v>11410564</v>
      </c>
      <c r="E134" s="0" t="n">
        <v>13840341.92</v>
      </c>
    </row>
    <row r="135" customFormat="false" ht="15.75" hidden="false" customHeight="false" outlineLevel="0" collapsed="false">
      <c r="A135" s="173" t="s">
        <v>1028</v>
      </c>
      <c r="B135" s="0" t="n">
        <v>7053620</v>
      </c>
      <c r="C135" s="0" t="n">
        <v>9183740</v>
      </c>
      <c r="D135" s="0" t="n">
        <v>10435857</v>
      </c>
      <c r="E135" s="0" t="n">
        <v>13375371.68</v>
      </c>
    </row>
    <row r="136" customFormat="false" ht="15.75" hidden="false" customHeight="false" outlineLevel="0" collapsed="false">
      <c r="A136" s="173" t="s">
        <v>1029</v>
      </c>
      <c r="B136" s="0" t="n">
        <v>6874632</v>
      </c>
      <c r="C136" s="0" t="n">
        <v>8609740</v>
      </c>
      <c r="D136" s="0" t="n">
        <v>9708614</v>
      </c>
      <c r="E136" s="0" t="n">
        <v>12817551.136</v>
      </c>
    </row>
    <row r="137" customFormat="false" ht="15.75" hidden="false" customHeight="false" outlineLevel="0" collapsed="false">
      <c r="A137" s="173" t="s">
        <v>1030</v>
      </c>
      <c r="B137" s="0" t="n">
        <v>8486206</v>
      </c>
      <c r="C137" s="0" t="n">
        <v>14234816</v>
      </c>
      <c r="D137" s="0" t="n">
        <v>16524915</v>
      </c>
      <c r="E137" s="0" t="n">
        <v>32488482.784</v>
      </c>
    </row>
    <row r="138" customFormat="false" ht="15.75" hidden="false" customHeight="false" outlineLevel="0" collapsed="false">
      <c r="A138" s="173" t="s">
        <v>1031</v>
      </c>
      <c r="B138" s="0" t="n">
        <v>7667907</v>
      </c>
      <c r="C138" s="0" t="n">
        <v>11191122</v>
      </c>
      <c r="D138" s="0" t="n">
        <v>12917384</v>
      </c>
      <c r="E138" s="0" t="n">
        <v>31289256.448</v>
      </c>
    </row>
    <row r="139" customFormat="false" ht="15.75" hidden="false" customHeight="false" outlineLevel="0" collapsed="false">
      <c r="A139" s="173" t="s">
        <v>1032</v>
      </c>
      <c r="B139" s="0" t="n">
        <v>7370421</v>
      </c>
      <c r="C139" s="0" t="n">
        <v>10174661</v>
      </c>
      <c r="D139" s="0" t="n">
        <v>11669705</v>
      </c>
      <c r="E139" s="0" t="n">
        <v>30737100.512</v>
      </c>
    </row>
    <row r="140" customFormat="false" ht="15.75" hidden="false" customHeight="false" outlineLevel="0" collapsed="false">
      <c r="A140" s="173" t="s">
        <v>1033</v>
      </c>
      <c r="B140" s="0" t="n">
        <v>7167820</v>
      </c>
      <c r="C140" s="0" t="n">
        <v>9488655</v>
      </c>
      <c r="D140" s="0" t="n">
        <v>10810825</v>
      </c>
      <c r="E140" s="0" t="n">
        <v>30382802.464</v>
      </c>
    </row>
    <row r="141" customFormat="false" ht="15.75" hidden="false" customHeight="false" outlineLevel="0" collapsed="false">
      <c r="A141" s="173" t="s">
        <v>1034</v>
      </c>
      <c r="B141" s="0" t="n">
        <v>7949616</v>
      </c>
      <c r="C141" s="0" t="n">
        <v>12188865</v>
      </c>
      <c r="D141" s="0" t="n">
        <v>14120581</v>
      </c>
      <c r="E141" s="0" t="n">
        <v>31938245.6</v>
      </c>
    </row>
    <row r="142" customFormat="false" ht="15.75" hidden="false" customHeight="false" outlineLevel="0" collapsed="false">
      <c r="A142" s="173" t="s">
        <v>1035</v>
      </c>
      <c r="B142" s="0" t="n">
        <v>7492169</v>
      </c>
      <c r="C142" s="0" t="n">
        <v>10591144</v>
      </c>
      <c r="D142" s="0" t="n">
        <v>12185924</v>
      </c>
      <c r="E142" s="0" t="n">
        <v>30938299.552</v>
      </c>
    </row>
    <row r="143" customFormat="false" ht="15.75" hidden="false" customHeight="false" outlineLevel="0" collapsed="false">
      <c r="A143" s="173" t="s">
        <v>1036</v>
      </c>
      <c r="B143" s="0" t="n">
        <v>7254786</v>
      </c>
      <c r="C143" s="0" t="n">
        <v>9795709</v>
      </c>
      <c r="D143" s="0" t="n">
        <v>11194903</v>
      </c>
      <c r="E143" s="0" t="n">
        <v>30484564.672</v>
      </c>
    </row>
    <row r="144" customFormat="false" ht="15.75" hidden="false" customHeight="false" outlineLevel="0" collapsed="false">
      <c r="A144" s="173" t="s">
        <v>1037</v>
      </c>
      <c r="B144" s="0" t="n">
        <v>7085991</v>
      </c>
      <c r="C144" s="0" t="n">
        <v>9224880</v>
      </c>
      <c r="D144" s="0" t="n">
        <v>10471655</v>
      </c>
      <c r="E144" s="0" t="n">
        <v>30088956.832</v>
      </c>
    </row>
    <row r="145" customFormat="false" ht="15.75" hidden="false" customHeight="false" outlineLevel="0" collapsed="false">
      <c r="A145" s="173" t="s">
        <v>1038</v>
      </c>
      <c r="B145" s="0" t="n">
        <v>8769499</v>
      </c>
      <c r="C145" s="0" t="n">
        <v>16377865</v>
      </c>
      <c r="D145" s="0" t="n">
        <v>18643912</v>
      </c>
      <c r="E145" s="0" t="n">
        <v>24563940.48</v>
      </c>
    </row>
    <row r="146" customFormat="false" ht="15.75" hidden="false" customHeight="false" outlineLevel="0" collapsed="false">
      <c r="A146" s="173" t="s">
        <v>1039</v>
      </c>
      <c r="B146" s="0" t="n">
        <v>9129473</v>
      </c>
      <c r="C146" s="0" t="n">
        <v>15056569</v>
      </c>
      <c r="D146" s="0" t="n">
        <v>17566326</v>
      </c>
      <c r="E146" s="0" t="n">
        <v>31490494.986667</v>
      </c>
    </row>
    <row r="147" customFormat="false" ht="15.75" hidden="false" customHeight="false" outlineLevel="0" collapsed="false">
      <c r="A147" s="173" t="s">
        <v>1040</v>
      </c>
      <c r="B147" s="0" t="n">
        <v>7894823</v>
      </c>
      <c r="C147" s="0" t="n">
        <v>11217350</v>
      </c>
      <c r="D147" s="0" t="n">
        <v>12975358</v>
      </c>
      <c r="E147" s="0" t="n">
        <v>28811855.44</v>
      </c>
    </row>
    <row r="148" customFormat="false" ht="15.75" hidden="false" customHeight="false" outlineLevel="0" collapsed="false">
      <c r="A148" s="173" t="s">
        <v>1041</v>
      </c>
      <c r="B148" s="0" t="n">
        <v>7366574</v>
      </c>
      <c r="C148" s="0" t="n">
        <v>9571975</v>
      </c>
      <c r="D148" s="0" t="n">
        <v>10868315</v>
      </c>
      <c r="E148" s="0" t="n">
        <v>28501711.146667</v>
      </c>
    </row>
    <row r="149" customFormat="false" ht="15.75" hidden="false" customHeight="false" outlineLevel="0" collapsed="false">
      <c r="A149" s="173" t="s">
        <v>1042</v>
      </c>
      <c r="B149" s="0" t="n">
        <v>9622637</v>
      </c>
      <c r="C149" s="0" t="n">
        <v>17137171</v>
      </c>
      <c r="D149" s="0" t="n">
        <v>19798674</v>
      </c>
      <c r="E149" s="0" t="n">
        <v>30907406.533333</v>
      </c>
    </row>
    <row r="150" customFormat="false" ht="15.75" hidden="false" customHeight="false" outlineLevel="0" collapsed="false">
      <c r="A150" s="173" t="s">
        <v>1043</v>
      </c>
      <c r="B150" s="0" t="n">
        <v>8391069</v>
      </c>
      <c r="C150" s="0" t="n">
        <v>12761542</v>
      </c>
      <c r="D150" s="0" t="n">
        <v>14884060</v>
      </c>
      <c r="E150" s="0" t="n">
        <v>29652603.306667</v>
      </c>
    </row>
    <row r="151" customFormat="false" ht="15.75" hidden="false" customHeight="false" outlineLevel="0" collapsed="false">
      <c r="A151" s="173" t="s">
        <v>1044</v>
      </c>
      <c r="B151" s="0" t="n">
        <v>7574508</v>
      </c>
      <c r="C151" s="0" t="n">
        <v>10227036</v>
      </c>
      <c r="D151" s="0" t="n">
        <v>11715664</v>
      </c>
      <c r="E151" s="0" t="n">
        <v>28450266.16</v>
      </c>
    </row>
    <row r="152" customFormat="false" ht="15.75" hidden="false" customHeight="false" outlineLevel="0" collapsed="false">
      <c r="A152" s="173" t="s">
        <v>1045</v>
      </c>
      <c r="B152" s="0" t="n">
        <v>7226792</v>
      </c>
      <c r="C152" s="0" t="n">
        <v>9126354</v>
      </c>
      <c r="D152" s="0" t="n">
        <v>10285594</v>
      </c>
      <c r="E152" s="0" t="n">
        <v>28880034.88</v>
      </c>
    </row>
    <row r="153" customFormat="false" ht="15.75" hidden="false" customHeight="false" outlineLevel="0" collapsed="false">
      <c r="A153" s="173" t="s">
        <v>1046</v>
      </c>
      <c r="B153" s="0" t="n">
        <v>7959223</v>
      </c>
      <c r="C153" s="0" t="n">
        <v>11592738</v>
      </c>
      <c r="D153" s="0" t="n">
        <v>13561438</v>
      </c>
      <c r="E153" s="0" t="n">
        <v>32833360.8</v>
      </c>
    </row>
    <row r="154" customFormat="false" ht="15.75" hidden="false" customHeight="false" outlineLevel="0" collapsed="false">
      <c r="A154" s="173" t="s">
        <v>1047</v>
      </c>
      <c r="B154" s="0" t="n">
        <v>7624142</v>
      </c>
      <c r="C154" s="0" t="n">
        <v>10475043</v>
      </c>
      <c r="D154" s="0" t="n">
        <v>12140148</v>
      </c>
      <c r="E154" s="0" t="n">
        <v>32877667.8</v>
      </c>
    </row>
    <row r="155" customFormat="false" ht="15.75" hidden="false" customHeight="false" outlineLevel="0" collapsed="false">
      <c r="A155" s="173" t="s">
        <v>1048</v>
      </c>
      <c r="B155" s="0" t="n">
        <v>7403222</v>
      </c>
      <c r="C155" s="0" t="n">
        <v>9800879</v>
      </c>
      <c r="D155" s="0" t="n">
        <v>11259283</v>
      </c>
      <c r="E155" s="0" t="n">
        <v>32533339.866667</v>
      </c>
    </row>
    <row r="156" customFormat="false" ht="15.75" hidden="false" customHeight="false" outlineLevel="0" collapsed="false">
      <c r="A156" s="173" t="s">
        <v>1049</v>
      </c>
      <c r="B156" s="0" t="n">
        <v>7199575</v>
      </c>
      <c r="C156" s="0" t="n">
        <v>9213259</v>
      </c>
      <c r="D156" s="0" t="n">
        <v>10481425</v>
      </c>
      <c r="E156" s="0" t="n">
        <v>31478858.066667</v>
      </c>
    </row>
    <row r="157" customFormat="false" ht="15.75" hidden="false" customHeight="false" outlineLevel="0" collapsed="false">
      <c r="A157" s="173" t="s">
        <v>1050</v>
      </c>
      <c r="B157" s="0" t="n">
        <v>7772158</v>
      </c>
      <c r="C157" s="0" t="n">
        <v>10958540</v>
      </c>
      <c r="D157" s="0" t="n">
        <v>12757510</v>
      </c>
      <c r="E157" s="0" t="n">
        <v>32966063.133333</v>
      </c>
    </row>
    <row r="158" customFormat="false" ht="15.75" hidden="false" customHeight="false" outlineLevel="0" collapsed="false">
      <c r="A158" s="173" t="s">
        <v>1051</v>
      </c>
      <c r="B158" s="0" t="n">
        <v>7520947</v>
      </c>
      <c r="C158" s="0" t="n">
        <v>10144050</v>
      </c>
      <c r="D158" s="0" t="n">
        <v>11706113</v>
      </c>
      <c r="E158" s="0" t="n">
        <v>32791428.8</v>
      </c>
    </row>
    <row r="159" customFormat="false" ht="15.75" hidden="false" customHeight="false" outlineLevel="0" collapsed="false">
      <c r="A159" s="173" t="s">
        <v>1052</v>
      </c>
      <c r="B159" s="0" t="n">
        <v>7291525</v>
      </c>
      <c r="C159" s="0" t="n">
        <v>9490414</v>
      </c>
      <c r="D159" s="0" t="n">
        <v>10851273</v>
      </c>
      <c r="E159" s="0" t="n">
        <v>32027855.333333</v>
      </c>
    </row>
    <row r="160" customFormat="false" ht="15.75" hidden="false" customHeight="false" outlineLevel="0" collapsed="false">
      <c r="A160" s="173" t="s">
        <v>1053</v>
      </c>
      <c r="B160" s="0" t="n">
        <v>7126404</v>
      </c>
      <c r="C160" s="0" t="n">
        <v>8985594</v>
      </c>
      <c r="D160" s="0" t="n">
        <v>10165171</v>
      </c>
      <c r="E160" s="0" t="n">
        <v>31297500.533333</v>
      </c>
    </row>
    <row r="161" customFormat="false" ht="15.75" hidden="false" customHeight="false" outlineLevel="0" collapsed="false">
      <c r="A161" s="173" t="s">
        <v>1054</v>
      </c>
      <c r="B161" s="0" t="n">
        <v>9202401</v>
      </c>
      <c r="C161" s="0" t="n">
        <v>15224472</v>
      </c>
      <c r="D161" s="0" t="n">
        <v>17717849</v>
      </c>
      <c r="E161" s="0" t="n">
        <v>36080348.666667</v>
      </c>
    </row>
    <row r="162" customFormat="false" ht="15.75" hidden="false" customHeight="false" outlineLevel="0" collapsed="false">
      <c r="A162" s="173" t="s">
        <v>1055</v>
      </c>
      <c r="B162" s="0" t="n">
        <v>8396975</v>
      </c>
      <c r="C162" s="0" t="n">
        <v>12699268</v>
      </c>
      <c r="D162" s="0" t="n">
        <v>14733066</v>
      </c>
      <c r="E162" s="0" t="n">
        <v>35051427.8</v>
      </c>
    </row>
    <row r="163" customFormat="false" ht="15.75" hidden="false" customHeight="false" outlineLevel="0" collapsed="false">
      <c r="A163" s="173" t="s">
        <v>1056</v>
      </c>
      <c r="B163" s="0" t="n">
        <v>7854721</v>
      </c>
      <c r="C163" s="0" t="n">
        <v>11053408</v>
      </c>
      <c r="D163" s="0" t="n">
        <v>12702323</v>
      </c>
      <c r="E163" s="0" t="n">
        <v>33830402.733333</v>
      </c>
    </row>
    <row r="164" customFormat="false" ht="15.75" hidden="false" customHeight="false" outlineLevel="0" collapsed="false">
      <c r="A164" s="173" t="s">
        <v>1057</v>
      </c>
      <c r="B164" s="0" t="n">
        <v>7467612</v>
      </c>
      <c r="C164" s="0" t="n">
        <v>9879882</v>
      </c>
      <c r="D164" s="0" t="n">
        <v>11231068</v>
      </c>
      <c r="E164" s="0" t="n">
        <v>32977791.066667</v>
      </c>
    </row>
    <row r="165" customFormat="false" ht="15.75" hidden="false" customHeight="false" outlineLevel="0" collapsed="false">
      <c r="A165" s="173" t="s">
        <v>1058</v>
      </c>
      <c r="B165" s="0" t="n">
        <v>8757478</v>
      </c>
      <c r="C165" s="0" t="n">
        <v>13833570</v>
      </c>
      <c r="D165" s="0" t="n">
        <v>16088837</v>
      </c>
      <c r="E165" s="0" t="n">
        <v>35351648.133333</v>
      </c>
    </row>
    <row r="166" customFormat="false" ht="15.75" hidden="false" customHeight="false" outlineLevel="0" collapsed="false">
      <c r="A166" s="173" t="s">
        <v>1059</v>
      </c>
      <c r="B166" s="0" t="n">
        <v>8104037</v>
      </c>
      <c r="C166" s="0" t="n">
        <v>11808495</v>
      </c>
      <c r="D166" s="0" t="n">
        <v>13645424</v>
      </c>
      <c r="E166" s="0" t="n">
        <v>34374409.733333</v>
      </c>
    </row>
    <row r="167" customFormat="false" ht="15.75" hidden="false" customHeight="false" outlineLevel="0" collapsed="false">
      <c r="A167" s="173" t="s">
        <v>1060</v>
      </c>
      <c r="B167" s="0" t="n">
        <v>7641127</v>
      </c>
      <c r="C167" s="0" t="n">
        <v>10407576</v>
      </c>
      <c r="D167" s="0" t="n">
        <v>11898180</v>
      </c>
      <c r="E167" s="0" t="n">
        <v>33375901.133333</v>
      </c>
    </row>
    <row r="168" customFormat="false" ht="15.75" hidden="false" customHeight="false" outlineLevel="0" collapsed="false">
      <c r="A168" s="173" t="s">
        <v>1061</v>
      </c>
      <c r="B168" s="0" t="n">
        <v>7318389</v>
      </c>
      <c r="C168" s="0" t="n">
        <v>9438745</v>
      </c>
      <c r="D168" s="0" t="n">
        <v>10667454</v>
      </c>
      <c r="E168" s="0" t="n">
        <v>32083231.2</v>
      </c>
    </row>
    <row r="169" customFormat="false" ht="15.75" hidden="false" customHeight="false" outlineLevel="0" collapsed="false">
      <c r="A169" s="173" t="s">
        <v>1062</v>
      </c>
      <c r="B169" s="0" t="n">
        <v>7803956</v>
      </c>
      <c r="C169" s="0" t="n">
        <v>12004710</v>
      </c>
      <c r="D169" s="0" t="n">
        <v>14093888</v>
      </c>
      <c r="E169" s="0" t="n">
        <v>15959370.976</v>
      </c>
    </row>
    <row r="170" customFormat="false" ht="15.75" hidden="false" customHeight="false" outlineLevel="0" collapsed="false">
      <c r="A170" s="173" t="s">
        <v>1063</v>
      </c>
      <c r="B170" s="0" t="n">
        <v>7281147</v>
      </c>
      <c r="C170" s="0" t="n">
        <v>9958398</v>
      </c>
      <c r="D170" s="0" t="n">
        <v>11410564</v>
      </c>
      <c r="E170" s="0" t="n">
        <v>13840341.92</v>
      </c>
    </row>
    <row r="171" customFormat="false" ht="15.75" hidden="false" customHeight="false" outlineLevel="0" collapsed="false">
      <c r="A171" s="173" t="s">
        <v>1064</v>
      </c>
      <c r="B171" s="0" t="n">
        <v>7053620</v>
      </c>
      <c r="C171" s="0" t="n">
        <v>9183740</v>
      </c>
      <c r="D171" s="0" t="n">
        <v>10435857</v>
      </c>
      <c r="E171" s="0" t="n">
        <v>13375371.68</v>
      </c>
    </row>
    <row r="172" customFormat="false" ht="15.75" hidden="false" customHeight="false" outlineLevel="0" collapsed="false">
      <c r="A172" s="173" t="s">
        <v>1065</v>
      </c>
      <c r="B172" s="0" t="n">
        <v>6874632</v>
      </c>
      <c r="C172" s="0" t="n">
        <v>8609740</v>
      </c>
      <c r="D172" s="0" t="n">
        <v>9708614</v>
      </c>
      <c r="E172" s="0" t="n">
        <v>12817551.136</v>
      </c>
    </row>
    <row r="173" customFormat="false" ht="15.75" hidden="false" customHeight="false" outlineLevel="0" collapsed="false">
      <c r="A173" s="173" t="s">
        <v>1066</v>
      </c>
      <c r="B173" s="0" t="n">
        <v>7471331</v>
      </c>
      <c r="C173" s="0" t="n">
        <v>10688704</v>
      </c>
      <c r="D173" s="0" t="n">
        <v>12362772</v>
      </c>
      <c r="E173" s="0" t="n">
        <v>14429461.376</v>
      </c>
    </row>
    <row r="174" customFormat="false" ht="15.75" hidden="false" customHeight="false" outlineLevel="0" collapsed="false">
      <c r="A174" s="173" t="s">
        <v>1067</v>
      </c>
      <c r="B174" s="0" t="n">
        <v>7161748</v>
      </c>
      <c r="C174" s="0" t="n">
        <v>9537067</v>
      </c>
      <c r="D174" s="0" t="n">
        <v>10874477</v>
      </c>
      <c r="E174" s="0" t="n">
        <v>13602112.8</v>
      </c>
    </row>
    <row r="175" customFormat="false" ht="15.75" hidden="false" customHeight="false" outlineLevel="0" collapsed="false">
      <c r="A175" s="173" t="s">
        <v>1068</v>
      </c>
      <c r="B175" s="0" t="n">
        <v>6961604</v>
      </c>
      <c r="C175" s="0" t="n">
        <v>8882689</v>
      </c>
      <c r="D175" s="0" t="n">
        <v>10055584</v>
      </c>
      <c r="E175" s="0" t="n">
        <v>13131096.512</v>
      </c>
    </row>
    <row r="176" customFormat="false" ht="15.75" hidden="false" customHeight="false" outlineLevel="0" collapsed="false">
      <c r="A176" s="173" t="s">
        <v>1069</v>
      </c>
      <c r="B176" s="0" t="n">
        <v>6807899</v>
      </c>
      <c r="C176" s="0" t="n">
        <v>8389993</v>
      </c>
      <c r="D176" s="0" t="n">
        <v>9425280</v>
      </c>
      <c r="E176" s="0" t="n">
        <v>12770103.232</v>
      </c>
    </row>
    <row r="177" customFormat="false" ht="15.75" hidden="false" customHeight="false" outlineLevel="0" collapsed="false">
      <c r="A177" s="173" t="s">
        <v>1070</v>
      </c>
      <c r="B177" s="0" t="n">
        <v>7949616</v>
      </c>
      <c r="C177" s="0" t="n">
        <v>12188865</v>
      </c>
      <c r="D177" s="0" t="n">
        <v>14120581</v>
      </c>
      <c r="E177" s="0" t="n">
        <v>31938245.6</v>
      </c>
    </row>
    <row r="178" customFormat="false" ht="15.75" hidden="false" customHeight="false" outlineLevel="0" collapsed="false">
      <c r="A178" s="173" t="s">
        <v>1071</v>
      </c>
      <c r="B178" s="0" t="n">
        <v>7492169</v>
      </c>
      <c r="C178" s="0" t="n">
        <v>10591144</v>
      </c>
      <c r="D178" s="0" t="n">
        <v>12185924</v>
      </c>
      <c r="E178" s="0" t="n">
        <v>30938299.552</v>
      </c>
    </row>
    <row r="179" customFormat="false" ht="15.75" hidden="false" customHeight="false" outlineLevel="0" collapsed="false">
      <c r="A179" s="173" t="s">
        <v>1072</v>
      </c>
      <c r="B179" s="0" t="n">
        <v>7254786</v>
      </c>
      <c r="C179" s="0" t="n">
        <v>9795709</v>
      </c>
      <c r="D179" s="0" t="n">
        <v>11194903</v>
      </c>
      <c r="E179" s="0" t="n">
        <v>30484564.672</v>
      </c>
    </row>
    <row r="180" customFormat="false" ht="15.75" hidden="false" customHeight="false" outlineLevel="0" collapsed="false">
      <c r="A180" s="173" t="s">
        <v>1073</v>
      </c>
      <c r="B180" s="0" t="n">
        <v>7085991</v>
      </c>
      <c r="C180" s="0" t="n">
        <v>9224880</v>
      </c>
      <c r="D180" s="0" t="n">
        <v>10471655</v>
      </c>
      <c r="E180" s="0" t="n">
        <v>30088956.832</v>
      </c>
    </row>
    <row r="181" customFormat="false" ht="15.75" hidden="false" customHeight="false" outlineLevel="0" collapsed="false">
      <c r="A181" s="173" t="s">
        <v>1074</v>
      </c>
      <c r="B181" s="0" t="n">
        <v>7667907</v>
      </c>
      <c r="C181" s="0" t="n">
        <v>11191122</v>
      </c>
      <c r="D181" s="0" t="n">
        <v>12917384</v>
      </c>
      <c r="E181" s="0" t="n">
        <v>31289256.448</v>
      </c>
    </row>
    <row r="182" customFormat="false" ht="15.75" hidden="false" customHeight="false" outlineLevel="0" collapsed="false">
      <c r="A182" s="173" t="s">
        <v>1075</v>
      </c>
      <c r="B182" s="0" t="n">
        <v>7370421</v>
      </c>
      <c r="C182" s="0" t="n">
        <v>10174661</v>
      </c>
      <c r="D182" s="0" t="n">
        <v>11669705</v>
      </c>
      <c r="E182" s="0" t="n">
        <v>30737100.512</v>
      </c>
    </row>
    <row r="183" customFormat="false" ht="15.75" hidden="false" customHeight="false" outlineLevel="0" collapsed="false">
      <c r="A183" s="173" t="s">
        <v>1076</v>
      </c>
      <c r="B183" s="0" t="n">
        <v>7167820</v>
      </c>
      <c r="C183" s="0" t="n">
        <v>9488655</v>
      </c>
      <c r="D183" s="0" t="n">
        <v>10810825</v>
      </c>
      <c r="E183" s="0" t="n">
        <v>30382802.464</v>
      </c>
    </row>
    <row r="184" customFormat="false" ht="15.75" hidden="false" customHeight="false" outlineLevel="0" collapsed="false">
      <c r="A184" s="173" t="s">
        <v>1077</v>
      </c>
      <c r="B184" s="0" t="n">
        <v>7032582</v>
      </c>
      <c r="C184" s="0" t="n">
        <v>9021670</v>
      </c>
      <c r="D184" s="0" t="n">
        <v>10207808</v>
      </c>
      <c r="E184" s="0" t="n">
        <v>30182167.808</v>
      </c>
    </row>
    <row r="185" customFormat="false" ht="15.75" hidden="false" customHeight="false" outlineLevel="0" collapsed="false">
      <c r="A185" s="173" t="s">
        <v>1078</v>
      </c>
      <c r="B185" s="0" t="n">
        <v>9622637</v>
      </c>
      <c r="C185" s="0" t="n">
        <v>17137171</v>
      </c>
      <c r="D185" s="0" t="n">
        <v>19798674</v>
      </c>
      <c r="E185" s="0" t="n">
        <v>30907406.533333</v>
      </c>
    </row>
    <row r="186" customFormat="false" ht="15.75" hidden="false" customHeight="false" outlineLevel="0" collapsed="false">
      <c r="A186" s="173" t="s">
        <v>1079</v>
      </c>
      <c r="B186" s="0" t="n">
        <v>8391069</v>
      </c>
      <c r="C186" s="0" t="n">
        <v>12761542</v>
      </c>
      <c r="D186" s="0" t="n">
        <v>14884060</v>
      </c>
      <c r="E186" s="0" t="n">
        <v>29652603.306667</v>
      </c>
    </row>
    <row r="187" customFormat="false" ht="15.75" hidden="false" customHeight="false" outlineLevel="0" collapsed="false">
      <c r="A187" s="173" t="s">
        <v>1080</v>
      </c>
      <c r="B187" s="0" t="n">
        <v>7574508</v>
      </c>
      <c r="C187" s="0" t="n">
        <v>10227036</v>
      </c>
      <c r="D187" s="0" t="n">
        <v>11715664</v>
      </c>
      <c r="E187" s="0" t="n">
        <v>28450266.16</v>
      </c>
    </row>
    <row r="188" customFormat="false" ht="15.75" hidden="false" customHeight="false" outlineLevel="0" collapsed="false">
      <c r="A188" s="173" t="s">
        <v>1081</v>
      </c>
      <c r="B188" s="0" t="n">
        <v>7226792</v>
      </c>
      <c r="C188" s="0" t="n">
        <v>9126354</v>
      </c>
      <c r="D188" s="0" t="n">
        <v>10285594</v>
      </c>
      <c r="E188" s="0" t="n">
        <v>28880034.88</v>
      </c>
    </row>
    <row r="189" customFormat="false" ht="15.75" hidden="false" customHeight="false" outlineLevel="0" collapsed="false">
      <c r="A189" s="173" t="s">
        <v>1082</v>
      </c>
      <c r="B189" s="0" t="n">
        <v>9129473</v>
      </c>
      <c r="C189" s="0" t="n">
        <v>15056569</v>
      </c>
      <c r="D189" s="0" t="n">
        <v>17566326</v>
      </c>
      <c r="E189" s="0" t="n">
        <v>31490494.986667</v>
      </c>
    </row>
    <row r="190" customFormat="false" ht="15.75" hidden="false" customHeight="false" outlineLevel="0" collapsed="false">
      <c r="A190" s="173" t="s">
        <v>1083</v>
      </c>
      <c r="B190" s="0" t="n">
        <v>7894823</v>
      </c>
      <c r="C190" s="0" t="n">
        <v>11217350</v>
      </c>
      <c r="D190" s="0" t="n">
        <v>12975358</v>
      </c>
      <c r="E190" s="0" t="n">
        <v>28811855.44</v>
      </c>
    </row>
    <row r="191" customFormat="false" ht="15.75" hidden="false" customHeight="false" outlineLevel="0" collapsed="false">
      <c r="A191" s="173" t="s">
        <v>1084</v>
      </c>
      <c r="B191" s="0" t="n">
        <v>7366574</v>
      </c>
      <c r="C191" s="0" t="n">
        <v>9571975</v>
      </c>
      <c r="D191" s="0" t="n">
        <v>10868315</v>
      </c>
      <c r="E191" s="0" t="n">
        <v>28501711.146667</v>
      </c>
    </row>
    <row r="192" customFormat="false" ht="15.75" hidden="false" customHeight="false" outlineLevel="0" collapsed="false">
      <c r="A192" s="173" t="s">
        <v>1085</v>
      </c>
      <c r="B192" s="0" t="n">
        <v>7127101</v>
      </c>
      <c r="C192" s="0" t="n">
        <v>8807861</v>
      </c>
      <c r="D192" s="0" t="n">
        <v>9866408</v>
      </c>
      <c r="E192" s="0" t="n">
        <v>29126649.28</v>
      </c>
    </row>
    <row r="193" customFormat="false" ht="15.75" hidden="false" customHeight="false" outlineLevel="0" collapsed="false">
      <c r="A193" s="173" t="s">
        <v>1086</v>
      </c>
      <c r="B193" s="0" t="n">
        <v>16250496</v>
      </c>
      <c r="C193" s="0" t="n">
        <v>24650144</v>
      </c>
      <c r="D193" s="0" t="n">
        <v>28795895</v>
      </c>
      <c r="E193" s="0" t="n">
        <v>49542222.4</v>
      </c>
    </row>
    <row r="194" customFormat="false" ht="15.75" hidden="false" customHeight="false" outlineLevel="0" collapsed="false">
      <c r="A194" s="173" t="s">
        <v>1087</v>
      </c>
      <c r="B194" s="0" t="n">
        <v>15202500</v>
      </c>
      <c r="C194" s="0" t="n">
        <v>21166685</v>
      </c>
      <c r="D194" s="0" t="n">
        <v>24386533</v>
      </c>
      <c r="E194" s="0" t="n">
        <v>49568145.066667</v>
      </c>
    </row>
    <row r="195" customFormat="false" ht="15.75" hidden="false" customHeight="false" outlineLevel="0" collapsed="false">
      <c r="A195" s="173" t="s">
        <v>1088</v>
      </c>
      <c r="B195" s="0" t="n">
        <v>14513989</v>
      </c>
      <c r="C195" s="0" t="n">
        <v>19021988</v>
      </c>
      <c r="D195" s="0" t="n">
        <v>21630383</v>
      </c>
      <c r="E195" s="0" t="n">
        <v>48097590.613333</v>
      </c>
    </row>
    <row r="196" customFormat="false" ht="15.75" hidden="false" customHeight="false" outlineLevel="0" collapsed="false">
      <c r="A196" s="173" t="s">
        <v>1089</v>
      </c>
      <c r="B196" s="0" t="n">
        <v>13999685</v>
      </c>
      <c r="C196" s="0" t="n">
        <v>17471547</v>
      </c>
      <c r="D196" s="0" t="n">
        <v>19600982</v>
      </c>
      <c r="E196" s="0" t="n">
        <v>45020066.666667</v>
      </c>
    </row>
    <row r="197" customFormat="false" ht="15.75" hidden="false" customHeight="false" outlineLevel="0" collapsed="false">
      <c r="A197" s="173" t="s">
        <v>1090</v>
      </c>
      <c r="B197" s="0" t="n">
        <v>15674127</v>
      </c>
      <c r="C197" s="0" t="n">
        <v>22709764</v>
      </c>
      <c r="D197" s="0" t="n">
        <v>26338140</v>
      </c>
      <c r="E197" s="0" t="n">
        <v>49682973.546667</v>
      </c>
    </row>
    <row r="198" customFormat="false" ht="15.75" hidden="false" customHeight="false" outlineLevel="0" collapsed="false">
      <c r="A198" s="173" t="s">
        <v>1091</v>
      </c>
      <c r="B198" s="0" t="n">
        <v>14838626</v>
      </c>
      <c r="C198" s="0" t="n">
        <v>20013842</v>
      </c>
      <c r="D198" s="0" t="n">
        <v>22910284</v>
      </c>
      <c r="E198" s="0" t="n">
        <v>49276175.146667</v>
      </c>
    </row>
    <row r="199" customFormat="false" ht="15.75" hidden="false" customHeight="false" outlineLevel="0" collapsed="false">
      <c r="A199" s="173" t="s">
        <v>1092</v>
      </c>
      <c r="B199" s="0" t="n">
        <v>14241009</v>
      </c>
      <c r="C199" s="0" t="n">
        <v>18183655</v>
      </c>
      <c r="D199" s="0" t="n">
        <v>20540440</v>
      </c>
      <c r="E199" s="0" t="n">
        <v>47027341.653333</v>
      </c>
    </row>
    <row r="200" customFormat="false" ht="15.75" hidden="false" customHeight="false" outlineLevel="0" collapsed="false">
      <c r="A200" s="173" t="s">
        <v>1093</v>
      </c>
      <c r="B200" s="0" t="n">
        <v>13819359</v>
      </c>
      <c r="C200" s="0" t="n">
        <v>16937406</v>
      </c>
      <c r="D200" s="0" t="n">
        <v>18896619</v>
      </c>
      <c r="E200" s="0" t="n">
        <v>43702276.053333</v>
      </c>
    </row>
    <row r="201" customFormat="false" ht="15.75" hidden="false" customHeight="false" outlineLevel="0" collapsed="false">
      <c r="A201" s="173" t="s">
        <v>1094</v>
      </c>
      <c r="B201" s="0" t="n">
        <v>16660796</v>
      </c>
      <c r="C201" s="0" t="n">
        <v>28571524</v>
      </c>
      <c r="D201" s="0" t="n">
        <v>33543301</v>
      </c>
      <c r="E201" s="0" t="n">
        <v>42711129.813333</v>
      </c>
    </row>
    <row r="202" customFormat="false" ht="15.75" hidden="false" customHeight="false" outlineLevel="0" collapsed="false">
      <c r="A202" s="173" t="s">
        <v>1095</v>
      </c>
      <c r="B202" s="0" t="n">
        <v>16462191</v>
      </c>
      <c r="C202" s="0" t="n">
        <v>26895495</v>
      </c>
      <c r="D202" s="0" t="n">
        <v>31447147</v>
      </c>
      <c r="E202" s="0" t="n">
        <v>44498802.986667</v>
      </c>
    </row>
    <row r="203" customFormat="false" ht="15.75" hidden="false" customHeight="false" outlineLevel="0" collapsed="false">
      <c r="A203" s="173" t="s">
        <v>1096</v>
      </c>
      <c r="B203" s="0" t="n">
        <v>16120546</v>
      </c>
      <c r="C203" s="0" t="n">
        <v>25191531</v>
      </c>
      <c r="D203" s="0" t="n">
        <v>29484884</v>
      </c>
      <c r="E203" s="0" t="n">
        <v>46211367.68</v>
      </c>
    </row>
    <row r="204" customFormat="false" ht="15.75" hidden="false" customHeight="false" outlineLevel="0" collapsed="false">
      <c r="A204" s="173" t="s">
        <v>1097</v>
      </c>
      <c r="B204" s="0" t="n">
        <v>15653286</v>
      </c>
      <c r="C204" s="0" t="n">
        <v>23257856</v>
      </c>
      <c r="D204" s="0" t="n">
        <v>27220223</v>
      </c>
      <c r="E204" s="0" t="n">
        <v>48603184.64</v>
      </c>
    </row>
    <row r="205" customFormat="false" ht="15.75" hidden="false" customHeight="false" outlineLevel="0" collapsed="false">
      <c r="A205" s="173" t="s">
        <v>1098</v>
      </c>
      <c r="B205" s="0" t="n">
        <v>16591669</v>
      </c>
      <c r="C205" s="0" t="n">
        <v>27727432</v>
      </c>
      <c r="D205" s="0" t="n">
        <v>32442787</v>
      </c>
      <c r="E205" s="0" t="n">
        <v>43673377.28</v>
      </c>
    </row>
    <row r="206" customFormat="false" ht="15.75" hidden="false" customHeight="false" outlineLevel="0" collapsed="false">
      <c r="A206" s="173" t="s">
        <v>1099</v>
      </c>
      <c r="B206" s="0" t="n">
        <v>16330872</v>
      </c>
      <c r="C206" s="0" t="n">
        <v>26125093</v>
      </c>
      <c r="D206" s="0" t="n">
        <v>30554417</v>
      </c>
      <c r="E206" s="0" t="n">
        <v>45493943.04</v>
      </c>
    </row>
    <row r="207" customFormat="false" ht="15.75" hidden="false" customHeight="false" outlineLevel="0" collapsed="false">
      <c r="A207" s="173" t="s">
        <v>1100</v>
      </c>
      <c r="B207" s="0" t="n">
        <v>15889892</v>
      </c>
      <c r="C207" s="0" t="n">
        <v>24205512</v>
      </c>
      <c r="D207" s="0" t="n">
        <v>28342835</v>
      </c>
      <c r="E207" s="0" t="n">
        <v>47331686.506667</v>
      </c>
    </row>
    <row r="208" customFormat="false" ht="15.75" hidden="false" customHeight="false" outlineLevel="0" collapsed="false">
      <c r="A208" s="173" t="s">
        <v>1101</v>
      </c>
      <c r="B208" s="0" t="n">
        <v>15423061</v>
      </c>
      <c r="C208" s="0" t="n">
        <v>22402145</v>
      </c>
      <c r="D208" s="0" t="n">
        <v>26187423</v>
      </c>
      <c r="E208" s="0" t="n">
        <v>48935981.013333</v>
      </c>
    </row>
    <row r="209" customFormat="false" ht="15.75" hidden="false" customHeight="false" outlineLevel="0" collapsed="false">
      <c r="A209" s="173" t="s">
        <v>1102</v>
      </c>
      <c r="B209" s="0" t="n">
        <v>7959223</v>
      </c>
      <c r="C209" s="0" t="n">
        <v>11592738</v>
      </c>
      <c r="D209" s="0" t="n">
        <v>13561438</v>
      </c>
      <c r="E209" s="0" t="n">
        <v>32833360.8</v>
      </c>
    </row>
    <row r="210" customFormat="false" ht="15.75" hidden="false" customHeight="false" outlineLevel="0" collapsed="false">
      <c r="A210" s="173" t="s">
        <v>1103</v>
      </c>
      <c r="B210" s="0" t="n">
        <v>7624142</v>
      </c>
      <c r="C210" s="0" t="n">
        <v>10475043</v>
      </c>
      <c r="D210" s="0" t="n">
        <v>12140148</v>
      </c>
      <c r="E210" s="0" t="n">
        <v>32877667.8</v>
      </c>
    </row>
    <row r="211" customFormat="false" ht="15.75" hidden="false" customHeight="false" outlineLevel="0" collapsed="false">
      <c r="A211" s="173" t="s">
        <v>1104</v>
      </c>
      <c r="B211" s="0" t="n">
        <v>7403222</v>
      </c>
      <c r="C211" s="0" t="n">
        <v>9800879</v>
      </c>
      <c r="D211" s="0" t="n">
        <v>11259283</v>
      </c>
      <c r="E211" s="0" t="n">
        <v>32533339.866667</v>
      </c>
    </row>
    <row r="212" customFormat="false" ht="15.75" hidden="false" customHeight="false" outlineLevel="0" collapsed="false">
      <c r="A212" s="173" t="s">
        <v>1105</v>
      </c>
      <c r="B212" s="0" t="n">
        <v>7199575</v>
      </c>
      <c r="C212" s="0" t="n">
        <v>9213259</v>
      </c>
      <c r="D212" s="0" t="n">
        <v>10481425</v>
      </c>
      <c r="E212" s="0" t="n">
        <v>31478858.066667</v>
      </c>
    </row>
    <row r="213" customFormat="false" ht="15.75" hidden="false" customHeight="false" outlineLevel="0" collapsed="false">
      <c r="A213" s="173" t="s">
        <v>1106</v>
      </c>
      <c r="B213" s="0" t="n">
        <v>7772158</v>
      </c>
      <c r="C213" s="0" t="n">
        <v>10958540</v>
      </c>
      <c r="D213" s="0" t="n">
        <v>12757510</v>
      </c>
      <c r="E213" s="0" t="n">
        <v>32966063.133333</v>
      </c>
    </row>
    <row r="214" customFormat="false" ht="15.75" hidden="false" customHeight="false" outlineLevel="0" collapsed="false">
      <c r="A214" s="173" t="s">
        <v>1107</v>
      </c>
      <c r="B214" s="0" t="n">
        <v>7520947</v>
      </c>
      <c r="C214" s="0" t="n">
        <v>10144050</v>
      </c>
      <c r="D214" s="0" t="n">
        <v>11706113</v>
      </c>
      <c r="E214" s="0" t="n">
        <v>32791428.8</v>
      </c>
    </row>
    <row r="215" customFormat="false" ht="15.75" hidden="false" customHeight="false" outlineLevel="0" collapsed="false">
      <c r="A215" s="173" t="s">
        <v>1108</v>
      </c>
      <c r="B215" s="0" t="n">
        <v>7291525</v>
      </c>
      <c r="C215" s="0" t="n">
        <v>9490414</v>
      </c>
      <c r="D215" s="0" t="n">
        <v>10851273</v>
      </c>
      <c r="E215" s="0" t="n">
        <v>32027855.333333</v>
      </c>
    </row>
    <row r="216" customFormat="false" ht="15.75" hidden="false" customHeight="false" outlineLevel="0" collapsed="false">
      <c r="A216" s="173" t="s">
        <v>1109</v>
      </c>
      <c r="B216" s="0" t="n">
        <v>7126404</v>
      </c>
      <c r="C216" s="0" t="n">
        <v>8985594</v>
      </c>
      <c r="D216" s="0" t="n">
        <v>10165171</v>
      </c>
      <c r="E216" s="0" t="n">
        <v>31297500.533333</v>
      </c>
    </row>
    <row r="217" customFormat="false" ht="15.75" hidden="false" customHeight="false" outlineLevel="0" collapsed="false">
      <c r="A217" s="173" t="s">
        <v>1110</v>
      </c>
      <c r="B217" s="0" t="n">
        <v>9202401</v>
      </c>
      <c r="C217" s="0" t="n">
        <v>15224472</v>
      </c>
      <c r="D217" s="0" t="n">
        <v>17717849</v>
      </c>
      <c r="E217" s="0" t="n">
        <v>36080348.666667</v>
      </c>
    </row>
    <row r="218" customFormat="false" ht="15.75" hidden="false" customHeight="false" outlineLevel="0" collapsed="false">
      <c r="A218" s="173" t="s">
        <v>1111</v>
      </c>
      <c r="B218" s="0" t="n">
        <v>8396975</v>
      </c>
      <c r="C218" s="0" t="n">
        <v>12699268</v>
      </c>
      <c r="D218" s="0" t="n">
        <v>14733066</v>
      </c>
      <c r="E218" s="0" t="n">
        <v>35051427.8</v>
      </c>
    </row>
    <row r="219" customFormat="false" ht="15.75" hidden="false" customHeight="false" outlineLevel="0" collapsed="false">
      <c r="A219" s="173" t="s">
        <v>1112</v>
      </c>
      <c r="B219" s="0" t="n">
        <v>7854721</v>
      </c>
      <c r="C219" s="0" t="n">
        <v>11053408</v>
      </c>
      <c r="D219" s="0" t="n">
        <v>12702323</v>
      </c>
      <c r="E219" s="0" t="n">
        <v>33830402.733333</v>
      </c>
    </row>
    <row r="220" customFormat="false" ht="15.75" hidden="false" customHeight="false" outlineLevel="0" collapsed="false">
      <c r="A220" s="173" t="s">
        <v>1113</v>
      </c>
      <c r="B220" s="0" t="n">
        <v>7467612</v>
      </c>
      <c r="C220" s="0" t="n">
        <v>9879882</v>
      </c>
      <c r="D220" s="0" t="n">
        <v>11231068</v>
      </c>
      <c r="E220" s="0" t="n">
        <v>32977791.066667</v>
      </c>
    </row>
    <row r="221" customFormat="false" ht="15.75" hidden="false" customHeight="false" outlineLevel="0" collapsed="false">
      <c r="A221" s="173" t="s">
        <v>1114</v>
      </c>
      <c r="B221" s="0" t="n">
        <v>8757478</v>
      </c>
      <c r="C221" s="0" t="n">
        <v>13833570</v>
      </c>
      <c r="D221" s="0" t="n">
        <v>16088837</v>
      </c>
      <c r="E221" s="0" t="n">
        <v>35351648.133333</v>
      </c>
    </row>
    <row r="222" customFormat="false" ht="15.75" hidden="false" customHeight="false" outlineLevel="0" collapsed="false">
      <c r="A222" s="173" t="s">
        <v>1115</v>
      </c>
      <c r="B222" s="0" t="n">
        <v>8104037</v>
      </c>
      <c r="C222" s="0" t="n">
        <v>11808495</v>
      </c>
      <c r="D222" s="0" t="n">
        <v>13645424</v>
      </c>
      <c r="E222" s="0" t="n">
        <v>34374409.733333</v>
      </c>
    </row>
    <row r="223" customFormat="false" ht="15.75" hidden="false" customHeight="false" outlineLevel="0" collapsed="false">
      <c r="A223" s="173" t="s">
        <v>1116</v>
      </c>
      <c r="B223" s="0" t="n">
        <v>7641127</v>
      </c>
      <c r="C223" s="0" t="n">
        <v>10407576</v>
      </c>
      <c r="D223" s="0" t="n">
        <v>11898180</v>
      </c>
      <c r="E223" s="0" t="n">
        <v>33375901.133333</v>
      </c>
    </row>
    <row r="224" customFormat="false" ht="15.75" hidden="false" customHeight="false" outlineLevel="0" collapsed="false">
      <c r="A224" s="173" t="s">
        <v>1117</v>
      </c>
      <c r="B224" s="0" t="n">
        <v>7318389</v>
      </c>
      <c r="C224" s="0" t="n">
        <v>9438745</v>
      </c>
      <c r="D224" s="0" t="n">
        <v>10667454</v>
      </c>
      <c r="E224" s="0" t="n">
        <v>32083231.2</v>
      </c>
    </row>
    <row r="225" customFormat="false" ht="15.75" hidden="false" customHeight="false" outlineLevel="0" collapsed="false">
      <c r="A225" s="173" t="s">
        <v>1118</v>
      </c>
      <c r="B225" s="0" t="n">
        <v>7803956</v>
      </c>
      <c r="C225" s="0" t="n">
        <v>12004710</v>
      </c>
      <c r="D225" s="0" t="n">
        <v>14093888</v>
      </c>
      <c r="E225" s="0" t="n">
        <v>15959370.976</v>
      </c>
    </row>
    <row r="226" customFormat="false" ht="15.75" hidden="false" customHeight="false" outlineLevel="0" collapsed="false">
      <c r="A226" s="173" t="s">
        <v>1119</v>
      </c>
      <c r="B226" s="0" t="n">
        <v>7281147</v>
      </c>
      <c r="C226" s="0" t="n">
        <v>9958398</v>
      </c>
      <c r="D226" s="0" t="n">
        <v>11410564</v>
      </c>
      <c r="E226" s="0" t="n">
        <v>13840341.92</v>
      </c>
    </row>
    <row r="227" customFormat="false" ht="15.75" hidden="false" customHeight="false" outlineLevel="0" collapsed="false">
      <c r="A227" s="173" t="s">
        <v>1120</v>
      </c>
      <c r="B227" s="0" t="n">
        <v>7053620</v>
      </c>
      <c r="C227" s="0" t="n">
        <v>9183740</v>
      </c>
      <c r="D227" s="0" t="n">
        <v>10435857</v>
      </c>
      <c r="E227" s="0" t="n">
        <v>13375371.68</v>
      </c>
    </row>
    <row r="228" customFormat="false" ht="15.75" hidden="false" customHeight="false" outlineLevel="0" collapsed="false">
      <c r="A228" s="173" t="s">
        <v>1121</v>
      </c>
      <c r="B228" s="0" t="n">
        <v>6874632</v>
      </c>
      <c r="C228" s="0" t="n">
        <v>8609740</v>
      </c>
      <c r="D228" s="0" t="n">
        <v>9708614</v>
      </c>
      <c r="E228" s="0" t="n">
        <v>12817551.136</v>
      </c>
    </row>
    <row r="229" customFormat="false" ht="15.75" hidden="false" customHeight="false" outlineLevel="0" collapsed="false">
      <c r="A229" s="173" t="s">
        <v>1122</v>
      </c>
      <c r="B229" s="0" t="n">
        <v>7471331</v>
      </c>
      <c r="C229" s="0" t="n">
        <v>10688704</v>
      </c>
      <c r="D229" s="0" t="n">
        <v>12362772</v>
      </c>
      <c r="E229" s="0" t="n">
        <v>14429461.376</v>
      </c>
    </row>
    <row r="230" customFormat="false" ht="15.75" hidden="false" customHeight="false" outlineLevel="0" collapsed="false">
      <c r="A230" s="173" t="s">
        <v>1123</v>
      </c>
      <c r="B230" s="0" t="n">
        <v>7161748</v>
      </c>
      <c r="C230" s="0" t="n">
        <v>9537067</v>
      </c>
      <c r="D230" s="0" t="n">
        <v>10874477</v>
      </c>
      <c r="E230" s="0" t="n">
        <v>13602112.8</v>
      </c>
    </row>
    <row r="231" customFormat="false" ht="15.75" hidden="false" customHeight="false" outlineLevel="0" collapsed="false">
      <c r="A231" s="173" t="s">
        <v>1124</v>
      </c>
      <c r="B231" s="0" t="n">
        <v>6961604</v>
      </c>
      <c r="C231" s="0" t="n">
        <v>8882689</v>
      </c>
      <c r="D231" s="0" t="n">
        <v>10055584</v>
      </c>
      <c r="E231" s="0" t="n">
        <v>13131096.512</v>
      </c>
    </row>
    <row r="232" customFormat="false" ht="15.75" hidden="false" customHeight="false" outlineLevel="0" collapsed="false">
      <c r="A232" s="173" t="s">
        <v>1125</v>
      </c>
      <c r="B232" s="0" t="n">
        <v>6807899</v>
      </c>
      <c r="C232" s="0" t="n">
        <v>8389993</v>
      </c>
      <c r="D232" s="0" t="n">
        <v>9425280</v>
      </c>
      <c r="E232" s="0" t="n">
        <v>12770103.232</v>
      </c>
    </row>
    <row r="233" customFormat="false" ht="15.75" hidden="false" customHeight="false" outlineLevel="0" collapsed="false">
      <c r="A233" s="173" t="s">
        <v>1126</v>
      </c>
      <c r="B233" s="0" t="n">
        <v>7949616</v>
      </c>
      <c r="C233" s="0" t="n">
        <v>12188865</v>
      </c>
      <c r="D233" s="0" t="n">
        <v>14120581</v>
      </c>
      <c r="E233" s="0" t="n">
        <v>31938245.6</v>
      </c>
    </row>
    <row r="234" customFormat="false" ht="15.75" hidden="false" customHeight="false" outlineLevel="0" collapsed="false">
      <c r="A234" s="173" t="s">
        <v>1127</v>
      </c>
      <c r="B234" s="0" t="n">
        <v>7492169</v>
      </c>
      <c r="C234" s="0" t="n">
        <v>10591144</v>
      </c>
      <c r="D234" s="0" t="n">
        <v>12185924</v>
      </c>
      <c r="E234" s="0" t="n">
        <v>30938299.552</v>
      </c>
    </row>
    <row r="235" customFormat="false" ht="15.75" hidden="false" customHeight="false" outlineLevel="0" collapsed="false">
      <c r="A235" s="173" t="s">
        <v>1128</v>
      </c>
      <c r="B235" s="0" t="n">
        <v>7254786</v>
      </c>
      <c r="C235" s="0" t="n">
        <v>9795709</v>
      </c>
      <c r="D235" s="0" t="n">
        <v>11194903</v>
      </c>
      <c r="E235" s="0" t="n">
        <v>30484564.672</v>
      </c>
    </row>
    <row r="236" customFormat="false" ht="15.75" hidden="false" customHeight="false" outlineLevel="0" collapsed="false">
      <c r="A236" s="173" t="s">
        <v>1129</v>
      </c>
      <c r="B236" s="0" t="n">
        <v>7085991</v>
      </c>
      <c r="C236" s="0" t="n">
        <v>9224880</v>
      </c>
      <c r="D236" s="0" t="n">
        <v>10471655</v>
      </c>
      <c r="E236" s="0" t="n">
        <v>30088956.832</v>
      </c>
    </row>
    <row r="237" customFormat="false" ht="15.75" hidden="false" customHeight="false" outlineLevel="0" collapsed="false">
      <c r="A237" s="173" t="s">
        <v>1130</v>
      </c>
      <c r="B237" s="0" t="n">
        <v>7667907</v>
      </c>
      <c r="C237" s="0" t="n">
        <v>11191122</v>
      </c>
      <c r="D237" s="0" t="n">
        <v>12917384</v>
      </c>
      <c r="E237" s="0" t="n">
        <v>31289256.448</v>
      </c>
    </row>
    <row r="238" customFormat="false" ht="15.75" hidden="false" customHeight="false" outlineLevel="0" collapsed="false">
      <c r="A238" s="173" t="s">
        <v>1131</v>
      </c>
      <c r="B238" s="0" t="n">
        <v>7370421</v>
      </c>
      <c r="C238" s="0" t="n">
        <v>10174661</v>
      </c>
      <c r="D238" s="0" t="n">
        <v>11669705</v>
      </c>
      <c r="E238" s="0" t="n">
        <v>30737100.512</v>
      </c>
    </row>
    <row r="239" customFormat="false" ht="15.75" hidden="false" customHeight="false" outlineLevel="0" collapsed="false">
      <c r="A239" s="173" t="s">
        <v>1132</v>
      </c>
      <c r="B239" s="0" t="n">
        <v>7167820</v>
      </c>
      <c r="C239" s="0" t="n">
        <v>9488655</v>
      </c>
      <c r="D239" s="0" t="n">
        <v>10810825</v>
      </c>
      <c r="E239" s="0" t="n">
        <v>30382802.464</v>
      </c>
    </row>
    <row r="240" customFormat="false" ht="15.75" hidden="false" customHeight="false" outlineLevel="0" collapsed="false">
      <c r="A240" s="173" t="s">
        <v>1133</v>
      </c>
      <c r="B240" s="0" t="n">
        <v>7032582</v>
      </c>
      <c r="C240" s="0" t="n">
        <v>9021670</v>
      </c>
      <c r="D240" s="0" t="n">
        <v>10207808</v>
      </c>
      <c r="E240" s="0" t="n">
        <v>30182167.808</v>
      </c>
    </row>
    <row r="241" customFormat="false" ht="15.75" hidden="false" customHeight="false" outlineLevel="0" collapsed="false">
      <c r="A241" s="173" t="s">
        <v>1134</v>
      </c>
      <c r="B241" s="0" t="n">
        <v>9622637</v>
      </c>
      <c r="C241" s="0" t="n">
        <v>17137171</v>
      </c>
      <c r="D241" s="0" t="n">
        <v>19798674</v>
      </c>
      <c r="E241" s="0" t="n">
        <v>30907406.533333</v>
      </c>
    </row>
    <row r="242" customFormat="false" ht="15.75" hidden="false" customHeight="false" outlineLevel="0" collapsed="false">
      <c r="A242" s="173" t="s">
        <v>1135</v>
      </c>
      <c r="B242" s="0" t="n">
        <v>8391069</v>
      </c>
      <c r="C242" s="0" t="n">
        <v>12761542</v>
      </c>
      <c r="D242" s="0" t="n">
        <v>14884060</v>
      </c>
      <c r="E242" s="0" t="n">
        <v>29652603.306667</v>
      </c>
    </row>
    <row r="243" customFormat="false" ht="15.75" hidden="false" customHeight="false" outlineLevel="0" collapsed="false">
      <c r="A243" s="173" t="s">
        <v>1136</v>
      </c>
      <c r="B243" s="0" t="n">
        <v>7574508</v>
      </c>
      <c r="C243" s="0" t="n">
        <v>10227036</v>
      </c>
      <c r="D243" s="0" t="n">
        <v>11715664</v>
      </c>
      <c r="E243" s="0" t="n">
        <v>28450266.16</v>
      </c>
    </row>
    <row r="244" customFormat="false" ht="15.75" hidden="false" customHeight="false" outlineLevel="0" collapsed="false">
      <c r="A244" s="173" t="s">
        <v>1137</v>
      </c>
      <c r="B244" s="0" t="n">
        <v>7226792</v>
      </c>
      <c r="C244" s="0" t="n">
        <v>9126354</v>
      </c>
      <c r="D244" s="0" t="n">
        <v>10285594</v>
      </c>
      <c r="E244" s="0" t="n">
        <v>28880034.88</v>
      </c>
    </row>
    <row r="245" customFormat="false" ht="15.75" hidden="false" customHeight="false" outlineLevel="0" collapsed="false">
      <c r="A245" s="173" t="s">
        <v>1138</v>
      </c>
      <c r="B245" s="0" t="n">
        <v>9129473</v>
      </c>
      <c r="C245" s="0" t="n">
        <v>15056569</v>
      </c>
      <c r="D245" s="0" t="n">
        <v>17566326</v>
      </c>
      <c r="E245" s="0" t="n">
        <v>31490494.986667</v>
      </c>
    </row>
    <row r="246" customFormat="false" ht="15.75" hidden="false" customHeight="false" outlineLevel="0" collapsed="false">
      <c r="A246" s="173" t="s">
        <v>1139</v>
      </c>
      <c r="B246" s="0" t="n">
        <v>7894823</v>
      </c>
      <c r="C246" s="0" t="n">
        <v>11217350</v>
      </c>
      <c r="D246" s="0" t="n">
        <v>12975358</v>
      </c>
      <c r="E246" s="0" t="n">
        <v>28811855.44</v>
      </c>
    </row>
    <row r="247" customFormat="false" ht="15.75" hidden="false" customHeight="false" outlineLevel="0" collapsed="false">
      <c r="A247" s="173" t="s">
        <v>1140</v>
      </c>
      <c r="B247" s="0" t="n">
        <v>7366574</v>
      </c>
      <c r="C247" s="0" t="n">
        <v>9571975</v>
      </c>
      <c r="D247" s="0" t="n">
        <v>10868315</v>
      </c>
      <c r="E247" s="0" t="n">
        <v>28501711.146667</v>
      </c>
    </row>
    <row r="248" customFormat="false" ht="15.75" hidden="false" customHeight="false" outlineLevel="0" collapsed="false">
      <c r="A248" s="173" t="s">
        <v>1141</v>
      </c>
      <c r="B248" s="0" t="n">
        <v>7127101</v>
      </c>
      <c r="C248" s="0" t="n">
        <v>8807861</v>
      </c>
      <c r="D248" s="0" t="n">
        <v>9866408</v>
      </c>
      <c r="E248" s="0" t="n">
        <v>29126649.28</v>
      </c>
    </row>
    <row r="249" customFormat="false" ht="15.75" hidden="false" customHeight="false" outlineLevel="0" collapsed="false">
      <c r="A249" s="173" t="s">
        <v>1142</v>
      </c>
      <c r="B249" s="0" t="n">
        <v>22808860</v>
      </c>
      <c r="C249" s="0" t="n">
        <v>32429435</v>
      </c>
      <c r="D249" s="0" t="n">
        <v>37392941</v>
      </c>
      <c r="E249" s="0" t="n">
        <v>95569340.693333</v>
      </c>
    </row>
    <row r="250" customFormat="false" ht="15.75" hidden="false" customHeight="false" outlineLevel="0" collapsed="false">
      <c r="A250" s="173" t="s">
        <v>1143</v>
      </c>
      <c r="B250" s="0" t="n">
        <v>21184539</v>
      </c>
      <c r="C250" s="0" t="n">
        <v>28042992</v>
      </c>
      <c r="D250" s="0" t="n">
        <v>31704071</v>
      </c>
      <c r="E250" s="0" t="n">
        <v>92080193.6</v>
      </c>
    </row>
    <row r="251" customFormat="false" ht="15.75" hidden="false" customHeight="false" outlineLevel="0" collapsed="false">
      <c r="A251" s="173" t="s">
        <v>1144</v>
      </c>
      <c r="B251" s="0" t="n">
        <v>20061460</v>
      </c>
      <c r="C251" s="0" t="n">
        <v>25262278</v>
      </c>
      <c r="D251" s="0" t="n">
        <v>28164046</v>
      </c>
      <c r="E251" s="0" t="n">
        <v>87198142.08</v>
      </c>
    </row>
    <row r="252" customFormat="false" ht="15.75" hidden="false" customHeight="false" outlineLevel="0" collapsed="false">
      <c r="A252" s="173" t="s">
        <v>1145</v>
      </c>
      <c r="B252" s="0" t="n">
        <v>19332151</v>
      </c>
      <c r="C252" s="0" t="n">
        <v>23453800</v>
      </c>
      <c r="D252" s="0" t="n">
        <v>25859255</v>
      </c>
      <c r="E252" s="0" t="n">
        <v>79138859.733333</v>
      </c>
    </row>
    <row r="253" customFormat="false" ht="15.75" hidden="false" customHeight="false" outlineLevel="0" collapsed="false">
      <c r="A253" s="173" t="s">
        <v>1146</v>
      </c>
      <c r="B253" s="0" t="n">
        <v>21950117</v>
      </c>
      <c r="C253" s="0" t="n">
        <v>30069267</v>
      </c>
      <c r="D253" s="0" t="n">
        <v>34311481</v>
      </c>
      <c r="E253" s="0" t="n">
        <v>93894421.973333</v>
      </c>
    </row>
    <row r="254" customFormat="false" ht="15.75" hidden="false" customHeight="false" outlineLevel="0" collapsed="false">
      <c r="A254" s="173" t="s">
        <v>1147</v>
      </c>
      <c r="B254" s="0" t="n">
        <v>20559687</v>
      </c>
      <c r="C254" s="0" t="n">
        <v>26477676</v>
      </c>
      <c r="D254" s="0" t="n">
        <v>29707799</v>
      </c>
      <c r="E254" s="0" t="n">
        <v>90137968.32</v>
      </c>
    </row>
    <row r="255" customFormat="false" ht="15.75" hidden="false" customHeight="false" outlineLevel="0" collapsed="false">
      <c r="A255" s="173" t="s">
        <v>1148</v>
      </c>
      <c r="B255" s="0" t="n">
        <v>19683825</v>
      </c>
      <c r="C255" s="0" t="n">
        <v>24292680</v>
      </c>
      <c r="D255" s="0" t="n">
        <v>26923272</v>
      </c>
      <c r="E255" s="0" t="n">
        <v>82989328.96</v>
      </c>
    </row>
    <row r="256" customFormat="false" ht="15.75" hidden="false" customHeight="false" outlineLevel="0" collapsed="false">
      <c r="A256" s="173" t="s">
        <v>1149</v>
      </c>
      <c r="B256" s="0" t="n">
        <v>19044389</v>
      </c>
      <c r="C256" s="0" t="n">
        <v>22769265</v>
      </c>
      <c r="D256" s="0" t="n">
        <v>24978693</v>
      </c>
      <c r="E256" s="0" t="n">
        <v>76198271.04</v>
      </c>
    </row>
    <row r="257" customFormat="false" ht="15.75" hidden="false" customHeight="false" outlineLevel="0" collapsed="false">
      <c r="A257" s="173" t="s">
        <v>1150</v>
      </c>
      <c r="B257" s="0" t="n">
        <v>21672765</v>
      </c>
      <c r="C257" s="0" t="n">
        <v>34829835</v>
      </c>
      <c r="D257" s="0" t="n">
        <v>40862279</v>
      </c>
      <c r="E257" s="0" t="n">
        <v>73162996.586667</v>
      </c>
    </row>
    <row r="258" customFormat="false" ht="15.75" hidden="false" customHeight="false" outlineLevel="0" collapsed="false">
      <c r="A258" s="173" t="s">
        <v>1151</v>
      </c>
      <c r="B258" s="0" t="n">
        <v>20806074</v>
      </c>
      <c r="C258" s="0" t="n">
        <v>32425423</v>
      </c>
      <c r="D258" s="0" t="n">
        <v>37806863</v>
      </c>
      <c r="E258" s="0" t="n">
        <v>70818511.786667</v>
      </c>
    </row>
    <row r="259" customFormat="false" ht="15.75" hidden="false" customHeight="false" outlineLevel="0" collapsed="false">
      <c r="A259" s="173" t="s">
        <v>1152</v>
      </c>
      <c r="B259" s="0" t="n">
        <v>20162367</v>
      </c>
      <c r="C259" s="0" t="n">
        <v>30199411</v>
      </c>
      <c r="D259" s="0" t="n">
        <v>35083702</v>
      </c>
      <c r="E259" s="0" t="n">
        <v>70564710.506667</v>
      </c>
    </row>
    <row r="260" customFormat="false" ht="15.75" hidden="false" customHeight="false" outlineLevel="0" collapsed="false">
      <c r="A260" s="173" t="s">
        <v>1153</v>
      </c>
      <c r="B260" s="0" t="n">
        <v>19677813</v>
      </c>
      <c r="C260" s="0" t="n">
        <v>28124991</v>
      </c>
      <c r="D260" s="0" t="n">
        <v>32529641</v>
      </c>
      <c r="E260" s="0" t="n">
        <v>72929752</v>
      </c>
    </row>
    <row r="261" customFormat="false" ht="15.75" hidden="false" customHeight="false" outlineLevel="0" collapsed="false">
      <c r="A261" s="173" t="s">
        <v>1154</v>
      </c>
      <c r="B261" s="0" t="n">
        <v>21206503</v>
      </c>
      <c r="C261" s="0" t="n">
        <v>33635195</v>
      </c>
      <c r="D261" s="0" t="n">
        <v>39326105</v>
      </c>
      <c r="E261" s="0" t="n">
        <v>71748586.026667</v>
      </c>
    </row>
    <row r="262" customFormat="false" ht="15.75" hidden="false" customHeight="false" outlineLevel="0" collapsed="false">
      <c r="A262" s="173" t="s">
        <v>1155</v>
      </c>
      <c r="B262" s="0" t="n">
        <v>20472195</v>
      </c>
      <c r="C262" s="0" t="n">
        <v>31291671</v>
      </c>
      <c r="D262" s="0" t="n">
        <v>36417125</v>
      </c>
      <c r="E262" s="0" t="n">
        <v>70221432.213333</v>
      </c>
    </row>
    <row r="263" customFormat="false" ht="15.75" hidden="false" customHeight="false" outlineLevel="0" collapsed="false">
      <c r="A263" s="173" t="s">
        <v>1156</v>
      </c>
      <c r="B263" s="0" t="n">
        <v>19881541</v>
      </c>
      <c r="C263" s="0" t="n">
        <v>29092208</v>
      </c>
      <c r="D263" s="0" t="n">
        <v>33740359</v>
      </c>
      <c r="E263" s="0" t="n">
        <v>71512716.48</v>
      </c>
    </row>
    <row r="264" customFormat="false" ht="15.75" hidden="false" customHeight="false" outlineLevel="0" collapsed="false">
      <c r="A264" s="173" t="s">
        <v>1157</v>
      </c>
      <c r="B264" s="0" t="n">
        <v>19542315</v>
      </c>
      <c r="C264" s="0" t="n">
        <v>27289499</v>
      </c>
      <c r="D264" s="0" t="n">
        <v>31472904</v>
      </c>
      <c r="E264" s="0" t="n">
        <v>75039637.546667</v>
      </c>
    </row>
    <row r="265" customFormat="false" ht="15.75" hidden="false" customHeight="false" outlineLevel="0" collapsed="false">
      <c r="A265" s="173" t="s">
        <v>1158</v>
      </c>
      <c r="B265" s="0" t="n">
        <v>11000260</v>
      </c>
      <c r="C265" s="0" t="n">
        <v>15367054</v>
      </c>
      <c r="D265" s="0" t="n">
        <v>17685845</v>
      </c>
      <c r="E265" s="0" t="n">
        <v>58854267.666667</v>
      </c>
    </row>
    <row r="266" customFormat="false" ht="15.75" hidden="false" customHeight="false" outlineLevel="0" collapsed="false">
      <c r="A266" s="173" t="s">
        <v>1159</v>
      </c>
      <c r="B266" s="0" t="n">
        <v>10613203</v>
      </c>
      <c r="C266" s="0" t="n">
        <v>14051588</v>
      </c>
      <c r="D266" s="0" t="n">
        <v>16000320</v>
      </c>
      <c r="E266" s="0" t="n">
        <v>59096634.866667</v>
      </c>
    </row>
    <row r="267" customFormat="false" ht="15.75" hidden="false" customHeight="false" outlineLevel="0" collapsed="false">
      <c r="A267" s="173" t="s">
        <v>1160</v>
      </c>
      <c r="B267" s="0" t="n">
        <v>10279977</v>
      </c>
      <c r="C267" s="0" t="n">
        <v>13173366</v>
      </c>
      <c r="D267" s="0" t="n">
        <v>14874308</v>
      </c>
      <c r="E267" s="0" t="n">
        <v>57780873.466667</v>
      </c>
    </row>
    <row r="268" customFormat="false" ht="15.75" hidden="false" customHeight="false" outlineLevel="0" collapsed="false">
      <c r="A268" s="173" t="s">
        <v>1161</v>
      </c>
      <c r="B268" s="0" t="n">
        <v>10002929</v>
      </c>
      <c r="C268" s="0" t="n">
        <v>12449579</v>
      </c>
      <c r="D268" s="0" t="n">
        <v>13923705</v>
      </c>
      <c r="E268" s="0" t="n">
        <v>55602290.266667</v>
      </c>
    </row>
    <row r="269" customFormat="false" ht="15.75" hidden="false" customHeight="false" outlineLevel="0" collapsed="false">
      <c r="A269" s="173" t="s">
        <v>1162</v>
      </c>
      <c r="B269" s="0" t="n">
        <v>10816026</v>
      </c>
      <c r="C269" s="0" t="n">
        <v>14638932</v>
      </c>
      <c r="D269" s="0" t="n">
        <v>16754201</v>
      </c>
      <c r="E269" s="0" t="n">
        <v>59605654.266667</v>
      </c>
    </row>
    <row r="270" customFormat="false" ht="15.75" hidden="false" customHeight="false" outlineLevel="0" collapsed="false">
      <c r="A270" s="173" t="s">
        <v>1163</v>
      </c>
      <c r="B270" s="0" t="n">
        <v>10437513</v>
      </c>
      <c r="C270" s="0" t="n">
        <v>13580679</v>
      </c>
      <c r="D270" s="0" t="n">
        <v>15401142</v>
      </c>
      <c r="E270" s="0" t="n">
        <v>58602447</v>
      </c>
    </row>
    <row r="271" customFormat="false" ht="15.75" hidden="false" customHeight="false" outlineLevel="0" collapsed="false">
      <c r="A271" s="173" t="s">
        <v>1164</v>
      </c>
      <c r="B271" s="0" t="n">
        <v>10137710</v>
      </c>
      <c r="C271" s="0" t="n">
        <v>12799887</v>
      </c>
      <c r="D271" s="0" t="n">
        <v>14388737</v>
      </c>
      <c r="E271" s="0" t="n">
        <v>57057784.866667</v>
      </c>
    </row>
    <row r="272" customFormat="false" ht="15.75" hidden="false" customHeight="false" outlineLevel="0" collapsed="false">
      <c r="A272" s="173" t="s">
        <v>1165</v>
      </c>
      <c r="B272" s="0" t="n">
        <v>9909756</v>
      </c>
      <c r="C272" s="0" t="n">
        <v>12192762</v>
      </c>
      <c r="D272" s="0" t="n">
        <v>13578142</v>
      </c>
      <c r="E272" s="0" t="n">
        <v>54936964.8</v>
      </c>
    </row>
    <row r="273" customFormat="false" ht="15.75" hidden="false" customHeight="false" outlineLevel="0" collapsed="false">
      <c r="A273" s="173" t="s">
        <v>1166</v>
      </c>
      <c r="B273" s="0" t="n">
        <v>12261750</v>
      </c>
      <c r="C273" s="0" t="n">
        <v>18743372</v>
      </c>
      <c r="D273" s="0" t="n">
        <v>21608373</v>
      </c>
      <c r="E273" s="0" t="n">
        <v>62498202.666667</v>
      </c>
    </row>
    <row r="274" customFormat="false" ht="15.75" hidden="false" customHeight="false" outlineLevel="0" collapsed="false">
      <c r="A274" s="173" t="s">
        <v>1167</v>
      </c>
      <c r="B274" s="0" t="n">
        <v>11366417</v>
      </c>
      <c r="C274" s="0" t="n">
        <v>16119097</v>
      </c>
      <c r="D274" s="0" t="n">
        <v>18364602</v>
      </c>
      <c r="E274" s="0" t="n">
        <v>61262533.733333</v>
      </c>
    </row>
    <row r="275" customFormat="false" ht="15.75" hidden="false" customHeight="false" outlineLevel="0" collapsed="false">
      <c r="A275" s="173" t="s">
        <v>1168</v>
      </c>
      <c r="B275" s="0" t="n">
        <v>10718396</v>
      </c>
      <c r="C275" s="0" t="n">
        <v>14383721</v>
      </c>
      <c r="D275" s="0" t="n">
        <v>16213564</v>
      </c>
      <c r="E275" s="0" t="n">
        <v>59195486.466667</v>
      </c>
    </row>
    <row r="276" customFormat="false" ht="15.75" hidden="false" customHeight="false" outlineLevel="0" collapsed="false">
      <c r="A276" s="173" t="s">
        <v>1169</v>
      </c>
      <c r="B276" s="0" t="n">
        <v>10280963</v>
      </c>
      <c r="C276" s="0" t="n">
        <v>13199518</v>
      </c>
      <c r="D276" s="0" t="n">
        <v>14746376</v>
      </c>
      <c r="E276" s="0" t="n">
        <v>56816569.2</v>
      </c>
    </row>
    <row r="277" customFormat="false" ht="15.75" hidden="false" customHeight="false" outlineLevel="0" collapsed="false">
      <c r="A277" s="173" t="s">
        <v>1170</v>
      </c>
      <c r="B277" s="0" t="n">
        <v>11788473</v>
      </c>
      <c r="C277" s="0" t="n">
        <v>17310132</v>
      </c>
      <c r="D277" s="0" t="n">
        <v>19839701</v>
      </c>
      <c r="E277" s="0" t="n">
        <v>61993400.533333</v>
      </c>
    </row>
    <row r="278" customFormat="false" ht="15.75" hidden="false" customHeight="false" outlineLevel="0" collapsed="false">
      <c r="A278" s="173" t="s">
        <v>1171</v>
      </c>
      <c r="B278" s="0" t="n">
        <v>11008852</v>
      </c>
      <c r="C278" s="0" t="n">
        <v>15151100</v>
      </c>
      <c r="D278" s="0" t="n">
        <v>17166165</v>
      </c>
      <c r="E278" s="0" t="n">
        <v>60231528.8</v>
      </c>
    </row>
    <row r="279" customFormat="false" ht="15.75" hidden="false" customHeight="false" outlineLevel="0" collapsed="false">
      <c r="A279" s="173" t="s">
        <v>1172</v>
      </c>
      <c r="B279" s="0" t="n">
        <v>10480678</v>
      </c>
      <c r="C279" s="0" t="n">
        <v>13742248</v>
      </c>
      <c r="D279" s="0" t="n">
        <v>15419280</v>
      </c>
      <c r="E279" s="0" t="n">
        <v>58043834.733333</v>
      </c>
    </row>
    <row r="280" customFormat="false" ht="15.75" hidden="false" customHeight="false" outlineLevel="0" collapsed="false">
      <c r="A280" s="173" t="s">
        <v>1173</v>
      </c>
      <c r="B280" s="0" t="n">
        <v>10112638</v>
      </c>
      <c r="C280" s="0" t="n">
        <v>12738578</v>
      </c>
      <c r="D280" s="0" t="n">
        <v>14178200</v>
      </c>
      <c r="E280" s="0" t="n">
        <v>55503449.733333</v>
      </c>
    </row>
    <row r="281" customFormat="false" ht="15.75" hidden="false" customHeight="false" outlineLevel="0" collapsed="false">
      <c r="A281" s="173" t="s">
        <v>1174</v>
      </c>
      <c r="B281" s="0" t="n">
        <v>10623559</v>
      </c>
      <c r="C281" s="0" t="n">
        <v>15596104</v>
      </c>
      <c r="D281" s="0" t="n">
        <v>18242611</v>
      </c>
      <c r="E281" s="0" t="n">
        <v>35896443.808</v>
      </c>
    </row>
    <row r="282" customFormat="false" ht="15.75" hidden="false" customHeight="false" outlineLevel="0" collapsed="false">
      <c r="A282" s="173" t="s">
        <v>1175</v>
      </c>
      <c r="B282" s="0" t="n">
        <v>9760963</v>
      </c>
      <c r="C282" s="0" t="n">
        <v>12797224</v>
      </c>
      <c r="D282" s="0" t="n">
        <v>14495824</v>
      </c>
      <c r="E282" s="0" t="n">
        <v>27523329.696</v>
      </c>
    </row>
    <row r="283" customFormat="false" ht="15.75" hidden="false" customHeight="false" outlineLevel="0" collapsed="false">
      <c r="A283" s="173" t="s">
        <v>1176</v>
      </c>
      <c r="B283" s="0" t="n">
        <v>9543931</v>
      </c>
      <c r="C283" s="0" t="n">
        <v>11907071</v>
      </c>
      <c r="D283" s="0" t="n">
        <v>13294253</v>
      </c>
      <c r="E283" s="0" t="n">
        <v>24972257.76</v>
      </c>
    </row>
    <row r="284" customFormat="false" ht="15.75" hidden="false" customHeight="false" outlineLevel="0" collapsed="false">
      <c r="A284" s="173" t="s">
        <v>1177</v>
      </c>
      <c r="B284" s="0" t="n">
        <v>9397793</v>
      </c>
      <c r="C284" s="0" t="n">
        <v>11348742</v>
      </c>
      <c r="D284" s="0" t="n">
        <v>12558889</v>
      </c>
      <c r="E284" s="0" t="n">
        <v>23961466.592</v>
      </c>
    </row>
    <row r="285" customFormat="false" ht="15.75" hidden="false" customHeight="false" outlineLevel="0" collapsed="false">
      <c r="A285" s="173" t="s">
        <v>1178</v>
      </c>
      <c r="B285" s="0" t="n">
        <v>10001769</v>
      </c>
      <c r="C285" s="0" t="n">
        <v>13811077</v>
      </c>
      <c r="D285" s="0" t="n">
        <v>15884294</v>
      </c>
      <c r="E285" s="0" t="n">
        <v>30854571.904</v>
      </c>
    </row>
    <row r="286" customFormat="false" ht="15.75" hidden="false" customHeight="false" outlineLevel="0" collapsed="false">
      <c r="A286" s="173" t="s">
        <v>1179</v>
      </c>
      <c r="B286" s="0" t="n">
        <v>9623527</v>
      </c>
      <c r="C286" s="0" t="n">
        <v>12262053</v>
      </c>
      <c r="D286" s="0" t="n">
        <v>13773200</v>
      </c>
      <c r="E286" s="0" t="n">
        <v>25967732.512</v>
      </c>
    </row>
    <row r="287" customFormat="false" ht="15.75" hidden="false" customHeight="false" outlineLevel="0" collapsed="false">
      <c r="A287" s="173" t="s">
        <v>1180</v>
      </c>
      <c r="B287" s="0" t="n">
        <v>9475879</v>
      </c>
      <c r="C287" s="0" t="n">
        <v>11616241</v>
      </c>
      <c r="D287" s="0" t="n">
        <v>12907050</v>
      </c>
      <c r="E287" s="0" t="n">
        <v>24363082.912</v>
      </c>
    </row>
    <row r="288" customFormat="false" ht="15.75" hidden="false" customHeight="false" outlineLevel="0" collapsed="false">
      <c r="A288" s="173" t="s">
        <v>1181</v>
      </c>
      <c r="B288" s="0" t="n">
        <v>9337642</v>
      </c>
      <c r="C288" s="0" t="n">
        <v>11131359</v>
      </c>
      <c r="D288" s="0" t="n">
        <v>12268353</v>
      </c>
      <c r="E288" s="0" t="n">
        <v>23501044</v>
      </c>
    </row>
    <row r="289" customFormat="false" ht="15.75" hidden="false" customHeight="false" outlineLevel="0" collapsed="false">
      <c r="A289" s="173" t="s">
        <v>1182</v>
      </c>
      <c r="B289" s="0" t="n">
        <v>10807222</v>
      </c>
      <c r="C289" s="0" t="n">
        <v>16118895</v>
      </c>
      <c r="D289" s="0" t="n">
        <v>18482086</v>
      </c>
      <c r="E289" s="0" t="n">
        <v>56257045.12</v>
      </c>
    </row>
    <row r="290" customFormat="false" ht="15.75" hidden="false" customHeight="false" outlineLevel="0" collapsed="false">
      <c r="A290" s="173" t="s">
        <v>1183</v>
      </c>
      <c r="B290" s="0" t="n">
        <v>10280615</v>
      </c>
      <c r="C290" s="0" t="n">
        <v>13912334</v>
      </c>
      <c r="D290" s="0" t="n">
        <v>15779763</v>
      </c>
      <c r="E290" s="0" t="n">
        <v>55257440.064</v>
      </c>
    </row>
    <row r="291" customFormat="false" ht="15.75" hidden="false" customHeight="false" outlineLevel="0" collapsed="false">
      <c r="A291" s="173" t="s">
        <v>1184</v>
      </c>
      <c r="B291" s="0" t="n">
        <v>9978282</v>
      </c>
      <c r="C291" s="0" t="n">
        <v>12988490</v>
      </c>
      <c r="D291" s="0" t="n">
        <v>14633711</v>
      </c>
      <c r="E291" s="0" t="n">
        <v>54372705.152</v>
      </c>
    </row>
    <row r="292" customFormat="false" ht="15.75" hidden="false" customHeight="false" outlineLevel="0" collapsed="false">
      <c r="A292" s="173" t="s">
        <v>1185</v>
      </c>
      <c r="B292" s="0" t="n">
        <v>9750875</v>
      </c>
      <c r="C292" s="0" t="n">
        <v>12327143</v>
      </c>
      <c r="D292" s="0" t="n">
        <v>13802643</v>
      </c>
      <c r="E292" s="0" t="n">
        <v>52984739.904</v>
      </c>
    </row>
    <row r="293" customFormat="false" ht="15.75" hidden="false" customHeight="false" outlineLevel="0" collapsed="false">
      <c r="A293" s="173" t="s">
        <v>1186</v>
      </c>
      <c r="B293" s="0" t="n">
        <v>10549134</v>
      </c>
      <c r="C293" s="0" t="n">
        <v>14811007</v>
      </c>
      <c r="D293" s="0" t="n">
        <v>16882531</v>
      </c>
      <c r="E293" s="0" t="n">
        <v>56742632.544</v>
      </c>
    </row>
    <row r="294" customFormat="false" ht="15.75" hidden="false" customHeight="false" outlineLevel="0" collapsed="false">
      <c r="A294" s="173" t="s">
        <v>1187</v>
      </c>
      <c r="B294" s="0" t="n">
        <v>10111048</v>
      </c>
      <c r="C294" s="0" t="n">
        <v>13387651</v>
      </c>
      <c r="D294" s="0" t="n">
        <v>15128120</v>
      </c>
      <c r="E294" s="0" t="n">
        <v>54613108.576</v>
      </c>
    </row>
    <row r="295" customFormat="false" ht="15.75" hidden="false" customHeight="false" outlineLevel="0" collapsed="false">
      <c r="A295" s="173" t="s">
        <v>1188</v>
      </c>
      <c r="B295" s="0" t="n">
        <v>9854766</v>
      </c>
      <c r="C295" s="0" t="n">
        <v>12629176</v>
      </c>
      <c r="D295" s="0" t="n">
        <v>14184419</v>
      </c>
      <c r="E295" s="0" t="n">
        <v>53638200</v>
      </c>
    </row>
    <row r="296" customFormat="false" ht="15.75" hidden="false" customHeight="false" outlineLevel="0" collapsed="false">
      <c r="A296" s="173" t="s">
        <v>1189</v>
      </c>
      <c r="B296" s="0" t="n">
        <v>9697930</v>
      </c>
      <c r="C296" s="0" t="n">
        <v>12123509</v>
      </c>
      <c r="D296" s="0" t="n">
        <v>13536372</v>
      </c>
      <c r="E296" s="0" t="n">
        <v>53570376.096</v>
      </c>
    </row>
    <row r="297" customFormat="false" ht="15.75" hidden="false" customHeight="false" outlineLevel="0" collapsed="false">
      <c r="A297" s="173" t="s">
        <v>1190</v>
      </c>
      <c r="B297" s="0" t="n">
        <v>13156683</v>
      </c>
      <c r="C297" s="0" t="n">
        <v>21510213</v>
      </c>
      <c r="D297" s="0" t="n">
        <v>25259992</v>
      </c>
      <c r="E297" s="0" t="n">
        <v>58705159.733333</v>
      </c>
    </row>
    <row r="298" customFormat="false" ht="15.75" hidden="false" customHeight="false" outlineLevel="0" collapsed="false">
      <c r="A298" s="173" t="s">
        <v>1191</v>
      </c>
      <c r="B298" s="0" t="n">
        <v>11509559</v>
      </c>
      <c r="C298" s="0" t="n">
        <v>16377604</v>
      </c>
      <c r="D298" s="0" t="n">
        <v>18866332</v>
      </c>
      <c r="E298" s="0" t="n">
        <v>53737687.893333</v>
      </c>
    </row>
    <row r="299" customFormat="false" ht="15.75" hidden="false" customHeight="false" outlineLevel="0" collapsed="false">
      <c r="A299" s="173" t="s">
        <v>1192</v>
      </c>
      <c r="B299" s="0" t="n">
        <v>10601204</v>
      </c>
      <c r="C299" s="0" t="n">
        <v>13610316</v>
      </c>
      <c r="D299" s="0" t="n">
        <v>15288507</v>
      </c>
      <c r="E299" s="0" t="n">
        <v>51395743.306667</v>
      </c>
    </row>
    <row r="300" customFormat="false" ht="15.75" hidden="false" customHeight="false" outlineLevel="0" collapsed="false">
      <c r="A300" s="173" t="s">
        <v>1193</v>
      </c>
      <c r="B300" s="0" t="n">
        <v>10203866</v>
      </c>
      <c r="C300" s="0" t="n">
        <v>12474887</v>
      </c>
      <c r="D300" s="0" t="n">
        <v>13815133</v>
      </c>
      <c r="E300" s="0" t="n">
        <v>51730652.533333</v>
      </c>
    </row>
    <row r="301" customFormat="false" ht="15.75" hidden="false" customHeight="false" outlineLevel="0" collapsed="false">
      <c r="A301" s="173" t="s">
        <v>1194</v>
      </c>
      <c r="B301" s="0" t="n">
        <v>12601848</v>
      </c>
      <c r="C301" s="0" t="n">
        <v>19276664</v>
      </c>
      <c r="D301" s="0" t="n">
        <v>22497766</v>
      </c>
      <c r="E301" s="0" t="n">
        <v>58828352.346667</v>
      </c>
    </row>
    <row r="302" customFormat="false" ht="15.75" hidden="false" customHeight="false" outlineLevel="0" collapsed="false">
      <c r="A302" s="173" t="s">
        <v>1195</v>
      </c>
      <c r="B302" s="0" t="n">
        <v>10951732</v>
      </c>
      <c r="C302" s="0" t="n">
        <v>14670765</v>
      </c>
      <c r="D302" s="0" t="n">
        <v>16668213</v>
      </c>
      <c r="E302" s="0" t="n">
        <v>52483486.48</v>
      </c>
    </row>
    <row r="303" customFormat="false" ht="15.75" hidden="false" customHeight="false" outlineLevel="0" collapsed="false">
      <c r="A303" s="173" t="s">
        <v>1196</v>
      </c>
      <c r="B303" s="0" t="n">
        <v>10361765</v>
      </c>
      <c r="C303" s="0" t="n">
        <v>12926863</v>
      </c>
      <c r="D303" s="0" t="n">
        <v>14402895</v>
      </c>
      <c r="E303" s="0" t="n">
        <v>51427258</v>
      </c>
    </row>
    <row r="304" customFormat="false" ht="15.75" hidden="false" customHeight="false" outlineLevel="0" collapsed="false">
      <c r="A304" s="173" t="s">
        <v>1197</v>
      </c>
      <c r="B304" s="0" t="n">
        <v>10086853</v>
      </c>
      <c r="C304" s="0" t="n">
        <v>12157242</v>
      </c>
      <c r="D304" s="0" t="n">
        <v>13408012</v>
      </c>
      <c r="E304" s="0" t="n">
        <v>52362490.933333</v>
      </c>
    </row>
    <row r="305" customFormat="false" ht="15.75" hidden="false" customHeight="false" outlineLevel="0" collapsed="false">
      <c r="A305" s="173" t="s">
        <v>1198</v>
      </c>
      <c r="B305" s="0" t="n">
        <v>10816026</v>
      </c>
      <c r="C305" s="0" t="n">
        <v>14638932</v>
      </c>
      <c r="D305" s="0" t="n">
        <v>16754201</v>
      </c>
      <c r="E305" s="0" t="n">
        <v>59605654.266667</v>
      </c>
    </row>
    <row r="306" customFormat="false" ht="15.75" hidden="false" customHeight="false" outlineLevel="0" collapsed="false">
      <c r="A306" s="173" t="s">
        <v>1199</v>
      </c>
      <c r="B306" s="0" t="n">
        <v>10437513</v>
      </c>
      <c r="C306" s="0" t="n">
        <v>13580679</v>
      </c>
      <c r="D306" s="0" t="n">
        <v>15401142</v>
      </c>
      <c r="E306" s="0" t="n">
        <v>58602447</v>
      </c>
    </row>
    <row r="307" customFormat="false" ht="15.75" hidden="false" customHeight="false" outlineLevel="0" collapsed="false">
      <c r="A307" s="173" t="s">
        <v>1200</v>
      </c>
      <c r="B307" s="0" t="n">
        <v>10137710</v>
      </c>
      <c r="C307" s="0" t="n">
        <v>12799887</v>
      </c>
      <c r="D307" s="0" t="n">
        <v>14388737</v>
      </c>
      <c r="E307" s="0" t="n">
        <v>57057784.866667</v>
      </c>
    </row>
    <row r="308" customFormat="false" ht="15.75" hidden="false" customHeight="false" outlineLevel="0" collapsed="false">
      <c r="A308" s="173" t="s">
        <v>1201</v>
      </c>
      <c r="B308" s="0" t="n">
        <v>9909756</v>
      </c>
      <c r="C308" s="0" t="n">
        <v>12192762</v>
      </c>
      <c r="D308" s="0" t="n">
        <v>13578142</v>
      </c>
      <c r="E308" s="0" t="n">
        <v>54936964.8</v>
      </c>
    </row>
    <row r="309" customFormat="false" ht="15.75" hidden="false" customHeight="false" outlineLevel="0" collapsed="false">
      <c r="A309" s="173" t="s">
        <v>1202</v>
      </c>
      <c r="B309" s="0" t="n">
        <v>10613203</v>
      </c>
      <c r="C309" s="0" t="n">
        <v>14051588</v>
      </c>
      <c r="D309" s="0" t="n">
        <v>16000320</v>
      </c>
      <c r="E309" s="0" t="n">
        <v>59096634.866667</v>
      </c>
    </row>
    <row r="310" customFormat="false" ht="15.75" hidden="false" customHeight="false" outlineLevel="0" collapsed="false">
      <c r="A310" s="173" t="s">
        <v>1203</v>
      </c>
      <c r="B310" s="0" t="n">
        <v>10279977</v>
      </c>
      <c r="C310" s="0" t="n">
        <v>13173366</v>
      </c>
      <c r="D310" s="0" t="n">
        <v>14874308</v>
      </c>
      <c r="E310" s="0" t="n">
        <v>57780873.466667</v>
      </c>
    </row>
    <row r="311" customFormat="false" ht="15.75" hidden="false" customHeight="false" outlineLevel="0" collapsed="false">
      <c r="A311" s="173" t="s">
        <v>1204</v>
      </c>
      <c r="B311" s="0" t="n">
        <v>10002929</v>
      </c>
      <c r="C311" s="0" t="n">
        <v>12449579</v>
      </c>
      <c r="D311" s="0" t="n">
        <v>13923705</v>
      </c>
      <c r="E311" s="0" t="n">
        <v>55602290.266667</v>
      </c>
    </row>
    <row r="312" customFormat="false" ht="15.75" hidden="false" customHeight="false" outlineLevel="0" collapsed="false">
      <c r="A312" s="173" t="s">
        <v>1205</v>
      </c>
      <c r="B312" s="0" t="n">
        <v>9843598</v>
      </c>
      <c r="C312" s="0" t="n">
        <v>11996239</v>
      </c>
      <c r="D312" s="0" t="n">
        <v>13313421</v>
      </c>
      <c r="E312" s="0" t="n">
        <v>53906499.6</v>
      </c>
    </row>
    <row r="313" customFormat="false" ht="15.75" hidden="false" customHeight="false" outlineLevel="0" collapsed="false">
      <c r="A313" s="173" t="s">
        <v>1206</v>
      </c>
      <c r="B313" s="0" t="n">
        <v>11788473</v>
      </c>
      <c r="C313" s="0" t="n">
        <v>17310132</v>
      </c>
      <c r="D313" s="0" t="n">
        <v>19839701</v>
      </c>
      <c r="E313" s="0" t="n">
        <v>61993400.533333</v>
      </c>
    </row>
    <row r="314" customFormat="false" ht="15.75" hidden="false" customHeight="false" outlineLevel="0" collapsed="false">
      <c r="A314" s="173" t="s">
        <v>1207</v>
      </c>
      <c r="B314" s="0" t="n">
        <v>11008852</v>
      </c>
      <c r="C314" s="0" t="n">
        <v>15151100</v>
      </c>
      <c r="D314" s="0" t="n">
        <v>17166165</v>
      </c>
      <c r="E314" s="0" t="n">
        <v>60231528.8</v>
      </c>
    </row>
    <row r="315" customFormat="false" ht="15.75" hidden="false" customHeight="false" outlineLevel="0" collapsed="false">
      <c r="A315" s="173" t="s">
        <v>1208</v>
      </c>
      <c r="B315" s="0" t="n">
        <v>10480678</v>
      </c>
      <c r="C315" s="0" t="n">
        <v>13742248</v>
      </c>
      <c r="D315" s="0" t="n">
        <v>15419280</v>
      </c>
      <c r="E315" s="0" t="n">
        <v>58043834.733333</v>
      </c>
    </row>
    <row r="316" customFormat="false" ht="15.75" hidden="false" customHeight="false" outlineLevel="0" collapsed="false">
      <c r="A316" s="173" t="s">
        <v>1209</v>
      </c>
      <c r="B316" s="0" t="n">
        <v>10112638</v>
      </c>
      <c r="C316" s="0" t="n">
        <v>12738578</v>
      </c>
      <c r="D316" s="0" t="n">
        <v>14178200</v>
      </c>
      <c r="E316" s="0" t="n">
        <v>55503449.733333</v>
      </c>
    </row>
    <row r="317" customFormat="false" ht="15.75" hidden="false" customHeight="false" outlineLevel="0" collapsed="false">
      <c r="A317" s="173" t="s">
        <v>1210</v>
      </c>
      <c r="B317" s="0" t="n">
        <v>11366417</v>
      </c>
      <c r="C317" s="0" t="n">
        <v>16119097</v>
      </c>
      <c r="D317" s="0" t="n">
        <v>18364602</v>
      </c>
      <c r="E317" s="0" t="n">
        <v>61262533.733333</v>
      </c>
    </row>
    <row r="318" customFormat="false" ht="15.75" hidden="false" customHeight="false" outlineLevel="0" collapsed="false">
      <c r="A318" s="173" t="s">
        <v>1211</v>
      </c>
      <c r="B318" s="0" t="n">
        <v>10718396</v>
      </c>
      <c r="C318" s="0" t="n">
        <v>14383721</v>
      </c>
      <c r="D318" s="0" t="n">
        <v>16213564</v>
      </c>
      <c r="E318" s="0" t="n">
        <v>59195486.466667</v>
      </c>
    </row>
    <row r="319" customFormat="false" ht="15.75" hidden="false" customHeight="false" outlineLevel="0" collapsed="false">
      <c r="A319" s="173" t="s">
        <v>1212</v>
      </c>
      <c r="B319" s="0" t="n">
        <v>10280963</v>
      </c>
      <c r="C319" s="0" t="n">
        <v>13199518</v>
      </c>
      <c r="D319" s="0" t="n">
        <v>14746376</v>
      </c>
      <c r="E319" s="0" t="n">
        <v>56816569.2</v>
      </c>
    </row>
    <row r="320" customFormat="false" ht="15.75" hidden="false" customHeight="false" outlineLevel="0" collapsed="false">
      <c r="A320" s="173" t="s">
        <v>1213</v>
      </c>
      <c r="B320" s="0" t="n">
        <v>9973382</v>
      </c>
      <c r="C320" s="0" t="n">
        <v>12370484</v>
      </c>
      <c r="D320" s="0" t="n">
        <v>13722240</v>
      </c>
      <c r="E320" s="0" t="n">
        <v>54018777.466667</v>
      </c>
    </row>
    <row r="321" customFormat="false" ht="15.75" hidden="false" customHeight="false" outlineLevel="0" collapsed="false">
      <c r="A321" s="173" t="s">
        <v>1214</v>
      </c>
      <c r="B321" s="0" t="n">
        <v>10001769</v>
      </c>
      <c r="C321" s="0" t="n">
        <v>13811077</v>
      </c>
      <c r="D321" s="0" t="n">
        <v>15884294</v>
      </c>
      <c r="E321" s="0" t="n">
        <v>30854571.904</v>
      </c>
    </row>
    <row r="322" customFormat="false" ht="15.75" hidden="false" customHeight="false" outlineLevel="0" collapsed="false">
      <c r="A322" s="173" t="s">
        <v>1215</v>
      </c>
      <c r="B322" s="0" t="n">
        <v>9623527</v>
      </c>
      <c r="C322" s="0" t="n">
        <v>12262053</v>
      </c>
      <c r="D322" s="0" t="n">
        <v>13773200</v>
      </c>
      <c r="E322" s="0" t="n">
        <v>25967732.512</v>
      </c>
    </row>
    <row r="323" customFormat="false" ht="15.75" hidden="false" customHeight="false" outlineLevel="0" collapsed="false">
      <c r="A323" s="173" t="s">
        <v>1216</v>
      </c>
      <c r="B323" s="0" t="n">
        <v>9475879</v>
      </c>
      <c r="C323" s="0" t="n">
        <v>11616241</v>
      </c>
      <c r="D323" s="0" t="n">
        <v>12907050</v>
      </c>
      <c r="E323" s="0" t="n">
        <v>24363082.912</v>
      </c>
    </row>
    <row r="324" customFormat="false" ht="15.75" hidden="false" customHeight="false" outlineLevel="0" collapsed="false">
      <c r="A324" s="173" t="s">
        <v>1217</v>
      </c>
      <c r="B324" s="0" t="n">
        <v>9337642</v>
      </c>
      <c r="C324" s="0" t="n">
        <v>11131359</v>
      </c>
      <c r="D324" s="0" t="n">
        <v>12268353</v>
      </c>
      <c r="E324" s="0" t="n">
        <v>23501044</v>
      </c>
    </row>
    <row r="325" customFormat="false" ht="15.75" hidden="false" customHeight="false" outlineLevel="0" collapsed="false">
      <c r="A325" s="173" t="s">
        <v>1218</v>
      </c>
      <c r="B325" s="0" t="n">
        <v>9760963</v>
      </c>
      <c r="C325" s="0" t="n">
        <v>12797224</v>
      </c>
      <c r="D325" s="0" t="n">
        <v>14495824</v>
      </c>
      <c r="E325" s="0" t="n">
        <v>27523329.696</v>
      </c>
    </row>
    <row r="326" customFormat="false" ht="15.75" hidden="false" customHeight="false" outlineLevel="0" collapsed="false">
      <c r="A326" s="173" t="s">
        <v>1219</v>
      </c>
      <c r="B326" s="0" t="n">
        <v>9543931</v>
      </c>
      <c r="C326" s="0" t="n">
        <v>11907071</v>
      </c>
      <c r="D326" s="0" t="n">
        <v>13294253</v>
      </c>
      <c r="E326" s="0" t="n">
        <v>24972257.76</v>
      </c>
    </row>
    <row r="327" customFormat="false" ht="15.75" hidden="false" customHeight="false" outlineLevel="0" collapsed="false">
      <c r="A327" s="173" t="s">
        <v>1220</v>
      </c>
      <c r="B327" s="0" t="n">
        <v>9397793</v>
      </c>
      <c r="C327" s="0" t="n">
        <v>11348742</v>
      </c>
      <c r="D327" s="0" t="n">
        <v>12558889</v>
      </c>
      <c r="E327" s="0" t="n">
        <v>23961466.592</v>
      </c>
    </row>
    <row r="328" customFormat="false" ht="15.75" hidden="false" customHeight="false" outlineLevel="0" collapsed="false">
      <c r="A328" s="173" t="s">
        <v>1221</v>
      </c>
      <c r="B328" s="0" t="n">
        <v>9294220</v>
      </c>
      <c r="C328" s="0" t="n">
        <v>10954081</v>
      </c>
      <c r="D328" s="0" t="n">
        <v>12028782</v>
      </c>
      <c r="E328" s="0" t="n">
        <v>23176890.272</v>
      </c>
    </row>
    <row r="329" customFormat="false" ht="15.75" hidden="false" customHeight="false" outlineLevel="0" collapsed="false">
      <c r="A329" s="173" t="s">
        <v>1222</v>
      </c>
      <c r="B329" s="0" t="n">
        <v>10549134</v>
      </c>
      <c r="C329" s="0" t="n">
        <v>14811007</v>
      </c>
      <c r="D329" s="0" t="n">
        <v>16882531</v>
      </c>
      <c r="E329" s="0" t="n">
        <v>56742632.544</v>
      </c>
    </row>
    <row r="330" customFormat="false" ht="15.75" hidden="false" customHeight="false" outlineLevel="0" collapsed="false">
      <c r="A330" s="173" t="s">
        <v>1223</v>
      </c>
      <c r="B330" s="0" t="n">
        <v>10111048</v>
      </c>
      <c r="C330" s="0" t="n">
        <v>13387651</v>
      </c>
      <c r="D330" s="0" t="n">
        <v>15128120</v>
      </c>
      <c r="E330" s="0" t="n">
        <v>54613108.576</v>
      </c>
    </row>
    <row r="331" customFormat="false" ht="15.75" hidden="false" customHeight="false" outlineLevel="0" collapsed="false">
      <c r="A331" s="173" t="s">
        <v>1224</v>
      </c>
      <c r="B331" s="0" t="n">
        <v>9854766</v>
      </c>
      <c r="C331" s="0" t="n">
        <v>12629176</v>
      </c>
      <c r="D331" s="0" t="n">
        <v>14184419</v>
      </c>
      <c r="E331" s="0" t="n">
        <v>53638200</v>
      </c>
    </row>
    <row r="332" customFormat="false" ht="15.75" hidden="false" customHeight="false" outlineLevel="0" collapsed="false">
      <c r="A332" s="173" t="s">
        <v>1225</v>
      </c>
      <c r="B332" s="0" t="n">
        <v>9697930</v>
      </c>
      <c r="C332" s="0" t="n">
        <v>12123509</v>
      </c>
      <c r="D332" s="0" t="n">
        <v>13536372</v>
      </c>
      <c r="E332" s="0" t="n">
        <v>53570376.096</v>
      </c>
    </row>
    <row r="333" customFormat="false" ht="15.75" hidden="false" customHeight="false" outlineLevel="0" collapsed="false">
      <c r="A333" s="173" t="s">
        <v>1226</v>
      </c>
      <c r="B333" s="0" t="n">
        <v>10280615</v>
      </c>
      <c r="C333" s="0" t="n">
        <v>13912334</v>
      </c>
      <c r="D333" s="0" t="n">
        <v>15779763</v>
      </c>
      <c r="E333" s="0" t="n">
        <v>55257440.064</v>
      </c>
    </row>
    <row r="334" customFormat="false" ht="15.75" hidden="false" customHeight="false" outlineLevel="0" collapsed="false">
      <c r="A334" s="173" t="s">
        <v>1227</v>
      </c>
      <c r="B334" s="0" t="n">
        <v>9978282</v>
      </c>
      <c r="C334" s="0" t="n">
        <v>12988490</v>
      </c>
      <c r="D334" s="0" t="n">
        <v>14633711</v>
      </c>
      <c r="E334" s="0" t="n">
        <v>54372705.152</v>
      </c>
    </row>
    <row r="335" customFormat="false" ht="15.75" hidden="false" customHeight="false" outlineLevel="0" collapsed="false">
      <c r="A335" s="173" t="s">
        <v>1228</v>
      </c>
      <c r="B335" s="0" t="n">
        <v>9750875</v>
      </c>
      <c r="C335" s="0" t="n">
        <v>12327143</v>
      </c>
      <c r="D335" s="0" t="n">
        <v>13802643</v>
      </c>
      <c r="E335" s="0" t="n">
        <v>52984739.904</v>
      </c>
    </row>
    <row r="336" customFormat="false" ht="15.75" hidden="false" customHeight="false" outlineLevel="0" collapsed="false">
      <c r="A336" s="173" t="s">
        <v>1229</v>
      </c>
      <c r="B336" s="0" t="n">
        <v>9633652</v>
      </c>
      <c r="C336" s="0" t="n">
        <v>11931486</v>
      </c>
      <c r="D336" s="0" t="n">
        <v>13285222</v>
      </c>
      <c r="E336" s="0" t="n">
        <v>53082656.672</v>
      </c>
    </row>
    <row r="337" customFormat="false" ht="15.75" hidden="false" customHeight="false" outlineLevel="0" collapsed="false">
      <c r="A337" s="173" t="s">
        <v>1230</v>
      </c>
      <c r="B337" s="0" t="n">
        <v>12601848</v>
      </c>
      <c r="C337" s="0" t="n">
        <v>19276664</v>
      </c>
      <c r="D337" s="0" t="n">
        <v>22497766</v>
      </c>
      <c r="E337" s="0" t="n">
        <v>58828352.346667</v>
      </c>
    </row>
    <row r="338" customFormat="false" ht="15.75" hidden="false" customHeight="false" outlineLevel="0" collapsed="false">
      <c r="A338" s="173" t="s">
        <v>1231</v>
      </c>
      <c r="B338" s="0" t="n">
        <v>10951732</v>
      </c>
      <c r="C338" s="0" t="n">
        <v>14670765</v>
      </c>
      <c r="D338" s="0" t="n">
        <v>16668213</v>
      </c>
      <c r="E338" s="0" t="n">
        <v>52483486.48</v>
      </c>
    </row>
    <row r="339" customFormat="false" ht="15.75" hidden="false" customHeight="false" outlineLevel="0" collapsed="false">
      <c r="A339" s="173" t="s">
        <v>1232</v>
      </c>
      <c r="B339" s="0" t="n">
        <v>10361765</v>
      </c>
      <c r="C339" s="0" t="n">
        <v>12926863</v>
      </c>
      <c r="D339" s="0" t="n">
        <v>14402895</v>
      </c>
      <c r="E339" s="0" t="n">
        <v>51427258</v>
      </c>
    </row>
    <row r="340" customFormat="false" ht="15.75" hidden="false" customHeight="false" outlineLevel="0" collapsed="false">
      <c r="A340" s="173" t="s">
        <v>1233</v>
      </c>
      <c r="B340" s="0" t="n">
        <v>10086853</v>
      </c>
      <c r="C340" s="0" t="n">
        <v>12157242</v>
      </c>
      <c r="D340" s="0" t="n">
        <v>13408012</v>
      </c>
      <c r="E340" s="0" t="n">
        <v>52362490.933333</v>
      </c>
    </row>
    <row r="341" customFormat="false" ht="15.75" hidden="false" customHeight="false" outlineLevel="0" collapsed="false">
      <c r="A341" s="173" t="s">
        <v>1234</v>
      </c>
      <c r="B341" s="0" t="n">
        <v>11509559</v>
      </c>
      <c r="C341" s="0" t="n">
        <v>16377604</v>
      </c>
      <c r="D341" s="0" t="n">
        <v>18866332</v>
      </c>
      <c r="E341" s="0" t="n">
        <v>53737687.893333</v>
      </c>
    </row>
    <row r="342" customFormat="false" ht="15.75" hidden="false" customHeight="false" outlineLevel="0" collapsed="false">
      <c r="A342" s="173" t="s">
        <v>1235</v>
      </c>
      <c r="B342" s="0" t="n">
        <v>10601204</v>
      </c>
      <c r="C342" s="0" t="n">
        <v>13610316</v>
      </c>
      <c r="D342" s="0" t="n">
        <v>15288507</v>
      </c>
      <c r="E342" s="0" t="n">
        <v>51395743.306667</v>
      </c>
    </row>
    <row r="343" customFormat="false" ht="15.75" hidden="false" customHeight="false" outlineLevel="0" collapsed="false">
      <c r="A343" s="173" t="s">
        <v>1236</v>
      </c>
      <c r="B343" s="0" t="n">
        <v>10203866</v>
      </c>
      <c r="C343" s="0" t="n">
        <v>12474887</v>
      </c>
      <c r="D343" s="0" t="n">
        <v>13815133</v>
      </c>
      <c r="E343" s="0" t="n">
        <v>51730652.533333</v>
      </c>
    </row>
    <row r="344" customFormat="false" ht="15.75" hidden="false" customHeight="false" outlineLevel="0" collapsed="false">
      <c r="A344" s="173" t="s">
        <v>1237</v>
      </c>
      <c r="B344" s="0" t="n">
        <v>10042316</v>
      </c>
      <c r="C344" s="0" t="n">
        <v>11984484</v>
      </c>
      <c r="D344" s="0" t="n">
        <v>13184597</v>
      </c>
      <c r="E344" s="0" t="n">
        <v>52831425.013333</v>
      </c>
    </row>
    <row r="345" customFormat="false" ht="15.75" hidden="false" customHeight="false" outlineLevel="0" collapsed="false">
      <c r="A345" s="173" t="s">
        <v>1238</v>
      </c>
      <c r="B345" s="0" t="n">
        <v>21950117</v>
      </c>
      <c r="C345" s="0" t="n">
        <v>30069267</v>
      </c>
      <c r="D345" s="0" t="n">
        <v>34311481</v>
      </c>
      <c r="E345" s="0" t="n">
        <v>93894421.973333</v>
      </c>
    </row>
    <row r="346" customFormat="false" ht="15.75" hidden="false" customHeight="false" outlineLevel="0" collapsed="false">
      <c r="A346" s="173" t="s">
        <v>1239</v>
      </c>
      <c r="B346" s="0" t="n">
        <v>20559687</v>
      </c>
      <c r="C346" s="0" t="n">
        <v>26477676</v>
      </c>
      <c r="D346" s="0" t="n">
        <v>29707799</v>
      </c>
      <c r="E346" s="0" t="n">
        <v>90137968.32</v>
      </c>
    </row>
    <row r="347" customFormat="false" ht="15.75" hidden="false" customHeight="false" outlineLevel="0" collapsed="false">
      <c r="A347" s="173" t="s">
        <v>1240</v>
      </c>
      <c r="B347" s="0" t="n">
        <v>19683825</v>
      </c>
      <c r="C347" s="0" t="n">
        <v>24292680</v>
      </c>
      <c r="D347" s="0" t="n">
        <v>26923272</v>
      </c>
      <c r="E347" s="0" t="n">
        <v>82989328.96</v>
      </c>
    </row>
    <row r="348" customFormat="false" ht="15.75" hidden="false" customHeight="false" outlineLevel="0" collapsed="false">
      <c r="A348" s="173" t="s">
        <v>1241</v>
      </c>
      <c r="B348" s="0" t="n">
        <v>19044389</v>
      </c>
      <c r="C348" s="0" t="n">
        <v>22769265</v>
      </c>
      <c r="D348" s="0" t="n">
        <v>24978693</v>
      </c>
      <c r="E348" s="0" t="n">
        <v>76198271.04</v>
      </c>
    </row>
    <row r="349" customFormat="false" ht="15.75" hidden="false" customHeight="false" outlineLevel="0" collapsed="false">
      <c r="A349" s="173" t="s">
        <v>1242</v>
      </c>
      <c r="B349" s="0" t="n">
        <v>21184539</v>
      </c>
      <c r="C349" s="0" t="n">
        <v>28042992</v>
      </c>
      <c r="D349" s="0" t="n">
        <v>31704071</v>
      </c>
      <c r="E349" s="0" t="n">
        <v>92080193.6</v>
      </c>
    </row>
    <row r="350" customFormat="false" ht="15.75" hidden="false" customHeight="false" outlineLevel="0" collapsed="false">
      <c r="A350" s="173" t="s">
        <v>1243</v>
      </c>
      <c r="B350" s="0" t="n">
        <v>20061460</v>
      </c>
      <c r="C350" s="0" t="n">
        <v>25262278</v>
      </c>
      <c r="D350" s="0" t="n">
        <v>28164046</v>
      </c>
      <c r="E350" s="0" t="n">
        <v>87198142.08</v>
      </c>
    </row>
    <row r="351" customFormat="false" ht="15.75" hidden="false" customHeight="false" outlineLevel="0" collapsed="false">
      <c r="A351" s="173" t="s">
        <v>1244</v>
      </c>
      <c r="B351" s="0" t="n">
        <v>19332151</v>
      </c>
      <c r="C351" s="0" t="n">
        <v>23453800</v>
      </c>
      <c r="D351" s="0" t="n">
        <v>25859255</v>
      </c>
      <c r="E351" s="0" t="n">
        <v>79138859.733333</v>
      </c>
    </row>
    <row r="352" customFormat="false" ht="15.75" hidden="false" customHeight="false" outlineLevel="0" collapsed="false">
      <c r="A352" s="173" t="s">
        <v>1245</v>
      </c>
      <c r="B352" s="0" t="n">
        <v>18792642</v>
      </c>
      <c r="C352" s="0" t="n">
        <v>22194768</v>
      </c>
      <c r="D352" s="0" t="n">
        <v>24256947</v>
      </c>
      <c r="E352" s="0" t="n">
        <v>71611540.586667</v>
      </c>
    </row>
    <row r="353" customFormat="false" ht="15.75" hidden="false" customHeight="false" outlineLevel="0" collapsed="false">
      <c r="A353" s="173" t="s">
        <v>1246</v>
      </c>
      <c r="B353" s="0" t="n">
        <v>21206503</v>
      </c>
      <c r="C353" s="0" t="n">
        <v>33635195</v>
      </c>
      <c r="D353" s="0" t="n">
        <v>39326105</v>
      </c>
      <c r="E353" s="0" t="n">
        <v>71748586.026667</v>
      </c>
    </row>
    <row r="354" customFormat="false" ht="15.75" hidden="false" customHeight="false" outlineLevel="0" collapsed="false">
      <c r="A354" s="173" t="s">
        <v>1247</v>
      </c>
      <c r="B354" s="0" t="n">
        <v>20472195</v>
      </c>
      <c r="C354" s="0" t="n">
        <v>31291671</v>
      </c>
      <c r="D354" s="0" t="n">
        <v>36417125</v>
      </c>
      <c r="E354" s="0" t="n">
        <v>70221432.213333</v>
      </c>
    </row>
    <row r="355" customFormat="false" ht="15.75" hidden="false" customHeight="false" outlineLevel="0" collapsed="false">
      <c r="A355" s="173" t="s">
        <v>1248</v>
      </c>
      <c r="B355" s="0" t="n">
        <v>19881541</v>
      </c>
      <c r="C355" s="0" t="n">
        <v>29092208</v>
      </c>
      <c r="D355" s="0" t="n">
        <v>33740359</v>
      </c>
      <c r="E355" s="0" t="n">
        <v>71512716.48</v>
      </c>
    </row>
    <row r="356" customFormat="false" ht="15.75" hidden="false" customHeight="false" outlineLevel="0" collapsed="false">
      <c r="A356" s="173" t="s">
        <v>1249</v>
      </c>
      <c r="B356" s="0" t="n">
        <v>19542315</v>
      </c>
      <c r="C356" s="0" t="n">
        <v>27289499</v>
      </c>
      <c r="D356" s="0" t="n">
        <v>31472904</v>
      </c>
      <c r="E356" s="0" t="n">
        <v>75039637.546667</v>
      </c>
    </row>
    <row r="357" customFormat="false" ht="15.75" hidden="false" customHeight="false" outlineLevel="0" collapsed="false">
      <c r="A357" s="173" t="s">
        <v>1250</v>
      </c>
      <c r="B357" s="0" t="n">
        <v>20806074</v>
      </c>
      <c r="C357" s="0" t="n">
        <v>32425423</v>
      </c>
      <c r="D357" s="0" t="n">
        <v>37806863</v>
      </c>
      <c r="E357" s="0" t="n">
        <v>70818511.786667</v>
      </c>
    </row>
    <row r="358" customFormat="false" ht="15.75" hidden="false" customHeight="false" outlineLevel="0" collapsed="false">
      <c r="A358" s="173" t="s">
        <v>1251</v>
      </c>
      <c r="B358" s="0" t="n">
        <v>20162367</v>
      </c>
      <c r="C358" s="0" t="n">
        <v>30199411</v>
      </c>
      <c r="D358" s="0" t="n">
        <v>35083702</v>
      </c>
      <c r="E358" s="0" t="n">
        <v>70564710.506667</v>
      </c>
    </row>
    <row r="359" customFormat="false" ht="15.75" hidden="false" customHeight="false" outlineLevel="0" collapsed="false">
      <c r="A359" s="173" t="s">
        <v>1252</v>
      </c>
      <c r="B359" s="0" t="n">
        <v>19677813</v>
      </c>
      <c r="C359" s="0" t="n">
        <v>28124991</v>
      </c>
      <c r="D359" s="0" t="n">
        <v>32529641</v>
      </c>
      <c r="E359" s="0" t="n">
        <v>72929752</v>
      </c>
    </row>
    <row r="360" customFormat="false" ht="15.75" hidden="false" customHeight="false" outlineLevel="0" collapsed="false">
      <c r="A360" s="173" t="s">
        <v>1253</v>
      </c>
      <c r="B360" s="0" t="n">
        <v>19423026</v>
      </c>
      <c r="C360" s="0" t="n">
        <v>26553408</v>
      </c>
      <c r="D360" s="0" t="n">
        <v>30512589</v>
      </c>
      <c r="E360" s="0" t="n">
        <v>77180451.2</v>
      </c>
    </row>
    <row r="361" customFormat="false" ht="15.75" hidden="false" customHeight="false" outlineLevel="0" collapsed="false">
      <c r="A361" s="173" t="s">
        <v>1254</v>
      </c>
      <c r="B361" s="0" t="n">
        <v>10816026</v>
      </c>
      <c r="C361" s="0" t="n">
        <v>14638932</v>
      </c>
      <c r="D361" s="0" t="n">
        <v>16754201</v>
      </c>
      <c r="E361" s="0" t="n">
        <v>59605654.266667</v>
      </c>
    </row>
    <row r="362" customFormat="false" ht="15.75" hidden="false" customHeight="false" outlineLevel="0" collapsed="false">
      <c r="A362" s="173" t="s">
        <v>1255</v>
      </c>
      <c r="B362" s="0" t="n">
        <v>10437513</v>
      </c>
      <c r="C362" s="0" t="n">
        <v>13580679</v>
      </c>
      <c r="D362" s="0" t="n">
        <v>15401142</v>
      </c>
      <c r="E362" s="0" t="n">
        <v>58602447</v>
      </c>
    </row>
    <row r="363" customFormat="false" ht="15.75" hidden="false" customHeight="false" outlineLevel="0" collapsed="false">
      <c r="A363" s="173" t="s">
        <v>1256</v>
      </c>
      <c r="B363" s="0" t="n">
        <v>10137710</v>
      </c>
      <c r="C363" s="0" t="n">
        <v>12799887</v>
      </c>
      <c r="D363" s="0" t="n">
        <v>14388737</v>
      </c>
      <c r="E363" s="0" t="n">
        <v>57057784.866667</v>
      </c>
    </row>
    <row r="364" customFormat="false" ht="15.75" hidden="false" customHeight="false" outlineLevel="0" collapsed="false">
      <c r="A364" s="173" t="s">
        <v>1257</v>
      </c>
      <c r="B364" s="0" t="n">
        <v>9909756</v>
      </c>
      <c r="C364" s="0" t="n">
        <v>12192762</v>
      </c>
      <c r="D364" s="0" t="n">
        <v>13578142</v>
      </c>
      <c r="E364" s="0" t="n">
        <v>54936964.8</v>
      </c>
    </row>
    <row r="365" customFormat="false" ht="15.75" hidden="false" customHeight="false" outlineLevel="0" collapsed="false">
      <c r="A365" s="173" t="s">
        <v>1258</v>
      </c>
      <c r="B365" s="0" t="n">
        <v>10613203</v>
      </c>
      <c r="C365" s="0" t="n">
        <v>14051588</v>
      </c>
      <c r="D365" s="0" t="n">
        <v>16000320</v>
      </c>
      <c r="E365" s="0" t="n">
        <v>59096634.866667</v>
      </c>
    </row>
    <row r="366" customFormat="false" ht="15.75" hidden="false" customHeight="false" outlineLevel="0" collapsed="false">
      <c r="A366" s="173" t="s">
        <v>1259</v>
      </c>
      <c r="B366" s="0" t="n">
        <v>10279977</v>
      </c>
      <c r="C366" s="0" t="n">
        <v>13173366</v>
      </c>
      <c r="D366" s="0" t="n">
        <v>14874308</v>
      </c>
      <c r="E366" s="0" t="n">
        <v>57780873.466667</v>
      </c>
    </row>
    <row r="367" customFormat="false" ht="15.75" hidden="false" customHeight="false" outlineLevel="0" collapsed="false">
      <c r="A367" s="173" t="s">
        <v>1260</v>
      </c>
      <c r="B367" s="0" t="n">
        <v>10002929</v>
      </c>
      <c r="C367" s="0" t="n">
        <v>12449579</v>
      </c>
      <c r="D367" s="0" t="n">
        <v>13923705</v>
      </c>
      <c r="E367" s="0" t="n">
        <v>55602290.266667</v>
      </c>
    </row>
    <row r="368" customFormat="false" ht="15.75" hidden="false" customHeight="false" outlineLevel="0" collapsed="false">
      <c r="A368" s="173" t="s">
        <v>1261</v>
      </c>
      <c r="B368" s="0" t="n">
        <v>9843598</v>
      </c>
      <c r="C368" s="0" t="n">
        <v>11996239</v>
      </c>
      <c r="D368" s="0" t="n">
        <v>13313421</v>
      </c>
      <c r="E368" s="0" t="n">
        <v>53906499.6</v>
      </c>
    </row>
    <row r="369" customFormat="false" ht="15.75" hidden="false" customHeight="false" outlineLevel="0" collapsed="false">
      <c r="A369" s="173" t="s">
        <v>1262</v>
      </c>
      <c r="B369" s="0" t="n">
        <v>11788473</v>
      </c>
      <c r="C369" s="0" t="n">
        <v>17310132</v>
      </c>
      <c r="D369" s="0" t="n">
        <v>19839701</v>
      </c>
      <c r="E369" s="0" t="n">
        <v>61993400.533333</v>
      </c>
    </row>
    <row r="370" customFormat="false" ht="15.75" hidden="false" customHeight="false" outlineLevel="0" collapsed="false">
      <c r="A370" s="173" t="s">
        <v>1263</v>
      </c>
      <c r="B370" s="0" t="n">
        <v>11008852</v>
      </c>
      <c r="C370" s="0" t="n">
        <v>15151100</v>
      </c>
      <c r="D370" s="0" t="n">
        <v>17166165</v>
      </c>
      <c r="E370" s="0" t="n">
        <v>60231528.8</v>
      </c>
    </row>
    <row r="371" customFormat="false" ht="15.75" hidden="false" customHeight="false" outlineLevel="0" collapsed="false">
      <c r="A371" s="173" t="s">
        <v>1264</v>
      </c>
      <c r="B371" s="0" t="n">
        <v>10480678</v>
      </c>
      <c r="C371" s="0" t="n">
        <v>13742248</v>
      </c>
      <c r="D371" s="0" t="n">
        <v>15419280</v>
      </c>
      <c r="E371" s="0" t="n">
        <v>58043834.733333</v>
      </c>
    </row>
    <row r="372" customFormat="false" ht="15.75" hidden="false" customHeight="false" outlineLevel="0" collapsed="false">
      <c r="A372" s="173" t="s">
        <v>1265</v>
      </c>
      <c r="B372" s="0" t="n">
        <v>10112638</v>
      </c>
      <c r="C372" s="0" t="n">
        <v>12738578</v>
      </c>
      <c r="D372" s="0" t="n">
        <v>14178200</v>
      </c>
      <c r="E372" s="0" t="n">
        <v>55503449.733333</v>
      </c>
    </row>
    <row r="373" customFormat="false" ht="15.75" hidden="false" customHeight="false" outlineLevel="0" collapsed="false">
      <c r="A373" s="173" t="s">
        <v>1266</v>
      </c>
      <c r="B373" s="0" t="n">
        <v>11366417</v>
      </c>
      <c r="C373" s="0" t="n">
        <v>16119097</v>
      </c>
      <c r="D373" s="0" t="n">
        <v>18364602</v>
      </c>
      <c r="E373" s="0" t="n">
        <v>61262533.733333</v>
      </c>
    </row>
    <row r="374" customFormat="false" ht="15.75" hidden="false" customHeight="false" outlineLevel="0" collapsed="false">
      <c r="A374" s="173" t="s">
        <v>1267</v>
      </c>
      <c r="B374" s="0" t="n">
        <v>10718396</v>
      </c>
      <c r="C374" s="0" t="n">
        <v>14383721</v>
      </c>
      <c r="D374" s="0" t="n">
        <v>16213564</v>
      </c>
      <c r="E374" s="0" t="n">
        <v>59195486.466667</v>
      </c>
    </row>
    <row r="375" customFormat="false" ht="15.75" hidden="false" customHeight="false" outlineLevel="0" collapsed="false">
      <c r="A375" s="173" t="s">
        <v>1268</v>
      </c>
      <c r="B375" s="0" t="n">
        <v>10280963</v>
      </c>
      <c r="C375" s="0" t="n">
        <v>13199518</v>
      </c>
      <c r="D375" s="0" t="n">
        <v>14746376</v>
      </c>
      <c r="E375" s="0" t="n">
        <v>56816569.2</v>
      </c>
    </row>
    <row r="376" customFormat="false" ht="15.75" hidden="false" customHeight="false" outlineLevel="0" collapsed="false">
      <c r="A376" s="173" t="s">
        <v>1269</v>
      </c>
      <c r="B376" s="0" t="n">
        <v>9973382</v>
      </c>
      <c r="C376" s="0" t="n">
        <v>12370484</v>
      </c>
      <c r="D376" s="0" t="n">
        <v>13722240</v>
      </c>
      <c r="E376" s="0" t="n">
        <v>54018777.466667</v>
      </c>
    </row>
    <row r="377" customFormat="false" ht="15.75" hidden="false" customHeight="false" outlineLevel="0" collapsed="false">
      <c r="A377" s="173" t="s">
        <v>1270</v>
      </c>
      <c r="B377" s="0" t="n">
        <v>10001769</v>
      </c>
      <c r="C377" s="0" t="n">
        <v>13811077</v>
      </c>
      <c r="D377" s="0" t="n">
        <v>15884294</v>
      </c>
      <c r="E377" s="0" t="n">
        <v>30854571.904</v>
      </c>
    </row>
    <row r="378" customFormat="false" ht="15.75" hidden="false" customHeight="false" outlineLevel="0" collapsed="false">
      <c r="A378" s="173" t="s">
        <v>1271</v>
      </c>
      <c r="B378" s="0" t="n">
        <v>9623527</v>
      </c>
      <c r="C378" s="0" t="n">
        <v>12262053</v>
      </c>
      <c r="D378" s="0" t="n">
        <v>13773200</v>
      </c>
      <c r="E378" s="0" t="n">
        <v>25967732.512</v>
      </c>
    </row>
    <row r="379" customFormat="false" ht="15.75" hidden="false" customHeight="false" outlineLevel="0" collapsed="false">
      <c r="A379" s="173" t="s">
        <v>1272</v>
      </c>
      <c r="B379" s="0" t="n">
        <v>9475879</v>
      </c>
      <c r="C379" s="0" t="n">
        <v>11616241</v>
      </c>
      <c r="D379" s="0" t="n">
        <v>12907050</v>
      </c>
      <c r="E379" s="0" t="n">
        <v>24363082.912</v>
      </c>
    </row>
    <row r="380" customFormat="false" ht="15.75" hidden="false" customHeight="false" outlineLevel="0" collapsed="false">
      <c r="A380" s="173" t="s">
        <v>1273</v>
      </c>
      <c r="B380" s="0" t="n">
        <v>9337642</v>
      </c>
      <c r="C380" s="0" t="n">
        <v>11131359</v>
      </c>
      <c r="D380" s="0" t="n">
        <v>12268353</v>
      </c>
      <c r="E380" s="0" t="n">
        <v>23501044</v>
      </c>
    </row>
    <row r="381" customFormat="false" ht="15.75" hidden="false" customHeight="false" outlineLevel="0" collapsed="false">
      <c r="A381" s="173" t="s">
        <v>1274</v>
      </c>
      <c r="B381" s="0" t="n">
        <v>9760963</v>
      </c>
      <c r="C381" s="0" t="n">
        <v>12797224</v>
      </c>
      <c r="D381" s="0" t="n">
        <v>14495824</v>
      </c>
      <c r="E381" s="0" t="n">
        <v>27523329.696</v>
      </c>
    </row>
    <row r="382" customFormat="false" ht="15.75" hidden="false" customHeight="false" outlineLevel="0" collapsed="false">
      <c r="A382" s="173" t="s">
        <v>1275</v>
      </c>
      <c r="B382" s="0" t="n">
        <v>9543931</v>
      </c>
      <c r="C382" s="0" t="n">
        <v>11907071</v>
      </c>
      <c r="D382" s="0" t="n">
        <v>13294253</v>
      </c>
      <c r="E382" s="0" t="n">
        <v>24972257.76</v>
      </c>
    </row>
    <row r="383" customFormat="false" ht="15.75" hidden="false" customHeight="false" outlineLevel="0" collapsed="false">
      <c r="A383" s="173" t="s">
        <v>1276</v>
      </c>
      <c r="B383" s="0" t="n">
        <v>9397793</v>
      </c>
      <c r="C383" s="0" t="n">
        <v>11348742</v>
      </c>
      <c r="D383" s="0" t="n">
        <v>12558889</v>
      </c>
      <c r="E383" s="0" t="n">
        <v>23961466.592</v>
      </c>
    </row>
    <row r="384" customFormat="false" ht="15.75" hidden="false" customHeight="false" outlineLevel="0" collapsed="false">
      <c r="A384" s="173" t="s">
        <v>1277</v>
      </c>
      <c r="B384" s="0" t="n">
        <v>9294220</v>
      </c>
      <c r="C384" s="0" t="n">
        <v>10954081</v>
      </c>
      <c r="D384" s="0" t="n">
        <v>12028782</v>
      </c>
      <c r="E384" s="0" t="n">
        <v>23176890.272</v>
      </c>
    </row>
    <row r="385" customFormat="false" ht="15.75" hidden="false" customHeight="false" outlineLevel="0" collapsed="false">
      <c r="A385" s="173" t="s">
        <v>1278</v>
      </c>
      <c r="B385" s="0" t="n">
        <v>10549134</v>
      </c>
      <c r="C385" s="0" t="n">
        <v>14811007</v>
      </c>
      <c r="D385" s="0" t="n">
        <v>16882531</v>
      </c>
      <c r="E385" s="0" t="n">
        <v>56742632.544</v>
      </c>
    </row>
    <row r="386" customFormat="false" ht="15.75" hidden="false" customHeight="false" outlineLevel="0" collapsed="false">
      <c r="A386" s="173" t="s">
        <v>1279</v>
      </c>
      <c r="B386" s="0" t="n">
        <v>10111048</v>
      </c>
      <c r="C386" s="0" t="n">
        <v>13387651</v>
      </c>
      <c r="D386" s="0" t="n">
        <v>15128120</v>
      </c>
      <c r="E386" s="0" t="n">
        <v>54613108.576</v>
      </c>
    </row>
    <row r="387" customFormat="false" ht="15.75" hidden="false" customHeight="false" outlineLevel="0" collapsed="false">
      <c r="A387" s="173" t="s">
        <v>1280</v>
      </c>
      <c r="B387" s="0" t="n">
        <v>9854766</v>
      </c>
      <c r="C387" s="0" t="n">
        <v>12629176</v>
      </c>
      <c r="D387" s="0" t="n">
        <v>14184419</v>
      </c>
      <c r="E387" s="0" t="n">
        <v>53638200</v>
      </c>
    </row>
    <row r="388" customFormat="false" ht="15.75" hidden="false" customHeight="false" outlineLevel="0" collapsed="false">
      <c r="A388" s="173" t="s">
        <v>1281</v>
      </c>
      <c r="B388" s="0" t="n">
        <v>9697930</v>
      </c>
      <c r="C388" s="0" t="n">
        <v>12123509</v>
      </c>
      <c r="D388" s="0" t="n">
        <v>13536372</v>
      </c>
      <c r="E388" s="0" t="n">
        <v>53570376.096</v>
      </c>
    </row>
    <row r="389" customFormat="false" ht="15.75" hidden="false" customHeight="false" outlineLevel="0" collapsed="false">
      <c r="A389" s="173" t="s">
        <v>1282</v>
      </c>
      <c r="B389" s="0" t="n">
        <v>10280615</v>
      </c>
      <c r="C389" s="0" t="n">
        <v>13912334</v>
      </c>
      <c r="D389" s="0" t="n">
        <v>15779763</v>
      </c>
      <c r="E389" s="0" t="n">
        <v>55257440.064</v>
      </c>
    </row>
    <row r="390" customFormat="false" ht="15.75" hidden="false" customHeight="false" outlineLevel="0" collapsed="false">
      <c r="A390" s="173" t="s">
        <v>1283</v>
      </c>
      <c r="B390" s="0" t="n">
        <v>9978282</v>
      </c>
      <c r="C390" s="0" t="n">
        <v>12988490</v>
      </c>
      <c r="D390" s="0" t="n">
        <v>14633711</v>
      </c>
      <c r="E390" s="0" t="n">
        <v>54372705.152</v>
      </c>
    </row>
    <row r="391" customFormat="false" ht="15.75" hidden="false" customHeight="false" outlineLevel="0" collapsed="false">
      <c r="A391" s="173" t="s">
        <v>1284</v>
      </c>
      <c r="B391" s="0" t="n">
        <v>9750875</v>
      </c>
      <c r="C391" s="0" t="n">
        <v>12327143</v>
      </c>
      <c r="D391" s="0" t="n">
        <v>13802643</v>
      </c>
      <c r="E391" s="0" t="n">
        <v>52984739.904</v>
      </c>
    </row>
    <row r="392" customFormat="false" ht="15.75" hidden="false" customHeight="false" outlineLevel="0" collapsed="false">
      <c r="A392" s="173" t="s">
        <v>1285</v>
      </c>
      <c r="B392" s="0" t="n">
        <v>9633652</v>
      </c>
      <c r="C392" s="0" t="n">
        <v>11931486</v>
      </c>
      <c r="D392" s="0" t="n">
        <v>13285222</v>
      </c>
      <c r="E392" s="0" t="n">
        <v>53082656.672</v>
      </c>
    </row>
    <row r="393" customFormat="false" ht="15.75" hidden="false" customHeight="false" outlineLevel="0" collapsed="false">
      <c r="A393" s="173" t="s">
        <v>1286</v>
      </c>
      <c r="B393" s="0" t="n">
        <v>12601848</v>
      </c>
      <c r="C393" s="0" t="n">
        <v>19276664</v>
      </c>
      <c r="D393" s="0" t="n">
        <v>22497766</v>
      </c>
      <c r="E393" s="0" t="n">
        <v>58828352.346667</v>
      </c>
    </row>
    <row r="394" customFormat="false" ht="15.75" hidden="false" customHeight="false" outlineLevel="0" collapsed="false">
      <c r="A394" s="173" t="s">
        <v>1287</v>
      </c>
      <c r="B394" s="0" t="n">
        <v>10951732</v>
      </c>
      <c r="C394" s="0" t="n">
        <v>14670765</v>
      </c>
      <c r="D394" s="0" t="n">
        <v>16668213</v>
      </c>
      <c r="E394" s="0" t="n">
        <v>52483486.48</v>
      </c>
    </row>
    <row r="395" customFormat="false" ht="15.75" hidden="false" customHeight="false" outlineLevel="0" collapsed="false">
      <c r="A395" s="173" t="s">
        <v>1288</v>
      </c>
      <c r="B395" s="0" t="n">
        <v>10361765</v>
      </c>
      <c r="C395" s="0" t="n">
        <v>12926863</v>
      </c>
      <c r="D395" s="0" t="n">
        <v>14402895</v>
      </c>
      <c r="E395" s="0" t="n">
        <v>51427258</v>
      </c>
    </row>
    <row r="396" customFormat="false" ht="15.75" hidden="false" customHeight="false" outlineLevel="0" collapsed="false">
      <c r="A396" s="173" t="s">
        <v>1289</v>
      </c>
      <c r="B396" s="0" t="n">
        <v>10086853</v>
      </c>
      <c r="C396" s="0" t="n">
        <v>12157242</v>
      </c>
      <c r="D396" s="0" t="n">
        <v>13408012</v>
      </c>
      <c r="E396" s="0" t="n">
        <v>52362490.933333</v>
      </c>
    </row>
    <row r="397" customFormat="false" ht="15.75" hidden="false" customHeight="false" outlineLevel="0" collapsed="false">
      <c r="A397" s="173" t="s">
        <v>1290</v>
      </c>
      <c r="B397" s="0" t="n">
        <v>11509559</v>
      </c>
      <c r="C397" s="0" t="n">
        <v>16377604</v>
      </c>
      <c r="D397" s="0" t="n">
        <v>18866332</v>
      </c>
      <c r="E397" s="0" t="n">
        <v>53737687.893333</v>
      </c>
    </row>
    <row r="398" customFormat="false" ht="15.75" hidden="false" customHeight="false" outlineLevel="0" collapsed="false">
      <c r="A398" s="173" t="s">
        <v>1291</v>
      </c>
      <c r="B398" s="0" t="n">
        <v>10601204</v>
      </c>
      <c r="C398" s="0" t="n">
        <v>13610316</v>
      </c>
      <c r="D398" s="0" t="n">
        <v>15288507</v>
      </c>
      <c r="E398" s="0" t="n">
        <v>51395743.306667</v>
      </c>
    </row>
    <row r="399" customFormat="false" ht="15.75" hidden="false" customHeight="false" outlineLevel="0" collapsed="false">
      <c r="A399" s="173" t="s">
        <v>1292</v>
      </c>
      <c r="B399" s="0" t="n">
        <v>10203866</v>
      </c>
      <c r="C399" s="0" t="n">
        <v>12474887</v>
      </c>
      <c r="D399" s="0" t="n">
        <v>13815133</v>
      </c>
      <c r="E399" s="0" t="n">
        <v>51730652.533333</v>
      </c>
    </row>
    <row r="400" customFormat="false" ht="15.75" hidden="false" customHeight="false" outlineLevel="0" collapsed="false">
      <c r="A400" s="173" t="s">
        <v>1293</v>
      </c>
      <c r="B400" s="0" t="n">
        <v>10042316</v>
      </c>
      <c r="C400" s="0" t="n">
        <v>11984484</v>
      </c>
      <c r="D400" s="0" t="n">
        <v>13184597</v>
      </c>
      <c r="E400" s="0" t="n">
        <v>52831425.013333</v>
      </c>
    </row>
    <row r="401" customFormat="false" ht="15.75" hidden="false" customHeight="false" outlineLevel="0" collapsed="false">
      <c r="A401" s="173" t="s">
        <v>1294</v>
      </c>
      <c r="B401" s="0" t="n">
        <v>23194245</v>
      </c>
      <c r="C401" s="0" t="n">
        <v>34029438</v>
      </c>
      <c r="D401" s="0" t="n">
        <v>39701032</v>
      </c>
      <c r="E401" s="0" t="n">
        <v>92586827.2</v>
      </c>
    </row>
    <row r="402" customFormat="false" ht="15.75" hidden="false" customHeight="false" outlineLevel="0" collapsed="false">
      <c r="A402" s="173" t="s">
        <v>1295</v>
      </c>
      <c r="B402" s="0" t="n">
        <v>21228712</v>
      </c>
      <c r="C402" s="0" t="n">
        <v>29189301</v>
      </c>
      <c r="D402" s="0" t="n">
        <v>33455810</v>
      </c>
      <c r="E402" s="0" t="n">
        <v>87700784</v>
      </c>
    </row>
    <row r="403" customFormat="false" ht="15.75" hidden="false" customHeight="false" outlineLevel="0" collapsed="false">
      <c r="A403" s="173" t="s">
        <v>1296</v>
      </c>
      <c r="B403" s="0" t="n">
        <v>19425302</v>
      </c>
      <c r="C403" s="0" t="n">
        <v>25339277</v>
      </c>
      <c r="D403" s="0" t="n">
        <v>28650891</v>
      </c>
      <c r="E403" s="0" t="n">
        <v>80293496.106667</v>
      </c>
    </row>
    <row r="404" customFormat="false" ht="15.75" hidden="false" customHeight="false" outlineLevel="0" collapsed="false">
      <c r="A404" s="173" t="s">
        <v>1297</v>
      </c>
      <c r="B404" s="0" t="n">
        <v>17786434</v>
      </c>
      <c r="C404" s="0" t="n">
        <v>22277456</v>
      </c>
      <c r="D404" s="0" t="n">
        <v>24917585</v>
      </c>
      <c r="E404" s="0" t="n">
        <v>70260117.013333</v>
      </c>
    </row>
    <row r="405" customFormat="false" ht="15.75" hidden="false" customHeight="false" outlineLevel="0" collapsed="false">
      <c r="A405" s="173" t="s">
        <v>1298</v>
      </c>
      <c r="B405" s="0" t="n">
        <v>22226116</v>
      </c>
      <c r="C405" s="0" t="n">
        <v>31590029</v>
      </c>
      <c r="D405" s="0" t="n">
        <v>36532720</v>
      </c>
      <c r="E405" s="0" t="n">
        <v>90297697.92</v>
      </c>
    </row>
    <row r="406" customFormat="false" ht="15.75" hidden="false" customHeight="false" outlineLevel="0" collapsed="false">
      <c r="A406" s="173" t="s">
        <v>1299</v>
      </c>
      <c r="B406" s="0" t="n">
        <v>20281958</v>
      </c>
      <c r="C406" s="0" t="n">
        <v>27070132</v>
      </c>
      <c r="D406" s="0" t="n">
        <v>30795437</v>
      </c>
      <c r="E406" s="0" t="n">
        <v>84466298.453333</v>
      </c>
    </row>
    <row r="407" customFormat="false" ht="15.75" hidden="false" customHeight="false" outlineLevel="0" collapsed="false">
      <c r="A407" s="173" t="s">
        <v>1300</v>
      </c>
      <c r="B407" s="0" t="n">
        <v>18622434</v>
      </c>
      <c r="C407" s="0" t="n">
        <v>23785063</v>
      </c>
      <c r="D407" s="0" t="n">
        <v>26744000</v>
      </c>
      <c r="E407" s="0" t="n">
        <v>75902612.16</v>
      </c>
    </row>
    <row r="408" customFormat="false" ht="15.75" hidden="false" customHeight="false" outlineLevel="0" collapsed="false">
      <c r="A408" s="173" t="s">
        <v>1301</v>
      </c>
      <c r="B408" s="0" t="n">
        <v>17149167</v>
      </c>
      <c r="C408" s="0" t="n">
        <v>21097838</v>
      </c>
      <c r="D408" s="0" t="n">
        <v>23476524</v>
      </c>
      <c r="E408" s="0" t="n">
        <v>66145120.533333</v>
      </c>
    </row>
    <row r="409" customFormat="false" ht="15.75" hidden="false" customHeight="false" outlineLevel="0" collapsed="false">
      <c r="A409" s="173" t="s">
        <v>1302</v>
      </c>
      <c r="B409" s="0" t="n">
        <v>22883781</v>
      </c>
      <c r="C409" s="0" t="n">
        <v>37106465</v>
      </c>
      <c r="D409" s="0" t="n">
        <v>43591245</v>
      </c>
      <c r="E409" s="0" t="n">
        <v>81404282.24</v>
      </c>
    </row>
    <row r="410" customFormat="false" ht="15.75" hidden="false" customHeight="false" outlineLevel="0" collapsed="false">
      <c r="A410" s="173" t="s">
        <v>1303</v>
      </c>
      <c r="B410" s="0" t="n">
        <v>21457571</v>
      </c>
      <c r="C410" s="0" t="n">
        <v>34186208</v>
      </c>
      <c r="D410" s="0" t="n">
        <v>39935609</v>
      </c>
      <c r="E410" s="0" t="n">
        <v>74547066.346667</v>
      </c>
    </row>
    <row r="411" customFormat="false" ht="15.75" hidden="false" customHeight="false" outlineLevel="0" collapsed="false">
      <c r="A411" s="173" t="s">
        <v>1304</v>
      </c>
      <c r="B411" s="0" t="n">
        <v>19954716</v>
      </c>
      <c r="C411" s="0" t="n">
        <v>31084705</v>
      </c>
      <c r="D411" s="0" t="n">
        <v>36293742</v>
      </c>
      <c r="E411" s="0" t="n">
        <v>69151857.173333</v>
      </c>
    </row>
    <row r="412" customFormat="false" ht="15.75" hidden="false" customHeight="false" outlineLevel="0" collapsed="false">
      <c r="A412" s="173" t="s">
        <v>1305</v>
      </c>
      <c r="B412" s="0" t="n">
        <v>18864633</v>
      </c>
      <c r="C412" s="0" t="n">
        <v>28290189</v>
      </c>
      <c r="D412" s="0" t="n">
        <v>33023356</v>
      </c>
      <c r="E412" s="0" t="n">
        <v>67807354.986667</v>
      </c>
    </row>
    <row r="413" customFormat="false" ht="15.75" hidden="false" customHeight="false" outlineLevel="0" collapsed="false">
      <c r="A413" s="173" t="s">
        <v>1306</v>
      </c>
      <c r="B413" s="0" t="n">
        <v>22277956</v>
      </c>
      <c r="C413" s="0" t="n">
        <v>35787575</v>
      </c>
      <c r="D413" s="0" t="n">
        <v>41900317</v>
      </c>
      <c r="E413" s="0" t="n">
        <v>78537245.013333</v>
      </c>
    </row>
    <row r="414" customFormat="false" ht="15.75" hidden="false" customHeight="false" outlineLevel="0" collapsed="false">
      <c r="A414" s="173" t="s">
        <v>1307</v>
      </c>
      <c r="B414" s="0" t="n">
        <v>20619223</v>
      </c>
      <c r="C414" s="0" t="n">
        <v>32490466</v>
      </c>
      <c r="D414" s="0" t="n">
        <v>37929887</v>
      </c>
      <c r="E414" s="0" t="n">
        <v>71024487.68</v>
      </c>
    </row>
    <row r="415" customFormat="false" ht="15.75" hidden="false" customHeight="false" outlineLevel="0" collapsed="false">
      <c r="A415" s="173" t="s">
        <v>1308</v>
      </c>
      <c r="B415" s="0" t="n">
        <v>19330186</v>
      </c>
      <c r="C415" s="0" t="n">
        <v>29592072</v>
      </c>
      <c r="D415" s="0" t="n">
        <v>34551081</v>
      </c>
      <c r="E415" s="0" t="n">
        <v>67652848</v>
      </c>
    </row>
    <row r="416" customFormat="false" ht="15.75" hidden="false" customHeight="false" outlineLevel="0" collapsed="false">
      <c r="A416" s="173" t="s">
        <v>1309</v>
      </c>
      <c r="B416" s="0" t="n">
        <v>18384565</v>
      </c>
      <c r="C416" s="0" t="n">
        <v>27005251</v>
      </c>
      <c r="D416" s="0" t="n">
        <v>31501931</v>
      </c>
      <c r="E416" s="0" t="n">
        <v>67476670.506667</v>
      </c>
    </row>
    <row r="417" customFormat="false" ht="15.75" hidden="false" customHeight="false" outlineLevel="0" collapsed="false">
      <c r="A417" s="173" t="s">
        <v>1310</v>
      </c>
      <c r="B417" s="0" t="n">
        <v>11864597</v>
      </c>
      <c r="C417" s="0" t="n">
        <v>17227030</v>
      </c>
      <c r="D417" s="0" t="n">
        <v>20036844</v>
      </c>
      <c r="E417" s="0" t="n">
        <v>62777696.6</v>
      </c>
    </row>
    <row r="418" customFormat="false" ht="15.75" hidden="false" customHeight="false" outlineLevel="0" collapsed="false">
      <c r="A418" s="173" t="s">
        <v>1311</v>
      </c>
      <c r="B418" s="0" t="n">
        <v>10931106</v>
      </c>
      <c r="C418" s="0" t="n">
        <v>15013726</v>
      </c>
      <c r="D418" s="0" t="n">
        <v>17300617</v>
      </c>
      <c r="E418" s="0" t="n">
        <v>59283996.333333</v>
      </c>
    </row>
    <row r="419" customFormat="false" ht="15.75" hidden="false" customHeight="false" outlineLevel="0" collapsed="false">
      <c r="A419" s="173" t="s">
        <v>1312</v>
      </c>
      <c r="B419" s="0" t="n">
        <v>10226638</v>
      </c>
      <c r="C419" s="0" t="n">
        <v>13566366</v>
      </c>
      <c r="D419" s="0" t="n">
        <v>15513044</v>
      </c>
      <c r="E419" s="0" t="n">
        <v>55621147.333333</v>
      </c>
    </row>
    <row r="420" customFormat="false" ht="15.75" hidden="false" customHeight="false" outlineLevel="0" collapsed="false">
      <c r="A420" s="173" t="s">
        <v>1313</v>
      </c>
      <c r="B420" s="0" t="n">
        <v>9677567</v>
      </c>
      <c r="C420" s="0" t="n">
        <v>12421002</v>
      </c>
      <c r="D420" s="0" t="n">
        <v>14075161</v>
      </c>
      <c r="E420" s="0" t="n">
        <v>51881300.6</v>
      </c>
    </row>
    <row r="421" customFormat="false" ht="15.75" hidden="false" customHeight="false" outlineLevel="0" collapsed="false">
      <c r="A421" s="173" t="s">
        <v>1314</v>
      </c>
      <c r="B421" s="0" t="n">
        <v>11354901</v>
      </c>
      <c r="C421" s="0" t="n">
        <v>15991641</v>
      </c>
      <c r="D421" s="0" t="n">
        <v>18506729</v>
      </c>
      <c r="E421" s="0" t="n">
        <v>61288884.4</v>
      </c>
    </row>
    <row r="422" customFormat="false" ht="15.75" hidden="false" customHeight="false" outlineLevel="0" collapsed="false">
      <c r="A422" s="173" t="s">
        <v>1315</v>
      </c>
      <c r="B422" s="0" t="n">
        <v>10531720</v>
      </c>
      <c r="C422" s="0" t="n">
        <v>14181839</v>
      </c>
      <c r="D422" s="0" t="n">
        <v>16279090</v>
      </c>
      <c r="E422" s="0" t="n">
        <v>57379100.4</v>
      </c>
    </row>
    <row r="423" customFormat="false" ht="15.75" hidden="false" customHeight="false" outlineLevel="0" collapsed="false">
      <c r="A423" s="173" t="s">
        <v>1316</v>
      </c>
      <c r="B423" s="0" t="n">
        <v>9912631</v>
      </c>
      <c r="C423" s="0" t="n">
        <v>12927623</v>
      </c>
      <c r="D423" s="0" t="n">
        <v>14713890</v>
      </c>
      <c r="E423" s="0" t="n">
        <v>53404228.266667</v>
      </c>
    </row>
    <row r="424" customFormat="false" ht="15.75" hidden="false" customHeight="false" outlineLevel="0" collapsed="false">
      <c r="A424" s="173" t="s">
        <v>1317</v>
      </c>
      <c r="B424" s="0" t="n">
        <v>9393245</v>
      </c>
      <c r="C424" s="0" t="n">
        <v>11867344</v>
      </c>
      <c r="D424" s="0" t="n">
        <v>13379792</v>
      </c>
      <c r="E424" s="0" t="n">
        <v>49927746.333333</v>
      </c>
    </row>
    <row r="425" customFormat="false" ht="15.75" hidden="false" customHeight="false" outlineLevel="0" collapsed="false">
      <c r="A425" s="173" t="s">
        <v>1318</v>
      </c>
      <c r="B425" s="0" t="n">
        <v>13243198</v>
      </c>
      <c r="C425" s="0" t="n">
        <v>21520805</v>
      </c>
      <c r="D425" s="0" t="n">
        <v>25129713</v>
      </c>
      <c r="E425" s="0" t="n">
        <v>63535209.066667</v>
      </c>
    </row>
    <row r="426" customFormat="false" ht="15.75" hidden="false" customHeight="false" outlineLevel="0" collapsed="false">
      <c r="A426" s="173" t="s">
        <v>1319</v>
      </c>
      <c r="B426" s="0" t="n">
        <v>11674476</v>
      </c>
      <c r="C426" s="0" t="n">
        <v>17683798</v>
      </c>
      <c r="D426" s="0" t="n">
        <v>20476851</v>
      </c>
      <c r="E426" s="0" t="n">
        <v>58167883.6</v>
      </c>
    </row>
    <row r="427" customFormat="false" ht="15.75" hidden="false" customHeight="false" outlineLevel="0" collapsed="false">
      <c r="A427" s="173" t="s">
        <v>1320</v>
      </c>
      <c r="B427" s="0" t="n">
        <v>10573837</v>
      </c>
      <c r="C427" s="0" t="n">
        <v>15015227</v>
      </c>
      <c r="D427" s="0" t="n">
        <v>17223571</v>
      </c>
      <c r="E427" s="0" t="n">
        <v>54360296.266667</v>
      </c>
    </row>
    <row r="428" customFormat="false" ht="15.75" hidden="false" customHeight="false" outlineLevel="0" collapsed="false">
      <c r="A428" s="173" t="s">
        <v>1321</v>
      </c>
      <c r="B428" s="0" t="n">
        <v>9756445</v>
      </c>
      <c r="C428" s="0" t="n">
        <v>13055043</v>
      </c>
      <c r="D428" s="0" t="n">
        <v>14815684</v>
      </c>
      <c r="E428" s="0" t="n">
        <v>50773137.266667</v>
      </c>
    </row>
    <row r="429" customFormat="false" ht="15.75" hidden="false" customHeight="false" outlineLevel="0" collapsed="false">
      <c r="A429" s="173" t="s">
        <v>1322</v>
      </c>
      <c r="B429" s="0" t="n">
        <v>12442796</v>
      </c>
      <c r="C429" s="0" t="n">
        <v>19545251</v>
      </c>
      <c r="D429" s="0" t="n">
        <v>22733552</v>
      </c>
      <c r="E429" s="0" t="n">
        <v>60884718.733333</v>
      </c>
    </row>
    <row r="430" customFormat="false" ht="15.75" hidden="false" customHeight="false" outlineLevel="0" collapsed="false">
      <c r="A430" s="173" t="s">
        <v>1323</v>
      </c>
      <c r="B430" s="0" t="n">
        <v>11045316</v>
      </c>
      <c r="C430" s="0" t="n">
        <v>16166747</v>
      </c>
      <c r="D430" s="0" t="n">
        <v>18630175</v>
      </c>
      <c r="E430" s="0" t="n">
        <v>55769416.266667</v>
      </c>
    </row>
    <row r="431" customFormat="false" ht="15.75" hidden="false" customHeight="false" outlineLevel="0" collapsed="false">
      <c r="A431" s="173" t="s">
        <v>1324</v>
      </c>
      <c r="B431" s="0" t="n">
        <v>10142291</v>
      </c>
      <c r="C431" s="0" t="n">
        <v>13981348</v>
      </c>
      <c r="D431" s="0" t="n">
        <v>15953487</v>
      </c>
      <c r="E431" s="0" t="n">
        <v>52637019.733333</v>
      </c>
    </row>
    <row r="432" customFormat="false" ht="15.75" hidden="false" customHeight="false" outlineLevel="0" collapsed="false">
      <c r="A432" s="173" t="s">
        <v>1325</v>
      </c>
      <c r="B432" s="0" t="n">
        <v>9377731</v>
      </c>
      <c r="C432" s="0" t="n">
        <v>12232989</v>
      </c>
      <c r="D432" s="0" t="n">
        <v>13813418</v>
      </c>
      <c r="E432" s="0" t="n">
        <v>48657976.4</v>
      </c>
    </row>
    <row r="433" customFormat="false" ht="15.75" hidden="false" customHeight="false" outlineLevel="0" collapsed="false">
      <c r="A433" s="173" t="s">
        <v>1326</v>
      </c>
      <c r="B433" s="0" t="n">
        <v>11832164</v>
      </c>
      <c r="C433" s="0" t="n">
        <v>17892089</v>
      </c>
      <c r="D433" s="0" t="n">
        <v>21197401</v>
      </c>
      <c r="E433" s="0" t="n">
        <v>44504546.656</v>
      </c>
    </row>
    <row r="434" customFormat="false" ht="15.75" hidden="false" customHeight="false" outlineLevel="0" collapsed="false">
      <c r="A434" s="173" t="s">
        <v>1327</v>
      </c>
      <c r="B434" s="0" t="n">
        <v>9452931</v>
      </c>
      <c r="C434" s="0" t="n">
        <v>12994417</v>
      </c>
      <c r="D434" s="0" t="n">
        <v>14934325</v>
      </c>
      <c r="E434" s="0" t="n">
        <v>25682570.912</v>
      </c>
    </row>
    <row r="435" customFormat="false" ht="15.75" hidden="false" customHeight="false" outlineLevel="0" collapsed="false">
      <c r="A435" s="173" t="s">
        <v>1328</v>
      </c>
      <c r="B435" s="0" t="n">
        <v>8683778</v>
      </c>
      <c r="C435" s="0" t="n">
        <v>11421539</v>
      </c>
      <c r="D435" s="0" t="n">
        <v>12993752</v>
      </c>
      <c r="E435" s="0" t="n">
        <v>22676165.408</v>
      </c>
    </row>
    <row r="436" customFormat="false" ht="15.75" hidden="false" customHeight="false" outlineLevel="0" collapsed="false">
      <c r="A436" s="173" t="s">
        <v>1329</v>
      </c>
      <c r="B436" s="0" t="n">
        <v>8207839</v>
      </c>
      <c r="C436" s="0" t="n">
        <v>10390859</v>
      </c>
      <c r="D436" s="0" t="n">
        <v>11734654</v>
      </c>
      <c r="E436" s="0" t="n">
        <v>20868684.928</v>
      </c>
    </row>
    <row r="437" customFormat="false" ht="15.75" hidden="false" customHeight="false" outlineLevel="0" collapsed="false">
      <c r="A437" s="173" t="s">
        <v>1330</v>
      </c>
      <c r="B437" s="0" t="n">
        <v>10216208</v>
      </c>
      <c r="C437" s="0" t="n">
        <v>14634601</v>
      </c>
      <c r="D437" s="0" t="n">
        <v>17033175</v>
      </c>
      <c r="E437" s="0" t="n">
        <v>30545971.68</v>
      </c>
    </row>
    <row r="438" customFormat="false" ht="15.75" hidden="false" customHeight="false" outlineLevel="0" collapsed="false">
      <c r="A438" s="173" t="s">
        <v>1331</v>
      </c>
      <c r="B438" s="0" t="n">
        <v>8992319</v>
      </c>
      <c r="C438" s="0" t="n">
        <v>12051997</v>
      </c>
      <c r="D438" s="0" t="n">
        <v>13764126</v>
      </c>
      <c r="E438" s="0" t="n">
        <v>23854529.344</v>
      </c>
    </row>
    <row r="439" customFormat="false" ht="15.75" hidden="false" customHeight="false" outlineLevel="0" collapsed="false">
      <c r="A439" s="173" t="s">
        <v>1332</v>
      </c>
      <c r="B439" s="0" t="n">
        <v>8415970</v>
      </c>
      <c r="C439" s="0" t="n">
        <v>10859583</v>
      </c>
      <c r="D439" s="0" t="n">
        <v>12309517</v>
      </c>
      <c r="E439" s="0" t="n">
        <v>21564084</v>
      </c>
    </row>
    <row r="440" customFormat="false" ht="15.75" hidden="false" customHeight="false" outlineLevel="0" collapsed="false">
      <c r="A440" s="173" t="s">
        <v>1333</v>
      </c>
      <c r="B440" s="0" t="n">
        <v>8013309</v>
      </c>
      <c r="C440" s="0" t="n">
        <v>9969965</v>
      </c>
      <c r="D440" s="0" t="n">
        <v>11214816</v>
      </c>
      <c r="E440" s="0" t="n">
        <v>19997565.28</v>
      </c>
    </row>
    <row r="441" customFormat="false" ht="15.75" hidden="false" customHeight="false" outlineLevel="0" collapsed="false">
      <c r="A441" s="173" t="s">
        <v>1334</v>
      </c>
      <c r="B441" s="0" t="n">
        <v>12323901</v>
      </c>
      <c r="C441" s="0" t="n">
        <v>19078217</v>
      </c>
      <c r="D441" s="0" t="n">
        <v>22097495</v>
      </c>
      <c r="E441" s="0" t="n">
        <v>64251042.272</v>
      </c>
    </row>
    <row r="442" customFormat="false" ht="15.75" hidden="false" customHeight="false" outlineLevel="0" collapsed="false">
      <c r="A442" s="173" t="s">
        <v>1335</v>
      </c>
      <c r="B442" s="0" t="n">
        <v>10719661</v>
      </c>
      <c r="C442" s="0" t="n">
        <v>15072808</v>
      </c>
      <c r="D442" s="0" t="n">
        <v>17275197</v>
      </c>
      <c r="E442" s="0" t="n">
        <v>55214245.472</v>
      </c>
    </row>
    <row r="443" customFormat="false" ht="15.75" hidden="false" customHeight="false" outlineLevel="0" collapsed="false">
      <c r="A443" s="173" t="s">
        <v>1336</v>
      </c>
      <c r="B443" s="0" t="n">
        <v>10004069</v>
      </c>
      <c r="C443" s="0" t="n">
        <v>13451750</v>
      </c>
      <c r="D443" s="0" t="n">
        <v>15292958</v>
      </c>
      <c r="E443" s="0" t="n">
        <v>51708619.456</v>
      </c>
    </row>
    <row r="444" customFormat="false" ht="15.75" hidden="false" customHeight="false" outlineLevel="0" collapsed="false">
      <c r="A444" s="173" t="s">
        <v>1337</v>
      </c>
      <c r="B444" s="0" t="n">
        <v>9396522</v>
      </c>
      <c r="C444" s="0" t="n">
        <v>12228188</v>
      </c>
      <c r="D444" s="0" t="n">
        <v>13818832</v>
      </c>
      <c r="E444" s="0" t="n">
        <v>48319535.968</v>
      </c>
    </row>
    <row r="445" customFormat="false" ht="15.75" hidden="false" customHeight="false" outlineLevel="0" collapsed="false">
      <c r="A445" s="173" t="s">
        <v>1338</v>
      </c>
      <c r="B445" s="0" t="n">
        <v>11288627</v>
      </c>
      <c r="C445" s="0" t="n">
        <v>16456484</v>
      </c>
      <c r="D445" s="0" t="n">
        <v>18959447</v>
      </c>
      <c r="E445" s="0" t="n">
        <v>58488282.144</v>
      </c>
    </row>
    <row r="446" customFormat="false" ht="15.75" hidden="false" customHeight="false" outlineLevel="0" collapsed="false">
      <c r="A446" s="173" t="s">
        <v>1339</v>
      </c>
      <c r="B446" s="0" t="n">
        <v>10307411</v>
      </c>
      <c r="C446" s="0" t="n">
        <v>14125153</v>
      </c>
      <c r="D446" s="0" t="n">
        <v>16116353</v>
      </c>
      <c r="E446" s="0" t="n">
        <v>53184693.568</v>
      </c>
    </row>
    <row r="447" customFormat="false" ht="15.75" hidden="false" customHeight="false" outlineLevel="0" collapsed="false">
      <c r="A447" s="173" t="s">
        <v>1340</v>
      </c>
      <c r="B447" s="0" t="n">
        <v>9676464</v>
      </c>
      <c r="C447" s="0" t="n">
        <v>12792847</v>
      </c>
      <c r="D447" s="0" t="n">
        <v>14498028</v>
      </c>
      <c r="E447" s="0" t="n">
        <v>49622013.632</v>
      </c>
    </row>
    <row r="448" customFormat="false" ht="15.75" hidden="false" customHeight="false" outlineLevel="0" collapsed="false">
      <c r="A448" s="173" t="s">
        <v>1341</v>
      </c>
      <c r="B448" s="0" t="n">
        <v>9186453</v>
      </c>
      <c r="C448" s="0" t="n">
        <v>11797110</v>
      </c>
      <c r="D448" s="0" t="n">
        <v>13287301</v>
      </c>
      <c r="E448" s="0" t="n">
        <v>47213291.456</v>
      </c>
    </row>
    <row r="449" customFormat="false" ht="15.75" hidden="false" customHeight="false" outlineLevel="0" collapsed="false">
      <c r="A449" s="173" t="s">
        <v>1342</v>
      </c>
      <c r="B449" s="0" t="n">
        <v>14030953</v>
      </c>
      <c r="C449" s="0" t="n">
        <v>23433017</v>
      </c>
      <c r="D449" s="0" t="n">
        <v>27549135</v>
      </c>
      <c r="E449" s="0" t="n">
        <v>61923543.093333</v>
      </c>
    </row>
    <row r="450" customFormat="false" ht="15.75" hidden="false" customHeight="false" outlineLevel="0" collapsed="false">
      <c r="A450" s="173" t="s">
        <v>1343</v>
      </c>
      <c r="B450" s="0" t="n">
        <v>12316927</v>
      </c>
      <c r="C450" s="0" t="n">
        <v>18123687</v>
      </c>
      <c r="D450" s="0" t="n">
        <v>21184792</v>
      </c>
      <c r="E450" s="0" t="n">
        <v>57035021.546667</v>
      </c>
    </row>
    <row r="451" customFormat="false" ht="15.75" hidden="false" customHeight="false" outlineLevel="0" collapsed="false">
      <c r="A451" s="173" t="s">
        <v>1344</v>
      </c>
      <c r="B451" s="0" t="n">
        <v>10738877</v>
      </c>
      <c r="C451" s="0" t="n">
        <v>14205762</v>
      </c>
      <c r="D451" s="0" t="n">
        <v>16172825</v>
      </c>
      <c r="E451" s="0" t="n">
        <v>50606073.36</v>
      </c>
    </row>
    <row r="452" customFormat="false" ht="15.75" hidden="false" customHeight="false" outlineLevel="0" collapsed="false">
      <c r="A452" s="173" t="s">
        <v>1345</v>
      </c>
      <c r="B452" s="0" t="n">
        <v>9906917</v>
      </c>
      <c r="C452" s="0" t="n">
        <v>12368952</v>
      </c>
      <c r="D452" s="0" t="n">
        <v>13853006</v>
      </c>
      <c r="E452" s="0" t="n">
        <v>48947270.96</v>
      </c>
    </row>
    <row r="453" customFormat="false" ht="15.75" hidden="false" customHeight="false" outlineLevel="0" collapsed="false">
      <c r="A453" s="173" t="s">
        <v>1346</v>
      </c>
      <c r="B453" s="0" t="n">
        <v>13785719</v>
      </c>
      <c r="C453" s="0" t="n">
        <v>21735524</v>
      </c>
      <c r="D453" s="0" t="n">
        <v>25645238</v>
      </c>
      <c r="E453" s="0" t="n">
        <v>63349835.626667</v>
      </c>
    </row>
    <row r="454" customFormat="false" ht="15.75" hidden="false" customHeight="false" outlineLevel="0" collapsed="false">
      <c r="A454" s="173" t="s">
        <v>1347</v>
      </c>
      <c r="B454" s="0" t="n">
        <v>11360559</v>
      </c>
      <c r="C454" s="0" t="n">
        <v>15706650</v>
      </c>
      <c r="D454" s="0" t="n">
        <v>18110130</v>
      </c>
      <c r="E454" s="0" t="n">
        <v>52697517.84</v>
      </c>
    </row>
    <row r="455" customFormat="false" ht="15.75" hidden="false" customHeight="false" outlineLevel="0" collapsed="false">
      <c r="A455" s="173" t="s">
        <v>1348</v>
      </c>
      <c r="B455" s="0" t="n">
        <v>10255736</v>
      </c>
      <c r="C455" s="0" t="n">
        <v>13130574</v>
      </c>
      <c r="D455" s="0" t="n">
        <v>14805739</v>
      </c>
      <c r="E455" s="0" t="n">
        <v>49391967.84</v>
      </c>
    </row>
    <row r="456" customFormat="false" ht="15.75" hidden="false" customHeight="false" outlineLevel="0" collapsed="false">
      <c r="A456" s="173" t="s">
        <v>1349</v>
      </c>
      <c r="B456" s="0" t="n">
        <v>9590700</v>
      </c>
      <c r="C456" s="0" t="n">
        <v>11769017</v>
      </c>
      <c r="D456" s="0" t="n">
        <v>13106225</v>
      </c>
      <c r="E456" s="0" t="n">
        <v>48192832.16</v>
      </c>
    </row>
    <row r="457" customFormat="false" ht="15.75" hidden="false" customHeight="false" outlineLevel="0" collapsed="false">
      <c r="A457" s="173" t="s">
        <v>1350</v>
      </c>
      <c r="B457" s="0" t="n">
        <v>11354901</v>
      </c>
      <c r="C457" s="0" t="n">
        <v>15991641</v>
      </c>
      <c r="D457" s="0" t="n">
        <v>18506729</v>
      </c>
      <c r="E457" s="0" t="n">
        <v>61288884.4</v>
      </c>
    </row>
    <row r="458" customFormat="false" ht="15.75" hidden="false" customHeight="false" outlineLevel="0" collapsed="false">
      <c r="A458" s="173" t="s">
        <v>1351</v>
      </c>
      <c r="B458" s="0" t="n">
        <v>10531720</v>
      </c>
      <c r="C458" s="0" t="n">
        <v>14181839</v>
      </c>
      <c r="D458" s="0" t="n">
        <v>16279090</v>
      </c>
      <c r="E458" s="0" t="n">
        <v>57379100.4</v>
      </c>
    </row>
    <row r="459" customFormat="false" ht="15.75" hidden="false" customHeight="false" outlineLevel="0" collapsed="false">
      <c r="A459" s="173" t="s">
        <v>1352</v>
      </c>
      <c r="B459" s="0" t="n">
        <v>9912631</v>
      </c>
      <c r="C459" s="0" t="n">
        <v>12927623</v>
      </c>
      <c r="D459" s="0" t="n">
        <v>14713890</v>
      </c>
      <c r="E459" s="0" t="n">
        <v>53404228.266667</v>
      </c>
    </row>
    <row r="460" customFormat="false" ht="15.75" hidden="false" customHeight="false" outlineLevel="0" collapsed="false">
      <c r="A460" s="173" t="s">
        <v>1353</v>
      </c>
      <c r="B460" s="0" t="n">
        <v>9393245</v>
      </c>
      <c r="C460" s="0" t="n">
        <v>11867344</v>
      </c>
      <c r="D460" s="0" t="n">
        <v>13379792</v>
      </c>
      <c r="E460" s="0" t="n">
        <v>49927746.333333</v>
      </c>
    </row>
    <row r="461" customFormat="false" ht="15.75" hidden="false" customHeight="false" outlineLevel="0" collapsed="false">
      <c r="A461" s="173" t="s">
        <v>1354</v>
      </c>
      <c r="B461" s="0" t="n">
        <v>10931106</v>
      </c>
      <c r="C461" s="0" t="n">
        <v>15013726</v>
      </c>
      <c r="D461" s="0" t="n">
        <v>17300617</v>
      </c>
      <c r="E461" s="0" t="n">
        <v>59283996.333333</v>
      </c>
    </row>
    <row r="462" customFormat="false" ht="15.75" hidden="false" customHeight="false" outlineLevel="0" collapsed="false">
      <c r="A462" s="173" t="s">
        <v>1355</v>
      </c>
      <c r="B462" s="0" t="n">
        <v>10226638</v>
      </c>
      <c r="C462" s="0" t="n">
        <v>13566366</v>
      </c>
      <c r="D462" s="0" t="n">
        <v>15513044</v>
      </c>
      <c r="E462" s="0" t="n">
        <v>55621147.333333</v>
      </c>
    </row>
    <row r="463" customFormat="false" ht="15.75" hidden="false" customHeight="false" outlineLevel="0" collapsed="false">
      <c r="A463" s="173" t="s">
        <v>1356</v>
      </c>
      <c r="B463" s="0" t="n">
        <v>9677567</v>
      </c>
      <c r="C463" s="0" t="n">
        <v>12421002</v>
      </c>
      <c r="D463" s="0" t="n">
        <v>14075161</v>
      </c>
      <c r="E463" s="0" t="n">
        <v>51881300.6</v>
      </c>
    </row>
    <row r="464" customFormat="false" ht="15.75" hidden="false" customHeight="false" outlineLevel="0" collapsed="false">
      <c r="A464" s="173" t="s">
        <v>1357</v>
      </c>
      <c r="B464" s="0" t="n">
        <v>9182320</v>
      </c>
      <c r="C464" s="0" t="n">
        <v>11429514</v>
      </c>
      <c r="D464" s="0" t="n">
        <v>12822964</v>
      </c>
      <c r="E464" s="0" t="n">
        <v>48073757.733333</v>
      </c>
    </row>
    <row r="465" customFormat="false" ht="15.75" hidden="false" customHeight="false" outlineLevel="0" collapsed="false">
      <c r="A465" s="173" t="s">
        <v>1358</v>
      </c>
      <c r="B465" s="0" t="n">
        <v>12442796</v>
      </c>
      <c r="C465" s="0" t="n">
        <v>19545251</v>
      </c>
      <c r="D465" s="0" t="n">
        <v>22733552</v>
      </c>
      <c r="E465" s="0" t="n">
        <v>60884718.733333</v>
      </c>
    </row>
    <row r="466" customFormat="false" ht="15.75" hidden="false" customHeight="false" outlineLevel="0" collapsed="false">
      <c r="A466" s="173" t="s">
        <v>1359</v>
      </c>
      <c r="B466" s="0" t="n">
        <v>11045316</v>
      </c>
      <c r="C466" s="0" t="n">
        <v>16166747</v>
      </c>
      <c r="D466" s="0" t="n">
        <v>18630175</v>
      </c>
      <c r="E466" s="0" t="n">
        <v>55769416.266667</v>
      </c>
    </row>
    <row r="467" customFormat="false" ht="15.75" hidden="false" customHeight="false" outlineLevel="0" collapsed="false">
      <c r="A467" s="173" t="s">
        <v>1360</v>
      </c>
      <c r="B467" s="0" t="n">
        <v>10142291</v>
      </c>
      <c r="C467" s="0" t="n">
        <v>13981348</v>
      </c>
      <c r="D467" s="0" t="n">
        <v>15953487</v>
      </c>
      <c r="E467" s="0" t="n">
        <v>52637019.733333</v>
      </c>
    </row>
    <row r="468" customFormat="false" ht="15.75" hidden="false" customHeight="false" outlineLevel="0" collapsed="false">
      <c r="A468" s="173" t="s">
        <v>1361</v>
      </c>
      <c r="B468" s="0" t="n">
        <v>9377731</v>
      </c>
      <c r="C468" s="0" t="n">
        <v>12232989</v>
      </c>
      <c r="D468" s="0" t="n">
        <v>13813418</v>
      </c>
      <c r="E468" s="0" t="n">
        <v>48657976.4</v>
      </c>
    </row>
    <row r="469" customFormat="false" ht="15.75" hidden="false" customHeight="false" outlineLevel="0" collapsed="false">
      <c r="A469" s="173" t="s">
        <v>1362</v>
      </c>
      <c r="B469" s="0" t="n">
        <v>11674476</v>
      </c>
      <c r="C469" s="0" t="n">
        <v>17683798</v>
      </c>
      <c r="D469" s="0" t="n">
        <v>20476851</v>
      </c>
      <c r="E469" s="0" t="n">
        <v>58167883.6</v>
      </c>
    </row>
    <row r="470" customFormat="false" ht="15.75" hidden="false" customHeight="false" outlineLevel="0" collapsed="false">
      <c r="A470" s="173" t="s">
        <v>1363</v>
      </c>
      <c r="B470" s="0" t="n">
        <v>10573837</v>
      </c>
      <c r="C470" s="0" t="n">
        <v>15015227</v>
      </c>
      <c r="D470" s="0" t="n">
        <v>17223571</v>
      </c>
      <c r="E470" s="0" t="n">
        <v>54360296.266667</v>
      </c>
    </row>
    <row r="471" customFormat="false" ht="15.75" hidden="false" customHeight="false" outlineLevel="0" collapsed="false">
      <c r="A471" s="173" t="s">
        <v>1364</v>
      </c>
      <c r="B471" s="0" t="n">
        <v>9756445</v>
      </c>
      <c r="C471" s="0" t="n">
        <v>13055043</v>
      </c>
      <c r="D471" s="0" t="n">
        <v>14815684</v>
      </c>
      <c r="E471" s="0" t="n">
        <v>50773137.266667</v>
      </c>
    </row>
    <row r="472" customFormat="false" ht="15.75" hidden="false" customHeight="false" outlineLevel="0" collapsed="false">
      <c r="A472" s="173" t="s">
        <v>1365</v>
      </c>
      <c r="B472" s="0" t="n">
        <v>9054938</v>
      </c>
      <c r="C472" s="0" t="n">
        <v>11550002</v>
      </c>
      <c r="D472" s="0" t="n">
        <v>12969301</v>
      </c>
      <c r="E472" s="0" t="n">
        <v>46442631.066667</v>
      </c>
    </row>
    <row r="473" customFormat="false" ht="15.75" hidden="false" customHeight="false" outlineLevel="0" collapsed="false">
      <c r="A473" s="173" t="s">
        <v>1366</v>
      </c>
      <c r="B473" s="0" t="n">
        <v>10216208</v>
      </c>
      <c r="C473" s="0" t="n">
        <v>14634601</v>
      </c>
      <c r="D473" s="0" t="n">
        <v>17033175</v>
      </c>
      <c r="E473" s="0" t="n">
        <v>30545971.68</v>
      </c>
    </row>
    <row r="474" customFormat="false" ht="15.75" hidden="false" customHeight="false" outlineLevel="0" collapsed="false">
      <c r="A474" s="173" t="s">
        <v>1367</v>
      </c>
      <c r="B474" s="0" t="n">
        <v>8992319</v>
      </c>
      <c r="C474" s="0" t="n">
        <v>12051997</v>
      </c>
      <c r="D474" s="0" t="n">
        <v>13764126</v>
      </c>
      <c r="E474" s="0" t="n">
        <v>23854529.344</v>
      </c>
    </row>
    <row r="475" customFormat="false" ht="15.75" hidden="false" customHeight="false" outlineLevel="0" collapsed="false">
      <c r="A475" s="173" t="s">
        <v>1368</v>
      </c>
      <c r="B475" s="0" t="n">
        <v>8415970</v>
      </c>
      <c r="C475" s="0" t="n">
        <v>10859583</v>
      </c>
      <c r="D475" s="0" t="n">
        <v>12309517</v>
      </c>
      <c r="E475" s="0" t="n">
        <v>21564084</v>
      </c>
    </row>
    <row r="476" customFormat="false" ht="15.75" hidden="false" customHeight="false" outlineLevel="0" collapsed="false">
      <c r="A476" s="173" t="s">
        <v>1369</v>
      </c>
      <c r="B476" s="0" t="n">
        <v>8013309</v>
      </c>
      <c r="C476" s="0" t="n">
        <v>9969965</v>
      </c>
      <c r="D476" s="0" t="n">
        <v>11214816</v>
      </c>
      <c r="E476" s="0" t="n">
        <v>19997565.28</v>
      </c>
    </row>
    <row r="477" customFormat="false" ht="15.75" hidden="false" customHeight="false" outlineLevel="0" collapsed="false">
      <c r="A477" s="173" t="s">
        <v>1370</v>
      </c>
      <c r="B477" s="0" t="n">
        <v>9452931</v>
      </c>
      <c r="C477" s="0" t="n">
        <v>12994417</v>
      </c>
      <c r="D477" s="0" t="n">
        <v>14934325</v>
      </c>
      <c r="E477" s="0" t="n">
        <v>25682570.912</v>
      </c>
    </row>
    <row r="478" customFormat="false" ht="15.75" hidden="false" customHeight="false" outlineLevel="0" collapsed="false">
      <c r="A478" s="173" t="s">
        <v>1371</v>
      </c>
      <c r="B478" s="0" t="n">
        <v>8683778</v>
      </c>
      <c r="C478" s="0" t="n">
        <v>11421539</v>
      </c>
      <c r="D478" s="0" t="n">
        <v>12993752</v>
      </c>
      <c r="E478" s="0" t="n">
        <v>22676165.408</v>
      </c>
    </row>
    <row r="479" customFormat="false" ht="15.75" hidden="false" customHeight="false" outlineLevel="0" collapsed="false">
      <c r="A479" s="173" t="s">
        <v>1372</v>
      </c>
      <c r="B479" s="0" t="n">
        <v>8207839</v>
      </c>
      <c r="C479" s="0" t="n">
        <v>10390859</v>
      </c>
      <c r="D479" s="0" t="n">
        <v>11734654</v>
      </c>
      <c r="E479" s="0" t="n">
        <v>20868684.928</v>
      </c>
    </row>
    <row r="480" customFormat="false" ht="15.75" hidden="false" customHeight="false" outlineLevel="0" collapsed="false">
      <c r="A480" s="173" t="s">
        <v>1373</v>
      </c>
      <c r="B480" s="0" t="n">
        <v>7862239</v>
      </c>
      <c r="C480" s="0" t="n">
        <v>9629512</v>
      </c>
      <c r="D480" s="0" t="n">
        <v>10784248</v>
      </c>
      <c r="E480" s="0" t="n">
        <v>19351991.264</v>
      </c>
    </row>
    <row r="481" customFormat="false" ht="15.75" hidden="false" customHeight="false" outlineLevel="0" collapsed="false">
      <c r="A481" s="173" t="s">
        <v>1374</v>
      </c>
      <c r="B481" s="0" t="n">
        <v>11288627</v>
      </c>
      <c r="C481" s="0" t="n">
        <v>16456484</v>
      </c>
      <c r="D481" s="0" t="n">
        <v>18959447</v>
      </c>
      <c r="E481" s="0" t="n">
        <v>58488282.144</v>
      </c>
    </row>
    <row r="482" customFormat="false" ht="15.75" hidden="false" customHeight="false" outlineLevel="0" collapsed="false">
      <c r="A482" s="173" t="s">
        <v>1375</v>
      </c>
      <c r="B482" s="0" t="n">
        <v>10307411</v>
      </c>
      <c r="C482" s="0" t="n">
        <v>14125153</v>
      </c>
      <c r="D482" s="0" t="n">
        <v>16116353</v>
      </c>
      <c r="E482" s="0" t="n">
        <v>53184693.568</v>
      </c>
    </row>
    <row r="483" customFormat="false" ht="15.75" hidden="false" customHeight="false" outlineLevel="0" collapsed="false">
      <c r="A483" s="173" t="s">
        <v>1376</v>
      </c>
      <c r="B483" s="0" t="n">
        <v>9676464</v>
      </c>
      <c r="C483" s="0" t="n">
        <v>12792847</v>
      </c>
      <c r="D483" s="0" t="n">
        <v>14498028</v>
      </c>
      <c r="E483" s="0" t="n">
        <v>49622013.632</v>
      </c>
    </row>
    <row r="484" customFormat="false" ht="15.75" hidden="false" customHeight="false" outlineLevel="0" collapsed="false">
      <c r="A484" s="173" t="s">
        <v>1377</v>
      </c>
      <c r="B484" s="0" t="n">
        <v>9186453</v>
      </c>
      <c r="C484" s="0" t="n">
        <v>11797110</v>
      </c>
      <c r="D484" s="0" t="n">
        <v>13287301</v>
      </c>
      <c r="E484" s="0" t="n">
        <v>47213291.456</v>
      </c>
    </row>
    <row r="485" customFormat="false" ht="15.75" hidden="false" customHeight="false" outlineLevel="0" collapsed="false">
      <c r="A485" s="173" t="s">
        <v>1378</v>
      </c>
      <c r="B485" s="0" t="n">
        <v>10719661</v>
      </c>
      <c r="C485" s="0" t="n">
        <v>15072808</v>
      </c>
      <c r="D485" s="0" t="n">
        <v>17275197</v>
      </c>
      <c r="E485" s="0" t="n">
        <v>55214245.472</v>
      </c>
    </row>
    <row r="486" customFormat="false" ht="15.75" hidden="false" customHeight="false" outlineLevel="0" collapsed="false">
      <c r="A486" s="173" t="s">
        <v>1379</v>
      </c>
      <c r="B486" s="0" t="n">
        <v>10004069</v>
      </c>
      <c r="C486" s="0" t="n">
        <v>13451750</v>
      </c>
      <c r="D486" s="0" t="n">
        <v>15292958</v>
      </c>
      <c r="E486" s="0" t="n">
        <v>51708619.456</v>
      </c>
    </row>
    <row r="487" customFormat="false" ht="15.75" hidden="false" customHeight="false" outlineLevel="0" collapsed="false">
      <c r="A487" s="173" t="s">
        <v>1380</v>
      </c>
      <c r="B487" s="0" t="n">
        <v>9396522</v>
      </c>
      <c r="C487" s="0" t="n">
        <v>12228188</v>
      </c>
      <c r="D487" s="0" t="n">
        <v>13818832</v>
      </c>
      <c r="E487" s="0" t="n">
        <v>48319535.968</v>
      </c>
    </row>
    <row r="488" customFormat="false" ht="15.75" hidden="false" customHeight="false" outlineLevel="0" collapsed="false">
      <c r="A488" s="173" t="s">
        <v>1381</v>
      </c>
      <c r="B488" s="0" t="n">
        <v>8956992</v>
      </c>
      <c r="C488" s="0" t="n">
        <v>11365690</v>
      </c>
      <c r="D488" s="0" t="n">
        <v>12766208</v>
      </c>
      <c r="E488" s="0" t="n">
        <v>45900258.432</v>
      </c>
    </row>
    <row r="489" customFormat="false" ht="15.75" hidden="false" customHeight="false" outlineLevel="0" collapsed="false">
      <c r="A489" s="173" t="s">
        <v>1382</v>
      </c>
      <c r="B489" s="0" t="n">
        <v>13785719</v>
      </c>
      <c r="C489" s="0" t="n">
        <v>21735524</v>
      </c>
      <c r="D489" s="0" t="n">
        <v>25645238</v>
      </c>
      <c r="E489" s="0" t="n">
        <v>63349835.626667</v>
      </c>
    </row>
    <row r="490" customFormat="false" ht="15.75" hidden="false" customHeight="false" outlineLevel="0" collapsed="false">
      <c r="A490" s="173" t="s">
        <v>1383</v>
      </c>
      <c r="B490" s="0" t="n">
        <v>11360559</v>
      </c>
      <c r="C490" s="0" t="n">
        <v>15706650</v>
      </c>
      <c r="D490" s="0" t="n">
        <v>18110130</v>
      </c>
      <c r="E490" s="0" t="n">
        <v>52697517.84</v>
      </c>
    </row>
    <row r="491" customFormat="false" ht="15.75" hidden="false" customHeight="false" outlineLevel="0" collapsed="false">
      <c r="A491" s="173" t="s">
        <v>1384</v>
      </c>
      <c r="B491" s="0" t="n">
        <v>10255736</v>
      </c>
      <c r="C491" s="0" t="n">
        <v>13130574</v>
      </c>
      <c r="D491" s="0" t="n">
        <v>14805739</v>
      </c>
      <c r="E491" s="0" t="n">
        <v>49391967.84</v>
      </c>
    </row>
    <row r="492" customFormat="false" ht="15.75" hidden="false" customHeight="false" outlineLevel="0" collapsed="false">
      <c r="A492" s="173" t="s">
        <v>1385</v>
      </c>
      <c r="B492" s="0" t="n">
        <v>9590700</v>
      </c>
      <c r="C492" s="0" t="n">
        <v>11769017</v>
      </c>
      <c r="D492" s="0" t="n">
        <v>13106225</v>
      </c>
      <c r="E492" s="0" t="n">
        <v>48192832.16</v>
      </c>
    </row>
    <row r="493" customFormat="false" ht="15.75" hidden="false" customHeight="false" outlineLevel="0" collapsed="false">
      <c r="A493" s="173" t="s">
        <v>1386</v>
      </c>
      <c r="B493" s="0" t="n">
        <v>12316927</v>
      </c>
      <c r="C493" s="0" t="n">
        <v>18123687</v>
      </c>
      <c r="D493" s="0" t="n">
        <v>21184792</v>
      </c>
      <c r="E493" s="0" t="n">
        <v>57035021.546667</v>
      </c>
    </row>
    <row r="494" customFormat="false" ht="15.75" hidden="false" customHeight="false" outlineLevel="0" collapsed="false">
      <c r="A494" s="173" t="s">
        <v>1387</v>
      </c>
      <c r="B494" s="0" t="n">
        <v>10738877</v>
      </c>
      <c r="C494" s="0" t="n">
        <v>14205762</v>
      </c>
      <c r="D494" s="0" t="n">
        <v>16172825</v>
      </c>
      <c r="E494" s="0" t="n">
        <v>50606073.36</v>
      </c>
    </row>
    <row r="495" customFormat="false" ht="15.75" hidden="false" customHeight="false" outlineLevel="0" collapsed="false">
      <c r="A495" s="173" t="s">
        <v>1388</v>
      </c>
      <c r="B495" s="0" t="n">
        <v>9906917</v>
      </c>
      <c r="C495" s="0" t="n">
        <v>12368952</v>
      </c>
      <c r="D495" s="0" t="n">
        <v>13853006</v>
      </c>
      <c r="E495" s="0" t="n">
        <v>48947270.96</v>
      </c>
    </row>
    <row r="496" customFormat="false" ht="15.75" hidden="false" customHeight="false" outlineLevel="0" collapsed="false">
      <c r="A496" s="173" t="s">
        <v>1389</v>
      </c>
      <c r="B496" s="0" t="n">
        <v>9302816</v>
      </c>
      <c r="C496" s="0" t="n">
        <v>11259695</v>
      </c>
      <c r="D496" s="0" t="n">
        <v>12482042</v>
      </c>
      <c r="E496" s="0" t="n">
        <v>47005007.226667</v>
      </c>
    </row>
    <row r="497" customFormat="false" ht="15.75" hidden="false" customHeight="false" outlineLevel="0" collapsed="false">
      <c r="A497" s="173" t="s">
        <v>1390</v>
      </c>
      <c r="B497" s="0" t="n">
        <v>22226116</v>
      </c>
      <c r="C497" s="0" t="n">
        <v>31590029</v>
      </c>
      <c r="D497" s="0" t="n">
        <v>36532720</v>
      </c>
      <c r="E497" s="0" t="n">
        <v>90297697.92</v>
      </c>
    </row>
    <row r="498" customFormat="false" ht="15.75" hidden="false" customHeight="false" outlineLevel="0" collapsed="false">
      <c r="A498" s="173" t="s">
        <v>1391</v>
      </c>
      <c r="B498" s="0" t="n">
        <v>20281958</v>
      </c>
      <c r="C498" s="0" t="n">
        <v>27070132</v>
      </c>
      <c r="D498" s="0" t="n">
        <v>30795437</v>
      </c>
      <c r="E498" s="0" t="n">
        <v>84466298.453333</v>
      </c>
    </row>
    <row r="499" customFormat="false" ht="15.75" hidden="false" customHeight="false" outlineLevel="0" collapsed="false">
      <c r="A499" s="173" t="s">
        <v>1392</v>
      </c>
      <c r="B499" s="0" t="n">
        <v>18622434</v>
      </c>
      <c r="C499" s="0" t="n">
        <v>23785063</v>
      </c>
      <c r="D499" s="0" t="n">
        <v>26744000</v>
      </c>
      <c r="E499" s="0" t="n">
        <v>75902612.16</v>
      </c>
    </row>
    <row r="500" customFormat="false" ht="15.75" hidden="false" customHeight="false" outlineLevel="0" collapsed="false">
      <c r="A500" s="173" t="s">
        <v>1393</v>
      </c>
      <c r="B500" s="0" t="n">
        <v>17149167</v>
      </c>
      <c r="C500" s="0" t="n">
        <v>21097838</v>
      </c>
      <c r="D500" s="0" t="n">
        <v>23476524</v>
      </c>
      <c r="E500" s="0" t="n">
        <v>66145120.533333</v>
      </c>
    </row>
    <row r="501" customFormat="false" ht="15.75" hidden="false" customHeight="false" outlineLevel="0" collapsed="false">
      <c r="A501" s="173" t="s">
        <v>1394</v>
      </c>
      <c r="B501" s="0" t="n">
        <v>21228712</v>
      </c>
      <c r="C501" s="0" t="n">
        <v>29189301</v>
      </c>
      <c r="D501" s="0" t="n">
        <v>33455810</v>
      </c>
      <c r="E501" s="0" t="n">
        <v>87700784</v>
      </c>
    </row>
    <row r="502" customFormat="false" ht="15.75" hidden="false" customHeight="false" outlineLevel="0" collapsed="false">
      <c r="A502" s="173" t="s">
        <v>1395</v>
      </c>
      <c r="B502" s="0" t="n">
        <v>19425302</v>
      </c>
      <c r="C502" s="0" t="n">
        <v>25339277</v>
      </c>
      <c r="D502" s="0" t="n">
        <v>28650891</v>
      </c>
      <c r="E502" s="0" t="n">
        <v>80293496.106667</v>
      </c>
    </row>
    <row r="503" customFormat="false" ht="15.75" hidden="false" customHeight="false" outlineLevel="0" collapsed="false">
      <c r="A503" s="173" t="s">
        <v>1396</v>
      </c>
      <c r="B503" s="0" t="n">
        <v>17786434</v>
      </c>
      <c r="C503" s="0" t="n">
        <v>22277456</v>
      </c>
      <c r="D503" s="0" t="n">
        <v>24917585</v>
      </c>
      <c r="E503" s="0" t="n">
        <v>70260117.013333</v>
      </c>
    </row>
    <row r="504" customFormat="false" ht="15.75" hidden="false" customHeight="false" outlineLevel="0" collapsed="false">
      <c r="A504" s="173" t="s">
        <v>1397</v>
      </c>
      <c r="B504" s="0" t="n">
        <v>16551117</v>
      </c>
      <c r="C504" s="0" t="n">
        <v>20056634</v>
      </c>
      <c r="D504" s="0" t="n">
        <v>22223853</v>
      </c>
      <c r="E504" s="0" t="n">
        <v>60609039.36</v>
      </c>
    </row>
    <row r="505" customFormat="false" ht="15.75" hidden="false" customHeight="false" outlineLevel="0" collapsed="false">
      <c r="A505" s="173" t="s">
        <v>1398</v>
      </c>
      <c r="B505" s="0" t="n">
        <v>22277956</v>
      </c>
      <c r="C505" s="0" t="n">
        <v>35787575</v>
      </c>
      <c r="D505" s="0" t="n">
        <v>41900317</v>
      </c>
      <c r="E505" s="0" t="n">
        <v>78537245.013333</v>
      </c>
    </row>
    <row r="506" customFormat="false" ht="15.75" hidden="false" customHeight="false" outlineLevel="0" collapsed="false">
      <c r="A506" s="173" t="s">
        <v>1399</v>
      </c>
      <c r="B506" s="0" t="n">
        <v>20619223</v>
      </c>
      <c r="C506" s="0" t="n">
        <v>32490466</v>
      </c>
      <c r="D506" s="0" t="n">
        <v>37929887</v>
      </c>
      <c r="E506" s="0" t="n">
        <v>71024487.68</v>
      </c>
    </row>
    <row r="507" customFormat="false" ht="15.75" hidden="false" customHeight="false" outlineLevel="0" collapsed="false">
      <c r="A507" s="173" t="s">
        <v>1400</v>
      </c>
      <c r="B507" s="0" t="n">
        <v>19330186</v>
      </c>
      <c r="C507" s="0" t="n">
        <v>29592072</v>
      </c>
      <c r="D507" s="0" t="n">
        <v>34551081</v>
      </c>
      <c r="E507" s="0" t="n">
        <v>67652848</v>
      </c>
    </row>
    <row r="508" customFormat="false" ht="15.75" hidden="false" customHeight="false" outlineLevel="0" collapsed="false">
      <c r="A508" s="173" t="s">
        <v>1401</v>
      </c>
      <c r="B508" s="0" t="n">
        <v>18384565</v>
      </c>
      <c r="C508" s="0" t="n">
        <v>27005251</v>
      </c>
      <c r="D508" s="0" t="n">
        <v>31501931</v>
      </c>
      <c r="E508" s="0" t="n">
        <v>67476670.506667</v>
      </c>
    </row>
    <row r="509" customFormat="false" ht="15.75" hidden="false" customHeight="false" outlineLevel="0" collapsed="false">
      <c r="A509" s="173" t="s">
        <v>1402</v>
      </c>
      <c r="B509" s="0" t="n">
        <v>21457571</v>
      </c>
      <c r="C509" s="0" t="n">
        <v>34186208</v>
      </c>
      <c r="D509" s="0" t="n">
        <v>39935609</v>
      </c>
      <c r="E509" s="0" t="n">
        <v>74547066.346667</v>
      </c>
    </row>
    <row r="510" customFormat="false" ht="15.75" hidden="false" customHeight="false" outlineLevel="0" collapsed="false">
      <c r="A510" s="173" t="s">
        <v>1403</v>
      </c>
      <c r="B510" s="0" t="n">
        <v>19954716</v>
      </c>
      <c r="C510" s="0" t="n">
        <v>31084705</v>
      </c>
      <c r="D510" s="0" t="n">
        <v>36293742</v>
      </c>
      <c r="E510" s="0" t="n">
        <v>69151857.173333</v>
      </c>
    </row>
    <row r="511" customFormat="false" ht="15.75" hidden="false" customHeight="false" outlineLevel="0" collapsed="false">
      <c r="A511" s="173" t="s">
        <v>1404</v>
      </c>
      <c r="B511" s="0" t="n">
        <v>18864633</v>
      </c>
      <c r="C511" s="0" t="n">
        <v>28290189</v>
      </c>
      <c r="D511" s="0" t="n">
        <v>33023356</v>
      </c>
      <c r="E511" s="0" t="n">
        <v>67807354.986667</v>
      </c>
    </row>
    <row r="512" customFormat="false" ht="15.75" hidden="false" customHeight="false" outlineLevel="0" collapsed="false">
      <c r="A512" s="173" t="s">
        <v>1405</v>
      </c>
      <c r="B512" s="0" t="n">
        <v>18037299</v>
      </c>
      <c r="C512" s="0" t="n">
        <v>25937508</v>
      </c>
      <c r="D512" s="0" t="n">
        <v>30208404</v>
      </c>
      <c r="E512" s="0" t="n">
        <v>67790820.586667</v>
      </c>
    </row>
    <row r="513" customFormat="false" ht="15.75" hidden="false" customHeight="false" outlineLevel="0" collapsed="false">
      <c r="A513" s="173" t="s">
        <v>1406</v>
      </c>
      <c r="B513" s="0" t="n">
        <v>11354901</v>
      </c>
      <c r="C513" s="0" t="n">
        <v>15991641</v>
      </c>
      <c r="D513" s="0" t="n">
        <v>18506729</v>
      </c>
      <c r="E513" s="0" t="n">
        <v>61288884.4</v>
      </c>
    </row>
    <row r="514" customFormat="false" ht="15.75" hidden="false" customHeight="false" outlineLevel="0" collapsed="false">
      <c r="A514" s="173" t="s">
        <v>1407</v>
      </c>
      <c r="B514" s="0" t="n">
        <v>10531720</v>
      </c>
      <c r="C514" s="0" t="n">
        <v>14181839</v>
      </c>
      <c r="D514" s="0" t="n">
        <v>16279090</v>
      </c>
      <c r="E514" s="0" t="n">
        <v>57379100.4</v>
      </c>
    </row>
    <row r="515" customFormat="false" ht="15.75" hidden="false" customHeight="false" outlineLevel="0" collapsed="false">
      <c r="A515" s="173" t="s">
        <v>1408</v>
      </c>
      <c r="B515" s="0" t="n">
        <v>9912631</v>
      </c>
      <c r="C515" s="0" t="n">
        <v>12927623</v>
      </c>
      <c r="D515" s="0" t="n">
        <v>14713890</v>
      </c>
      <c r="E515" s="0" t="n">
        <v>53404228.266667</v>
      </c>
    </row>
    <row r="516" customFormat="false" ht="15.75" hidden="false" customHeight="false" outlineLevel="0" collapsed="false">
      <c r="A516" s="173" t="s">
        <v>1409</v>
      </c>
      <c r="B516" s="0" t="n">
        <v>9393245</v>
      </c>
      <c r="C516" s="0" t="n">
        <v>11867344</v>
      </c>
      <c r="D516" s="0" t="n">
        <v>13379792</v>
      </c>
      <c r="E516" s="0" t="n">
        <v>49927746.333333</v>
      </c>
    </row>
    <row r="517" customFormat="false" ht="15.75" hidden="false" customHeight="false" outlineLevel="0" collapsed="false">
      <c r="A517" s="173" t="s">
        <v>1410</v>
      </c>
      <c r="B517" s="0" t="n">
        <v>10931106</v>
      </c>
      <c r="C517" s="0" t="n">
        <v>15013726</v>
      </c>
      <c r="D517" s="0" t="n">
        <v>17300617</v>
      </c>
      <c r="E517" s="0" t="n">
        <v>59283996.333333</v>
      </c>
    </row>
    <row r="518" customFormat="false" ht="15.75" hidden="false" customHeight="false" outlineLevel="0" collapsed="false">
      <c r="A518" s="173" t="s">
        <v>1411</v>
      </c>
      <c r="B518" s="0" t="n">
        <v>10226638</v>
      </c>
      <c r="C518" s="0" t="n">
        <v>13566366</v>
      </c>
      <c r="D518" s="0" t="n">
        <v>15513044</v>
      </c>
      <c r="E518" s="0" t="n">
        <v>55621147.333333</v>
      </c>
    </row>
    <row r="519" customFormat="false" ht="15.75" hidden="false" customHeight="false" outlineLevel="0" collapsed="false">
      <c r="A519" s="173" t="s">
        <v>1412</v>
      </c>
      <c r="B519" s="0" t="n">
        <v>9677567</v>
      </c>
      <c r="C519" s="0" t="n">
        <v>12421002</v>
      </c>
      <c r="D519" s="0" t="n">
        <v>14075161</v>
      </c>
      <c r="E519" s="0" t="n">
        <v>51881300.6</v>
      </c>
    </row>
    <row r="520" customFormat="false" ht="15.75" hidden="false" customHeight="false" outlineLevel="0" collapsed="false">
      <c r="A520" s="173" t="s">
        <v>1413</v>
      </c>
      <c r="B520" s="0" t="n">
        <v>9182320</v>
      </c>
      <c r="C520" s="0" t="n">
        <v>11429514</v>
      </c>
      <c r="D520" s="0" t="n">
        <v>12822964</v>
      </c>
      <c r="E520" s="0" t="n">
        <v>48073757.733333</v>
      </c>
    </row>
    <row r="521" customFormat="false" ht="15.75" hidden="false" customHeight="false" outlineLevel="0" collapsed="false">
      <c r="A521" s="173" t="s">
        <v>1414</v>
      </c>
      <c r="B521" s="0" t="n">
        <v>12442796</v>
      </c>
      <c r="C521" s="0" t="n">
        <v>19545251</v>
      </c>
      <c r="D521" s="0" t="n">
        <v>22733552</v>
      </c>
      <c r="E521" s="0" t="n">
        <v>60884718.733333</v>
      </c>
    </row>
    <row r="522" customFormat="false" ht="15.75" hidden="false" customHeight="false" outlineLevel="0" collapsed="false">
      <c r="A522" s="173" t="s">
        <v>1415</v>
      </c>
      <c r="B522" s="0" t="n">
        <v>11045316</v>
      </c>
      <c r="C522" s="0" t="n">
        <v>16166747</v>
      </c>
      <c r="D522" s="0" t="n">
        <v>18630175</v>
      </c>
      <c r="E522" s="0" t="n">
        <v>55769416.266667</v>
      </c>
    </row>
    <row r="523" customFormat="false" ht="15.75" hidden="false" customHeight="false" outlineLevel="0" collapsed="false">
      <c r="A523" s="173" t="s">
        <v>1416</v>
      </c>
      <c r="B523" s="0" t="n">
        <v>10142291</v>
      </c>
      <c r="C523" s="0" t="n">
        <v>13981348</v>
      </c>
      <c r="D523" s="0" t="n">
        <v>15953487</v>
      </c>
      <c r="E523" s="0" t="n">
        <v>52637019.733333</v>
      </c>
    </row>
    <row r="524" customFormat="false" ht="15.75" hidden="false" customHeight="false" outlineLevel="0" collapsed="false">
      <c r="A524" s="173" t="s">
        <v>1417</v>
      </c>
      <c r="B524" s="0" t="n">
        <v>9377731</v>
      </c>
      <c r="C524" s="0" t="n">
        <v>12232989</v>
      </c>
      <c r="D524" s="0" t="n">
        <v>13813418</v>
      </c>
      <c r="E524" s="0" t="n">
        <v>48657976.4</v>
      </c>
    </row>
    <row r="525" customFormat="false" ht="15.75" hidden="false" customHeight="false" outlineLevel="0" collapsed="false">
      <c r="A525" s="173" t="s">
        <v>1418</v>
      </c>
      <c r="B525" s="0" t="n">
        <v>11674476</v>
      </c>
      <c r="C525" s="0" t="n">
        <v>17683798</v>
      </c>
      <c r="D525" s="0" t="n">
        <v>20476851</v>
      </c>
      <c r="E525" s="0" t="n">
        <v>58167883.6</v>
      </c>
    </row>
    <row r="526" customFormat="false" ht="15.75" hidden="false" customHeight="false" outlineLevel="0" collapsed="false">
      <c r="A526" s="173" t="s">
        <v>1419</v>
      </c>
      <c r="B526" s="0" t="n">
        <v>10573837</v>
      </c>
      <c r="C526" s="0" t="n">
        <v>15015227</v>
      </c>
      <c r="D526" s="0" t="n">
        <v>17223571</v>
      </c>
      <c r="E526" s="0" t="n">
        <v>54360296.266667</v>
      </c>
    </row>
    <row r="527" customFormat="false" ht="15.75" hidden="false" customHeight="false" outlineLevel="0" collapsed="false">
      <c r="A527" s="173" t="s">
        <v>1420</v>
      </c>
      <c r="B527" s="0" t="n">
        <v>9756445</v>
      </c>
      <c r="C527" s="0" t="n">
        <v>13055043</v>
      </c>
      <c r="D527" s="0" t="n">
        <v>14815684</v>
      </c>
      <c r="E527" s="0" t="n">
        <v>50773137.266667</v>
      </c>
    </row>
    <row r="528" customFormat="false" ht="15.75" hidden="false" customHeight="false" outlineLevel="0" collapsed="false">
      <c r="A528" s="173" t="s">
        <v>1421</v>
      </c>
      <c r="B528" s="0" t="n">
        <v>9054938</v>
      </c>
      <c r="C528" s="0" t="n">
        <v>11550002</v>
      </c>
      <c r="D528" s="0" t="n">
        <v>12969301</v>
      </c>
      <c r="E528" s="0" t="n">
        <v>46442631.066667</v>
      </c>
    </row>
    <row r="529" customFormat="false" ht="15.75" hidden="false" customHeight="false" outlineLevel="0" collapsed="false">
      <c r="A529" s="173" t="s">
        <v>1422</v>
      </c>
      <c r="B529" s="0" t="n">
        <v>10216208</v>
      </c>
      <c r="C529" s="0" t="n">
        <v>14634601</v>
      </c>
      <c r="D529" s="0" t="n">
        <v>17033175</v>
      </c>
      <c r="E529" s="0" t="n">
        <v>30545971.68</v>
      </c>
    </row>
    <row r="530" customFormat="false" ht="15.75" hidden="false" customHeight="false" outlineLevel="0" collapsed="false">
      <c r="A530" s="173" t="s">
        <v>1423</v>
      </c>
      <c r="B530" s="0" t="n">
        <v>8992319</v>
      </c>
      <c r="C530" s="0" t="n">
        <v>12051997</v>
      </c>
      <c r="D530" s="0" t="n">
        <v>13764126</v>
      </c>
      <c r="E530" s="0" t="n">
        <v>23854529.344</v>
      </c>
    </row>
    <row r="531" customFormat="false" ht="15.75" hidden="false" customHeight="false" outlineLevel="0" collapsed="false">
      <c r="A531" s="173" t="s">
        <v>1424</v>
      </c>
      <c r="B531" s="0" t="n">
        <v>8415970</v>
      </c>
      <c r="C531" s="0" t="n">
        <v>10859583</v>
      </c>
      <c r="D531" s="0" t="n">
        <v>12309517</v>
      </c>
      <c r="E531" s="0" t="n">
        <v>21564084</v>
      </c>
    </row>
    <row r="532" customFormat="false" ht="15.75" hidden="false" customHeight="false" outlineLevel="0" collapsed="false">
      <c r="A532" s="173" t="s">
        <v>1425</v>
      </c>
      <c r="B532" s="0" t="n">
        <v>8013309</v>
      </c>
      <c r="C532" s="0" t="n">
        <v>9969965</v>
      </c>
      <c r="D532" s="0" t="n">
        <v>11214816</v>
      </c>
      <c r="E532" s="0" t="n">
        <v>19997565.28</v>
      </c>
    </row>
    <row r="533" customFormat="false" ht="15.75" hidden="false" customHeight="false" outlineLevel="0" collapsed="false">
      <c r="A533" s="173" t="s">
        <v>1426</v>
      </c>
      <c r="B533" s="0" t="n">
        <v>9452931</v>
      </c>
      <c r="C533" s="0" t="n">
        <v>12994417</v>
      </c>
      <c r="D533" s="0" t="n">
        <v>14934325</v>
      </c>
      <c r="E533" s="0" t="n">
        <v>25682570.912</v>
      </c>
    </row>
    <row r="534" customFormat="false" ht="15.75" hidden="false" customHeight="false" outlineLevel="0" collapsed="false">
      <c r="A534" s="173" t="s">
        <v>1427</v>
      </c>
      <c r="B534" s="0" t="n">
        <v>8683778</v>
      </c>
      <c r="C534" s="0" t="n">
        <v>11421539</v>
      </c>
      <c r="D534" s="0" t="n">
        <v>12993752</v>
      </c>
      <c r="E534" s="0" t="n">
        <v>22676165.408</v>
      </c>
    </row>
    <row r="535" customFormat="false" ht="15.75" hidden="false" customHeight="false" outlineLevel="0" collapsed="false">
      <c r="A535" s="173" t="s">
        <v>1428</v>
      </c>
      <c r="B535" s="0" t="n">
        <v>8207839</v>
      </c>
      <c r="C535" s="0" t="n">
        <v>10390859</v>
      </c>
      <c r="D535" s="0" t="n">
        <v>11734654</v>
      </c>
      <c r="E535" s="0" t="n">
        <v>20868684.928</v>
      </c>
    </row>
    <row r="536" customFormat="false" ht="15.75" hidden="false" customHeight="false" outlineLevel="0" collapsed="false">
      <c r="A536" s="173" t="s">
        <v>1429</v>
      </c>
      <c r="B536" s="0" t="n">
        <v>7862239</v>
      </c>
      <c r="C536" s="0" t="n">
        <v>9629512</v>
      </c>
      <c r="D536" s="0" t="n">
        <v>10784248</v>
      </c>
      <c r="E536" s="0" t="n">
        <v>19351991.264</v>
      </c>
    </row>
    <row r="537" customFormat="false" ht="15.75" hidden="false" customHeight="false" outlineLevel="0" collapsed="false">
      <c r="A537" s="173" t="s">
        <v>1430</v>
      </c>
      <c r="B537" s="0" t="n">
        <v>11288627</v>
      </c>
      <c r="C537" s="0" t="n">
        <v>16456484</v>
      </c>
      <c r="D537" s="0" t="n">
        <v>18959447</v>
      </c>
      <c r="E537" s="0" t="n">
        <v>58488282.144</v>
      </c>
    </row>
    <row r="538" customFormat="false" ht="15.75" hidden="false" customHeight="false" outlineLevel="0" collapsed="false">
      <c r="A538" s="173" t="s">
        <v>1431</v>
      </c>
      <c r="B538" s="0" t="n">
        <v>10307411</v>
      </c>
      <c r="C538" s="0" t="n">
        <v>14125153</v>
      </c>
      <c r="D538" s="0" t="n">
        <v>16116353</v>
      </c>
      <c r="E538" s="0" t="n">
        <v>53184693.568</v>
      </c>
    </row>
    <row r="539" customFormat="false" ht="15.75" hidden="false" customHeight="false" outlineLevel="0" collapsed="false">
      <c r="A539" s="173" t="s">
        <v>1432</v>
      </c>
      <c r="B539" s="0" t="n">
        <v>9676464</v>
      </c>
      <c r="C539" s="0" t="n">
        <v>12792847</v>
      </c>
      <c r="D539" s="0" t="n">
        <v>14498028</v>
      </c>
      <c r="E539" s="0" t="n">
        <v>49622013.632</v>
      </c>
    </row>
    <row r="540" customFormat="false" ht="15.75" hidden="false" customHeight="false" outlineLevel="0" collapsed="false">
      <c r="A540" s="173" t="s">
        <v>1433</v>
      </c>
      <c r="B540" s="0" t="n">
        <v>9186453</v>
      </c>
      <c r="C540" s="0" t="n">
        <v>11797110</v>
      </c>
      <c r="D540" s="0" t="n">
        <v>13287301</v>
      </c>
      <c r="E540" s="0" t="n">
        <v>47213291.456</v>
      </c>
    </row>
    <row r="541" customFormat="false" ht="15.75" hidden="false" customHeight="false" outlineLevel="0" collapsed="false">
      <c r="A541" s="173" t="s">
        <v>1434</v>
      </c>
      <c r="B541" s="0" t="n">
        <v>10719661</v>
      </c>
      <c r="C541" s="0" t="n">
        <v>15072808</v>
      </c>
      <c r="D541" s="0" t="n">
        <v>17275197</v>
      </c>
      <c r="E541" s="0" t="n">
        <v>55214245.472</v>
      </c>
    </row>
    <row r="542" customFormat="false" ht="15.75" hidden="false" customHeight="false" outlineLevel="0" collapsed="false">
      <c r="A542" s="173" t="s">
        <v>1435</v>
      </c>
      <c r="B542" s="0" t="n">
        <v>10004069</v>
      </c>
      <c r="C542" s="0" t="n">
        <v>13451750</v>
      </c>
      <c r="D542" s="0" t="n">
        <v>15292958</v>
      </c>
      <c r="E542" s="0" t="n">
        <v>51708619.456</v>
      </c>
    </row>
    <row r="543" customFormat="false" ht="15.75" hidden="false" customHeight="false" outlineLevel="0" collapsed="false">
      <c r="A543" s="173" t="s">
        <v>1436</v>
      </c>
      <c r="B543" s="0" t="n">
        <v>9396522</v>
      </c>
      <c r="C543" s="0" t="n">
        <v>12228188</v>
      </c>
      <c r="D543" s="0" t="n">
        <v>13818832</v>
      </c>
      <c r="E543" s="0" t="n">
        <v>48319535.968</v>
      </c>
    </row>
    <row r="544" customFormat="false" ht="15.75" hidden="false" customHeight="false" outlineLevel="0" collapsed="false">
      <c r="A544" s="173" t="s">
        <v>1437</v>
      </c>
      <c r="B544" s="0" t="n">
        <v>8956992</v>
      </c>
      <c r="C544" s="0" t="n">
        <v>11365690</v>
      </c>
      <c r="D544" s="0" t="n">
        <v>12766208</v>
      </c>
      <c r="E544" s="0" t="n">
        <v>45900258.432</v>
      </c>
    </row>
    <row r="545" customFormat="false" ht="15.75" hidden="false" customHeight="false" outlineLevel="0" collapsed="false">
      <c r="A545" s="173" t="s">
        <v>1438</v>
      </c>
      <c r="B545" s="0" t="n">
        <v>13785719</v>
      </c>
      <c r="C545" s="0" t="n">
        <v>21735524</v>
      </c>
      <c r="D545" s="0" t="n">
        <v>25645238</v>
      </c>
      <c r="E545" s="0" t="n">
        <v>63349835.626667</v>
      </c>
    </row>
    <row r="546" customFormat="false" ht="15.75" hidden="false" customHeight="false" outlineLevel="0" collapsed="false">
      <c r="A546" s="173" t="s">
        <v>1439</v>
      </c>
      <c r="B546" s="0" t="n">
        <v>11360559</v>
      </c>
      <c r="C546" s="0" t="n">
        <v>15706650</v>
      </c>
      <c r="D546" s="0" t="n">
        <v>18110130</v>
      </c>
      <c r="E546" s="0" t="n">
        <v>52697517.84</v>
      </c>
    </row>
    <row r="547" customFormat="false" ht="15.75" hidden="false" customHeight="false" outlineLevel="0" collapsed="false">
      <c r="A547" s="173" t="s">
        <v>1440</v>
      </c>
      <c r="B547" s="0" t="n">
        <v>10255736</v>
      </c>
      <c r="C547" s="0" t="n">
        <v>13130574</v>
      </c>
      <c r="D547" s="0" t="n">
        <v>14805739</v>
      </c>
      <c r="E547" s="0" t="n">
        <v>49391967.84</v>
      </c>
    </row>
    <row r="548" customFormat="false" ht="15.75" hidden="false" customHeight="false" outlineLevel="0" collapsed="false">
      <c r="A548" s="173" t="s">
        <v>1441</v>
      </c>
      <c r="B548" s="0" t="n">
        <v>9590700</v>
      </c>
      <c r="C548" s="0" t="n">
        <v>11769017</v>
      </c>
      <c r="D548" s="0" t="n">
        <v>13106225</v>
      </c>
      <c r="E548" s="0" t="n">
        <v>48192832.16</v>
      </c>
    </row>
    <row r="549" customFormat="false" ht="15.75" hidden="false" customHeight="false" outlineLevel="0" collapsed="false">
      <c r="A549" s="173" t="s">
        <v>1442</v>
      </c>
      <c r="B549" s="0" t="n">
        <v>12316927</v>
      </c>
      <c r="C549" s="0" t="n">
        <v>18123687</v>
      </c>
      <c r="D549" s="0" t="n">
        <v>21184792</v>
      </c>
      <c r="E549" s="0" t="n">
        <v>57035021.546667</v>
      </c>
    </row>
    <row r="550" customFormat="false" ht="15.75" hidden="false" customHeight="false" outlineLevel="0" collapsed="false">
      <c r="A550" s="173" t="s">
        <v>1443</v>
      </c>
      <c r="B550" s="0" t="n">
        <v>10738877</v>
      </c>
      <c r="C550" s="0" t="n">
        <v>14205762</v>
      </c>
      <c r="D550" s="0" t="n">
        <v>16172825</v>
      </c>
      <c r="E550" s="0" t="n">
        <v>50606073.36</v>
      </c>
    </row>
    <row r="551" customFormat="false" ht="15.75" hidden="false" customHeight="false" outlineLevel="0" collapsed="false">
      <c r="A551" s="173" t="s">
        <v>1444</v>
      </c>
      <c r="B551" s="0" t="n">
        <v>9906917</v>
      </c>
      <c r="C551" s="0" t="n">
        <v>12368952</v>
      </c>
      <c r="D551" s="0" t="n">
        <v>13853006</v>
      </c>
      <c r="E551" s="0" t="n">
        <v>48947270.96</v>
      </c>
    </row>
    <row r="552" customFormat="false" ht="15.75" hidden="false" customHeight="false" outlineLevel="0" collapsed="false">
      <c r="A552" s="173" t="s">
        <v>1445</v>
      </c>
      <c r="B552" s="0" t="n">
        <v>9302816</v>
      </c>
      <c r="C552" s="0" t="n">
        <v>11259695</v>
      </c>
      <c r="D552" s="0" t="n">
        <v>12482042</v>
      </c>
      <c r="E552" s="0" t="n">
        <v>47005007.226667</v>
      </c>
    </row>
    <row r="553" customFormat="false" ht="15.75" hidden="false" customHeight="false" outlineLevel="0" collapsed="false">
      <c r="A553" s="172" t="s">
        <v>1446</v>
      </c>
      <c r="B553" s="105" t="n">
        <v>7646639</v>
      </c>
      <c r="C553" s="105" t="n">
        <v>15421563</v>
      </c>
      <c r="D553" s="105" t="n">
        <v>17101256</v>
      </c>
      <c r="E553" s="105" t="n">
        <v>0</v>
      </c>
    </row>
    <row r="554" customFormat="false" ht="15.75" hidden="false" customHeight="false" outlineLevel="0" collapsed="false">
      <c r="A554" s="172" t="s">
        <v>1447</v>
      </c>
      <c r="B554" s="105" t="n">
        <v>7523381</v>
      </c>
      <c r="C554" s="105" t="n">
        <v>14588787</v>
      </c>
      <c r="D554" s="105" t="n">
        <v>16453492</v>
      </c>
      <c r="E554" s="105" t="n">
        <v>0</v>
      </c>
    </row>
    <row r="555" customFormat="false" ht="15.75" hidden="false" customHeight="false" outlineLevel="0" collapsed="false">
      <c r="A555" s="172" t="s">
        <v>1448</v>
      </c>
      <c r="B555" s="105" t="n">
        <v>7412695</v>
      </c>
      <c r="C555" s="105" t="n">
        <v>13842452</v>
      </c>
      <c r="D555" s="105" t="n">
        <v>15866795</v>
      </c>
      <c r="E555" s="105" t="n">
        <v>0</v>
      </c>
    </row>
    <row r="556" customFormat="false" ht="15.75" hidden="false" customHeight="false" outlineLevel="0" collapsed="false">
      <c r="A556" s="172" t="s">
        <v>1449</v>
      </c>
      <c r="B556" s="105" t="n">
        <v>7292924</v>
      </c>
      <c r="C556" s="105" t="n">
        <v>13042968</v>
      </c>
      <c r="D556" s="105" t="n">
        <v>15182074</v>
      </c>
      <c r="E556" s="105" t="n">
        <v>0</v>
      </c>
    </row>
    <row r="557" customFormat="false" ht="15.75" hidden="false" customHeight="false" outlineLevel="0" collapsed="false">
      <c r="A557" s="172" t="s">
        <v>1450</v>
      </c>
      <c r="B557" s="105" t="n">
        <v>7572129</v>
      </c>
      <c r="C557" s="105" t="n">
        <v>14918978</v>
      </c>
      <c r="D557" s="105" t="n">
        <v>16702553</v>
      </c>
      <c r="E557" s="105" t="n">
        <v>0</v>
      </c>
    </row>
    <row r="558" customFormat="false" ht="15.75" hidden="false" customHeight="false" outlineLevel="0" collapsed="false">
      <c r="A558" s="172" t="s">
        <v>1451</v>
      </c>
      <c r="B558" s="105" t="n">
        <v>7467204</v>
      </c>
      <c r="C558" s="105" t="n">
        <v>14209904</v>
      </c>
      <c r="D558" s="105" t="n">
        <v>16156990</v>
      </c>
      <c r="E558" s="105" t="n">
        <v>0</v>
      </c>
    </row>
    <row r="559" customFormat="false" ht="15.75" hidden="false" customHeight="false" outlineLevel="0" collapsed="false">
      <c r="A559" s="172" t="s">
        <v>1452</v>
      </c>
      <c r="B559" s="105" t="n">
        <v>7354893</v>
      </c>
      <c r="C559" s="105" t="n">
        <v>13456295</v>
      </c>
      <c r="D559" s="105" t="n">
        <v>15539838</v>
      </c>
      <c r="E559" s="105" t="n">
        <v>0</v>
      </c>
    </row>
    <row r="560" customFormat="false" ht="15.75" hidden="false" customHeight="false" outlineLevel="0" collapsed="false">
      <c r="A560" s="172" t="s">
        <v>1453</v>
      </c>
      <c r="B560" s="105" t="n">
        <v>7220141</v>
      </c>
      <c r="C560" s="105" t="n">
        <v>12560907</v>
      </c>
      <c r="D560" s="105" t="n">
        <v>14747728</v>
      </c>
      <c r="E560" s="105" t="n">
        <v>0</v>
      </c>
    </row>
    <row r="561" customFormat="false" ht="15.75" hidden="false" customHeight="false" outlineLevel="0" collapsed="false">
      <c r="A561" s="172" t="s">
        <v>1454</v>
      </c>
      <c r="B561" s="105" t="n">
        <v>7655804</v>
      </c>
      <c r="C561" s="105" t="n">
        <v>15486049</v>
      </c>
      <c r="D561" s="105" t="n">
        <v>17142324</v>
      </c>
      <c r="E561" s="105" t="n">
        <v>0</v>
      </c>
    </row>
    <row r="562" customFormat="false" ht="15.75" hidden="false" customHeight="false" outlineLevel="0" collapsed="false">
      <c r="A562" s="172" t="s">
        <v>1455</v>
      </c>
      <c r="B562" s="105" t="n">
        <v>7638109</v>
      </c>
      <c r="C562" s="105" t="n">
        <v>15361927</v>
      </c>
      <c r="D562" s="105" t="n">
        <v>17087007</v>
      </c>
      <c r="E562" s="105" t="n">
        <v>0</v>
      </c>
    </row>
    <row r="563" customFormat="false" ht="15.75" hidden="false" customHeight="false" outlineLevel="0" collapsed="false">
      <c r="A563" s="172" t="s">
        <v>1456</v>
      </c>
      <c r="B563" s="105" t="n">
        <v>7607898</v>
      </c>
      <c r="C563" s="105" t="n">
        <v>15149763</v>
      </c>
      <c r="D563" s="105" t="n">
        <v>16986689</v>
      </c>
      <c r="E563" s="105" t="n">
        <v>0</v>
      </c>
    </row>
    <row r="564" customFormat="false" ht="15.75" hidden="false" customHeight="false" outlineLevel="0" collapsed="false">
      <c r="A564" s="172" t="s">
        <v>1457</v>
      </c>
      <c r="B564" s="105" t="n">
        <v>7535548</v>
      </c>
      <c r="C564" s="105" t="n">
        <v>14658879</v>
      </c>
      <c r="D564" s="105" t="n">
        <v>16627120</v>
      </c>
      <c r="E564" s="105" t="n">
        <v>0</v>
      </c>
    </row>
    <row r="565" customFormat="false" ht="15.75" hidden="false" customHeight="false" outlineLevel="0" collapsed="false">
      <c r="A565" s="172" t="s">
        <v>1458</v>
      </c>
      <c r="B565" s="105" t="n">
        <v>7636137</v>
      </c>
      <c r="C565" s="105" t="n">
        <v>15351938</v>
      </c>
      <c r="D565" s="105" t="n">
        <v>17050961</v>
      </c>
      <c r="E565" s="105" t="n">
        <v>0</v>
      </c>
    </row>
    <row r="566" customFormat="false" ht="15.75" hidden="false" customHeight="false" outlineLevel="0" collapsed="false">
      <c r="A566" s="172" t="s">
        <v>1459</v>
      </c>
      <c r="B566" s="105" t="n">
        <v>7627042</v>
      </c>
      <c r="C566" s="105" t="n">
        <v>15282530</v>
      </c>
      <c r="D566" s="105" t="n">
        <v>17062787</v>
      </c>
      <c r="E566" s="105" t="n">
        <v>0</v>
      </c>
    </row>
    <row r="567" customFormat="false" ht="15.75" hidden="false" customHeight="false" outlineLevel="0" collapsed="false">
      <c r="A567" s="172" t="s">
        <v>1460</v>
      </c>
      <c r="B567" s="105" t="n">
        <v>7580177</v>
      </c>
      <c r="C567" s="105" t="n">
        <v>14960009</v>
      </c>
      <c r="D567" s="105" t="n">
        <v>16861264</v>
      </c>
      <c r="E567" s="105" t="n">
        <v>0</v>
      </c>
    </row>
    <row r="568" customFormat="false" ht="15.75" hidden="false" customHeight="false" outlineLevel="0" collapsed="false">
      <c r="A568" s="172" t="s">
        <v>1461</v>
      </c>
      <c r="B568" s="105" t="n">
        <v>7478318</v>
      </c>
      <c r="C568" s="105" t="n">
        <v>14273384</v>
      </c>
      <c r="D568" s="105" t="n">
        <v>16319911</v>
      </c>
      <c r="E568" s="105" t="n">
        <v>0</v>
      </c>
    </row>
    <row r="569" customFormat="false" ht="15.75" hidden="false" customHeight="false" outlineLevel="0" collapsed="false">
      <c r="A569" s="172" t="s">
        <v>1462</v>
      </c>
      <c r="B569" s="105" t="n">
        <v>3558105</v>
      </c>
      <c r="C569" s="105" t="n">
        <v>5743370</v>
      </c>
      <c r="D569" s="105" t="n">
        <v>6708878</v>
      </c>
      <c r="E569" s="105" t="n">
        <v>0</v>
      </c>
    </row>
    <row r="570" customFormat="false" ht="15.75" hidden="false" customHeight="false" outlineLevel="0" collapsed="false">
      <c r="A570" s="172" t="s">
        <v>1463</v>
      </c>
      <c r="B570" s="105" t="n">
        <v>3515676</v>
      </c>
      <c r="C570" s="105" t="n">
        <v>5463780</v>
      </c>
      <c r="D570" s="105" t="n">
        <v>6437584</v>
      </c>
      <c r="E570" s="105" t="n">
        <v>0</v>
      </c>
    </row>
    <row r="571" customFormat="false" ht="15.75" hidden="false" customHeight="false" outlineLevel="0" collapsed="false">
      <c r="A571" s="172" t="s">
        <v>1464</v>
      </c>
      <c r="B571" s="105" t="n">
        <v>3487084</v>
      </c>
      <c r="C571" s="105" t="n">
        <v>5274207</v>
      </c>
      <c r="D571" s="105" t="n">
        <v>6269242</v>
      </c>
      <c r="E571" s="105" t="n">
        <v>0</v>
      </c>
    </row>
    <row r="572" customFormat="false" ht="15.75" hidden="false" customHeight="false" outlineLevel="0" collapsed="false">
      <c r="A572" s="172" t="s">
        <v>1465</v>
      </c>
      <c r="B572" s="105" t="n">
        <v>3453752</v>
      </c>
      <c r="C572" s="105" t="n">
        <v>5060335</v>
      </c>
      <c r="D572" s="105" t="n">
        <v>6035932</v>
      </c>
      <c r="E572" s="105" t="n">
        <v>0</v>
      </c>
    </row>
    <row r="573" customFormat="false" ht="15.75" hidden="false" customHeight="false" outlineLevel="0" collapsed="false">
      <c r="A573" s="172" t="s">
        <v>1466</v>
      </c>
      <c r="B573" s="105" t="n">
        <v>3529614</v>
      </c>
      <c r="C573" s="105" t="n">
        <v>5556088</v>
      </c>
      <c r="D573" s="105" t="n">
        <v>6521636</v>
      </c>
      <c r="E573" s="105" t="n">
        <v>0</v>
      </c>
    </row>
    <row r="574" customFormat="false" ht="15.75" hidden="false" customHeight="false" outlineLevel="0" collapsed="false">
      <c r="A574" s="172" t="s">
        <v>1467</v>
      </c>
      <c r="B574" s="105" t="n">
        <v>3500920</v>
      </c>
      <c r="C574" s="105" t="n">
        <v>5366117</v>
      </c>
      <c r="D574" s="105" t="n">
        <v>6350466</v>
      </c>
      <c r="E574" s="105" t="n">
        <v>0</v>
      </c>
    </row>
    <row r="575" customFormat="false" ht="15.75" hidden="false" customHeight="false" outlineLevel="0" collapsed="false">
      <c r="A575" s="172" t="s">
        <v>1468</v>
      </c>
      <c r="B575" s="105" t="n">
        <v>3470169</v>
      </c>
      <c r="C575" s="105" t="n">
        <v>5166213</v>
      </c>
      <c r="D575" s="105" t="n">
        <v>6150318</v>
      </c>
      <c r="E575" s="105" t="n">
        <v>0</v>
      </c>
    </row>
    <row r="576" customFormat="false" ht="15.75" hidden="false" customHeight="false" outlineLevel="0" collapsed="false">
      <c r="A576" s="172" t="s">
        <v>1469</v>
      </c>
      <c r="B576" s="105" t="n">
        <v>3435865</v>
      </c>
      <c r="C576" s="105" t="n">
        <v>4947410</v>
      </c>
      <c r="D576" s="105" t="n">
        <v>5904505</v>
      </c>
      <c r="E576" s="105" t="n">
        <v>0</v>
      </c>
    </row>
    <row r="577" customFormat="false" ht="15.75" hidden="false" customHeight="false" outlineLevel="0" collapsed="false">
      <c r="A577" s="172" t="s">
        <v>1470</v>
      </c>
      <c r="B577" s="105" t="n">
        <v>3880313</v>
      </c>
      <c r="C577" s="105" t="n">
        <v>7878063</v>
      </c>
      <c r="D577" s="105" t="n">
        <v>8647406</v>
      </c>
      <c r="E577" s="105" t="n">
        <v>0</v>
      </c>
    </row>
    <row r="578" customFormat="false" ht="15.75" hidden="false" customHeight="false" outlineLevel="0" collapsed="false">
      <c r="A578" s="172" t="s">
        <v>1471</v>
      </c>
      <c r="B578" s="105" t="n">
        <v>3823661</v>
      </c>
      <c r="C578" s="105" t="n">
        <v>7496672</v>
      </c>
      <c r="D578" s="105" t="n">
        <v>8347233</v>
      </c>
      <c r="E578" s="105" t="n">
        <v>0</v>
      </c>
    </row>
    <row r="579" customFormat="false" ht="15.75" hidden="false" customHeight="false" outlineLevel="0" collapsed="false">
      <c r="A579" s="172" t="s">
        <v>1472</v>
      </c>
      <c r="B579" s="105" t="n">
        <v>3750172</v>
      </c>
      <c r="C579" s="105" t="n">
        <v>7003196</v>
      </c>
      <c r="D579" s="105" t="n">
        <v>7951426</v>
      </c>
      <c r="E579" s="105" t="n">
        <v>0</v>
      </c>
    </row>
    <row r="580" customFormat="false" ht="15.75" hidden="false" customHeight="false" outlineLevel="0" collapsed="false">
      <c r="A580" s="172" t="s">
        <v>1473</v>
      </c>
      <c r="B580" s="105" t="n">
        <v>3667486</v>
      </c>
      <c r="C580" s="105" t="n">
        <v>6451176</v>
      </c>
      <c r="D580" s="105" t="n">
        <v>7479259</v>
      </c>
      <c r="E580" s="105" t="n">
        <v>0</v>
      </c>
    </row>
    <row r="581" customFormat="false" ht="15.75" hidden="false" customHeight="false" outlineLevel="0" collapsed="false">
      <c r="A581" s="172" t="s">
        <v>1474</v>
      </c>
      <c r="B581" s="105" t="n">
        <v>3845665</v>
      </c>
      <c r="C581" s="105" t="n">
        <v>7645413</v>
      </c>
      <c r="D581" s="105" t="n">
        <v>8458238</v>
      </c>
      <c r="E581" s="105" t="n">
        <v>0</v>
      </c>
    </row>
    <row r="582" customFormat="false" ht="15.75" hidden="false" customHeight="false" outlineLevel="0" collapsed="false">
      <c r="A582" s="172" t="s">
        <v>1475</v>
      </c>
      <c r="B582" s="105" t="n">
        <v>3789343</v>
      </c>
      <c r="C582" s="105" t="n">
        <v>7265939</v>
      </c>
      <c r="D582" s="105" t="n">
        <v>8165998</v>
      </c>
      <c r="E582" s="105" t="n">
        <v>0</v>
      </c>
    </row>
    <row r="583" customFormat="false" ht="15.75" hidden="false" customHeight="false" outlineLevel="0" collapsed="false">
      <c r="A583" s="172" t="s">
        <v>1476</v>
      </c>
      <c r="B583" s="105" t="n">
        <v>3709910</v>
      </c>
      <c r="C583" s="105" t="n">
        <v>6734096</v>
      </c>
      <c r="D583" s="105" t="n">
        <v>7724983</v>
      </c>
      <c r="E583" s="105" t="n">
        <v>0</v>
      </c>
    </row>
    <row r="584" customFormat="false" ht="15.75" hidden="false" customHeight="false" outlineLevel="0" collapsed="false">
      <c r="A584" s="172" t="s">
        <v>1477</v>
      </c>
      <c r="B584" s="105" t="n">
        <v>3620065</v>
      </c>
      <c r="C584" s="105" t="n">
        <v>6135994</v>
      </c>
      <c r="D584" s="105" t="n">
        <v>7198505</v>
      </c>
      <c r="E584" s="105" t="n">
        <v>0</v>
      </c>
    </row>
    <row r="585" customFormat="false" ht="15.75" hidden="false" customHeight="false" outlineLevel="0" collapsed="false">
      <c r="A585" s="172" t="s">
        <v>1478</v>
      </c>
      <c r="B585" s="105" t="n">
        <v>3899967</v>
      </c>
      <c r="C585" s="105" t="n">
        <v>8008669</v>
      </c>
      <c r="D585" s="105" t="n">
        <v>8768851</v>
      </c>
      <c r="E585" s="105" t="n">
        <v>0</v>
      </c>
    </row>
    <row r="586" customFormat="false" ht="15.75" hidden="false" customHeight="false" outlineLevel="0" collapsed="false">
      <c r="A586" s="172" t="s">
        <v>1479</v>
      </c>
      <c r="B586" s="105" t="n">
        <v>3792983</v>
      </c>
      <c r="C586" s="105" t="n">
        <v>7289398</v>
      </c>
      <c r="D586" s="105" t="n">
        <v>8188797</v>
      </c>
      <c r="E586" s="105" t="n">
        <v>0</v>
      </c>
    </row>
    <row r="587" customFormat="false" ht="15.75" hidden="false" customHeight="false" outlineLevel="0" collapsed="false">
      <c r="A587" s="172" t="s">
        <v>1480</v>
      </c>
      <c r="B587" s="105" t="n">
        <v>3732414</v>
      </c>
      <c r="C587" s="105" t="n">
        <v>6882135</v>
      </c>
      <c r="D587" s="105" t="n">
        <v>7863889</v>
      </c>
      <c r="E587" s="105" t="n">
        <v>0</v>
      </c>
    </row>
    <row r="588" customFormat="false" ht="15.75" hidden="false" customHeight="false" outlineLevel="0" collapsed="false">
      <c r="A588" s="172" t="s">
        <v>1481</v>
      </c>
      <c r="B588" s="105" t="n">
        <v>3678168</v>
      </c>
      <c r="C588" s="105" t="n">
        <v>6519506</v>
      </c>
      <c r="D588" s="105" t="n">
        <v>7557630</v>
      </c>
      <c r="E588" s="105" t="n">
        <v>0</v>
      </c>
    </row>
    <row r="589" customFormat="false" ht="15.75" hidden="false" customHeight="false" outlineLevel="0" collapsed="false">
      <c r="A589" s="172" t="s">
        <v>1482</v>
      </c>
      <c r="B589" s="105" t="n">
        <v>3826754</v>
      </c>
      <c r="C589" s="105" t="n">
        <v>7517021</v>
      </c>
      <c r="D589" s="105" t="n">
        <v>8367972</v>
      </c>
      <c r="E589" s="105" t="n">
        <v>0</v>
      </c>
    </row>
    <row r="590" customFormat="false" ht="15.75" hidden="false" customHeight="false" outlineLevel="0" collapsed="false">
      <c r="A590" s="172" t="s">
        <v>1483</v>
      </c>
      <c r="B590" s="105" t="n">
        <v>3759862</v>
      </c>
      <c r="C590" s="105" t="n">
        <v>7066404</v>
      </c>
      <c r="D590" s="105" t="n">
        <v>8013363</v>
      </c>
      <c r="E590" s="105" t="n">
        <v>0</v>
      </c>
    </row>
    <row r="591" customFormat="false" ht="15.75" hidden="false" customHeight="false" outlineLevel="0" collapsed="false">
      <c r="A591" s="172" t="s">
        <v>1484</v>
      </c>
      <c r="B591" s="105" t="n">
        <v>3706180</v>
      </c>
      <c r="C591" s="105" t="n">
        <v>6706925</v>
      </c>
      <c r="D591" s="105" t="n">
        <v>7716605</v>
      </c>
      <c r="E591" s="105" t="n">
        <v>0</v>
      </c>
    </row>
    <row r="592" customFormat="false" ht="15.75" hidden="false" customHeight="false" outlineLevel="0" collapsed="false">
      <c r="A592" s="172" t="s">
        <v>1485</v>
      </c>
      <c r="B592" s="105" t="n">
        <v>3646016</v>
      </c>
      <c r="C592" s="105" t="n">
        <v>6306689</v>
      </c>
      <c r="D592" s="105" t="n">
        <v>7365246</v>
      </c>
      <c r="E592" s="105" t="n">
        <v>0</v>
      </c>
    </row>
    <row r="593" customFormat="false" ht="15.75" hidden="false" customHeight="false" outlineLevel="0" collapsed="false">
      <c r="A593" s="172" t="s">
        <v>1486</v>
      </c>
      <c r="B593" s="105" t="n">
        <v>3834150</v>
      </c>
      <c r="C593" s="105" t="n">
        <v>7565209</v>
      </c>
      <c r="D593" s="105" t="n">
        <v>8408954</v>
      </c>
      <c r="E593" s="105" t="n">
        <v>0</v>
      </c>
    </row>
    <row r="594" customFormat="false" ht="15.75" hidden="false" customHeight="false" outlineLevel="0" collapsed="false">
      <c r="A594" s="172" t="s">
        <v>1487</v>
      </c>
      <c r="B594" s="105" t="n">
        <v>3689747</v>
      </c>
      <c r="C594" s="105" t="n">
        <v>6596469</v>
      </c>
      <c r="D594" s="105" t="n">
        <v>7606631</v>
      </c>
      <c r="E594" s="105" t="n">
        <v>0</v>
      </c>
    </row>
    <row r="595" customFormat="false" ht="15.75" hidden="false" customHeight="false" outlineLevel="0" collapsed="false">
      <c r="A595" s="172" t="s">
        <v>1488</v>
      </c>
      <c r="B595" s="105" t="n">
        <v>3625436</v>
      </c>
      <c r="C595" s="105" t="n">
        <v>6171533</v>
      </c>
      <c r="D595" s="105" t="n">
        <v>7218951</v>
      </c>
      <c r="E595" s="105" t="n">
        <v>0</v>
      </c>
    </row>
    <row r="596" customFormat="false" ht="15.75" hidden="false" customHeight="false" outlineLevel="0" collapsed="false">
      <c r="A596" s="172" t="s">
        <v>1489</v>
      </c>
      <c r="B596" s="105" t="n">
        <v>3570543</v>
      </c>
      <c r="C596" s="105" t="n">
        <v>5814663</v>
      </c>
      <c r="D596" s="105" t="n">
        <v>6855228</v>
      </c>
      <c r="E596" s="105" t="n">
        <v>0</v>
      </c>
    </row>
    <row r="597" customFormat="false" ht="15.75" hidden="false" customHeight="false" outlineLevel="0" collapsed="false">
      <c r="A597" s="172" t="s">
        <v>1490</v>
      </c>
      <c r="B597" s="105" t="n">
        <v>3733710</v>
      </c>
      <c r="C597" s="105" t="n">
        <v>6889664</v>
      </c>
      <c r="D597" s="105" t="n">
        <v>7858952</v>
      </c>
      <c r="E597" s="105" t="n">
        <v>0</v>
      </c>
    </row>
    <row r="598" customFormat="false" ht="15.75" hidden="false" customHeight="false" outlineLevel="0" collapsed="false">
      <c r="A598" s="172" t="s">
        <v>1491</v>
      </c>
      <c r="B598" s="105" t="n">
        <v>3655828</v>
      </c>
      <c r="C598" s="105" t="n">
        <v>6371214</v>
      </c>
      <c r="D598" s="105" t="n">
        <v>7409458</v>
      </c>
      <c r="E598" s="105" t="n">
        <v>0</v>
      </c>
    </row>
    <row r="599" customFormat="false" ht="15.75" hidden="false" customHeight="false" outlineLevel="0" collapsed="false">
      <c r="A599" s="172" t="s">
        <v>1492</v>
      </c>
      <c r="B599" s="105" t="n">
        <v>3596679</v>
      </c>
      <c r="C599" s="105" t="n">
        <v>5985083</v>
      </c>
      <c r="D599" s="105" t="n">
        <v>7026106</v>
      </c>
      <c r="E599" s="105" t="n">
        <v>0</v>
      </c>
    </row>
    <row r="600" customFormat="false" ht="15.75" hidden="false" customHeight="false" outlineLevel="0" collapsed="false">
      <c r="A600" s="172" t="s">
        <v>1493</v>
      </c>
      <c r="B600" s="105" t="n">
        <v>3542669</v>
      </c>
      <c r="C600" s="105" t="n">
        <v>5635983</v>
      </c>
      <c r="D600" s="105" t="n">
        <v>6660190</v>
      </c>
      <c r="E600" s="105" t="n">
        <v>0</v>
      </c>
    </row>
    <row r="601" customFormat="false" ht="15.75" hidden="false" customHeight="false" outlineLevel="0" collapsed="false">
      <c r="A601" s="172" t="s">
        <v>1494</v>
      </c>
      <c r="B601" s="105" t="n">
        <v>4056617</v>
      </c>
      <c r="C601" s="105" t="n">
        <v>9082825</v>
      </c>
      <c r="D601" s="105" t="n">
        <v>9491562</v>
      </c>
      <c r="E601" s="105" t="n">
        <v>0</v>
      </c>
    </row>
    <row r="602" customFormat="false" ht="15.75" hidden="false" customHeight="false" outlineLevel="0" collapsed="false">
      <c r="A602" s="172" t="s">
        <v>1495</v>
      </c>
      <c r="B602" s="105" t="n">
        <v>3866150</v>
      </c>
      <c r="C602" s="105" t="n">
        <v>7790956</v>
      </c>
      <c r="D602" s="105" t="n">
        <v>8532156</v>
      </c>
      <c r="E602" s="105" t="n">
        <v>0</v>
      </c>
    </row>
    <row r="603" customFormat="false" ht="15.75" hidden="false" customHeight="false" outlineLevel="0" collapsed="false">
      <c r="A603" s="172" t="s">
        <v>1496</v>
      </c>
      <c r="B603" s="105" t="n">
        <v>3771828</v>
      </c>
      <c r="C603" s="105" t="n">
        <v>7152060</v>
      </c>
      <c r="D603" s="105" t="n">
        <v>8060528</v>
      </c>
      <c r="E603" s="105" t="n">
        <v>0</v>
      </c>
    </row>
    <row r="604" customFormat="false" ht="15.75" hidden="false" customHeight="false" outlineLevel="0" collapsed="false">
      <c r="A604" s="172" t="s">
        <v>1497</v>
      </c>
      <c r="B604" s="105" t="n">
        <v>3720072</v>
      </c>
      <c r="C604" s="105" t="n">
        <v>6805811</v>
      </c>
      <c r="D604" s="105" t="n">
        <v>7773964</v>
      </c>
      <c r="E604" s="105" t="n">
        <v>0</v>
      </c>
    </row>
    <row r="605" customFormat="false" ht="15.75" hidden="false" customHeight="false" outlineLevel="0" collapsed="false">
      <c r="A605" s="172" t="s">
        <v>1498</v>
      </c>
      <c r="B605" s="105" t="n">
        <v>3976392</v>
      </c>
      <c r="C605" s="105" t="n">
        <v>8539697</v>
      </c>
      <c r="D605" s="105" t="n">
        <v>9080642</v>
      </c>
      <c r="E605" s="105" t="n">
        <v>0</v>
      </c>
    </row>
    <row r="606" customFormat="false" ht="15.75" hidden="false" customHeight="false" outlineLevel="0" collapsed="false">
      <c r="A606" s="172" t="s">
        <v>1499</v>
      </c>
      <c r="B606" s="105" t="n">
        <v>3806453</v>
      </c>
      <c r="C606" s="105" t="n">
        <v>7386302</v>
      </c>
      <c r="D606" s="105" t="n">
        <v>8235542</v>
      </c>
      <c r="E606" s="105" t="n">
        <v>0</v>
      </c>
    </row>
    <row r="607" customFormat="false" ht="15.75" hidden="false" customHeight="false" outlineLevel="0" collapsed="false">
      <c r="A607" s="172" t="s">
        <v>1500</v>
      </c>
      <c r="B607" s="105" t="n">
        <v>3746014</v>
      </c>
      <c r="C607" s="105" t="n">
        <v>6979627</v>
      </c>
      <c r="D607" s="105" t="n">
        <v>7918472</v>
      </c>
      <c r="E607" s="105" t="n">
        <v>0</v>
      </c>
    </row>
    <row r="608" customFormat="false" ht="15.75" hidden="false" customHeight="false" outlineLevel="0" collapsed="false">
      <c r="A608" s="172" t="s">
        <v>1501</v>
      </c>
      <c r="B608" s="105" t="n">
        <v>3690560</v>
      </c>
      <c r="C608" s="105" t="n">
        <v>6609341</v>
      </c>
      <c r="D608" s="105" t="n">
        <v>7603174</v>
      </c>
      <c r="E608" s="105" t="n">
        <v>0</v>
      </c>
    </row>
    <row r="609" customFormat="false" ht="15.75" hidden="false" customHeight="false" outlineLevel="0" collapsed="false">
      <c r="A609" s="172" t="s">
        <v>1502</v>
      </c>
      <c r="B609" s="105" t="n">
        <v>16250496</v>
      </c>
      <c r="C609" s="105" t="n">
        <v>24650144</v>
      </c>
      <c r="D609" s="105" t="n">
        <v>28795895</v>
      </c>
      <c r="E609" s="105" t="n">
        <v>49542222.4</v>
      </c>
    </row>
    <row r="610" customFormat="false" ht="15.75" hidden="false" customHeight="false" outlineLevel="0" collapsed="false">
      <c r="A610" s="172" t="s">
        <v>1503</v>
      </c>
      <c r="B610" s="105" t="n">
        <v>15202500</v>
      </c>
      <c r="C610" s="105" t="n">
        <v>21166685</v>
      </c>
      <c r="D610" s="105" t="n">
        <v>24386533</v>
      </c>
      <c r="E610" s="105" t="n">
        <v>49568145.066667</v>
      </c>
    </row>
    <row r="611" customFormat="false" ht="15.75" hidden="false" customHeight="false" outlineLevel="0" collapsed="false">
      <c r="A611" s="172" t="s">
        <v>1504</v>
      </c>
      <c r="B611" s="105" t="n">
        <v>14513989</v>
      </c>
      <c r="C611" s="105" t="n">
        <v>19021988</v>
      </c>
      <c r="D611" s="105" t="n">
        <v>21630383</v>
      </c>
      <c r="E611" s="105" t="n">
        <v>48097590.613333</v>
      </c>
    </row>
    <row r="612" customFormat="false" ht="15.75" hidden="false" customHeight="false" outlineLevel="0" collapsed="false">
      <c r="A612" s="172" t="s">
        <v>1505</v>
      </c>
      <c r="B612" s="105" t="n">
        <v>13999685</v>
      </c>
      <c r="C612" s="105" t="n">
        <v>17471547</v>
      </c>
      <c r="D612" s="105" t="n">
        <v>19600982</v>
      </c>
      <c r="E612" s="105" t="n">
        <v>45020066.666667</v>
      </c>
    </row>
    <row r="613" customFormat="false" ht="15.75" hidden="false" customHeight="false" outlineLevel="0" collapsed="false">
      <c r="A613" s="172" t="s">
        <v>1506</v>
      </c>
      <c r="B613" s="105" t="n">
        <v>15674127</v>
      </c>
      <c r="C613" s="105" t="n">
        <v>22709764</v>
      </c>
      <c r="D613" s="105" t="n">
        <v>26338140</v>
      </c>
      <c r="E613" s="105" t="n">
        <v>49682973.546667</v>
      </c>
    </row>
    <row r="614" customFormat="false" ht="15.75" hidden="false" customHeight="false" outlineLevel="0" collapsed="false">
      <c r="A614" s="172" t="s">
        <v>1507</v>
      </c>
      <c r="B614" s="105" t="n">
        <v>14838626</v>
      </c>
      <c r="C614" s="105" t="n">
        <v>20013842</v>
      </c>
      <c r="D614" s="105" t="n">
        <v>22910284</v>
      </c>
      <c r="E614" s="105" t="n">
        <v>49276175.146667</v>
      </c>
    </row>
    <row r="615" customFormat="false" ht="15.75" hidden="false" customHeight="false" outlineLevel="0" collapsed="false">
      <c r="A615" s="172" t="s">
        <v>1508</v>
      </c>
      <c r="B615" s="105" t="n">
        <v>14241009</v>
      </c>
      <c r="C615" s="105" t="n">
        <v>18183655</v>
      </c>
      <c r="D615" s="105" t="n">
        <v>20540440</v>
      </c>
      <c r="E615" s="105" t="n">
        <v>47027341.653333</v>
      </c>
    </row>
    <row r="616" customFormat="false" ht="15.75" hidden="false" customHeight="false" outlineLevel="0" collapsed="false">
      <c r="A616" s="172" t="s">
        <v>1509</v>
      </c>
      <c r="B616" s="105" t="n">
        <v>13819359</v>
      </c>
      <c r="C616" s="105" t="n">
        <v>16937406</v>
      </c>
      <c r="D616" s="105" t="n">
        <v>18896619</v>
      </c>
      <c r="E616" s="105" t="n">
        <v>43702276.053333</v>
      </c>
    </row>
    <row r="617" customFormat="false" ht="15.75" hidden="false" customHeight="false" outlineLevel="0" collapsed="false">
      <c r="A617" s="172" t="s">
        <v>1510</v>
      </c>
      <c r="B617" s="105" t="n">
        <v>16660796</v>
      </c>
      <c r="C617" s="105" t="n">
        <v>28571524</v>
      </c>
      <c r="D617" s="105" t="n">
        <v>33543301</v>
      </c>
      <c r="E617" s="105" t="n">
        <v>42711129.813333</v>
      </c>
    </row>
    <row r="618" customFormat="false" ht="15.75" hidden="false" customHeight="false" outlineLevel="0" collapsed="false">
      <c r="A618" s="172" t="s">
        <v>1511</v>
      </c>
      <c r="B618" s="105" t="n">
        <v>16462191</v>
      </c>
      <c r="C618" s="105" t="n">
        <v>26895495</v>
      </c>
      <c r="D618" s="105" t="n">
        <v>31447147</v>
      </c>
      <c r="E618" s="105" t="n">
        <v>44498802.986667</v>
      </c>
    </row>
    <row r="619" customFormat="false" ht="15.75" hidden="false" customHeight="false" outlineLevel="0" collapsed="false">
      <c r="A619" s="172" t="s">
        <v>1512</v>
      </c>
      <c r="B619" s="105" t="n">
        <v>16120546</v>
      </c>
      <c r="C619" s="105" t="n">
        <v>25191531</v>
      </c>
      <c r="D619" s="105" t="n">
        <v>29484884</v>
      </c>
      <c r="E619" s="105" t="n">
        <v>46211367.68</v>
      </c>
    </row>
    <row r="620" customFormat="false" ht="15.75" hidden="false" customHeight="false" outlineLevel="0" collapsed="false">
      <c r="A620" s="172" t="s">
        <v>1513</v>
      </c>
      <c r="B620" s="105" t="n">
        <v>15653286</v>
      </c>
      <c r="C620" s="105" t="n">
        <v>23257856</v>
      </c>
      <c r="D620" s="105" t="n">
        <v>27220223</v>
      </c>
      <c r="E620" s="105" t="n">
        <v>48603184.64</v>
      </c>
    </row>
    <row r="621" customFormat="false" ht="15.75" hidden="false" customHeight="false" outlineLevel="0" collapsed="false">
      <c r="A621" s="172" t="s">
        <v>1514</v>
      </c>
      <c r="B621" s="105" t="n">
        <v>16591669</v>
      </c>
      <c r="C621" s="105" t="n">
        <v>27727432</v>
      </c>
      <c r="D621" s="105" t="n">
        <v>32442787</v>
      </c>
      <c r="E621" s="105" t="n">
        <v>43673377.28</v>
      </c>
    </row>
    <row r="622" customFormat="false" ht="15.75" hidden="false" customHeight="false" outlineLevel="0" collapsed="false">
      <c r="A622" s="172" t="s">
        <v>1515</v>
      </c>
      <c r="B622" s="105" t="n">
        <v>16330872</v>
      </c>
      <c r="C622" s="105" t="n">
        <v>26125093</v>
      </c>
      <c r="D622" s="105" t="n">
        <v>30554417</v>
      </c>
      <c r="E622" s="105" t="n">
        <v>45493943.04</v>
      </c>
    </row>
    <row r="623" customFormat="false" ht="15.75" hidden="false" customHeight="false" outlineLevel="0" collapsed="false">
      <c r="A623" s="172" t="s">
        <v>1516</v>
      </c>
      <c r="B623" s="105" t="n">
        <v>15889892</v>
      </c>
      <c r="C623" s="105" t="n">
        <v>24205512</v>
      </c>
      <c r="D623" s="105" t="n">
        <v>28342835</v>
      </c>
      <c r="E623" s="105" t="n">
        <v>47331686.506667</v>
      </c>
    </row>
    <row r="624" customFormat="false" ht="15.75" hidden="false" customHeight="false" outlineLevel="0" collapsed="false">
      <c r="A624" s="172" t="s">
        <v>1517</v>
      </c>
      <c r="B624" s="105" t="n">
        <v>15423061</v>
      </c>
      <c r="C624" s="105" t="n">
        <v>22402145</v>
      </c>
      <c r="D624" s="105" t="n">
        <v>26187423</v>
      </c>
      <c r="E624" s="105" t="n">
        <v>48935981.013333</v>
      </c>
    </row>
    <row r="625" customFormat="false" ht="15.75" hidden="false" customHeight="false" outlineLevel="0" collapsed="false">
      <c r="A625" s="172" t="s">
        <v>1518</v>
      </c>
      <c r="B625" s="105" t="n">
        <v>7959223</v>
      </c>
      <c r="C625" s="105" t="n">
        <v>11592738</v>
      </c>
      <c r="D625" s="105" t="n">
        <v>13561438</v>
      </c>
      <c r="E625" s="105" t="n">
        <v>32833360.8</v>
      </c>
    </row>
    <row r="626" customFormat="false" ht="15.75" hidden="false" customHeight="false" outlineLevel="0" collapsed="false">
      <c r="A626" s="172" t="s">
        <v>1519</v>
      </c>
      <c r="B626" s="105" t="n">
        <v>7624142</v>
      </c>
      <c r="C626" s="105" t="n">
        <v>10475043</v>
      </c>
      <c r="D626" s="105" t="n">
        <v>12140148</v>
      </c>
      <c r="E626" s="105" t="n">
        <v>32877667.8</v>
      </c>
    </row>
    <row r="627" customFormat="false" ht="15.75" hidden="false" customHeight="false" outlineLevel="0" collapsed="false">
      <c r="A627" s="172" t="s">
        <v>1520</v>
      </c>
      <c r="B627" s="105" t="n">
        <v>7403222</v>
      </c>
      <c r="C627" s="105" t="n">
        <v>9800879</v>
      </c>
      <c r="D627" s="105" t="n">
        <v>11259283</v>
      </c>
      <c r="E627" s="105" t="n">
        <v>32533339.866667</v>
      </c>
    </row>
    <row r="628" customFormat="false" ht="15.75" hidden="false" customHeight="false" outlineLevel="0" collapsed="false">
      <c r="A628" s="172" t="s">
        <v>1521</v>
      </c>
      <c r="B628" s="105" t="n">
        <v>7199575</v>
      </c>
      <c r="C628" s="105" t="n">
        <v>9213259</v>
      </c>
      <c r="D628" s="105" t="n">
        <v>10481425</v>
      </c>
      <c r="E628" s="105" t="n">
        <v>31478858.066667</v>
      </c>
    </row>
    <row r="629" customFormat="false" ht="15.75" hidden="false" customHeight="false" outlineLevel="0" collapsed="false">
      <c r="A629" s="172" t="s">
        <v>1522</v>
      </c>
      <c r="B629" s="105" t="n">
        <v>7772158</v>
      </c>
      <c r="C629" s="105" t="n">
        <v>10958540</v>
      </c>
      <c r="D629" s="105" t="n">
        <v>12757510</v>
      </c>
      <c r="E629" s="105" t="n">
        <v>32966063.133333</v>
      </c>
    </row>
    <row r="630" customFormat="false" ht="15.75" hidden="false" customHeight="false" outlineLevel="0" collapsed="false">
      <c r="A630" s="172" t="s">
        <v>1523</v>
      </c>
      <c r="B630" s="105" t="n">
        <v>7520947</v>
      </c>
      <c r="C630" s="105" t="n">
        <v>10144050</v>
      </c>
      <c r="D630" s="105" t="n">
        <v>11706113</v>
      </c>
      <c r="E630" s="105" t="n">
        <v>32791428.8</v>
      </c>
    </row>
    <row r="631" customFormat="false" ht="15.75" hidden="false" customHeight="false" outlineLevel="0" collapsed="false">
      <c r="A631" s="172" t="s">
        <v>1524</v>
      </c>
      <c r="B631" s="105" t="n">
        <v>7291525</v>
      </c>
      <c r="C631" s="105" t="n">
        <v>9490414</v>
      </c>
      <c r="D631" s="105" t="n">
        <v>10851273</v>
      </c>
      <c r="E631" s="105" t="n">
        <v>32027855.333333</v>
      </c>
    </row>
    <row r="632" customFormat="false" ht="15.75" hidden="false" customHeight="false" outlineLevel="0" collapsed="false">
      <c r="A632" s="172" t="s">
        <v>1525</v>
      </c>
      <c r="B632" s="105" t="n">
        <v>7126404</v>
      </c>
      <c r="C632" s="105" t="n">
        <v>8985594</v>
      </c>
      <c r="D632" s="105" t="n">
        <v>10165171</v>
      </c>
      <c r="E632" s="105" t="n">
        <v>31297500.533333</v>
      </c>
    </row>
    <row r="633" customFormat="false" ht="15.75" hidden="false" customHeight="false" outlineLevel="0" collapsed="false">
      <c r="A633" s="172" t="s">
        <v>1526</v>
      </c>
      <c r="B633" s="105" t="n">
        <v>9202401</v>
      </c>
      <c r="C633" s="105" t="n">
        <v>15224472</v>
      </c>
      <c r="D633" s="105" t="n">
        <v>17717849</v>
      </c>
      <c r="E633" s="105" t="n">
        <v>36080348.666667</v>
      </c>
    </row>
    <row r="634" customFormat="false" ht="15.75" hidden="false" customHeight="false" outlineLevel="0" collapsed="false">
      <c r="A634" s="172" t="s">
        <v>1527</v>
      </c>
      <c r="B634" s="105" t="n">
        <v>8396975</v>
      </c>
      <c r="C634" s="105" t="n">
        <v>12699268</v>
      </c>
      <c r="D634" s="105" t="n">
        <v>14733066</v>
      </c>
      <c r="E634" s="105" t="n">
        <v>35051427.8</v>
      </c>
    </row>
    <row r="635" customFormat="false" ht="15.75" hidden="false" customHeight="false" outlineLevel="0" collapsed="false">
      <c r="A635" s="172" t="s">
        <v>1528</v>
      </c>
      <c r="B635" s="105" t="n">
        <v>7854721</v>
      </c>
      <c r="C635" s="105" t="n">
        <v>11053408</v>
      </c>
      <c r="D635" s="105" t="n">
        <v>12702323</v>
      </c>
      <c r="E635" s="105" t="n">
        <v>33830402.733333</v>
      </c>
    </row>
    <row r="636" customFormat="false" ht="15.75" hidden="false" customHeight="false" outlineLevel="0" collapsed="false">
      <c r="A636" s="172" t="s">
        <v>1529</v>
      </c>
      <c r="B636" s="105" t="n">
        <v>7467612</v>
      </c>
      <c r="C636" s="105" t="n">
        <v>9879882</v>
      </c>
      <c r="D636" s="105" t="n">
        <v>11231068</v>
      </c>
      <c r="E636" s="105" t="n">
        <v>32977791.066667</v>
      </c>
    </row>
    <row r="637" customFormat="false" ht="15.75" hidden="false" customHeight="false" outlineLevel="0" collapsed="false">
      <c r="A637" s="172" t="s">
        <v>1530</v>
      </c>
      <c r="B637" s="105" t="n">
        <v>8757478</v>
      </c>
      <c r="C637" s="105" t="n">
        <v>13833570</v>
      </c>
      <c r="D637" s="105" t="n">
        <v>16088837</v>
      </c>
      <c r="E637" s="105" t="n">
        <v>35351648.133333</v>
      </c>
    </row>
    <row r="638" customFormat="false" ht="15.75" hidden="false" customHeight="false" outlineLevel="0" collapsed="false">
      <c r="A638" s="172" t="s">
        <v>1531</v>
      </c>
      <c r="B638" s="105" t="n">
        <v>8104037</v>
      </c>
      <c r="C638" s="105" t="n">
        <v>11808495</v>
      </c>
      <c r="D638" s="105" t="n">
        <v>13645424</v>
      </c>
      <c r="E638" s="105" t="n">
        <v>34374409.733333</v>
      </c>
    </row>
    <row r="639" customFormat="false" ht="15.75" hidden="false" customHeight="false" outlineLevel="0" collapsed="false">
      <c r="A639" s="172" t="s">
        <v>1532</v>
      </c>
      <c r="B639" s="105" t="n">
        <v>7641127</v>
      </c>
      <c r="C639" s="105" t="n">
        <v>10407576</v>
      </c>
      <c r="D639" s="105" t="n">
        <v>11898180</v>
      </c>
      <c r="E639" s="105" t="n">
        <v>33375901.133333</v>
      </c>
    </row>
    <row r="640" customFormat="false" ht="15.75" hidden="false" customHeight="false" outlineLevel="0" collapsed="false">
      <c r="A640" s="172" t="s">
        <v>1533</v>
      </c>
      <c r="B640" s="105" t="n">
        <v>7318389</v>
      </c>
      <c r="C640" s="105" t="n">
        <v>9438745</v>
      </c>
      <c r="D640" s="105" t="n">
        <v>10667454</v>
      </c>
      <c r="E640" s="105" t="n">
        <v>32083231.2</v>
      </c>
    </row>
    <row r="641" customFormat="false" ht="15.75" hidden="false" customHeight="false" outlineLevel="0" collapsed="false">
      <c r="A641" s="172" t="s">
        <v>1534</v>
      </c>
      <c r="B641" s="105" t="n">
        <v>7803956</v>
      </c>
      <c r="C641" s="105" t="n">
        <v>12004710</v>
      </c>
      <c r="D641" s="105" t="n">
        <v>14093888</v>
      </c>
      <c r="E641" s="105" t="n">
        <v>15959370.976</v>
      </c>
    </row>
    <row r="642" customFormat="false" ht="15.75" hidden="false" customHeight="false" outlineLevel="0" collapsed="false">
      <c r="A642" s="172" t="s">
        <v>1535</v>
      </c>
      <c r="B642" s="105" t="n">
        <v>7281147</v>
      </c>
      <c r="C642" s="105" t="n">
        <v>9958398</v>
      </c>
      <c r="D642" s="105" t="n">
        <v>11410564</v>
      </c>
      <c r="E642" s="105" t="n">
        <v>13840341.92</v>
      </c>
    </row>
    <row r="643" customFormat="false" ht="15.75" hidden="false" customHeight="false" outlineLevel="0" collapsed="false">
      <c r="A643" s="172" t="s">
        <v>1536</v>
      </c>
      <c r="B643" s="105" t="n">
        <v>7053620</v>
      </c>
      <c r="C643" s="105" t="n">
        <v>9183740</v>
      </c>
      <c r="D643" s="105" t="n">
        <v>10435857</v>
      </c>
      <c r="E643" s="105" t="n">
        <v>13375371.68</v>
      </c>
    </row>
    <row r="644" customFormat="false" ht="15.75" hidden="false" customHeight="false" outlineLevel="0" collapsed="false">
      <c r="A644" s="172" t="s">
        <v>1537</v>
      </c>
      <c r="B644" s="105" t="n">
        <v>6874632</v>
      </c>
      <c r="C644" s="105" t="n">
        <v>8609740</v>
      </c>
      <c r="D644" s="105" t="n">
        <v>9708614</v>
      </c>
      <c r="E644" s="105" t="n">
        <v>12817551.136</v>
      </c>
    </row>
    <row r="645" customFormat="false" ht="15.75" hidden="false" customHeight="false" outlineLevel="0" collapsed="false">
      <c r="A645" s="172" t="s">
        <v>1538</v>
      </c>
      <c r="B645" s="105" t="n">
        <v>7471331</v>
      </c>
      <c r="C645" s="105" t="n">
        <v>10688704</v>
      </c>
      <c r="D645" s="105" t="n">
        <v>12362772</v>
      </c>
      <c r="E645" s="105" t="n">
        <v>14429461.376</v>
      </c>
    </row>
    <row r="646" customFormat="false" ht="15.75" hidden="false" customHeight="false" outlineLevel="0" collapsed="false">
      <c r="A646" s="172" t="s">
        <v>1539</v>
      </c>
      <c r="B646" s="105" t="n">
        <v>7161748</v>
      </c>
      <c r="C646" s="105" t="n">
        <v>9537067</v>
      </c>
      <c r="D646" s="105" t="n">
        <v>10874477</v>
      </c>
      <c r="E646" s="105" t="n">
        <v>13602112.8</v>
      </c>
    </row>
    <row r="647" customFormat="false" ht="15.75" hidden="false" customHeight="false" outlineLevel="0" collapsed="false">
      <c r="A647" s="172" t="s">
        <v>1540</v>
      </c>
      <c r="B647" s="105" t="n">
        <v>6961604</v>
      </c>
      <c r="C647" s="105" t="n">
        <v>8882689</v>
      </c>
      <c r="D647" s="105" t="n">
        <v>10055584</v>
      </c>
      <c r="E647" s="105" t="n">
        <v>13131096.512</v>
      </c>
    </row>
    <row r="648" customFormat="false" ht="15.75" hidden="false" customHeight="false" outlineLevel="0" collapsed="false">
      <c r="A648" s="172" t="s">
        <v>1541</v>
      </c>
      <c r="B648" s="105" t="n">
        <v>6807899</v>
      </c>
      <c r="C648" s="105" t="n">
        <v>8389993</v>
      </c>
      <c r="D648" s="105" t="n">
        <v>9425280</v>
      </c>
      <c r="E648" s="105" t="n">
        <v>12770103.232</v>
      </c>
    </row>
    <row r="649" customFormat="false" ht="15.75" hidden="false" customHeight="false" outlineLevel="0" collapsed="false">
      <c r="A649" s="172" t="s">
        <v>1542</v>
      </c>
      <c r="B649" s="105" t="n">
        <v>7949616</v>
      </c>
      <c r="C649" s="105" t="n">
        <v>12188865</v>
      </c>
      <c r="D649" s="105" t="n">
        <v>14120581</v>
      </c>
      <c r="E649" s="105" t="n">
        <v>31938245.6</v>
      </c>
    </row>
    <row r="650" customFormat="false" ht="15.75" hidden="false" customHeight="false" outlineLevel="0" collapsed="false">
      <c r="A650" s="172" t="s">
        <v>1543</v>
      </c>
      <c r="B650" s="105" t="n">
        <v>7492169</v>
      </c>
      <c r="C650" s="105" t="n">
        <v>10591144</v>
      </c>
      <c r="D650" s="105" t="n">
        <v>12185924</v>
      </c>
      <c r="E650" s="105" t="n">
        <v>30938299.552</v>
      </c>
    </row>
    <row r="651" customFormat="false" ht="15.75" hidden="false" customHeight="false" outlineLevel="0" collapsed="false">
      <c r="A651" s="172" t="s">
        <v>1544</v>
      </c>
      <c r="B651" s="105" t="n">
        <v>7254786</v>
      </c>
      <c r="C651" s="105" t="n">
        <v>9795709</v>
      </c>
      <c r="D651" s="105" t="n">
        <v>11194903</v>
      </c>
      <c r="E651" s="105" t="n">
        <v>30484564.672</v>
      </c>
    </row>
    <row r="652" customFormat="false" ht="15.75" hidden="false" customHeight="false" outlineLevel="0" collapsed="false">
      <c r="A652" s="172" t="s">
        <v>1545</v>
      </c>
      <c r="B652" s="105" t="n">
        <v>7085991</v>
      </c>
      <c r="C652" s="105" t="n">
        <v>9224880</v>
      </c>
      <c r="D652" s="105" t="n">
        <v>10471655</v>
      </c>
      <c r="E652" s="105" t="n">
        <v>30088956.832</v>
      </c>
    </row>
    <row r="653" customFormat="false" ht="15.75" hidden="false" customHeight="false" outlineLevel="0" collapsed="false">
      <c r="A653" s="172" t="s">
        <v>1546</v>
      </c>
      <c r="B653" s="105" t="n">
        <v>7667907</v>
      </c>
      <c r="C653" s="105" t="n">
        <v>11191122</v>
      </c>
      <c r="D653" s="105" t="n">
        <v>12917384</v>
      </c>
      <c r="E653" s="105" t="n">
        <v>31289256.448</v>
      </c>
    </row>
    <row r="654" customFormat="false" ht="15.75" hidden="false" customHeight="false" outlineLevel="0" collapsed="false">
      <c r="A654" s="172" t="s">
        <v>1547</v>
      </c>
      <c r="B654" s="105" t="n">
        <v>7370421</v>
      </c>
      <c r="C654" s="105" t="n">
        <v>10174661</v>
      </c>
      <c r="D654" s="105" t="n">
        <v>11669705</v>
      </c>
      <c r="E654" s="105" t="n">
        <v>30737100.512</v>
      </c>
    </row>
    <row r="655" customFormat="false" ht="15.75" hidden="false" customHeight="false" outlineLevel="0" collapsed="false">
      <c r="A655" s="172" t="s">
        <v>1548</v>
      </c>
      <c r="B655" s="105" t="n">
        <v>7167820</v>
      </c>
      <c r="C655" s="105" t="n">
        <v>9488655</v>
      </c>
      <c r="D655" s="105" t="n">
        <v>10810825</v>
      </c>
      <c r="E655" s="105" t="n">
        <v>30382802.464</v>
      </c>
    </row>
    <row r="656" customFormat="false" ht="15.75" hidden="false" customHeight="false" outlineLevel="0" collapsed="false">
      <c r="A656" s="172" t="s">
        <v>1549</v>
      </c>
      <c r="B656" s="105" t="n">
        <v>7032582</v>
      </c>
      <c r="C656" s="105" t="n">
        <v>9021670</v>
      </c>
      <c r="D656" s="105" t="n">
        <v>10207808</v>
      </c>
      <c r="E656" s="105" t="n">
        <v>30182167.808</v>
      </c>
    </row>
    <row r="657" customFormat="false" ht="15.75" hidden="false" customHeight="false" outlineLevel="0" collapsed="false">
      <c r="A657" s="172" t="s">
        <v>1550</v>
      </c>
      <c r="B657" s="105" t="n">
        <v>9622637</v>
      </c>
      <c r="C657" s="105" t="n">
        <v>17137171</v>
      </c>
      <c r="D657" s="105" t="n">
        <v>19798674</v>
      </c>
      <c r="E657" s="105" t="n">
        <v>30907406.533333</v>
      </c>
    </row>
    <row r="658" customFormat="false" ht="15.75" hidden="false" customHeight="false" outlineLevel="0" collapsed="false">
      <c r="A658" s="172" t="s">
        <v>1551</v>
      </c>
      <c r="B658" s="105" t="n">
        <v>8391069</v>
      </c>
      <c r="C658" s="105" t="n">
        <v>12761542</v>
      </c>
      <c r="D658" s="105" t="n">
        <v>14884060</v>
      </c>
      <c r="E658" s="105" t="n">
        <v>29652603.306667</v>
      </c>
    </row>
    <row r="659" customFormat="false" ht="15.75" hidden="false" customHeight="false" outlineLevel="0" collapsed="false">
      <c r="A659" s="172" t="s">
        <v>1552</v>
      </c>
      <c r="B659" s="105" t="n">
        <v>7574508</v>
      </c>
      <c r="C659" s="105" t="n">
        <v>10227036</v>
      </c>
      <c r="D659" s="105" t="n">
        <v>11715664</v>
      </c>
      <c r="E659" s="105" t="n">
        <v>28450266.16</v>
      </c>
    </row>
    <row r="660" customFormat="false" ht="15.75" hidden="false" customHeight="false" outlineLevel="0" collapsed="false">
      <c r="A660" s="172" t="s">
        <v>1553</v>
      </c>
      <c r="B660" s="105" t="n">
        <v>7226792</v>
      </c>
      <c r="C660" s="105" t="n">
        <v>9126354</v>
      </c>
      <c r="D660" s="105" t="n">
        <v>10285594</v>
      </c>
      <c r="E660" s="105" t="n">
        <v>28880034.88</v>
      </c>
    </row>
    <row r="661" customFormat="false" ht="15.75" hidden="false" customHeight="false" outlineLevel="0" collapsed="false">
      <c r="A661" s="172" t="s">
        <v>1554</v>
      </c>
      <c r="B661" s="105" t="n">
        <v>9129473</v>
      </c>
      <c r="C661" s="105" t="n">
        <v>15056569</v>
      </c>
      <c r="D661" s="105" t="n">
        <v>17566326</v>
      </c>
      <c r="E661" s="105" t="n">
        <v>31490494.986667</v>
      </c>
    </row>
    <row r="662" customFormat="false" ht="15.75" hidden="false" customHeight="false" outlineLevel="0" collapsed="false">
      <c r="A662" s="172" t="s">
        <v>1555</v>
      </c>
      <c r="B662" s="105" t="n">
        <v>7894823</v>
      </c>
      <c r="C662" s="105" t="n">
        <v>11217350</v>
      </c>
      <c r="D662" s="105" t="n">
        <v>12975358</v>
      </c>
      <c r="E662" s="105" t="n">
        <v>28811855.44</v>
      </c>
    </row>
    <row r="663" customFormat="false" ht="15.75" hidden="false" customHeight="false" outlineLevel="0" collapsed="false">
      <c r="A663" s="172" t="s">
        <v>1556</v>
      </c>
      <c r="B663" s="105" t="n">
        <v>7366574</v>
      </c>
      <c r="C663" s="105" t="n">
        <v>9571975</v>
      </c>
      <c r="D663" s="105" t="n">
        <v>10868315</v>
      </c>
      <c r="E663" s="105" t="n">
        <v>28501711.146667</v>
      </c>
    </row>
    <row r="664" customFormat="false" ht="15.75" hidden="false" customHeight="false" outlineLevel="0" collapsed="false">
      <c r="A664" s="172" t="s">
        <v>1557</v>
      </c>
      <c r="B664" s="105" t="n">
        <v>7127101</v>
      </c>
      <c r="C664" s="105" t="n">
        <v>8807861</v>
      </c>
      <c r="D664" s="105" t="n">
        <v>9866408</v>
      </c>
      <c r="E664" s="105" t="n">
        <v>29126649.28</v>
      </c>
    </row>
    <row r="665" customFormat="false" ht="15.75" hidden="false" customHeight="false" outlineLevel="0" collapsed="false">
      <c r="A665" s="172" t="s">
        <v>1558</v>
      </c>
      <c r="B665" s="105" t="n">
        <v>21950117</v>
      </c>
      <c r="C665" s="105" t="n">
        <v>30069267</v>
      </c>
      <c r="D665" s="105" t="n">
        <v>34311481</v>
      </c>
      <c r="E665" s="105" t="n">
        <v>93894421.973333</v>
      </c>
    </row>
    <row r="666" customFormat="false" ht="15.75" hidden="false" customHeight="false" outlineLevel="0" collapsed="false">
      <c r="A666" s="172" t="s">
        <v>1559</v>
      </c>
      <c r="B666" s="105" t="n">
        <v>20559687</v>
      </c>
      <c r="C666" s="105" t="n">
        <v>26477676</v>
      </c>
      <c r="D666" s="105" t="n">
        <v>29707799</v>
      </c>
      <c r="E666" s="105" t="n">
        <v>90137968.32</v>
      </c>
    </row>
    <row r="667" customFormat="false" ht="15.75" hidden="false" customHeight="false" outlineLevel="0" collapsed="false">
      <c r="A667" s="172" t="s">
        <v>1560</v>
      </c>
      <c r="B667" s="105" t="n">
        <v>19683825</v>
      </c>
      <c r="C667" s="105" t="n">
        <v>24292680</v>
      </c>
      <c r="D667" s="105" t="n">
        <v>26923272</v>
      </c>
      <c r="E667" s="105" t="n">
        <v>82989328.96</v>
      </c>
    </row>
    <row r="668" customFormat="false" ht="15.75" hidden="false" customHeight="false" outlineLevel="0" collapsed="false">
      <c r="A668" s="172" t="s">
        <v>1561</v>
      </c>
      <c r="B668" s="105" t="n">
        <v>19044389</v>
      </c>
      <c r="C668" s="105" t="n">
        <v>22769265</v>
      </c>
      <c r="D668" s="105" t="n">
        <v>24978693</v>
      </c>
      <c r="E668" s="105" t="n">
        <v>76198271.04</v>
      </c>
    </row>
    <row r="669" customFormat="false" ht="15.75" hidden="false" customHeight="false" outlineLevel="0" collapsed="false">
      <c r="A669" s="172" t="s">
        <v>1562</v>
      </c>
      <c r="B669" s="105" t="n">
        <v>21184539</v>
      </c>
      <c r="C669" s="105" t="n">
        <v>28042992</v>
      </c>
      <c r="D669" s="105" t="n">
        <v>31704071</v>
      </c>
      <c r="E669" s="105" t="n">
        <v>92080193.6</v>
      </c>
    </row>
    <row r="670" customFormat="false" ht="15.75" hidden="false" customHeight="false" outlineLevel="0" collapsed="false">
      <c r="A670" s="172" t="s">
        <v>1563</v>
      </c>
      <c r="B670" s="105" t="n">
        <v>20061460</v>
      </c>
      <c r="C670" s="105" t="n">
        <v>25262278</v>
      </c>
      <c r="D670" s="105" t="n">
        <v>28164046</v>
      </c>
      <c r="E670" s="105" t="n">
        <v>87198142.08</v>
      </c>
    </row>
    <row r="671" customFormat="false" ht="15.75" hidden="false" customHeight="false" outlineLevel="0" collapsed="false">
      <c r="A671" s="172" t="s">
        <v>1564</v>
      </c>
      <c r="B671" s="105" t="n">
        <v>19332151</v>
      </c>
      <c r="C671" s="105" t="n">
        <v>23453800</v>
      </c>
      <c r="D671" s="105" t="n">
        <v>25859255</v>
      </c>
      <c r="E671" s="105" t="n">
        <v>79138859.733333</v>
      </c>
    </row>
    <row r="672" customFormat="false" ht="15.75" hidden="false" customHeight="false" outlineLevel="0" collapsed="false">
      <c r="A672" s="172" t="s">
        <v>1565</v>
      </c>
      <c r="B672" s="105" t="n">
        <v>18792642</v>
      </c>
      <c r="C672" s="105" t="n">
        <v>22194768</v>
      </c>
      <c r="D672" s="105" t="n">
        <v>24256947</v>
      </c>
      <c r="E672" s="105" t="n">
        <v>71611540.586667</v>
      </c>
    </row>
    <row r="673" customFormat="false" ht="15.75" hidden="false" customHeight="false" outlineLevel="0" collapsed="false">
      <c r="A673" s="172" t="s">
        <v>1566</v>
      </c>
      <c r="B673" s="105" t="n">
        <v>21206503</v>
      </c>
      <c r="C673" s="105" t="n">
        <v>33635195</v>
      </c>
      <c r="D673" s="105" t="n">
        <v>39326105</v>
      </c>
      <c r="E673" s="105" t="n">
        <v>71748586.026667</v>
      </c>
    </row>
    <row r="674" customFormat="false" ht="15.75" hidden="false" customHeight="false" outlineLevel="0" collapsed="false">
      <c r="A674" s="172" t="s">
        <v>1567</v>
      </c>
      <c r="B674" s="105" t="n">
        <v>20472195</v>
      </c>
      <c r="C674" s="105" t="n">
        <v>31291671</v>
      </c>
      <c r="D674" s="105" t="n">
        <v>36417125</v>
      </c>
      <c r="E674" s="105" t="n">
        <v>70221432.213333</v>
      </c>
    </row>
    <row r="675" customFormat="false" ht="15.75" hidden="false" customHeight="false" outlineLevel="0" collapsed="false">
      <c r="A675" s="172" t="s">
        <v>1568</v>
      </c>
      <c r="B675" s="105" t="n">
        <v>19881541</v>
      </c>
      <c r="C675" s="105" t="n">
        <v>29092208</v>
      </c>
      <c r="D675" s="105" t="n">
        <v>33740359</v>
      </c>
      <c r="E675" s="105" t="n">
        <v>71512716.48</v>
      </c>
    </row>
    <row r="676" customFormat="false" ht="15.75" hidden="false" customHeight="false" outlineLevel="0" collapsed="false">
      <c r="A676" s="172" t="s">
        <v>1569</v>
      </c>
      <c r="B676" s="105" t="n">
        <v>19542315</v>
      </c>
      <c r="C676" s="105" t="n">
        <v>27289499</v>
      </c>
      <c r="D676" s="105" t="n">
        <v>31472904</v>
      </c>
      <c r="E676" s="105" t="n">
        <v>75039637.546667</v>
      </c>
    </row>
    <row r="677" customFormat="false" ht="15.75" hidden="false" customHeight="false" outlineLevel="0" collapsed="false">
      <c r="A677" s="172" t="s">
        <v>1570</v>
      </c>
      <c r="B677" s="105" t="n">
        <v>20806074</v>
      </c>
      <c r="C677" s="105" t="n">
        <v>32425423</v>
      </c>
      <c r="D677" s="105" t="n">
        <v>37806863</v>
      </c>
      <c r="E677" s="105" t="n">
        <v>70818511.786667</v>
      </c>
    </row>
    <row r="678" customFormat="false" ht="15.75" hidden="false" customHeight="false" outlineLevel="0" collapsed="false">
      <c r="A678" s="172" t="s">
        <v>1571</v>
      </c>
      <c r="B678" s="105" t="n">
        <v>20162367</v>
      </c>
      <c r="C678" s="105" t="n">
        <v>30199411</v>
      </c>
      <c r="D678" s="105" t="n">
        <v>35083702</v>
      </c>
      <c r="E678" s="105" t="n">
        <v>70564710.506667</v>
      </c>
    </row>
    <row r="679" customFormat="false" ht="15.75" hidden="false" customHeight="false" outlineLevel="0" collapsed="false">
      <c r="A679" s="172" t="s">
        <v>1572</v>
      </c>
      <c r="B679" s="105" t="n">
        <v>19677813</v>
      </c>
      <c r="C679" s="105" t="n">
        <v>28124991</v>
      </c>
      <c r="D679" s="105" t="n">
        <v>32529641</v>
      </c>
      <c r="E679" s="105" t="n">
        <v>72929752</v>
      </c>
    </row>
    <row r="680" customFormat="false" ht="15.75" hidden="false" customHeight="false" outlineLevel="0" collapsed="false">
      <c r="A680" s="172" t="s">
        <v>1573</v>
      </c>
      <c r="B680" s="105" t="n">
        <v>19423026</v>
      </c>
      <c r="C680" s="105" t="n">
        <v>26553408</v>
      </c>
      <c r="D680" s="105" t="n">
        <v>30512589</v>
      </c>
      <c r="E680" s="105" t="n">
        <v>77180451.2</v>
      </c>
    </row>
    <row r="681" customFormat="false" ht="15.75" hidden="false" customHeight="false" outlineLevel="0" collapsed="false">
      <c r="A681" s="172" t="s">
        <v>1574</v>
      </c>
      <c r="B681" s="105" t="n">
        <v>10816026</v>
      </c>
      <c r="C681" s="105" t="n">
        <v>14638932</v>
      </c>
      <c r="D681" s="105" t="n">
        <v>16754201</v>
      </c>
      <c r="E681" s="105" t="n">
        <v>59605654.266667</v>
      </c>
    </row>
    <row r="682" customFormat="false" ht="15.75" hidden="false" customHeight="false" outlineLevel="0" collapsed="false">
      <c r="A682" s="172" t="s">
        <v>1575</v>
      </c>
      <c r="B682" s="105" t="n">
        <v>10437513</v>
      </c>
      <c r="C682" s="105" t="n">
        <v>13580679</v>
      </c>
      <c r="D682" s="105" t="n">
        <v>15401142</v>
      </c>
      <c r="E682" s="105" t="n">
        <v>58602447</v>
      </c>
    </row>
    <row r="683" customFormat="false" ht="15.75" hidden="false" customHeight="false" outlineLevel="0" collapsed="false">
      <c r="A683" s="172" t="s">
        <v>1576</v>
      </c>
      <c r="B683" s="105" t="n">
        <v>10137710</v>
      </c>
      <c r="C683" s="105" t="n">
        <v>12799887</v>
      </c>
      <c r="D683" s="105" t="n">
        <v>14388737</v>
      </c>
      <c r="E683" s="105" t="n">
        <v>57057784.866667</v>
      </c>
    </row>
    <row r="684" customFormat="false" ht="15.75" hidden="false" customHeight="false" outlineLevel="0" collapsed="false">
      <c r="A684" s="172" t="s">
        <v>1577</v>
      </c>
      <c r="B684" s="105" t="n">
        <v>9909756</v>
      </c>
      <c r="C684" s="105" t="n">
        <v>12192762</v>
      </c>
      <c r="D684" s="105" t="n">
        <v>13578142</v>
      </c>
      <c r="E684" s="105" t="n">
        <v>54936964.8</v>
      </c>
    </row>
    <row r="685" customFormat="false" ht="15.75" hidden="false" customHeight="false" outlineLevel="0" collapsed="false">
      <c r="A685" s="172" t="s">
        <v>1578</v>
      </c>
      <c r="B685" s="105" t="n">
        <v>10613203</v>
      </c>
      <c r="C685" s="105" t="n">
        <v>14051588</v>
      </c>
      <c r="D685" s="105" t="n">
        <v>16000320</v>
      </c>
      <c r="E685" s="105" t="n">
        <v>59096634.866667</v>
      </c>
    </row>
    <row r="686" customFormat="false" ht="15.75" hidden="false" customHeight="false" outlineLevel="0" collapsed="false">
      <c r="A686" s="172" t="s">
        <v>1579</v>
      </c>
      <c r="B686" s="105" t="n">
        <v>10279977</v>
      </c>
      <c r="C686" s="105" t="n">
        <v>13173366</v>
      </c>
      <c r="D686" s="105" t="n">
        <v>14874308</v>
      </c>
      <c r="E686" s="105" t="n">
        <v>57780873.466667</v>
      </c>
    </row>
    <row r="687" customFormat="false" ht="15.75" hidden="false" customHeight="false" outlineLevel="0" collapsed="false">
      <c r="A687" s="172" t="s">
        <v>1580</v>
      </c>
      <c r="B687" s="105" t="n">
        <v>10002929</v>
      </c>
      <c r="C687" s="105" t="n">
        <v>12449579</v>
      </c>
      <c r="D687" s="105" t="n">
        <v>13923705</v>
      </c>
      <c r="E687" s="105" t="n">
        <v>55602290.266667</v>
      </c>
    </row>
    <row r="688" customFormat="false" ht="15.75" hidden="false" customHeight="false" outlineLevel="0" collapsed="false">
      <c r="A688" s="172" t="s">
        <v>1581</v>
      </c>
      <c r="B688" s="105" t="n">
        <v>9843598</v>
      </c>
      <c r="C688" s="105" t="n">
        <v>11996239</v>
      </c>
      <c r="D688" s="105" t="n">
        <v>13313421</v>
      </c>
      <c r="E688" s="105" t="n">
        <v>53906499.6</v>
      </c>
    </row>
    <row r="689" customFormat="false" ht="15.75" hidden="false" customHeight="false" outlineLevel="0" collapsed="false">
      <c r="A689" s="172" t="s">
        <v>1582</v>
      </c>
      <c r="B689" s="105" t="n">
        <v>11788473</v>
      </c>
      <c r="C689" s="105" t="n">
        <v>17310132</v>
      </c>
      <c r="D689" s="105" t="n">
        <v>19839701</v>
      </c>
      <c r="E689" s="105" t="n">
        <v>61993400.533333</v>
      </c>
    </row>
    <row r="690" customFormat="false" ht="15.75" hidden="false" customHeight="false" outlineLevel="0" collapsed="false">
      <c r="A690" s="172" t="s">
        <v>1583</v>
      </c>
      <c r="B690" s="105" t="n">
        <v>11008852</v>
      </c>
      <c r="C690" s="105" t="n">
        <v>15151100</v>
      </c>
      <c r="D690" s="105" t="n">
        <v>17166165</v>
      </c>
      <c r="E690" s="105" t="n">
        <v>60231528.8</v>
      </c>
    </row>
    <row r="691" customFormat="false" ht="15.75" hidden="false" customHeight="false" outlineLevel="0" collapsed="false">
      <c r="A691" s="172" t="s">
        <v>1584</v>
      </c>
      <c r="B691" s="105" t="n">
        <v>10480678</v>
      </c>
      <c r="C691" s="105" t="n">
        <v>13742248</v>
      </c>
      <c r="D691" s="105" t="n">
        <v>15419280</v>
      </c>
      <c r="E691" s="105" t="n">
        <v>58043834.733333</v>
      </c>
    </row>
    <row r="692" customFormat="false" ht="15.75" hidden="false" customHeight="false" outlineLevel="0" collapsed="false">
      <c r="A692" s="172" t="s">
        <v>1585</v>
      </c>
      <c r="B692" s="105" t="n">
        <v>10112638</v>
      </c>
      <c r="C692" s="105" t="n">
        <v>12738578</v>
      </c>
      <c r="D692" s="105" t="n">
        <v>14178200</v>
      </c>
      <c r="E692" s="105" t="n">
        <v>55503449.733333</v>
      </c>
    </row>
    <row r="693" customFormat="false" ht="15.75" hidden="false" customHeight="false" outlineLevel="0" collapsed="false">
      <c r="A693" s="172" t="s">
        <v>1586</v>
      </c>
      <c r="B693" s="105" t="n">
        <v>11366417</v>
      </c>
      <c r="C693" s="105" t="n">
        <v>16119097</v>
      </c>
      <c r="D693" s="105" t="n">
        <v>18364602</v>
      </c>
      <c r="E693" s="105" t="n">
        <v>61262533.733333</v>
      </c>
    </row>
    <row r="694" customFormat="false" ht="15.75" hidden="false" customHeight="false" outlineLevel="0" collapsed="false">
      <c r="A694" s="172" t="s">
        <v>1587</v>
      </c>
      <c r="B694" s="105" t="n">
        <v>10718396</v>
      </c>
      <c r="C694" s="105" t="n">
        <v>14383721</v>
      </c>
      <c r="D694" s="105" t="n">
        <v>16213564</v>
      </c>
      <c r="E694" s="105" t="n">
        <v>59195486.466667</v>
      </c>
    </row>
    <row r="695" customFormat="false" ht="15.75" hidden="false" customHeight="false" outlineLevel="0" collapsed="false">
      <c r="A695" s="172" t="s">
        <v>1588</v>
      </c>
      <c r="B695" s="105" t="n">
        <v>10280963</v>
      </c>
      <c r="C695" s="105" t="n">
        <v>13199518</v>
      </c>
      <c r="D695" s="105" t="n">
        <v>14746376</v>
      </c>
      <c r="E695" s="105" t="n">
        <v>56816569.2</v>
      </c>
    </row>
    <row r="696" customFormat="false" ht="15.75" hidden="false" customHeight="false" outlineLevel="0" collapsed="false">
      <c r="A696" s="172" t="s">
        <v>1589</v>
      </c>
      <c r="B696" s="105" t="n">
        <v>9973382</v>
      </c>
      <c r="C696" s="105" t="n">
        <v>12370484</v>
      </c>
      <c r="D696" s="105" t="n">
        <v>13722240</v>
      </c>
      <c r="E696" s="105" t="n">
        <v>54018777.466667</v>
      </c>
    </row>
    <row r="697" customFormat="false" ht="15.75" hidden="false" customHeight="false" outlineLevel="0" collapsed="false">
      <c r="A697" s="172" t="s">
        <v>1590</v>
      </c>
      <c r="B697" s="105" t="n">
        <v>10001769</v>
      </c>
      <c r="C697" s="105" t="n">
        <v>13811077</v>
      </c>
      <c r="D697" s="105" t="n">
        <v>15884294</v>
      </c>
      <c r="E697" s="105" t="n">
        <v>30854571.904</v>
      </c>
    </row>
    <row r="698" customFormat="false" ht="15.75" hidden="false" customHeight="false" outlineLevel="0" collapsed="false">
      <c r="A698" s="172" t="s">
        <v>1591</v>
      </c>
      <c r="B698" s="105" t="n">
        <v>9623527</v>
      </c>
      <c r="C698" s="105" t="n">
        <v>12262053</v>
      </c>
      <c r="D698" s="105" t="n">
        <v>13773200</v>
      </c>
      <c r="E698" s="105" t="n">
        <v>25967732.512</v>
      </c>
    </row>
    <row r="699" customFormat="false" ht="15.75" hidden="false" customHeight="false" outlineLevel="0" collapsed="false">
      <c r="A699" s="172" t="s">
        <v>1592</v>
      </c>
      <c r="B699" s="105" t="n">
        <v>9475879</v>
      </c>
      <c r="C699" s="105" t="n">
        <v>11616241</v>
      </c>
      <c r="D699" s="105" t="n">
        <v>12907050</v>
      </c>
      <c r="E699" s="105" t="n">
        <v>24363082.912</v>
      </c>
    </row>
    <row r="700" customFormat="false" ht="15.75" hidden="false" customHeight="false" outlineLevel="0" collapsed="false">
      <c r="A700" s="172" t="s">
        <v>1593</v>
      </c>
      <c r="B700" s="105" t="n">
        <v>9337642</v>
      </c>
      <c r="C700" s="105" t="n">
        <v>11131359</v>
      </c>
      <c r="D700" s="105" t="n">
        <v>12268353</v>
      </c>
      <c r="E700" s="105" t="n">
        <v>23501044</v>
      </c>
    </row>
    <row r="701" customFormat="false" ht="15.75" hidden="false" customHeight="false" outlineLevel="0" collapsed="false">
      <c r="A701" s="172" t="s">
        <v>1594</v>
      </c>
      <c r="B701" s="105" t="n">
        <v>9760963</v>
      </c>
      <c r="C701" s="105" t="n">
        <v>12797224</v>
      </c>
      <c r="D701" s="105" t="n">
        <v>14495824</v>
      </c>
      <c r="E701" s="105" t="n">
        <v>27523329.696</v>
      </c>
    </row>
    <row r="702" customFormat="false" ht="15.75" hidden="false" customHeight="false" outlineLevel="0" collapsed="false">
      <c r="A702" s="172" t="s">
        <v>1595</v>
      </c>
      <c r="B702" s="105" t="n">
        <v>9543931</v>
      </c>
      <c r="C702" s="105" t="n">
        <v>11907071</v>
      </c>
      <c r="D702" s="105" t="n">
        <v>13294253</v>
      </c>
      <c r="E702" s="105" t="n">
        <v>24972257.76</v>
      </c>
    </row>
    <row r="703" customFormat="false" ht="15.75" hidden="false" customHeight="false" outlineLevel="0" collapsed="false">
      <c r="A703" s="172" t="s">
        <v>1596</v>
      </c>
      <c r="B703" s="105" t="n">
        <v>9397793</v>
      </c>
      <c r="C703" s="105" t="n">
        <v>11348742</v>
      </c>
      <c r="D703" s="105" t="n">
        <v>12558889</v>
      </c>
      <c r="E703" s="105" t="n">
        <v>23961466.592</v>
      </c>
    </row>
    <row r="704" customFormat="false" ht="15.75" hidden="false" customHeight="false" outlineLevel="0" collapsed="false">
      <c r="A704" s="172" t="s">
        <v>1597</v>
      </c>
      <c r="B704" s="105" t="n">
        <v>9294220</v>
      </c>
      <c r="C704" s="105" t="n">
        <v>10954081</v>
      </c>
      <c r="D704" s="105" t="n">
        <v>12028782</v>
      </c>
      <c r="E704" s="105" t="n">
        <v>23176890.272</v>
      </c>
    </row>
    <row r="705" customFormat="false" ht="15.75" hidden="false" customHeight="false" outlineLevel="0" collapsed="false">
      <c r="A705" s="172" t="s">
        <v>1598</v>
      </c>
      <c r="B705" s="105" t="n">
        <v>10549134</v>
      </c>
      <c r="C705" s="105" t="n">
        <v>14811007</v>
      </c>
      <c r="D705" s="105" t="n">
        <v>16882531</v>
      </c>
      <c r="E705" s="105" t="n">
        <v>56742632.544</v>
      </c>
    </row>
    <row r="706" customFormat="false" ht="15.75" hidden="false" customHeight="false" outlineLevel="0" collapsed="false">
      <c r="A706" s="172" t="s">
        <v>1599</v>
      </c>
      <c r="B706" s="105" t="n">
        <v>10111048</v>
      </c>
      <c r="C706" s="105" t="n">
        <v>13387651</v>
      </c>
      <c r="D706" s="105" t="n">
        <v>15128120</v>
      </c>
      <c r="E706" s="105" t="n">
        <v>54613108.576</v>
      </c>
    </row>
    <row r="707" customFormat="false" ht="15.75" hidden="false" customHeight="false" outlineLevel="0" collapsed="false">
      <c r="A707" s="172" t="s">
        <v>1600</v>
      </c>
      <c r="B707" s="105" t="n">
        <v>9854766</v>
      </c>
      <c r="C707" s="105" t="n">
        <v>12629176</v>
      </c>
      <c r="D707" s="105" t="n">
        <v>14184419</v>
      </c>
      <c r="E707" s="105" t="n">
        <v>53638200</v>
      </c>
    </row>
    <row r="708" customFormat="false" ht="15.75" hidden="false" customHeight="false" outlineLevel="0" collapsed="false">
      <c r="A708" s="172" t="s">
        <v>1601</v>
      </c>
      <c r="B708" s="105" t="n">
        <v>9697930</v>
      </c>
      <c r="C708" s="105" t="n">
        <v>12123509</v>
      </c>
      <c r="D708" s="105" t="n">
        <v>13536372</v>
      </c>
      <c r="E708" s="105" t="n">
        <v>53570376.096</v>
      </c>
    </row>
    <row r="709" customFormat="false" ht="15.75" hidden="false" customHeight="false" outlineLevel="0" collapsed="false">
      <c r="A709" s="172" t="s">
        <v>1602</v>
      </c>
      <c r="B709" s="105" t="n">
        <v>10280615</v>
      </c>
      <c r="C709" s="105" t="n">
        <v>13912334</v>
      </c>
      <c r="D709" s="105" t="n">
        <v>15779763</v>
      </c>
      <c r="E709" s="105" t="n">
        <v>55257440.064</v>
      </c>
    </row>
    <row r="710" customFormat="false" ht="15.75" hidden="false" customHeight="false" outlineLevel="0" collapsed="false">
      <c r="A710" s="172" t="s">
        <v>1603</v>
      </c>
      <c r="B710" s="105" t="n">
        <v>9978282</v>
      </c>
      <c r="C710" s="105" t="n">
        <v>12988490</v>
      </c>
      <c r="D710" s="105" t="n">
        <v>14633711</v>
      </c>
      <c r="E710" s="105" t="n">
        <v>54372705.152</v>
      </c>
    </row>
    <row r="711" customFormat="false" ht="15.75" hidden="false" customHeight="false" outlineLevel="0" collapsed="false">
      <c r="A711" s="172" t="s">
        <v>1604</v>
      </c>
      <c r="B711" s="105" t="n">
        <v>9750875</v>
      </c>
      <c r="C711" s="105" t="n">
        <v>12327143</v>
      </c>
      <c r="D711" s="105" t="n">
        <v>13802643</v>
      </c>
      <c r="E711" s="105" t="n">
        <v>52984739.904</v>
      </c>
    </row>
    <row r="712" customFormat="false" ht="15.75" hidden="false" customHeight="false" outlineLevel="0" collapsed="false">
      <c r="A712" s="172" t="s">
        <v>1605</v>
      </c>
      <c r="B712" s="105" t="n">
        <v>9633652</v>
      </c>
      <c r="C712" s="105" t="n">
        <v>11931486</v>
      </c>
      <c r="D712" s="105" t="n">
        <v>13285222</v>
      </c>
      <c r="E712" s="105" t="n">
        <v>53082656.672</v>
      </c>
    </row>
    <row r="713" customFormat="false" ht="15.75" hidden="false" customHeight="false" outlineLevel="0" collapsed="false">
      <c r="A713" s="172" t="s">
        <v>1606</v>
      </c>
      <c r="B713" s="105" t="n">
        <v>12601848</v>
      </c>
      <c r="C713" s="105" t="n">
        <v>19276664</v>
      </c>
      <c r="D713" s="105" t="n">
        <v>22497766</v>
      </c>
      <c r="E713" s="105" t="n">
        <v>58828352.346667</v>
      </c>
    </row>
    <row r="714" customFormat="false" ht="15.75" hidden="false" customHeight="false" outlineLevel="0" collapsed="false">
      <c r="A714" s="172" t="s">
        <v>1607</v>
      </c>
      <c r="B714" s="105" t="n">
        <v>10951732</v>
      </c>
      <c r="C714" s="105" t="n">
        <v>14670765</v>
      </c>
      <c r="D714" s="105" t="n">
        <v>16668213</v>
      </c>
      <c r="E714" s="105" t="n">
        <v>52483486.48</v>
      </c>
    </row>
    <row r="715" customFormat="false" ht="15.75" hidden="false" customHeight="false" outlineLevel="0" collapsed="false">
      <c r="A715" s="172" t="s">
        <v>1608</v>
      </c>
      <c r="B715" s="105" t="n">
        <v>10361765</v>
      </c>
      <c r="C715" s="105" t="n">
        <v>12926863</v>
      </c>
      <c r="D715" s="105" t="n">
        <v>14402895</v>
      </c>
      <c r="E715" s="105" t="n">
        <v>51427258</v>
      </c>
    </row>
    <row r="716" customFormat="false" ht="15.75" hidden="false" customHeight="false" outlineLevel="0" collapsed="false">
      <c r="A716" s="172" t="s">
        <v>1609</v>
      </c>
      <c r="B716" s="105" t="n">
        <v>10086853</v>
      </c>
      <c r="C716" s="105" t="n">
        <v>12157242</v>
      </c>
      <c r="D716" s="105" t="n">
        <v>13408012</v>
      </c>
      <c r="E716" s="105" t="n">
        <v>52362490.933333</v>
      </c>
    </row>
    <row r="717" customFormat="false" ht="15.75" hidden="false" customHeight="false" outlineLevel="0" collapsed="false">
      <c r="A717" s="172" t="s">
        <v>1610</v>
      </c>
      <c r="B717" s="105" t="n">
        <v>11509559</v>
      </c>
      <c r="C717" s="105" t="n">
        <v>16377604</v>
      </c>
      <c r="D717" s="105" t="n">
        <v>18866332</v>
      </c>
      <c r="E717" s="105" t="n">
        <v>53737687.893333</v>
      </c>
    </row>
    <row r="718" customFormat="false" ht="15.75" hidden="false" customHeight="false" outlineLevel="0" collapsed="false">
      <c r="A718" s="172" t="s">
        <v>1611</v>
      </c>
      <c r="B718" s="105" t="n">
        <v>10601204</v>
      </c>
      <c r="C718" s="105" t="n">
        <v>13610316</v>
      </c>
      <c r="D718" s="105" t="n">
        <v>15288507</v>
      </c>
      <c r="E718" s="105" t="n">
        <v>51395743.306667</v>
      </c>
    </row>
    <row r="719" customFormat="false" ht="15.75" hidden="false" customHeight="false" outlineLevel="0" collapsed="false">
      <c r="A719" s="172" t="s">
        <v>1612</v>
      </c>
      <c r="B719" s="105" t="n">
        <v>10203866</v>
      </c>
      <c r="C719" s="105" t="n">
        <v>12474887</v>
      </c>
      <c r="D719" s="105" t="n">
        <v>13815133</v>
      </c>
      <c r="E719" s="105" t="n">
        <v>51730652.533333</v>
      </c>
    </row>
    <row r="720" customFormat="false" ht="15.75" hidden="false" customHeight="false" outlineLevel="0" collapsed="false">
      <c r="A720" s="172" t="s">
        <v>1613</v>
      </c>
      <c r="B720" s="105" t="n">
        <v>10042316</v>
      </c>
      <c r="C720" s="105" t="n">
        <v>11984484</v>
      </c>
      <c r="D720" s="105" t="n">
        <v>13184597</v>
      </c>
      <c r="E720" s="105" t="n">
        <v>52831425.013333</v>
      </c>
    </row>
    <row r="721" customFormat="false" ht="15.75" hidden="false" customHeight="false" outlineLevel="0" collapsed="false">
      <c r="A721" s="172" t="s">
        <v>1614</v>
      </c>
      <c r="B721" s="105" t="n">
        <v>22226116</v>
      </c>
      <c r="C721" s="105" t="n">
        <v>31590029</v>
      </c>
      <c r="D721" s="105" t="n">
        <v>36532720</v>
      </c>
      <c r="E721" s="105" t="n">
        <v>90297697.92</v>
      </c>
    </row>
    <row r="722" customFormat="false" ht="15.75" hidden="false" customHeight="false" outlineLevel="0" collapsed="false">
      <c r="A722" s="172" t="s">
        <v>1615</v>
      </c>
      <c r="B722" s="105" t="n">
        <v>20281958</v>
      </c>
      <c r="C722" s="105" t="n">
        <v>27070132</v>
      </c>
      <c r="D722" s="105" t="n">
        <v>30795437</v>
      </c>
      <c r="E722" s="105" t="n">
        <v>84466298.453333</v>
      </c>
    </row>
    <row r="723" customFormat="false" ht="15.75" hidden="false" customHeight="false" outlineLevel="0" collapsed="false">
      <c r="A723" s="172" t="s">
        <v>1616</v>
      </c>
      <c r="B723" s="105" t="n">
        <v>18622434</v>
      </c>
      <c r="C723" s="105" t="n">
        <v>23785063</v>
      </c>
      <c r="D723" s="105" t="n">
        <v>26744000</v>
      </c>
      <c r="E723" s="105" t="n">
        <v>75902612.16</v>
      </c>
    </row>
    <row r="724" customFormat="false" ht="15.75" hidden="false" customHeight="false" outlineLevel="0" collapsed="false">
      <c r="A724" s="172" t="s">
        <v>1617</v>
      </c>
      <c r="B724" s="105" t="n">
        <v>17149167</v>
      </c>
      <c r="C724" s="105" t="n">
        <v>21097838</v>
      </c>
      <c r="D724" s="105" t="n">
        <v>23476524</v>
      </c>
      <c r="E724" s="105" t="n">
        <v>66145120.533333</v>
      </c>
    </row>
    <row r="725" customFormat="false" ht="15.75" hidden="false" customHeight="false" outlineLevel="0" collapsed="false">
      <c r="A725" s="172" t="s">
        <v>1618</v>
      </c>
      <c r="B725" s="105" t="n">
        <v>21228712</v>
      </c>
      <c r="C725" s="105" t="n">
        <v>29189301</v>
      </c>
      <c r="D725" s="105" t="n">
        <v>33455810</v>
      </c>
      <c r="E725" s="105" t="n">
        <v>87700784</v>
      </c>
    </row>
    <row r="726" customFormat="false" ht="15.75" hidden="false" customHeight="false" outlineLevel="0" collapsed="false">
      <c r="A726" s="172" t="s">
        <v>1619</v>
      </c>
      <c r="B726" s="105" t="n">
        <v>19425302</v>
      </c>
      <c r="C726" s="105" t="n">
        <v>25339277</v>
      </c>
      <c r="D726" s="105" t="n">
        <v>28650891</v>
      </c>
      <c r="E726" s="105" t="n">
        <v>80293496.106667</v>
      </c>
    </row>
    <row r="727" customFormat="false" ht="15.75" hidden="false" customHeight="false" outlineLevel="0" collapsed="false">
      <c r="A727" s="172" t="s">
        <v>1620</v>
      </c>
      <c r="B727" s="105" t="n">
        <v>17786434</v>
      </c>
      <c r="C727" s="105" t="n">
        <v>22277456</v>
      </c>
      <c r="D727" s="105" t="n">
        <v>24917585</v>
      </c>
      <c r="E727" s="105" t="n">
        <v>70260117.013333</v>
      </c>
    </row>
    <row r="728" customFormat="false" ht="15.75" hidden="false" customHeight="false" outlineLevel="0" collapsed="false">
      <c r="A728" s="172" t="s">
        <v>1621</v>
      </c>
      <c r="B728" s="105" t="n">
        <v>16551117</v>
      </c>
      <c r="C728" s="105" t="n">
        <v>20056634</v>
      </c>
      <c r="D728" s="105" t="n">
        <v>22223853</v>
      </c>
      <c r="E728" s="105" t="n">
        <v>60609039.36</v>
      </c>
    </row>
    <row r="729" customFormat="false" ht="15.75" hidden="false" customHeight="false" outlineLevel="0" collapsed="false">
      <c r="A729" s="172" t="s">
        <v>1622</v>
      </c>
      <c r="B729" s="105" t="n">
        <v>22277956</v>
      </c>
      <c r="C729" s="105" t="n">
        <v>35787575</v>
      </c>
      <c r="D729" s="105" t="n">
        <v>41900317</v>
      </c>
      <c r="E729" s="105" t="n">
        <v>78537245.013333</v>
      </c>
    </row>
    <row r="730" customFormat="false" ht="15.75" hidden="false" customHeight="false" outlineLevel="0" collapsed="false">
      <c r="A730" s="172" t="s">
        <v>1623</v>
      </c>
      <c r="B730" s="105" t="n">
        <v>20619223</v>
      </c>
      <c r="C730" s="105" t="n">
        <v>32490466</v>
      </c>
      <c r="D730" s="105" t="n">
        <v>37929887</v>
      </c>
      <c r="E730" s="105" t="n">
        <v>71024487.68</v>
      </c>
    </row>
    <row r="731" customFormat="false" ht="15.75" hidden="false" customHeight="false" outlineLevel="0" collapsed="false">
      <c r="A731" s="172" t="s">
        <v>1624</v>
      </c>
      <c r="B731" s="105" t="n">
        <v>19330186</v>
      </c>
      <c r="C731" s="105" t="n">
        <v>29592072</v>
      </c>
      <c r="D731" s="105" t="n">
        <v>34551081</v>
      </c>
      <c r="E731" s="105" t="n">
        <v>67652848</v>
      </c>
    </row>
    <row r="732" customFormat="false" ht="15.75" hidden="false" customHeight="false" outlineLevel="0" collapsed="false">
      <c r="A732" s="172" t="s">
        <v>1625</v>
      </c>
      <c r="B732" s="105" t="n">
        <v>18384565</v>
      </c>
      <c r="C732" s="105" t="n">
        <v>27005251</v>
      </c>
      <c r="D732" s="105" t="n">
        <v>31501931</v>
      </c>
      <c r="E732" s="105" t="n">
        <v>67476670.506667</v>
      </c>
    </row>
    <row r="733" customFormat="false" ht="15.75" hidden="false" customHeight="false" outlineLevel="0" collapsed="false">
      <c r="A733" s="172" t="s">
        <v>1626</v>
      </c>
      <c r="B733" s="105" t="n">
        <v>21457571</v>
      </c>
      <c r="C733" s="105" t="n">
        <v>34186208</v>
      </c>
      <c r="D733" s="105" t="n">
        <v>39935609</v>
      </c>
      <c r="E733" s="105" t="n">
        <v>74547066.346667</v>
      </c>
    </row>
    <row r="734" customFormat="false" ht="15.75" hidden="false" customHeight="false" outlineLevel="0" collapsed="false">
      <c r="A734" s="172" t="s">
        <v>1627</v>
      </c>
      <c r="B734" s="105" t="n">
        <v>19954716</v>
      </c>
      <c r="C734" s="105" t="n">
        <v>31084705</v>
      </c>
      <c r="D734" s="105" t="n">
        <v>36293742</v>
      </c>
      <c r="E734" s="105" t="n">
        <v>69151857.173333</v>
      </c>
    </row>
    <row r="735" customFormat="false" ht="15.75" hidden="false" customHeight="false" outlineLevel="0" collapsed="false">
      <c r="A735" s="172" t="s">
        <v>1628</v>
      </c>
      <c r="B735" s="105" t="n">
        <v>18864633</v>
      </c>
      <c r="C735" s="105" t="n">
        <v>28290189</v>
      </c>
      <c r="D735" s="105" t="n">
        <v>33023356</v>
      </c>
      <c r="E735" s="105" t="n">
        <v>67807354.986667</v>
      </c>
    </row>
    <row r="736" customFormat="false" ht="15.75" hidden="false" customHeight="false" outlineLevel="0" collapsed="false">
      <c r="A736" s="172" t="s">
        <v>1629</v>
      </c>
      <c r="B736" s="105" t="n">
        <v>18037299</v>
      </c>
      <c r="C736" s="105" t="n">
        <v>25937508</v>
      </c>
      <c r="D736" s="105" t="n">
        <v>30208404</v>
      </c>
      <c r="E736" s="105" t="n">
        <v>67790820.586667</v>
      </c>
    </row>
    <row r="737" customFormat="false" ht="15.75" hidden="false" customHeight="false" outlineLevel="0" collapsed="false">
      <c r="A737" s="172" t="s">
        <v>1630</v>
      </c>
      <c r="B737" s="105" t="n">
        <v>11354901</v>
      </c>
      <c r="C737" s="105" t="n">
        <v>15991641</v>
      </c>
      <c r="D737" s="105" t="n">
        <v>18506729</v>
      </c>
      <c r="E737" s="105" t="n">
        <v>61288884.4</v>
      </c>
    </row>
    <row r="738" customFormat="false" ht="15.75" hidden="false" customHeight="false" outlineLevel="0" collapsed="false">
      <c r="A738" s="172" t="s">
        <v>1631</v>
      </c>
      <c r="B738" s="105" t="n">
        <v>10531720</v>
      </c>
      <c r="C738" s="105" t="n">
        <v>14181839</v>
      </c>
      <c r="D738" s="105" t="n">
        <v>16279090</v>
      </c>
      <c r="E738" s="105" t="n">
        <v>57379100.4</v>
      </c>
    </row>
    <row r="739" customFormat="false" ht="15.75" hidden="false" customHeight="false" outlineLevel="0" collapsed="false">
      <c r="A739" s="172" t="s">
        <v>1632</v>
      </c>
      <c r="B739" s="105" t="n">
        <v>9912631</v>
      </c>
      <c r="C739" s="105" t="n">
        <v>12927623</v>
      </c>
      <c r="D739" s="105" t="n">
        <v>14713890</v>
      </c>
      <c r="E739" s="105" t="n">
        <v>53404228.266667</v>
      </c>
    </row>
    <row r="740" customFormat="false" ht="15.75" hidden="false" customHeight="false" outlineLevel="0" collapsed="false">
      <c r="A740" s="172" t="s">
        <v>1633</v>
      </c>
      <c r="B740" s="105" t="n">
        <v>9393245</v>
      </c>
      <c r="C740" s="105" t="n">
        <v>11867344</v>
      </c>
      <c r="D740" s="105" t="n">
        <v>13379792</v>
      </c>
      <c r="E740" s="105" t="n">
        <v>49927746.333333</v>
      </c>
    </row>
    <row r="741" customFormat="false" ht="15.75" hidden="false" customHeight="false" outlineLevel="0" collapsed="false">
      <c r="A741" s="172" t="s">
        <v>1634</v>
      </c>
      <c r="B741" s="105" t="n">
        <v>10931106</v>
      </c>
      <c r="C741" s="105" t="n">
        <v>15013726</v>
      </c>
      <c r="D741" s="105" t="n">
        <v>17300617</v>
      </c>
      <c r="E741" s="105" t="n">
        <v>59283996.333333</v>
      </c>
    </row>
    <row r="742" customFormat="false" ht="15.75" hidden="false" customHeight="false" outlineLevel="0" collapsed="false">
      <c r="A742" s="172" t="s">
        <v>1635</v>
      </c>
      <c r="B742" s="105" t="n">
        <v>10226638</v>
      </c>
      <c r="C742" s="105" t="n">
        <v>13566366</v>
      </c>
      <c r="D742" s="105" t="n">
        <v>15513044</v>
      </c>
      <c r="E742" s="105" t="n">
        <v>55621147.333333</v>
      </c>
    </row>
    <row r="743" customFormat="false" ht="15.75" hidden="false" customHeight="false" outlineLevel="0" collapsed="false">
      <c r="A743" s="172" t="s">
        <v>1636</v>
      </c>
      <c r="B743" s="105" t="n">
        <v>9677567</v>
      </c>
      <c r="C743" s="105" t="n">
        <v>12421002</v>
      </c>
      <c r="D743" s="105" t="n">
        <v>14075161</v>
      </c>
      <c r="E743" s="105" t="n">
        <v>51881300.6</v>
      </c>
    </row>
    <row r="744" customFormat="false" ht="15.75" hidden="false" customHeight="false" outlineLevel="0" collapsed="false">
      <c r="A744" s="172" t="s">
        <v>1637</v>
      </c>
      <c r="B744" s="105" t="n">
        <v>9182320</v>
      </c>
      <c r="C744" s="105" t="n">
        <v>11429514</v>
      </c>
      <c r="D744" s="105" t="n">
        <v>12822964</v>
      </c>
      <c r="E744" s="105" t="n">
        <v>48073757.733333</v>
      </c>
    </row>
    <row r="745" customFormat="false" ht="15.75" hidden="false" customHeight="false" outlineLevel="0" collapsed="false">
      <c r="A745" s="172" t="s">
        <v>1638</v>
      </c>
      <c r="B745" s="105" t="n">
        <v>12442796</v>
      </c>
      <c r="C745" s="105" t="n">
        <v>19545251</v>
      </c>
      <c r="D745" s="105" t="n">
        <v>22733552</v>
      </c>
      <c r="E745" s="105" t="n">
        <v>60884718.733333</v>
      </c>
    </row>
    <row r="746" customFormat="false" ht="15.75" hidden="false" customHeight="false" outlineLevel="0" collapsed="false">
      <c r="A746" s="172" t="s">
        <v>1639</v>
      </c>
      <c r="B746" s="105" t="n">
        <v>11045316</v>
      </c>
      <c r="C746" s="105" t="n">
        <v>16166747</v>
      </c>
      <c r="D746" s="105" t="n">
        <v>18630175</v>
      </c>
      <c r="E746" s="105" t="n">
        <v>55769416.266667</v>
      </c>
    </row>
    <row r="747" customFormat="false" ht="15.75" hidden="false" customHeight="false" outlineLevel="0" collapsed="false">
      <c r="A747" s="172" t="s">
        <v>1640</v>
      </c>
      <c r="B747" s="105" t="n">
        <v>10142291</v>
      </c>
      <c r="C747" s="105" t="n">
        <v>13981348</v>
      </c>
      <c r="D747" s="105" t="n">
        <v>15953487</v>
      </c>
      <c r="E747" s="105" t="n">
        <v>52637019.733333</v>
      </c>
    </row>
    <row r="748" customFormat="false" ht="15.75" hidden="false" customHeight="false" outlineLevel="0" collapsed="false">
      <c r="A748" s="172" t="s">
        <v>1641</v>
      </c>
      <c r="B748" s="105" t="n">
        <v>9377731</v>
      </c>
      <c r="C748" s="105" t="n">
        <v>12232989</v>
      </c>
      <c r="D748" s="105" t="n">
        <v>13813418</v>
      </c>
      <c r="E748" s="105" t="n">
        <v>48657976.4</v>
      </c>
    </row>
    <row r="749" customFormat="false" ht="15.75" hidden="false" customHeight="false" outlineLevel="0" collapsed="false">
      <c r="A749" s="172" t="s">
        <v>1642</v>
      </c>
      <c r="B749" s="105" t="n">
        <v>11674476</v>
      </c>
      <c r="C749" s="105" t="n">
        <v>17683798</v>
      </c>
      <c r="D749" s="105" t="n">
        <v>20476851</v>
      </c>
      <c r="E749" s="105" t="n">
        <v>58167883.6</v>
      </c>
    </row>
    <row r="750" customFormat="false" ht="15.75" hidden="false" customHeight="false" outlineLevel="0" collapsed="false">
      <c r="A750" s="172" t="s">
        <v>1643</v>
      </c>
      <c r="B750" s="105" t="n">
        <v>10573837</v>
      </c>
      <c r="C750" s="105" t="n">
        <v>15015227</v>
      </c>
      <c r="D750" s="105" t="n">
        <v>17223571</v>
      </c>
      <c r="E750" s="105" t="n">
        <v>54360296.266667</v>
      </c>
    </row>
    <row r="751" customFormat="false" ht="15.75" hidden="false" customHeight="false" outlineLevel="0" collapsed="false">
      <c r="A751" s="172" t="s">
        <v>1644</v>
      </c>
      <c r="B751" s="105" t="n">
        <v>9756445</v>
      </c>
      <c r="C751" s="105" t="n">
        <v>13055043</v>
      </c>
      <c r="D751" s="105" t="n">
        <v>14815684</v>
      </c>
      <c r="E751" s="105" t="n">
        <v>50773137.266667</v>
      </c>
    </row>
    <row r="752" customFormat="false" ht="15.75" hidden="false" customHeight="false" outlineLevel="0" collapsed="false">
      <c r="A752" s="172" t="s">
        <v>1645</v>
      </c>
      <c r="B752" s="105" t="n">
        <v>9054938</v>
      </c>
      <c r="C752" s="105" t="n">
        <v>11550002</v>
      </c>
      <c r="D752" s="105" t="n">
        <v>12969301</v>
      </c>
      <c r="E752" s="105" t="n">
        <v>46442631.066667</v>
      </c>
    </row>
    <row r="753" customFormat="false" ht="15.75" hidden="false" customHeight="false" outlineLevel="0" collapsed="false">
      <c r="A753" s="172" t="s">
        <v>1646</v>
      </c>
      <c r="B753" s="105" t="n">
        <v>10216208</v>
      </c>
      <c r="C753" s="105" t="n">
        <v>14634601</v>
      </c>
      <c r="D753" s="105" t="n">
        <v>17033175</v>
      </c>
      <c r="E753" s="105" t="n">
        <v>30545971.68</v>
      </c>
    </row>
    <row r="754" customFormat="false" ht="15.75" hidden="false" customHeight="false" outlineLevel="0" collapsed="false">
      <c r="A754" s="172" t="s">
        <v>1647</v>
      </c>
      <c r="B754" s="105" t="n">
        <v>8992319</v>
      </c>
      <c r="C754" s="105" t="n">
        <v>12051997</v>
      </c>
      <c r="D754" s="105" t="n">
        <v>13764126</v>
      </c>
      <c r="E754" s="105" t="n">
        <v>23854529.344</v>
      </c>
    </row>
    <row r="755" customFormat="false" ht="15.75" hidden="false" customHeight="false" outlineLevel="0" collapsed="false">
      <c r="A755" s="172" t="s">
        <v>1648</v>
      </c>
      <c r="B755" s="105" t="n">
        <v>8415970</v>
      </c>
      <c r="C755" s="105" t="n">
        <v>10859583</v>
      </c>
      <c r="D755" s="105" t="n">
        <v>12309517</v>
      </c>
      <c r="E755" s="105" t="n">
        <v>21564084</v>
      </c>
    </row>
    <row r="756" customFormat="false" ht="15.75" hidden="false" customHeight="false" outlineLevel="0" collapsed="false">
      <c r="A756" s="172" t="s">
        <v>1649</v>
      </c>
      <c r="B756" s="105" t="n">
        <v>8013309</v>
      </c>
      <c r="C756" s="105" t="n">
        <v>9969965</v>
      </c>
      <c r="D756" s="105" t="n">
        <v>11214816</v>
      </c>
      <c r="E756" s="105" t="n">
        <v>19997565.28</v>
      </c>
    </row>
    <row r="757" customFormat="false" ht="15.75" hidden="false" customHeight="false" outlineLevel="0" collapsed="false">
      <c r="A757" s="172" t="s">
        <v>1650</v>
      </c>
      <c r="B757" s="105" t="n">
        <v>9452931</v>
      </c>
      <c r="C757" s="105" t="n">
        <v>12994417</v>
      </c>
      <c r="D757" s="105" t="n">
        <v>14934325</v>
      </c>
      <c r="E757" s="105" t="n">
        <v>25682570.912</v>
      </c>
    </row>
    <row r="758" customFormat="false" ht="15.75" hidden="false" customHeight="false" outlineLevel="0" collapsed="false">
      <c r="A758" s="172" t="s">
        <v>1651</v>
      </c>
      <c r="B758" s="105" t="n">
        <v>8683778</v>
      </c>
      <c r="C758" s="105" t="n">
        <v>11421539</v>
      </c>
      <c r="D758" s="105" t="n">
        <v>12993752</v>
      </c>
      <c r="E758" s="105" t="n">
        <v>22676165.408</v>
      </c>
    </row>
    <row r="759" customFormat="false" ht="15.75" hidden="false" customHeight="false" outlineLevel="0" collapsed="false">
      <c r="A759" s="172" t="s">
        <v>1652</v>
      </c>
      <c r="B759" s="105" t="n">
        <v>8207839</v>
      </c>
      <c r="C759" s="105" t="n">
        <v>10390859</v>
      </c>
      <c r="D759" s="105" t="n">
        <v>11734654</v>
      </c>
      <c r="E759" s="105" t="n">
        <v>20868684.928</v>
      </c>
    </row>
    <row r="760" customFormat="false" ht="15.75" hidden="false" customHeight="false" outlineLevel="0" collapsed="false">
      <c r="A760" s="172" t="s">
        <v>1653</v>
      </c>
      <c r="B760" s="105" t="n">
        <v>7862239</v>
      </c>
      <c r="C760" s="105" t="n">
        <v>9629512</v>
      </c>
      <c r="D760" s="105" t="n">
        <v>10784248</v>
      </c>
      <c r="E760" s="105" t="n">
        <v>19351991.264</v>
      </c>
    </row>
    <row r="761" customFormat="false" ht="15.75" hidden="false" customHeight="false" outlineLevel="0" collapsed="false">
      <c r="A761" s="172" t="s">
        <v>1654</v>
      </c>
      <c r="B761" s="105" t="n">
        <v>11288627</v>
      </c>
      <c r="C761" s="105" t="n">
        <v>16456484</v>
      </c>
      <c r="D761" s="105" t="n">
        <v>18959447</v>
      </c>
      <c r="E761" s="105" t="n">
        <v>58488282.144</v>
      </c>
    </row>
    <row r="762" customFormat="false" ht="15.75" hidden="false" customHeight="false" outlineLevel="0" collapsed="false">
      <c r="A762" s="172" t="s">
        <v>1655</v>
      </c>
      <c r="B762" s="105" t="n">
        <v>10307411</v>
      </c>
      <c r="C762" s="105" t="n">
        <v>14125153</v>
      </c>
      <c r="D762" s="105" t="n">
        <v>16116353</v>
      </c>
      <c r="E762" s="105" t="n">
        <v>53184693.568</v>
      </c>
    </row>
    <row r="763" customFormat="false" ht="15.75" hidden="false" customHeight="false" outlineLevel="0" collapsed="false">
      <c r="A763" s="172" t="s">
        <v>1656</v>
      </c>
      <c r="B763" s="105" t="n">
        <v>9676464</v>
      </c>
      <c r="C763" s="105" t="n">
        <v>12792847</v>
      </c>
      <c r="D763" s="105" t="n">
        <v>14498028</v>
      </c>
      <c r="E763" s="105" t="n">
        <v>49622013.632</v>
      </c>
    </row>
    <row r="764" customFormat="false" ht="15.75" hidden="false" customHeight="false" outlineLevel="0" collapsed="false">
      <c r="A764" s="172" t="s">
        <v>1657</v>
      </c>
      <c r="B764" s="105" t="n">
        <v>9186453</v>
      </c>
      <c r="C764" s="105" t="n">
        <v>11797110</v>
      </c>
      <c r="D764" s="105" t="n">
        <v>13287301</v>
      </c>
      <c r="E764" s="105" t="n">
        <v>47213291.456</v>
      </c>
    </row>
    <row r="765" customFormat="false" ht="15.75" hidden="false" customHeight="false" outlineLevel="0" collapsed="false">
      <c r="A765" s="172" t="s">
        <v>1658</v>
      </c>
      <c r="B765" s="105" t="n">
        <v>10719661</v>
      </c>
      <c r="C765" s="105" t="n">
        <v>15072808</v>
      </c>
      <c r="D765" s="105" t="n">
        <v>17275197</v>
      </c>
      <c r="E765" s="105" t="n">
        <v>55214245.472</v>
      </c>
    </row>
    <row r="766" customFormat="false" ht="15.75" hidden="false" customHeight="false" outlineLevel="0" collapsed="false">
      <c r="A766" s="172" t="s">
        <v>1659</v>
      </c>
      <c r="B766" s="105" t="n">
        <v>10004069</v>
      </c>
      <c r="C766" s="105" t="n">
        <v>13451750</v>
      </c>
      <c r="D766" s="105" t="n">
        <v>15292958</v>
      </c>
      <c r="E766" s="105" t="n">
        <v>51708619.456</v>
      </c>
    </row>
    <row r="767" customFormat="false" ht="15.75" hidden="false" customHeight="false" outlineLevel="0" collapsed="false">
      <c r="A767" s="172" t="s">
        <v>1660</v>
      </c>
      <c r="B767" s="105" t="n">
        <v>9396522</v>
      </c>
      <c r="C767" s="105" t="n">
        <v>12228188</v>
      </c>
      <c r="D767" s="105" t="n">
        <v>13818832</v>
      </c>
      <c r="E767" s="105" t="n">
        <v>48319535.968</v>
      </c>
    </row>
    <row r="768" customFormat="false" ht="15.75" hidden="false" customHeight="false" outlineLevel="0" collapsed="false">
      <c r="A768" s="172" t="s">
        <v>1661</v>
      </c>
      <c r="B768" s="105" t="n">
        <v>8956992</v>
      </c>
      <c r="C768" s="105" t="n">
        <v>11365690</v>
      </c>
      <c r="D768" s="105" t="n">
        <v>12766208</v>
      </c>
      <c r="E768" s="105" t="n">
        <v>45900258.432</v>
      </c>
    </row>
    <row r="769" customFormat="false" ht="15.75" hidden="false" customHeight="false" outlineLevel="0" collapsed="false">
      <c r="A769" s="172" t="s">
        <v>1662</v>
      </c>
      <c r="B769" s="105" t="n">
        <v>13785719</v>
      </c>
      <c r="C769" s="105" t="n">
        <v>21735524</v>
      </c>
      <c r="D769" s="105" t="n">
        <v>25645238</v>
      </c>
      <c r="E769" s="105" t="n">
        <v>63349835.626667</v>
      </c>
    </row>
    <row r="770" customFormat="false" ht="15.75" hidden="false" customHeight="false" outlineLevel="0" collapsed="false">
      <c r="A770" s="172" t="s">
        <v>1663</v>
      </c>
      <c r="B770" s="105" t="n">
        <v>11360559</v>
      </c>
      <c r="C770" s="105" t="n">
        <v>15706650</v>
      </c>
      <c r="D770" s="105" t="n">
        <v>18110130</v>
      </c>
      <c r="E770" s="105" t="n">
        <v>52697517.84</v>
      </c>
    </row>
    <row r="771" customFormat="false" ht="15.75" hidden="false" customHeight="false" outlineLevel="0" collapsed="false">
      <c r="A771" s="172" t="s">
        <v>1664</v>
      </c>
      <c r="B771" s="105" t="n">
        <v>10255736</v>
      </c>
      <c r="C771" s="105" t="n">
        <v>13130574</v>
      </c>
      <c r="D771" s="105" t="n">
        <v>14805739</v>
      </c>
      <c r="E771" s="105" t="n">
        <v>49391967.84</v>
      </c>
    </row>
    <row r="772" customFormat="false" ht="15.75" hidden="false" customHeight="false" outlineLevel="0" collapsed="false">
      <c r="A772" s="172" t="s">
        <v>1665</v>
      </c>
      <c r="B772" s="105" t="n">
        <v>9590700</v>
      </c>
      <c r="C772" s="105" t="n">
        <v>11769017</v>
      </c>
      <c r="D772" s="105" t="n">
        <v>13106225</v>
      </c>
      <c r="E772" s="105" t="n">
        <v>48192832.16</v>
      </c>
    </row>
    <row r="773" customFormat="false" ht="15.75" hidden="false" customHeight="false" outlineLevel="0" collapsed="false">
      <c r="A773" s="172" t="s">
        <v>1666</v>
      </c>
      <c r="B773" s="105" t="n">
        <v>12316927</v>
      </c>
      <c r="C773" s="105" t="n">
        <v>18123687</v>
      </c>
      <c r="D773" s="105" t="n">
        <v>21184792</v>
      </c>
      <c r="E773" s="105" t="n">
        <v>57035021.546667</v>
      </c>
    </row>
    <row r="774" customFormat="false" ht="15.75" hidden="false" customHeight="false" outlineLevel="0" collapsed="false">
      <c r="A774" s="172" t="s">
        <v>1667</v>
      </c>
      <c r="B774" s="105" t="n">
        <v>10738877</v>
      </c>
      <c r="C774" s="105" t="n">
        <v>14205762</v>
      </c>
      <c r="D774" s="105" t="n">
        <v>16172825</v>
      </c>
      <c r="E774" s="105" t="n">
        <v>50606073.36</v>
      </c>
    </row>
    <row r="775" customFormat="false" ht="15.75" hidden="false" customHeight="false" outlineLevel="0" collapsed="false">
      <c r="A775" s="172" t="s">
        <v>1668</v>
      </c>
      <c r="B775" s="105" t="n">
        <v>9906917</v>
      </c>
      <c r="C775" s="105" t="n">
        <v>12368952</v>
      </c>
      <c r="D775" s="105" t="n">
        <v>13853006</v>
      </c>
      <c r="E775" s="105" t="n">
        <v>48947270.96</v>
      </c>
    </row>
    <row r="776" customFormat="false" ht="15.75" hidden="false" customHeight="false" outlineLevel="0" collapsed="false">
      <c r="A776" s="172" t="s">
        <v>1669</v>
      </c>
      <c r="B776" s="105" t="n">
        <v>9302816</v>
      </c>
      <c r="C776" s="105" t="n">
        <v>11259695</v>
      </c>
      <c r="D776" s="105" t="n">
        <v>12482042</v>
      </c>
      <c r="E776" s="105" t="n">
        <v>47005007.22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6.37"/>
    <col collapsed="false" customWidth="true" hidden="false" outlineLevel="0" max="3" min="3" style="0" width="1.37"/>
    <col collapsed="false" customWidth="true" hidden="false" outlineLevel="0" max="4" min="4" style="0" width="4.87"/>
    <col collapsed="false" customWidth="true" hidden="false" outlineLevel="0" max="5" min="5" style="0" width="13.99"/>
  </cols>
  <sheetData>
    <row r="1" customFormat="false" ht="15.75" hidden="false" customHeight="false" outlineLevel="0" collapsed="false">
      <c r="B1" s="174" t="s">
        <v>1670</v>
      </c>
      <c r="C1" s="175"/>
      <c r="D1" s="176"/>
      <c r="E1" s="176"/>
    </row>
    <row r="2" customFormat="false" ht="15.75" hidden="false" customHeight="false" outlineLevel="0" collapsed="false">
      <c r="B2" s="174" t="s">
        <v>1671</v>
      </c>
      <c r="C2" s="175"/>
      <c r="D2" s="176"/>
      <c r="E2" s="176"/>
    </row>
    <row r="3" customFormat="false" ht="15.75" hidden="false" customHeight="false" outlineLevel="0" collapsed="false">
      <c r="B3" s="177"/>
      <c r="C3" s="177"/>
      <c r="D3" s="178"/>
      <c r="E3" s="178"/>
    </row>
    <row r="4" customFormat="false" ht="47.25" hidden="false" customHeight="false" outlineLevel="0" collapsed="false">
      <c r="B4" s="179" t="s">
        <v>1672</v>
      </c>
      <c r="C4" s="177"/>
      <c r="D4" s="178"/>
      <c r="E4" s="178"/>
    </row>
    <row r="5" customFormat="false" ht="15.75" hidden="false" customHeight="false" outlineLevel="0" collapsed="false">
      <c r="B5" s="177"/>
      <c r="C5" s="177"/>
      <c r="D5" s="178"/>
      <c r="E5" s="178"/>
    </row>
    <row r="6" customFormat="false" ht="15.75" hidden="false" customHeight="false" outlineLevel="0" collapsed="false">
      <c r="B6" s="180" t="s">
        <v>1673</v>
      </c>
      <c r="C6" s="175"/>
      <c r="D6" s="176"/>
      <c r="E6" s="181" t="s">
        <v>1674</v>
      </c>
    </row>
    <row r="7" customFormat="false" ht="16.5" hidden="false" customHeight="false" outlineLevel="0" collapsed="false">
      <c r="B7" s="177"/>
      <c r="C7" s="177"/>
      <c r="D7" s="178"/>
      <c r="E7" s="178"/>
    </row>
    <row r="8" customFormat="false" ht="48" hidden="false" customHeight="false" outlineLevel="0" collapsed="false">
      <c r="B8" s="182" t="s">
        <v>1675</v>
      </c>
      <c r="C8" s="183"/>
      <c r="D8" s="184"/>
      <c r="E8" s="185" t="n">
        <v>81</v>
      </c>
    </row>
    <row r="9" customFormat="false" ht="15.75" hidden="false" customHeight="false" outlineLevel="0" collapsed="false">
      <c r="B9" s="177"/>
      <c r="C9" s="177"/>
      <c r="D9" s="178"/>
      <c r="E9" s="178"/>
    </row>
    <row r="10" customFormat="false" ht="15.75" hidden="false" customHeight="false" outlineLevel="0" collapsed="false">
      <c r="B10" s="177"/>
      <c r="C10" s="177"/>
      <c r="D10" s="178"/>
      <c r="E10" s="1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96"/>
      <c r="C1" s="60"/>
      <c r="D1" s="97" t="s">
        <v>77</v>
      </c>
      <c r="E1" s="60"/>
      <c r="F1" s="60"/>
      <c r="G1" s="60"/>
      <c r="H1" s="60"/>
      <c r="I1" s="60"/>
      <c r="J1" s="98"/>
      <c r="K1" s="96"/>
      <c r="L1" s="60"/>
      <c r="M1" s="97" t="s">
        <v>78</v>
      </c>
      <c r="N1" s="60"/>
      <c r="O1" s="60"/>
      <c r="P1" s="60"/>
      <c r="Q1" s="60"/>
      <c r="R1" s="60"/>
      <c r="S1" s="60"/>
      <c r="T1" s="98"/>
    </row>
    <row r="2" customFormat="false" ht="15.75" hidden="false" customHeight="false" outlineLevel="0" collapsed="false">
      <c r="B2" s="99" t="s">
        <v>79</v>
      </c>
      <c r="C2" s="99" t="s">
        <v>80</v>
      </c>
      <c r="D2" s="99" t="s">
        <v>81</v>
      </c>
      <c r="E2" s="99" t="s">
        <v>82</v>
      </c>
      <c r="F2" s="100" t="s">
        <v>83</v>
      </c>
      <c r="G2" s="100" t="s">
        <v>84</v>
      </c>
      <c r="H2" s="100" t="s">
        <v>85</v>
      </c>
      <c r="I2" s="99" t="s">
        <v>86</v>
      </c>
      <c r="J2" s="100" t="s">
        <v>87</v>
      </c>
      <c r="K2" s="99" t="s">
        <v>79</v>
      </c>
      <c r="L2" s="99" t="s">
        <v>80</v>
      </c>
      <c r="M2" s="100" t="s">
        <v>81</v>
      </c>
      <c r="N2" s="100" t="s">
        <v>82</v>
      </c>
      <c r="O2" s="100" t="s">
        <v>83</v>
      </c>
      <c r="P2" s="100" t="s">
        <v>84</v>
      </c>
      <c r="Q2" s="100" t="s">
        <v>85</v>
      </c>
      <c r="R2" s="99" t="s">
        <v>86</v>
      </c>
      <c r="S2" s="99" t="s">
        <v>88</v>
      </c>
      <c r="T2" s="100" t="s">
        <v>89</v>
      </c>
    </row>
    <row r="3" customFormat="false" ht="15.75" hidden="false" customHeight="false" outlineLevel="0" collapsed="false">
      <c r="A3" s="0" t="s">
        <v>90</v>
      </c>
      <c r="B3" s="99" t="n">
        <v>-24</v>
      </c>
      <c r="C3" s="99" t="n">
        <v>88</v>
      </c>
      <c r="D3" s="99" t="n">
        <v>0</v>
      </c>
      <c r="E3" s="99" t="n">
        <v>255</v>
      </c>
      <c r="F3" s="100" t="n">
        <f aca="false">E3*B3+D3*C3</f>
        <v>-6120</v>
      </c>
      <c r="G3" s="100" t="n">
        <f aca="false">E3*C3+D3*B3</f>
        <v>22440</v>
      </c>
      <c r="H3" s="101" t="n">
        <f aca="false">CEILING(LOG(ABS(G3-F3)+1)/LOG(2),1)</f>
        <v>15</v>
      </c>
      <c r="I3" s="102" t="n">
        <v>0</v>
      </c>
      <c r="J3" s="103" t="n">
        <f aca="false">H3-I3</f>
        <v>15</v>
      </c>
      <c r="K3" s="99" t="n">
        <f aca="false">B3</f>
        <v>-24</v>
      </c>
      <c r="L3" s="99" t="n">
        <f aca="false">C3</f>
        <v>88</v>
      </c>
      <c r="M3" s="100" t="n">
        <f aca="false">INT(F3/2^I3)</f>
        <v>-6120</v>
      </c>
      <c r="N3" s="100" t="n">
        <f aca="false">INT(G3/2^I3)</f>
        <v>22440</v>
      </c>
      <c r="O3" s="100" t="n">
        <f aca="false">N3*K3+M3*L3</f>
        <v>-1077120</v>
      </c>
      <c r="P3" s="100" t="n">
        <f aca="false">N3*L3+M3*K3</f>
        <v>2121600</v>
      </c>
      <c r="Q3" s="101" t="n">
        <f aca="false">CEILING(LOG(ABS(P3-O3)+1)/LOG(2),1)</f>
        <v>22</v>
      </c>
      <c r="R3" s="104" t="n">
        <v>12</v>
      </c>
      <c r="S3" s="104" t="n">
        <v>8</v>
      </c>
      <c r="T3" s="103" t="n">
        <f aca="false">MIN(Q3-R3,S3)</f>
        <v>8</v>
      </c>
    </row>
    <row r="4" customFormat="false" ht="15.75" hidden="false" customHeight="false" outlineLevel="0" collapsed="false">
      <c r="A4" s="0" t="s">
        <v>91</v>
      </c>
      <c r="B4" s="99"/>
      <c r="C4" s="99"/>
      <c r="D4" s="99"/>
      <c r="E4" s="99"/>
      <c r="F4" s="100" t="n">
        <f aca="false">E4*B4+D4*C4</f>
        <v>0</v>
      </c>
      <c r="G4" s="100" t="n">
        <f aca="false">E4*C4+D4*B4</f>
        <v>0</v>
      </c>
      <c r="H4" s="101" t="n">
        <f aca="false">CEILING(LOG(ABS(G4-F4)+1)/LOG(2),1)</f>
        <v>0</v>
      </c>
      <c r="I4" s="102"/>
      <c r="J4" s="103" t="n">
        <f aca="false">H4-I4</f>
        <v>0</v>
      </c>
      <c r="K4" s="99"/>
      <c r="L4" s="99"/>
      <c r="M4" s="100" t="n">
        <f aca="false">INT(F4/2^I4)</f>
        <v>0</v>
      </c>
      <c r="N4" s="100" t="n">
        <f aca="false">INT(G4/2^I4)</f>
        <v>0</v>
      </c>
      <c r="O4" s="100" t="n">
        <f aca="false">N4*K4+M4*L4</f>
        <v>0</v>
      </c>
      <c r="P4" s="100" t="n">
        <f aca="false">N4*L4+M4*K4</f>
        <v>0</v>
      </c>
      <c r="Q4" s="101" t="n">
        <f aca="false">CEILING(LOG(ABS(P4-O4)+1)/LOG(2),1)</f>
        <v>0</v>
      </c>
      <c r="R4" s="104"/>
      <c r="S4" s="104"/>
      <c r="T4" s="103" t="n">
        <f aca="false">MIN(Q4-R4,S4)</f>
        <v>0</v>
      </c>
    </row>
    <row r="5" customFormat="false" ht="15.75" hidden="false" customHeight="false" outlineLevel="0" collapsed="false">
      <c r="A5" s="0" t="s">
        <v>92</v>
      </c>
      <c r="B5" s="99" t="n">
        <v>-24</v>
      </c>
      <c r="C5" s="99" t="n">
        <v>88</v>
      </c>
      <c r="D5" s="99" t="n">
        <v>0</v>
      </c>
      <c r="E5" s="99" t="n">
        <v>255</v>
      </c>
      <c r="F5" s="100" t="n">
        <f aca="false">E5*B5+D5*C5</f>
        <v>-6120</v>
      </c>
      <c r="G5" s="100" t="n">
        <f aca="false">E5*C5+D5*B5</f>
        <v>22440</v>
      </c>
      <c r="H5" s="101" t="n">
        <f aca="false">CEILING(LOG(ABS(G5-F5)+1)/LOG(2),1)</f>
        <v>15</v>
      </c>
      <c r="I5" s="102" t="n">
        <v>0</v>
      </c>
      <c r="J5" s="103" t="n">
        <f aca="false">H5-I5</f>
        <v>15</v>
      </c>
      <c r="K5" s="99" t="n">
        <f aca="false">B5</f>
        <v>-24</v>
      </c>
      <c r="L5" s="99" t="n">
        <f aca="false">C5</f>
        <v>88</v>
      </c>
      <c r="M5" s="100" t="n">
        <f aca="false">INT(F5/2^I5)</f>
        <v>-6120</v>
      </c>
      <c r="N5" s="100" t="n">
        <f aca="false">INT(G5/2^I5)</f>
        <v>22440</v>
      </c>
      <c r="O5" s="100" t="n">
        <f aca="false">N5*K5+M5*L5</f>
        <v>-1077120</v>
      </c>
      <c r="P5" s="100" t="n">
        <f aca="false">N5*L5+M5*K5</f>
        <v>2121600</v>
      </c>
      <c r="Q5" s="101" t="n">
        <f aca="false">CEILING(LOG(ABS(P5-O5)+1)/LOG(2),1)</f>
        <v>22</v>
      </c>
      <c r="R5" s="104" t="n">
        <v>12</v>
      </c>
      <c r="S5" s="104" t="n">
        <v>8</v>
      </c>
      <c r="T5" s="103" t="n">
        <f aca="false">MIN(Q5-R5,S5)</f>
        <v>8</v>
      </c>
    </row>
    <row r="6" customFormat="false" ht="15.75" hidden="false" customHeight="false" outlineLevel="0" collapsed="false">
      <c r="A6" s="0" t="s">
        <v>93</v>
      </c>
      <c r="B6" s="99" t="n">
        <v>-4</v>
      </c>
      <c r="C6" s="99" t="n">
        <v>12</v>
      </c>
      <c r="D6" s="99" t="n">
        <v>0</v>
      </c>
      <c r="E6" s="99" t="n">
        <v>255</v>
      </c>
      <c r="F6" s="100" t="n">
        <f aca="false">E6*B6+D6*C6</f>
        <v>-1020</v>
      </c>
      <c r="G6" s="100" t="n">
        <f aca="false">E6*C6+D6*B6</f>
        <v>3060</v>
      </c>
      <c r="H6" s="101" t="n">
        <f aca="false">CEILING(LOG(ABS(G6-F6)+1)/LOG(2),1)</f>
        <v>12</v>
      </c>
      <c r="I6" s="102" t="n">
        <v>3</v>
      </c>
      <c r="J6" s="103" t="n">
        <f aca="false">H6-I6</f>
        <v>9</v>
      </c>
      <c r="K6" s="99" t="n">
        <v>0</v>
      </c>
      <c r="L6" s="99" t="n">
        <v>1</v>
      </c>
      <c r="M6" s="100" t="n">
        <f aca="false">INT(F6/2^I6)</f>
        <v>-128</v>
      </c>
      <c r="N6" s="100" t="n">
        <f aca="false">INT(G6/2^I6)</f>
        <v>382</v>
      </c>
      <c r="O6" s="100" t="n">
        <f aca="false">N6*K6+M6*L6</f>
        <v>-128</v>
      </c>
      <c r="P6" s="100" t="n">
        <f aca="false">N6*L6+M6*K6</f>
        <v>382</v>
      </c>
      <c r="Q6" s="101" t="n">
        <f aca="false">CEILING(LOG(ABS(P6-O6)+1)/LOG(2),1)</f>
        <v>9</v>
      </c>
      <c r="R6" s="104" t="n">
        <v>0</v>
      </c>
      <c r="S6" s="104" t="n">
        <v>8</v>
      </c>
      <c r="T6" s="103" t="n">
        <f aca="false">MIN(Q6-R6,S6)</f>
        <v>8</v>
      </c>
    </row>
    <row r="11" customFormat="false" ht="15.75" hidden="false" customHeight="false" outlineLevel="0" collapsed="false">
      <c r="A11" s="0" t="s">
        <v>94</v>
      </c>
      <c r="C11" s="105" t="s">
        <v>95</v>
      </c>
      <c r="I11" s="0" t="s">
        <v>96</v>
      </c>
    </row>
    <row r="13" customFormat="false" ht="15.75" hidden="false" customHeight="false" outlineLevel="0" collapsed="false">
      <c r="A13" s="0" t="s">
        <v>92</v>
      </c>
      <c r="C13" s="105" t="s">
        <v>95</v>
      </c>
      <c r="I13" s="0" t="s">
        <v>96</v>
      </c>
    </row>
    <row r="14" customFormat="false" ht="15.75" hidden="false" customHeight="false" outlineLevel="0" collapsed="false">
      <c r="A14" s="0" t="s">
        <v>93</v>
      </c>
      <c r="C14" s="0" t="s">
        <v>97</v>
      </c>
      <c r="I14" s="0" t="s">
        <v>98</v>
      </c>
    </row>
    <row r="17" customFormat="false" ht="15.75" hidden="false" customHeight="false" outlineLevel="0" collapsed="false">
      <c r="H17" s="106"/>
      <c r="J17" s="0" t="s">
        <v>99</v>
      </c>
    </row>
    <row r="18" customFormat="false" ht="15.75" hidden="false" customHeight="false" outlineLevel="0" collapsed="false">
      <c r="H18" s="107"/>
      <c r="J18" s="0" t="s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8.90234375" defaultRowHeight="15.75" zeroHeight="false" outlineLevelRow="0" outlineLevelCol="0"/>
  <cols>
    <col collapsed="false" customWidth="true" hidden="false" outlineLevel="0" max="3" min="1" style="0" width="10.87"/>
    <col collapsed="false" customWidth="true" hidden="false" outlineLevel="0" max="4" min="4" style="0" width="10.74"/>
    <col collapsed="false" customWidth="true" hidden="false" outlineLevel="0" max="11" min="5" style="0" width="10.87"/>
    <col collapsed="false" customWidth="true" hidden="false" outlineLevel="0" max="13" min="12" style="55" width="10.87"/>
  </cols>
  <sheetData>
    <row r="1" customFormat="false" ht="15.75" hidden="false" customHeight="false" outlineLevel="0" collapsed="false">
      <c r="A1" s="0" t="s">
        <v>40</v>
      </c>
      <c r="G1" s="56" t="s">
        <v>101</v>
      </c>
      <c r="H1" s="56"/>
      <c r="L1" s="57"/>
      <c r="M1" s="58"/>
    </row>
    <row r="2" customFormat="false" ht="15.75" hidden="false" customHeight="false" outlineLevel="0" collapsed="false">
      <c r="E2" s="59" t="s">
        <v>43</v>
      </c>
      <c r="F2" s="60"/>
      <c r="G2" s="61"/>
      <c r="H2" s="59" t="s">
        <v>44</v>
      </c>
      <c r="I2" s="61"/>
      <c r="J2" s="62" t="s">
        <v>45</v>
      </c>
      <c r="L2" s="58" t="s">
        <v>46</v>
      </c>
      <c r="M2" s="58"/>
    </row>
    <row r="3" customFormat="false" ht="15.75" hidden="false" customHeight="false" outlineLevel="0" collapsed="false">
      <c r="A3" s="0" t="s">
        <v>48</v>
      </c>
      <c r="E3" s="62" t="s">
        <v>49</v>
      </c>
      <c r="F3" s="62" t="s">
        <v>50</v>
      </c>
      <c r="G3" s="62" t="s">
        <v>51</v>
      </c>
      <c r="H3" s="62" t="s">
        <v>49</v>
      </c>
      <c r="I3" s="62" t="s">
        <v>50</v>
      </c>
      <c r="J3" s="62" t="s">
        <v>52</v>
      </c>
      <c r="L3" s="58" t="s">
        <v>53</v>
      </c>
      <c r="M3" s="58"/>
    </row>
    <row r="4" customFormat="false" ht="15.75" hidden="false" customHeight="false" outlineLevel="0" collapsed="false">
      <c r="A4" s="63" t="s">
        <v>54</v>
      </c>
      <c r="B4" s="64" t="s">
        <v>55</v>
      </c>
      <c r="C4" s="65" t="n">
        <v>8</v>
      </c>
      <c r="E4" s="66" t="n">
        <f aca="false">2*((B6+C4-1)*C6*C4+B6*C6*C4)/B6/C6</f>
        <v>46</v>
      </c>
      <c r="F4" s="66"/>
      <c r="G4" s="66" t="s">
        <v>56</v>
      </c>
      <c r="H4" s="66" t="s">
        <v>56</v>
      </c>
      <c r="I4" s="66" t="s">
        <v>56</v>
      </c>
      <c r="J4" s="66" t="s">
        <v>56</v>
      </c>
      <c r="L4" s="58" t="s">
        <v>57</v>
      </c>
      <c r="M4" s="58"/>
    </row>
    <row r="5" customFormat="false" ht="15.75" hidden="false" customHeight="false" outlineLevel="0" collapsed="false">
      <c r="A5" s="63" t="s">
        <v>58</v>
      </c>
      <c r="B5" s="64" t="s">
        <v>59</v>
      </c>
      <c r="C5" s="65" t="n">
        <v>4</v>
      </c>
      <c r="E5" s="66" t="n">
        <f aca="false">4*((B6/2+C5-1)*C6/2*C5+B6/2*C6/2*C5)/B6/C6</f>
        <v>11</v>
      </c>
      <c r="F5" s="66"/>
      <c r="G5" s="67"/>
      <c r="H5" s="66" t="s">
        <v>56</v>
      </c>
      <c r="I5" s="66" t="s">
        <v>56</v>
      </c>
      <c r="J5" s="66" t="s">
        <v>56</v>
      </c>
      <c r="L5" s="58" t="s">
        <v>60</v>
      </c>
      <c r="M5" s="58"/>
    </row>
    <row r="6" customFormat="false" ht="15.75" hidden="false" customHeight="false" outlineLevel="0" collapsed="false">
      <c r="A6" s="63" t="s">
        <v>61</v>
      </c>
      <c r="B6" s="68" t="n">
        <v>8</v>
      </c>
      <c r="C6" s="68" t="n">
        <v>8</v>
      </c>
      <c r="E6" s="69"/>
      <c r="F6" s="69"/>
      <c r="G6" s="69"/>
      <c r="H6" s="69"/>
      <c r="J6" s="0" t="s">
        <v>62</v>
      </c>
      <c r="L6" s="0"/>
      <c r="M6" s="70"/>
    </row>
    <row r="7" customFormat="false" ht="15.75" hidden="false" customHeight="false" outlineLevel="0" collapsed="false">
      <c r="E7" s="69"/>
      <c r="F7" s="69"/>
      <c r="G7" s="69"/>
      <c r="H7" s="69"/>
      <c r="J7" s="71" t="n">
        <v>57</v>
      </c>
      <c r="K7" s="72"/>
      <c r="L7" s="73" t="n">
        <f aca="false">J7/$J$7</f>
        <v>1</v>
      </c>
      <c r="M7" s="74"/>
    </row>
    <row r="8" customFormat="false" ht="15.75" hidden="false" customHeight="false" outlineLevel="0" collapsed="false">
      <c r="A8" s="0" t="s">
        <v>63</v>
      </c>
      <c r="K8" s="72"/>
      <c r="L8" s="75"/>
      <c r="M8" s="67"/>
    </row>
    <row r="9" customFormat="false" ht="15.75" hidden="false" customHeight="false" outlineLevel="0" collapsed="false">
      <c r="A9" s="76" t="s">
        <v>54</v>
      </c>
      <c r="B9" s="77" t="s">
        <v>55</v>
      </c>
      <c r="C9" s="78" t="n">
        <v>8</v>
      </c>
      <c r="E9" s="66" t="n">
        <f aca="false">2*((B11+C9-1)*C11*C9+B11*C11*C9)/B11/C11</f>
        <v>46</v>
      </c>
      <c r="F9" s="66"/>
      <c r="G9" s="79"/>
      <c r="H9" s="66" t="n">
        <f aca="false">2*((B11+C9-1)*C11*C9+B11*C11*C9)/B11/C11</f>
        <v>46</v>
      </c>
      <c r="I9" s="66"/>
      <c r="J9" s="66" t="n">
        <v>30</v>
      </c>
      <c r="K9" s="72"/>
      <c r="L9" s="75"/>
      <c r="M9" s="67"/>
    </row>
    <row r="10" customFormat="false" ht="15.75" hidden="false" customHeight="false" outlineLevel="0" collapsed="false">
      <c r="A10" s="76" t="s">
        <v>58</v>
      </c>
      <c r="B10" s="77" t="s">
        <v>59</v>
      </c>
      <c r="C10" s="78" t="n">
        <v>4</v>
      </c>
      <c r="E10" s="66" t="n">
        <f aca="false">4*((B11/2+C10-1)*C11/2*C10+B11/2*C11/2*C10)/B11/C11</f>
        <v>11</v>
      </c>
      <c r="F10" s="66"/>
      <c r="G10" s="67"/>
      <c r="H10" s="66" t="n">
        <f aca="false">4*((B11/2+C10-1)*C11/2*C10+B11/2*C11/2*C10)/B11/C11</f>
        <v>11</v>
      </c>
      <c r="I10" s="66"/>
      <c r="J10" s="66" t="n">
        <v>7</v>
      </c>
      <c r="L10" s="75"/>
      <c r="M10" s="67"/>
    </row>
    <row r="11" customFormat="false" ht="15.75" hidden="false" customHeight="false" outlineLevel="0" collapsed="false">
      <c r="A11" s="76" t="s">
        <v>61</v>
      </c>
      <c r="B11" s="80" t="n">
        <v>8</v>
      </c>
      <c r="C11" s="80" t="n">
        <v>8</v>
      </c>
      <c r="J11" s="0" t="s">
        <v>64</v>
      </c>
      <c r="K11" s="81"/>
      <c r="L11" s="75"/>
      <c r="M11" s="67"/>
    </row>
    <row r="12" customFormat="false" ht="15.75" hidden="false" customHeight="false" outlineLevel="0" collapsed="false">
      <c r="A12" s="76" t="s">
        <v>65</v>
      </c>
      <c r="B12" s="77" t="s">
        <v>55</v>
      </c>
      <c r="C12" s="78" t="n">
        <v>8</v>
      </c>
      <c r="F12" s="0" t="s">
        <v>66</v>
      </c>
      <c r="J12" s="71" t="n">
        <v>82.3333333333333</v>
      </c>
      <c r="K12" s="81"/>
      <c r="L12" s="73" t="n">
        <f aca="false">J12/$J$7</f>
        <v>1.44444444444444</v>
      </c>
      <c r="M12" s="74"/>
    </row>
    <row r="13" customFormat="false" ht="15.75" hidden="false" customHeight="false" outlineLevel="0" collapsed="false">
      <c r="A13" s="76" t="s">
        <v>58</v>
      </c>
      <c r="B13" s="77" t="s">
        <v>59</v>
      </c>
      <c r="C13" s="78" t="n">
        <v>4</v>
      </c>
      <c r="E13" s="82"/>
      <c r="F13" s="82"/>
      <c r="G13" s="82"/>
      <c r="H13" s="82"/>
      <c r="I13" s="82"/>
      <c r="J13" s="82"/>
      <c r="K13" s="82"/>
      <c r="L13" s="82"/>
      <c r="M13" s="82"/>
    </row>
    <row r="14" customFormat="false" ht="15.75" hidden="false" customHeight="false" outlineLevel="0" collapsed="false">
      <c r="A14" s="76" t="s">
        <v>67</v>
      </c>
      <c r="B14" s="77" t="s">
        <v>55</v>
      </c>
      <c r="C14" s="78" t="n">
        <v>1</v>
      </c>
      <c r="E14" s="83" t="n">
        <f aca="false">E9</f>
        <v>46</v>
      </c>
      <c r="F14" s="83" t="n">
        <f aca="false">F9</f>
        <v>0</v>
      </c>
      <c r="G14" s="84" t="n">
        <f aca="false">G9</f>
        <v>0</v>
      </c>
      <c r="H14" s="83" t="n">
        <f aca="false">H9</f>
        <v>46</v>
      </c>
      <c r="I14" s="83" t="n">
        <f aca="false">I9</f>
        <v>0</v>
      </c>
      <c r="J14" s="66" t="n">
        <v>2</v>
      </c>
      <c r="K14" s="82"/>
      <c r="L14" s="75"/>
      <c r="M14" s="67"/>
    </row>
    <row r="15" customFormat="false" ht="15.75" hidden="false" customHeight="false" outlineLevel="0" collapsed="false">
      <c r="A15" s="76" t="s">
        <v>58</v>
      </c>
      <c r="B15" s="77" t="s">
        <v>59</v>
      </c>
      <c r="C15" s="78" t="n">
        <v>1</v>
      </c>
      <c r="E15" s="83" t="n">
        <f aca="false">E10</f>
        <v>11</v>
      </c>
      <c r="F15" s="83" t="n">
        <f aca="false">F10</f>
        <v>0</v>
      </c>
      <c r="G15" s="67"/>
      <c r="H15" s="83" t="n">
        <f aca="false">H10</f>
        <v>11</v>
      </c>
      <c r="I15" s="83" t="n">
        <f aca="false">I10</f>
        <v>0</v>
      </c>
      <c r="J15" s="66" t="n">
        <v>1</v>
      </c>
      <c r="K15" s="85"/>
      <c r="L15" s="75"/>
      <c r="M15" s="67"/>
    </row>
    <row r="16" customFormat="false" ht="15.75" hidden="false" customHeight="false" outlineLevel="0" collapsed="false">
      <c r="A16" s="76" t="s">
        <v>68</v>
      </c>
      <c r="B16" s="80" t="n">
        <v>4</v>
      </c>
      <c r="C16" s="80" t="n">
        <v>8</v>
      </c>
      <c r="J16" s="0" t="s">
        <v>62</v>
      </c>
      <c r="K16" s="85"/>
      <c r="L16" s="75"/>
      <c r="M16" s="67"/>
    </row>
    <row r="17" customFormat="false" ht="15.75" hidden="false" customHeight="false" outlineLevel="0" collapsed="false">
      <c r="A17" s="76" t="s">
        <v>69</v>
      </c>
      <c r="B17" s="77" t="s">
        <v>70</v>
      </c>
      <c r="C17" s="86" t="n">
        <f aca="false">10/16/16</f>
        <v>0.0390625</v>
      </c>
      <c r="F17" s="0" t="s">
        <v>31</v>
      </c>
      <c r="J17" s="71" t="n">
        <v>114</v>
      </c>
      <c r="L17" s="73" t="n">
        <f aca="false">J17/$J$7</f>
        <v>2</v>
      </c>
      <c r="M17" s="74"/>
    </row>
    <row r="18" customFormat="false" ht="15.75" hidden="false" customHeight="false" outlineLevel="0" collapsed="false">
      <c r="F18" s="87"/>
      <c r="G18" s="87"/>
      <c r="H18" s="87"/>
      <c r="I18" s="87"/>
      <c r="J18" s="87"/>
      <c r="K18" s="87"/>
      <c r="L18" s="87"/>
      <c r="M18" s="87"/>
    </row>
    <row r="19" customFormat="false" ht="15.75" hidden="false" customHeight="false" outlineLevel="0" collapsed="false">
      <c r="A19" s="88" t="s">
        <v>37</v>
      </c>
      <c r="F19" s="87"/>
      <c r="G19" s="87"/>
      <c r="H19" s="87"/>
      <c r="I19" s="87"/>
      <c r="J19" s="87"/>
      <c r="K19" s="87"/>
      <c r="L19" s="87"/>
      <c r="M19" s="87"/>
    </row>
    <row r="20" customFormat="false" ht="15.75" hidden="false" customHeight="false" outlineLevel="0" collapsed="false">
      <c r="A20" s="76" t="s">
        <v>54</v>
      </c>
      <c r="B20" s="77" t="s">
        <v>55</v>
      </c>
      <c r="C20" s="78" t="n">
        <v>8</v>
      </c>
      <c r="E20" s="66" t="n">
        <f aca="false">2*((B22+C20-1)*C22*C20+B22*C22*C20)/B22/C22</f>
        <v>46</v>
      </c>
      <c r="F20" s="66"/>
      <c r="G20" s="79"/>
      <c r="H20" s="66" t="n">
        <f aca="false">2*((B22+C20-1)*C22*C20+B22*C22*C20)/B22/C22</f>
        <v>46</v>
      </c>
      <c r="I20" s="66"/>
      <c r="J20" s="66" t="n">
        <v>30</v>
      </c>
      <c r="L20" s="75"/>
      <c r="M20" s="67"/>
    </row>
    <row r="21" customFormat="false" ht="15.75" hidden="false" customHeight="false" outlineLevel="0" collapsed="false">
      <c r="A21" s="76" t="s">
        <v>58</v>
      </c>
      <c r="B21" s="77" t="s">
        <v>59</v>
      </c>
      <c r="C21" s="78" t="n">
        <v>4</v>
      </c>
      <c r="E21" s="66" t="n">
        <f aca="false">4*((B22/2+C21-1)*C22/2*C21+B22/2*C22/2*C21)/B22/C22</f>
        <v>11</v>
      </c>
      <c r="F21" s="66"/>
      <c r="G21" s="67"/>
      <c r="H21" s="66" t="n">
        <f aca="false">4*((B22/2+C21-1)*C22/2*C21+B22/2*C22/2*C21)/B22/C22</f>
        <v>11</v>
      </c>
      <c r="I21" s="66"/>
      <c r="J21" s="66" t="n">
        <v>11</v>
      </c>
      <c r="L21" s="75"/>
      <c r="M21" s="67"/>
    </row>
    <row r="22" customFormat="false" ht="15.75" hidden="false" customHeight="false" outlineLevel="0" collapsed="false">
      <c r="A22" s="76" t="s">
        <v>61</v>
      </c>
      <c r="B22" s="80" t="n">
        <v>8</v>
      </c>
      <c r="C22" s="80" t="n">
        <v>8</v>
      </c>
      <c r="J22" s="0" t="s">
        <v>62</v>
      </c>
      <c r="L22" s="75"/>
      <c r="M22" s="67"/>
    </row>
    <row r="23" customFormat="false" ht="15.75" hidden="false" customHeight="false" outlineLevel="0" collapsed="false">
      <c r="A23" s="76" t="s">
        <v>65</v>
      </c>
      <c r="B23" s="77" t="s">
        <v>55</v>
      </c>
      <c r="C23" s="78" t="n">
        <v>8</v>
      </c>
      <c r="F23" s="0" t="s">
        <v>66</v>
      </c>
      <c r="J23" s="71" t="n">
        <v>82.3333333333333</v>
      </c>
      <c r="K23" s="89"/>
      <c r="L23" s="73" t="n">
        <f aca="false">J23/$J$7</f>
        <v>1.44444444444444</v>
      </c>
      <c r="M23" s="74"/>
    </row>
    <row r="24" customFormat="false" ht="15.75" hidden="false" customHeight="false" outlineLevel="0" collapsed="false">
      <c r="A24" s="76" t="s">
        <v>58</v>
      </c>
      <c r="B24" s="77" t="s">
        <v>59</v>
      </c>
      <c r="C24" s="78" t="n">
        <v>4</v>
      </c>
      <c r="F24" s="90"/>
      <c r="G24" s="90"/>
      <c r="H24" s="90"/>
      <c r="I24" s="90"/>
      <c r="J24" s="90"/>
      <c r="K24" s="90"/>
      <c r="L24" s="90"/>
      <c r="M24" s="90"/>
    </row>
    <row r="25" customFormat="false" ht="15.75" hidden="false" customHeight="false" outlineLevel="0" collapsed="false">
      <c r="A25" s="76" t="s">
        <v>67</v>
      </c>
      <c r="B25" s="77" t="s">
        <v>55</v>
      </c>
      <c r="C25" s="78" t="n">
        <v>5</v>
      </c>
      <c r="E25" s="83" t="n">
        <f aca="false">E20</f>
        <v>46</v>
      </c>
      <c r="F25" s="83" t="n">
        <f aca="false">F20</f>
        <v>0</v>
      </c>
      <c r="G25" s="84" t="n">
        <f aca="false">G20</f>
        <v>0</v>
      </c>
      <c r="H25" s="83" t="n">
        <f aca="false">H20</f>
        <v>46</v>
      </c>
      <c r="I25" s="83" t="n">
        <f aca="false">I20</f>
        <v>0</v>
      </c>
      <c r="J25" s="66" t="n">
        <v>2</v>
      </c>
      <c r="K25" s="90"/>
      <c r="L25" s="75"/>
      <c r="M25" s="67"/>
    </row>
    <row r="26" customFormat="false" ht="15.75" hidden="false" customHeight="false" outlineLevel="0" collapsed="false">
      <c r="A26" s="76" t="s">
        <v>58</v>
      </c>
      <c r="B26" s="77" t="s">
        <v>59</v>
      </c>
      <c r="C26" s="78" t="n">
        <v>1</v>
      </c>
      <c r="E26" s="83" t="n">
        <f aca="false">E21</f>
        <v>11</v>
      </c>
      <c r="F26" s="83" t="n">
        <f aca="false">F21</f>
        <v>0</v>
      </c>
      <c r="G26" s="67"/>
      <c r="H26" s="83" t="n">
        <f aca="false">H21</f>
        <v>11</v>
      </c>
      <c r="I26" s="83" t="n">
        <f aca="false">I21</f>
        <v>0</v>
      </c>
      <c r="J26" s="66" t="n">
        <v>1</v>
      </c>
      <c r="K26" s="90"/>
      <c r="L26" s="75"/>
      <c r="M26" s="67"/>
    </row>
    <row r="27" customFormat="false" ht="15.75" hidden="false" customHeight="false" outlineLevel="0" collapsed="false">
      <c r="A27" s="76" t="s">
        <v>68</v>
      </c>
      <c r="B27" s="80" t="n">
        <v>4</v>
      </c>
      <c r="C27" s="80" t="n">
        <v>8</v>
      </c>
      <c r="J27" s="0" t="s">
        <v>62</v>
      </c>
      <c r="K27" s="92"/>
      <c r="L27" s="75"/>
      <c r="M27" s="67"/>
    </row>
    <row r="28" customFormat="false" ht="15.75" hidden="false" customHeight="false" outlineLevel="0" collapsed="false">
      <c r="A28" s="76" t="s">
        <v>69</v>
      </c>
      <c r="B28" s="77" t="s">
        <v>70</v>
      </c>
      <c r="C28" s="86" t="n">
        <f aca="false">10/16/16</f>
        <v>0.0390625</v>
      </c>
      <c r="F28" s="0" t="s">
        <v>31</v>
      </c>
      <c r="J28" s="71" t="n">
        <v>114</v>
      </c>
      <c r="K28" s="92"/>
      <c r="L28" s="73" t="n">
        <f aca="false">J28/$J$7</f>
        <v>2</v>
      </c>
      <c r="M28" s="74"/>
    </row>
    <row r="29" customFormat="false" ht="15.75" hidden="false" customHeight="false" outlineLevel="0" collapsed="false">
      <c r="F29" s="90"/>
      <c r="G29" s="90"/>
      <c r="H29" s="90"/>
      <c r="I29" s="90"/>
      <c r="J29" s="90"/>
      <c r="K29" s="90"/>
      <c r="L29" s="90"/>
      <c r="M29" s="90"/>
    </row>
    <row r="30" customFormat="false" ht="15.75" hidden="false" customHeight="false" outlineLevel="0" collapsed="false">
      <c r="A30" s="63" t="s">
        <v>71</v>
      </c>
      <c r="B30" s="63" t="s">
        <v>72</v>
      </c>
      <c r="C30" s="93" t="n">
        <v>8</v>
      </c>
      <c r="D30" s="63" t="s">
        <v>73</v>
      </c>
      <c r="E30" s="93" t="n">
        <v>2</v>
      </c>
      <c r="F30" s="90"/>
      <c r="G30" s="90"/>
      <c r="H30" s="90"/>
      <c r="I30" s="90"/>
      <c r="J30" s="90"/>
      <c r="K30" s="90"/>
      <c r="L30" s="90"/>
      <c r="M30" s="90"/>
    </row>
    <row r="31" customFormat="false" ht="15.75" hidden="false" customHeight="false" outlineLevel="0" collapsed="false">
      <c r="A31" s="63" t="s">
        <v>74</v>
      </c>
      <c r="B31" s="63" t="s">
        <v>75</v>
      </c>
      <c r="C31" s="93" t="n">
        <v>32</v>
      </c>
      <c r="L31" s="92"/>
      <c r="M31" s="92"/>
    </row>
    <row r="32" customFormat="false" ht="15.75" hidden="false" customHeight="false" outlineLevel="0" collapsed="false">
      <c r="A32" s="63" t="s">
        <v>76</v>
      </c>
      <c r="B32" s="93" t="n">
        <v>3</v>
      </c>
      <c r="C32" s="93" t="n">
        <v>2</v>
      </c>
      <c r="L32" s="92"/>
      <c r="M32" s="92"/>
    </row>
    <row r="33" customFormat="false" ht="15.75" hidden="false" customHeight="false" outlineLevel="0" collapsed="false">
      <c r="A33" s="94"/>
      <c r="B33" s="94"/>
      <c r="C33" s="94"/>
    </row>
    <row r="34" customFormat="false" ht="15.75" hidden="false" customHeight="false" outlineLevel="0" collapsed="false">
      <c r="A34" s="69"/>
      <c r="B34" s="94"/>
      <c r="C34" s="94"/>
      <c r="D34" s="95"/>
    </row>
    <row r="35" customFormat="false" ht="15.75" hidden="false" customHeight="false" outlineLevel="0" collapsed="false">
      <c r="A35" s="94"/>
      <c r="B35" s="94"/>
      <c r="C35" s="94"/>
      <c r="D35" s="95"/>
    </row>
    <row r="36" customFormat="false" ht="15.75" hidden="false" customHeight="false" outlineLevel="0" collapsed="false">
      <c r="A36" s="94"/>
      <c r="B36" s="94"/>
      <c r="C36" s="94"/>
      <c r="D36" s="95"/>
    </row>
    <row r="37" customFormat="false" ht="15.75" hidden="false" customHeight="false" outlineLevel="0" collapsed="false">
      <c r="A37" s="94"/>
      <c r="B37" s="94"/>
      <c r="C37" s="94"/>
      <c r="D37" s="95"/>
    </row>
    <row r="40" customFormat="false" ht="15.75" hidden="false" customHeight="false" outlineLevel="0" collapsed="false">
      <c r="L40" s="72"/>
      <c r="M40" s="72"/>
    </row>
    <row r="41" customFormat="false" ht="15.75" hidden="false" customHeight="false" outlineLevel="0" collapsed="false">
      <c r="L41" s="72"/>
      <c r="M41" s="72"/>
    </row>
    <row r="42" customFormat="false" ht="15.75" hidden="false" customHeight="false" outlineLevel="0" collapsed="false">
      <c r="L42" s="72"/>
      <c r="M42" s="7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9.49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55"/>
      <c r="B2" s="108"/>
      <c r="C2" s="109"/>
      <c r="D2" s="109"/>
      <c r="E2" s="38" t="s">
        <v>3</v>
      </c>
      <c r="F2" s="38"/>
      <c r="G2" s="110" t="str">
        <f aca="false">Summary!W2</f>
        <v>SHM3.0.1 PU based</v>
      </c>
      <c r="H2" s="110"/>
      <c r="I2" s="110"/>
      <c r="J2" s="38" t="s">
        <v>9</v>
      </c>
      <c r="K2" s="38"/>
      <c r="L2" s="110" t="str">
        <f aca="false">Summary!W3</f>
        <v>JCTVC-N0219 PU based</v>
      </c>
      <c r="M2" s="110"/>
      <c r="N2" s="110"/>
      <c r="O2" s="111" t="s">
        <v>102</v>
      </c>
      <c r="P2" s="111"/>
      <c r="Q2" s="110"/>
      <c r="R2" s="110"/>
      <c r="S2" s="110"/>
      <c r="T2" s="38" t="s">
        <v>103</v>
      </c>
      <c r="U2" s="38"/>
      <c r="V2" s="110"/>
      <c r="W2" s="110"/>
      <c r="X2" s="110"/>
      <c r="Y2" s="111" t="s">
        <v>104</v>
      </c>
      <c r="Z2" s="111"/>
      <c r="AA2" s="110"/>
      <c r="AB2" s="110"/>
      <c r="AC2" s="110"/>
      <c r="AD2" s="111" t="s">
        <v>105</v>
      </c>
      <c r="AE2" s="111"/>
      <c r="AF2" s="110"/>
      <c r="AG2" s="112"/>
    </row>
    <row r="3" customFormat="false" ht="16.5" hidden="false" customHeight="false" outlineLevel="0" collapsed="false">
      <c r="A3" s="55"/>
      <c r="B3" s="113"/>
      <c r="C3" s="89"/>
      <c r="D3" s="89"/>
      <c r="E3" s="43" t="str">
        <f aca="false">Summary!C3</f>
        <v>Pure</v>
      </c>
      <c r="F3" s="43" t="str">
        <f aca="false">Summary!D3</f>
        <v>DDR2</v>
      </c>
      <c r="G3" s="43" t="str">
        <f aca="false">Summary!E3</f>
        <v>DDR3</v>
      </c>
      <c r="H3" s="114" t="str">
        <f aca="false">Summary!F3</f>
        <v>Mults</v>
      </c>
      <c r="I3" s="115"/>
      <c r="J3" s="43" t="str">
        <f aca="false">Summary!C3</f>
        <v>Pure</v>
      </c>
      <c r="K3" s="43" t="str">
        <f aca="false">Summary!D3</f>
        <v>DDR2</v>
      </c>
      <c r="L3" s="43" t="str">
        <f aca="false">Summary!E3</f>
        <v>DDR3</v>
      </c>
      <c r="M3" s="43" t="str">
        <f aca="false">Summary!F3</f>
        <v>Mults</v>
      </c>
      <c r="N3" s="32"/>
      <c r="O3" s="43" t="str">
        <f aca="false">Summary!C3</f>
        <v>Pure</v>
      </c>
      <c r="P3" s="43" t="str">
        <f aca="false">Summary!D3</f>
        <v>DDR2</v>
      </c>
      <c r="Q3" s="43" t="str">
        <f aca="false">Summary!E3</f>
        <v>DDR3</v>
      </c>
      <c r="R3" s="43" t="str">
        <f aca="false">Summary!F3</f>
        <v>Mults</v>
      </c>
      <c r="S3" s="115"/>
      <c r="T3" s="43" t="str">
        <f aca="false">O3</f>
        <v>Pure</v>
      </c>
      <c r="U3" s="43" t="str">
        <f aca="false">P3</f>
        <v>DDR2</v>
      </c>
      <c r="V3" s="43" t="str">
        <f aca="false">Q3</f>
        <v>DDR3</v>
      </c>
      <c r="W3" s="43" t="str">
        <f aca="false">R3</f>
        <v>Mults</v>
      </c>
      <c r="X3" s="32"/>
      <c r="Y3" s="43" t="str">
        <f aca="false">T3</f>
        <v>Pure</v>
      </c>
      <c r="Z3" s="43" t="str">
        <f aca="false">U3</f>
        <v>DDR2</v>
      </c>
      <c r="AA3" s="43" t="str">
        <f aca="false">V3</f>
        <v>DDR3</v>
      </c>
      <c r="AB3" s="43" t="str">
        <f aca="false">W3</f>
        <v>Mults</v>
      </c>
      <c r="AC3" s="32"/>
      <c r="AD3" s="43" t="str">
        <f aca="false">Y3</f>
        <v>Pure</v>
      </c>
      <c r="AE3" s="43" t="str">
        <f aca="false">Z3</f>
        <v>DDR2</v>
      </c>
      <c r="AF3" s="43" t="str">
        <f aca="false">AA3</f>
        <v>DDR3</v>
      </c>
      <c r="AG3" s="43" t="str">
        <f aca="false">AB3</f>
        <v>Mults</v>
      </c>
    </row>
    <row r="4" customFormat="false" ht="16.5" hidden="false" customHeight="false" outlineLevel="0" collapsed="false">
      <c r="A4" s="116"/>
      <c r="B4" s="116"/>
      <c r="C4" s="117" t="s">
        <v>106</v>
      </c>
      <c r="D4" s="118" t="s">
        <v>107</v>
      </c>
      <c r="E4" s="119" t="s">
        <v>108</v>
      </c>
      <c r="F4" s="119" t="s">
        <v>108</v>
      </c>
      <c r="G4" s="119" t="s">
        <v>108</v>
      </c>
      <c r="H4" s="119" t="s">
        <v>108</v>
      </c>
      <c r="I4" s="119"/>
      <c r="J4" s="119" t="s">
        <v>108</v>
      </c>
      <c r="K4" s="119" t="s">
        <v>108</v>
      </c>
      <c r="L4" s="119" t="s">
        <v>108</v>
      </c>
      <c r="M4" s="119" t="s">
        <v>108</v>
      </c>
      <c r="N4" s="119"/>
      <c r="O4" s="119" t="s">
        <v>108</v>
      </c>
      <c r="P4" s="119" t="s">
        <v>108</v>
      </c>
      <c r="Q4" s="119" t="s">
        <v>108</v>
      </c>
      <c r="R4" s="119" t="s">
        <v>108</v>
      </c>
      <c r="S4" s="119"/>
      <c r="T4" s="119" t="s">
        <v>108</v>
      </c>
      <c r="U4" s="119" t="s">
        <v>108</v>
      </c>
      <c r="V4" s="119" t="s">
        <v>108</v>
      </c>
      <c r="W4" s="119" t="s">
        <v>108</v>
      </c>
      <c r="X4" s="119"/>
      <c r="Y4" s="119" t="s">
        <v>108</v>
      </c>
      <c r="Z4" s="119" t="s">
        <v>108</v>
      </c>
      <c r="AA4" s="119" t="s">
        <v>108</v>
      </c>
      <c r="AB4" s="119" t="s">
        <v>108</v>
      </c>
      <c r="AC4" s="119"/>
      <c r="AD4" s="119" t="s">
        <v>108</v>
      </c>
      <c r="AE4" s="119" t="s">
        <v>108</v>
      </c>
      <c r="AF4" s="119" t="s">
        <v>108</v>
      </c>
      <c r="AG4" s="119" t="s">
        <v>108</v>
      </c>
    </row>
    <row r="5" customFormat="false" ht="15.75" hidden="false" customHeight="false" outlineLevel="0" collapsed="false">
      <c r="A5" s="120" t="s">
        <v>11</v>
      </c>
      <c r="B5" s="121" t="s">
        <v>109</v>
      </c>
      <c r="C5" s="122" t="n">
        <v>22</v>
      </c>
      <c r="D5" s="122" t="n">
        <v>22</v>
      </c>
      <c r="E5" s="123" t="n">
        <f aca="false">Anchor!B41</f>
        <v>14057467</v>
      </c>
      <c r="F5" s="124" t="n">
        <f aca="false">Anchor!C41</f>
        <v>25171876</v>
      </c>
      <c r="G5" s="124" t="n">
        <f aca="false">Anchor!D41</f>
        <v>28067519</v>
      </c>
      <c r="H5" s="124" t="n">
        <f aca="false">Anchor!E41</f>
        <v>90270569.386667</v>
      </c>
      <c r="I5" s="125"/>
      <c r="J5" s="123" t="n">
        <f aca="false">Test!B41</f>
        <v>14057467</v>
      </c>
      <c r="K5" s="124" t="n">
        <f aca="false">Test!C41</f>
        <v>25171876</v>
      </c>
      <c r="L5" s="124" t="n">
        <f aca="false">Test!D41</f>
        <v>28067519</v>
      </c>
      <c r="M5" s="124" t="n">
        <f aca="false">Test!E41</f>
        <v>90270569.386667</v>
      </c>
      <c r="N5" s="125"/>
      <c r="O5" s="126" t="n">
        <f aca="false">IF(E5=0,#REF!,J5/E5)</f>
        <v>1</v>
      </c>
      <c r="P5" s="127" t="n">
        <f aca="false">IF(F5=0,#REF!,K5/F5)</f>
        <v>1</v>
      </c>
      <c r="Q5" s="127" t="n">
        <f aca="false">IF(G5=0,#REF!,L5/G5)</f>
        <v>1</v>
      </c>
      <c r="R5" s="127" t="n">
        <f aca="false">IF(H5=0,#REF!,M5/H5)</f>
        <v>1</v>
      </c>
      <c r="S5" s="125"/>
      <c r="T5" s="123" t="n">
        <f aca="false">SingleLayer!B41</f>
        <v>7646639</v>
      </c>
      <c r="U5" s="124" t="n">
        <f aca="false">SingleLayer!C41</f>
        <v>15421563</v>
      </c>
      <c r="V5" s="124" t="n">
        <f aca="false">SingleLayer!D41</f>
        <v>17101256</v>
      </c>
      <c r="W5" s="124" t="n">
        <f aca="false">SingleLayer!E41</f>
        <v>0</v>
      </c>
      <c r="X5" s="125"/>
      <c r="Y5" s="126" t="n">
        <f aca="false">E5/T5</f>
        <v>1.83838507349438</v>
      </c>
      <c r="Z5" s="127" t="n">
        <f aca="false">F5/U5</f>
        <v>1.63225193192156</v>
      </c>
      <c r="AA5" s="127" t="n">
        <f aca="false">G5/V5</f>
        <v>1.64125482946984</v>
      </c>
      <c r="AB5" s="127" t="e">
        <f aca="false">H5/W5</f>
        <v>#DIV/0!</v>
      </c>
      <c r="AC5" s="125"/>
      <c r="AD5" s="126" t="n">
        <f aca="false">J5/T5</f>
        <v>1.83838507349438</v>
      </c>
      <c r="AE5" s="127" t="n">
        <f aca="false">K5/U5</f>
        <v>1.63225193192156</v>
      </c>
      <c r="AF5" s="127" t="n">
        <f aca="false">L5/V5</f>
        <v>1.64125482946984</v>
      </c>
      <c r="AG5" s="127" t="e">
        <f aca="false">M5/W5</f>
        <v>#DIV/0!</v>
      </c>
    </row>
    <row r="6" customFormat="false" ht="15.75" hidden="false" customHeight="false" outlineLevel="0" collapsed="false">
      <c r="A6" s="128" t="s">
        <v>110</v>
      </c>
      <c r="B6" s="129"/>
      <c r="C6" s="130" t="n">
        <v>26</v>
      </c>
      <c r="D6" s="130" t="n">
        <v>26</v>
      </c>
      <c r="E6" s="131" t="n">
        <f aca="false">Anchor!B42</f>
        <v>13501708</v>
      </c>
      <c r="F6" s="132" t="n">
        <f aca="false">Anchor!C42</f>
        <v>23450205</v>
      </c>
      <c r="G6" s="132" t="n">
        <f aca="false">Anchor!D42</f>
        <v>26469323</v>
      </c>
      <c r="H6" s="132" t="n">
        <f aca="false">Anchor!E42</f>
        <v>88680561.066667</v>
      </c>
      <c r="I6" s="133"/>
      <c r="J6" s="131" t="n">
        <f aca="false">Test!B42</f>
        <v>13501708</v>
      </c>
      <c r="K6" s="132" t="n">
        <f aca="false">Test!C42</f>
        <v>23450205</v>
      </c>
      <c r="L6" s="132" t="n">
        <f aca="false">Test!D42</f>
        <v>26469323</v>
      </c>
      <c r="M6" s="132" t="n">
        <f aca="false">Test!E42</f>
        <v>88680561.066667</v>
      </c>
      <c r="N6" s="133"/>
      <c r="O6" s="134" t="n">
        <f aca="false">IF(E6=0,#REF!,J6/E6)</f>
        <v>1</v>
      </c>
      <c r="P6" s="135" t="n">
        <f aca="false">IF(F6=0,#REF!,K6/F6)</f>
        <v>1</v>
      </c>
      <c r="Q6" s="135" t="n">
        <f aca="false">IF(G6=0,#REF!,L6/G6)</f>
        <v>1</v>
      </c>
      <c r="R6" s="135" t="n">
        <f aca="false">IF(H6=0,#REF!,M6/H6)</f>
        <v>1</v>
      </c>
      <c r="S6" s="133"/>
      <c r="T6" s="131" t="n">
        <f aca="false">SingleLayer!B42</f>
        <v>7523381</v>
      </c>
      <c r="U6" s="132" t="n">
        <f aca="false">SingleLayer!C42</f>
        <v>14588787</v>
      </c>
      <c r="V6" s="132" t="n">
        <f aca="false">SingleLayer!D42</f>
        <v>16453492</v>
      </c>
      <c r="W6" s="132" t="n">
        <f aca="false">SingleLayer!E42</f>
        <v>0</v>
      </c>
      <c r="X6" s="133"/>
      <c r="Y6" s="134" t="n">
        <f aca="false">E6/T6</f>
        <v>1.79463302469993</v>
      </c>
      <c r="Z6" s="135" t="n">
        <f aca="false">F6/U6</f>
        <v>1.60741293981467</v>
      </c>
      <c r="AA6" s="135" t="n">
        <f aca="false">G6/V6</f>
        <v>1.60873588415152</v>
      </c>
      <c r="AB6" s="135" t="e">
        <f aca="false">H6/W6</f>
        <v>#DIV/0!</v>
      </c>
      <c r="AC6" s="133"/>
      <c r="AD6" s="134" t="n">
        <f aca="false">J6/T6</f>
        <v>1.79463302469993</v>
      </c>
      <c r="AE6" s="135" t="n">
        <f aca="false">K6/U6</f>
        <v>1.60741293981467</v>
      </c>
      <c r="AF6" s="135" t="n">
        <f aca="false">L6/V6</f>
        <v>1.60873588415152</v>
      </c>
      <c r="AG6" s="135" t="e">
        <f aca="false">M6/W6</f>
        <v>#DIV/0!</v>
      </c>
    </row>
    <row r="7" customFormat="false" ht="15.75" hidden="false" customHeight="false" outlineLevel="0" collapsed="false">
      <c r="A7" s="113"/>
      <c r="B7" s="129"/>
      <c r="C7" s="130" t="n">
        <v>30</v>
      </c>
      <c r="D7" s="130" t="n">
        <v>30</v>
      </c>
      <c r="E7" s="131" t="n">
        <f aca="false">Anchor!B43</f>
        <v>13132298</v>
      </c>
      <c r="F7" s="132" t="n">
        <f aca="false">Anchor!C43</f>
        <v>22304487</v>
      </c>
      <c r="G7" s="132" t="n">
        <f aca="false">Anchor!D43</f>
        <v>25473805</v>
      </c>
      <c r="H7" s="132" t="n">
        <f aca="false">Anchor!E43</f>
        <v>86952369.28</v>
      </c>
      <c r="I7" s="133"/>
      <c r="J7" s="131" t="n">
        <f aca="false">Test!B43</f>
        <v>13132298</v>
      </c>
      <c r="K7" s="132" t="n">
        <f aca="false">Test!C43</f>
        <v>22304487</v>
      </c>
      <c r="L7" s="132" t="n">
        <f aca="false">Test!D43</f>
        <v>25473805</v>
      </c>
      <c r="M7" s="132" t="n">
        <f aca="false">Test!E43</f>
        <v>86952369.28</v>
      </c>
      <c r="N7" s="133"/>
      <c r="O7" s="134" t="n">
        <f aca="false">IF(E7=0,#REF!,J7/E7)</f>
        <v>1</v>
      </c>
      <c r="P7" s="135" t="n">
        <f aca="false">IF(F7=0,#REF!,K7/F7)</f>
        <v>1</v>
      </c>
      <c r="Q7" s="135" t="n">
        <f aca="false">IF(G7=0,#REF!,L7/G7)</f>
        <v>1</v>
      </c>
      <c r="R7" s="135" t="n">
        <f aca="false">IF(H7=0,#REF!,M7/H7)</f>
        <v>1</v>
      </c>
      <c r="S7" s="133"/>
      <c r="T7" s="131" t="n">
        <f aca="false">SingleLayer!B43</f>
        <v>7412695</v>
      </c>
      <c r="U7" s="132" t="n">
        <f aca="false">SingleLayer!C43</f>
        <v>13842452</v>
      </c>
      <c r="V7" s="132" t="n">
        <f aca="false">SingleLayer!D43</f>
        <v>15866795</v>
      </c>
      <c r="W7" s="132" t="n">
        <f aca="false">SingleLayer!E43</f>
        <v>0</v>
      </c>
      <c r="X7" s="133"/>
      <c r="Y7" s="134" t="n">
        <f aca="false">E7/T7</f>
        <v>1.77159562075601</v>
      </c>
      <c r="Z7" s="135" t="n">
        <f aca="false">F7/U7</f>
        <v>1.61131040945636</v>
      </c>
      <c r="AA7" s="135" t="n">
        <f aca="false">G7/V7</f>
        <v>1.60547892627339</v>
      </c>
      <c r="AB7" s="135" t="e">
        <f aca="false">H7/W7</f>
        <v>#DIV/0!</v>
      </c>
      <c r="AC7" s="133"/>
      <c r="AD7" s="134" t="n">
        <f aca="false">J7/T7</f>
        <v>1.77159562075601</v>
      </c>
      <c r="AE7" s="135" t="n">
        <f aca="false">K7/U7</f>
        <v>1.61131040945636</v>
      </c>
      <c r="AF7" s="135" t="n">
        <f aca="false">L7/V7</f>
        <v>1.60547892627339</v>
      </c>
      <c r="AG7" s="135" t="e">
        <f aca="false">M7/W7</f>
        <v>#DIV/0!</v>
      </c>
    </row>
    <row r="8" customFormat="false" ht="16.5" hidden="false" customHeight="false" outlineLevel="0" collapsed="false">
      <c r="A8" s="113"/>
      <c r="B8" s="129"/>
      <c r="C8" s="136" t="n">
        <v>34</v>
      </c>
      <c r="D8" s="136" t="n">
        <v>34</v>
      </c>
      <c r="E8" s="137" t="n">
        <f aca="false">Anchor!B44</f>
        <v>12589063</v>
      </c>
      <c r="F8" s="138" t="n">
        <f aca="false">Anchor!C44</f>
        <v>20670134</v>
      </c>
      <c r="G8" s="138" t="n">
        <f aca="false">Anchor!D44</f>
        <v>23870475</v>
      </c>
      <c r="H8" s="138" t="n">
        <f aca="false">Anchor!E44</f>
        <v>83857865.6</v>
      </c>
      <c r="I8" s="139"/>
      <c r="J8" s="137" t="n">
        <f aca="false">Test!B44</f>
        <v>12589063</v>
      </c>
      <c r="K8" s="138" t="n">
        <f aca="false">Test!C44</f>
        <v>20670134</v>
      </c>
      <c r="L8" s="138" t="n">
        <f aca="false">Test!D44</f>
        <v>23870475</v>
      </c>
      <c r="M8" s="138" t="n">
        <f aca="false">Test!E44</f>
        <v>83857865.6</v>
      </c>
      <c r="N8" s="139"/>
      <c r="O8" s="140" t="n">
        <f aca="false">IF(E8=0,#REF!,J8/E8)</f>
        <v>1</v>
      </c>
      <c r="P8" s="141" t="n">
        <f aca="false">IF(F8=0,#REF!,K8/F8)</f>
        <v>1</v>
      </c>
      <c r="Q8" s="141" t="n">
        <f aca="false">IF(G8=0,#REF!,L8/G8)</f>
        <v>1</v>
      </c>
      <c r="R8" s="141" t="n">
        <f aca="false">IF(H8=0,#REF!,M8/H8)</f>
        <v>1</v>
      </c>
      <c r="S8" s="139"/>
      <c r="T8" s="137" t="n">
        <f aca="false">SingleLayer!B44</f>
        <v>7292924</v>
      </c>
      <c r="U8" s="138" t="n">
        <f aca="false">SingleLayer!C44</f>
        <v>13042968</v>
      </c>
      <c r="V8" s="138" t="n">
        <f aca="false">SingleLayer!D44</f>
        <v>15182074</v>
      </c>
      <c r="W8" s="138" t="n">
        <f aca="false">SingleLayer!E44</f>
        <v>0</v>
      </c>
      <c r="X8" s="139"/>
      <c r="Y8" s="140" t="n">
        <f aca="false">E8/T8</f>
        <v>1.7262024120915</v>
      </c>
      <c r="Z8" s="141" t="n">
        <f aca="false">F8/U8</f>
        <v>1.58477226962452</v>
      </c>
      <c r="AA8" s="141" t="n">
        <f aca="false">G8/V8</f>
        <v>1.57228024313411</v>
      </c>
      <c r="AB8" s="141" t="e">
        <f aca="false">H8/W8</f>
        <v>#DIV/0!</v>
      </c>
      <c r="AC8" s="139"/>
      <c r="AD8" s="140" t="n">
        <f aca="false">J8/T8</f>
        <v>1.7262024120915</v>
      </c>
      <c r="AE8" s="141" t="n">
        <f aca="false">K8/U8</f>
        <v>1.58477226962452</v>
      </c>
      <c r="AF8" s="141" t="n">
        <f aca="false">L8/V8</f>
        <v>1.57228024313411</v>
      </c>
      <c r="AG8" s="141" t="e">
        <f aca="false">M8/W8</f>
        <v>#DIV/0!</v>
      </c>
    </row>
    <row r="9" customFormat="false" ht="15.75" hidden="false" customHeight="false" outlineLevel="0" collapsed="false">
      <c r="A9" s="113"/>
      <c r="B9" s="129"/>
      <c r="C9" s="122" t="n">
        <v>22</v>
      </c>
      <c r="D9" s="89" t="n">
        <v>24</v>
      </c>
      <c r="E9" s="123" t="n">
        <f aca="false">Anchor!B45</f>
        <v>14008398</v>
      </c>
      <c r="F9" s="124" t="n">
        <f aca="false">Anchor!C45</f>
        <v>24651497</v>
      </c>
      <c r="G9" s="124" t="n">
        <f aca="false">Anchor!D45</f>
        <v>27649409</v>
      </c>
      <c r="H9" s="124" t="n">
        <f aca="false">Anchor!E45</f>
        <v>93796368</v>
      </c>
      <c r="I9" s="125"/>
      <c r="J9" s="123" t="n">
        <f aca="false">Test!B45</f>
        <v>14008398</v>
      </c>
      <c r="K9" s="124" t="n">
        <f aca="false">Test!C45</f>
        <v>24651497</v>
      </c>
      <c r="L9" s="124" t="n">
        <f aca="false">Test!D45</f>
        <v>27649409</v>
      </c>
      <c r="M9" s="124" t="n">
        <f aca="false">Test!E45</f>
        <v>93796368</v>
      </c>
      <c r="N9" s="125"/>
      <c r="O9" s="126" t="n">
        <f aca="false">IF(E9=0,#REF!,J9/E9)</f>
        <v>1</v>
      </c>
      <c r="P9" s="127" t="n">
        <f aca="false">IF(F9=0,#REF!,K9/F9)</f>
        <v>1</v>
      </c>
      <c r="Q9" s="127" t="n">
        <f aca="false">IF(G9=0,#REF!,L9/G9)</f>
        <v>1</v>
      </c>
      <c r="R9" s="127" t="n">
        <f aca="false">IF(H9=0,#REF!,M9/H9)</f>
        <v>1</v>
      </c>
      <c r="S9" s="125"/>
      <c r="T9" s="123" t="n">
        <f aca="false">SingleLayer!B45</f>
        <v>7572129</v>
      </c>
      <c r="U9" s="124" t="n">
        <f aca="false">SingleLayer!C45</f>
        <v>14918978</v>
      </c>
      <c r="V9" s="124" t="n">
        <f aca="false">SingleLayer!D45</f>
        <v>16702553</v>
      </c>
      <c r="W9" s="124" t="n">
        <f aca="false">SingleLayer!E45</f>
        <v>0</v>
      </c>
      <c r="X9" s="125"/>
      <c r="Y9" s="126" t="n">
        <f aca="false">E9/T9</f>
        <v>1.8499946316287</v>
      </c>
      <c r="Z9" s="127" t="n">
        <f aca="false">F9/U9</f>
        <v>1.65235829156662</v>
      </c>
      <c r="AA9" s="127" t="n">
        <f aca="false">G9/V9</f>
        <v>1.65540016547171</v>
      </c>
      <c r="AB9" s="127" t="e">
        <f aca="false">H9/W9</f>
        <v>#DIV/0!</v>
      </c>
      <c r="AC9" s="125"/>
      <c r="AD9" s="126" t="n">
        <f aca="false">J9/T9</f>
        <v>1.8499946316287</v>
      </c>
      <c r="AE9" s="127" t="n">
        <f aca="false">K9/U9</f>
        <v>1.65235829156662</v>
      </c>
      <c r="AF9" s="127" t="n">
        <f aca="false">L9/V9</f>
        <v>1.65540016547171</v>
      </c>
      <c r="AG9" s="127" t="e">
        <f aca="false">M9/W9</f>
        <v>#DIV/0!</v>
      </c>
    </row>
    <row r="10" customFormat="false" ht="15.75" hidden="false" customHeight="false" outlineLevel="0" collapsed="false">
      <c r="A10" s="113"/>
      <c r="B10" s="129"/>
      <c r="C10" s="130" t="n">
        <v>26</v>
      </c>
      <c r="D10" s="89" t="n">
        <v>28</v>
      </c>
      <c r="E10" s="131" t="n">
        <f aca="false">Anchor!B46</f>
        <v>13395441</v>
      </c>
      <c r="F10" s="132" t="n">
        <f aca="false">Anchor!C46</f>
        <v>22740766</v>
      </c>
      <c r="G10" s="132" t="n">
        <f aca="false">Anchor!D46</f>
        <v>25814225</v>
      </c>
      <c r="H10" s="132" t="n">
        <f aca="false">Anchor!E46</f>
        <v>92554892.586667</v>
      </c>
      <c r="I10" s="133"/>
      <c r="J10" s="131" t="n">
        <f aca="false">Test!B46</f>
        <v>13395441</v>
      </c>
      <c r="K10" s="132" t="n">
        <f aca="false">Test!C46</f>
        <v>22740766</v>
      </c>
      <c r="L10" s="132" t="n">
        <f aca="false">Test!D46</f>
        <v>25814225</v>
      </c>
      <c r="M10" s="132" t="n">
        <f aca="false">Test!E46</f>
        <v>92554892.586667</v>
      </c>
      <c r="N10" s="133"/>
      <c r="O10" s="134" t="n">
        <f aca="false">IF(E10=0,#REF!,J10/E10)</f>
        <v>1</v>
      </c>
      <c r="P10" s="135" t="n">
        <f aca="false">IF(F10=0,#REF!,K10/F10)</f>
        <v>1</v>
      </c>
      <c r="Q10" s="135" t="n">
        <f aca="false">IF(G10=0,#REF!,L10/G10)</f>
        <v>1</v>
      </c>
      <c r="R10" s="135" t="n">
        <f aca="false">IF(H10=0,#REF!,M10/H10)</f>
        <v>1</v>
      </c>
      <c r="S10" s="133"/>
      <c r="T10" s="131" t="n">
        <f aca="false">SingleLayer!B46</f>
        <v>7467204</v>
      </c>
      <c r="U10" s="132" t="n">
        <f aca="false">SingleLayer!C46</f>
        <v>14209904</v>
      </c>
      <c r="V10" s="132" t="n">
        <f aca="false">SingleLayer!D46</f>
        <v>16156990</v>
      </c>
      <c r="W10" s="132" t="n">
        <f aca="false">SingleLayer!E46</f>
        <v>0</v>
      </c>
      <c r="X10" s="133"/>
      <c r="Y10" s="134" t="n">
        <f aca="false">E10/T10</f>
        <v>1.79390317982474</v>
      </c>
      <c r="Z10" s="135" t="n">
        <f aca="false">F10/U10</f>
        <v>1.60034620923547</v>
      </c>
      <c r="AA10" s="135" t="n">
        <f aca="false">G10/V10</f>
        <v>1.59771250709445</v>
      </c>
      <c r="AB10" s="135" t="e">
        <f aca="false">H10/W10</f>
        <v>#DIV/0!</v>
      </c>
      <c r="AC10" s="133"/>
      <c r="AD10" s="134" t="n">
        <f aca="false">J10/T10</f>
        <v>1.79390317982474</v>
      </c>
      <c r="AE10" s="135" t="n">
        <f aca="false">K10/U10</f>
        <v>1.60034620923547</v>
      </c>
      <c r="AF10" s="135" t="n">
        <f aca="false">L10/V10</f>
        <v>1.59771250709445</v>
      </c>
      <c r="AG10" s="135" t="e">
        <f aca="false">M10/W10</f>
        <v>#DIV/0!</v>
      </c>
    </row>
    <row r="11" customFormat="false" ht="15.75" hidden="false" customHeight="false" outlineLevel="0" collapsed="false">
      <c r="A11" s="113"/>
      <c r="B11" s="129"/>
      <c r="C11" s="130" t="n">
        <v>30</v>
      </c>
      <c r="D11" s="89" t="n">
        <v>32</v>
      </c>
      <c r="E11" s="131" t="n">
        <f aca="false">Anchor!B47</f>
        <v>13118007</v>
      </c>
      <c r="F11" s="132" t="n">
        <f aca="false">Anchor!C47</f>
        <v>21827713</v>
      </c>
      <c r="G11" s="132" t="n">
        <f aca="false">Anchor!D47</f>
        <v>24941861</v>
      </c>
      <c r="H11" s="132" t="n">
        <f aca="false">Anchor!E47</f>
        <v>91796113.706667</v>
      </c>
      <c r="I11" s="133"/>
      <c r="J11" s="131" t="n">
        <f aca="false">Test!B47</f>
        <v>13118007</v>
      </c>
      <c r="K11" s="132" t="n">
        <f aca="false">Test!C47</f>
        <v>21827713</v>
      </c>
      <c r="L11" s="132" t="n">
        <f aca="false">Test!D47</f>
        <v>24941861</v>
      </c>
      <c r="M11" s="132" t="n">
        <f aca="false">Test!E47</f>
        <v>91796113.706667</v>
      </c>
      <c r="N11" s="133"/>
      <c r="O11" s="134" t="n">
        <f aca="false">IF(E11=0,#REF!,J11/E11)</f>
        <v>1</v>
      </c>
      <c r="P11" s="135" t="n">
        <f aca="false">IF(F11=0,#REF!,K11/F11)</f>
        <v>1</v>
      </c>
      <c r="Q11" s="135" t="n">
        <f aca="false">IF(G11=0,#REF!,L11/G11)</f>
        <v>1</v>
      </c>
      <c r="R11" s="135" t="n">
        <f aca="false">IF(H11=0,#REF!,M11/H11)</f>
        <v>1</v>
      </c>
      <c r="S11" s="133"/>
      <c r="T11" s="131" t="n">
        <f aca="false">SingleLayer!B47</f>
        <v>7354893</v>
      </c>
      <c r="U11" s="132" t="n">
        <f aca="false">SingleLayer!C47</f>
        <v>13456295</v>
      </c>
      <c r="V11" s="132" t="n">
        <f aca="false">SingleLayer!D47</f>
        <v>15539838</v>
      </c>
      <c r="W11" s="132" t="n">
        <f aca="false">SingleLayer!E47</f>
        <v>0</v>
      </c>
      <c r="X11" s="133"/>
      <c r="Y11" s="134" t="n">
        <f aca="false">E11/T11</f>
        <v>1.78357550544923</v>
      </c>
      <c r="Z11" s="135" t="n">
        <f aca="false">F11/U11</f>
        <v>1.62211908998725</v>
      </c>
      <c r="AA11" s="135" t="n">
        <f aca="false">G11/V11</f>
        <v>1.60502709230302</v>
      </c>
      <c r="AB11" s="135" t="e">
        <f aca="false">H11/W11</f>
        <v>#DIV/0!</v>
      </c>
      <c r="AC11" s="133"/>
      <c r="AD11" s="134" t="n">
        <f aca="false">J11/T11</f>
        <v>1.78357550544923</v>
      </c>
      <c r="AE11" s="135" t="n">
        <f aca="false">K11/U11</f>
        <v>1.62211908998725</v>
      </c>
      <c r="AF11" s="135" t="n">
        <f aca="false">L11/V11</f>
        <v>1.60502709230302</v>
      </c>
      <c r="AG11" s="135" t="e">
        <f aca="false">M11/W11</f>
        <v>#DIV/0!</v>
      </c>
    </row>
    <row r="12" customFormat="false" ht="16.5" hidden="false" customHeight="false" outlineLevel="0" collapsed="false">
      <c r="A12" s="113"/>
      <c r="B12" s="129"/>
      <c r="C12" s="136" t="n">
        <v>34</v>
      </c>
      <c r="D12" s="142" t="n">
        <v>36</v>
      </c>
      <c r="E12" s="137" t="n">
        <f aca="false">Anchor!B48</f>
        <v>12109939</v>
      </c>
      <c r="F12" s="138" t="n">
        <f aca="false">Anchor!C48</f>
        <v>18775948</v>
      </c>
      <c r="G12" s="138" t="n">
        <f aca="false">Anchor!D48</f>
        <v>21737075</v>
      </c>
      <c r="H12" s="138" t="n">
        <f aca="false">Anchor!E48</f>
        <v>88607950.933333</v>
      </c>
      <c r="I12" s="139"/>
      <c r="J12" s="137" t="n">
        <f aca="false">Test!B48</f>
        <v>12109939</v>
      </c>
      <c r="K12" s="138" t="n">
        <f aca="false">Test!C48</f>
        <v>18775948</v>
      </c>
      <c r="L12" s="138" t="n">
        <f aca="false">Test!D48</f>
        <v>21737075</v>
      </c>
      <c r="M12" s="138" t="n">
        <f aca="false">Test!E48</f>
        <v>88607950.933333</v>
      </c>
      <c r="N12" s="139"/>
      <c r="O12" s="140" t="n">
        <f aca="false">IF(E12=0,#REF!,J12/E12)</f>
        <v>1</v>
      </c>
      <c r="P12" s="141" t="n">
        <f aca="false">IF(F12=0,#REF!,K12/F12)</f>
        <v>1</v>
      </c>
      <c r="Q12" s="141" t="n">
        <f aca="false">IF(G12=0,#REF!,L12/G12)</f>
        <v>1</v>
      </c>
      <c r="R12" s="141" t="n">
        <f aca="false">IF(H12=0,#REF!,M12/H12)</f>
        <v>1</v>
      </c>
      <c r="S12" s="139"/>
      <c r="T12" s="137" t="n">
        <f aca="false">SingleLayer!B48</f>
        <v>7220141</v>
      </c>
      <c r="U12" s="138" t="n">
        <f aca="false">SingleLayer!C48</f>
        <v>12560907</v>
      </c>
      <c r="V12" s="138" t="n">
        <f aca="false">SingleLayer!D48</f>
        <v>14747728</v>
      </c>
      <c r="W12" s="138" t="n">
        <f aca="false">SingleLayer!E48</f>
        <v>0</v>
      </c>
      <c r="X12" s="139"/>
      <c r="Y12" s="140" t="n">
        <f aca="false">E12/T12</f>
        <v>1.67724411476175</v>
      </c>
      <c r="Z12" s="141" t="n">
        <f aca="false">F12/U12</f>
        <v>1.49479237446786</v>
      </c>
      <c r="AA12" s="141" t="n">
        <f aca="false">G12/V12</f>
        <v>1.47392703472698</v>
      </c>
      <c r="AB12" s="141" t="e">
        <f aca="false">H12/W12</f>
        <v>#DIV/0!</v>
      </c>
      <c r="AC12" s="139"/>
      <c r="AD12" s="140" t="n">
        <f aca="false">J12/T12</f>
        <v>1.67724411476175</v>
      </c>
      <c r="AE12" s="141" t="n">
        <f aca="false">K12/U12</f>
        <v>1.49479237446786</v>
      </c>
      <c r="AF12" s="141" t="n">
        <f aca="false">L12/V12</f>
        <v>1.47392703472698</v>
      </c>
      <c r="AG12" s="141" t="e">
        <f aca="false">M12/W12</f>
        <v>#DIV/0!</v>
      </c>
    </row>
    <row r="13" customFormat="false" ht="15.75" hidden="false" customHeight="false" outlineLevel="0" collapsed="false">
      <c r="A13" s="55"/>
      <c r="B13" s="121" t="s">
        <v>111</v>
      </c>
      <c r="C13" s="122" t="n">
        <v>22</v>
      </c>
      <c r="D13" s="122" t="n">
        <v>22</v>
      </c>
      <c r="E13" s="123" t="n">
        <f aca="false">Anchor!B49</f>
        <v>13660342</v>
      </c>
      <c r="F13" s="124" t="n">
        <f aca="false">Anchor!C49</f>
        <v>24355903</v>
      </c>
      <c r="G13" s="124" t="n">
        <f aca="false">Anchor!D49</f>
        <v>26937606</v>
      </c>
      <c r="H13" s="124" t="n">
        <f aca="false">Anchor!E49</f>
        <v>88100309.333333</v>
      </c>
      <c r="I13" s="125"/>
      <c r="J13" s="123" t="n">
        <f aca="false">Test!B49</f>
        <v>13660342</v>
      </c>
      <c r="K13" s="124" t="n">
        <f aca="false">Test!C49</f>
        <v>24355903</v>
      </c>
      <c r="L13" s="124" t="n">
        <f aca="false">Test!D49</f>
        <v>26937606</v>
      </c>
      <c r="M13" s="124" t="n">
        <f aca="false">Test!E49</f>
        <v>88100309.333333</v>
      </c>
      <c r="N13" s="125"/>
      <c r="O13" s="126" t="n">
        <f aca="false">IF(E13=0,#REF!,J13/E13)</f>
        <v>1</v>
      </c>
      <c r="P13" s="127" t="n">
        <f aca="false">IF(F13=0,#REF!,K13/F13)</f>
        <v>1</v>
      </c>
      <c r="Q13" s="127" t="n">
        <f aca="false">IF(G13=0,#REF!,L13/G13)</f>
        <v>1</v>
      </c>
      <c r="R13" s="127" t="n">
        <f aca="false">IF(H13=0,#REF!,M13/H13)</f>
        <v>1</v>
      </c>
      <c r="S13" s="125"/>
      <c r="T13" s="123" t="n">
        <f aca="false">SingleLayer!B49</f>
        <v>7655804</v>
      </c>
      <c r="U13" s="124" t="n">
        <f aca="false">SingleLayer!C49</f>
        <v>15486049</v>
      </c>
      <c r="V13" s="124" t="n">
        <f aca="false">SingleLayer!D49</f>
        <v>17142324</v>
      </c>
      <c r="W13" s="124" t="n">
        <f aca="false">SingleLayer!E49</f>
        <v>0</v>
      </c>
      <c r="X13" s="125"/>
      <c r="Y13" s="126" t="n">
        <f aca="false">E13/T13</f>
        <v>1.78431187632285</v>
      </c>
      <c r="Z13" s="127" t="n">
        <f aca="false">F13/U13</f>
        <v>1.5727641698667</v>
      </c>
      <c r="AA13" s="127" t="n">
        <f aca="false">G13/V13</f>
        <v>1.57140922082677</v>
      </c>
      <c r="AB13" s="127" t="e">
        <f aca="false">H13/W13</f>
        <v>#DIV/0!</v>
      </c>
      <c r="AC13" s="125"/>
      <c r="AD13" s="126" t="n">
        <f aca="false">J13/T13</f>
        <v>1.78431187632285</v>
      </c>
      <c r="AE13" s="127" t="n">
        <f aca="false">K13/U13</f>
        <v>1.5727641698667</v>
      </c>
      <c r="AF13" s="127" t="n">
        <f aca="false">L13/V13</f>
        <v>1.57140922082677</v>
      </c>
      <c r="AG13" s="127" t="e">
        <f aca="false">M13/W13</f>
        <v>#DIV/0!</v>
      </c>
    </row>
    <row r="14" customFormat="false" ht="15.75" hidden="false" customHeight="false" outlineLevel="0" collapsed="false">
      <c r="A14" s="113"/>
      <c r="B14" s="143"/>
      <c r="C14" s="130" t="n">
        <v>26</v>
      </c>
      <c r="D14" s="130" t="n">
        <v>26</v>
      </c>
      <c r="E14" s="131" t="n">
        <f aca="false">Anchor!B50</f>
        <v>13409442</v>
      </c>
      <c r="F14" s="132" t="n">
        <f aca="false">Anchor!C50</f>
        <v>23607357</v>
      </c>
      <c r="G14" s="132" t="n">
        <f aca="false">Anchor!D50</f>
        <v>26302866</v>
      </c>
      <c r="H14" s="132" t="n">
        <f aca="false">Anchor!E50</f>
        <v>86838540.16</v>
      </c>
      <c r="I14" s="133"/>
      <c r="J14" s="131" t="n">
        <f aca="false">Test!B50</f>
        <v>13409442</v>
      </c>
      <c r="K14" s="132" t="n">
        <f aca="false">Test!C50</f>
        <v>23607357</v>
      </c>
      <c r="L14" s="132" t="n">
        <f aca="false">Test!D50</f>
        <v>26302866</v>
      </c>
      <c r="M14" s="132" t="n">
        <f aca="false">Test!E50</f>
        <v>86838540.16</v>
      </c>
      <c r="N14" s="133"/>
      <c r="O14" s="134" t="n">
        <f aca="false">IF(E14=0,#REF!,J14/E14)</f>
        <v>1</v>
      </c>
      <c r="P14" s="135" t="n">
        <f aca="false">IF(F14=0,#REF!,K14/F14)</f>
        <v>1</v>
      </c>
      <c r="Q14" s="135" t="n">
        <f aca="false">IF(G14=0,#REF!,L14/G14)</f>
        <v>1</v>
      </c>
      <c r="R14" s="135" t="n">
        <f aca="false">IF(H14=0,#REF!,M14/H14)</f>
        <v>1</v>
      </c>
      <c r="S14" s="133"/>
      <c r="T14" s="131" t="n">
        <f aca="false">SingleLayer!B50</f>
        <v>7638109</v>
      </c>
      <c r="U14" s="132" t="n">
        <f aca="false">SingleLayer!C50</f>
        <v>15361927</v>
      </c>
      <c r="V14" s="132" t="n">
        <f aca="false">SingleLayer!D50</f>
        <v>17087007</v>
      </c>
      <c r="W14" s="132" t="n">
        <f aca="false">SingleLayer!E50</f>
        <v>0</v>
      </c>
      <c r="X14" s="133"/>
      <c r="Y14" s="134" t="n">
        <f aca="false">E14/T14</f>
        <v>1.75559709870598</v>
      </c>
      <c r="Z14" s="135" t="n">
        <f aca="false">F14/U14</f>
        <v>1.53674451128429</v>
      </c>
      <c r="AA14" s="135" t="n">
        <f aca="false">G14/V14</f>
        <v>1.53934893337376</v>
      </c>
      <c r="AB14" s="135" t="e">
        <f aca="false">H14/W14</f>
        <v>#DIV/0!</v>
      </c>
      <c r="AC14" s="133"/>
      <c r="AD14" s="134" t="n">
        <f aca="false">J14/T14</f>
        <v>1.75559709870598</v>
      </c>
      <c r="AE14" s="135" t="n">
        <f aca="false">K14/U14</f>
        <v>1.53674451128429</v>
      </c>
      <c r="AF14" s="135" t="n">
        <f aca="false">L14/V14</f>
        <v>1.53934893337376</v>
      </c>
      <c r="AG14" s="135" t="e">
        <f aca="false">M14/W14</f>
        <v>#DIV/0!</v>
      </c>
    </row>
    <row r="15" customFormat="false" ht="15.75" hidden="false" customHeight="false" outlineLevel="0" collapsed="false">
      <c r="A15" s="113"/>
      <c r="B15" s="129"/>
      <c r="C15" s="130" t="n">
        <v>30</v>
      </c>
      <c r="D15" s="130" t="n">
        <v>30</v>
      </c>
      <c r="E15" s="131" t="n">
        <f aca="false">Anchor!B51</f>
        <v>13261328</v>
      </c>
      <c r="F15" s="132" t="n">
        <f aca="false">Anchor!C51</f>
        <v>23206390</v>
      </c>
      <c r="G15" s="132" t="n">
        <f aca="false">Anchor!D51</f>
        <v>26162658</v>
      </c>
      <c r="H15" s="132" t="n">
        <f aca="false">Anchor!E51</f>
        <v>84651419.52</v>
      </c>
      <c r="I15" s="133"/>
      <c r="J15" s="131" t="n">
        <f aca="false">Test!B51</f>
        <v>13261328</v>
      </c>
      <c r="K15" s="132" t="n">
        <f aca="false">Test!C51</f>
        <v>23206390</v>
      </c>
      <c r="L15" s="132" t="n">
        <f aca="false">Test!D51</f>
        <v>26162658</v>
      </c>
      <c r="M15" s="132" t="n">
        <f aca="false">Test!E51</f>
        <v>84651419.52</v>
      </c>
      <c r="N15" s="133"/>
      <c r="O15" s="134" t="n">
        <f aca="false">IF(E15=0,#REF!,J15/E15)</f>
        <v>1</v>
      </c>
      <c r="P15" s="135" t="n">
        <f aca="false">IF(F15=0,#REF!,K15/F15)</f>
        <v>1</v>
      </c>
      <c r="Q15" s="135" t="n">
        <f aca="false">IF(G15=0,#REF!,L15/G15)</f>
        <v>1</v>
      </c>
      <c r="R15" s="135" t="n">
        <f aca="false">IF(H15=0,#REF!,M15/H15)</f>
        <v>1</v>
      </c>
      <c r="S15" s="133"/>
      <c r="T15" s="131" t="n">
        <f aca="false">SingleLayer!B51</f>
        <v>7607898</v>
      </c>
      <c r="U15" s="132" t="n">
        <f aca="false">SingleLayer!C51</f>
        <v>15149763</v>
      </c>
      <c r="V15" s="132" t="n">
        <f aca="false">SingleLayer!D51</f>
        <v>16986689</v>
      </c>
      <c r="W15" s="132" t="n">
        <f aca="false">SingleLayer!E51</f>
        <v>0</v>
      </c>
      <c r="X15" s="133"/>
      <c r="Y15" s="134" t="n">
        <f aca="false">E15/T15</f>
        <v>1.74310013094287</v>
      </c>
      <c r="Z15" s="135" t="n">
        <f aca="false">F15/U15</f>
        <v>1.53179888028611</v>
      </c>
      <c r="AA15" s="135" t="n">
        <f aca="false">G15/V15</f>
        <v>1.54018584787182</v>
      </c>
      <c r="AB15" s="135" t="e">
        <f aca="false">H15/W15</f>
        <v>#DIV/0!</v>
      </c>
      <c r="AC15" s="133"/>
      <c r="AD15" s="134" t="n">
        <f aca="false">J15/T15</f>
        <v>1.74310013094287</v>
      </c>
      <c r="AE15" s="135" t="n">
        <f aca="false">K15/U15</f>
        <v>1.53179888028611</v>
      </c>
      <c r="AF15" s="135" t="n">
        <f aca="false">L15/V15</f>
        <v>1.54018584787182</v>
      </c>
      <c r="AG15" s="135" t="e">
        <f aca="false">M15/W15</f>
        <v>#DIV/0!</v>
      </c>
    </row>
    <row r="16" customFormat="false" ht="16.5" hidden="false" customHeight="false" outlineLevel="0" collapsed="false">
      <c r="A16" s="113"/>
      <c r="B16" s="129"/>
      <c r="C16" s="136" t="n">
        <v>34</v>
      </c>
      <c r="D16" s="136" t="n">
        <v>34</v>
      </c>
      <c r="E16" s="137" t="n">
        <f aca="false">Anchor!B52</f>
        <v>12902007</v>
      </c>
      <c r="F16" s="138" t="n">
        <f aca="false">Anchor!C52</f>
        <v>22227620</v>
      </c>
      <c r="G16" s="138" t="n">
        <f aca="false">Anchor!D52</f>
        <v>25277784</v>
      </c>
      <c r="H16" s="138" t="n">
        <f aca="false">Anchor!E52</f>
        <v>81056003.626667</v>
      </c>
      <c r="I16" s="139"/>
      <c r="J16" s="137" t="n">
        <f aca="false">Test!B52</f>
        <v>12902007</v>
      </c>
      <c r="K16" s="138" t="n">
        <f aca="false">Test!C52</f>
        <v>22227620</v>
      </c>
      <c r="L16" s="138" t="n">
        <f aca="false">Test!D52</f>
        <v>25277784</v>
      </c>
      <c r="M16" s="138" t="n">
        <f aca="false">Test!E52</f>
        <v>81056003.626667</v>
      </c>
      <c r="N16" s="139"/>
      <c r="O16" s="140" t="n">
        <f aca="false">IF(E16=0,#REF!,J16/E16)</f>
        <v>1</v>
      </c>
      <c r="P16" s="141" t="n">
        <f aca="false">IF(F16=0,#REF!,K16/F16)</f>
        <v>1</v>
      </c>
      <c r="Q16" s="141" t="n">
        <f aca="false">IF(G16=0,#REF!,L16/G16)</f>
        <v>1</v>
      </c>
      <c r="R16" s="141" t="n">
        <f aca="false">IF(H16=0,#REF!,M16/H16)</f>
        <v>1</v>
      </c>
      <c r="S16" s="139"/>
      <c r="T16" s="137" t="n">
        <f aca="false">SingleLayer!B52</f>
        <v>7535548</v>
      </c>
      <c r="U16" s="138" t="n">
        <f aca="false">SingleLayer!C52</f>
        <v>14658879</v>
      </c>
      <c r="V16" s="138" t="n">
        <f aca="false">SingleLayer!D52</f>
        <v>16627120</v>
      </c>
      <c r="W16" s="138" t="n">
        <f aca="false">SingleLayer!E52</f>
        <v>0</v>
      </c>
      <c r="X16" s="139"/>
      <c r="Y16" s="140" t="n">
        <f aca="false">E16/T16</f>
        <v>1.7121524539423</v>
      </c>
      <c r="Z16" s="141" t="n">
        <f aca="false">F16/U16</f>
        <v>1.51632467939738</v>
      </c>
      <c r="AA16" s="141" t="n">
        <f aca="false">G16/V16</f>
        <v>1.52027434697049</v>
      </c>
      <c r="AB16" s="141" t="e">
        <f aca="false">H16/W16</f>
        <v>#DIV/0!</v>
      </c>
      <c r="AC16" s="139"/>
      <c r="AD16" s="140" t="n">
        <f aca="false">J16/T16</f>
        <v>1.7121524539423</v>
      </c>
      <c r="AE16" s="141" t="n">
        <f aca="false">K16/U16</f>
        <v>1.51632467939738</v>
      </c>
      <c r="AF16" s="141" t="n">
        <f aca="false">L16/V16</f>
        <v>1.52027434697049</v>
      </c>
      <c r="AG16" s="141" t="e">
        <f aca="false">M16/W16</f>
        <v>#DIV/0!</v>
      </c>
    </row>
    <row r="17" customFormat="false" ht="15.75" hidden="false" customHeight="false" outlineLevel="0" collapsed="false">
      <c r="A17" s="113"/>
      <c r="B17" s="129"/>
      <c r="C17" s="122" t="n">
        <v>22</v>
      </c>
      <c r="D17" s="89" t="n">
        <v>24</v>
      </c>
      <c r="E17" s="123" t="n">
        <f aca="false">Anchor!B53</f>
        <v>13901090</v>
      </c>
      <c r="F17" s="124" t="n">
        <f aca="false">Anchor!C53</f>
        <v>24795949</v>
      </c>
      <c r="G17" s="124" t="n">
        <f aca="false">Anchor!D53</f>
        <v>27509125</v>
      </c>
      <c r="H17" s="124" t="n">
        <f aca="false">Anchor!E53</f>
        <v>90967705.173333</v>
      </c>
      <c r="I17" s="125"/>
      <c r="J17" s="123" t="n">
        <f aca="false">Test!B53</f>
        <v>13901090</v>
      </c>
      <c r="K17" s="124" t="n">
        <f aca="false">Test!C53</f>
        <v>24795949</v>
      </c>
      <c r="L17" s="124" t="n">
        <f aca="false">Test!D53</f>
        <v>27509125</v>
      </c>
      <c r="M17" s="124" t="n">
        <f aca="false">Test!E53</f>
        <v>90967705.173333</v>
      </c>
      <c r="N17" s="125"/>
      <c r="O17" s="126" t="n">
        <f aca="false">IF(E17=0,#REF!,J17/E17)</f>
        <v>1</v>
      </c>
      <c r="P17" s="127" t="n">
        <f aca="false">IF(F17=0,#REF!,K17/F17)</f>
        <v>1</v>
      </c>
      <c r="Q17" s="127" t="n">
        <f aca="false">IF(G17=0,#REF!,L17/G17)</f>
        <v>1</v>
      </c>
      <c r="R17" s="127" t="n">
        <f aca="false">IF(H17=0,#REF!,M17/H17)</f>
        <v>1</v>
      </c>
      <c r="S17" s="125"/>
      <c r="T17" s="123" t="n">
        <f aca="false">SingleLayer!B53</f>
        <v>7636137</v>
      </c>
      <c r="U17" s="124" t="n">
        <f aca="false">SingleLayer!C53</f>
        <v>15351938</v>
      </c>
      <c r="V17" s="124" t="n">
        <f aca="false">SingleLayer!D53</f>
        <v>17050961</v>
      </c>
      <c r="W17" s="124" t="n">
        <f aca="false">SingleLayer!E53</f>
        <v>0</v>
      </c>
      <c r="X17" s="125"/>
      <c r="Y17" s="126" t="n">
        <f aca="false">E17/T17</f>
        <v>1.82043486123939</v>
      </c>
      <c r="Z17" s="127" t="n">
        <f aca="false">F17/U17</f>
        <v>1.61516734890409</v>
      </c>
      <c r="AA17" s="127" t="n">
        <f aca="false">G17/V17</f>
        <v>1.61334748229147</v>
      </c>
      <c r="AB17" s="127" t="e">
        <f aca="false">H17/W17</f>
        <v>#DIV/0!</v>
      </c>
      <c r="AC17" s="125"/>
      <c r="AD17" s="126" t="n">
        <f aca="false">J17/T17</f>
        <v>1.82043486123939</v>
      </c>
      <c r="AE17" s="127" t="n">
        <f aca="false">K17/U17</f>
        <v>1.61516734890409</v>
      </c>
      <c r="AF17" s="127" t="n">
        <f aca="false">L17/V17</f>
        <v>1.61334748229147</v>
      </c>
      <c r="AG17" s="127" t="e">
        <f aca="false">M17/W17</f>
        <v>#DIV/0!</v>
      </c>
    </row>
    <row r="18" customFormat="false" ht="15.75" hidden="false" customHeight="false" outlineLevel="0" collapsed="false">
      <c r="A18" s="113"/>
      <c r="B18" s="129"/>
      <c r="C18" s="130" t="n">
        <v>26</v>
      </c>
      <c r="D18" s="89" t="n">
        <v>28</v>
      </c>
      <c r="E18" s="131" t="n">
        <f aca="false">Anchor!B54</f>
        <v>13555822</v>
      </c>
      <c r="F18" s="132" t="n">
        <f aca="false">Anchor!C54</f>
        <v>23687260</v>
      </c>
      <c r="G18" s="132" t="n">
        <f aca="false">Anchor!D54</f>
        <v>26570569</v>
      </c>
      <c r="H18" s="132" t="n">
        <f aca="false">Anchor!E54</f>
        <v>90480416.426667</v>
      </c>
      <c r="I18" s="133"/>
      <c r="J18" s="131" t="n">
        <f aca="false">Test!B54</f>
        <v>13555822</v>
      </c>
      <c r="K18" s="132" t="n">
        <f aca="false">Test!C54</f>
        <v>23687260</v>
      </c>
      <c r="L18" s="132" t="n">
        <f aca="false">Test!D54</f>
        <v>26570569</v>
      </c>
      <c r="M18" s="132" t="n">
        <f aca="false">Test!E54</f>
        <v>90480416.426667</v>
      </c>
      <c r="N18" s="133"/>
      <c r="O18" s="134" t="n">
        <f aca="false">IF(E18=0,#REF!,J18/E18)</f>
        <v>1</v>
      </c>
      <c r="P18" s="135" t="n">
        <f aca="false">IF(F18=0,#REF!,K18/F18)</f>
        <v>1</v>
      </c>
      <c r="Q18" s="135" t="n">
        <f aca="false">IF(G18=0,#REF!,L18/G18)</f>
        <v>1</v>
      </c>
      <c r="R18" s="135" t="n">
        <f aca="false">IF(H18=0,#REF!,M18/H18)</f>
        <v>1</v>
      </c>
      <c r="S18" s="133"/>
      <c r="T18" s="131" t="n">
        <f aca="false">SingleLayer!B54</f>
        <v>7627042</v>
      </c>
      <c r="U18" s="132" t="n">
        <f aca="false">SingleLayer!C54</f>
        <v>15282530</v>
      </c>
      <c r="V18" s="132" t="n">
        <f aca="false">SingleLayer!D54</f>
        <v>17062787</v>
      </c>
      <c r="W18" s="132" t="n">
        <f aca="false">SingleLayer!E54</f>
        <v>0</v>
      </c>
      <c r="X18" s="133"/>
      <c r="Y18" s="134" t="n">
        <f aca="false">E18/T18</f>
        <v>1.77733674470391</v>
      </c>
      <c r="Z18" s="135" t="n">
        <f aca="false">F18/U18</f>
        <v>1.54995671528209</v>
      </c>
      <c r="AA18" s="135" t="n">
        <f aca="false">G18/V18</f>
        <v>1.55722327190746</v>
      </c>
      <c r="AB18" s="135" t="e">
        <f aca="false">H18/W18</f>
        <v>#DIV/0!</v>
      </c>
      <c r="AC18" s="133"/>
      <c r="AD18" s="134" t="n">
        <f aca="false">J18/T18</f>
        <v>1.77733674470391</v>
      </c>
      <c r="AE18" s="135" t="n">
        <f aca="false">K18/U18</f>
        <v>1.54995671528209</v>
      </c>
      <c r="AF18" s="135" t="n">
        <f aca="false">L18/V18</f>
        <v>1.55722327190746</v>
      </c>
      <c r="AG18" s="135" t="e">
        <f aca="false">M18/W18</f>
        <v>#DIV/0!</v>
      </c>
    </row>
    <row r="19" customFormat="false" ht="15.75" hidden="false" customHeight="false" outlineLevel="0" collapsed="false">
      <c r="A19" s="113"/>
      <c r="B19" s="129"/>
      <c r="C19" s="130" t="n">
        <v>30</v>
      </c>
      <c r="D19" s="89" t="n">
        <v>32</v>
      </c>
      <c r="E19" s="131" t="n">
        <f aca="false">Anchor!B55</f>
        <v>13563644</v>
      </c>
      <c r="F19" s="132" t="n">
        <f aca="false">Anchor!C55</f>
        <v>23584303</v>
      </c>
      <c r="G19" s="132" t="n">
        <f aca="false">Anchor!D55</f>
        <v>26504887</v>
      </c>
      <c r="H19" s="132" t="n">
        <f aca="false">Anchor!E55</f>
        <v>90668749.866667</v>
      </c>
      <c r="I19" s="133"/>
      <c r="J19" s="131" t="n">
        <f aca="false">Test!B55</f>
        <v>13563644</v>
      </c>
      <c r="K19" s="132" t="n">
        <f aca="false">Test!C55</f>
        <v>23584303</v>
      </c>
      <c r="L19" s="132" t="n">
        <f aca="false">Test!D55</f>
        <v>26504887</v>
      </c>
      <c r="M19" s="132" t="n">
        <f aca="false">Test!E55</f>
        <v>90668749.866667</v>
      </c>
      <c r="N19" s="133"/>
      <c r="O19" s="134" t="n">
        <f aca="false">IF(E19=0,#REF!,J19/E19)</f>
        <v>1</v>
      </c>
      <c r="P19" s="135" t="n">
        <f aca="false">IF(F19=0,#REF!,K19/F19)</f>
        <v>1</v>
      </c>
      <c r="Q19" s="135" t="n">
        <f aca="false">IF(G19=0,#REF!,L19/G19)</f>
        <v>1</v>
      </c>
      <c r="R19" s="135" t="n">
        <f aca="false">IF(H19=0,#REF!,M19/H19)</f>
        <v>1</v>
      </c>
      <c r="S19" s="133"/>
      <c r="T19" s="131" t="n">
        <f aca="false">SingleLayer!B55</f>
        <v>7580177</v>
      </c>
      <c r="U19" s="132" t="n">
        <f aca="false">SingleLayer!C55</f>
        <v>14960009</v>
      </c>
      <c r="V19" s="132" t="n">
        <f aca="false">SingleLayer!D55</f>
        <v>16861264</v>
      </c>
      <c r="W19" s="132" t="n">
        <f aca="false">SingleLayer!E55</f>
        <v>0</v>
      </c>
      <c r="X19" s="133"/>
      <c r="Y19" s="134" t="n">
        <f aca="false">E19/T19</f>
        <v>1.78935716144887</v>
      </c>
      <c r="Z19" s="135" t="n">
        <f aca="false">F19/U19</f>
        <v>1.57648989382292</v>
      </c>
      <c r="AA19" s="135" t="n">
        <f aca="false">G19/V19</f>
        <v>1.57193950584013</v>
      </c>
      <c r="AB19" s="135" t="e">
        <f aca="false">H19/W19</f>
        <v>#DIV/0!</v>
      </c>
      <c r="AC19" s="133"/>
      <c r="AD19" s="134" t="n">
        <f aca="false">J19/T19</f>
        <v>1.78935716144887</v>
      </c>
      <c r="AE19" s="135" t="n">
        <f aca="false">K19/U19</f>
        <v>1.57648989382292</v>
      </c>
      <c r="AF19" s="135" t="n">
        <f aca="false">L19/V19</f>
        <v>1.57193950584013</v>
      </c>
      <c r="AG19" s="135" t="e">
        <f aca="false">M19/W19</f>
        <v>#DIV/0!</v>
      </c>
    </row>
    <row r="20" customFormat="false" ht="16.5" hidden="false" customHeight="false" outlineLevel="0" collapsed="false">
      <c r="A20" s="113"/>
      <c r="B20" s="129"/>
      <c r="C20" s="136" t="n">
        <v>34</v>
      </c>
      <c r="D20" s="142" t="n">
        <v>36</v>
      </c>
      <c r="E20" s="137" t="n">
        <f aca="false">Anchor!B56</f>
        <v>12533146</v>
      </c>
      <c r="F20" s="138" t="n">
        <f aca="false">Anchor!C56</f>
        <v>20489583</v>
      </c>
      <c r="G20" s="138" t="n">
        <f aca="false">Anchor!D56</f>
        <v>23403899</v>
      </c>
      <c r="H20" s="138" t="n">
        <f aca="false">Anchor!E56</f>
        <v>87315671.68</v>
      </c>
      <c r="I20" s="139"/>
      <c r="J20" s="137" t="n">
        <f aca="false">Test!B56</f>
        <v>12533146</v>
      </c>
      <c r="K20" s="138" t="n">
        <f aca="false">Test!C56</f>
        <v>20489583</v>
      </c>
      <c r="L20" s="138" t="n">
        <f aca="false">Test!D56</f>
        <v>23403899</v>
      </c>
      <c r="M20" s="138" t="n">
        <f aca="false">Test!E56</f>
        <v>87315671.68</v>
      </c>
      <c r="N20" s="139"/>
      <c r="O20" s="140" t="n">
        <f aca="false">IF(E20=0,#REF!,J20/E20)</f>
        <v>1</v>
      </c>
      <c r="P20" s="141" t="n">
        <f aca="false">IF(F20=0,#REF!,K20/F20)</f>
        <v>1</v>
      </c>
      <c r="Q20" s="141" t="n">
        <f aca="false">IF(G20=0,#REF!,L20/G20)</f>
        <v>1</v>
      </c>
      <c r="R20" s="141" t="n">
        <f aca="false">IF(H20=0,#REF!,M20/H20)</f>
        <v>1</v>
      </c>
      <c r="S20" s="139"/>
      <c r="T20" s="137" t="n">
        <f aca="false">SingleLayer!B56</f>
        <v>7478318</v>
      </c>
      <c r="U20" s="138" t="n">
        <f aca="false">SingleLayer!C56</f>
        <v>14273384</v>
      </c>
      <c r="V20" s="138" t="n">
        <f aca="false">SingleLayer!D56</f>
        <v>16319911</v>
      </c>
      <c r="W20" s="138" t="n">
        <f aca="false">SingleLayer!E56</f>
        <v>0</v>
      </c>
      <c r="X20" s="139"/>
      <c r="Y20" s="140" t="n">
        <f aca="false">E20/T20</f>
        <v>1.67593113852607</v>
      </c>
      <c r="Z20" s="141" t="n">
        <f aca="false">F20/U20</f>
        <v>1.43550982724209</v>
      </c>
      <c r="AA20" s="141" t="n">
        <f aca="false">G20/V20</f>
        <v>1.43407025932923</v>
      </c>
      <c r="AB20" s="141" t="e">
        <f aca="false">H20/W20</f>
        <v>#DIV/0!</v>
      </c>
      <c r="AC20" s="139"/>
      <c r="AD20" s="140" t="n">
        <f aca="false">J20/T20</f>
        <v>1.67593113852607</v>
      </c>
      <c r="AE20" s="141" t="n">
        <f aca="false">K20/U20</f>
        <v>1.43550982724209</v>
      </c>
      <c r="AF20" s="141" t="n">
        <f aca="false">L20/V20</f>
        <v>1.43407025932923</v>
      </c>
      <c r="AG20" s="141" t="e">
        <f aca="false">M20/W20</f>
        <v>#DIV/0!</v>
      </c>
    </row>
    <row r="21" customFormat="false" ht="15.75" hidden="false" customHeight="false" outlineLevel="0" collapsed="false">
      <c r="A21" s="120" t="s">
        <v>14</v>
      </c>
      <c r="B21" s="121" t="s">
        <v>112</v>
      </c>
      <c r="C21" s="122" t="n">
        <v>22</v>
      </c>
      <c r="D21" s="122" t="n">
        <v>22</v>
      </c>
      <c r="E21" s="123" t="n">
        <f aca="false">Anchor!B57</f>
        <v>6175677</v>
      </c>
      <c r="F21" s="124" t="n">
        <f aca="false">Anchor!C57</f>
        <v>9559841</v>
      </c>
      <c r="G21" s="124" t="n">
        <f aca="false">Anchor!D57</f>
        <v>10942057</v>
      </c>
      <c r="H21" s="124" t="n">
        <f aca="false">Anchor!E57</f>
        <v>43924294.4</v>
      </c>
      <c r="I21" s="125"/>
      <c r="J21" s="123" t="n">
        <f aca="false">Test!B57</f>
        <v>6175677</v>
      </c>
      <c r="K21" s="124" t="n">
        <f aca="false">Test!C57</f>
        <v>9559841</v>
      </c>
      <c r="L21" s="124" t="n">
        <f aca="false">Test!D57</f>
        <v>10942057</v>
      </c>
      <c r="M21" s="124" t="n">
        <f aca="false">Test!E57</f>
        <v>43924294.4</v>
      </c>
      <c r="N21" s="125"/>
      <c r="O21" s="126" t="n">
        <f aca="false">IF(E21=0,#REF!,J21/E21)</f>
        <v>1</v>
      </c>
      <c r="P21" s="127" t="n">
        <f aca="false">IF(F21=0,#REF!,K21/F21)</f>
        <v>1</v>
      </c>
      <c r="Q21" s="127" t="n">
        <f aca="false">IF(G21=0,#REF!,L21/G21)</f>
        <v>1</v>
      </c>
      <c r="R21" s="127" t="n">
        <f aca="false">IF(H21=0,#REF!,M21/H21)</f>
        <v>1</v>
      </c>
      <c r="S21" s="125"/>
      <c r="T21" s="123" t="n">
        <f aca="false">SingleLayer!B57</f>
        <v>3558105</v>
      </c>
      <c r="U21" s="124" t="n">
        <f aca="false">SingleLayer!C57</f>
        <v>5743370</v>
      </c>
      <c r="V21" s="124" t="n">
        <f aca="false">SingleLayer!D57</f>
        <v>6708878</v>
      </c>
      <c r="W21" s="124" t="n">
        <f aca="false">SingleLayer!E57</f>
        <v>0</v>
      </c>
      <c r="X21" s="125"/>
      <c r="Y21" s="126" t="n">
        <f aca="false">E21/T21</f>
        <v>1.73566463047043</v>
      </c>
      <c r="Z21" s="127" t="n">
        <f aca="false">F21/U21</f>
        <v>1.66450028467607</v>
      </c>
      <c r="AA21" s="127" t="n">
        <f aca="false">G21/V21</f>
        <v>1.63098166340184</v>
      </c>
      <c r="AB21" s="127" t="e">
        <f aca="false">H21/W21</f>
        <v>#DIV/0!</v>
      </c>
      <c r="AC21" s="125"/>
      <c r="AD21" s="126" t="n">
        <f aca="false">J21/T21</f>
        <v>1.73566463047043</v>
      </c>
      <c r="AE21" s="127" t="n">
        <f aca="false">K21/U21</f>
        <v>1.66450028467607</v>
      </c>
      <c r="AF21" s="127" t="n">
        <f aca="false">L21/V21</f>
        <v>1.63098166340184</v>
      </c>
      <c r="AG21" s="127" t="e">
        <f aca="false">M21/W21</f>
        <v>#DIV/0!</v>
      </c>
    </row>
    <row r="22" customFormat="false" ht="15.75" hidden="false" customHeight="false" outlineLevel="0" collapsed="false">
      <c r="A22" s="113" t="s">
        <v>113</v>
      </c>
      <c r="B22" s="129"/>
      <c r="C22" s="130" t="n">
        <v>26</v>
      </c>
      <c r="D22" s="130" t="n">
        <v>26</v>
      </c>
      <c r="E22" s="131" t="n">
        <f aca="false">Anchor!B58</f>
        <v>5902032</v>
      </c>
      <c r="F22" s="132" t="n">
        <f aca="false">Anchor!C58</f>
        <v>8715499</v>
      </c>
      <c r="G22" s="132" t="n">
        <f aca="false">Anchor!D58</f>
        <v>10046480</v>
      </c>
      <c r="H22" s="132" t="n">
        <f aca="false">Anchor!E58</f>
        <v>43092864.266667</v>
      </c>
      <c r="I22" s="133"/>
      <c r="J22" s="131" t="n">
        <f aca="false">Test!B58</f>
        <v>5902032</v>
      </c>
      <c r="K22" s="132" t="n">
        <f aca="false">Test!C58</f>
        <v>8715499</v>
      </c>
      <c r="L22" s="132" t="n">
        <f aca="false">Test!D58</f>
        <v>10046480</v>
      </c>
      <c r="M22" s="132" t="n">
        <f aca="false">Test!E58</f>
        <v>43092864.266667</v>
      </c>
      <c r="N22" s="133"/>
      <c r="O22" s="134" t="n">
        <f aca="false">IF(E22=0,#REF!,J22/E22)</f>
        <v>1</v>
      </c>
      <c r="P22" s="135" t="n">
        <f aca="false">IF(F22=0,#REF!,K22/F22)</f>
        <v>1</v>
      </c>
      <c r="Q22" s="135" t="n">
        <f aca="false">IF(G22=0,#REF!,L22/G22)</f>
        <v>1</v>
      </c>
      <c r="R22" s="135" t="n">
        <f aca="false">IF(H22=0,#REF!,M22/H22)</f>
        <v>1</v>
      </c>
      <c r="S22" s="133"/>
      <c r="T22" s="131" t="n">
        <f aca="false">SingleLayer!B58</f>
        <v>3515676</v>
      </c>
      <c r="U22" s="132" t="n">
        <f aca="false">SingleLayer!C58</f>
        <v>5463780</v>
      </c>
      <c r="V22" s="132" t="n">
        <f aca="false">SingleLayer!D58</f>
        <v>6437584</v>
      </c>
      <c r="W22" s="132" t="n">
        <f aca="false">SingleLayer!E58</f>
        <v>0</v>
      </c>
      <c r="X22" s="133"/>
      <c r="Y22" s="134" t="n">
        <f aca="false">E22/T22</f>
        <v>1.67877585989153</v>
      </c>
      <c r="Z22" s="135" t="n">
        <f aca="false">F22/U22</f>
        <v>1.59514090977309</v>
      </c>
      <c r="AA22" s="135" t="n">
        <f aca="false">G22/V22</f>
        <v>1.56059788889745</v>
      </c>
      <c r="AB22" s="135" t="e">
        <f aca="false">H22/W22</f>
        <v>#DIV/0!</v>
      </c>
      <c r="AC22" s="133"/>
      <c r="AD22" s="134" t="n">
        <f aca="false">J22/T22</f>
        <v>1.67877585989153</v>
      </c>
      <c r="AE22" s="135" t="n">
        <f aca="false">K22/U22</f>
        <v>1.59514090977309</v>
      </c>
      <c r="AF22" s="135" t="n">
        <f aca="false">L22/V22</f>
        <v>1.56059788889745</v>
      </c>
      <c r="AG22" s="135" t="e">
        <f aca="false">M22/W22</f>
        <v>#DIV/0!</v>
      </c>
    </row>
    <row r="23" customFormat="false" ht="15.75" hidden="false" customHeight="false" outlineLevel="0" collapsed="false">
      <c r="A23" s="113"/>
      <c r="B23" s="129"/>
      <c r="C23" s="130" t="n">
        <v>30</v>
      </c>
      <c r="D23" s="130" t="n">
        <v>30</v>
      </c>
      <c r="E23" s="131" t="n">
        <f aca="false">Anchor!B59</f>
        <v>5841581</v>
      </c>
      <c r="F23" s="132" t="n">
        <f aca="false">Anchor!C59</f>
        <v>8486500</v>
      </c>
      <c r="G23" s="132" t="n">
        <f aca="false">Anchor!D59</f>
        <v>9874502</v>
      </c>
      <c r="H23" s="132" t="n">
        <f aca="false">Anchor!E59</f>
        <v>43000704.666667</v>
      </c>
      <c r="I23" s="133"/>
      <c r="J23" s="131" t="n">
        <f aca="false">Test!B59</f>
        <v>5841581</v>
      </c>
      <c r="K23" s="132" t="n">
        <f aca="false">Test!C59</f>
        <v>8486500</v>
      </c>
      <c r="L23" s="132" t="n">
        <f aca="false">Test!D59</f>
        <v>9874502</v>
      </c>
      <c r="M23" s="132" t="n">
        <f aca="false">Test!E59</f>
        <v>43000704.666667</v>
      </c>
      <c r="N23" s="133"/>
      <c r="O23" s="134" t="n">
        <f aca="false">IF(E23=0,#REF!,J23/E23)</f>
        <v>1</v>
      </c>
      <c r="P23" s="135" t="n">
        <f aca="false">IF(F23=0,#REF!,K23/F23)</f>
        <v>1</v>
      </c>
      <c r="Q23" s="135" t="n">
        <f aca="false">IF(G23=0,#REF!,L23/G23)</f>
        <v>1</v>
      </c>
      <c r="R23" s="135" t="n">
        <f aca="false">IF(H23=0,#REF!,M23/H23)</f>
        <v>1</v>
      </c>
      <c r="S23" s="133"/>
      <c r="T23" s="131" t="n">
        <f aca="false">SingleLayer!B59</f>
        <v>3487084</v>
      </c>
      <c r="U23" s="132" t="n">
        <f aca="false">SingleLayer!C59</f>
        <v>5274207</v>
      </c>
      <c r="V23" s="132" t="n">
        <f aca="false">SingleLayer!D59</f>
        <v>6269242</v>
      </c>
      <c r="W23" s="132" t="n">
        <f aca="false">SingleLayer!E59</f>
        <v>0</v>
      </c>
      <c r="X23" s="133"/>
      <c r="Y23" s="134" t="n">
        <f aca="false">E23/T23</f>
        <v>1.67520512841102</v>
      </c>
      <c r="Z23" s="135" t="n">
        <f aca="false">F23/U23</f>
        <v>1.60905705824591</v>
      </c>
      <c r="AA23" s="135" t="n">
        <f aca="false">G23/V23</f>
        <v>1.57507111705051</v>
      </c>
      <c r="AB23" s="135" t="e">
        <f aca="false">H23/W23</f>
        <v>#DIV/0!</v>
      </c>
      <c r="AC23" s="133"/>
      <c r="AD23" s="134" t="n">
        <f aca="false">J23/T23</f>
        <v>1.67520512841102</v>
      </c>
      <c r="AE23" s="135" t="n">
        <f aca="false">K23/U23</f>
        <v>1.60905705824591</v>
      </c>
      <c r="AF23" s="135" t="n">
        <f aca="false">L23/V23</f>
        <v>1.57507111705051</v>
      </c>
      <c r="AG23" s="135" t="e">
        <f aca="false">M23/W23</f>
        <v>#DIV/0!</v>
      </c>
    </row>
    <row r="24" customFormat="false" ht="16.5" hidden="false" customHeight="false" outlineLevel="0" collapsed="false">
      <c r="A24" s="113"/>
      <c r="B24" s="129"/>
      <c r="C24" s="136" t="n">
        <v>34</v>
      </c>
      <c r="D24" s="136" t="n">
        <v>34</v>
      </c>
      <c r="E24" s="137" t="n">
        <f aca="false">Anchor!B60</f>
        <v>5697128</v>
      </c>
      <c r="F24" s="138" t="n">
        <f aca="false">Anchor!C60</f>
        <v>8045548</v>
      </c>
      <c r="G24" s="138" t="n">
        <f aca="false">Anchor!D60</f>
        <v>9376156</v>
      </c>
      <c r="H24" s="138" t="n">
        <f aca="false">Anchor!E60</f>
        <v>42010875.733333</v>
      </c>
      <c r="I24" s="139"/>
      <c r="J24" s="137" t="n">
        <f aca="false">Test!B60</f>
        <v>5697128</v>
      </c>
      <c r="K24" s="138" t="n">
        <f aca="false">Test!C60</f>
        <v>8045548</v>
      </c>
      <c r="L24" s="138" t="n">
        <f aca="false">Test!D60</f>
        <v>9376156</v>
      </c>
      <c r="M24" s="138" t="n">
        <f aca="false">Test!E60</f>
        <v>42010875.733333</v>
      </c>
      <c r="N24" s="139"/>
      <c r="O24" s="140" t="n">
        <f aca="false">IF(E24=0,#REF!,J24/E24)</f>
        <v>1</v>
      </c>
      <c r="P24" s="141" t="n">
        <f aca="false">IF(F24=0,#REF!,K24/F24)</f>
        <v>1</v>
      </c>
      <c r="Q24" s="141" t="n">
        <f aca="false">IF(G24=0,#REF!,L24/G24)</f>
        <v>1</v>
      </c>
      <c r="R24" s="141" t="n">
        <f aca="false">IF(H24=0,#REF!,M24/H24)</f>
        <v>1</v>
      </c>
      <c r="S24" s="139"/>
      <c r="T24" s="137" t="n">
        <f aca="false">SingleLayer!B60</f>
        <v>3453752</v>
      </c>
      <c r="U24" s="138" t="n">
        <f aca="false">SingleLayer!C60</f>
        <v>5060335</v>
      </c>
      <c r="V24" s="138" t="n">
        <f aca="false">SingleLayer!D60</f>
        <v>6035932</v>
      </c>
      <c r="W24" s="138" t="n">
        <f aca="false">SingleLayer!E60</f>
        <v>0</v>
      </c>
      <c r="X24" s="139"/>
      <c r="Y24" s="140" t="n">
        <f aca="false">E24/T24</f>
        <v>1.64954750659573</v>
      </c>
      <c r="Z24" s="141" t="n">
        <f aca="false">F24/U24</f>
        <v>1.5899239872459</v>
      </c>
      <c r="AA24" s="141" t="n">
        <f aca="false">G24/V24</f>
        <v>1.55338993215961</v>
      </c>
      <c r="AB24" s="141" t="e">
        <f aca="false">H24/W24</f>
        <v>#DIV/0!</v>
      </c>
      <c r="AC24" s="139"/>
      <c r="AD24" s="140" t="n">
        <f aca="false">J24/T24</f>
        <v>1.64954750659573</v>
      </c>
      <c r="AE24" s="141" t="n">
        <f aca="false">K24/U24</f>
        <v>1.5899239872459</v>
      </c>
      <c r="AF24" s="141" t="n">
        <f aca="false">L24/V24</f>
        <v>1.55338993215961</v>
      </c>
      <c r="AG24" s="141" t="e">
        <f aca="false">M24/W24</f>
        <v>#DIV/0!</v>
      </c>
    </row>
    <row r="25" customFormat="false" ht="15.75" hidden="false" customHeight="false" outlineLevel="0" collapsed="false">
      <c r="A25" s="113"/>
      <c r="B25" s="129"/>
      <c r="C25" s="122" t="n">
        <v>22</v>
      </c>
      <c r="D25" s="89" t="n">
        <v>24</v>
      </c>
      <c r="E25" s="123" t="n">
        <f aca="false">Anchor!B61</f>
        <v>6161294</v>
      </c>
      <c r="F25" s="124" t="n">
        <f aca="false">Anchor!C61</f>
        <v>9368118</v>
      </c>
      <c r="G25" s="124" t="n">
        <f aca="false">Anchor!D61</f>
        <v>10792882</v>
      </c>
      <c r="H25" s="124" t="n">
        <f aca="false">Anchor!E61</f>
        <v>45518500.133333</v>
      </c>
      <c r="I25" s="125"/>
      <c r="J25" s="123" t="n">
        <f aca="false">Test!B61</f>
        <v>6161294</v>
      </c>
      <c r="K25" s="124" t="n">
        <f aca="false">Test!C61</f>
        <v>9368118</v>
      </c>
      <c r="L25" s="124" t="n">
        <f aca="false">Test!D61</f>
        <v>10792882</v>
      </c>
      <c r="M25" s="124" t="n">
        <f aca="false">Test!E61</f>
        <v>45518500.133333</v>
      </c>
      <c r="N25" s="125"/>
      <c r="O25" s="126" t="n">
        <f aca="false">IF(E25=0,#REF!,J25/E25)</f>
        <v>1</v>
      </c>
      <c r="P25" s="127" t="n">
        <f aca="false">IF(F25=0,#REF!,K25/F25)</f>
        <v>1</v>
      </c>
      <c r="Q25" s="127" t="n">
        <f aca="false">IF(G25=0,#REF!,L25/G25)</f>
        <v>1</v>
      </c>
      <c r="R25" s="127" t="n">
        <f aca="false">IF(H25=0,#REF!,M25/H25)</f>
        <v>1</v>
      </c>
      <c r="S25" s="125"/>
      <c r="T25" s="123" t="n">
        <f aca="false">SingleLayer!B61</f>
        <v>3529614</v>
      </c>
      <c r="U25" s="124" t="n">
        <f aca="false">SingleLayer!C61</f>
        <v>5556088</v>
      </c>
      <c r="V25" s="124" t="n">
        <f aca="false">SingleLayer!D61</f>
        <v>6521636</v>
      </c>
      <c r="W25" s="124" t="n">
        <f aca="false">SingleLayer!E61</f>
        <v>0</v>
      </c>
      <c r="X25" s="125"/>
      <c r="Y25" s="126" t="n">
        <f aca="false">E25/T25</f>
        <v>1.74559994378989</v>
      </c>
      <c r="Z25" s="127" t="n">
        <f aca="false">F25/U25</f>
        <v>1.6860996442101</v>
      </c>
      <c r="AA25" s="127" t="n">
        <f aca="false">G25/V25</f>
        <v>1.65493474336808</v>
      </c>
      <c r="AB25" s="127" t="e">
        <f aca="false">H25/W25</f>
        <v>#DIV/0!</v>
      </c>
      <c r="AC25" s="125"/>
      <c r="AD25" s="126" t="n">
        <f aca="false">J25/T25</f>
        <v>1.74559994378989</v>
      </c>
      <c r="AE25" s="127" t="n">
        <f aca="false">K25/U25</f>
        <v>1.6860996442101</v>
      </c>
      <c r="AF25" s="127" t="n">
        <f aca="false">L25/V25</f>
        <v>1.65493474336808</v>
      </c>
      <c r="AG25" s="127" t="e">
        <f aca="false">M25/W25</f>
        <v>#DIV/0!</v>
      </c>
    </row>
    <row r="26" customFormat="false" ht="15.75" hidden="false" customHeight="false" outlineLevel="0" collapsed="false">
      <c r="A26" s="113"/>
      <c r="B26" s="129"/>
      <c r="C26" s="130" t="n">
        <v>26</v>
      </c>
      <c r="D26" s="89" t="n">
        <v>28</v>
      </c>
      <c r="E26" s="131" t="n">
        <f aca="false">Anchor!B62</f>
        <v>5897822</v>
      </c>
      <c r="F26" s="132" t="n">
        <f aca="false">Anchor!C62</f>
        <v>8563939</v>
      </c>
      <c r="G26" s="132" t="n">
        <f aca="false">Anchor!D62</f>
        <v>9893409</v>
      </c>
      <c r="H26" s="132" t="n">
        <f aca="false">Anchor!E62</f>
        <v>44859314</v>
      </c>
      <c r="I26" s="133"/>
      <c r="J26" s="131" t="n">
        <f aca="false">Test!B62</f>
        <v>5897822</v>
      </c>
      <c r="K26" s="132" t="n">
        <f aca="false">Test!C62</f>
        <v>8563939</v>
      </c>
      <c r="L26" s="132" t="n">
        <f aca="false">Test!D62</f>
        <v>9893409</v>
      </c>
      <c r="M26" s="132" t="n">
        <f aca="false">Test!E62</f>
        <v>44859314</v>
      </c>
      <c r="N26" s="133"/>
      <c r="O26" s="134" t="n">
        <f aca="false">IF(E26=0,#REF!,J26/E26)</f>
        <v>1</v>
      </c>
      <c r="P26" s="135" t="n">
        <f aca="false">IF(F26=0,#REF!,K26/F26)</f>
        <v>1</v>
      </c>
      <c r="Q26" s="135" t="n">
        <f aca="false">IF(G26=0,#REF!,L26/G26)</f>
        <v>1</v>
      </c>
      <c r="R26" s="135" t="n">
        <f aca="false">IF(H26=0,#REF!,M26/H26)</f>
        <v>1</v>
      </c>
      <c r="S26" s="133"/>
      <c r="T26" s="131" t="n">
        <f aca="false">SingleLayer!B62</f>
        <v>3500920</v>
      </c>
      <c r="U26" s="132" t="n">
        <f aca="false">SingleLayer!C62</f>
        <v>5366117</v>
      </c>
      <c r="V26" s="132" t="n">
        <f aca="false">SingleLayer!D62</f>
        <v>6350466</v>
      </c>
      <c r="W26" s="132" t="n">
        <f aca="false">SingleLayer!E62</f>
        <v>0</v>
      </c>
      <c r="X26" s="133"/>
      <c r="Y26" s="134" t="n">
        <f aca="false">E26/T26</f>
        <v>1.68464917793037</v>
      </c>
      <c r="Z26" s="135" t="n">
        <f aca="false">F26/U26</f>
        <v>1.59592848981862</v>
      </c>
      <c r="AA26" s="135" t="n">
        <f aca="false">G26/V26</f>
        <v>1.55790283736658</v>
      </c>
      <c r="AB26" s="135" t="e">
        <f aca="false">H26/W26</f>
        <v>#DIV/0!</v>
      </c>
      <c r="AC26" s="133"/>
      <c r="AD26" s="134" t="n">
        <f aca="false">J26/T26</f>
        <v>1.68464917793037</v>
      </c>
      <c r="AE26" s="135" t="n">
        <f aca="false">K26/U26</f>
        <v>1.59592848981862</v>
      </c>
      <c r="AF26" s="135" t="n">
        <f aca="false">L26/V26</f>
        <v>1.55790283736658</v>
      </c>
      <c r="AG26" s="135" t="e">
        <f aca="false">M26/W26</f>
        <v>#DIV/0!</v>
      </c>
    </row>
    <row r="27" customFormat="false" ht="15.75" hidden="false" customHeight="false" outlineLevel="0" collapsed="false">
      <c r="A27" s="113"/>
      <c r="B27" s="129"/>
      <c r="C27" s="130" t="n">
        <v>30</v>
      </c>
      <c r="D27" s="89" t="n">
        <v>32</v>
      </c>
      <c r="E27" s="131" t="n">
        <f aca="false">Anchor!B63</f>
        <v>5851996</v>
      </c>
      <c r="F27" s="132" t="n">
        <f aca="false">Anchor!C63</f>
        <v>8382662</v>
      </c>
      <c r="G27" s="132" t="n">
        <f aca="false">Anchor!D63</f>
        <v>9731295</v>
      </c>
      <c r="H27" s="132" t="n">
        <f aca="false">Anchor!E63</f>
        <v>44876909.066667</v>
      </c>
      <c r="I27" s="133"/>
      <c r="J27" s="131" t="n">
        <f aca="false">Test!B63</f>
        <v>5851996</v>
      </c>
      <c r="K27" s="132" t="n">
        <f aca="false">Test!C63</f>
        <v>8382662</v>
      </c>
      <c r="L27" s="132" t="n">
        <f aca="false">Test!D63</f>
        <v>9731295</v>
      </c>
      <c r="M27" s="132" t="n">
        <f aca="false">Test!E63</f>
        <v>44876909.066667</v>
      </c>
      <c r="N27" s="133"/>
      <c r="O27" s="134" t="n">
        <f aca="false">IF(E27=0,#REF!,J27/E27)</f>
        <v>1</v>
      </c>
      <c r="P27" s="135" t="n">
        <f aca="false">IF(F27=0,#REF!,K27/F27)</f>
        <v>1</v>
      </c>
      <c r="Q27" s="135" t="n">
        <f aca="false">IF(G27=0,#REF!,L27/G27)</f>
        <v>1</v>
      </c>
      <c r="R27" s="135" t="n">
        <f aca="false">IF(H27=0,#REF!,M27/H27)</f>
        <v>1</v>
      </c>
      <c r="S27" s="133"/>
      <c r="T27" s="131" t="n">
        <f aca="false">SingleLayer!B63</f>
        <v>3470169</v>
      </c>
      <c r="U27" s="132" t="n">
        <f aca="false">SingleLayer!C63</f>
        <v>5166213</v>
      </c>
      <c r="V27" s="132" t="n">
        <f aca="false">SingleLayer!D63</f>
        <v>6150318</v>
      </c>
      <c r="W27" s="132" t="n">
        <f aca="false">SingleLayer!E63</f>
        <v>0</v>
      </c>
      <c r="X27" s="133"/>
      <c r="Y27" s="134" t="n">
        <f aca="false">E27/T27</f>
        <v>1.68637204700981</v>
      </c>
      <c r="Z27" s="135" t="n">
        <f aca="false">F27/U27</f>
        <v>1.6225931838273</v>
      </c>
      <c r="AA27" s="135" t="n">
        <f aca="false">G27/V27</f>
        <v>1.5822425767253</v>
      </c>
      <c r="AB27" s="135" t="e">
        <f aca="false">H27/W27</f>
        <v>#DIV/0!</v>
      </c>
      <c r="AC27" s="133"/>
      <c r="AD27" s="134" t="n">
        <f aca="false">J27/T27</f>
        <v>1.68637204700981</v>
      </c>
      <c r="AE27" s="135" t="n">
        <f aca="false">K27/U27</f>
        <v>1.6225931838273</v>
      </c>
      <c r="AF27" s="135" t="n">
        <f aca="false">L27/V27</f>
        <v>1.5822425767253</v>
      </c>
      <c r="AG27" s="135" t="e">
        <f aca="false">M27/W27</f>
        <v>#DIV/0!</v>
      </c>
    </row>
    <row r="28" customFormat="false" ht="16.5" hidden="false" customHeight="false" outlineLevel="0" collapsed="false">
      <c r="A28" s="113"/>
      <c r="B28" s="129"/>
      <c r="C28" s="136" t="n">
        <v>34</v>
      </c>
      <c r="D28" s="142" t="n">
        <v>36</v>
      </c>
      <c r="E28" s="137" t="n">
        <f aca="false">Anchor!B64</f>
        <v>5688602</v>
      </c>
      <c r="F28" s="138" t="n">
        <f aca="false">Anchor!C64</f>
        <v>7877103</v>
      </c>
      <c r="G28" s="138" t="n">
        <f aca="false">Anchor!D64</f>
        <v>9151062</v>
      </c>
      <c r="H28" s="138" t="n">
        <f aca="false">Anchor!E64</f>
        <v>44201479.866667</v>
      </c>
      <c r="I28" s="139"/>
      <c r="J28" s="137" t="n">
        <f aca="false">Test!B64</f>
        <v>5688602</v>
      </c>
      <c r="K28" s="138" t="n">
        <f aca="false">Test!C64</f>
        <v>7877103</v>
      </c>
      <c r="L28" s="138" t="n">
        <f aca="false">Test!D64</f>
        <v>9151062</v>
      </c>
      <c r="M28" s="138" t="n">
        <f aca="false">Test!E64</f>
        <v>44201479.866667</v>
      </c>
      <c r="N28" s="139"/>
      <c r="O28" s="140" t="n">
        <f aca="false">IF(E28=0,#REF!,J28/E28)</f>
        <v>1</v>
      </c>
      <c r="P28" s="141" t="n">
        <f aca="false">IF(F28=0,#REF!,K28/F28)</f>
        <v>1</v>
      </c>
      <c r="Q28" s="141" t="n">
        <f aca="false">IF(G28=0,#REF!,L28/G28)</f>
        <v>1</v>
      </c>
      <c r="R28" s="141" t="n">
        <f aca="false">IF(H28=0,#REF!,M28/H28)</f>
        <v>1</v>
      </c>
      <c r="S28" s="139"/>
      <c r="T28" s="137" t="n">
        <f aca="false">SingleLayer!B64</f>
        <v>3435865</v>
      </c>
      <c r="U28" s="138" t="n">
        <f aca="false">SingleLayer!C64</f>
        <v>4947410</v>
      </c>
      <c r="V28" s="138" t="n">
        <f aca="false">SingleLayer!D64</f>
        <v>5904505</v>
      </c>
      <c r="W28" s="138" t="n">
        <f aca="false">SingleLayer!E64</f>
        <v>0</v>
      </c>
      <c r="X28" s="139"/>
      <c r="Y28" s="140" t="n">
        <f aca="false">E28/T28</f>
        <v>1.65565352538589</v>
      </c>
      <c r="Z28" s="141" t="n">
        <f aca="false">F28/U28</f>
        <v>1.59216701263894</v>
      </c>
      <c r="AA28" s="141" t="n">
        <f aca="false">G28/V28</f>
        <v>1.5498440597476</v>
      </c>
      <c r="AB28" s="141" t="e">
        <f aca="false">H28/W28</f>
        <v>#DIV/0!</v>
      </c>
      <c r="AC28" s="139"/>
      <c r="AD28" s="140" t="n">
        <f aca="false">J28/T28</f>
        <v>1.65565352538589</v>
      </c>
      <c r="AE28" s="141" t="n">
        <f aca="false">K28/U28</f>
        <v>1.59216701263894</v>
      </c>
      <c r="AF28" s="141" t="n">
        <f aca="false">L28/V28</f>
        <v>1.5498440597476</v>
      </c>
      <c r="AG28" s="141" t="e">
        <f aca="false">M28/W28</f>
        <v>#DIV/0!</v>
      </c>
    </row>
    <row r="29" customFormat="false" ht="15.75" hidden="false" customHeight="false" outlineLevel="0" collapsed="false">
      <c r="A29" s="113"/>
      <c r="B29" s="121" t="s">
        <v>114</v>
      </c>
      <c r="C29" s="122" t="n">
        <v>22</v>
      </c>
      <c r="D29" s="122" t="n">
        <v>22</v>
      </c>
      <c r="E29" s="123" t="n">
        <f aca="false">Anchor!B65</f>
        <v>7285828</v>
      </c>
      <c r="F29" s="124" t="n">
        <f aca="false">Anchor!C65</f>
        <v>13103515</v>
      </c>
      <c r="G29" s="124" t="n">
        <f aca="false">Anchor!D65</f>
        <v>14558783</v>
      </c>
      <c r="H29" s="124" t="n">
        <f aca="false">Anchor!E65</f>
        <v>46545912</v>
      </c>
      <c r="I29" s="125"/>
      <c r="J29" s="123" t="n">
        <f aca="false">Test!B65</f>
        <v>7285828</v>
      </c>
      <c r="K29" s="124" t="n">
        <f aca="false">Test!C65</f>
        <v>13103515</v>
      </c>
      <c r="L29" s="124" t="n">
        <f aca="false">Test!D65</f>
        <v>14558783</v>
      </c>
      <c r="M29" s="124" t="n">
        <f aca="false">Test!E65</f>
        <v>46545912</v>
      </c>
      <c r="N29" s="125"/>
      <c r="O29" s="126" t="n">
        <f aca="false">IF(E29=0,#REF!,J29/E29)</f>
        <v>1</v>
      </c>
      <c r="P29" s="127" t="n">
        <f aca="false">IF(F29=0,#REF!,K29/F29)</f>
        <v>1</v>
      </c>
      <c r="Q29" s="127" t="n">
        <f aca="false">IF(G29=0,#REF!,L29/G29)</f>
        <v>1</v>
      </c>
      <c r="R29" s="127" t="n">
        <f aca="false">IF(H29=0,#REF!,M29/H29)</f>
        <v>1</v>
      </c>
      <c r="S29" s="125"/>
      <c r="T29" s="123" t="n">
        <f aca="false">SingleLayer!B65</f>
        <v>3880313</v>
      </c>
      <c r="U29" s="124" t="n">
        <f aca="false">SingleLayer!C65</f>
        <v>7878063</v>
      </c>
      <c r="V29" s="124" t="n">
        <f aca="false">SingleLayer!D65</f>
        <v>8647406</v>
      </c>
      <c r="W29" s="124" t="n">
        <f aca="false">SingleLayer!E65</f>
        <v>0</v>
      </c>
      <c r="X29" s="125"/>
      <c r="Y29" s="126" t="n">
        <f aca="false">E29/T29</f>
        <v>1.87763925229743</v>
      </c>
      <c r="Z29" s="127" t="n">
        <f aca="false">F29/U29</f>
        <v>1.66329147152035</v>
      </c>
      <c r="AA29" s="127" t="n">
        <f aca="false">G29/V29</f>
        <v>1.68360118629795</v>
      </c>
      <c r="AB29" s="127" t="e">
        <f aca="false">H29/W29</f>
        <v>#DIV/0!</v>
      </c>
      <c r="AC29" s="125"/>
      <c r="AD29" s="126" t="n">
        <f aca="false">J29/T29</f>
        <v>1.87763925229743</v>
      </c>
      <c r="AE29" s="127" t="n">
        <f aca="false">K29/U29</f>
        <v>1.66329147152035</v>
      </c>
      <c r="AF29" s="127" t="n">
        <f aca="false">L29/V29</f>
        <v>1.68360118629795</v>
      </c>
      <c r="AG29" s="127" t="e">
        <f aca="false">M29/W29</f>
        <v>#DIV/0!</v>
      </c>
    </row>
    <row r="30" customFormat="false" ht="15.75" hidden="false" customHeight="false" outlineLevel="0" collapsed="false">
      <c r="A30" s="113"/>
      <c r="B30" s="129"/>
      <c r="C30" s="130" t="n">
        <v>26</v>
      </c>
      <c r="D30" s="130" t="n">
        <v>26</v>
      </c>
      <c r="E30" s="131" t="n">
        <f aca="false">Anchor!B66</f>
        <v>7240949</v>
      </c>
      <c r="F30" s="132" t="n">
        <f aca="false">Anchor!C66</f>
        <v>12902923</v>
      </c>
      <c r="G30" s="132" t="n">
        <f aca="false">Anchor!D66</f>
        <v>14400554</v>
      </c>
      <c r="H30" s="132" t="n">
        <f aca="false">Anchor!E66</f>
        <v>46399752.8</v>
      </c>
      <c r="I30" s="133"/>
      <c r="J30" s="131" t="n">
        <f aca="false">Test!B66</f>
        <v>7240949</v>
      </c>
      <c r="K30" s="132" t="n">
        <f aca="false">Test!C66</f>
        <v>12902923</v>
      </c>
      <c r="L30" s="132" t="n">
        <f aca="false">Test!D66</f>
        <v>14400554</v>
      </c>
      <c r="M30" s="132" t="n">
        <f aca="false">Test!E66</f>
        <v>46399752.8</v>
      </c>
      <c r="N30" s="133"/>
      <c r="O30" s="134" t="n">
        <f aca="false">IF(E30=0,#REF!,J30/E30)</f>
        <v>1</v>
      </c>
      <c r="P30" s="135" t="n">
        <f aca="false">IF(F30=0,#REF!,K30/F30)</f>
        <v>1</v>
      </c>
      <c r="Q30" s="135" t="n">
        <f aca="false">IF(G30=0,#REF!,L30/G30)</f>
        <v>1</v>
      </c>
      <c r="R30" s="135" t="n">
        <f aca="false">IF(H30=0,#REF!,M30/H30)</f>
        <v>1</v>
      </c>
      <c r="S30" s="133"/>
      <c r="T30" s="131" t="n">
        <f aca="false">SingleLayer!B66</f>
        <v>3823661</v>
      </c>
      <c r="U30" s="132" t="n">
        <f aca="false">SingleLayer!C66</f>
        <v>7496672</v>
      </c>
      <c r="V30" s="132" t="n">
        <f aca="false">SingleLayer!D66</f>
        <v>8347233</v>
      </c>
      <c r="W30" s="132" t="n">
        <f aca="false">SingleLayer!E66</f>
        <v>0</v>
      </c>
      <c r="X30" s="133"/>
      <c r="Y30" s="134" t="n">
        <f aca="false">E30/T30</f>
        <v>1.89372148838508</v>
      </c>
      <c r="Z30" s="135" t="n">
        <f aca="false">F30/U30</f>
        <v>1.7211534664982</v>
      </c>
      <c r="AA30" s="135" t="n">
        <f aca="false">G30/V30</f>
        <v>1.72518893386587</v>
      </c>
      <c r="AB30" s="135" t="e">
        <f aca="false">H30/W30</f>
        <v>#DIV/0!</v>
      </c>
      <c r="AC30" s="133"/>
      <c r="AD30" s="134" t="n">
        <f aca="false">J30/T30</f>
        <v>1.89372148838508</v>
      </c>
      <c r="AE30" s="135" t="n">
        <f aca="false">K30/U30</f>
        <v>1.7211534664982</v>
      </c>
      <c r="AF30" s="135" t="n">
        <f aca="false">L30/V30</f>
        <v>1.72518893386587</v>
      </c>
      <c r="AG30" s="135" t="e">
        <f aca="false">M30/W30</f>
        <v>#DIV/0!</v>
      </c>
    </row>
    <row r="31" customFormat="false" ht="15.75" hidden="false" customHeight="false" outlineLevel="0" collapsed="false">
      <c r="A31" s="113"/>
      <c r="B31" s="129"/>
      <c r="C31" s="130" t="n">
        <v>30</v>
      </c>
      <c r="D31" s="130" t="n">
        <v>30</v>
      </c>
      <c r="E31" s="131" t="n">
        <f aca="false">Anchor!B67</f>
        <v>7062293</v>
      </c>
      <c r="F31" s="132" t="n">
        <f aca="false">Anchor!C67</f>
        <v>12324341</v>
      </c>
      <c r="G31" s="132" t="n">
        <f aca="false">Anchor!D67</f>
        <v>13887290</v>
      </c>
      <c r="H31" s="132" t="n">
        <f aca="false">Anchor!E67</f>
        <v>45755626.533333</v>
      </c>
      <c r="I31" s="133"/>
      <c r="J31" s="131" t="n">
        <f aca="false">Test!B67</f>
        <v>7062293</v>
      </c>
      <c r="K31" s="132" t="n">
        <f aca="false">Test!C67</f>
        <v>12324341</v>
      </c>
      <c r="L31" s="132" t="n">
        <f aca="false">Test!D67</f>
        <v>13887290</v>
      </c>
      <c r="M31" s="132" t="n">
        <f aca="false">Test!E67</f>
        <v>45755626.533333</v>
      </c>
      <c r="N31" s="133"/>
      <c r="O31" s="134" t="n">
        <f aca="false">IF(E31=0,#REF!,J31/E31)</f>
        <v>1</v>
      </c>
      <c r="P31" s="135" t="n">
        <f aca="false">IF(F31=0,#REF!,K31/F31)</f>
        <v>1</v>
      </c>
      <c r="Q31" s="135" t="n">
        <f aca="false">IF(G31=0,#REF!,L31/G31)</f>
        <v>1</v>
      </c>
      <c r="R31" s="135" t="n">
        <f aca="false">IF(H31=0,#REF!,M31/H31)</f>
        <v>1</v>
      </c>
      <c r="S31" s="133"/>
      <c r="T31" s="131" t="n">
        <f aca="false">SingleLayer!B67</f>
        <v>3750172</v>
      </c>
      <c r="U31" s="132" t="n">
        <f aca="false">SingleLayer!C67</f>
        <v>7003196</v>
      </c>
      <c r="V31" s="132" t="n">
        <f aca="false">SingleLayer!D67</f>
        <v>7951426</v>
      </c>
      <c r="W31" s="132" t="n">
        <f aca="false">SingleLayer!E67</f>
        <v>0</v>
      </c>
      <c r="X31" s="133"/>
      <c r="Y31" s="134" t="n">
        <f aca="false">E31/T31</f>
        <v>1.88319175760472</v>
      </c>
      <c r="Z31" s="135" t="n">
        <f aca="false">F31/U31</f>
        <v>1.75981666085027</v>
      </c>
      <c r="AA31" s="135" t="n">
        <f aca="false">G31/V31</f>
        <v>1.74651565643697</v>
      </c>
      <c r="AB31" s="135" t="e">
        <f aca="false">H31/W31</f>
        <v>#DIV/0!</v>
      </c>
      <c r="AC31" s="133"/>
      <c r="AD31" s="134" t="n">
        <f aca="false">J31/T31</f>
        <v>1.88319175760472</v>
      </c>
      <c r="AE31" s="135" t="n">
        <f aca="false">K31/U31</f>
        <v>1.75981666085027</v>
      </c>
      <c r="AF31" s="135" t="n">
        <f aca="false">L31/V31</f>
        <v>1.74651565643697</v>
      </c>
      <c r="AG31" s="135" t="e">
        <f aca="false">M31/W31</f>
        <v>#DIV/0!</v>
      </c>
    </row>
    <row r="32" customFormat="false" ht="16.5" hidden="false" customHeight="false" outlineLevel="0" collapsed="false">
      <c r="A32" s="113"/>
      <c r="B32" s="129"/>
      <c r="C32" s="136" t="n">
        <v>34</v>
      </c>
      <c r="D32" s="136" t="n">
        <v>34</v>
      </c>
      <c r="E32" s="137" t="n">
        <f aca="false">Anchor!B68</f>
        <v>6692108</v>
      </c>
      <c r="F32" s="138" t="n">
        <f aca="false">Anchor!C68</f>
        <v>11211601</v>
      </c>
      <c r="G32" s="138" t="n">
        <f aca="false">Anchor!D68</f>
        <v>12834351</v>
      </c>
      <c r="H32" s="138" t="n">
        <f aca="false">Anchor!E68</f>
        <v>44139836.933333</v>
      </c>
      <c r="I32" s="139"/>
      <c r="J32" s="137" t="n">
        <f aca="false">Test!B68</f>
        <v>6692108</v>
      </c>
      <c r="K32" s="138" t="n">
        <f aca="false">Test!C68</f>
        <v>11211601</v>
      </c>
      <c r="L32" s="138" t="n">
        <f aca="false">Test!D68</f>
        <v>12834351</v>
      </c>
      <c r="M32" s="138" t="n">
        <f aca="false">Test!E68</f>
        <v>44139836.933333</v>
      </c>
      <c r="N32" s="139"/>
      <c r="O32" s="140" t="n">
        <f aca="false">IF(E32=0,#REF!,J32/E32)</f>
        <v>1</v>
      </c>
      <c r="P32" s="141" t="n">
        <f aca="false">IF(F32=0,#REF!,K32/F32)</f>
        <v>1</v>
      </c>
      <c r="Q32" s="141" t="n">
        <f aca="false">IF(G32=0,#REF!,L32/G32)</f>
        <v>1</v>
      </c>
      <c r="R32" s="141" t="n">
        <f aca="false">IF(H32=0,#REF!,M32/H32)</f>
        <v>1</v>
      </c>
      <c r="S32" s="139"/>
      <c r="T32" s="137" t="n">
        <f aca="false">SingleLayer!B68</f>
        <v>3667486</v>
      </c>
      <c r="U32" s="138" t="n">
        <f aca="false">SingleLayer!C68</f>
        <v>6451176</v>
      </c>
      <c r="V32" s="138" t="n">
        <f aca="false">SingleLayer!D68</f>
        <v>7479259</v>
      </c>
      <c r="W32" s="138" t="n">
        <f aca="false">SingleLayer!E68</f>
        <v>0</v>
      </c>
      <c r="X32" s="139"/>
      <c r="Y32" s="140" t="n">
        <f aca="false">E32/T32</f>
        <v>1.82471262330654</v>
      </c>
      <c r="Z32" s="141" t="n">
        <f aca="false">F32/U32</f>
        <v>1.73791584666114</v>
      </c>
      <c r="AA32" s="141" t="n">
        <f aca="false">G32/V32</f>
        <v>1.71599231956</v>
      </c>
      <c r="AB32" s="141" t="e">
        <f aca="false">H32/W32</f>
        <v>#DIV/0!</v>
      </c>
      <c r="AC32" s="139"/>
      <c r="AD32" s="140" t="n">
        <f aca="false">J32/T32</f>
        <v>1.82471262330654</v>
      </c>
      <c r="AE32" s="141" t="n">
        <f aca="false">K32/U32</f>
        <v>1.73791584666114</v>
      </c>
      <c r="AF32" s="141" t="n">
        <f aca="false">L32/V32</f>
        <v>1.71599231956</v>
      </c>
      <c r="AG32" s="141" t="e">
        <f aca="false">M32/W32</f>
        <v>#DIV/0!</v>
      </c>
    </row>
    <row r="33" customFormat="false" ht="15.75" hidden="false" customHeight="false" outlineLevel="0" collapsed="false">
      <c r="A33" s="113"/>
      <c r="B33" s="129"/>
      <c r="C33" s="122" t="n">
        <v>22</v>
      </c>
      <c r="D33" s="89" t="n">
        <v>24</v>
      </c>
      <c r="E33" s="123" t="n">
        <f aca="false">Anchor!B69</f>
        <v>7495714</v>
      </c>
      <c r="F33" s="124" t="n">
        <f aca="false">Anchor!C69</f>
        <v>13539612</v>
      </c>
      <c r="G33" s="124" t="n">
        <f aca="false">Anchor!D69</f>
        <v>15011187</v>
      </c>
      <c r="H33" s="124" t="n">
        <f aca="false">Anchor!E69</f>
        <v>48938912.8</v>
      </c>
      <c r="I33" s="125"/>
      <c r="J33" s="123" t="n">
        <f aca="false">Test!B69</f>
        <v>7495714</v>
      </c>
      <c r="K33" s="124" t="n">
        <f aca="false">Test!C69</f>
        <v>13539612</v>
      </c>
      <c r="L33" s="124" t="n">
        <f aca="false">Test!D69</f>
        <v>15011187</v>
      </c>
      <c r="M33" s="124" t="n">
        <f aca="false">Test!E69</f>
        <v>48938912.8</v>
      </c>
      <c r="N33" s="125"/>
      <c r="O33" s="126" t="n">
        <f aca="false">IF(E33=0,#REF!,J33/E33)</f>
        <v>1</v>
      </c>
      <c r="P33" s="127" t="n">
        <f aca="false">IF(F33=0,#REF!,K33/F33)</f>
        <v>1</v>
      </c>
      <c r="Q33" s="127" t="n">
        <f aca="false">IF(G33=0,#REF!,L33/G33)</f>
        <v>1</v>
      </c>
      <c r="R33" s="127" t="n">
        <f aca="false">IF(H33=0,#REF!,M33/H33)</f>
        <v>1</v>
      </c>
      <c r="S33" s="125"/>
      <c r="T33" s="123" t="n">
        <f aca="false">SingleLayer!B69</f>
        <v>3845665</v>
      </c>
      <c r="U33" s="124" t="n">
        <f aca="false">SingleLayer!C69</f>
        <v>7645413</v>
      </c>
      <c r="V33" s="124" t="n">
        <f aca="false">SingleLayer!D69</f>
        <v>8458238</v>
      </c>
      <c r="W33" s="124" t="n">
        <f aca="false">SingleLayer!E69</f>
        <v>0</v>
      </c>
      <c r="X33" s="125"/>
      <c r="Y33" s="126" t="n">
        <f aca="false">E33/T33</f>
        <v>1.94913337485194</v>
      </c>
      <c r="Z33" s="127" t="n">
        <f aca="false">F33/U33</f>
        <v>1.77094579455681</v>
      </c>
      <c r="AA33" s="127" t="n">
        <f aca="false">G33/V33</f>
        <v>1.77474161876268</v>
      </c>
      <c r="AB33" s="127" t="e">
        <f aca="false">H33/W33</f>
        <v>#DIV/0!</v>
      </c>
      <c r="AC33" s="125"/>
      <c r="AD33" s="126" t="n">
        <f aca="false">J33/T33</f>
        <v>1.94913337485194</v>
      </c>
      <c r="AE33" s="127" t="n">
        <f aca="false">K33/U33</f>
        <v>1.77094579455681</v>
      </c>
      <c r="AF33" s="127" t="n">
        <f aca="false">L33/V33</f>
        <v>1.77474161876268</v>
      </c>
      <c r="AG33" s="127" t="e">
        <f aca="false">M33/W33</f>
        <v>#DIV/0!</v>
      </c>
    </row>
    <row r="34" customFormat="false" ht="15.75" hidden="false" customHeight="false" outlineLevel="0" collapsed="false">
      <c r="A34" s="113"/>
      <c r="B34" s="129"/>
      <c r="C34" s="130" t="n">
        <v>26</v>
      </c>
      <c r="D34" s="89" t="n">
        <v>28</v>
      </c>
      <c r="E34" s="131" t="n">
        <f aca="false">Anchor!B70</f>
        <v>7406515</v>
      </c>
      <c r="F34" s="132" t="n">
        <f aca="false">Anchor!C70</f>
        <v>13207071</v>
      </c>
      <c r="G34" s="132" t="n">
        <f aca="false">Anchor!D70</f>
        <v>14728302</v>
      </c>
      <c r="H34" s="132" t="n">
        <f aca="false">Anchor!E70</f>
        <v>48829623.733333</v>
      </c>
      <c r="I34" s="133"/>
      <c r="J34" s="131" t="n">
        <f aca="false">Test!B70</f>
        <v>7406515</v>
      </c>
      <c r="K34" s="132" t="n">
        <f aca="false">Test!C70</f>
        <v>13207071</v>
      </c>
      <c r="L34" s="132" t="n">
        <f aca="false">Test!D70</f>
        <v>14728302</v>
      </c>
      <c r="M34" s="132" t="n">
        <f aca="false">Test!E70</f>
        <v>48829623.733333</v>
      </c>
      <c r="N34" s="133"/>
      <c r="O34" s="134" t="n">
        <f aca="false">IF(E34=0,#REF!,J34/E34)</f>
        <v>1</v>
      </c>
      <c r="P34" s="135" t="n">
        <f aca="false">IF(F34=0,#REF!,K34/F34)</f>
        <v>1</v>
      </c>
      <c r="Q34" s="135" t="n">
        <f aca="false">IF(G34=0,#REF!,L34/G34)</f>
        <v>1</v>
      </c>
      <c r="R34" s="135" t="n">
        <f aca="false">IF(H34=0,#REF!,M34/H34)</f>
        <v>1</v>
      </c>
      <c r="S34" s="133"/>
      <c r="T34" s="131" t="n">
        <f aca="false">SingleLayer!B70</f>
        <v>3789343</v>
      </c>
      <c r="U34" s="132" t="n">
        <f aca="false">SingleLayer!C70</f>
        <v>7265939</v>
      </c>
      <c r="V34" s="132" t="n">
        <f aca="false">SingleLayer!D70</f>
        <v>8165998</v>
      </c>
      <c r="W34" s="132" t="n">
        <f aca="false">SingleLayer!E70</f>
        <v>0</v>
      </c>
      <c r="X34" s="133"/>
      <c r="Y34" s="134" t="n">
        <f aca="false">E34/T34</f>
        <v>1.95456441921462</v>
      </c>
      <c r="Z34" s="135" t="n">
        <f aca="false">F34/U34</f>
        <v>1.81766885188549</v>
      </c>
      <c r="AA34" s="135" t="n">
        <f aca="false">G34/V34</f>
        <v>1.80361322645438</v>
      </c>
      <c r="AB34" s="135" t="e">
        <f aca="false">H34/W34</f>
        <v>#DIV/0!</v>
      </c>
      <c r="AC34" s="133"/>
      <c r="AD34" s="134" t="n">
        <f aca="false">J34/T34</f>
        <v>1.95456441921462</v>
      </c>
      <c r="AE34" s="135" t="n">
        <f aca="false">K34/U34</f>
        <v>1.81766885188549</v>
      </c>
      <c r="AF34" s="135" t="n">
        <f aca="false">L34/V34</f>
        <v>1.80361322645438</v>
      </c>
      <c r="AG34" s="135" t="e">
        <f aca="false">M34/W34</f>
        <v>#DIV/0!</v>
      </c>
    </row>
    <row r="35" customFormat="false" ht="15.75" hidden="false" customHeight="false" outlineLevel="0" collapsed="false">
      <c r="A35" s="113"/>
      <c r="B35" s="129"/>
      <c r="C35" s="130" t="n">
        <v>30</v>
      </c>
      <c r="D35" s="89" t="n">
        <v>32</v>
      </c>
      <c r="E35" s="131" t="n">
        <f aca="false">Anchor!B71</f>
        <v>7267727</v>
      </c>
      <c r="F35" s="132" t="n">
        <f aca="false">Anchor!C71</f>
        <v>12732034</v>
      </c>
      <c r="G35" s="132" t="n">
        <f aca="false">Anchor!D71</f>
        <v>14261141</v>
      </c>
      <c r="H35" s="132" t="n">
        <f aca="false">Anchor!E71</f>
        <v>48509805.733333</v>
      </c>
      <c r="I35" s="133"/>
      <c r="J35" s="131" t="n">
        <f aca="false">Test!B71</f>
        <v>7267727</v>
      </c>
      <c r="K35" s="132" t="n">
        <f aca="false">Test!C71</f>
        <v>12732034</v>
      </c>
      <c r="L35" s="132" t="n">
        <f aca="false">Test!D71</f>
        <v>14261141</v>
      </c>
      <c r="M35" s="132" t="n">
        <f aca="false">Test!E71</f>
        <v>48509805.733333</v>
      </c>
      <c r="N35" s="133"/>
      <c r="O35" s="134" t="n">
        <f aca="false">IF(E35=0,#REF!,J35/E35)</f>
        <v>1</v>
      </c>
      <c r="P35" s="135" t="n">
        <f aca="false">IF(F35=0,#REF!,K35/F35)</f>
        <v>1</v>
      </c>
      <c r="Q35" s="135" t="n">
        <f aca="false">IF(G35=0,#REF!,L35/G35)</f>
        <v>1</v>
      </c>
      <c r="R35" s="135" t="n">
        <f aca="false">IF(H35=0,#REF!,M35/H35)</f>
        <v>1</v>
      </c>
      <c r="S35" s="133"/>
      <c r="T35" s="131" t="n">
        <f aca="false">SingleLayer!B71</f>
        <v>3709910</v>
      </c>
      <c r="U35" s="132" t="n">
        <f aca="false">SingleLayer!C71</f>
        <v>6734096</v>
      </c>
      <c r="V35" s="132" t="n">
        <f aca="false">SingleLayer!D71</f>
        <v>7724983</v>
      </c>
      <c r="W35" s="132" t="n">
        <f aca="false">SingleLayer!E71</f>
        <v>0</v>
      </c>
      <c r="X35" s="133"/>
      <c r="Y35" s="134" t="n">
        <f aca="false">E35/T35</f>
        <v>1.95900358768811</v>
      </c>
      <c r="Z35" s="135" t="n">
        <f aca="false">F35/U35</f>
        <v>1.89068198611959</v>
      </c>
      <c r="AA35" s="135" t="n">
        <f aca="false">G35/V35</f>
        <v>1.8461064574511</v>
      </c>
      <c r="AB35" s="135" t="e">
        <f aca="false">H35/W35</f>
        <v>#DIV/0!</v>
      </c>
      <c r="AC35" s="133"/>
      <c r="AD35" s="134" t="n">
        <f aca="false">J35/T35</f>
        <v>1.95900358768811</v>
      </c>
      <c r="AE35" s="135" t="n">
        <f aca="false">K35/U35</f>
        <v>1.89068198611959</v>
      </c>
      <c r="AF35" s="135" t="n">
        <f aca="false">L35/V35</f>
        <v>1.8461064574511</v>
      </c>
      <c r="AG35" s="135" t="e">
        <f aca="false">M35/W35</f>
        <v>#DIV/0!</v>
      </c>
    </row>
    <row r="36" customFormat="false" ht="16.5" hidden="false" customHeight="false" outlineLevel="0" collapsed="false">
      <c r="A36" s="113"/>
      <c r="B36" s="129"/>
      <c r="C36" s="136" t="n">
        <v>34</v>
      </c>
      <c r="D36" s="142" t="n">
        <v>36</v>
      </c>
      <c r="E36" s="137" t="n">
        <f aca="false">Anchor!B72</f>
        <v>6628090</v>
      </c>
      <c r="F36" s="138" t="n">
        <f aca="false">Anchor!C72</f>
        <v>10820223</v>
      </c>
      <c r="G36" s="138" t="n">
        <f aca="false">Anchor!D72</f>
        <v>12414616</v>
      </c>
      <c r="H36" s="138" t="n">
        <f aca="false">Anchor!E72</f>
        <v>46519085.066667</v>
      </c>
      <c r="I36" s="139"/>
      <c r="J36" s="137" t="n">
        <f aca="false">Test!B72</f>
        <v>6628090</v>
      </c>
      <c r="K36" s="138" t="n">
        <f aca="false">Test!C72</f>
        <v>10820223</v>
      </c>
      <c r="L36" s="138" t="n">
        <f aca="false">Test!D72</f>
        <v>12414616</v>
      </c>
      <c r="M36" s="138" t="n">
        <f aca="false">Test!E72</f>
        <v>46519085.066667</v>
      </c>
      <c r="N36" s="139"/>
      <c r="O36" s="140" t="n">
        <f aca="false">IF(E36=0,#REF!,J36/E36)</f>
        <v>1</v>
      </c>
      <c r="P36" s="141" t="n">
        <f aca="false">IF(F36=0,#REF!,K36/F36)</f>
        <v>1</v>
      </c>
      <c r="Q36" s="141" t="n">
        <f aca="false">IF(G36=0,#REF!,L36/G36)</f>
        <v>1</v>
      </c>
      <c r="R36" s="141" t="n">
        <f aca="false">IF(H36=0,#REF!,M36/H36)</f>
        <v>1</v>
      </c>
      <c r="S36" s="139"/>
      <c r="T36" s="137" t="n">
        <f aca="false">SingleLayer!B72</f>
        <v>3620065</v>
      </c>
      <c r="U36" s="138" t="n">
        <f aca="false">SingleLayer!C72</f>
        <v>6135994</v>
      </c>
      <c r="V36" s="138" t="n">
        <f aca="false">SingleLayer!D72</f>
        <v>7198505</v>
      </c>
      <c r="W36" s="138" t="n">
        <f aca="false">SingleLayer!E72</f>
        <v>0</v>
      </c>
      <c r="X36" s="139"/>
      <c r="Y36" s="140" t="n">
        <f aca="false">E36/T36</f>
        <v>1.8309312125611</v>
      </c>
      <c r="Z36" s="141" t="n">
        <f aca="false">F36/U36</f>
        <v>1.76340182210087</v>
      </c>
      <c r="AA36" s="141" t="n">
        <f aca="false">G36/V36</f>
        <v>1.7246103183925</v>
      </c>
      <c r="AB36" s="141" t="e">
        <f aca="false">H36/W36</f>
        <v>#DIV/0!</v>
      </c>
      <c r="AC36" s="139"/>
      <c r="AD36" s="140" t="n">
        <f aca="false">J36/T36</f>
        <v>1.8309312125611</v>
      </c>
      <c r="AE36" s="141" t="n">
        <f aca="false">K36/U36</f>
        <v>1.76340182210087</v>
      </c>
      <c r="AF36" s="141" t="n">
        <f aca="false">L36/V36</f>
        <v>1.7246103183925</v>
      </c>
      <c r="AG36" s="141" t="e">
        <f aca="false">M36/W36</f>
        <v>#DIV/0!</v>
      </c>
    </row>
    <row r="37" customFormat="false" ht="15.75" hidden="false" customHeight="false" outlineLevel="0" collapsed="false">
      <c r="A37" s="113"/>
      <c r="B37" s="121" t="s">
        <v>115</v>
      </c>
      <c r="C37" s="122" t="n">
        <v>22</v>
      </c>
      <c r="D37" s="122" t="n">
        <v>22</v>
      </c>
      <c r="E37" s="123" t="n">
        <f aca="false">Anchor!B73</f>
        <v>7230581</v>
      </c>
      <c r="F37" s="124" t="n">
        <f aca="false">Anchor!C73</f>
        <v>13411167</v>
      </c>
      <c r="G37" s="124" t="n">
        <f aca="false">Anchor!D73</f>
        <v>14793139</v>
      </c>
      <c r="H37" s="124" t="n">
        <f aca="false">Anchor!E73</f>
        <v>42107309.504</v>
      </c>
      <c r="I37" s="125"/>
      <c r="J37" s="123" t="n">
        <f aca="false">Test!B73</f>
        <v>7230581</v>
      </c>
      <c r="K37" s="124" t="n">
        <f aca="false">Test!C73</f>
        <v>13411167</v>
      </c>
      <c r="L37" s="124" t="n">
        <f aca="false">Test!D73</f>
        <v>14793139</v>
      </c>
      <c r="M37" s="124" t="n">
        <f aca="false">Test!E73</f>
        <v>42107309.504</v>
      </c>
      <c r="N37" s="125"/>
      <c r="O37" s="126" t="n">
        <f aca="false">IF(E37=0,#REF!,J37/E37)</f>
        <v>1</v>
      </c>
      <c r="P37" s="127" t="n">
        <f aca="false">IF(F37=0,#REF!,K37/F37)</f>
        <v>1</v>
      </c>
      <c r="Q37" s="127" t="n">
        <f aca="false">IF(G37=0,#REF!,L37/G37)</f>
        <v>1</v>
      </c>
      <c r="R37" s="127" t="n">
        <f aca="false">IF(H37=0,#REF!,M37/H37)</f>
        <v>1</v>
      </c>
      <c r="S37" s="125"/>
      <c r="T37" s="123" t="n">
        <f aca="false">SingleLayer!B73</f>
        <v>3899967</v>
      </c>
      <c r="U37" s="124" t="n">
        <f aca="false">SingleLayer!C73</f>
        <v>8008669</v>
      </c>
      <c r="V37" s="124" t="n">
        <f aca="false">SingleLayer!D73</f>
        <v>8768851</v>
      </c>
      <c r="W37" s="124" t="n">
        <f aca="false">SingleLayer!E73</f>
        <v>0</v>
      </c>
      <c r="X37" s="125"/>
      <c r="Y37" s="126" t="n">
        <f aca="false">E37/T37</f>
        <v>1.85401081598896</v>
      </c>
      <c r="Z37" s="127" t="n">
        <f aca="false">F37/U37</f>
        <v>1.67458125688551</v>
      </c>
      <c r="AA37" s="127" t="n">
        <f aca="false">G37/V37</f>
        <v>1.68700996287883</v>
      </c>
      <c r="AB37" s="127" t="e">
        <f aca="false">H37/W37</f>
        <v>#DIV/0!</v>
      </c>
      <c r="AC37" s="125"/>
      <c r="AD37" s="126" t="n">
        <f aca="false">J37/T37</f>
        <v>1.85401081598896</v>
      </c>
      <c r="AE37" s="127" t="n">
        <f aca="false">K37/U37</f>
        <v>1.67458125688551</v>
      </c>
      <c r="AF37" s="127" t="n">
        <f aca="false">L37/V37</f>
        <v>1.68700996287883</v>
      </c>
      <c r="AG37" s="127" t="e">
        <f aca="false">M37/W37</f>
        <v>#DIV/0!</v>
      </c>
    </row>
    <row r="38" customFormat="false" ht="15.75" hidden="false" customHeight="false" outlineLevel="0" collapsed="false">
      <c r="A38" s="113"/>
      <c r="B38" s="129"/>
      <c r="C38" s="130" t="n">
        <v>26</v>
      </c>
      <c r="D38" s="130" t="n">
        <v>26</v>
      </c>
      <c r="E38" s="131" t="n">
        <f aca="false">Anchor!B74</f>
        <v>6567067</v>
      </c>
      <c r="F38" s="132" t="n">
        <f aca="false">Anchor!C74</f>
        <v>11528877</v>
      </c>
      <c r="G38" s="132" t="n">
        <f aca="false">Anchor!D74</f>
        <v>12940709</v>
      </c>
      <c r="H38" s="132" t="n">
        <f aca="false">Anchor!E74</f>
        <v>38471828.8</v>
      </c>
      <c r="I38" s="133"/>
      <c r="J38" s="131" t="n">
        <f aca="false">Test!B74</f>
        <v>6567067</v>
      </c>
      <c r="K38" s="132" t="n">
        <f aca="false">Test!C74</f>
        <v>11528877</v>
      </c>
      <c r="L38" s="132" t="n">
        <f aca="false">Test!D74</f>
        <v>12940709</v>
      </c>
      <c r="M38" s="132" t="n">
        <f aca="false">Test!E74</f>
        <v>38471828.8</v>
      </c>
      <c r="N38" s="133"/>
      <c r="O38" s="134" t="n">
        <f aca="false">IF(E38=0,#REF!,J38/E38)</f>
        <v>1</v>
      </c>
      <c r="P38" s="135" t="n">
        <f aca="false">IF(F38=0,#REF!,K38/F38)</f>
        <v>1</v>
      </c>
      <c r="Q38" s="135" t="n">
        <f aca="false">IF(G38=0,#REF!,L38/G38)</f>
        <v>1</v>
      </c>
      <c r="R38" s="135" t="n">
        <f aca="false">IF(H38=0,#REF!,M38/H38)</f>
        <v>1</v>
      </c>
      <c r="S38" s="133"/>
      <c r="T38" s="131" t="n">
        <f aca="false">SingleLayer!B74</f>
        <v>3792983</v>
      </c>
      <c r="U38" s="132" t="n">
        <f aca="false">SingleLayer!C74</f>
        <v>7289398</v>
      </c>
      <c r="V38" s="132" t="n">
        <f aca="false">SingleLayer!D74</f>
        <v>8188797</v>
      </c>
      <c r="W38" s="132" t="n">
        <f aca="false">SingleLayer!E74</f>
        <v>0</v>
      </c>
      <c r="X38" s="133"/>
      <c r="Y38" s="134" t="n">
        <f aca="false">E38/T38</f>
        <v>1.73137264258764</v>
      </c>
      <c r="Z38" s="135" t="n">
        <f aca="false">F38/U38</f>
        <v>1.58159521540736</v>
      </c>
      <c r="AA38" s="135" t="n">
        <f aca="false">G38/V38</f>
        <v>1.58029427277291</v>
      </c>
      <c r="AB38" s="135" t="e">
        <f aca="false">H38/W38</f>
        <v>#DIV/0!</v>
      </c>
      <c r="AC38" s="133"/>
      <c r="AD38" s="134" t="n">
        <f aca="false">J38/T38</f>
        <v>1.73137264258764</v>
      </c>
      <c r="AE38" s="135" t="n">
        <f aca="false">K38/U38</f>
        <v>1.58159521540736</v>
      </c>
      <c r="AF38" s="135" t="n">
        <f aca="false">L38/V38</f>
        <v>1.58029427277291</v>
      </c>
      <c r="AG38" s="135" t="e">
        <f aca="false">M38/W38</f>
        <v>#DIV/0!</v>
      </c>
    </row>
    <row r="39" customFormat="false" ht="15.75" hidden="false" customHeight="false" outlineLevel="0" collapsed="false">
      <c r="A39" s="113"/>
      <c r="B39" s="129"/>
      <c r="C39" s="130" t="n">
        <v>30</v>
      </c>
      <c r="D39" s="130" t="n">
        <v>30</v>
      </c>
      <c r="E39" s="131" t="n">
        <f aca="false">Anchor!B75</f>
        <v>6364084</v>
      </c>
      <c r="F39" s="132" t="n">
        <f aca="false">Anchor!C75</f>
        <v>10874776</v>
      </c>
      <c r="G39" s="132" t="n">
        <f aca="false">Anchor!D75</f>
        <v>12340958</v>
      </c>
      <c r="H39" s="132" t="n">
        <f aca="false">Anchor!E75</f>
        <v>37678142.336</v>
      </c>
      <c r="I39" s="133"/>
      <c r="J39" s="131" t="n">
        <f aca="false">Test!B75</f>
        <v>6364084</v>
      </c>
      <c r="K39" s="132" t="n">
        <f aca="false">Test!C75</f>
        <v>10874776</v>
      </c>
      <c r="L39" s="132" t="n">
        <f aca="false">Test!D75</f>
        <v>12340958</v>
      </c>
      <c r="M39" s="132" t="n">
        <f aca="false">Test!E75</f>
        <v>37678142.336</v>
      </c>
      <c r="N39" s="133"/>
      <c r="O39" s="134" t="n">
        <f aca="false">IF(E39=0,#REF!,J39/E39)</f>
        <v>1</v>
      </c>
      <c r="P39" s="135" t="n">
        <f aca="false">IF(F39=0,#REF!,K39/F39)</f>
        <v>1</v>
      </c>
      <c r="Q39" s="135" t="n">
        <f aca="false">IF(G39=0,#REF!,L39/G39)</f>
        <v>1</v>
      </c>
      <c r="R39" s="135" t="n">
        <f aca="false">IF(H39=0,#REF!,M39/H39)</f>
        <v>1</v>
      </c>
      <c r="S39" s="133"/>
      <c r="T39" s="131" t="n">
        <f aca="false">SingleLayer!B75</f>
        <v>3732414</v>
      </c>
      <c r="U39" s="132" t="n">
        <f aca="false">SingleLayer!C75</f>
        <v>6882135</v>
      </c>
      <c r="V39" s="132" t="n">
        <f aca="false">SingleLayer!D75</f>
        <v>7863889</v>
      </c>
      <c r="W39" s="132" t="n">
        <f aca="false">SingleLayer!E75</f>
        <v>0</v>
      </c>
      <c r="X39" s="133"/>
      <c r="Y39" s="134" t="n">
        <f aca="false">E39/T39</f>
        <v>1.70508523438182</v>
      </c>
      <c r="Z39" s="135" t="n">
        <f aca="false">F39/U39</f>
        <v>1.5801456960667</v>
      </c>
      <c r="AA39" s="135" t="n">
        <f aca="false">G39/V39</f>
        <v>1.56931996369735</v>
      </c>
      <c r="AB39" s="135" t="e">
        <f aca="false">H39/W39</f>
        <v>#DIV/0!</v>
      </c>
      <c r="AC39" s="133"/>
      <c r="AD39" s="134" t="n">
        <f aca="false">J39/T39</f>
        <v>1.70508523438182</v>
      </c>
      <c r="AE39" s="135" t="n">
        <f aca="false">K39/U39</f>
        <v>1.5801456960667</v>
      </c>
      <c r="AF39" s="135" t="n">
        <f aca="false">L39/V39</f>
        <v>1.56931996369735</v>
      </c>
      <c r="AG39" s="135" t="e">
        <f aca="false">M39/W39</f>
        <v>#DIV/0!</v>
      </c>
    </row>
    <row r="40" customFormat="false" ht="16.5" hidden="false" customHeight="false" outlineLevel="0" collapsed="false">
      <c r="A40" s="113"/>
      <c r="B40" s="129"/>
      <c r="C40" s="136" t="n">
        <v>34</v>
      </c>
      <c r="D40" s="136" t="n">
        <v>34</v>
      </c>
      <c r="E40" s="137" t="n">
        <f aca="false">Anchor!B76</f>
        <v>6177702</v>
      </c>
      <c r="F40" s="138" t="n">
        <f aca="false">Anchor!C76</f>
        <v>10270888</v>
      </c>
      <c r="G40" s="138" t="n">
        <f aca="false">Anchor!D76</f>
        <v>11787142</v>
      </c>
      <c r="H40" s="138" t="n">
        <f aca="false">Anchor!E76</f>
        <v>36604242.496</v>
      </c>
      <c r="I40" s="139"/>
      <c r="J40" s="137" t="n">
        <f aca="false">Test!B76</f>
        <v>6177702</v>
      </c>
      <c r="K40" s="138" t="n">
        <f aca="false">Test!C76</f>
        <v>10270888</v>
      </c>
      <c r="L40" s="138" t="n">
        <f aca="false">Test!D76</f>
        <v>11787142</v>
      </c>
      <c r="M40" s="138" t="n">
        <f aca="false">Test!E76</f>
        <v>36604242.496</v>
      </c>
      <c r="N40" s="139"/>
      <c r="O40" s="140" t="n">
        <f aca="false">IF(E40=0,#REF!,J40/E40)</f>
        <v>1</v>
      </c>
      <c r="P40" s="141" t="n">
        <f aca="false">IF(F40=0,#REF!,K40/F40)</f>
        <v>1</v>
      </c>
      <c r="Q40" s="141" t="n">
        <f aca="false">IF(G40=0,#REF!,L40/G40)</f>
        <v>1</v>
      </c>
      <c r="R40" s="141" t="n">
        <f aca="false">IF(H40=0,#REF!,M40/H40)</f>
        <v>1</v>
      </c>
      <c r="S40" s="139"/>
      <c r="T40" s="137" t="n">
        <f aca="false">SingleLayer!B76</f>
        <v>3678168</v>
      </c>
      <c r="U40" s="138" t="n">
        <f aca="false">SingleLayer!C76</f>
        <v>6519506</v>
      </c>
      <c r="V40" s="138" t="n">
        <f aca="false">SingleLayer!D76</f>
        <v>7557630</v>
      </c>
      <c r="W40" s="138" t="n">
        <f aca="false">SingleLayer!E76</f>
        <v>0</v>
      </c>
      <c r="X40" s="139"/>
      <c r="Y40" s="140" t="n">
        <f aca="false">E40/T40</f>
        <v>1.67955949809797</v>
      </c>
      <c r="Z40" s="141" t="n">
        <f aca="false">F40/U40</f>
        <v>1.57540893435791</v>
      </c>
      <c r="AA40" s="141" t="n">
        <f aca="false">G40/V40</f>
        <v>1.55963470029626</v>
      </c>
      <c r="AB40" s="141" t="e">
        <f aca="false">H40/W40</f>
        <v>#DIV/0!</v>
      </c>
      <c r="AC40" s="139"/>
      <c r="AD40" s="140" t="n">
        <f aca="false">J40/T40</f>
        <v>1.67955949809797</v>
      </c>
      <c r="AE40" s="141" t="n">
        <f aca="false">K40/U40</f>
        <v>1.57540893435791</v>
      </c>
      <c r="AF40" s="141" t="n">
        <f aca="false">L40/V40</f>
        <v>1.55963470029626</v>
      </c>
      <c r="AG40" s="141" t="e">
        <f aca="false">M40/W40</f>
        <v>#DIV/0!</v>
      </c>
    </row>
    <row r="41" customFormat="false" ht="15.75" hidden="false" customHeight="false" outlineLevel="0" collapsed="false">
      <c r="A41" s="113"/>
      <c r="B41" s="129"/>
      <c r="C41" s="122" t="n">
        <v>22</v>
      </c>
      <c r="D41" s="89" t="n">
        <v>24</v>
      </c>
      <c r="E41" s="123" t="n">
        <f aca="false">Anchor!B77</f>
        <v>6961480</v>
      </c>
      <c r="F41" s="124" t="n">
        <f aca="false">Anchor!C77</f>
        <v>12466801</v>
      </c>
      <c r="G41" s="124" t="n">
        <f aca="false">Anchor!D77</f>
        <v>13909989</v>
      </c>
      <c r="H41" s="124" t="n">
        <f aca="false">Anchor!E77</f>
        <v>42634530.688</v>
      </c>
      <c r="I41" s="125"/>
      <c r="J41" s="123" t="n">
        <f aca="false">Test!B77</f>
        <v>6961480</v>
      </c>
      <c r="K41" s="124" t="n">
        <f aca="false">Test!C77</f>
        <v>12466801</v>
      </c>
      <c r="L41" s="124" t="n">
        <f aca="false">Test!D77</f>
        <v>13909989</v>
      </c>
      <c r="M41" s="124" t="n">
        <f aca="false">Test!E77</f>
        <v>42634530.688</v>
      </c>
      <c r="N41" s="125"/>
      <c r="O41" s="126" t="n">
        <f aca="false">IF(E41=0,#REF!,J41/E41)</f>
        <v>1</v>
      </c>
      <c r="P41" s="127" t="n">
        <f aca="false">IF(F41=0,#REF!,K41/F41)</f>
        <v>1</v>
      </c>
      <c r="Q41" s="127" t="n">
        <f aca="false">IF(G41=0,#REF!,L41/G41)</f>
        <v>1</v>
      </c>
      <c r="R41" s="127" t="n">
        <f aca="false">IF(H41=0,#REF!,M41/H41)</f>
        <v>1</v>
      </c>
      <c r="S41" s="125"/>
      <c r="T41" s="123" t="n">
        <f aca="false">SingleLayer!B77</f>
        <v>3826754</v>
      </c>
      <c r="U41" s="124" t="n">
        <f aca="false">SingleLayer!C77</f>
        <v>7517021</v>
      </c>
      <c r="V41" s="124" t="n">
        <f aca="false">SingleLayer!D77</f>
        <v>8367972</v>
      </c>
      <c r="W41" s="124" t="n">
        <f aca="false">SingleLayer!E77</f>
        <v>0</v>
      </c>
      <c r="X41" s="125"/>
      <c r="Y41" s="126" t="n">
        <f aca="false">E41/T41</f>
        <v>1.81916057316462</v>
      </c>
      <c r="Z41" s="127" t="n">
        <f aca="false">F41/U41</f>
        <v>1.65847627670589</v>
      </c>
      <c r="AA41" s="127" t="n">
        <f aca="false">G41/V41</f>
        <v>1.66228914245889</v>
      </c>
      <c r="AB41" s="127" t="e">
        <f aca="false">H41/W41</f>
        <v>#DIV/0!</v>
      </c>
      <c r="AC41" s="125"/>
      <c r="AD41" s="126" t="n">
        <f aca="false">J41/T41</f>
        <v>1.81916057316462</v>
      </c>
      <c r="AE41" s="127" t="n">
        <f aca="false">K41/U41</f>
        <v>1.65847627670589</v>
      </c>
      <c r="AF41" s="127" t="n">
        <f aca="false">L41/V41</f>
        <v>1.66228914245889</v>
      </c>
      <c r="AG41" s="127" t="e">
        <f aca="false">M41/W41</f>
        <v>#DIV/0!</v>
      </c>
    </row>
    <row r="42" customFormat="false" ht="15.75" hidden="false" customHeight="false" outlineLevel="0" collapsed="false">
      <c r="A42" s="113"/>
      <c r="B42" s="129"/>
      <c r="C42" s="130" t="n">
        <v>26</v>
      </c>
      <c r="D42" s="89" t="n">
        <v>28</v>
      </c>
      <c r="E42" s="131" t="n">
        <f aca="false">Anchor!B78</f>
        <v>6633534</v>
      </c>
      <c r="F42" s="132" t="n">
        <f aca="false">Anchor!C78</f>
        <v>11445502</v>
      </c>
      <c r="G42" s="132" t="n">
        <f aca="false">Anchor!D78</f>
        <v>12930971</v>
      </c>
      <c r="H42" s="132" t="n">
        <f aca="false">Anchor!E78</f>
        <v>41459698.944</v>
      </c>
      <c r="I42" s="133"/>
      <c r="J42" s="131" t="n">
        <f aca="false">Test!B78</f>
        <v>6633534</v>
      </c>
      <c r="K42" s="132" t="n">
        <f aca="false">Test!C78</f>
        <v>11445502</v>
      </c>
      <c r="L42" s="132" t="n">
        <f aca="false">Test!D78</f>
        <v>12930971</v>
      </c>
      <c r="M42" s="132" t="n">
        <f aca="false">Test!E78</f>
        <v>41459698.944</v>
      </c>
      <c r="N42" s="133"/>
      <c r="O42" s="134" t="n">
        <f aca="false">IF(E42=0,#REF!,J42/E42)</f>
        <v>1</v>
      </c>
      <c r="P42" s="135" t="n">
        <f aca="false">IF(F42=0,#REF!,K42/F42)</f>
        <v>1</v>
      </c>
      <c r="Q42" s="135" t="n">
        <f aca="false">IF(G42=0,#REF!,L42/G42)</f>
        <v>1</v>
      </c>
      <c r="R42" s="135" t="n">
        <f aca="false">IF(H42=0,#REF!,M42/H42)</f>
        <v>1</v>
      </c>
      <c r="S42" s="133"/>
      <c r="T42" s="131" t="n">
        <f aca="false">SingleLayer!B78</f>
        <v>3759862</v>
      </c>
      <c r="U42" s="132" t="n">
        <f aca="false">SingleLayer!C78</f>
        <v>7066404</v>
      </c>
      <c r="V42" s="132" t="n">
        <f aca="false">SingleLayer!D78</f>
        <v>8013363</v>
      </c>
      <c r="W42" s="132" t="n">
        <f aca="false">SingleLayer!E78</f>
        <v>0</v>
      </c>
      <c r="X42" s="133"/>
      <c r="Y42" s="134" t="n">
        <f aca="false">E42/T42</f>
        <v>1.76430251961375</v>
      </c>
      <c r="Z42" s="135" t="n">
        <f aca="false">F42/U42</f>
        <v>1.6197067136269</v>
      </c>
      <c r="AA42" s="135" t="n">
        <f aca="false">G42/V42</f>
        <v>1.61367593106664</v>
      </c>
      <c r="AB42" s="135" t="e">
        <f aca="false">H42/W42</f>
        <v>#DIV/0!</v>
      </c>
      <c r="AC42" s="133"/>
      <c r="AD42" s="134" t="n">
        <f aca="false">J42/T42</f>
        <v>1.76430251961375</v>
      </c>
      <c r="AE42" s="135" t="n">
        <f aca="false">K42/U42</f>
        <v>1.6197067136269</v>
      </c>
      <c r="AF42" s="135" t="n">
        <f aca="false">L42/V42</f>
        <v>1.61367593106664</v>
      </c>
      <c r="AG42" s="135" t="e">
        <f aca="false">M42/W42</f>
        <v>#DIV/0!</v>
      </c>
    </row>
    <row r="43" customFormat="false" ht="15.75" hidden="false" customHeight="false" outlineLevel="0" collapsed="false">
      <c r="A43" s="113"/>
      <c r="B43" s="129"/>
      <c r="C43" s="130" t="n">
        <v>30</v>
      </c>
      <c r="D43" s="89" t="n">
        <v>32</v>
      </c>
      <c r="E43" s="131" t="n">
        <f aca="false">Anchor!B79</f>
        <v>6549910</v>
      </c>
      <c r="F43" s="132" t="n">
        <f aca="false">Anchor!C79</f>
        <v>11075048</v>
      </c>
      <c r="G43" s="132" t="n">
        <f aca="false">Anchor!D79</f>
        <v>12583062</v>
      </c>
      <c r="H43" s="132" t="n">
        <f aca="false">Anchor!E79</f>
        <v>41836750.592</v>
      </c>
      <c r="I43" s="133"/>
      <c r="J43" s="131" t="n">
        <f aca="false">Test!B79</f>
        <v>6549910</v>
      </c>
      <c r="K43" s="132" t="n">
        <f aca="false">Test!C79</f>
        <v>11075048</v>
      </c>
      <c r="L43" s="132" t="n">
        <f aca="false">Test!D79</f>
        <v>12583062</v>
      </c>
      <c r="M43" s="132" t="n">
        <f aca="false">Test!E79</f>
        <v>41836750.592</v>
      </c>
      <c r="N43" s="133"/>
      <c r="O43" s="134" t="n">
        <f aca="false">IF(E43=0,#REF!,J43/E43)</f>
        <v>1</v>
      </c>
      <c r="P43" s="135" t="n">
        <f aca="false">IF(F43=0,#REF!,K43/F43)</f>
        <v>1</v>
      </c>
      <c r="Q43" s="135" t="n">
        <f aca="false">IF(G43=0,#REF!,L43/G43)</f>
        <v>1</v>
      </c>
      <c r="R43" s="135" t="n">
        <f aca="false">IF(H43=0,#REF!,M43/H43)</f>
        <v>1</v>
      </c>
      <c r="S43" s="133"/>
      <c r="T43" s="131" t="n">
        <f aca="false">SingleLayer!B79</f>
        <v>3706180</v>
      </c>
      <c r="U43" s="132" t="n">
        <f aca="false">SingleLayer!C79</f>
        <v>6706925</v>
      </c>
      <c r="V43" s="132" t="n">
        <f aca="false">SingleLayer!D79</f>
        <v>7716605</v>
      </c>
      <c r="W43" s="132" t="n">
        <f aca="false">SingleLayer!E79</f>
        <v>0</v>
      </c>
      <c r="X43" s="133"/>
      <c r="Y43" s="134" t="n">
        <f aca="false">E43/T43</f>
        <v>1.76729408717332</v>
      </c>
      <c r="Z43" s="135" t="n">
        <f aca="false">F43/U43</f>
        <v>1.65128549968875</v>
      </c>
      <c r="AA43" s="135" t="n">
        <f aca="false">G43/V43</f>
        <v>1.6306474155409</v>
      </c>
      <c r="AB43" s="135" t="e">
        <f aca="false">H43/W43</f>
        <v>#DIV/0!</v>
      </c>
      <c r="AC43" s="133"/>
      <c r="AD43" s="134" t="n">
        <f aca="false">J43/T43</f>
        <v>1.76729408717332</v>
      </c>
      <c r="AE43" s="135" t="n">
        <f aca="false">K43/U43</f>
        <v>1.65128549968875</v>
      </c>
      <c r="AF43" s="135" t="n">
        <f aca="false">L43/V43</f>
        <v>1.6306474155409</v>
      </c>
      <c r="AG43" s="135" t="e">
        <f aca="false">M43/W43</f>
        <v>#DIV/0!</v>
      </c>
    </row>
    <row r="44" customFormat="false" ht="16.5" hidden="false" customHeight="false" outlineLevel="0" collapsed="false">
      <c r="A44" s="113"/>
      <c r="B44" s="129"/>
      <c r="C44" s="136" t="n">
        <v>34</v>
      </c>
      <c r="D44" s="142" t="n">
        <v>36</v>
      </c>
      <c r="E44" s="137" t="n">
        <f aca="false">Anchor!B80</f>
        <v>6212365</v>
      </c>
      <c r="F44" s="138" t="n">
        <f aca="false">Anchor!C80</f>
        <v>10000339</v>
      </c>
      <c r="G44" s="138" t="n">
        <f aca="false">Anchor!D80</f>
        <v>11511629</v>
      </c>
      <c r="H44" s="138" t="n">
        <f aca="false">Anchor!E80</f>
        <v>40864785.856</v>
      </c>
      <c r="I44" s="139"/>
      <c r="J44" s="137" t="n">
        <f aca="false">Test!B80</f>
        <v>6212365</v>
      </c>
      <c r="K44" s="138" t="n">
        <f aca="false">Test!C80</f>
        <v>10000339</v>
      </c>
      <c r="L44" s="138" t="n">
        <f aca="false">Test!D80</f>
        <v>11511629</v>
      </c>
      <c r="M44" s="138" t="n">
        <f aca="false">Test!E80</f>
        <v>40864785.856</v>
      </c>
      <c r="N44" s="139"/>
      <c r="O44" s="140" t="n">
        <f aca="false">IF(E44=0,#REF!,J44/E44)</f>
        <v>1</v>
      </c>
      <c r="P44" s="141" t="n">
        <f aca="false">IF(F44=0,#REF!,K44/F44)</f>
        <v>1</v>
      </c>
      <c r="Q44" s="141" t="n">
        <f aca="false">IF(G44=0,#REF!,L44/G44)</f>
        <v>1</v>
      </c>
      <c r="R44" s="141" t="n">
        <f aca="false">IF(H44=0,#REF!,M44/H44)</f>
        <v>1</v>
      </c>
      <c r="S44" s="139"/>
      <c r="T44" s="137" t="n">
        <f aca="false">SingleLayer!B80</f>
        <v>3646016</v>
      </c>
      <c r="U44" s="138" t="n">
        <f aca="false">SingleLayer!C80</f>
        <v>6306689</v>
      </c>
      <c r="V44" s="138" t="n">
        <f aca="false">SingleLayer!D80</f>
        <v>7365246</v>
      </c>
      <c r="W44" s="138" t="n">
        <f aca="false">SingleLayer!E80</f>
        <v>0</v>
      </c>
      <c r="X44" s="139"/>
      <c r="Y44" s="140" t="n">
        <f aca="false">E44/T44</f>
        <v>1.70387760229247</v>
      </c>
      <c r="Z44" s="141" t="n">
        <f aca="false">F44/U44</f>
        <v>1.58567181606704</v>
      </c>
      <c r="AA44" s="141" t="n">
        <f aca="false">G44/V44</f>
        <v>1.5629659891876</v>
      </c>
      <c r="AB44" s="141" t="e">
        <f aca="false">H44/W44</f>
        <v>#DIV/0!</v>
      </c>
      <c r="AC44" s="139"/>
      <c r="AD44" s="140" t="n">
        <f aca="false">J44/T44</f>
        <v>1.70387760229247</v>
      </c>
      <c r="AE44" s="141" t="n">
        <f aca="false">K44/U44</f>
        <v>1.58567181606704</v>
      </c>
      <c r="AF44" s="141" t="n">
        <f aca="false">L44/V44</f>
        <v>1.5629659891876</v>
      </c>
      <c r="AG44" s="141" t="e">
        <f aca="false">M44/W44</f>
        <v>#DIV/0!</v>
      </c>
    </row>
    <row r="45" customFormat="false" ht="15.75" hidden="false" customHeight="false" outlineLevel="0" collapsed="false">
      <c r="A45" s="113"/>
      <c r="B45" s="121" t="s">
        <v>116</v>
      </c>
      <c r="C45" s="122" t="n">
        <v>22</v>
      </c>
      <c r="D45" s="122" t="n">
        <v>22</v>
      </c>
      <c r="E45" s="123" t="n">
        <f aca="false">Anchor!B81</f>
        <v>7216846</v>
      </c>
      <c r="F45" s="124" t="n">
        <f aca="false">Anchor!C81</f>
        <v>13578509</v>
      </c>
      <c r="G45" s="124" t="n">
        <f aca="false">Anchor!D81</f>
        <v>14875610</v>
      </c>
      <c r="H45" s="124" t="n">
        <f aca="false">Anchor!E81</f>
        <v>38606023.296</v>
      </c>
      <c r="I45" s="125"/>
      <c r="J45" s="123" t="n">
        <f aca="false">Test!B81</f>
        <v>7216846</v>
      </c>
      <c r="K45" s="124" t="n">
        <f aca="false">Test!C81</f>
        <v>13578509</v>
      </c>
      <c r="L45" s="124" t="n">
        <f aca="false">Test!D81</f>
        <v>14875610</v>
      </c>
      <c r="M45" s="124" t="n">
        <f aca="false">Test!E81</f>
        <v>38606023.296</v>
      </c>
      <c r="N45" s="125"/>
      <c r="O45" s="126" t="n">
        <f aca="false">IF(E45=0,#REF!,J45/E45)</f>
        <v>1</v>
      </c>
      <c r="P45" s="127" t="n">
        <f aca="false">IF(F45=0,#REF!,K45/F45)</f>
        <v>1</v>
      </c>
      <c r="Q45" s="127" t="n">
        <f aca="false">IF(G45=0,#REF!,L45/G45)</f>
        <v>1</v>
      </c>
      <c r="R45" s="127" t="n">
        <f aca="false">IF(H45=0,#REF!,M45/H45)</f>
        <v>1</v>
      </c>
      <c r="S45" s="125"/>
      <c r="T45" s="123" t="n">
        <f aca="false">SingleLayer!B81</f>
        <v>3834150</v>
      </c>
      <c r="U45" s="124" t="n">
        <f aca="false">SingleLayer!C81</f>
        <v>7565209</v>
      </c>
      <c r="V45" s="124" t="n">
        <f aca="false">SingleLayer!D81</f>
        <v>8408954</v>
      </c>
      <c r="W45" s="124" t="n">
        <f aca="false">SingleLayer!E81</f>
        <v>0</v>
      </c>
      <c r="X45" s="125"/>
      <c r="Y45" s="126" t="n">
        <f aca="false">E45/T45</f>
        <v>1.88225447622028</v>
      </c>
      <c r="Z45" s="127" t="n">
        <f aca="false">F45/U45</f>
        <v>1.79486237591057</v>
      </c>
      <c r="AA45" s="127" t="n">
        <f aca="false">G45/V45</f>
        <v>1.76902026102176</v>
      </c>
      <c r="AB45" s="127" t="e">
        <f aca="false">H45/W45</f>
        <v>#DIV/0!</v>
      </c>
      <c r="AC45" s="125"/>
      <c r="AD45" s="126" t="n">
        <f aca="false">J45/T45</f>
        <v>1.88225447622028</v>
      </c>
      <c r="AE45" s="127" t="n">
        <f aca="false">K45/U45</f>
        <v>1.79486237591057</v>
      </c>
      <c r="AF45" s="127" t="n">
        <f aca="false">L45/V45</f>
        <v>1.76902026102176</v>
      </c>
      <c r="AG45" s="127" t="e">
        <f aca="false">M45/W45</f>
        <v>#DIV/0!</v>
      </c>
    </row>
    <row r="46" customFormat="false" ht="15.75" hidden="false" customHeight="false" outlineLevel="0" collapsed="false">
      <c r="A46" s="113"/>
      <c r="B46" s="129"/>
      <c r="C46" s="130" t="n">
        <v>26</v>
      </c>
      <c r="D46" s="130" t="n">
        <v>26</v>
      </c>
      <c r="E46" s="131" t="n">
        <f aca="false">Anchor!B82</f>
        <v>6244978</v>
      </c>
      <c r="F46" s="132" t="n">
        <f aca="false">Anchor!C82</f>
        <v>10607875</v>
      </c>
      <c r="G46" s="132" t="n">
        <f aca="false">Anchor!D82</f>
        <v>12129586</v>
      </c>
      <c r="H46" s="132" t="n">
        <f aca="false">Anchor!E82</f>
        <v>35643726.208</v>
      </c>
      <c r="I46" s="133"/>
      <c r="J46" s="131" t="n">
        <f aca="false">Test!B82</f>
        <v>6244978</v>
      </c>
      <c r="K46" s="132" t="n">
        <f aca="false">Test!C82</f>
        <v>10607875</v>
      </c>
      <c r="L46" s="132" t="n">
        <f aca="false">Test!D82</f>
        <v>12129586</v>
      </c>
      <c r="M46" s="132" t="n">
        <f aca="false">Test!E82</f>
        <v>35643726.208</v>
      </c>
      <c r="N46" s="133"/>
      <c r="O46" s="134" t="n">
        <f aca="false">IF(E46=0,#REF!,J46/E46)</f>
        <v>1</v>
      </c>
      <c r="P46" s="135" t="n">
        <f aca="false">IF(F46=0,#REF!,K46/F46)</f>
        <v>1</v>
      </c>
      <c r="Q46" s="135" t="n">
        <f aca="false">IF(G46=0,#REF!,L46/G46)</f>
        <v>1</v>
      </c>
      <c r="R46" s="135" t="n">
        <f aca="false">IF(H46=0,#REF!,M46/H46)</f>
        <v>1</v>
      </c>
      <c r="S46" s="133"/>
      <c r="T46" s="131" t="n">
        <f aca="false">SingleLayer!B82</f>
        <v>3689747</v>
      </c>
      <c r="U46" s="132" t="n">
        <f aca="false">SingleLayer!C82</f>
        <v>6596469</v>
      </c>
      <c r="V46" s="132" t="n">
        <f aca="false">SingleLayer!D82</f>
        <v>7606631</v>
      </c>
      <c r="W46" s="132" t="n">
        <f aca="false">SingleLayer!E82</f>
        <v>0</v>
      </c>
      <c r="X46" s="133"/>
      <c r="Y46" s="134" t="n">
        <f aca="false">E46/T46</f>
        <v>1.69252200760648</v>
      </c>
      <c r="Z46" s="135" t="n">
        <f aca="false">F46/U46</f>
        <v>1.60811412893777</v>
      </c>
      <c r="AA46" s="135" t="n">
        <f aca="false">G46/V46</f>
        <v>1.59460686340641</v>
      </c>
      <c r="AB46" s="135" t="e">
        <f aca="false">H46/W46</f>
        <v>#DIV/0!</v>
      </c>
      <c r="AC46" s="133"/>
      <c r="AD46" s="134" t="n">
        <f aca="false">J46/T46</f>
        <v>1.69252200760648</v>
      </c>
      <c r="AE46" s="135" t="n">
        <f aca="false">K46/U46</f>
        <v>1.60811412893777</v>
      </c>
      <c r="AF46" s="135" t="n">
        <f aca="false">L46/V46</f>
        <v>1.59460686340641</v>
      </c>
      <c r="AG46" s="135" t="e">
        <f aca="false">M46/W46</f>
        <v>#DIV/0!</v>
      </c>
    </row>
    <row r="47" customFormat="false" ht="15.75" hidden="false" customHeight="false" outlineLevel="0" collapsed="false">
      <c r="A47" s="113"/>
      <c r="B47" s="129"/>
      <c r="C47" s="130" t="n">
        <v>30</v>
      </c>
      <c r="D47" s="130" t="n">
        <v>30</v>
      </c>
      <c r="E47" s="131" t="n">
        <f aca="false">Anchor!B83</f>
        <v>6004459</v>
      </c>
      <c r="F47" s="132" t="n">
        <f aca="false">Anchor!C83</f>
        <v>9832411</v>
      </c>
      <c r="G47" s="132" t="n">
        <f aca="false">Anchor!D83</f>
        <v>11401196</v>
      </c>
      <c r="H47" s="132" t="n">
        <f aca="false">Anchor!E83</f>
        <v>34351100.8</v>
      </c>
      <c r="I47" s="133"/>
      <c r="J47" s="131" t="n">
        <f aca="false">Test!B83</f>
        <v>6004459</v>
      </c>
      <c r="K47" s="132" t="n">
        <f aca="false">Test!C83</f>
        <v>9832411</v>
      </c>
      <c r="L47" s="132" t="n">
        <f aca="false">Test!D83</f>
        <v>11401196</v>
      </c>
      <c r="M47" s="132" t="n">
        <f aca="false">Test!E83</f>
        <v>34351100.8</v>
      </c>
      <c r="N47" s="133"/>
      <c r="O47" s="134" t="n">
        <f aca="false">IF(E47=0,#REF!,J47/E47)</f>
        <v>1</v>
      </c>
      <c r="P47" s="135" t="n">
        <f aca="false">IF(F47=0,#REF!,K47/F47)</f>
        <v>1</v>
      </c>
      <c r="Q47" s="135" t="n">
        <f aca="false">IF(G47=0,#REF!,L47/G47)</f>
        <v>1</v>
      </c>
      <c r="R47" s="135" t="n">
        <f aca="false">IF(H47=0,#REF!,M47/H47)</f>
        <v>1</v>
      </c>
      <c r="S47" s="133"/>
      <c r="T47" s="131" t="n">
        <f aca="false">SingleLayer!B83</f>
        <v>3625436</v>
      </c>
      <c r="U47" s="132" t="n">
        <f aca="false">SingleLayer!C83</f>
        <v>6171533</v>
      </c>
      <c r="V47" s="132" t="n">
        <f aca="false">SingleLayer!D83</f>
        <v>7218951</v>
      </c>
      <c r="W47" s="132" t="n">
        <f aca="false">SingleLayer!E83</f>
        <v>0</v>
      </c>
      <c r="X47" s="133"/>
      <c r="Y47" s="134" t="n">
        <f aca="false">E47/T47</f>
        <v>1.65620328148118</v>
      </c>
      <c r="Z47" s="135" t="n">
        <f aca="false">F47/U47</f>
        <v>1.59318778656778</v>
      </c>
      <c r="AA47" s="135" t="n">
        <f aca="false">G47/V47</f>
        <v>1.57934248341622</v>
      </c>
      <c r="AB47" s="135" t="e">
        <f aca="false">H47/W47</f>
        <v>#DIV/0!</v>
      </c>
      <c r="AC47" s="133"/>
      <c r="AD47" s="134" t="n">
        <f aca="false">J47/T47</f>
        <v>1.65620328148118</v>
      </c>
      <c r="AE47" s="135" t="n">
        <f aca="false">K47/U47</f>
        <v>1.59318778656778</v>
      </c>
      <c r="AF47" s="135" t="n">
        <f aca="false">L47/V47</f>
        <v>1.57934248341622</v>
      </c>
      <c r="AG47" s="135" t="e">
        <f aca="false">M47/W47</f>
        <v>#DIV/0!</v>
      </c>
    </row>
    <row r="48" customFormat="false" ht="16.5" hidden="false" customHeight="false" outlineLevel="0" collapsed="false">
      <c r="A48" s="113"/>
      <c r="B48" s="129"/>
      <c r="C48" s="136" t="n">
        <v>34</v>
      </c>
      <c r="D48" s="136" t="n">
        <v>34</v>
      </c>
      <c r="E48" s="137" t="n">
        <f aca="false">Anchor!B84</f>
        <v>5796505</v>
      </c>
      <c r="F48" s="138" t="n">
        <f aca="false">Anchor!C84</f>
        <v>9176884</v>
      </c>
      <c r="G48" s="138" t="n">
        <f aca="false">Anchor!D84</f>
        <v>10713079</v>
      </c>
      <c r="H48" s="138" t="n">
        <f aca="false">Anchor!E84</f>
        <v>32662448.832</v>
      </c>
      <c r="I48" s="139"/>
      <c r="J48" s="137" t="n">
        <f aca="false">Test!B84</f>
        <v>5796505</v>
      </c>
      <c r="K48" s="138" t="n">
        <f aca="false">Test!C84</f>
        <v>9176884</v>
      </c>
      <c r="L48" s="138" t="n">
        <f aca="false">Test!D84</f>
        <v>10713079</v>
      </c>
      <c r="M48" s="138" t="n">
        <f aca="false">Test!E84</f>
        <v>32662448.832</v>
      </c>
      <c r="N48" s="139"/>
      <c r="O48" s="140" t="n">
        <f aca="false">IF(E48=0,#REF!,J48/E48)</f>
        <v>1</v>
      </c>
      <c r="P48" s="141" t="n">
        <f aca="false">IF(F48=0,#REF!,K48/F48)</f>
        <v>1</v>
      </c>
      <c r="Q48" s="141" t="n">
        <f aca="false">IF(G48=0,#REF!,L48/G48)</f>
        <v>1</v>
      </c>
      <c r="R48" s="141" t="n">
        <f aca="false">IF(H48=0,#REF!,M48/H48)</f>
        <v>1</v>
      </c>
      <c r="S48" s="139"/>
      <c r="T48" s="137" t="n">
        <f aca="false">SingleLayer!B84</f>
        <v>3570543</v>
      </c>
      <c r="U48" s="138" t="n">
        <f aca="false">SingleLayer!C84</f>
        <v>5814663</v>
      </c>
      <c r="V48" s="138" t="n">
        <f aca="false">SingleLayer!D84</f>
        <v>6855228</v>
      </c>
      <c r="W48" s="138" t="n">
        <f aca="false">SingleLayer!E84</f>
        <v>0</v>
      </c>
      <c r="X48" s="139"/>
      <c r="Y48" s="140" t="n">
        <f aca="false">E48/T48</f>
        <v>1.6234239442012</v>
      </c>
      <c r="Z48" s="141" t="n">
        <f aca="false">F48/U48</f>
        <v>1.57823144694714</v>
      </c>
      <c r="AA48" s="141" t="n">
        <f aca="false">G48/V48</f>
        <v>1.56276042168109</v>
      </c>
      <c r="AB48" s="141" t="e">
        <f aca="false">H48/W48</f>
        <v>#DIV/0!</v>
      </c>
      <c r="AC48" s="139"/>
      <c r="AD48" s="140" t="n">
        <f aca="false">J48/T48</f>
        <v>1.6234239442012</v>
      </c>
      <c r="AE48" s="141" t="n">
        <f aca="false">K48/U48</f>
        <v>1.57823144694714</v>
      </c>
      <c r="AF48" s="141" t="n">
        <f aca="false">L48/V48</f>
        <v>1.56276042168109</v>
      </c>
      <c r="AG48" s="141" t="e">
        <f aca="false">M48/W48</f>
        <v>#DIV/0!</v>
      </c>
    </row>
    <row r="49" customFormat="false" ht="15.75" hidden="false" customHeight="false" outlineLevel="0" collapsed="false">
      <c r="A49" s="113"/>
      <c r="B49" s="129"/>
      <c r="C49" s="122" t="n">
        <v>22</v>
      </c>
      <c r="D49" s="89" t="n">
        <v>24</v>
      </c>
      <c r="E49" s="123" t="n">
        <f aca="false">Anchor!B85</f>
        <v>6691827</v>
      </c>
      <c r="F49" s="124" t="n">
        <f aca="false">Anchor!C85</f>
        <v>11677884</v>
      </c>
      <c r="G49" s="124" t="n">
        <f aca="false">Anchor!D85</f>
        <v>13182483</v>
      </c>
      <c r="H49" s="124" t="n">
        <f aca="false">Anchor!E85</f>
        <v>40651404.672</v>
      </c>
      <c r="I49" s="125"/>
      <c r="J49" s="123" t="n">
        <f aca="false">Test!B85</f>
        <v>6691827</v>
      </c>
      <c r="K49" s="124" t="n">
        <f aca="false">Test!C85</f>
        <v>11677884</v>
      </c>
      <c r="L49" s="124" t="n">
        <f aca="false">Test!D85</f>
        <v>13182483</v>
      </c>
      <c r="M49" s="124" t="n">
        <f aca="false">Test!E85</f>
        <v>40651404.672</v>
      </c>
      <c r="N49" s="125"/>
      <c r="O49" s="126" t="n">
        <f aca="false">IF(E49=0,#REF!,J49/E49)</f>
        <v>1</v>
      </c>
      <c r="P49" s="127" t="n">
        <f aca="false">IF(F49=0,#REF!,K49/F49)</f>
        <v>1</v>
      </c>
      <c r="Q49" s="127" t="n">
        <f aca="false">IF(G49=0,#REF!,L49/G49)</f>
        <v>1</v>
      </c>
      <c r="R49" s="127" t="n">
        <f aca="false">IF(H49=0,#REF!,M49/H49)</f>
        <v>1</v>
      </c>
      <c r="S49" s="125"/>
      <c r="T49" s="123" t="n">
        <f aca="false">SingleLayer!B85</f>
        <v>3733710</v>
      </c>
      <c r="U49" s="124" t="n">
        <f aca="false">SingleLayer!C85</f>
        <v>6889664</v>
      </c>
      <c r="V49" s="124" t="n">
        <f aca="false">SingleLayer!D85</f>
        <v>7858952</v>
      </c>
      <c r="W49" s="124" t="n">
        <f aca="false">SingleLayer!E85</f>
        <v>0</v>
      </c>
      <c r="X49" s="125"/>
      <c r="Y49" s="126" t="n">
        <f aca="false">E49/T49</f>
        <v>1.79227283318737</v>
      </c>
      <c r="Z49" s="127" t="n">
        <f aca="false">F49/U49</f>
        <v>1.69498599641434</v>
      </c>
      <c r="AA49" s="127" t="n">
        <f aca="false">G49/V49</f>
        <v>1.677384338268</v>
      </c>
      <c r="AB49" s="127" t="e">
        <f aca="false">H49/W49</f>
        <v>#DIV/0!</v>
      </c>
      <c r="AC49" s="125"/>
      <c r="AD49" s="126" t="n">
        <f aca="false">J49/T49</f>
        <v>1.79227283318737</v>
      </c>
      <c r="AE49" s="127" t="n">
        <f aca="false">K49/U49</f>
        <v>1.69498599641434</v>
      </c>
      <c r="AF49" s="127" t="n">
        <f aca="false">L49/V49</f>
        <v>1.677384338268</v>
      </c>
      <c r="AG49" s="127" t="e">
        <f aca="false">M49/W49</f>
        <v>#DIV/0!</v>
      </c>
    </row>
    <row r="50" customFormat="false" ht="15.75" hidden="false" customHeight="false" outlineLevel="0" collapsed="false">
      <c r="A50" s="113"/>
      <c r="B50" s="129"/>
      <c r="C50" s="130" t="n">
        <v>26</v>
      </c>
      <c r="D50" s="89" t="n">
        <v>28</v>
      </c>
      <c r="E50" s="131" t="n">
        <f aca="false">Anchor!B86</f>
        <v>6241189</v>
      </c>
      <c r="F50" s="132" t="n">
        <f aca="false">Anchor!C86</f>
        <v>10270579</v>
      </c>
      <c r="G50" s="132" t="n">
        <f aca="false">Anchor!D86</f>
        <v>11811424</v>
      </c>
      <c r="H50" s="132" t="n">
        <f aca="false">Anchor!E86</f>
        <v>39198139.136</v>
      </c>
      <c r="I50" s="133"/>
      <c r="J50" s="131" t="n">
        <f aca="false">Test!B86</f>
        <v>6241189</v>
      </c>
      <c r="K50" s="132" t="n">
        <f aca="false">Test!C86</f>
        <v>10270579</v>
      </c>
      <c r="L50" s="132" t="n">
        <f aca="false">Test!D86</f>
        <v>11811424</v>
      </c>
      <c r="M50" s="132" t="n">
        <f aca="false">Test!E86</f>
        <v>39198139.136</v>
      </c>
      <c r="N50" s="133"/>
      <c r="O50" s="134" t="n">
        <f aca="false">IF(E50=0,#REF!,J50/E50)</f>
        <v>1</v>
      </c>
      <c r="P50" s="135" t="n">
        <f aca="false">IF(F50=0,#REF!,K50/F50)</f>
        <v>1</v>
      </c>
      <c r="Q50" s="135" t="n">
        <f aca="false">IF(G50=0,#REF!,L50/G50)</f>
        <v>1</v>
      </c>
      <c r="R50" s="135" t="n">
        <f aca="false">IF(H50=0,#REF!,M50/H50)</f>
        <v>1</v>
      </c>
      <c r="S50" s="133"/>
      <c r="T50" s="131" t="n">
        <f aca="false">SingleLayer!B86</f>
        <v>3655828</v>
      </c>
      <c r="U50" s="132" t="n">
        <f aca="false">SingleLayer!C86</f>
        <v>6371214</v>
      </c>
      <c r="V50" s="132" t="n">
        <f aca="false">SingleLayer!D86</f>
        <v>7409458</v>
      </c>
      <c r="W50" s="132" t="n">
        <f aca="false">SingleLayer!E86</f>
        <v>0</v>
      </c>
      <c r="X50" s="133"/>
      <c r="Y50" s="134" t="n">
        <f aca="false">E50/T50</f>
        <v>1.70718890494848</v>
      </c>
      <c r="Z50" s="135" t="n">
        <f aca="false">F50/U50</f>
        <v>1.61202857100703</v>
      </c>
      <c r="AA50" s="135" t="n">
        <f aca="false">G50/V50</f>
        <v>1.59410094503539</v>
      </c>
      <c r="AB50" s="135" t="e">
        <f aca="false">H50/W50</f>
        <v>#DIV/0!</v>
      </c>
      <c r="AC50" s="133"/>
      <c r="AD50" s="134" t="n">
        <f aca="false">J50/T50</f>
        <v>1.70718890494848</v>
      </c>
      <c r="AE50" s="135" t="n">
        <f aca="false">K50/U50</f>
        <v>1.61202857100703</v>
      </c>
      <c r="AF50" s="135" t="n">
        <f aca="false">L50/V50</f>
        <v>1.59410094503539</v>
      </c>
      <c r="AG50" s="135" t="e">
        <f aca="false">M50/W50</f>
        <v>#DIV/0!</v>
      </c>
    </row>
    <row r="51" customFormat="false" ht="15.75" hidden="false" customHeight="false" outlineLevel="0" collapsed="false">
      <c r="A51" s="113"/>
      <c r="B51" s="129"/>
      <c r="C51" s="130" t="n">
        <v>30</v>
      </c>
      <c r="D51" s="89" t="n">
        <v>32</v>
      </c>
      <c r="E51" s="131" t="n">
        <f aca="false">Anchor!B87</f>
        <v>6091073</v>
      </c>
      <c r="F51" s="132" t="n">
        <f aca="false">Anchor!C87</f>
        <v>9726495</v>
      </c>
      <c r="G51" s="132" t="n">
        <f aca="false">Anchor!D87</f>
        <v>11256721</v>
      </c>
      <c r="H51" s="132" t="n">
        <f aca="false">Anchor!E87</f>
        <v>38857592.704</v>
      </c>
      <c r="I51" s="133"/>
      <c r="J51" s="131" t="n">
        <f aca="false">Test!B87</f>
        <v>6091073</v>
      </c>
      <c r="K51" s="132" t="n">
        <f aca="false">Test!C87</f>
        <v>9726495</v>
      </c>
      <c r="L51" s="132" t="n">
        <f aca="false">Test!D87</f>
        <v>11256721</v>
      </c>
      <c r="M51" s="132" t="n">
        <f aca="false">Test!E87</f>
        <v>38857592.704</v>
      </c>
      <c r="N51" s="133"/>
      <c r="O51" s="134" t="n">
        <f aca="false">IF(E51=0,#REF!,J51/E51)</f>
        <v>1</v>
      </c>
      <c r="P51" s="135" t="n">
        <f aca="false">IF(F51=0,#REF!,K51/F51)</f>
        <v>1</v>
      </c>
      <c r="Q51" s="135" t="n">
        <f aca="false">IF(G51=0,#REF!,L51/G51)</f>
        <v>1</v>
      </c>
      <c r="R51" s="135" t="n">
        <f aca="false">IF(H51=0,#REF!,M51/H51)</f>
        <v>1</v>
      </c>
      <c r="S51" s="133"/>
      <c r="T51" s="131" t="n">
        <f aca="false">SingleLayer!B87</f>
        <v>3596679</v>
      </c>
      <c r="U51" s="132" t="n">
        <f aca="false">SingleLayer!C87</f>
        <v>5985083</v>
      </c>
      <c r="V51" s="132" t="n">
        <f aca="false">SingleLayer!D87</f>
        <v>7026106</v>
      </c>
      <c r="W51" s="132" t="n">
        <f aca="false">SingleLayer!E87</f>
        <v>0</v>
      </c>
      <c r="X51" s="133"/>
      <c r="Y51" s="134" t="n">
        <f aca="false">E51/T51</f>
        <v>1.69352700088053</v>
      </c>
      <c r="Z51" s="135" t="n">
        <f aca="false">F51/U51</f>
        <v>1.62512282619974</v>
      </c>
      <c r="AA51" s="135" t="n">
        <f aca="false">G51/V51</f>
        <v>1.60212797814323</v>
      </c>
      <c r="AB51" s="135" t="e">
        <f aca="false">H51/W51</f>
        <v>#DIV/0!</v>
      </c>
      <c r="AC51" s="133"/>
      <c r="AD51" s="134" t="n">
        <f aca="false">J51/T51</f>
        <v>1.69352700088053</v>
      </c>
      <c r="AE51" s="135" t="n">
        <f aca="false">K51/U51</f>
        <v>1.62512282619974</v>
      </c>
      <c r="AF51" s="135" t="n">
        <f aca="false">L51/V51</f>
        <v>1.60212797814323</v>
      </c>
      <c r="AG51" s="135" t="e">
        <f aca="false">M51/W51</f>
        <v>#DIV/0!</v>
      </c>
    </row>
    <row r="52" customFormat="false" ht="16.5" hidden="false" customHeight="false" outlineLevel="0" collapsed="false">
      <c r="A52" s="113"/>
      <c r="B52" s="129"/>
      <c r="C52" s="136" t="n">
        <v>34</v>
      </c>
      <c r="D52" s="142" t="n">
        <v>36</v>
      </c>
      <c r="E52" s="137" t="n">
        <f aca="false">Anchor!B88</f>
        <v>5858868</v>
      </c>
      <c r="F52" s="138" t="n">
        <f aca="false">Anchor!C88</f>
        <v>9011479</v>
      </c>
      <c r="G52" s="138" t="n">
        <f aca="false">Anchor!D88</f>
        <v>10504114</v>
      </c>
      <c r="H52" s="138" t="n">
        <f aca="false">Anchor!E88</f>
        <v>37229283.456</v>
      </c>
      <c r="I52" s="139"/>
      <c r="J52" s="137" t="n">
        <f aca="false">Test!B88</f>
        <v>5858868</v>
      </c>
      <c r="K52" s="138" t="n">
        <f aca="false">Test!C88</f>
        <v>9011479</v>
      </c>
      <c r="L52" s="138" t="n">
        <f aca="false">Test!D88</f>
        <v>10504114</v>
      </c>
      <c r="M52" s="138" t="n">
        <f aca="false">Test!E88</f>
        <v>37229283.456</v>
      </c>
      <c r="N52" s="139"/>
      <c r="O52" s="140" t="n">
        <f aca="false">IF(E52=0,#REF!,J52/E52)</f>
        <v>1</v>
      </c>
      <c r="P52" s="141" t="n">
        <f aca="false">IF(F52=0,#REF!,K52/F52)</f>
        <v>1</v>
      </c>
      <c r="Q52" s="141" t="n">
        <f aca="false">IF(G52=0,#REF!,L52/G52)</f>
        <v>1</v>
      </c>
      <c r="R52" s="141" t="n">
        <f aca="false">IF(H52=0,#REF!,M52/H52)</f>
        <v>1</v>
      </c>
      <c r="S52" s="139"/>
      <c r="T52" s="137" t="n">
        <f aca="false">SingleLayer!B88</f>
        <v>3542669</v>
      </c>
      <c r="U52" s="138" t="n">
        <f aca="false">SingleLayer!C88</f>
        <v>5635983</v>
      </c>
      <c r="V52" s="138" t="n">
        <f aca="false">SingleLayer!D88</f>
        <v>6660190</v>
      </c>
      <c r="W52" s="138" t="n">
        <f aca="false">SingleLayer!E88</f>
        <v>0</v>
      </c>
      <c r="X52" s="139"/>
      <c r="Y52" s="140" t="n">
        <f aca="false">E52/T52</f>
        <v>1.65380056674784</v>
      </c>
      <c r="Z52" s="141" t="n">
        <f aca="false">F52/U52</f>
        <v>1.59891876891751</v>
      </c>
      <c r="AA52" s="141" t="n">
        <f aca="false">G52/V52</f>
        <v>1.57714930054548</v>
      </c>
      <c r="AB52" s="141" t="e">
        <f aca="false">H52/W52</f>
        <v>#DIV/0!</v>
      </c>
      <c r="AC52" s="139"/>
      <c r="AD52" s="140" t="n">
        <f aca="false">J52/T52</f>
        <v>1.65380056674784</v>
      </c>
      <c r="AE52" s="141" t="n">
        <f aca="false">K52/U52</f>
        <v>1.59891876891751</v>
      </c>
      <c r="AF52" s="141" t="n">
        <f aca="false">L52/V52</f>
        <v>1.57714930054548</v>
      </c>
      <c r="AG52" s="141" t="e">
        <f aca="false">M52/W52</f>
        <v>#DIV/0!</v>
      </c>
    </row>
    <row r="53" customFormat="false" ht="15.75" hidden="false" customHeight="false" outlineLevel="0" collapsed="false">
      <c r="A53" s="113"/>
      <c r="B53" s="121" t="s">
        <v>117</v>
      </c>
      <c r="C53" s="122" t="n">
        <v>22</v>
      </c>
      <c r="D53" s="122" t="n">
        <v>22</v>
      </c>
      <c r="E53" s="123" t="n">
        <f aca="false">Anchor!B89</f>
        <v>8333447</v>
      </c>
      <c r="F53" s="124" t="n">
        <f aca="false">Anchor!C89</f>
        <v>16959821</v>
      </c>
      <c r="G53" s="124" t="n">
        <f aca="false">Anchor!D89</f>
        <v>17709763</v>
      </c>
      <c r="H53" s="124" t="n">
        <f aca="false">Anchor!E89</f>
        <v>42085035.573333</v>
      </c>
      <c r="I53" s="125"/>
      <c r="J53" s="123" t="n">
        <f aca="false">Test!B89</f>
        <v>8333447</v>
      </c>
      <c r="K53" s="124" t="n">
        <f aca="false">Test!C89</f>
        <v>16959821</v>
      </c>
      <c r="L53" s="124" t="n">
        <f aca="false">Test!D89</f>
        <v>17709763</v>
      </c>
      <c r="M53" s="124" t="n">
        <f aca="false">Test!E89</f>
        <v>42085035.573333</v>
      </c>
      <c r="N53" s="125"/>
      <c r="O53" s="126" t="n">
        <f aca="false">IF(E53=0,#REF!,J53/E53)</f>
        <v>1</v>
      </c>
      <c r="P53" s="127" t="n">
        <f aca="false">IF(F53=0,#REF!,K53/F53)</f>
        <v>1</v>
      </c>
      <c r="Q53" s="127" t="n">
        <f aca="false">IF(G53=0,#REF!,L53/G53)</f>
        <v>1</v>
      </c>
      <c r="R53" s="127" t="n">
        <f aca="false">IF(H53=0,#REF!,M53/H53)</f>
        <v>1</v>
      </c>
      <c r="S53" s="125"/>
      <c r="T53" s="123" t="n">
        <f aca="false">SingleLayer!B89</f>
        <v>4056617</v>
      </c>
      <c r="U53" s="124" t="n">
        <f aca="false">SingleLayer!C89</f>
        <v>9082825</v>
      </c>
      <c r="V53" s="124" t="n">
        <f aca="false">SingleLayer!D89</f>
        <v>9491562</v>
      </c>
      <c r="W53" s="124" t="n">
        <f aca="false">SingleLayer!E89</f>
        <v>0</v>
      </c>
      <c r="X53" s="125"/>
      <c r="Y53" s="126" t="n">
        <f aca="false">E53/T53</f>
        <v>2.0542848881223</v>
      </c>
      <c r="Z53" s="127" t="n">
        <f aca="false">F53/U53</f>
        <v>1.86724075384035</v>
      </c>
      <c r="AA53" s="127" t="n">
        <f aca="false">G53/V53</f>
        <v>1.86584284019848</v>
      </c>
      <c r="AB53" s="127" t="e">
        <f aca="false">H53/W53</f>
        <v>#DIV/0!</v>
      </c>
      <c r="AC53" s="125"/>
      <c r="AD53" s="126" t="n">
        <f aca="false">J53/T53</f>
        <v>2.0542848881223</v>
      </c>
      <c r="AE53" s="127" t="n">
        <f aca="false">K53/U53</f>
        <v>1.86724075384035</v>
      </c>
      <c r="AF53" s="127" t="n">
        <f aca="false">L53/V53</f>
        <v>1.86584284019848</v>
      </c>
      <c r="AG53" s="127" t="e">
        <f aca="false">M53/W53</f>
        <v>#DIV/0!</v>
      </c>
    </row>
    <row r="54" customFormat="false" ht="15.75" hidden="false" customHeight="false" outlineLevel="0" collapsed="false">
      <c r="A54" s="113"/>
      <c r="B54" s="129"/>
      <c r="C54" s="130" t="n">
        <v>26</v>
      </c>
      <c r="D54" s="130" t="n">
        <v>26</v>
      </c>
      <c r="E54" s="131" t="n">
        <f aca="false">Anchor!B90</f>
        <v>7062921</v>
      </c>
      <c r="F54" s="132" t="n">
        <f aca="false">Anchor!C90</f>
        <v>13377298</v>
      </c>
      <c r="G54" s="132" t="n">
        <f aca="false">Anchor!D90</f>
        <v>14602174</v>
      </c>
      <c r="H54" s="132" t="n">
        <f aca="false">Anchor!E90</f>
        <v>35775994.186667</v>
      </c>
      <c r="I54" s="133"/>
      <c r="J54" s="131" t="n">
        <f aca="false">Test!B90</f>
        <v>7062921</v>
      </c>
      <c r="K54" s="132" t="n">
        <f aca="false">Test!C90</f>
        <v>13377298</v>
      </c>
      <c r="L54" s="132" t="n">
        <f aca="false">Test!D90</f>
        <v>14602174</v>
      </c>
      <c r="M54" s="132" t="n">
        <f aca="false">Test!E90</f>
        <v>35775994.186667</v>
      </c>
      <c r="N54" s="133"/>
      <c r="O54" s="134" t="n">
        <f aca="false">IF(E54=0,#REF!,J54/E54)</f>
        <v>1</v>
      </c>
      <c r="P54" s="135" t="n">
        <f aca="false">IF(F54=0,#REF!,K54/F54)</f>
        <v>1</v>
      </c>
      <c r="Q54" s="135" t="n">
        <f aca="false">IF(G54=0,#REF!,L54/G54)</f>
        <v>1</v>
      </c>
      <c r="R54" s="135" t="n">
        <f aca="false">IF(H54=0,#REF!,M54/H54)</f>
        <v>1</v>
      </c>
      <c r="S54" s="133"/>
      <c r="T54" s="131" t="n">
        <f aca="false">SingleLayer!B90</f>
        <v>3866150</v>
      </c>
      <c r="U54" s="132" t="n">
        <f aca="false">SingleLayer!C90</f>
        <v>7790956</v>
      </c>
      <c r="V54" s="132" t="n">
        <f aca="false">SingleLayer!D90</f>
        <v>8532156</v>
      </c>
      <c r="W54" s="132" t="n">
        <f aca="false">SingleLayer!E90</f>
        <v>0</v>
      </c>
      <c r="X54" s="133"/>
      <c r="Y54" s="134" t="n">
        <f aca="false">E54/T54</f>
        <v>1.82686160650777</v>
      </c>
      <c r="Z54" s="135" t="n">
        <f aca="false">F54/U54</f>
        <v>1.71702907833134</v>
      </c>
      <c r="AA54" s="135" t="n">
        <f aca="false">G54/V54</f>
        <v>1.71142838926058</v>
      </c>
      <c r="AB54" s="135" t="e">
        <f aca="false">H54/W54</f>
        <v>#DIV/0!</v>
      </c>
      <c r="AC54" s="133"/>
      <c r="AD54" s="134" t="n">
        <f aca="false">J54/T54</f>
        <v>1.82686160650777</v>
      </c>
      <c r="AE54" s="135" t="n">
        <f aca="false">K54/U54</f>
        <v>1.71702907833134</v>
      </c>
      <c r="AF54" s="135" t="n">
        <f aca="false">L54/V54</f>
        <v>1.71142838926058</v>
      </c>
      <c r="AG54" s="135" t="e">
        <f aca="false">M54/W54</f>
        <v>#DIV/0!</v>
      </c>
    </row>
    <row r="55" customFormat="false" ht="15.75" hidden="false" customHeight="false" outlineLevel="0" collapsed="false">
      <c r="A55" s="113"/>
      <c r="B55" s="129"/>
      <c r="C55" s="130" t="n">
        <v>30</v>
      </c>
      <c r="D55" s="130" t="n">
        <v>30</v>
      </c>
      <c r="E55" s="131" t="n">
        <f aca="false">Anchor!B91</f>
        <v>6351463</v>
      </c>
      <c r="F55" s="132" t="n">
        <f aca="false">Anchor!C91</f>
        <v>11363528</v>
      </c>
      <c r="G55" s="132" t="n">
        <f aca="false">Anchor!D91</f>
        <v>12775232</v>
      </c>
      <c r="H55" s="132" t="n">
        <f aca="false">Anchor!E91</f>
        <v>31863334.133333</v>
      </c>
      <c r="I55" s="133"/>
      <c r="J55" s="131" t="n">
        <f aca="false">Test!B91</f>
        <v>6351463</v>
      </c>
      <c r="K55" s="132" t="n">
        <f aca="false">Test!C91</f>
        <v>11363528</v>
      </c>
      <c r="L55" s="132" t="n">
        <f aca="false">Test!D91</f>
        <v>12775232</v>
      </c>
      <c r="M55" s="132" t="n">
        <f aca="false">Test!E91</f>
        <v>31863334.133333</v>
      </c>
      <c r="N55" s="133"/>
      <c r="O55" s="134" t="n">
        <f aca="false">IF(E55=0,#REF!,J55/E55)</f>
        <v>1</v>
      </c>
      <c r="P55" s="135" t="n">
        <f aca="false">IF(F55=0,#REF!,K55/F55)</f>
        <v>1</v>
      </c>
      <c r="Q55" s="135" t="n">
        <f aca="false">IF(G55=0,#REF!,L55/G55)</f>
        <v>1</v>
      </c>
      <c r="R55" s="135" t="n">
        <f aca="false">IF(H55=0,#REF!,M55/H55)</f>
        <v>1</v>
      </c>
      <c r="S55" s="133"/>
      <c r="T55" s="131" t="n">
        <f aca="false">SingleLayer!B91</f>
        <v>3771828</v>
      </c>
      <c r="U55" s="132" t="n">
        <f aca="false">SingleLayer!C91</f>
        <v>7152060</v>
      </c>
      <c r="V55" s="132" t="n">
        <f aca="false">SingleLayer!D91</f>
        <v>8060528</v>
      </c>
      <c r="W55" s="132" t="n">
        <f aca="false">SingleLayer!E91</f>
        <v>0</v>
      </c>
      <c r="X55" s="133"/>
      <c r="Y55" s="134" t="n">
        <f aca="false">E55/T55</f>
        <v>1.68392169526288</v>
      </c>
      <c r="Z55" s="135" t="n">
        <f aca="false">F55/U55</f>
        <v>1.58884684971882</v>
      </c>
      <c r="AA55" s="135" t="n">
        <f aca="false">G55/V55</f>
        <v>1.58491255163433</v>
      </c>
      <c r="AB55" s="135" t="e">
        <f aca="false">H55/W55</f>
        <v>#DIV/0!</v>
      </c>
      <c r="AC55" s="133"/>
      <c r="AD55" s="134" t="n">
        <f aca="false">J55/T55</f>
        <v>1.68392169526288</v>
      </c>
      <c r="AE55" s="135" t="n">
        <f aca="false">K55/U55</f>
        <v>1.58884684971882</v>
      </c>
      <c r="AF55" s="135" t="n">
        <f aca="false">L55/V55</f>
        <v>1.58491255163433</v>
      </c>
      <c r="AG55" s="135" t="e">
        <f aca="false">M55/W55</f>
        <v>#DIV/0!</v>
      </c>
    </row>
    <row r="56" customFormat="false" ht="16.5" hidden="false" customHeight="false" outlineLevel="0" collapsed="false">
      <c r="A56" s="113"/>
      <c r="B56" s="129"/>
      <c r="C56" s="136" t="n">
        <v>34</v>
      </c>
      <c r="D56" s="136" t="n">
        <v>34</v>
      </c>
      <c r="E56" s="137" t="n">
        <f aca="false">Anchor!B92</f>
        <v>6126291</v>
      </c>
      <c r="F56" s="138" t="n">
        <f aca="false">Anchor!C92</f>
        <v>10687915</v>
      </c>
      <c r="G56" s="138" t="n">
        <f aca="false">Anchor!D92</f>
        <v>12162947</v>
      </c>
      <c r="H56" s="138" t="n">
        <f aca="false">Anchor!E92</f>
        <v>30024696.266667</v>
      </c>
      <c r="I56" s="139"/>
      <c r="J56" s="137" t="n">
        <f aca="false">Test!B92</f>
        <v>6126291</v>
      </c>
      <c r="K56" s="138" t="n">
        <f aca="false">Test!C92</f>
        <v>10687915</v>
      </c>
      <c r="L56" s="138" t="n">
        <f aca="false">Test!D92</f>
        <v>12162947</v>
      </c>
      <c r="M56" s="138" t="n">
        <f aca="false">Test!E92</f>
        <v>30024696.266667</v>
      </c>
      <c r="N56" s="139"/>
      <c r="O56" s="140" t="n">
        <f aca="false">IF(E56=0,#REF!,J56/E56)</f>
        <v>1</v>
      </c>
      <c r="P56" s="141" t="n">
        <f aca="false">IF(F56=0,#REF!,K56/F56)</f>
        <v>1</v>
      </c>
      <c r="Q56" s="141" t="n">
        <f aca="false">IF(G56=0,#REF!,L56/G56)</f>
        <v>1</v>
      </c>
      <c r="R56" s="141" t="n">
        <f aca="false">IF(H56=0,#REF!,M56/H56)</f>
        <v>1</v>
      </c>
      <c r="S56" s="139"/>
      <c r="T56" s="137" t="n">
        <f aca="false">SingleLayer!B92</f>
        <v>3720072</v>
      </c>
      <c r="U56" s="138" t="n">
        <f aca="false">SingleLayer!C92</f>
        <v>6805811</v>
      </c>
      <c r="V56" s="138" t="n">
        <f aca="false">SingleLayer!D92</f>
        <v>7773964</v>
      </c>
      <c r="W56" s="138" t="n">
        <f aca="false">SingleLayer!E92</f>
        <v>0</v>
      </c>
      <c r="X56" s="139"/>
      <c r="Y56" s="140" t="n">
        <f aca="false">E56/T56</f>
        <v>1.6468205454088</v>
      </c>
      <c r="Z56" s="141" t="n">
        <f aca="false">F56/U56</f>
        <v>1.5704101979911</v>
      </c>
      <c r="AA56" s="141" t="n">
        <f aca="false">G56/V56</f>
        <v>1.56457464943239</v>
      </c>
      <c r="AB56" s="141" t="e">
        <f aca="false">H56/W56</f>
        <v>#DIV/0!</v>
      </c>
      <c r="AC56" s="139"/>
      <c r="AD56" s="140" t="n">
        <f aca="false">J56/T56</f>
        <v>1.6468205454088</v>
      </c>
      <c r="AE56" s="141" t="n">
        <f aca="false">K56/U56</f>
        <v>1.5704101979911</v>
      </c>
      <c r="AF56" s="141" t="n">
        <f aca="false">L56/V56</f>
        <v>1.56457464943239</v>
      </c>
      <c r="AG56" s="141" t="e">
        <f aca="false">M56/W56</f>
        <v>#DIV/0!</v>
      </c>
    </row>
    <row r="57" customFormat="false" ht="15.75" hidden="false" customHeight="false" outlineLevel="0" collapsed="false">
      <c r="A57" s="113"/>
      <c r="B57" s="129"/>
      <c r="C57" s="122" t="n">
        <v>22</v>
      </c>
      <c r="D57" s="89" t="n">
        <v>24</v>
      </c>
      <c r="E57" s="123" t="n">
        <f aca="false">Anchor!B93</f>
        <v>8098774</v>
      </c>
      <c r="F57" s="124" t="n">
        <f aca="false">Anchor!C93</f>
        <v>16065373</v>
      </c>
      <c r="G57" s="124" t="n">
        <f aca="false">Anchor!D93</f>
        <v>17013458</v>
      </c>
      <c r="H57" s="124" t="n">
        <f aca="false">Anchor!E93</f>
        <v>43099407.306667</v>
      </c>
      <c r="I57" s="125"/>
      <c r="J57" s="123" t="n">
        <f aca="false">Test!B93</f>
        <v>8098774</v>
      </c>
      <c r="K57" s="124" t="n">
        <f aca="false">Test!C93</f>
        <v>16065373</v>
      </c>
      <c r="L57" s="124" t="n">
        <f aca="false">Test!D93</f>
        <v>17013458</v>
      </c>
      <c r="M57" s="124" t="n">
        <f aca="false">Test!E93</f>
        <v>43099407.306667</v>
      </c>
      <c r="N57" s="125"/>
      <c r="O57" s="126" t="n">
        <f aca="false">IF(E57=0,#REF!,J57/E57)</f>
        <v>1</v>
      </c>
      <c r="P57" s="127" t="n">
        <f aca="false">IF(F57=0,#REF!,K57/F57)</f>
        <v>1</v>
      </c>
      <c r="Q57" s="127" t="n">
        <f aca="false">IF(G57=0,#REF!,L57/G57)</f>
        <v>1</v>
      </c>
      <c r="R57" s="127" t="n">
        <f aca="false">IF(H57=0,#REF!,M57/H57)</f>
        <v>1</v>
      </c>
      <c r="S57" s="125"/>
      <c r="T57" s="123" t="n">
        <f aca="false">SingleLayer!B93</f>
        <v>3976392</v>
      </c>
      <c r="U57" s="124" t="n">
        <f aca="false">SingleLayer!C93</f>
        <v>8539697</v>
      </c>
      <c r="V57" s="124" t="n">
        <f aca="false">SingleLayer!D93</f>
        <v>9080642</v>
      </c>
      <c r="W57" s="124" t="n">
        <f aca="false">SingleLayer!E93</f>
        <v>0</v>
      </c>
      <c r="X57" s="125"/>
      <c r="Y57" s="126" t="n">
        <f aca="false">E57/T57</f>
        <v>2.03671418713246</v>
      </c>
      <c r="Z57" s="127" t="n">
        <f aca="false">F57/U57</f>
        <v>1.88125796500742</v>
      </c>
      <c r="AA57" s="127" t="n">
        <f aca="false">G57/V57</f>
        <v>1.87359638228222</v>
      </c>
      <c r="AB57" s="127" t="e">
        <f aca="false">H57/W57</f>
        <v>#DIV/0!</v>
      </c>
      <c r="AC57" s="125"/>
      <c r="AD57" s="126" t="n">
        <f aca="false">J57/T57</f>
        <v>2.03671418713246</v>
      </c>
      <c r="AE57" s="127" t="n">
        <f aca="false">K57/U57</f>
        <v>1.88125796500742</v>
      </c>
      <c r="AF57" s="127" t="n">
        <f aca="false">L57/V57</f>
        <v>1.87359638228222</v>
      </c>
      <c r="AG57" s="127" t="e">
        <f aca="false">M57/W57</f>
        <v>#DIV/0!</v>
      </c>
    </row>
    <row r="58" customFormat="false" ht="15.75" hidden="false" customHeight="false" outlineLevel="0" collapsed="false">
      <c r="A58" s="113"/>
      <c r="B58" s="129"/>
      <c r="C58" s="130" t="n">
        <v>26</v>
      </c>
      <c r="D58" s="89" t="n">
        <v>28</v>
      </c>
      <c r="E58" s="131" t="n">
        <f aca="false">Anchor!B94</f>
        <v>6805860</v>
      </c>
      <c r="F58" s="132" t="n">
        <f aca="false">Anchor!C94</f>
        <v>12335698</v>
      </c>
      <c r="G58" s="132" t="n">
        <f aca="false">Anchor!D94</f>
        <v>13733329</v>
      </c>
      <c r="H58" s="132" t="n">
        <f aca="false">Anchor!E94</f>
        <v>38012852.16</v>
      </c>
      <c r="I58" s="133"/>
      <c r="J58" s="131" t="n">
        <f aca="false">Test!B94</f>
        <v>6805860</v>
      </c>
      <c r="K58" s="132" t="n">
        <f aca="false">Test!C94</f>
        <v>12335698</v>
      </c>
      <c r="L58" s="132" t="n">
        <f aca="false">Test!D94</f>
        <v>13733329</v>
      </c>
      <c r="M58" s="132" t="n">
        <f aca="false">Test!E94</f>
        <v>38012852.16</v>
      </c>
      <c r="N58" s="133"/>
      <c r="O58" s="134" t="n">
        <f aca="false">IF(E58=0,#REF!,J58/E58)</f>
        <v>1</v>
      </c>
      <c r="P58" s="135" t="n">
        <f aca="false">IF(F58=0,#REF!,K58/F58)</f>
        <v>1</v>
      </c>
      <c r="Q58" s="135" t="n">
        <f aca="false">IF(G58=0,#REF!,L58/G58)</f>
        <v>1</v>
      </c>
      <c r="R58" s="135" t="n">
        <f aca="false">IF(H58=0,#REF!,M58/H58)</f>
        <v>1</v>
      </c>
      <c r="S58" s="133"/>
      <c r="T58" s="131" t="n">
        <f aca="false">SingleLayer!B94</f>
        <v>3806453</v>
      </c>
      <c r="U58" s="132" t="n">
        <f aca="false">SingleLayer!C94</f>
        <v>7386302</v>
      </c>
      <c r="V58" s="132" t="n">
        <f aca="false">SingleLayer!D94</f>
        <v>8235542</v>
      </c>
      <c r="W58" s="132" t="n">
        <f aca="false">SingleLayer!E94</f>
        <v>0</v>
      </c>
      <c r="X58" s="133"/>
      <c r="Y58" s="134" t="n">
        <f aca="false">E58/T58</f>
        <v>1.78797951793967</v>
      </c>
      <c r="Z58" s="135" t="n">
        <f aca="false">F58/U58</f>
        <v>1.67007766538655</v>
      </c>
      <c r="AA58" s="135" t="n">
        <f aca="false">G58/V58</f>
        <v>1.66756832762191</v>
      </c>
      <c r="AB58" s="135" t="e">
        <f aca="false">H58/W58</f>
        <v>#DIV/0!</v>
      </c>
      <c r="AC58" s="133"/>
      <c r="AD58" s="134" t="n">
        <f aca="false">J58/T58</f>
        <v>1.78797951793967</v>
      </c>
      <c r="AE58" s="135" t="n">
        <f aca="false">K58/U58</f>
        <v>1.67007766538655</v>
      </c>
      <c r="AF58" s="135" t="n">
        <f aca="false">L58/V58</f>
        <v>1.66756832762191</v>
      </c>
      <c r="AG58" s="135" t="e">
        <f aca="false">M58/W58</f>
        <v>#DIV/0!</v>
      </c>
    </row>
    <row r="59" customFormat="false" ht="15.75" hidden="false" customHeight="false" outlineLevel="0" collapsed="false">
      <c r="A59" s="113"/>
      <c r="B59" s="129"/>
      <c r="C59" s="130" t="n">
        <v>30</v>
      </c>
      <c r="D59" s="89" t="n">
        <v>32</v>
      </c>
      <c r="E59" s="131" t="n">
        <f aca="false">Anchor!B95</f>
        <v>6571720</v>
      </c>
      <c r="F59" s="132" t="n">
        <f aca="false">Anchor!C95</f>
        <v>11554322</v>
      </c>
      <c r="G59" s="132" t="n">
        <f aca="false">Anchor!D95</f>
        <v>13019721</v>
      </c>
      <c r="H59" s="132" t="n">
        <f aca="false">Anchor!E95</f>
        <v>37543852.746667</v>
      </c>
      <c r="I59" s="133"/>
      <c r="J59" s="131" t="n">
        <f aca="false">Test!B95</f>
        <v>6571720</v>
      </c>
      <c r="K59" s="132" t="n">
        <f aca="false">Test!C95</f>
        <v>11554322</v>
      </c>
      <c r="L59" s="132" t="n">
        <f aca="false">Test!D95</f>
        <v>13019721</v>
      </c>
      <c r="M59" s="132" t="n">
        <f aca="false">Test!E95</f>
        <v>37543852.746667</v>
      </c>
      <c r="N59" s="133"/>
      <c r="O59" s="134" t="n">
        <f aca="false">IF(E59=0,#REF!,J59/E59)</f>
        <v>1</v>
      </c>
      <c r="P59" s="135" t="n">
        <f aca="false">IF(F59=0,#REF!,K59/F59)</f>
        <v>1</v>
      </c>
      <c r="Q59" s="135" t="n">
        <f aca="false">IF(G59=0,#REF!,L59/G59)</f>
        <v>1</v>
      </c>
      <c r="R59" s="135" t="n">
        <f aca="false">IF(H59=0,#REF!,M59/H59)</f>
        <v>1</v>
      </c>
      <c r="S59" s="133"/>
      <c r="T59" s="131" t="n">
        <f aca="false">SingleLayer!B95</f>
        <v>3746014</v>
      </c>
      <c r="U59" s="132" t="n">
        <f aca="false">SingleLayer!C95</f>
        <v>6979627</v>
      </c>
      <c r="V59" s="132" t="n">
        <f aca="false">SingleLayer!D95</f>
        <v>7918472</v>
      </c>
      <c r="W59" s="132" t="n">
        <f aca="false">SingleLayer!E95</f>
        <v>0</v>
      </c>
      <c r="X59" s="133"/>
      <c r="Y59" s="134" t="n">
        <f aca="false">E59/T59</f>
        <v>1.75432339548117</v>
      </c>
      <c r="Z59" s="135" t="n">
        <f aca="false">F59/U59</f>
        <v>1.65543545521845</v>
      </c>
      <c r="AA59" s="135" t="n">
        <f aca="false">G59/V59</f>
        <v>1.64422138513592</v>
      </c>
      <c r="AB59" s="135" t="e">
        <f aca="false">H59/W59</f>
        <v>#DIV/0!</v>
      </c>
      <c r="AC59" s="133"/>
      <c r="AD59" s="134" t="n">
        <f aca="false">J59/T59</f>
        <v>1.75432339548117</v>
      </c>
      <c r="AE59" s="135" t="n">
        <f aca="false">K59/U59</f>
        <v>1.65543545521845</v>
      </c>
      <c r="AF59" s="135" t="n">
        <f aca="false">L59/V59</f>
        <v>1.64422138513592</v>
      </c>
      <c r="AG59" s="135" t="e">
        <f aca="false">M59/W59</f>
        <v>#DIV/0!</v>
      </c>
    </row>
    <row r="60" customFormat="false" ht="16.5" hidden="false" customHeight="false" outlineLevel="0" collapsed="false">
      <c r="A60" s="142"/>
      <c r="B60" s="144"/>
      <c r="C60" s="136" t="n">
        <v>34</v>
      </c>
      <c r="D60" s="142" t="n">
        <v>36</v>
      </c>
      <c r="E60" s="137" t="n">
        <f aca="false">Anchor!B96</f>
        <v>6305436</v>
      </c>
      <c r="F60" s="138" t="n">
        <f aca="false">Anchor!C96</f>
        <v>10680314</v>
      </c>
      <c r="G60" s="138" t="n">
        <f aca="false">Anchor!D96</f>
        <v>12189527</v>
      </c>
      <c r="H60" s="138" t="n">
        <f aca="false">Anchor!E96</f>
        <v>36579470.933333</v>
      </c>
      <c r="I60" s="139"/>
      <c r="J60" s="137" t="n">
        <f aca="false">Test!B96</f>
        <v>6305436</v>
      </c>
      <c r="K60" s="138" t="n">
        <f aca="false">Test!C96</f>
        <v>10680314</v>
      </c>
      <c r="L60" s="138" t="n">
        <f aca="false">Test!D96</f>
        <v>12189527</v>
      </c>
      <c r="M60" s="138" t="n">
        <f aca="false">Test!E96</f>
        <v>36579470.933333</v>
      </c>
      <c r="N60" s="139"/>
      <c r="O60" s="140" t="n">
        <f aca="false">IF(E60=0,#REF!,J60/E60)</f>
        <v>1</v>
      </c>
      <c r="P60" s="141" t="n">
        <f aca="false">IF(F60=0,#REF!,K60/F60)</f>
        <v>1</v>
      </c>
      <c r="Q60" s="141" t="n">
        <f aca="false">IF(G60=0,#REF!,L60/G60)</f>
        <v>1</v>
      </c>
      <c r="R60" s="141" t="n">
        <f aca="false">IF(H60=0,#REF!,M60/H60)</f>
        <v>1</v>
      </c>
      <c r="S60" s="139"/>
      <c r="T60" s="137" t="n">
        <f aca="false">SingleLayer!B96</f>
        <v>3690560</v>
      </c>
      <c r="U60" s="138" t="n">
        <f aca="false">SingleLayer!C96</f>
        <v>6609341</v>
      </c>
      <c r="V60" s="138" t="n">
        <f aca="false">SingleLayer!D96</f>
        <v>7603174</v>
      </c>
      <c r="W60" s="138" t="n">
        <f aca="false">SingleLayer!E96</f>
        <v>0</v>
      </c>
      <c r="X60" s="139"/>
      <c r="Y60" s="140" t="n">
        <f aca="false">E60/T60</f>
        <v>1.70853095465187</v>
      </c>
      <c r="Z60" s="141" t="n">
        <f aca="false">F60/U60</f>
        <v>1.61594234584053</v>
      </c>
      <c r="AA60" s="141" t="n">
        <f aca="false">G60/V60</f>
        <v>1.60321557812566</v>
      </c>
      <c r="AB60" s="141" t="e">
        <f aca="false">H60/W60</f>
        <v>#DIV/0!</v>
      </c>
      <c r="AC60" s="139"/>
      <c r="AD60" s="140" t="n">
        <f aca="false">J60/T60</f>
        <v>1.70853095465187</v>
      </c>
      <c r="AE60" s="141" t="n">
        <f aca="false">K60/U60</f>
        <v>1.61594234584053</v>
      </c>
      <c r="AF60" s="141" t="n">
        <f aca="false">L60/V60</f>
        <v>1.60321557812566</v>
      </c>
      <c r="AG60" s="141" t="e">
        <f aca="false">M60/W60</f>
        <v>#DIV/0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45" t="n">
        <f aca="false">AVERAGE(O5:O20)</f>
        <v>1</v>
      </c>
      <c r="P63" s="146" t="n">
        <f aca="false">AVERAGE(P5:P20)</f>
        <v>1</v>
      </c>
      <c r="Q63" s="146" t="n">
        <f aca="false">AVERAGE(Q5:Q20)</f>
        <v>1</v>
      </c>
      <c r="R63" s="147" t="n">
        <f aca="false">AVERAGE(R5:R20)</f>
        <v>1</v>
      </c>
      <c r="Y63" s="145" t="n">
        <f aca="false">AVERAGE(Y5:Y20)</f>
        <v>1.76835968928366</v>
      </c>
      <c r="Z63" s="146" t="n">
        <f aca="false">AVERAGE(Z5:Z20)</f>
        <v>1.571257471385</v>
      </c>
      <c r="AA63" s="146" t="n">
        <f aca="false">AVERAGE(AA5:AA20)</f>
        <v>1.56922597193976</v>
      </c>
      <c r="AB63" s="147" t="e">
        <f aca="false">AVERAGE(AB5:AB20)</f>
        <v>#DIV/0!</v>
      </c>
      <c r="AD63" s="145" t="n">
        <f aca="false">AVERAGE(AD5:AD20)</f>
        <v>1.76835968928366</v>
      </c>
      <c r="AE63" s="146" t="n">
        <f aca="false">AVERAGE(AE5:AE20)</f>
        <v>1.571257471385</v>
      </c>
      <c r="AF63" s="146" t="n">
        <f aca="false">AVERAGE(AF5:AF20)</f>
        <v>1.56922597193976</v>
      </c>
      <c r="AG63" s="147" t="e">
        <f aca="false">AVERAGE(AG5:AG20)</f>
        <v>#DIV/0!</v>
      </c>
    </row>
    <row r="64" customFormat="false" ht="16.5" hidden="false" customHeight="false" outlineLevel="0" collapsed="false">
      <c r="O64" s="148" t="n">
        <f aca="false">AVERAGE(O21:O60)</f>
        <v>1</v>
      </c>
      <c r="P64" s="149" t="n">
        <f aca="false">AVERAGE(P21:P60)</f>
        <v>1</v>
      </c>
      <c r="Q64" s="149" t="n">
        <f aca="false">AVERAGE(Q21:Q60)</f>
        <v>1</v>
      </c>
      <c r="R64" s="150" t="n">
        <f aca="false">AVERAGE(R21:R60)</f>
        <v>1</v>
      </c>
      <c r="Y64" s="148" t="n">
        <f aca="false">AVERAGE(Y21:Y60)</f>
        <v>1.77274145786188</v>
      </c>
      <c r="Z64" s="149" t="n">
        <f aca="false">AVERAGE(Z21:Z60)</f>
        <v>1.66697125229178</v>
      </c>
      <c r="AA64" s="149" t="n">
        <f aca="false">AVERAGE(AA21:AA60)</f>
        <v>1.65057561522617</v>
      </c>
      <c r="AB64" s="150" t="e">
        <f aca="false">AVERAGE(AB21:AB60)</f>
        <v>#DIV/0!</v>
      </c>
      <c r="AD64" s="148" t="n">
        <f aca="false">AVERAGE(AD21:AD60)</f>
        <v>1.77274145786188</v>
      </c>
      <c r="AE64" s="149" t="n">
        <f aca="false">AVERAGE(AE21:AE60)</f>
        <v>1.66697125229178</v>
      </c>
      <c r="AF64" s="149" t="n">
        <f aca="false">AVERAGE(AF21:AF60)</f>
        <v>1.65057561522617</v>
      </c>
      <c r="AG64" s="150" t="e">
        <f aca="false">AVERAGE(AG21:AG60)</f>
        <v>#DIV/0!</v>
      </c>
    </row>
    <row r="65" customFormat="false" ht="16.5" hidden="false" customHeight="false" outlineLevel="0" collapsed="false">
      <c r="O65" s="151" t="n">
        <f aca="false">AVERAGE(O63,O64)</f>
        <v>1</v>
      </c>
      <c r="P65" s="152" t="n">
        <f aca="false">AVERAGE(P63,P64)</f>
        <v>1</v>
      </c>
      <c r="Q65" s="152" t="n">
        <f aca="false">AVERAGE(Q63,Q64)</f>
        <v>1</v>
      </c>
      <c r="R65" s="153" t="n">
        <f aca="false">AVERAGE(R63,R64)</f>
        <v>1</v>
      </c>
      <c r="Y65" s="151" t="n">
        <f aca="false">AVERAGE(Y63,Y64)</f>
        <v>1.77055057357277</v>
      </c>
      <c r="Z65" s="152" t="n">
        <f aca="false">AVERAGE(Z63,Z64)</f>
        <v>1.61911436183839</v>
      </c>
      <c r="AA65" s="152" t="n">
        <f aca="false">AVERAGE(AA63,AA64)</f>
        <v>1.60990079358297</v>
      </c>
      <c r="AB65" s="153" t="e">
        <f aca="false">AVERAGE(AB63,AB64)</f>
        <v>#DIV/0!</v>
      </c>
      <c r="AD65" s="151" t="n">
        <f aca="false">AVERAGE(AD63,AD64)</f>
        <v>1.77055057357277</v>
      </c>
      <c r="AE65" s="152" t="n">
        <f aca="false">AVERAGE(AE63,AE64)</f>
        <v>1.61911436183839</v>
      </c>
      <c r="AF65" s="152" t="n">
        <f aca="false">AVERAGE(AF63,AF64)</f>
        <v>1.60990079358297</v>
      </c>
      <c r="AG65" s="153" t="e">
        <f aca="false">AVERAGE(AG63,AG64)</f>
        <v>#DIV/0!</v>
      </c>
    </row>
    <row r="66" customFormat="false" ht="16.5" hidden="false" customHeight="false" outlineLevel="0" collapsed="false">
      <c r="O66" s="154"/>
      <c r="P66" s="155"/>
      <c r="Q66" s="155"/>
      <c r="R66" s="156"/>
      <c r="Y66" s="154"/>
      <c r="Z66" s="155"/>
      <c r="AA66" s="155"/>
      <c r="AB66" s="156"/>
      <c r="AD66" s="154"/>
      <c r="AE66" s="155"/>
      <c r="AF66" s="155"/>
      <c r="AG66" s="156"/>
    </row>
    <row r="67" customFormat="false" ht="15.75" hidden="false" customHeight="false" outlineLevel="0" collapsed="false">
      <c r="O67" s="145" t="n">
        <f aca="false">AVERAGE(O5:O12)</f>
        <v>1</v>
      </c>
      <c r="P67" s="146" t="n">
        <f aca="false">AVERAGE(P5:P12)</f>
        <v>1</v>
      </c>
      <c r="Q67" s="146" t="n">
        <f aca="false">AVERAGE(Q5:Q12)</f>
        <v>1</v>
      </c>
      <c r="R67" s="147" t="n">
        <f aca="false">AVERAGE(R5:R12)</f>
        <v>1</v>
      </c>
      <c r="Y67" s="145" t="n">
        <f aca="false">AVERAGE(Y5:Y12)</f>
        <v>1.77944169533828</v>
      </c>
      <c r="Z67" s="146" t="n">
        <f aca="false">AVERAGE(Z5:Z12)</f>
        <v>1.60067043950929</v>
      </c>
      <c r="AA67" s="146" t="n">
        <f aca="false">AVERAGE(AA5:AA12)</f>
        <v>1.59497708532813</v>
      </c>
      <c r="AB67" s="147" t="e">
        <f aca="false">AVERAGE(AB5:AB12)</f>
        <v>#DIV/0!</v>
      </c>
      <c r="AD67" s="145" t="n">
        <f aca="false">AVERAGE(AD5:AD12)</f>
        <v>1.77944169533828</v>
      </c>
      <c r="AE67" s="146" t="n">
        <f aca="false">AVERAGE(AE5:AE12)</f>
        <v>1.60067043950929</v>
      </c>
      <c r="AF67" s="146" t="n">
        <f aca="false">AVERAGE(AF5:AF12)</f>
        <v>1.59497708532813</v>
      </c>
      <c r="AG67" s="147" t="e">
        <f aca="false">AVERAGE(AG5:AG12)</f>
        <v>#DIV/0!</v>
      </c>
    </row>
    <row r="68" customFormat="false" ht="15.75" hidden="false" customHeight="false" outlineLevel="0" collapsed="false">
      <c r="O68" s="148" t="n">
        <f aca="false">AVERAGE(O13:O20)</f>
        <v>1</v>
      </c>
      <c r="P68" s="157" t="n">
        <f aca="false">AVERAGE(P13:P20)</f>
        <v>1</v>
      </c>
      <c r="Q68" s="157" t="n">
        <f aca="false">AVERAGE(Q13:Q20)</f>
        <v>1</v>
      </c>
      <c r="R68" s="150" t="n">
        <f aca="false">AVERAGE(R13:R20)</f>
        <v>1</v>
      </c>
      <c r="Y68" s="148" t="n">
        <f aca="false">AVERAGE(Y13:Y20)</f>
        <v>1.75727768322903</v>
      </c>
      <c r="Z68" s="157" t="n">
        <f aca="false">AVERAGE(Z13:Z20)</f>
        <v>1.54184450326071</v>
      </c>
      <c r="AA68" s="157" t="n">
        <f aca="false">AVERAGE(AA13:AA20)</f>
        <v>1.54347485855139</v>
      </c>
      <c r="AB68" s="150" t="e">
        <f aca="false">AVERAGE(AB13:AB20)</f>
        <v>#DIV/0!</v>
      </c>
      <c r="AD68" s="148" t="n">
        <f aca="false">AVERAGE(AD13:AD20)</f>
        <v>1.75727768322903</v>
      </c>
      <c r="AE68" s="157" t="n">
        <f aca="false">AVERAGE(AE13:AE20)</f>
        <v>1.54184450326071</v>
      </c>
      <c r="AF68" s="157" t="n">
        <f aca="false">AVERAGE(AF13:AF20)</f>
        <v>1.54347485855139</v>
      </c>
      <c r="AG68" s="150" t="e">
        <f aca="false">AVERAGE(AG13:AG20)</f>
        <v>#DIV/0!</v>
      </c>
    </row>
    <row r="69" customFormat="false" ht="15.75" hidden="false" customHeight="false" outlineLevel="0" collapsed="false">
      <c r="O69" s="148" t="n">
        <f aca="false">AVERAGE(O21:O28)</f>
        <v>1</v>
      </c>
      <c r="P69" s="157" t="n">
        <f aca="false">AVERAGE(P21:P28)</f>
        <v>1</v>
      </c>
      <c r="Q69" s="157" t="n">
        <f aca="false">AVERAGE(Q21:Q28)</f>
        <v>1</v>
      </c>
      <c r="R69" s="150" t="n">
        <f aca="false">AVERAGE(R21:R28)</f>
        <v>1</v>
      </c>
      <c r="Y69" s="148" t="n">
        <f aca="false">AVERAGE(Y21:Y28)</f>
        <v>1.68893347743558</v>
      </c>
      <c r="Z69" s="157" t="n">
        <f aca="false">AVERAGE(Z21:Z28)</f>
        <v>1.61942632130449</v>
      </c>
      <c r="AA69" s="157" t="n">
        <f aca="false">AVERAGE(AA21:AA28)</f>
        <v>1.58312060233962</v>
      </c>
      <c r="AB69" s="150" t="e">
        <f aca="false">AVERAGE(AB21:AB28)</f>
        <v>#DIV/0!</v>
      </c>
      <c r="AD69" s="148" t="n">
        <f aca="false">AVERAGE(AD21:AD28)</f>
        <v>1.68893347743558</v>
      </c>
      <c r="AE69" s="157" t="n">
        <f aca="false">AVERAGE(AE21:AE28)</f>
        <v>1.61942632130449</v>
      </c>
      <c r="AF69" s="157" t="n">
        <f aca="false">AVERAGE(AF21:AF28)</f>
        <v>1.58312060233962</v>
      </c>
      <c r="AG69" s="150" t="e">
        <f aca="false">AVERAGE(AG21:AG28)</f>
        <v>#DIV/0!</v>
      </c>
    </row>
    <row r="70" customFormat="false" ht="15.75" hidden="false" customHeight="false" outlineLevel="0" collapsed="false">
      <c r="O70" s="148" t="n">
        <f aca="false">AVERAGE(O29:O36)</f>
        <v>1</v>
      </c>
      <c r="P70" s="157" t="n">
        <f aca="false">AVERAGE(P29:P36)</f>
        <v>1</v>
      </c>
      <c r="Q70" s="157" t="n">
        <f aca="false">AVERAGE(Q29:Q36)</f>
        <v>1</v>
      </c>
      <c r="R70" s="150" t="n">
        <f aca="false">AVERAGE(R29:R36)</f>
        <v>1</v>
      </c>
      <c r="Y70" s="148" t="n">
        <f aca="false">AVERAGE(Y29:Y36)</f>
        <v>1.89661221448869</v>
      </c>
      <c r="Z70" s="157" t="n">
        <f aca="false">AVERAGE(Z29:Z36)</f>
        <v>1.76560948752409</v>
      </c>
      <c r="AA70" s="157" t="n">
        <f aca="false">AVERAGE(AA29:AA36)</f>
        <v>1.75254621465268</v>
      </c>
      <c r="AB70" s="150" t="e">
        <f aca="false">AVERAGE(AB29:AB36)</f>
        <v>#DIV/0!</v>
      </c>
      <c r="AD70" s="148" t="n">
        <f aca="false">AVERAGE(AD29:AD36)</f>
        <v>1.89661221448869</v>
      </c>
      <c r="AE70" s="157" t="n">
        <f aca="false">AVERAGE(AE29:AE36)</f>
        <v>1.76560948752409</v>
      </c>
      <c r="AF70" s="157" t="n">
        <f aca="false">AVERAGE(AF29:AF36)</f>
        <v>1.75254621465268</v>
      </c>
      <c r="AG70" s="150" t="e">
        <f aca="false">AVERAGE(AG29:AG36)</f>
        <v>#DIV/0!</v>
      </c>
    </row>
    <row r="71" customFormat="false" ht="15.75" hidden="false" customHeight="false" outlineLevel="0" collapsed="false">
      <c r="O71" s="148" t="n">
        <f aca="false">AVERAGE(O37:O44)</f>
        <v>1</v>
      </c>
      <c r="P71" s="157" t="n">
        <f aca="false">AVERAGE(P37:P44)</f>
        <v>1</v>
      </c>
      <c r="Q71" s="157" t="n">
        <f aca="false">AVERAGE(Q37:Q44)</f>
        <v>1</v>
      </c>
      <c r="R71" s="150" t="n">
        <f aca="false">AVERAGE(R37:R44)</f>
        <v>1</v>
      </c>
      <c r="Y71" s="148" t="n">
        <f aca="false">AVERAGE(Y37:Y44)</f>
        <v>1.75308287166257</v>
      </c>
      <c r="Z71" s="157" t="n">
        <f aca="false">AVERAGE(Z37:Z44)</f>
        <v>1.61585892610076</v>
      </c>
      <c r="AA71" s="157" t="n">
        <f aca="false">AVERAGE(AA37:AA44)</f>
        <v>1.60822967223742</v>
      </c>
      <c r="AB71" s="150" t="e">
        <f aca="false">AVERAGE(AB37:AB44)</f>
        <v>#DIV/0!</v>
      </c>
      <c r="AD71" s="148" t="n">
        <f aca="false">AVERAGE(AD37:AD44)</f>
        <v>1.75308287166257</v>
      </c>
      <c r="AE71" s="157" t="n">
        <f aca="false">AVERAGE(AE37:AE44)</f>
        <v>1.61585892610076</v>
      </c>
      <c r="AF71" s="157" t="n">
        <f aca="false">AVERAGE(AF37:AF44)</f>
        <v>1.60822967223742</v>
      </c>
      <c r="AG71" s="150" t="e">
        <f aca="false">AVERAGE(AG37:AG44)</f>
        <v>#DIV/0!</v>
      </c>
    </row>
    <row r="72" customFormat="false" ht="15.75" hidden="false" customHeight="false" outlineLevel="0" collapsed="false">
      <c r="O72" s="148" t="n">
        <f aca="false">AVERAGE(O45:O52)</f>
        <v>1</v>
      </c>
      <c r="P72" s="157" t="n">
        <f aca="false">AVERAGE(P45:P52)</f>
        <v>1</v>
      </c>
      <c r="Q72" s="157" t="n">
        <f aca="false">AVERAGE(Q45:Q52)</f>
        <v>1</v>
      </c>
      <c r="R72" s="150" t="n">
        <f aca="false">AVERAGE(R45:R52)</f>
        <v>1</v>
      </c>
      <c r="Y72" s="148" t="n">
        <f aca="false">AVERAGE(Y45:Y52)</f>
        <v>1.71264912690917</v>
      </c>
      <c r="Z72" s="157" t="n">
        <f aca="false">AVERAGE(Z45:Z52)</f>
        <v>1.63818148761273</v>
      </c>
      <c r="AA72" s="157" t="n">
        <f aca="false">AVERAGE(AA45:AA52)</f>
        <v>1.6195615739397</v>
      </c>
      <c r="AB72" s="150" t="e">
        <f aca="false">AVERAGE(AB45:AB52)</f>
        <v>#DIV/0!</v>
      </c>
      <c r="AD72" s="148" t="n">
        <f aca="false">AVERAGE(AD45:AD52)</f>
        <v>1.71264912690917</v>
      </c>
      <c r="AE72" s="157" t="n">
        <f aca="false">AVERAGE(AE45:AE52)</f>
        <v>1.63818148761273</v>
      </c>
      <c r="AF72" s="157" t="n">
        <f aca="false">AVERAGE(AF45:AF52)</f>
        <v>1.6195615739397</v>
      </c>
      <c r="AG72" s="150" t="e">
        <f aca="false">AVERAGE(AG45:AG52)</f>
        <v>#DIV/0!</v>
      </c>
    </row>
    <row r="73" customFormat="false" ht="16.5" hidden="false" customHeight="false" outlineLevel="0" collapsed="false">
      <c r="O73" s="158" t="n">
        <f aca="false">AVERAGE(O53:O60)</f>
        <v>1</v>
      </c>
      <c r="P73" s="149" t="n">
        <f aca="false">AVERAGE(P53:P60)</f>
        <v>1</v>
      </c>
      <c r="Q73" s="149" t="n">
        <f aca="false">AVERAGE(Q53:Q60)</f>
        <v>1</v>
      </c>
      <c r="R73" s="159" t="n">
        <f aca="false">AVERAGE(R53:R60)</f>
        <v>1</v>
      </c>
      <c r="Y73" s="158" t="n">
        <f aca="false">AVERAGE(Y53:Y60)</f>
        <v>1.81242959881336</v>
      </c>
      <c r="Z73" s="149" t="n">
        <f aca="false">AVERAGE(Z53:Z60)</f>
        <v>1.69578003891682</v>
      </c>
      <c r="AA73" s="149" t="n">
        <f aca="false">AVERAGE(AA53:AA60)</f>
        <v>1.68942001296144</v>
      </c>
      <c r="AB73" s="159" t="e">
        <f aca="false">AVERAGE(AB53:AB60)</f>
        <v>#DIV/0!</v>
      </c>
      <c r="AD73" s="158" t="n">
        <f aca="false">AVERAGE(AD53:AD60)</f>
        <v>1.81242959881336</v>
      </c>
      <c r="AE73" s="149" t="n">
        <f aca="false">AVERAGE(AE53:AE60)</f>
        <v>1.69578003891682</v>
      </c>
      <c r="AF73" s="149" t="n">
        <f aca="false">AVERAGE(AF53:AF60)</f>
        <v>1.68942001296144</v>
      </c>
      <c r="AG73" s="159" t="e">
        <f aca="false">AVERAGE(AG53:AG60)</f>
        <v>#DIV/0!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9.49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55"/>
      <c r="B2" s="108"/>
      <c r="C2" s="109"/>
      <c r="D2" s="109"/>
      <c r="E2" s="38" t="s">
        <v>3</v>
      </c>
      <c r="F2" s="38"/>
      <c r="G2" s="110" t="str">
        <f aca="false">Summary!W2</f>
        <v>SHM3.0.1 PU based</v>
      </c>
      <c r="H2" s="110"/>
      <c r="I2" s="110"/>
      <c r="J2" s="38" t="s">
        <v>9</v>
      </c>
      <c r="K2" s="38"/>
      <c r="L2" s="110" t="str">
        <f aca="false">Summary!W3</f>
        <v>JCTVC-N0219 PU based</v>
      </c>
      <c r="M2" s="110"/>
      <c r="N2" s="110"/>
      <c r="O2" s="111" t="s">
        <v>102</v>
      </c>
      <c r="P2" s="111"/>
      <c r="Q2" s="110"/>
      <c r="R2" s="110"/>
      <c r="S2" s="110"/>
      <c r="T2" s="38" t="s">
        <v>103</v>
      </c>
      <c r="U2" s="38"/>
      <c r="V2" s="110"/>
      <c r="W2" s="110"/>
      <c r="X2" s="110"/>
      <c r="Y2" s="111" t="s">
        <v>104</v>
      </c>
      <c r="Z2" s="111"/>
      <c r="AA2" s="110"/>
      <c r="AB2" s="110"/>
      <c r="AC2" s="110"/>
      <c r="AD2" s="111" t="s">
        <v>105</v>
      </c>
      <c r="AE2" s="111"/>
      <c r="AF2" s="110"/>
      <c r="AG2" s="112"/>
    </row>
    <row r="3" customFormat="false" ht="16.5" hidden="false" customHeight="false" outlineLevel="0" collapsed="false">
      <c r="A3" s="55"/>
      <c r="B3" s="113"/>
      <c r="C3" s="89"/>
      <c r="D3" s="89"/>
      <c r="E3" s="43" t="str">
        <f aca="false">Summary!C3</f>
        <v>Pure</v>
      </c>
      <c r="F3" s="43" t="str">
        <f aca="false">Summary!D3</f>
        <v>DDR2</v>
      </c>
      <c r="G3" s="43" t="str">
        <f aca="false">Summary!E3</f>
        <v>DDR3</v>
      </c>
      <c r="H3" s="114" t="str">
        <f aca="false">Summary!F3</f>
        <v>Mults</v>
      </c>
      <c r="I3" s="115"/>
      <c r="J3" s="43" t="str">
        <f aca="false">Summary!C3</f>
        <v>Pure</v>
      </c>
      <c r="K3" s="43" t="str">
        <f aca="false">Summary!D3</f>
        <v>DDR2</v>
      </c>
      <c r="L3" s="43" t="str">
        <f aca="false">Summary!E3</f>
        <v>DDR3</v>
      </c>
      <c r="M3" s="43" t="str">
        <f aca="false">Summary!F3</f>
        <v>Mults</v>
      </c>
      <c r="N3" s="32"/>
      <c r="O3" s="43" t="str">
        <f aca="false">Summary!C3</f>
        <v>Pure</v>
      </c>
      <c r="P3" s="43" t="str">
        <f aca="false">Summary!D3</f>
        <v>DDR2</v>
      </c>
      <c r="Q3" s="43" t="str">
        <f aca="false">Summary!E3</f>
        <v>DDR3</v>
      </c>
      <c r="R3" s="43" t="str">
        <f aca="false">Summary!F3</f>
        <v>Mults</v>
      </c>
      <c r="S3" s="115"/>
      <c r="T3" s="43" t="str">
        <f aca="false">O3</f>
        <v>Pure</v>
      </c>
      <c r="U3" s="43" t="str">
        <f aca="false">P3</f>
        <v>DDR2</v>
      </c>
      <c r="V3" s="43" t="str">
        <f aca="false">Q3</f>
        <v>DDR3</v>
      </c>
      <c r="W3" s="43" t="str">
        <f aca="false">R3</f>
        <v>Mults</v>
      </c>
      <c r="X3" s="32"/>
      <c r="Y3" s="43" t="str">
        <f aca="false">T3</f>
        <v>Pure</v>
      </c>
      <c r="Z3" s="43" t="str">
        <f aca="false">U3</f>
        <v>DDR2</v>
      </c>
      <c r="AA3" s="43" t="str">
        <f aca="false">V3</f>
        <v>DDR3</v>
      </c>
      <c r="AB3" s="43" t="str">
        <f aca="false">W3</f>
        <v>Mults</v>
      </c>
      <c r="AC3" s="32"/>
      <c r="AD3" s="43" t="str">
        <f aca="false">Y3</f>
        <v>Pure</v>
      </c>
      <c r="AE3" s="43" t="str">
        <f aca="false">Z3</f>
        <v>DDR2</v>
      </c>
      <c r="AF3" s="43" t="str">
        <f aca="false">AA3</f>
        <v>DDR3</v>
      </c>
      <c r="AG3" s="43" t="str">
        <f aca="false">AB3</f>
        <v>Mults</v>
      </c>
    </row>
    <row r="4" customFormat="false" ht="16.5" hidden="false" customHeight="false" outlineLevel="0" collapsed="false">
      <c r="A4" s="116"/>
      <c r="B4" s="116"/>
      <c r="C4" s="117" t="s">
        <v>106</v>
      </c>
      <c r="D4" s="118" t="s">
        <v>107</v>
      </c>
      <c r="E4" s="119" t="s">
        <v>108</v>
      </c>
      <c r="F4" s="119" t="s">
        <v>108</v>
      </c>
      <c r="G4" s="119" t="s">
        <v>108</v>
      </c>
      <c r="H4" s="119" t="s">
        <v>108</v>
      </c>
      <c r="I4" s="119"/>
      <c r="J4" s="119" t="s">
        <v>108</v>
      </c>
      <c r="K4" s="119" t="s">
        <v>108</v>
      </c>
      <c r="L4" s="119" t="s">
        <v>108</v>
      </c>
      <c r="M4" s="119" t="s">
        <v>108</v>
      </c>
      <c r="N4" s="119"/>
      <c r="O4" s="119" t="s">
        <v>108</v>
      </c>
      <c r="P4" s="119" t="s">
        <v>108</v>
      </c>
      <c r="Q4" s="119" t="s">
        <v>108</v>
      </c>
      <c r="R4" s="119" t="s">
        <v>108</v>
      </c>
      <c r="S4" s="119"/>
      <c r="T4" s="119" t="s">
        <v>108</v>
      </c>
      <c r="U4" s="119" t="s">
        <v>108</v>
      </c>
      <c r="V4" s="119" t="s">
        <v>108</v>
      </c>
      <c r="W4" s="119" t="s">
        <v>108</v>
      </c>
      <c r="X4" s="119"/>
      <c r="Y4" s="119" t="s">
        <v>108</v>
      </c>
      <c r="Z4" s="119" t="s">
        <v>108</v>
      </c>
      <c r="AA4" s="119" t="s">
        <v>108</v>
      </c>
      <c r="AB4" s="119" t="s">
        <v>108</v>
      </c>
      <c r="AC4" s="119"/>
      <c r="AD4" s="119" t="s">
        <v>108</v>
      </c>
      <c r="AE4" s="119" t="s">
        <v>108</v>
      </c>
      <c r="AF4" s="119" t="s">
        <v>108</v>
      </c>
      <c r="AG4" s="119" t="s">
        <v>108</v>
      </c>
    </row>
    <row r="5" customFormat="false" ht="15.75" hidden="false" customHeight="false" outlineLevel="0" collapsed="false">
      <c r="A5" s="120" t="s">
        <v>11</v>
      </c>
      <c r="B5" s="121" t="s">
        <v>109</v>
      </c>
      <c r="C5" s="122" t="n">
        <v>22</v>
      </c>
      <c r="D5" s="122" t="n">
        <v>22</v>
      </c>
      <c r="E5" s="160"/>
      <c r="F5" s="161"/>
      <c r="G5" s="162"/>
      <c r="H5" s="162"/>
      <c r="I5" s="125"/>
      <c r="J5" s="160"/>
      <c r="K5" s="161"/>
      <c r="L5" s="162"/>
      <c r="M5" s="162"/>
      <c r="N5" s="125"/>
      <c r="O5" s="160"/>
      <c r="P5" s="161"/>
      <c r="Q5" s="162"/>
      <c r="R5" s="162"/>
      <c r="S5" s="125"/>
      <c r="T5" s="160"/>
      <c r="U5" s="161"/>
      <c r="V5" s="162"/>
      <c r="W5" s="162"/>
      <c r="X5" s="125"/>
      <c r="Y5" s="160"/>
      <c r="Z5" s="161"/>
      <c r="AA5" s="162"/>
      <c r="AB5" s="162"/>
      <c r="AC5" s="125"/>
      <c r="AD5" s="160"/>
      <c r="AE5" s="161"/>
      <c r="AF5" s="162"/>
      <c r="AG5" s="162"/>
    </row>
    <row r="6" customFormat="false" ht="15.75" hidden="false" customHeight="false" outlineLevel="0" collapsed="false">
      <c r="A6" s="128" t="s">
        <v>110</v>
      </c>
      <c r="B6" s="129"/>
      <c r="C6" s="130" t="n">
        <v>26</v>
      </c>
      <c r="D6" s="130" t="n">
        <v>26</v>
      </c>
      <c r="E6" s="163"/>
      <c r="F6" s="164"/>
      <c r="G6" s="165"/>
      <c r="H6" s="165"/>
      <c r="I6" s="133"/>
      <c r="J6" s="163"/>
      <c r="K6" s="164"/>
      <c r="L6" s="165"/>
      <c r="M6" s="165"/>
      <c r="N6" s="133"/>
      <c r="O6" s="163"/>
      <c r="P6" s="164"/>
      <c r="Q6" s="165"/>
      <c r="R6" s="165"/>
      <c r="S6" s="133"/>
      <c r="T6" s="163"/>
      <c r="U6" s="164"/>
      <c r="V6" s="165"/>
      <c r="W6" s="165"/>
      <c r="X6" s="133"/>
      <c r="Y6" s="163"/>
      <c r="Z6" s="164"/>
      <c r="AA6" s="165"/>
      <c r="AB6" s="165"/>
      <c r="AC6" s="133"/>
      <c r="AD6" s="163"/>
      <c r="AE6" s="164"/>
      <c r="AF6" s="165"/>
      <c r="AG6" s="165"/>
    </row>
    <row r="7" customFormat="false" ht="15.75" hidden="false" customHeight="false" outlineLevel="0" collapsed="false">
      <c r="A7" s="113"/>
      <c r="B7" s="129"/>
      <c r="C7" s="130" t="n">
        <v>30</v>
      </c>
      <c r="D7" s="130" t="n">
        <v>30</v>
      </c>
      <c r="E7" s="163"/>
      <c r="F7" s="164"/>
      <c r="G7" s="165"/>
      <c r="H7" s="165"/>
      <c r="I7" s="133"/>
      <c r="J7" s="163"/>
      <c r="K7" s="164"/>
      <c r="L7" s="165"/>
      <c r="M7" s="165"/>
      <c r="N7" s="133"/>
      <c r="O7" s="163"/>
      <c r="P7" s="164"/>
      <c r="Q7" s="165"/>
      <c r="R7" s="165"/>
      <c r="S7" s="133"/>
      <c r="T7" s="163"/>
      <c r="U7" s="164"/>
      <c r="V7" s="165"/>
      <c r="W7" s="165"/>
      <c r="X7" s="133"/>
      <c r="Y7" s="163"/>
      <c r="Z7" s="164"/>
      <c r="AA7" s="165"/>
      <c r="AB7" s="165"/>
      <c r="AC7" s="133"/>
      <c r="AD7" s="163"/>
      <c r="AE7" s="164"/>
      <c r="AF7" s="165"/>
      <c r="AG7" s="165"/>
    </row>
    <row r="8" customFormat="false" ht="16.5" hidden="false" customHeight="false" outlineLevel="0" collapsed="false">
      <c r="A8" s="113"/>
      <c r="B8" s="129"/>
      <c r="C8" s="136" t="n">
        <v>34</v>
      </c>
      <c r="D8" s="136" t="n">
        <v>34</v>
      </c>
      <c r="E8" s="166"/>
      <c r="F8" s="167"/>
      <c r="G8" s="168"/>
      <c r="H8" s="168"/>
      <c r="I8" s="139"/>
      <c r="J8" s="166"/>
      <c r="K8" s="167"/>
      <c r="L8" s="168"/>
      <c r="M8" s="168"/>
      <c r="N8" s="139"/>
      <c r="O8" s="166"/>
      <c r="P8" s="167"/>
      <c r="Q8" s="168"/>
      <c r="R8" s="168"/>
      <c r="S8" s="139"/>
      <c r="T8" s="166"/>
      <c r="U8" s="167"/>
      <c r="V8" s="168"/>
      <c r="W8" s="168"/>
      <c r="X8" s="139"/>
      <c r="Y8" s="166"/>
      <c r="Z8" s="167"/>
      <c r="AA8" s="168"/>
      <c r="AB8" s="168"/>
      <c r="AC8" s="139"/>
      <c r="AD8" s="166"/>
      <c r="AE8" s="167"/>
      <c r="AF8" s="168"/>
      <c r="AG8" s="168"/>
    </row>
    <row r="9" customFormat="false" ht="15.75" hidden="false" customHeight="false" outlineLevel="0" collapsed="false">
      <c r="A9" s="113"/>
      <c r="B9" s="129"/>
      <c r="C9" s="122" t="n">
        <v>22</v>
      </c>
      <c r="D9" s="89" t="n">
        <v>24</v>
      </c>
      <c r="E9" s="160"/>
      <c r="F9" s="161"/>
      <c r="G9" s="162"/>
      <c r="H9" s="162"/>
      <c r="I9" s="125"/>
      <c r="J9" s="160"/>
      <c r="K9" s="161"/>
      <c r="L9" s="162"/>
      <c r="M9" s="162"/>
      <c r="N9" s="125"/>
      <c r="O9" s="160"/>
      <c r="P9" s="161"/>
      <c r="Q9" s="162"/>
      <c r="R9" s="162"/>
      <c r="S9" s="125"/>
      <c r="T9" s="160"/>
      <c r="U9" s="161"/>
      <c r="V9" s="162"/>
      <c r="W9" s="162"/>
      <c r="X9" s="125"/>
      <c r="Y9" s="160"/>
      <c r="Z9" s="161"/>
      <c r="AA9" s="162"/>
      <c r="AB9" s="162"/>
      <c r="AC9" s="125"/>
      <c r="AD9" s="160"/>
      <c r="AE9" s="161"/>
      <c r="AF9" s="162"/>
      <c r="AG9" s="162"/>
    </row>
    <row r="10" customFormat="false" ht="15.75" hidden="false" customHeight="false" outlineLevel="0" collapsed="false">
      <c r="A10" s="113"/>
      <c r="B10" s="129"/>
      <c r="C10" s="130" t="n">
        <v>26</v>
      </c>
      <c r="D10" s="89" t="n">
        <v>28</v>
      </c>
      <c r="E10" s="163"/>
      <c r="F10" s="164"/>
      <c r="G10" s="165"/>
      <c r="H10" s="165"/>
      <c r="I10" s="133"/>
      <c r="J10" s="163"/>
      <c r="K10" s="164"/>
      <c r="L10" s="165"/>
      <c r="M10" s="165"/>
      <c r="N10" s="133"/>
      <c r="O10" s="163"/>
      <c r="P10" s="164"/>
      <c r="Q10" s="165"/>
      <c r="R10" s="165"/>
      <c r="S10" s="133"/>
      <c r="T10" s="163"/>
      <c r="U10" s="164"/>
      <c r="V10" s="165"/>
      <c r="W10" s="165"/>
      <c r="X10" s="133"/>
      <c r="Y10" s="163"/>
      <c r="Z10" s="164"/>
      <c r="AA10" s="165"/>
      <c r="AB10" s="165"/>
      <c r="AC10" s="133"/>
      <c r="AD10" s="163"/>
      <c r="AE10" s="164"/>
      <c r="AF10" s="165"/>
      <c r="AG10" s="165"/>
    </row>
    <row r="11" customFormat="false" ht="15.75" hidden="false" customHeight="false" outlineLevel="0" collapsed="false">
      <c r="A11" s="113"/>
      <c r="B11" s="129"/>
      <c r="C11" s="130" t="n">
        <v>30</v>
      </c>
      <c r="D11" s="89" t="n">
        <v>32</v>
      </c>
      <c r="E11" s="163"/>
      <c r="F11" s="164"/>
      <c r="G11" s="165"/>
      <c r="H11" s="165"/>
      <c r="I11" s="133"/>
      <c r="J11" s="163"/>
      <c r="K11" s="164"/>
      <c r="L11" s="165"/>
      <c r="M11" s="165"/>
      <c r="N11" s="133"/>
      <c r="O11" s="163"/>
      <c r="P11" s="164"/>
      <c r="Q11" s="165"/>
      <c r="R11" s="165"/>
      <c r="S11" s="133"/>
      <c r="T11" s="163"/>
      <c r="U11" s="164"/>
      <c r="V11" s="165"/>
      <c r="W11" s="165"/>
      <c r="X11" s="133"/>
      <c r="Y11" s="163"/>
      <c r="Z11" s="164"/>
      <c r="AA11" s="165"/>
      <c r="AB11" s="165"/>
      <c r="AC11" s="133"/>
      <c r="AD11" s="163"/>
      <c r="AE11" s="164"/>
      <c r="AF11" s="165"/>
      <c r="AG11" s="165"/>
    </row>
    <row r="12" customFormat="false" ht="16.5" hidden="false" customHeight="false" outlineLevel="0" collapsed="false">
      <c r="A12" s="113"/>
      <c r="B12" s="129"/>
      <c r="C12" s="136" t="n">
        <v>34</v>
      </c>
      <c r="D12" s="142" t="n">
        <v>36</v>
      </c>
      <c r="E12" s="166"/>
      <c r="F12" s="167"/>
      <c r="G12" s="168"/>
      <c r="H12" s="168"/>
      <c r="I12" s="139"/>
      <c r="J12" s="166"/>
      <c r="K12" s="167"/>
      <c r="L12" s="168"/>
      <c r="M12" s="168"/>
      <c r="N12" s="139"/>
      <c r="O12" s="166"/>
      <c r="P12" s="167"/>
      <c r="Q12" s="168"/>
      <c r="R12" s="168"/>
      <c r="S12" s="139"/>
      <c r="T12" s="166"/>
      <c r="U12" s="167"/>
      <c r="V12" s="168"/>
      <c r="W12" s="168"/>
      <c r="X12" s="139"/>
      <c r="Y12" s="166"/>
      <c r="Z12" s="167"/>
      <c r="AA12" s="168"/>
      <c r="AB12" s="168"/>
      <c r="AC12" s="139"/>
      <c r="AD12" s="166"/>
      <c r="AE12" s="167"/>
      <c r="AF12" s="168"/>
      <c r="AG12" s="168"/>
    </row>
    <row r="13" customFormat="false" ht="15.75" hidden="false" customHeight="false" outlineLevel="0" collapsed="false">
      <c r="A13" s="55"/>
      <c r="B13" s="121" t="s">
        <v>111</v>
      </c>
      <c r="C13" s="122" t="n">
        <v>22</v>
      </c>
      <c r="D13" s="122" t="n">
        <v>22</v>
      </c>
      <c r="E13" s="160"/>
      <c r="F13" s="161"/>
      <c r="G13" s="162"/>
      <c r="H13" s="162"/>
      <c r="I13" s="125"/>
      <c r="J13" s="160"/>
      <c r="K13" s="161"/>
      <c r="L13" s="162"/>
      <c r="M13" s="162"/>
      <c r="N13" s="125"/>
      <c r="O13" s="160"/>
      <c r="P13" s="161"/>
      <c r="Q13" s="162"/>
      <c r="R13" s="162"/>
      <c r="S13" s="125"/>
      <c r="T13" s="160"/>
      <c r="U13" s="161"/>
      <c r="V13" s="162"/>
      <c r="W13" s="162"/>
      <c r="X13" s="125"/>
      <c r="Y13" s="160"/>
      <c r="Z13" s="161"/>
      <c r="AA13" s="162"/>
      <c r="AB13" s="162"/>
      <c r="AC13" s="125"/>
      <c r="AD13" s="160"/>
      <c r="AE13" s="161"/>
      <c r="AF13" s="162"/>
      <c r="AG13" s="162"/>
    </row>
    <row r="14" customFormat="false" ht="15.75" hidden="false" customHeight="false" outlineLevel="0" collapsed="false">
      <c r="A14" s="113"/>
      <c r="B14" s="143"/>
      <c r="C14" s="130" t="n">
        <v>26</v>
      </c>
      <c r="D14" s="130" t="n">
        <v>26</v>
      </c>
      <c r="E14" s="163"/>
      <c r="F14" s="164"/>
      <c r="G14" s="165"/>
      <c r="H14" s="165"/>
      <c r="I14" s="133"/>
      <c r="J14" s="163"/>
      <c r="K14" s="164"/>
      <c r="L14" s="165"/>
      <c r="M14" s="165"/>
      <c r="N14" s="133"/>
      <c r="O14" s="163"/>
      <c r="P14" s="164"/>
      <c r="Q14" s="165"/>
      <c r="R14" s="165"/>
      <c r="S14" s="133"/>
      <c r="T14" s="163"/>
      <c r="U14" s="164"/>
      <c r="V14" s="165"/>
      <c r="W14" s="165"/>
      <c r="X14" s="133"/>
      <c r="Y14" s="163"/>
      <c r="Z14" s="164"/>
      <c r="AA14" s="165"/>
      <c r="AB14" s="165"/>
      <c r="AC14" s="133"/>
      <c r="AD14" s="163"/>
      <c r="AE14" s="164"/>
      <c r="AF14" s="165"/>
      <c r="AG14" s="165"/>
    </row>
    <row r="15" customFormat="false" ht="15.75" hidden="false" customHeight="false" outlineLevel="0" collapsed="false">
      <c r="A15" s="113"/>
      <c r="B15" s="129"/>
      <c r="C15" s="130" t="n">
        <v>30</v>
      </c>
      <c r="D15" s="130" t="n">
        <v>30</v>
      </c>
      <c r="E15" s="163"/>
      <c r="F15" s="164"/>
      <c r="G15" s="165"/>
      <c r="H15" s="165"/>
      <c r="I15" s="133"/>
      <c r="J15" s="163"/>
      <c r="K15" s="164"/>
      <c r="L15" s="165"/>
      <c r="M15" s="165"/>
      <c r="N15" s="133"/>
      <c r="O15" s="163"/>
      <c r="P15" s="164"/>
      <c r="Q15" s="165"/>
      <c r="R15" s="165"/>
      <c r="S15" s="133"/>
      <c r="T15" s="163"/>
      <c r="U15" s="164"/>
      <c r="V15" s="165"/>
      <c r="W15" s="165"/>
      <c r="X15" s="133"/>
      <c r="Y15" s="163"/>
      <c r="Z15" s="164"/>
      <c r="AA15" s="165"/>
      <c r="AB15" s="165"/>
      <c r="AC15" s="133"/>
      <c r="AD15" s="163"/>
      <c r="AE15" s="164"/>
      <c r="AF15" s="165"/>
      <c r="AG15" s="165"/>
    </row>
    <row r="16" customFormat="false" ht="16.5" hidden="false" customHeight="false" outlineLevel="0" collapsed="false">
      <c r="A16" s="113"/>
      <c r="B16" s="129"/>
      <c r="C16" s="136" t="n">
        <v>34</v>
      </c>
      <c r="D16" s="136" t="n">
        <v>34</v>
      </c>
      <c r="E16" s="166"/>
      <c r="F16" s="167"/>
      <c r="G16" s="168"/>
      <c r="H16" s="168"/>
      <c r="I16" s="139"/>
      <c r="J16" s="166"/>
      <c r="K16" s="167"/>
      <c r="L16" s="168"/>
      <c r="M16" s="168"/>
      <c r="N16" s="139"/>
      <c r="O16" s="166"/>
      <c r="P16" s="167"/>
      <c r="Q16" s="168"/>
      <c r="R16" s="168"/>
      <c r="S16" s="139"/>
      <c r="T16" s="166"/>
      <c r="U16" s="167"/>
      <c r="V16" s="168"/>
      <c r="W16" s="168"/>
      <c r="X16" s="139"/>
      <c r="Y16" s="166"/>
      <c r="Z16" s="167"/>
      <c r="AA16" s="168"/>
      <c r="AB16" s="168"/>
      <c r="AC16" s="139"/>
      <c r="AD16" s="166"/>
      <c r="AE16" s="167"/>
      <c r="AF16" s="168"/>
      <c r="AG16" s="168"/>
    </row>
    <row r="17" customFormat="false" ht="15.75" hidden="false" customHeight="false" outlineLevel="0" collapsed="false">
      <c r="A17" s="113"/>
      <c r="B17" s="129"/>
      <c r="C17" s="122" t="n">
        <v>22</v>
      </c>
      <c r="D17" s="89" t="n">
        <v>24</v>
      </c>
      <c r="E17" s="160"/>
      <c r="F17" s="161"/>
      <c r="G17" s="162"/>
      <c r="H17" s="162"/>
      <c r="I17" s="125"/>
      <c r="J17" s="160"/>
      <c r="K17" s="161"/>
      <c r="L17" s="162"/>
      <c r="M17" s="162"/>
      <c r="N17" s="125"/>
      <c r="O17" s="160"/>
      <c r="P17" s="161"/>
      <c r="Q17" s="162"/>
      <c r="R17" s="162"/>
      <c r="S17" s="125"/>
      <c r="T17" s="160"/>
      <c r="U17" s="161"/>
      <c r="V17" s="162"/>
      <c r="W17" s="162"/>
      <c r="X17" s="125"/>
      <c r="Y17" s="160"/>
      <c r="Z17" s="161"/>
      <c r="AA17" s="162"/>
      <c r="AB17" s="162"/>
      <c r="AC17" s="125"/>
      <c r="AD17" s="160"/>
      <c r="AE17" s="161"/>
      <c r="AF17" s="162"/>
      <c r="AG17" s="162"/>
    </row>
    <row r="18" customFormat="false" ht="15.75" hidden="false" customHeight="false" outlineLevel="0" collapsed="false">
      <c r="A18" s="113"/>
      <c r="B18" s="129"/>
      <c r="C18" s="130" t="n">
        <v>26</v>
      </c>
      <c r="D18" s="89" t="n">
        <v>28</v>
      </c>
      <c r="E18" s="163"/>
      <c r="F18" s="164"/>
      <c r="G18" s="165"/>
      <c r="H18" s="165"/>
      <c r="I18" s="133"/>
      <c r="J18" s="163"/>
      <c r="K18" s="164"/>
      <c r="L18" s="165"/>
      <c r="M18" s="165"/>
      <c r="N18" s="133"/>
      <c r="O18" s="163"/>
      <c r="P18" s="164"/>
      <c r="Q18" s="165"/>
      <c r="R18" s="165"/>
      <c r="S18" s="133"/>
      <c r="T18" s="163"/>
      <c r="U18" s="164"/>
      <c r="V18" s="165"/>
      <c r="W18" s="165"/>
      <c r="X18" s="133"/>
      <c r="Y18" s="163"/>
      <c r="Z18" s="164"/>
      <c r="AA18" s="165"/>
      <c r="AB18" s="165"/>
      <c r="AC18" s="133"/>
      <c r="AD18" s="163"/>
      <c r="AE18" s="164"/>
      <c r="AF18" s="165"/>
      <c r="AG18" s="165"/>
    </row>
    <row r="19" customFormat="false" ht="15.75" hidden="false" customHeight="false" outlineLevel="0" collapsed="false">
      <c r="A19" s="113"/>
      <c r="B19" s="129"/>
      <c r="C19" s="130" t="n">
        <v>30</v>
      </c>
      <c r="D19" s="89" t="n">
        <v>32</v>
      </c>
      <c r="E19" s="163"/>
      <c r="F19" s="164"/>
      <c r="G19" s="165"/>
      <c r="H19" s="165"/>
      <c r="I19" s="133"/>
      <c r="J19" s="163"/>
      <c r="K19" s="164"/>
      <c r="L19" s="165"/>
      <c r="M19" s="165"/>
      <c r="N19" s="133"/>
      <c r="O19" s="163"/>
      <c r="P19" s="164"/>
      <c r="Q19" s="165"/>
      <c r="R19" s="165"/>
      <c r="S19" s="133"/>
      <c r="T19" s="163"/>
      <c r="U19" s="164"/>
      <c r="V19" s="165"/>
      <c r="W19" s="165"/>
      <c r="X19" s="133"/>
      <c r="Y19" s="163"/>
      <c r="Z19" s="164"/>
      <c r="AA19" s="165"/>
      <c r="AB19" s="165"/>
      <c r="AC19" s="133"/>
      <c r="AD19" s="163"/>
      <c r="AE19" s="164"/>
      <c r="AF19" s="165"/>
      <c r="AG19" s="165"/>
    </row>
    <row r="20" customFormat="false" ht="16.5" hidden="false" customHeight="false" outlineLevel="0" collapsed="false">
      <c r="A20" s="113"/>
      <c r="B20" s="129"/>
      <c r="C20" s="136" t="n">
        <v>34</v>
      </c>
      <c r="D20" s="142" t="n">
        <v>36</v>
      </c>
      <c r="E20" s="166"/>
      <c r="F20" s="167"/>
      <c r="G20" s="168"/>
      <c r="H20" s="168"/>
      <c r="I20" s="139"/>
      <c r="J20" s="166"/>
      <c r="K20" s="167"/>
      <c r="L20" s="168"/>
      <c r="M20" s="168"/>
      <c r="N20" s="139"/>
      <c r="O20" s="166"/>
      <c r="P20" s="167"/>
      <c r="Q20" s="168"/>
      <c r="R20" s="168"/>
      <c r="S20" s="139"/>
      <c r="T20" s="166"/>
      <c r="U20" s="167"/>
      <c r="V20" s="168"/>
      <c r="W20" s="168"/>
      <c r="X20" s="139"/>
      <c r="Y20" s="166"/>
      <c r="Z20" s="167"/>
      <c r="AA20" s="168"/>
      <c r="AB20" s="168"/>
      <c r="AC20" s="139"/>
      <c r="AD20" s="166"/>
      <c r="AE20" s="167"/>
      <c r="AF20" s="168"/>
      <c r="AG20" s="168"/>
    </row>
    <row r="21" customFormat="false" ht="15.75" hidden="false" customHeight="false" outlineLevel="0" collapsed="false">
      <c r="A21" s="120" t="s">
        <v>14</v>
      </c>
      <c r="B21" s="121" t="s">
        <v>112</v>
      </c>
      <c r="C21" s="122" t="n">
        <v>22</v>
      </c>
      <c r="D21" s="122" t="n">
        <v>22</v>
      </c>
      <c r="E21" s="123" t="n">
        <f aca="false">Anchor!B1</f>
        <v>7862150</v>
      </c>
      <c r="F21" s="124" t="n">
        <f aca="false">Anchor!C1</f>
        <v>12402548</v>
      </c>
      <c r="G21" s="124" t="n">
        <f aca="false">Anchor!D1</f>
        <v>14151251</v>
      </c>
      <c r="H21" s="124" t="n">
        <f aca="false">Anchor!E1</f>
        <v>46806224</v>
      </c>
      <c r="I21" s="125"/>
      <c r="J21" s="123" t="n">
        <f aca="false">Test!B1</f>
        <v>7862150</v>
      </c>
      <c r="K21" s="124" t="n">
        <f aca="false">Test!C1</f>
        <v>12402548</v>
      </c>
      <c r="L21" s="124" t="n">
        <f aca="false">Test!D1</f>
        <v>14151251</v>
      </c>
      <c r="M21" s="124" t="n">
        <f aca="false">Test!E1</f>
        <v>46806224</v>
      </c>
      <c r="N21" s="125"/>
      <c r="O21" s="126" t="n">
        <f aca="false">IF(E21=0,#REF!,J21/E21)</f>
        <v>1</v>
      </c>
      <c r="P21" s="127" t="n">
        <f aca="false">IF(F21=0,#REF!,K21/F21)</f>
        <v>1</v>
      </c>
      <c r="Q21" s="127" t="n">
        <f aca="false">IF(G21=0,#REF!,L21/G21)</f>
        <v>1</v>
      </c>
      <c r="R21" s="127" t="n">
        <f aca="false">IF(H21=0,#REF!,M21/H21)</f>
        <v>1</v>
      </c>
      <c r="S21" s="125"/>
      <c r="T21" s="123" t="n">
        <f aca="false">SingleLayer!B1</f>
        <v>3558105</v>
      </c>
      <c r="U21" s="124" t="n">
        <f aca="false">SingleLayer!C1</f>
        <v>5743370</v>
      </c>
      <c r="V21" s="124" t="n">
        <f aca="false">SingleLayer!D1</f>
        <v>6708878</v>
      </c>
      <c r="W21" s="124" t="n">
        <f aca="false">SingleLayer!E1</f>
        <v>0</v>
      </c>
      <c r="X21" s="125"/>
      <c r="Y21" s="126" t="n">
        <f aca="false">E21/T21</f>
        <v>2.2096453027665</v>
      </c>
      <c r="Z21" s="127" t="n">
        <f aca="false">F21/U21</f>
        <v>2.15945481485609</v>
      </c>
      <c r="AA21" s="127" t="n">
        <f aca="false">G21/V21</f>
        <v>2.10933199262231</v>
      </c>
      <c r="AB21" s="127" t="e">
        <f aca="false">H21/W21</f>
        <v>#DIV/0!</v>
      </c>
      <c r="AC21" s="125"/>
      <c r="AD21" s="126" t="n">
        <f aca="false">J21/T21</f>
        <v>2.2096453027665</v>
      </c>
      <c r="AE21" s="127" t="n">
        <f aca="false">K21/U21</f>
        <v>2.15945481485609</v>
      </c>
      <c r="AF21" s="127" t="n">
        <f aca="false">L21/V21</f>
        <v>2.10933199262231</v>
      </c>
      <c r="AG21" s="127" t="e">
        <f aca="false">M21/W21</f>
        <v>#DIV/0!</v>
      </c>
    </row>
    <row r="22" customFormat="false" ht="15.75" hidden="false" customHeight="false" outlineLevel="0" collapsed="false">
      <c r="A22" s="113" t="s">
        <v>113</v>
      </c>
      <c r="B22" s="129"/>
      <c r="C22" s="130" t="n">
        <v>26</v>
      </c>
      <c r="D22" s="130" t="n">
        <v>26</v>
      </c>
      <c r="E22" s="131" t="n">
        <f aca="false">Anchor!B2</f>
        <v>7370111</v>
      </c>
      <c r="F22" s="132" t="n">
        <f aca="false">Anchor!C2</f>
        <v>10857040</v>
      </c>
      <c r="G22" s="132" t="n">
        <f aca="false">Anchor!D2</f>
        <v>12433282</v>
      </c>
      <c r="H22" s="132" t="n">
        <f aca="false">Anchor!E2</f>
        <v>45434770.533333</v>
      </c>
      <c r="I22" s="133"/>
      <c r="J22" s="131" t="n">
        <f aca="false">Test!B2</f>
        <v>7370111</v>
      </c>
      <c r="K22" s="132" t="n">
        <f aca="false">Test!C2</f>
        <v>10857040</v>
      </c>
      <c r="L22" s="132" t="n">
        <f aca="false">Test!D2</f>
        <v>12433282</v>
      </c>
      <c r="M22" s="132" t="n">
        <f aca="false">Test!E2</f>
        <v>45434770.533333</v>
      </c>
      <c r="N22" s="133"/>
      <c r="O22" s="134" t="n">
        <f aca="false">IF(E22=0,#REF!,J22/E22)</f>
        <v>1</v>
      </c>
      <c r="P22" s="135" t="n">
        <f aca="false">IF(F22=0,#REF!,K22/F22)</f>
        <v>1</v>
      </c>
      <c r="Q22" s="135" t="n">
        <f aca="false">IF(G22=0,#REF!,L22/G22)</f>
        <v>1</v>
      </c>
      <c r="R22" s="135" t="n">
        <f aca="false">IF(H22=0,#REF!,M22/H22)</f>
        <v>1</v>
      </c>
      <c r="S22" s="133"/>
      <c r="T22" s="131" t="n">
        <f aca="false">SingleLayer!B2</f>
        <v>3515676</v>
      </c>
      <c r="U22" s="132" t="n">
        <f aca="false">SingleLayer!C2</f>
        <v>5463780</v>
      </c>
      <c r="V22" s="132" t="n">
        <f aca="false">SingleLayer!D2</f>
        <v>6437584</v>
      </c>
      <c r="W22" s="132" t="n">
        <f aca="false">SingleLayer!E2</f>
        <v>0</v>
      </c>
      <c r="X22" s="133"/>
      <c r="Y22" s="134" t="n">
        <f aca="false">E22/T22</f>
        <v>2.09635671774077</v>
      </c>
      <c r="Z22" s="135" t="n">
        <f aca="false">F22/U22</f>
        <v>1.98709318457185</v>
      </c>
      <c r="AA22" s="135" t="n">
        <f aca="false">G22/V22</f>
        <v>1.93135841023589</v>
      </c>
      <c r="AB22" s="135" t="e">
        <f aca="false">H22/W22</f>
        <v>#DIV/0!</v>
      </c>
      <c r="AC22" s="133"/>
      <c r="AD22" s="134" t="n">
        <f aca="false">J22/T22</f>
        <v>2.09635671774077</v>
      </c>
      <c r="AE22" s="135" t="n">
        <f aca="false">K22/U22</f>
        <v>1.98709318457185</v>
      </c>
      <c r="AF22" s="135" t="n">
        <f aca="false">L22/V22</f>
        <v>1.93135841023589</v>
      </c>
      <c r="AG22" s="135" t="e">
        <f aca="false">M22/W22</f>
        <v>#DIV/0!</v>
      </c>
    </row>
    <row r="23" customFormat="false" ht="15.75" hidden="false" customHeight="false" outlineLevel="0" collapsed="false">
      <c r="A23" s="113"/>
      <c r="B23" s="129"/>
      <c r="C23" s="130" t="n">
        <v>30</v>
      </c>
      <c r="D23" s="130" t="n">
        <v>30</v>
      </c>
      <c r="E23" s="131" t="n">
        <f aca="false">Anchor!B3</f>
        <v>7239774</v>
      </c>
      <c r="F23" s="132" t="n">
        <f aca="false">Anchor!C3</f>
        <v>10402989</v>
      </c>
      <c r="G23" s="132" t="n">
        <f aca="false">Anchor!D3</f>
        <v>11969626</v>
      </c>
      <c r="H23" s="132" t="n">
        <f aca="false">Anchor!E3</f>
        <v>45076952.8</v>
      </c>
      <c r="I23" s="133"/>
      <c r="J23" s="131" t="n">
        <f aca="false">Test!B3</f>
        <v>7239774</v>
      </c>
      <c r="K23" s="132" t="n">
        <f aca="false">Test!C3</f>
        <v>10402989</v>
      </c>
      <c r="L23" s="132" t="n">
        <f aca="false">Test!D3</f>
        <v>11969626</v>
      </c>
      <c r="M23" s="132" t="n">
        <f aca="false">Test!E3</f>
        <v>45076952.8</v>
      </c>
      <c r="N23" s="133"/>
      <c r="O23" s="134" t="n">
        <f aca="false">IF(E23=0,#REF!,J23/E23)</f>
        <v>1</v>
      </c>
      <c r="P23" s="135" t="n">
        <f aca="false">IF(F23=0,#REF!,K23/F23)</f>
        <v>1</v>
      </c>
      <c r="Q23" s="135" t="n">
        <f aca="false">IF(G23=0,#REF!,L23/G23)</f>
        <v>1</v>
      </c>
      <c r="R23" s="135" t="n">
        <f aca="false">IF(H23=0,#REF!,M23/H23)</f>
        <v>1</v>
      </c>
      <c r="S23" s="133"/>
      <c r="T23" s="131" t="n">
        <f aca="false">SingleLayer!B3</f>
        <v>3487084</v>
      </c>
      <c r="U23" s="132" t="n">
        <f aca="false">SingleLayer!C3</f>
        <v>5274207</v>
      </c>
      <c r="V23" s="132" t="n">
        <f aca="false">SingleLayer!D3</f>
        <v>6269242</v>
      </c>
      <c r="W23" s="132" t="n">
        <f aca="false">SingleLayer!E3</f>
        <v>0</v>
      </c>
      <c r="X23" s="133"/>
      <c r="Y23" s="134" t="n">
        <f aca="false">E23/T23</f>
        <v>2.07616851214367</v>
      </c>
      <c r="Z23" s="135" t="n">
        <f aca="false">F23/U23</f>
        <v>1.97242713454364</v>
      </c>
      <c r="AA23" s="135" t="n">
        <f aca="false">G23/V23</f>
        <v>1.90926207665935</v>
      </c>
      <c r="AB23" s="135" t="e">
        <f aca="false">H23/W23</f>
        <v>#DIV/0!</v>
      </c>
      <c r="AC23" s="133"/>
      <c r="AD23" s="134" t="n">
        <f aca="false">J23/T23</f>
        <v>2.07616851214367</v>
      </c>
      <c r="AE23" s="135" t="n">
        <f aca="false">K23/U23</f>
        <v>1.97242713454364</v>
      </c>
      <c r="AF23" s="135" t="n">
        <f aca="false">L23/V23</f>
        <v>1.90926207665935</v>
      </c>
      <c r="AG23" s="135" t="e">
        <f aca="false">M23/W23</f>
        <v>#DIV/0!</v>
      </c>
    </row>
    <row r="24" customFormat="false" ht="16.5" hidden="false" customHeight="false" outlineLevel="0" collapsed="false">
      <c r="A24" s="113"/>
      <c r="B24" s="129"/>
      <c r="C24" s="136" t="n">
        <v>34</v>
      </c>
      <c r="D24" s="136" t="n">
        <v>34</v>
      </c>
      <c r="E24" s="137" t="n">
        <f aca="false">Anchor!B4</f>
        <v>7116912</v>
      </c>
      <c r="F24" s="138" t="n">
        <f aca="false">Anchor!C4</f>
        <v>9975410</v>
      </c>
      <c r="G24" s="138" t="n">
        <f aca="false">Anchor!D4</f>
        <v>11496993</v>
      </c>
      <c r="H24" s="138" t="n">
        <f aca="false">Anchor!E4</f>
        <v>44616238.666667</v>
      </c>
      <c r="I24" s="139"/>
      <c r="J24" s="137" t="n">
        <f aca="false">Test!B4</f>
        <v>7116912</v>
      </c>
      <c r="K24" s="138" t="n">
        <f aca="false">Test!C4</f>
        <v>9975410</v>
      </c>
      <c r="L24" s="138" t="n">
        <f aca="false">Test!D4</f>
        <v>11496993</v>
      </c>
      <c r="M24" s="138" t="n">
        <f aca="false">Test!E4</f>
        <v>44616238.666667</v>
      </c>
      <c r="N24" s="139"/>
      <c r="O24" s="140" t="n">
        <f aca="false">IF(E24=0,#REF!,J24/E24)</f>
        <v>1</v>
      </c>
      <c r="P24" s="141" t="n">
        <f aca="false">IF(F24=0,#REF!,K24/F24)</f>
        <v>1</v>
      </c>
      <c r="Q24" s="141" t="n">
        <f aca="false">IF(G24=0,#REF!,L24/G24)</f>
        <v>1</v>
      </c>
      <c r="R24" s="141" t="n">
        <f aca="false">IF(H24=0,#REF!,M24/H24)</f>
        <v>1</v>
      </c>
      <c r="S24" s="139"/>
      <c r="T24" s="137" t="n">
        <f aca="false">SingleLayer!B4</f>
        <v>3453752</v>
      </c>
      <c r="U24" s="138" t="n">
        <f aca="false">SingleLayer!C4</f>
        <v>5060335</v>
      </c>
      <c r="V24" s="138" t="n">
        <f aca="false">SingleLayer!D4</f>
        <v>6035932</v>
      </c>
      <c r="W24" s="138" t="n">
        <f aca="false">SingleLayer!E4</f>
        <v>0</v>
      </c>
      <c r="X24" s="139"/>
      <c r="Y24" s="140" t="n">
        <f aca="false">E24/T24</f>
        <v>2.06063203148344</v>
      </c>
      <c r="Z24" s="141" t="n">
        <f aca="false">F24/U24</f>
        <v>1.97129439058877</v>
      </c>
      <c r="AA24" s="141" t="n">
        <f aca="false">G24/V24</f>
        <v>1.90475853604713</v>
      </c>
      <c r="AB24" s="141" t="e">
        <f aca="false">H24/W24</f>
        <v>#DIV/0!</v>
      </c>
      <c r="AC24" s="139"/>
      <c r="AD24" s="140" t="n">
        <f aca="false">J24/T24</f>
        <v>2.06063203148344</v>
      </c>
      <c r="AE24" s="141" t="n">
        <f aca="false">K24/U24</f>
        <v>1.97129439058877</v>
      </c>
      <c r="AF24" s="141" t="n">
        <f aca="false">L24/V24</f>
        <v>1.90475853604713</v>
      </c>
      <c r="AG24" s="141" t="e">
        <f aca="false">M24/W24</f>
        <v>#DIV/0!</v>
      </c>
    </row>
    <row r="25" customFormat="false" ht="15.75" hidden="false" customHeight="false" outlineLevel="0" collapsed="false">
      <c r="A25" s="113"/>
      <c r="B25" s="129"/>
      <c r="C25" s="122" t="n">
        <v>22</v>
      </c>
      <c r="D25" s="89" t="n">
        <v>24</v>
      </c>
      <c r="E25" s="123" t="n">
        <f aca="false">Anchor!B5</f>
        <v>7493402</v>
      </c>
      <c r="F25" s="124" t="n">
        <f aca="false">Anchor!C5</f>
        <v>11234444</v>
      </c>
      <c r="G25" s="124" t="n">
        <f aca="false">Anchor!D5</f>
        <v>12816191</v>
      </c>
      <c r="H25" s="124" t="n">
        <f aca="false">Anchor!E5</f>
        <v>46199676.933333</v>
      </c>
      <c r="I25" s="125"/>
      <c r="J25" s="123" t="n">
        <f aca="false">Test!B5</f>
        <v>7493402</v>
      </c>
      <c r="K25" s="124" t="n">
        <f aca="false">Test!C5</f>
        <v>11234444</v>
      </c>
      <c r="L25" s="124" t="n">
        <f aca="false">Test!D5</f>
        <v>12816191</v>
      </c>
      <c r="M25" s="124" t="n">
        <f aca="false">Test!E5</f>
        <v>46199676.933333</v>
      </c>
      <c r="N25" s="125"/>
      <c r="O25" s="126" t="n">
        <f aca="false">IF(E25=0,#REF!,J25/E25)</f>
        <v>1</v>
      </c>
      <c r="P25" s="127" t="n">
        <f aca="false">IF(F25=0,#REF!,K25/F25)</f>
        <v>1</v>
      </c>
      <c r="Q25" s="127" t="n">
        <f aca="false">IF(G25=0,#REF!,L25/G25)</f>
        <v>1</v>
      </c>
      <c r="R25" s="127" t="n">
        <f aca="false">IF(H25=0,#REF!,M25/H25)</f>
        <v>1</v>
      </c>
      <c r="S25" s="125"/>
      <c r="T25" s="123" t="n">
        <f aca="false">SingleLayer!B5</f>
        <v>3529614</v>
      </c>
      <c r="U25" s="124" t="n">
        <f aca="false">SingleLayer!C5</f>
        <v>5556088</v>
      </c>
      <c r="V25" s="124" t="n">
        <f aca="false">SingleLayer!D5</f>
        <v>6521636</v>
      </c>
      <c r="W25" s="124" t="n">
        <f aca="false">SingleLayer!E5</f>
        <v>0</v>
      </c>
      <c r="X25" s="125"/>
      <c r="Y25" s="126" t="n">
        <f aca="false">E25/T25</f>
        <v>2.12300891825565</v>
      </c>
      <c r="Z25" s="127" t="n">
        <f aca="false">F25/U25</f>
        <v>2.02200613093241</v>
      </c>
      <c r="AA25" s="127" t="n">
        <f aca="false">G25/V25</f>
        <v>1.9651803627188</v>
      </c>
      <c r="AB25" s="127" t="e">
        <f aca="false">H25/W25</f>
        <v>#DIV/0!</v>
      </c>
      <c r="AC25" s="125"/>
      <c r="AD25" s="126" t="n">
        <f aca="false">J25/T25</f>
        <v>2.12300891825565</v>
      </c>
      <c r="AE25" s="127" t="n">
        <f aca="false">K25/U25</f>
        <v>2.02200613093241</v>
      </c>
      <c r="AF25" s="127" t="n">
        <f aca="false">L25/V25</f>
        <v>1.9651803627188</v>
      </c>
      <c r="AG25" s="127" t="e">
        <f aca="false">M25/W25</f>
        <v>#DIV/0!</v>
      </c>
    </row>
    <row r="26" customFormat="false" ht="15.75" hidden="false" customHeight="false" outlineLevel="0" collapsed="false">
      <c r="A26" s="113"/>
      <c r="B26" s="129"/>
      <c r="C26" s="130" t="n">
        <v>26</v>
      </c>
      <c r="D26" s="89" t="n">
        <v>28</v>
      </c>
      <c r="E26" s="131" t="n">
        <f aca="false">Anchor!B6</f>
        <v>7157556</v>
      </c>
      <c r="F26" s="132" t="n">
        <f aca="false">Anchor!C6</f>
        <v>10173280</v>
      </c>
      <c r="G26" s="132" t="n">
        <f aca="false">Anchor!D6</f>
        <v>11637604</v>
      </c>
      <c r="H26" s="132" t="n">
        <f aca="false">Anchor!E6</f>
        <v>45258664.4</v>
      </c>
      <c r="I26" s="133"/>
      <c r="J26" s="131" t="n">
        <f aca="false">Test!B6</f>
        <v>7157556</v>
      </c>
      <c r="K26" s="132" t="n">
        <f aca="false">Test!C6</f>
        <v>10173280</v>
      </c>
      <c r="L26" s="132" t="n">
        <f aca="false">Test!D6</f>
        <v>11637604</v>
      </c>
      <c r="M26" s="132" t="n">
        <f aca="false">Test!E6</f>
        <v>45258664.4</v>
      </c>
      <c r="N26" s="133"/>
      <c r="O26" s="134" t="n">
        <f aca="false">IF(E26=0,#REF!,J26/E26)</f>
        <v>1</v>
      </c>
      <c r="P26" s="135" t="n">
        <f aca="false">IF(F26=0,#REF!,K26/F26)</f>
        <v>1</v>
      </c>
      <c r="Q26" s="135" t="n">
        <f aca="false">IF(G26=0,#REF!,L26/G26)</f>
        <v>1</v>
      </c>
      <c r="R26" s="135" t="n">
        <f aca="false">IF(H26=0,#REF!,M26/H26)</f>
        <v>1</v>
      </c>
      <c r="S26" s="133"/>
      <c r="T26" s="131" t="n">
        <f aca="false">SingleLayer!B6</f>
        <v>3500920</v>
      </c>
      <c r="U26" s="132" t="n">
        <f aca="false">SingleLayer!C6</f>
        <v>5366117</v>
      </c>
      <c r="V26" s="132" t="n">
        <f aca="false">SingleLayer!D6</f>
        <v>6350466</v>
      </c>
      <c r="W26" s="132" t="n">
        <f aca="false">SingleLayer!E6</f>
        <v>0</v>
      </c>
      <c r="X26" s="133"/>
      <c r="Y26" s="134" t="n">
        <f aca="false">E26/T26</f>
        <v>2.0444785941981</v>
      </c>
      <c r="Z26" s="135" t="n">
        <f aca="false">F26/U26</f>
        <v>1.89583641206481</v>
      </c>
      <c r="AA26" s="135" t="n">
        <f aca="false">G26/V26</f>
        <v>1.8325590594454</v>
      </c>
      <c r="AB26" s="135" t="e">
        <f aca="false">H26/W26</f>
        <v>#DIV/0!</v>
      </c>
      <c r="AC26" s="133"/>
      <c r="AD26" s="134" t="n">
        <f aca="false">J26/T26</f>
        <v>2.0444785941981</v>
      </c>
      <c r="AE26" s="135" t="n">
        <f aca="false">K26/U26</f>
        <v>1.89583641206481</v>
      </c>
      <c r="AF26" s="135" t="n">
        <f aca="false">L26/V26</f>
        <v>1.8325590594454</v>
      </c>
      <c r="AG26" s="135" t="e">
        <f aca="false">M26/W26</f>
        <v>#DIV/0!</v>
      </c>
    </row>
    <row r="27" customFormat="false" ht="15.75" hidden="false" customHeight="false" outlineLevel="0" collapsed="false">
      <c r="A27" s="113"/>
      <c r="B27" s="129"/>
      <c r="C27" s="130" t="n">
        <v>30</v>
      </c>
      <c r="D27" s="89" t="n">
        <v>32</v>
      </c>
      <c r="E27" s="131" t="n">
        <f aca="false">Anchor!B7</f>
        <v>7008146</v>
      </c>
      <c r="F27" s="132" t="n">
        <f aca="false">Anchor!C7</f>
        <v>9668754</v>
      </c>
      <c r="G27" s="132" t="n">
        <f aca="false">Anchor!D7</f>
        <v>11083949</v>
      </c>
      <c r="H27" s="132" t="n">
        <f aca="false">Anchor!E7</f>
        <v>44851603.333333</v>
      </c>
      <c r="I27" s="133"/>
      <c r="J27" s="131" t="n">
        <f aca="false">Test!B7</f>
        <v>7008146</v>
      </c>
      <c r="K27" s="132" t="n">
        <f aca="false">Test!C7</f>
        <v>9668754</v>
      </c>
      <c r="L27" s="132" t="n">
        <f aca="false">Test!D7</f>
        <v>11083949</v>
      </c>
      <c r="M27" s="132" t="n">
        <f aca="false">Test!E7</f>
        <v>44851603.333333</v>
      </c>
      <c r="N27" s="133"/>
      <c r="O27" s="134" t="n">
        <f aca="false">IF(E27=0,#REF!,J27/E27)</f>
        <v>1</v>
      </c>
      <c r="P27" s="135" t="n">
        <f aca="false">IF(F27=0,#REF!,K27/F27)</f>
        <v>1</v>
      </c>
      <c r="Q27" s="135" t="n">
        <f aca="false">IF(G27=0,#REF!,L27/G27)</f>
        <v>1</v>
      </c>
      <c r="R27" s="135" t="n">
        <f aca="false">IF(H27=0,#REF!,M27/H27)</f>
        <v>1</v>
      </c>
      <c r="S27" s="133"/>
      <c r="T27" s="131" t="n">
        <f aca="false">SingleLayer!B7</f>
        <v>3470169</v>
      </c>
      <c r="U27" s="132" t="n">
        <f aca="false">SingleLayer!C7</f>
        <v>5166213</v>
      </c>
      <c r="V27" s="132" t="n">
        <f aca="false">SingleLayer!D7</f>
        <v>6150318</v>
      </c>
      <c r="W27" s="132" t="n">
        <f aca="false">SingleLayer!E7</f>
        <v>0</v>
      </c>
      <c r="X27" s="133"/>
      <c r="Y27" s="134" t="n">
        <f aca="false">E27/T27</f>
        <v>2.0195402587021</v>
      </c>
      <c r="Z27" s="135" t="n">
        <f aca="false">F27/U27</f>
        <v>1.87153607487728</v>
      </c>
      <c r="AA27" s="135" t="n">
        <f aca="false">G27/V27</f>
        <v>1.80217494445003</v>
      </c>
      <c r="AB27" s="135" t="e">
        <f aca="false">H27/W27</f>
        <v>#DIV/0!</v>
      </c>
      <c r="AC27" s="133"/>
      <c r="AD27" s="134" t="n">
        <f aca="false">J27/T27</f>
        <v>2.0195402587021</v>
      </c>
      <c r="AE27" s="135" t="n">
        <f aca="false">K27/U27</f>
        <v>1.87153607487728</v>
      </c>
      <c r="AF27" s="135" t="n">
        <f aca="false">L27/V27</f>
        <v>1.80217494445003</v>
      </c>
      <c r="AG27" s="135" t="e">
        <f aca="false">M27/W27</f>
        <v>#DIV/0!</v>
      </c>
    </row>
    <row r="28" customFormat="false" ht="16.5" hidden="false" customHeight="false" outlineLevel="0" collapsed="false">
      <c r="A28" s="113"/>
      <c r="B28" s="129"/>
      <c r="C28" s="136" t="n">
        <v>34</v>
      </c>
      <c r="D28" s="142" t="n">
        <v>36</v>
      </c>
      <c r="E28" s="137" t="n">
        <f aca="false">Anchor!B8</f>
        <v>6882864</v>
      </c>
      <c r="F28" s="138" t="n">
        <f aca="false">Anchor!C8</f>
        <v>9236767</v>
      </c>
      <c r="G28" s="138" t="n">
        <f aca="false">Anchor!D8</f>
        <v>10585086</v>
      </c>
      <c r="H28" s="138" t="n">
        <f aca="false">Anchor!E8</f>
        <v>44468628.8</v>
      </c>
      <c r="I28" s="139"/>
      <c r="J28" s="137" t="n">
        <f aca="false">Test!B8</f>
        <v>6882864</v>
      </c>
      <c r="K28" s="138" t="n">
        <f aca="false">Test!C8</f>
        <v>9236767</v>
      </c>
      <c r="L28" s="138" t="n">
        <f aca="false">Test!D8</f>
        <v>10585086</v>
      </c>
      <c r="M28" s="138" t="n">
        <f aca="false">Test!E8</f>
        <v>44468628.8</v>
      </c>
      <c r="N28" s="139"/>
      <c r="O28" s="140" t="n">
        <f aca="false">IF(E28=0,#REF!,J28/E28)</f>
        <v>1</v>
      </c>
      <c r="P28" s="141" t="n">
        <f aca="false">IF(F28=0,#REF!,K28/F28)</f>
        <v>1</v>
      </c>
      <c r="Q28" s="141" t="n">
        <f aca="false">IF(G28=0,#REF!,L28/G28)</f>
        <v>1</v>
      </c>
      <c r="R28" s="141" t="n">
        <f aca="false">IF(H28=0,#REF!,M28/H28)</f>
        <v>1</v>
      </c>
      <c r="S28" s="139"/>
      <c r="T28" s="137" t="n">
        <f aca="false">SingleLayer!B8</f>
        <v>3435865</v>
      </c>
      <c r="U28" s="138" t="n">
        <f aca="false">SingleLayer!C8</f>
        <v>4947410</v>
      </c>
      <c r="V28" s="138" t="n">
        <f aca="false">SingleLayer!D8</f>
        <v>5904505</v>
      </c>
      <c r="W28" s="138" t="n">
        <f aca="false">SingleLayer!E8</f>
        <v>0</v>
      </c>
      <c r="X28" s="139"/>
      <c r="Y28" s="140" t="n">
        <f aca="false">E28/T28</f>
        <v>2.00324052312882</v>
      </c>
      <c r="Z28" s="141" t="n">
        <f aca="false">F28/U28</f>
        <v>1.86699040508064</v>
      </c>
      <c r="AA28" s="141" t="n">
        <f aca="false">G28/V28</f>
        <v>1.79271352975398</v>
      </c>
      <c r="AB28" s="141" t="e">
        <f aca="false">H28/W28</f>
        <v>#DIV/0!</v>
      </c>
      <c r="AC28" s="139"/>
      <c r="AD28" s="140" t="n">
        <f aca="false">J28/T28</f>
        <v>2.00324052312882</v>
      </c>
      <c r="AE28" s="141" t="n">
        <f aca="false">K28/U28</f>
        <v>1.86699040508064</v>
      </c>
      <c r="AF28" s="141" t="n">
        <f aca="false">L28/V28</f>
        <v>1.79271352975398</v>
      </c>
      <c r="AG28" s="141" t="e">
        <f aca="false">M28/W28</f>
        <v>#DIV/0!</v>
      </c>
    </row>
    <row r="29" customFormat="false" ht="15.75" hidden="false" customHeight="false" outlineLevel="0" collapsed="false">
      <c r="A29" s="113"/>
      <c r="B29" s="121" t="s">
        <v>114</v>
      </c>
      <c r="C29" s="122" t="n">
        <v>22</v>
      </c>
      <c r="D29" s="122" t="n">
        <v>22</v>
      </c>
      <c r="E29" s="123" t="n">
        <f aca="false">Anchor!B9</f>
        <v>9212035</v>
      </c>
      <c r="F29" s="124" t="n">
        <f aca="false">Anchor!C9</f>
        <v>17045066</v>
      </c>
      <c r="G29" s="124" t="n">
        <f aca="false">Anchor!D9</f>
        <v>18829881</v>
      </c>
      <c r="H29" s="124" t="n">
        <f aca="false">Anchor!E9</f>
        <v>50206913.866667</v>
      </c>
      <c r="I29" s="125"/>
      <c r="J29" s="123" t="n">
        <f aca="false">Test!B9</f>
        <v>9212035</v>
      </c>
      <c r="K29" s="124" t="n">
        <f aca="false">Test!C9</f>
        <v>17045066</v>
      </c>
      <c r="L29" s="124" t="n">
        <f aca="false">Test!D9</f>
        <v>18829881</v>
      </c>
      <c r="M29" s="124" t="n">
        <f aca="false">Test!E9</f>
        <v>50206913.866667</v>
      </c>
      <c r="N29" s="125"/>
      <c r="O29" s="126" t="n">
        <f aca="false">IF(E29=0,#REF!,J29/E29)</f>
        <v>1</v>
      </c>
      <c r="P29" s="127" t="n">
        <f aca="false">IF(F29=0,#REF!,K29/F29)</f>
        <v>1</v>
      </c>
      <c r="Q29" s="127" t="n">
        <f aca="false">IF(G29=0,#REF!,L29/G29)</f>
        <v>1</v>
      </c>
      <c r="R29" s="127" t="n">
        <f aca="false">IF(H29=0,#REF!,M29/H29)</f>
        <v>1</v>
      </c>
      <c r="S29" s="125"/>
      <c r="T29" s="123" t="n">
        <f aca="false">SingleLayer!B9</f>
        <v>3880313</v>
      </c>
      <c r="U29" s="124" t="n">
        <f aca="false">SingleLayer!C9</f>
        <v>7878063</v>
      </c>
      <c r="V29" s="124" t="n">
        <f aca="false">SingleLayer!D9</f>
        <v>8647406</v>
      </c>
      <c r="W29" s="124" t="n">
        <f aca="false">SingleLayer!E9</f>
        <v>0</v>
      </c>
      <c r="X29" s="125"/>
      <c r="Y29" s="126" t="n">
        <f aca="false">E29/T29</f>
        <v>2.37404431034301</v>
      </c>
      <c r="Z29" s="127" t="n">
        <f aca="false">F29/U29</f>
        <v>2.1636112836366</v>
      </c>
      <c r="AA29" s="127" t="n">
        <f aca="false">G29/V29</f>
        <v>2.17751785911289</v>
      </c>
      <c r="AB29" s="127" t="e">
        <f aca="false">H29/W29</f>
        <v>#DIV/0!</v>
      </c>
      <c r="AC29" s="125"/>
      <c r="AD29" s="126" t="n">
        <f aca="false">J29/T29</f>
        <v>2.37404431034301</v>
      </c>
      <c r="AE29" s="127" t="n">
        <f aca="false">K29/U29</f>
        <v>2.1636112836366</v>
      </c>
      <c r="AF29" s="127" t="n">
        <f aca="false">L29/V29</f>
        <v>2.17751785911289</v>
      </c>
      <c r="AG29" s="127" t="e">
        <f aca="false">M29/W29</f>
        <v>#DIV/0!</v>
      </c>
    </row>
    <row r="30" customFormat="false" ht="15.75" hidden="false" customHeight="false" outlineLevel="0" collapsed="false">
      <c r="A30" s="113"/>
      <c r="B30" s="129"/>
      <c r="C30" s="130" t="n">
        <v>26</v>
      </c>
      <c r="D30" s="130" t="n">
        <v>26</v>
      </c>
      <c r="E30" s="131" t="n">
        <f aca="false">Anchor!B10</f>
        <v>9129342</v>
      </c>
      <c r="F30" s="132" t="n">
        <f aca="false">Anchor!C10</f>
        <v>16715277</v>
      </c>
      <c r="G30" s="132" t="n">
        <f aca="false">Anchor!D10</f>
        <v>18482911</v>
      </c>
      <c r="H30" s="132" t="n">
        <f aca="false">Anchor!E10</f>
        <v>50082133.2</v>
      </c>
      <c r="I30" s="133"/>
      <c r="J30" s="131" t="n">
        <f aca="false">Test!B10</f>
        <v>9129342</v>
      </c>
      <c r="K30" s="132" t="n">
        <f aca="false">Test!C10</f>
        <v>16715277</v>
      </c>
      <c r="L30" s="132" t="n">
        <f aca="false">Test!D10</f>
        <v>18482911</v>
      </c>
      <c r="M30" s="132" t="n">
        <f aca="false">Test!E10</f>
        <v>50082133.2</v>
      </c>
      <c r="N30" s="133"/>
      <c r="O30" s="134" t="n">
        <f aca="false">IF(E30=0,#REF!,J30/E30)</f>
        <v>1</v>
      </c>
      <c r="P30" s="135" t="n">
        <f aca="false">IF(F30=0,#REF!,K30/F30)</f>
        <v>1</v>
      </c>
      <c r="Q30" s="135" t="n">
        <f aca="false">IF(G30=0,#REF!,L30/G30)</f>
        <v>1</v>
      </c>
      <c r="R30" s="135" t="n">
        <f aca="false">IF(H30=0,#REF!,M30/H30)</f>
        <v>1</v>
      </c>
      <c r="S30" s="133"/>
      <c r="T30" s="131" t="n">
        <f aca="false">SingleLayer!B10</f>
        <v>3823661</v>
      </c>
      <c r="U30" s="132" t="n">
        <f aca="false">SingleLayer!C10</f>
        <v>7496672</v>
      </c>
      <c r="V30" s="132" t="n">
        <f aca="false">SingleLayer!D10</f>
        <v>8347233</v>
      </c>
      <c r="W30" s="132" t="n">
        <f aca="false">SingleLayer!E10</f>
        <v>0</v>
      </c>
      <c r="X30" s="133"/>
      <c r="Y30" s="134" t="n">
        <f aca="false">E30/T30</f>
        <v>2.38759189164521</v>
      </c>
      <c r="Z30" s="135" t="n">
        <f aca="false">F30/U30</f>
        <v>2.22969298910236</v>
      </c>
      <c r="AA30" s="135" t="n">
        <f aca="false">G30/V30</f>
        <v>2.21425602951301</v>
      </c>
      <c r="AB30" s="135" t="e">
        <f aca="false">H30/W30</f>
        <v>#DIV/0!</v>
      </c>
      <c r="AC30" s="133"/>
      <c r="AD30" s="134" t="n">
        <f aca="false">J30/T30</f>
        <v>2.38759189164521</v>
      </c>
      <c r="AE30" s="135" t="n">
        <f aca="false">K30/U30</f>
        <v>2.22969298910236</v>
      </c>
      <c r="AF30" s="135" t="n">
        <f aca="false">L30/V30</f>
        <v>2.21425602951301</v>
      </c>
      <c r="AG30" s="135" t="e">
        <f aca="false">M30/W30</f>
        <v>#DIV/0!</v>
      </c>
    </row>
    <row r="31" customFormat="false" ht="15.75" hidden="false" customHeight="false" outlineLevel="0" collapsed="false">
      <c r="A31" s="113"/>
      <c r="B31" s="129"/>
      <c r="C31" s="130" t="n">
        <v>30</v>
      </c>
      <c r="D31" s="130" t="n">
        <v>30</v>
      </c>
      <c r="E31" s="131" t="n">
        <f aca="false">Anchor!B11</f>
        <v>8841361</v>
      </c>
      <c r="F31" s="132" t="n">
        <f aca="false">Anchor!C11</f>
        <v>15738685</v>
      </c>
      <c r="G31" s="132" t="n">
        <f aca="false">Anchor!D11</f>
        <v>17601398</v>
      </c>
      <c r="H31" s="132" t="n">
        <f aca="false">Anchor!E11</f>
        <v>49275622</v>
      </c>
      <c r="I31" s="133"/>
      <c r="J31" s="131" t="n">
        <f aca="false">Test!B11</f>
        <v>8841361</v>
      </c>
      <c r="K31" s="132" t="n">
        <f aca="false">Test!C11</f>
        <v>15738685</v>
      </c>
      <c r="L31" s="132" t="n">
        <f aca="false">Test!D11</f>
        <v>17601398</v>
      </c>
      <c r="M31" s="132" t="n">
        <f aca="false">Test!E11</f>
        <v>49275622</v>
      </c>
      <c r="N31" s="133"/>
      <c r="O31" s="134" t="n">
        <f aca="false">IF(E31=0,#REF!,J31/E31)</f>
        <v>1</v>
      </c>
      <c r="P31" s="135" t="n">
        <f aca="false">IF(F31=0,#REF!,K31/F31)</f>
        <v>1</v>
      </c>
      <c r="Q31" s="135" t="n">
        <f aca="false">IF(G31=0,#REF!,L31/G31)</f>
        <v>1</v>
      </c>
      <c r="R31" s="135" t="n">
        <f aca="false">IF(H31=0,#REF!,M31/H31)</f>
        <v>1</v>
      </c>
      <c r="S31" s="133"/>
      <c r="T31" s="131" t="n">
        <f aca="false">SingleLayer!B11</f>
        <v>3750172</v>
      </c>
      <c r="U31" s="132" t="n">
        <f aca="false">SingleLayer!C11</f>
        <v>7003196</v>
      </c>
      <c r="V31" s="132" t="n">
        <f aca="false">SingleLayer!D11</f>
        <v>7951426</v>
      </c>
      <c r="W31" s="132" t="n">
        <f aca="false">SingleLayer!E11</f>
        <v>0</v>
      </c>
      <c r="X31" s="133"/>
      <c r="Y31" s="134" t="n">
        <f aca="false">E31/T31</f>
        <v>2.35758813195768</v>
      </c>
      <c r="Z31" s="135" t="n">
        <f aca="false">F31/U31</f>
        <v>2.24735749220784</v>
      </c>
      <c r="AA31" s="135" t="n">
        <f aca="false">G31/V31</f>
        <v>2.21361526850655</v>
      </c>
      <c r="AB31" s="135" t="e">
        <f aca="false">H31/W31</f>
        <v>#DIV/0!</v>
      </c>
      <c r="AC31" s="133"/>
      <c r="AD31" s="134" t="n">
        <f aca="false">J31/T31</f>
        <v>2.35758813195768</v>
      </c>
      <c r="AE31" s="135" t="n">
        <f aca="false">K31/U31</f>
        <v>2.24735749220784</v>
      </c>
      <c r="AF31" s="135" t="n">
        <f aca="false">L31/V31</f>
        <v>2.21361526850655</v>
      </c>
      <c r="AG31" s="135" t="e">
        <f aca="false">M31/W31</f>
        <v>#DIV/0!</v>
      </c>
    </row>
    <row r="32" customFormat="false" ht="16.5" hidden="false" customHeight="false" outlineLevel="0" collapsed="false">
      <c r="A32" s="113"/>
      <c r="B32" s="129"/>
      <c r="C32" s="136" t="n">
        <v>34</v>
      </c>
      <c r="D32" s="136" t="n">
        <v>34</v>
      </c>
      <c r="E32" s="137" t="n">
        <f aca="false">Anchor!B12</f>
        <v>8282440</v>
      </c>
      <c r="F32" s="138" t="n">
        <f aca="false">Anchor!C12</f>
        <v>13907644</v>
      </c>
      <c r="G32" s="138" t="n">
        <f aca="false">Anchor!D12</f>
        <v>15831787</v>
      </c>
      <c r="H32" s="138" t="n">
        <f aca="false">Anchor!E12</f>
        <v>47641640.533333</v>
      </c>
      <c r="I32" s="139"/>
      <c r="J32" s="137" t="n">
        <f aca="false">Test!B12</f>
        <v>8282440</v>
      </c>
      <c r="K32" s="138" t="n">
        <f aca="false">Test!C12</f>
        <v>13907644</v>
      </c>
      <c r="L32" s="138" t="n">
        <f aca="false">Test!D12</f>
        <v>15831787</v>
      </c>
      <c r="M32" s="138" t="n">
        <f aca="false">Test!E12</f>
        <v>47641640.533333</v>
      </c>
      <c r="N32" s="139"/>
      <c r="O32" s="140" t="n">
        <f aca="false">IF(E32=0,#REF!,J32/E32)</f>
        <v>1</v>
      </c>
      <c r="P32" s="141" t="n">
        <f aca="false">IF(F32=0,#REF!,K32/F32)</f>
        <v>1</v>
      </c>
      <c r="Q32" s="141" t="n">
        <f aca="false">IF(G32=0,#REF!,L32/G32)</f>
        <v>1</v>
      </c>
      <c r="R32" s="141" t="n">
        <f aca="false">IF(H32=0,#REF!,M32/H32)</f>
        <v>1</v>
      </c>
      <c r="S32" s="139"/>
      <c r="T32" s="137" t="n">
        <f aca="false">SingleLayer!B12</f>
        <v>3667486</v>
      </c>
      <c r="U32" s="138" t="n">
        <f aca="false">SingleLayer!C12</f>
        <v>6451176</v>
      </c>
      <c r="V32" s="138" t="n">
        <f aca="false">SingleLayer!D12</f>
        <v>7479259</v>
      </c>
      <c r="W32" s="138" t="n">
        <f aca="false">SingleLayer!E12</f>
        <v>0</v>
      </c>
      <c r="X32" s="139"/>
      <c r="Y32" s="140" t="n">
        <f aca="false">E32/T32</f>
        <v>2.25834263580011</v>
      </c>
      <c r="Z32" s="141" t="n">
        <f aca="false">F32/U32</f>
        <v>2.15583081286265</v>
      </c>
      <c r="AA32" s="141" t="n">
        <f aca="false">G32/V32</f>
        <v>2.11675875912306</v>
      </c>
      <c r="AB32" s="141" t="e">
        <f aca="false">H32/W32</f>
        <v>#DIV/0!</v>
      </c>
      <c r="AC32" s="139"/>
      <c r="AD32" s="140" t="n">
        <f aca="false">J32/T32</f>
        <v>2.25834263580011</v>
      </c>
      <c r="AE32" s="141" t="n">
        <f aca="false">K32/U32</f>
        <v>2.15583081286265</v>
      </c>
      <c r="AF32" s="141" t="n">
        <f aca="false">L32/V32</f>
        <v>2.11675875912306</v>
      </c>
      <c r="AG32" s="141" t="e">
        <f aca="false">M32/W32</f>
        <v>#DIV/0!</v>
      </c>
    </row>
    <row r="33" customFormat="false" ht="15.75" hidden="false" customHeight="false" outlineLevel="0" collapsed="false">
      <c r="A33" s="113"/>
      <c r="B33" s="129"/>
      <c r="C33" s="122" t="n">
        <v>22</v>
      </c>
      <c r="D33" s="89" t="n">
        <v>24</v>
      </c>
      <c r="E33" s="123" t="n">
        <f aca="false">Anchor!B13</f>
        <v>9187376</v>
      </c>
      <c r="F33" s="124" t="n">
        <f aca="false">Anchor!C13</f>
        <v>16900905</v>
      </c>
      <c r="G33" s="124" t="n">
        <f aca="false">Anchor!D13</f>
        <v>18599524</v>
      </c>
      <c r="H33" s="124" t="n">
        <f aca="false">Anchor!E13</f>
        <v>50683432.666667</v>
      </c>
      <c r="I33" s="125"/>
      <c r="J33" s="123" t="n">
        <f aca="false">Test!B13</f>
        <v>9187376</v>
      </c>
      <c r="K33" s="124" t="n">
        <f aca="false">Test!C13</f>
        <v>16900905</v>
      </c>
      <c r="L33" s="124" t="n">
        <f aca="false">Test!D13</f>
        <v>18599524</v>
      </c>
      <c r="M33" s="124" t="n">
        <f aca="false">Test!E13</f>
        <v>50683432.666667</v>
      </c>
      <c r="N33" s="125"/>
      <c r="O33" s="126" t="n">
        <f aca="false">IF(E33=0,#REF!,J33/E33)</f>
        <v>1</v>
      </c>
      <c r="P33" s="127" t="n">
        <f aca="false">IF(F33=0,#REF!,K33/F33)</f>
        <v>1</v>
      </c>
      <c r="Q33" s="127" t="n">
        <f aca="false">IF(G33=0,#REF!,L33/G33)</f>
        <v>1</v>
      </c>
      <c r="R33" s="127" t="n">
        <f aca="false">IF(H33=0,#REF!,M33/H33)</f>
        <v>1</v>
      </c>
      <c r="S33" s="125"/>
      <c r="T33" s="123" t="n">
        <f aca="false">SingleLayer!B13</f>
        <v>3845665</v>
      </c>
      <c r="U33" s="124" t="n">
        <f aca="false">SingleLayer!C13</f>
        <v>7645413</v>
      </c>
      <c r="V33" s="124" t="n">
        <f aca="false">SingleLayer!D13</f>
        <v>8458238</v>
      </c>
      <c r="W33" s="124" t="n">
        <f aca="false">SingleLayer!E13</f>
        <v>0</v>
      </c>
      <c r="X33" s="125"/>
      <c r="Y33" s="126" t="n">
        <f aca="false">E33/T33</f>
        <v>2.38902140462053</v>
      </c>
      <c r="Z33" s="127" t="n">
        <f aca="false">F33/U33</f>
        <v>2.21059411702154</v>
      </c>
      <c r="AA33" s="127" t="n">
        <f aca="false">G33/V33</f>
        <v>2.19898328706286</v>
      </c>
      <c r="AB33" s="127" t="e">
        <f aca="false">H33/W33</f>
        <v>#DIV/0!</v>
      </c>
      <c r="AC33" s="125"/>
      <c r="AD33" s="126" t="n">
        <f aca="false">J33/T33</f>
        <v>2.38902140462053</v>
      </c>
      <c r="AE33" s="127" t="n">
        <f aca="false">K33/U33</f>
        <v>2.21059411702154</v>
      </c>
      <c r="AF33" s="127" t="n">
        <f aca="false">L33/V33</f>
        <v>2.19898328706286</v>
      </c>
      <c r="AG33" s="127" t="e">
        <f aca="false">M33/W33</f>
        <v>#DIV/0!</v>
      </c>
    </row>
    <row r="34" customFormat="false" ht="15.75" hidden="false" customHeight="false" outlineLevel="0" collapsed="false">
      <c r="A34" s="113"/>
      <c r="B34" s="129"/>
      <c r="C34" s="130" t="n">
        <v>26</v>
      </c>
      <c r="D34" s="89" t="n">
        <v>28</v>
      </c>
      <c r="E34" s="131" t="n">
        <f aca="false">Anchor!B14</f>
        <v>8850892</v>
      </c>
      <c r="F34" s="132" t="n">
        <f aca="false">Anchor!C14</f>
        <v>15797556</v>
      </c>
      <c r="G34" s="132" t="n">
        <f aca="false">Anchor!D14</f>
        <v>17566004</v>
      </c>
      <c r="H34" s="132" t="n">
        <f aca="false">Anchor!E14</f>
        <v>49804803.2</v>
      </c>
      <c r="I34" s="133"/>
      <c r="J34" s="131" t="n">
        <f aca="false">Test!B14</f>
        <v>8850892</v>
      </c>
      <c r="K34" s="132" t="n">
        <f aca="false">Test!C14</f>
        <v>15797556</v>
      </c>
      <c r="L34" s="132" t="n">
        <f aca="false">Test!D14</f>
        <v>17566004</v>
      </c>
      <c r="M34" s="132" t="n">
        <f aca="false">Test!E14</f>
        <v>49804803.2</v>
      </c>
      <c r="N34" s="133"/>
      <c r="O34" s="134" t="n">
        <f aca="false">IF(E34=0,#REF!,J34/E34)</f>
        <v>1</v>
      </c>
      <c r="P34" s="135" t="n">
        <f aca="false">IF(F34=0,#REF!,K34/F34)</f>
        <v>1</v>
      </c>
      <c r="Q34" s="135" t="n">
        <f aca="false">IF(G34=0,#REF!,L34/G34)</f>
        <v>1</v>
      </c>
      <c r="R34" s="135" t="n">
        <f aca="false">IF(H34=0,#REF!,M34/H34)</f>
        <v>1</v>
      </c>
      <c r="S34" s="133"/>
      <c r="T34" s="131" t="n">
        <f aca="false">SingleLayer!B14</f>
        <v>3789343</v>
      </c>
      <c r="U34" s="132" t="n">
        <f aca="false">SingleLayer!C14</f>
        <v>7265939</v>
      </c>
      <c r="V34" s="132" t="n">
        <f aca="false">SingleLayer!D14</f>
        <v>8165998</v>
      </c>
      <c r="W34" s="132" t="n">
        <f aca="false">SingleLayer!E14</f>
        <v>0</v>
      </c>
      <c r="X34" s="133"/>
      <c r="Y34" s="134" t="n">
        <f aca="false">E34/T34</f>
        <v>2.33573260588973</v>
      </c>
      <c r="Z34" s="135" t="n">
        <f aca="false">F34/U34</f>
        <v>2.17419331486268</v>
      </c>
      <c r="AA34" s="135" t="n">
        <f aca="false">G34/V34</f>
        <v>2.15111539336649</v>
      </c>
      <c r="AB34" s="135" t="e">
        <f aca="false">H34/W34</f>
        <v>#DIV/0!</v>
      </c>
      <c r="AC34" s="133"/>
      <c r="AD34" s="134" t="n">
        <f aca="false">J34/T34</f>
        <v>2.33573260588973</v>
      </c>
      <c r="AE34" s="135" t="n">
        <f aca="false">K34/U34</f>
        <v>2.17419331486268</v>
      </c>
      <c r="AF34" s="135" t="n">
        <f aca="false">L34/V34</f>
        <v>2.15111539336649</v>
      </c>
      <c r="AG34" s="135" t="e">
        <f aca="false">M34/W34</f>
        <v>#DIV/0!</v>
      </c>
    </row>
    <row r="35" customFormat="false" ht="15.75" hidden="false" customHeight="false" outlineLevel="0" collapsed="false">
      <c r="A35" s="113"/>
      <c r="B35" s="129"/>
      <c r="C35" s="130" t="n">
        <v>30</v>
      </c>
      <c r="D35" s="89" t="n">
        <v>32</v>
      </c>
      <c r="E35" s="131" t="n">
        <f aca="false">Anchor!B15</f>
        <v>8315803</v>
      </c>
      <c r="F35" s="132" t="n">
        <f aca="false">Anchor!C15</f>
        <v>14060704</v>
      </c>
      <c r="G35" s="132" t="n">
        <f aca="false">Anchor!D15</f>
        <v>15868628</v>
      </c>
      <c r="H35" s="132" t="n">
        <f aca="false">Anchor!E15</f>
        <v>48340339.733333</v>
      </c>
      <c r="I35" s="133"/>
      <c r="J35" s="131" t="n">
        <f aca="false">Test!B15</f>
        <v>8315803</v>
      </c>
      <c r="K35" s="132" t="n">
        <f aca="false">Test!C15</f>
        <v>14060704</v>
      </c>
      <c r="L35" s="132" t="n">
        <f aca="false">Test!D15</f>
        <v>15868628</v>
      </c>
      <c r="M35" s="132" t="n">
        <f aca="false">Test!E15</f>
        <v>48340339.733333</v>
      </c>
      <c r="N35" s="133"/>
      <c r="O35" s="134" t="n">
        <f aca="false">IF(E35=0,#REF!,J35/E35)</f>
        <v>1</v>
      </c>
      <c r="P35" s="135" t="n">
        <f aca="false">IF(F35=0,#REF!,K35/F35)</f>
        <v>1</v>
      </c>
      <c r="Q35" s="135" t="n">
        <f aca="false">IF(G35=0,#REF!,L35/G35)</f>
        <v>1</v>
      </c>
      <c r="R35" s="135" t="n">
        <f aca="false">IF(H35=0,#REF!,M35/H35)</f>
        <v>1</v>
      </c>
      <c r="S35" s="133"/>
      <c r="T35" s="131" t="n">
        <f aca="false">SingleLayer!B15</f>
        <v>3709910</v>
      </c>
      <c r="U35" s="132" t="n">
        <f aca="false">SingleLayer!C15</f>
        <v>6734096</v>
      </c>
      <c r="V35" s="132" t="n">
        <f aca="false">SingleLayer!D15</f>
        <v>7724983</v>
      </c>
      <c r="W35" s="132" t="n">
        <f aca="false">SingleLayer!E15</f>
        <v>0</v>
      </c>
      <c r="X35" s="133"/>
      <c r="Y35" s="134" t="n">
        <f aca="false">E35/T35</f>
        <v>2.24151071050241</v>
      </c>
      <c r="Z35" s="135" t="n">
        <f aca="false">F35/U35</f>
        <v>2.08798686564611</v>
      </c>
      <c r="AA35" s="135" t="n">
        <f aca="false">G35/V35</f>
        <v>2.05419584742128</v>
      </c>
      <c r="AB35" s="135" t="e">
        <f aca="false">H35/W35</f>
        <v>#DIV/0!</v>
      </c>
      <c r="AC35" s="133"/>
      <c r="AD35" s="134" t="n">
        <f aca="false">J35/T35</f>
        <v>2.24151071050241</v>
      </c>
      <c r="AE35" s="135" t="n">
        <f aca="false">K35/U35</f>
        <v>2.08798686564611</v>
      </c>
      <c r="AF35" s="135" t="n">
        <f aca="false">L35/V35</f>
        <v>2.05419584742128</v>
      </c>
      <c r="AG35" s="135" t="e">
        <f aca="false">M35/W35</f>
        <v>#DIV/0!</v>
      </c>
    </row>
    <row r="36" customFormat="false" ht="16.5" hidden="false" customHeight="false" outlineLevel="0" collapsed="false">
      <c r="A36" s="113"/>
      <c r="B36" s="129"/>
      <c r="C36" s="136" t="n">
        <v>34</v>
      </c>
      <c r="D36" s="142" t="n">
        <v>36</v>
      </c>
      <c r="E36" s="137" t="n">
        <f aca="false">Anchor!B16</f>
        <v>7498929</v>
      </c>
      <c r="F36" s="138" t="n">
        <f aca="false">Anchor!C16</f>
        <v>11443427</v>
      </c>
      <c r="G36" s="138" t="n">
        <f aca="false">Anchor!D16</f>
        <v>13095751</v>
      </c>
      <c r="H36" s="138" t="n">
        <f aca="false">Anchor!E16</f>
        <v>46024768.8</v>
      </c>
      <c r="I36" s="139"/>
      <c r="J36" s="137" t="n">
        <f aca="false">Test!B16</f>
        <v>7498929</v>
      </c>
      <c r="K36" s="138" t="n">
        <f aca="false">Test!C16</f>
        <v>11443427</v>
      </c>
      <c r="L36" s="138" t="n">
        <f aca="false">Test!D16</f>
        <v>13095751</v>
      </c>
      <c r="M36" s="138" t="n">
        <f aca="false">Test!E16</f>
        <v>46024768.8</v>
      </c>
      <c r="N36" s="139"/>
      <c r="O36" s="140" t="n">
        <f aca="false">IF(E36=0,#REF!,J36/E36)</f>
        <v>1</v>
      </c>
      <c r="P36" s="141" t="n">
        <f aca="false">IF(F36=0,#REF!,K36/F36)</f>
        <v>1</v>
      </c>
      <c r="Q36" s="141" t="n">
        <f aca="false">IF(G36=0,#REF!,L36/G36)</f>
        <v>1</v>
      </c>
      <c r="R36" s="141" t="n">
        <f aca="false">IF(H36=0,#REF!,M36/H36)</f>
        <v>1</v>
      </c>
      <c r="S36" s="139"/>
      <c r="T36" s="137" t="n">
        <f aca="false">SingleLayer!B16</f>
        <v>3620065</v>
      </c>
      <c r="U36" s="138" t="n">
        <f aca="false">SingleLayer!C16</f>
        <v>6135994</v>
      </c>
      <c r="V36" s="138" t="n">
        <f aca="false">SingleLayer!D16</f>
        <v>7198505</v>
      </c>
      <c r="W36" s="138" t="n">
        <f aca="false">SingleLayer!E16</f>
        <v>0</v>
      </c>
      <c r="X36" s="139"/>
      <c r="Y36" s="140" t="n">
        <f aca="false">E36/T36</f>
        <v>2.07149015280112</v>
      </c>
      <c r="Z36" s="141" t="n">
        <f aca="false">F36/U36</f>
        <v>1.86496711046328</v>
      </c>
      <c r="AA36" s="141" t="n">
        <f aca="false">G36/V36</f>
        <v>1.81923204887682</v>
      </c>
      <c r="AB36" s="141" t="e">
        <f aca="false">H36/W36</f>
        <v>#DIV/0!</v>
      </c>
      <c r="AC36" s="139"/>
      <c r="AD36" s="140" t="n">
        <f aca="false">J36/T36</f>
        <v>2.07149015280112</v>
      </c>
      <c r="AE36" s="141" t="n">
        <f aca="false">K36/U36</f>
        <v>1.86496711046328</v>
      </c>
      <c r="AF36" s="141" t="n">
        <f aca="false">L36/V36</f>
        <v>1.81923204887682</v>
      </c>
      <c r="AG36" s="141" t="e">
        <f aca="false">M36/W36</f>
        <v>#DIV/0!</v>
      </c>
    </row>
    <row r="37" customFormat="false" ht="15.75" hidden="false" customHeight="false" outlineLevel="0" collapsed="false">
      <c r="A37" s="113"/>
      <c r="B37" s="121" t="s">
        <v>115</v>
      </c>
      <c r="C37" s="122" t="n">
        <v>22</v>
      </c>
      <c r="D37" s="122" t="n">
        <v>22</v>
      </c>
      <c r="E37" s="123" t="n">
        <f aca="false">Anchor!B17</f>
        <v>9676907</v>
      </c>
      <c r="F37" s="124" t="n">
        <f aca="false">Anchor!C17</f>
        <v>18646678</v>
      </c>
      <c r="G37" s="124" t="n">
        <f aca="false">Anchor!D17</f>
        <v>20380687</v>
      </c>
      <c r="H37" s="124" t="n">
        <f aca="false">Anchor!E17</f>
        <v>50237040.256</v>
      </c>
      <c r="I37" s="125"/>
      <c r="J37" s="123" t="n">
        <f aca="false">Test!B17</f>
        <v>9676907</v>
      </c>
      <c r="K37" s="124" t="n">
        <f aca="false">Test!C17</f>
        <v>18646678</v>
      </c>
      <c r="L37" s="124" t="n">
        <f aca="false">Test!D17</f>
        <v>20380687</v>
      </c>
      <c r="M37" s="124" t="n">
        <f aca="false">Test!E17</f>
        <v>50237040.256</v>
      </c>
      <c r="N37" s="125"/>
      <c r="O37" s="126" t="n">
        <f aca="false">IF(E37=0,#REF!,J37/E37)</f>
        <v>1</v>
      </c>
      <c r="P37" s="127" t="n">
        <f aca="false">IF(F37=0,#REF!,K37/F37)</f>
        <v>1</v>
      </c>
      <c r="Q37" s="127" t="n">
        <f aca="false">IF(G37=0,#REF!,L37/G37)</f>
        <v>1</v>
      </c>
      <c r="R37" s="127" t="n">
        <f aca="false">IF(H37=0,#REF!,M37/H37)</f>
        <v>1</v>
      </c>
      <c r="S37" s="125"/>
      <c r="T37" s="123" t="n">
        <f aca="false">SingleLayer!B17</f>
        <v>3899967</v>
      </c>
      <c r="U37" s="124" t="n">
        <f aca="false">SingleLayer!C17</f>
        <v>8008669</v>
      </c>
      <c r="V37" s="124" t="n">
        <f aca="false">SingleLayer!D17</f>
        <v>8768851</v>
      </c>
      <c r="W37" s="124" t="n">
        <f aca="false">SingleLayer!E17</f>
        <v>0</v>
      </c>
      <c r="X37" s="125"/>
      <c r="Y37" s="126" t="n">
        <f aca="false">E37/T37</f>
        <v>2.48127920056759</v>
      </c>
      <c r="Z37" s="127" t="n">
        <f aca="false">F37/U37</f>
        <v>2.32831173319811</v>
      </c>
      <c r="AA37" s="127" t="n">
        <f aca="false">G37/V37</f>
        <v>2.3242140846047</v>
      </c>
      <c r="AB37" s="127" t="e">
        <f aca="false">H37/W37</f>
        <v>#DIV/0!</v>
      </c>
      <c r="AC37" s="125"/>
      <c r="AD37" s="126" t="n">
        <f aca="false">J37/T37</f>
        <v>2.48127920056759</v>
      </c>
      <c r="AE37" s="127" t="n">
        <f aca="false">K37/U37</f>
        <v>2.32831173319811</v>
      </c>
      <c r="AF37" s="127" t="n">
        <f aca="false">L37/V37</f>
        <v>2.3242140846047</v>
      </c>
      <c r="AG37" s="127" t="e">
        <f aca="false">M37/W37</f>
        <v>#DIV/0!</v>
      </c>
    </row>
    <row r="38" customFormat="false" ht="15.75" hidden="false" customHeight="false" outlineLevel="0" collapsed="false">
      <c r="A38" s="113"/>
      <c r="B38" s="129"/>
      <c r="C38" s="130" t="n">
        <v>26</v>
      </c>
      <c r="D38" s="130" t="n">
        <v>26</v>
      </c>
      <c r="E38" s="131" t="n">
        <f aca="false">Anchor!B18</f>
        <v>8593412</v>
      </c>
      <c r="F38" s="132" t="n">
        <f aca="false">Anchor!C18</f>
        <v>15303756</v>
      </c>
      <c r="G38" s="132" t="n">
        <f aca="false">Anchor!D18</f>
        <v>17132751</v>
      </c>
      <c r="H38" s="132" t="n">
        <f aca="false">Anchor!E18</f>
        <v>46546553.6</v>
      </c>
      <c r="I38" s="133"/>
      <c r="J38" s="131" t="n">
        <f aca="false">Test!B18</f>
        <v>8593412</v>
      </c>
      <c r="K38" s="132" t="n">
        <f aca="false">Test!C18</f>
        <v>15303756</v>
      </c>
      <c r="L38" s="132" t="n">
        <f aca="false">Test!D18</f>
        <v>17132751</v>
      </c>
      <c r="M38" s="132" t="n">
        <f aca="false">Test!E18</f>
        <v>46546553.6</v>
      </c>
      <c r="N38" s="133"/>
      <c r="O38" s="134" t="n">
        <f aca="false">IF(E38=0,#REF!,J38/E38)</f>
        <v>1</v>
      </c>
      <c r="P38" s="135" t="n">
        <f aca="false">IF(F38=0,#REF!,K38/F38)</f>
        <v>1</v>
      </c>
      <c r="Q38" s="135" t="n">
        <f aca="false">IF(G38=0,#REF!,L38/G38)</f>
        <v>1</v>
      </c>
      <c r="R38" s="135" t="n">
        <f aca="false">IF(H38=0,#REF!,M38/H38)</f>
        <v>1</v>
      </c>
      <c r="S38" s="133"/>
      <c r="T38" s="131" t="n">
        <f aca="false">SingleLayer!B18</f>
        <v>3792983</v>
      </c>
      <c r="U38" s="132" t="n">
        <f aca="false">SingleLayer!C18</f>
        <v>7289398</v>
      </c>
      <c r="V38" s="132" t="n">
        <f aca="false">SingleLayer!D18</f>
        <v>8188797</v>
      </c>
      <c r="W38" s="132" t="n">
        <f aca="false">SingleLayer!E18</f>
        <v>0</v>
      </c>
      <c r="X38" s="133"/>
      <c r="Y38" s="134" t="n">
        <f aca="false">E38/T38</f>
        <v>2.26560783425605</v>
      </c>
      <c r="Z38" s="135" t="n">
        <f aca="false">F38/U38</f>
        <v>2.0994540289884</v>
      </c>
      <c r="AA38" s="135" t="n">
        <f aca="false">G38/V38</f>
        <v>2.09221830752429</v>
      </c>
      <c r="AB38" s="135" t="e">
        <f aca="false">H38/W38</f>
        <v>#DIV/0!</v>
      </c>
      <c r="AC38" s="133"/>
      <c r="AD38" s="134" t="n">
        <f aca="false">J38/T38</f>
        <v>2.26560783425605</v>
      </c>
      <c r="AE38" s="135" t="n">
        <f aca="false">K38/U38</f>
        <v>2.0994540289884</v>
      </c>
      <c r="AF38" s="135" t="n">
        <f aca="false">L38/V38</f>
        <v>2.09221830752429</v>
      </c>
      <c r="AG38" s="135" t="e">
        <f aca="false">M38/W38</f>
        <v>#DIV/0!</v>
      </c>
    </row>
    <row r="39" customFormat="false" ht="15.75" hidden="false" customHeight="false" outlineLevel="0" collapsed="false">
      <c r="A39" s="113"/>
      <c r="B39" s="129"/>
      <c r="C39" s="130" t="n">
        <v>30</v>
      </c>
      <c r="D39" s="130" t="n">
        <v>30</v>
      </c>
      <c r="E39" s="131" t="n">
        <f aca="false">Anchor!B19</f>
        <v>8211281</v>
      </c>
      <c r="F39" s="132" t="n">
        <f aca="false">Anchor!C19</f>
        <v>14087270</v>
      </c>
      <c r="G39" s="132" t="n">
        <f aca="false">Anchor!D19</f>
        <v>15973629</v>
      </c>
      <c r="H39" s="132" t="n">
        <f aca="false">Anchor!E19</f>
        <v>45188718.72</v>
      </c>
      <c r="I39" s="133"/>
      <c r="J39" s="131" t="n">
        <f aca="false">Test!B19</f>
        <v>8211281</v>
      </c>
      <c r="K39" s="132" t="n">
        <f aca="false">Test!C19</f>
        <v>14087270</v>
      </c>
      <c r="L39" s="132" t="n">
        <f aca="false">Test!D19</f>
        <v>15973629</v>
      </c>
      <c r="M39" s="132" t="n">
        <f aca="false">Test!E19</f>
        <v>45188718.72</v>
      </c>
      <c r="N39" s="133"/>
      <c r="O39" s="134" t="n">
        <f aca="false">IF(E39=0,#REF!,J39/E39)</f>
        <v>1</v>
      </c>
      <c r="P39" s="135" t="n">
        <f aca="false">IF(F39=0,#REF!,K39/F39)</f>
        <v>1</v>
      </c>
      <c r="Q39" s="135" t="n">
        <f aca="false">IF(G39=0,#REF!,L39/G39)</f>
        <v>1</v>
      </c>
      <c r="R39" s="135" t="n">
        <f aca="false">IF(H39=0,#REF!,M39/H39)</f>
        <v>1</v>
      </c>
      <c r="S39" s="133"/>
      <c r="T39" s="131" t="n">
        <f aca="false">SingleLayer!B19</f>
        <v>3732414</v>
      </c>
      <c r="U39" s="132" t="n">
        <f aca="false">SingleLayer!C19</f>
        <v>6882135</v>
      </c>
      <c r="V39" s="132" t="n">
        <f aca="false">SingleLayer!D19</f>
        <v>7863889</v>
      </c>
      <c r="W39" s="132" t="n">
        <f aca="false">SingleLayer!E19</f>
        <v>0</v>
      </c>
      <c r="X39" s="133"/>
      <c r="Y39" s="134" t="n">
        <f aca="false">E39/T39</f>
        <v>2.19999201589106</v>
      </c>
      <c r="Z39" s="135" t="n">
        <f aca="false">F39/U39</f>
        <v>2.04693311014678</v>
      </c>
      <c r="AA39" s="135" t="n">
        <f aca="false">G39/V39</f>
        <v>2.03126328461656</v>
      </c>
      <c r="AB39" s="135" t="e">
        <f aca="false">H39/W39</f>
        <v>#DIV/0!</v>
      </c>
      <c r="AC39" s="133"/>
      <c r="AD39" s="134" t="n">
        <f aca="false">J39/T39</f>
        <v>2.19999201589106</v>
      </c>
      <c r="AE39" s="135" t="n">
        <f aca="false">K39/U39</f>
        <v>2.04693311014678</v>
      </c>
      <c r="AF39" s="135" t="n">
        <f aca="false">L39/V39</f>
        <v>2.03126328461656</v>
      </c>
      <c r="AG39" s="135" t="e">
        <f aca="false">M39/W39</f>
        <v>#DIV/0!</v>
      </c>
    </row>
    <row r="40" customFormat="false" ht="16.5" hidden="false" customHeight="false" outlineLevel="0" collapsed="false">
      <c r="A40" s="113"/>
      <c r="B40" s="129"/>
      <c r="C40" s="136" t="n">
        <v>34</v>
      </c>
      <c r="D40" s="136" t="n">
        <v>34</v>
      </c>
      <c r="E40" s="137" t="n">
        <f aca="false">Anchor!B20</f>
        <v>7809723</v>
      </c>
      <c r="F40" s="138" t="n">
        <f aca="false">Anchor!C20</f>
        <v>12754938</v>
      </c>
      <c r="G40" s="138" t="n">
        <f aca="false">Anchor!D20</f>
        <v>14630625</v>
      </c>
      <c r="H40" s="138" t="n">
        <f aca="false">Anchor!E20</f>
        <v>43924687.872</v>
      </c>
      <c r="I40" s="139"/>
      <c r="J40" s="137" t="n">
        <f aca="false">Test!B20</f>
        <v>7809723</v>
      </c>
      <c r="K40" s="138" t="n">
        <f aca="false">Test!C20</f>
        <v>12754938</v>
      </c>
      <c r="L40" s="138" t="n">
        <f aca="false">Test!D20</f>
        <v>14630625</v>
      </c>
      <c r="M40" s="138" t="n">
        <f aca="false">Test!E20</f>
        <v>43924687.872</v>
      </c>
      <c r="N40" s="139"/>
      <c r="O40" s="140" t="n">
        <f aca="false">IF(E40=0,#REF!,J40/E40)</f>
        <v>1</v>
      </c>
      <c r="P40" s="141" t="n">
        <f aca="false">IF(F40=0,#REF!,K40/F40)</f>
        <v>1</v>
      </c>
      <c r="Q40" s="141" t="n">
        <f aca="false">IF(G40=0,#REF!,L40/G40)</f>
        <v>1</v>
      </c>
      <c r="R40" s="141" t="n">
        <f aca="false">IF(H40=0,#REF!,M40/H40)</f>
        <v>1</v>
      </c>
      <c r="S40" s="139"/>
      <c r="T40" s="137" t="n">
        <f aca="false">SingleLayer!B20</f>
        <v>3678168</v>
      </c>
      <c r="U40" s="138" t="n">
        <f aca="false">SingleLayer!C20</f>
        <v>6519506</v>
      </c>
      <c r="V40" s="138" t="n">
        <f aca="false">SingleLayer!D20</f>
        <v>7557630</v>
      </c>
      <c r="W40" s="138" t="n">
        <f aca="false">SingleLayer!E20</f>
        <v>0</v>
      </c>
      <c r="X40" s="139"/>
      <c r="Y40" s="140" t="n">
        <f aca="false">E40/T40</f>
        <v>2.12326435334112</v>
      </c>
      <c r="Z40" s="141" t="n">
        <f aca="false">F40/U40</f>
        <v>1.95642706671334</v>
      </c>
      <c r="AA40" s="141" t="n">
        <f aca="false">G40/V40</f>
        <v>1.93587473850929</v>
      </c>
      <c r="AB40" s="141" t="e">
        <f aca="false">H40/W40</f>
        <v>#DIV/0!</v>
      </c>
      <c r="AC40" s="139"/>
      <c r="AD40" s="140" t="n">
        <f aca="false">J40/T40</f>
        <v>2.12326435334112</v>
      </c>
      <c r="AE40" s="141" t="n">
        <f aca="false">K40/U40</f>
        <v>1.95642706671334</v>
      </c>
      <c r="AF40" s="141" t="n">
        <f aca="false">L40/V40</f>
        <v>1.93587473850929</v>
      </c>
      <c r="AG40" s="141" t="e">
        <f aca="false">M40/W40</f>
        <v>#DIV/0!</v>
      </c>
    </row>
    <row r="41" customFormat="false" ht="15.75" hidden="false" customHeight="false" outlineLevel="0" collapsed="false">
      <c r="A41" s="113"/>
      <c r="B41" s="129"/>
      <c r="C41" s="122" t="n">
        <v>22</v>
      </c>
      <c r="D41" s="89" t="n">
        <v>24</v>
      </c>
      <c r="E41" s="123" t="n">
        <f aca="false">Anchor!B21</f>
        <v>8906295</v>
      </c>
      <c r="F41" s="124" t="n">
        <f aca="false">Anchor!C21</f>
        <v>16120821</v>
      </c>
      <c r="G41" s="124" t="n">
        <f aca="false">Anchor!D21</f>
        <v>17862389</v>
      </c>
      <c r="H41" s="124" t="n">
        <f aca="false">Anchor!E21</f>
        <v>49115590.4</v>
      </c>
      <c r="I41" s="125"/>
      <c r="J41" s="123" t="n">
        <f aca="false">Test!B21</f>
        <v>8906295</v>
      </c>
      <c r="K41" s="124" t="n">
        <f aca="false">Test!C21</f>
        <v>16120821</v>
      </c>
      <c r="L41" s="124" t="n">
        <f aca="false">Test!D21</f>
        <v>17862389</v>
      </c>
      <c r="M41" s="124" t="n">
        <f aca="false">Test!E21</f>
        <v>49115590.4</v>
      </c>
      <c r="N41" s="125"/>
      <c r="O41" s="126" t="n">
        <f aca="false">IF(E41=0,#REF!,J41/E41)</f>
        <v>1</v>
      </c>
      <c r="P41" s="127" t="n">
        <f aca="false">IF(F41=0,#REF!,K41/F41)</f>
        <v>1</v>
      </c>
      <c r="Q41" s="127" t="n">
        <f aca="false">IF(G41=0,#REF!,L41/G41)</f>
        <v>1</v>
      </c>
      <c r="R41" s="127" t="n">
        <f aca="false">IF(H41=0,#REF!,M41/H41)</f>
        <v>1</v>
      </c>
      <c r="S41" s="125"/>
      <c r="T41" s="123" t="n">
        <f aca="false">SingleLayer!B21</f>
        <v>3826754</v>
      </c>
      <c r="U41" s="124" t="n">
        <f aca="false">SingleLayer!C21</f>
        <v>7517021</v>
      </c>
      <c r="V41" s="124" t="n">
        <f aca="false">SingleLayer!D21</f>
        <v>8367972</v>
      </c>
      <c r="W41" s="124" t="n">
        <f aca="false">SingleLayer!E21</f>
        <v>0</v>
      </c>
      <c r="X41" s="125"/>
      <c r="Y41" s="126" t="n">
        <f aca="false">E41/T41</f>
        <v>2.32737589089866</v>
      </c>
      <c r="Z41" s="127" t="n">
        <f aca="false">F41/U41</f>
        <v>2.14457575680579</v>
      </c>
      <c r="AA41" s="127" t="n">
        <f aca="false">G41/V41</f>
        <v>2.13461385865058</v>
      </c>
      <c r="AB41" s="127" t="e">
        <f aca="false">H41/W41</f>
        <v>#DIV/0!</v>
      </c>
      <c r="AC41" s="125"/>
      <c r="AD41" s="126" t="n">
        <f aca="false">J41/T41</f>
        <v>2.32737589089866</v>
      </c>
      <c r="AE41" s="127" t="n">
        <f aca="false">K41/U41</f>
        <v>2.14457575680579</v>
      </c>
      <c r="AF41" s="127" t="n">
        <f aca="false">L41/V41</f>
        <v>2.13461385865058</v>
      </c>
      <c r="AG41" s="127" t="e">
        <f aca="false">M41/W41</f>
        <v>#DIV/0!</v>
      </c>
    </row>
    <row r="42" customFormat="false" ht="15.75" hidden="false" customHeight="false" outlineLevel="0" collapsed="false">
      <c r="A42" s="113"/>
      <c r="B42" s="129"/>
      <c r="C42" s="130" t="n">
        <v>26</v>
      </c>
      <c r="D42" s="89" t="n">
        <v>28</v>
      </c>
      <c r="E42" s="131" t="n">
        <f aca="false">Anchor!B22</f>
        <v>8190140</v>
      </c>
      <c r="F42" s="132" t="n">
        <f aca="false">Anchor!C22</f>
        <v>13862644</v>
      </c>
      <c r="G42" s="132" t="n">
        <f aca="false">Anchor!D22</f>
        <v>15672315</v>
      </c>
      <c r="H42" s="132" t="n">
        <f aca="false">Anchor!E22</f>
        <v>46989446.784</v>
      </c>
      <c r="I42" s="133"/>
      <c r="J42" s="131" t="n">
        <f aca="false">Test!B22</f>
        <v>8190140</v>
      </c>
      <c r="K42" s="132" t="n">
        <f aca="false">Test!C22</f>
        <v>13862644</v>
      </c>
      <c r="L42" s="132" t="n">
        <f aca="false">Test!D22</f>
        <v>15672315</v>
      </c>
      <c r="M42" s="132" t="n">
        <f aca="false">Test!E22</f>
        <v>46989446.784</v>
      </c>
      <c r="N42" s="133"/>
      <c r="O42" s="134" t="n">
        <f aca="false">IF(E42=0,#REF!,J42/E42)</f>
        <v>1</v>
      </c>
      <c r="P42" s="135" t="n">
        <f aca="false">IF(F42=0,#REF!,K42/F42)</f>
        <v>1</v>
      </c>
      <c r="Q42" s="135" t="n">
        <f aca="false">IF(G42=0,#REF!,L42/G42)</f>
        <v>1</v>
      </c>
      <c r="R42" s="135" t="n">
        <f aca="false">IF(H42=0,#REF!,M42/H42)</f>
        <v>1</v>
      </c>
      <c r="S42" s="133"/>
      <c r="T42" s="131" t="n">
        <f aca="false">SingleLayer!B22</f>
        <v>3759862</v>
      </c>
      <c r="U42" s="132" t="n">
        <f aca="false">SingleLayer!C22</f>
        <v>7066404</v>
      </c>
      <c r="V42" s="132" t="n">
        <f aca="false">SingleLayer!D22</f>
        <v>8013363</v>
      </c>
      <c r="W42" s="132" t="n">
        <f aca="false">SingleLayer!E22</f>
        <v>0</v>
      </c>
      <c r="X42" s="133"/>
      <c r="Y42" s="134" t="n">
        <f aca="false">E42/T42</f>
        <v>2.17830867196722</v>
      </c>
      <c r="Z42" s="135" t="n">
        <f aca="false">F42/U42</f>
        <v>1.96176782420026</v>
      </c>
      <c r="AA42" s="135" t="n">
        <f aca="false">G42/V42</f>
        <v>1.95577250150779</v>
      </c>
      <c r="AB42" s="135" t="e">
        <f aca="false">H42/W42</f>
        <v>#DIV/0!</v>
      </c>
      <c r="AC42" s="133"/>
      <c r="AD42" s="134" t="n">
        <f aca="false">J42/T42</f>
        <v>2.17830867196722</v>
      </c>
      <c r="AE42" s="135" t="n">
        <f aca="false">K42/U42</f>
        <v>1.96176782420026</v>
      </c>
      <c r="AF42" s="135" t="n">
        <f aca="false">L42/V42</f>
        <v>1.95577250150779</v>
      </c>
      <c r="AG42" s="135" t="e">
        <f aca="false">M42/W42</f>
        <v>#DIV/0!</v>
      </c>
    </row>
    <row r="43" customFormat="false" ht="15.75" hidden="false" customHeight="false" outlineLevel="0" collapsed="false">
      <c r="A43" s="113"/>
      <c r="B43" s="129"/>
      <c r="C43" s="130" t="n">
        <v>30</v>
      </c>
      <c r="D43" s="89" t="n">
        <v>32</v>
      </c>
      <c r="E43" s="131" t="n">
        <f aca="false">Anchor!B23</f>
        <v>7833096</v>
      </c>
      <c r="F43" s="132" t="n">
        <f aca="false">Anchor!C23</f>
        <v>12689727</v>
      </c>
      <c r="G43" s="132" t="n">
        <f aca="false">Anchor!D23</f>
        <v>14442454</v>
      </c>
      <c r="H43" s="132" t="n">
        <f aca="false">Anchor!E23</f>
        <v>46074870.08</v>
      </c>
      <c r="I43" s="133"/>
      <c r="J43" s="131" t="n">
        <f aca="false">Test!B23</f>
        <v>7833096</v>
      </c>
      <c r="K43" s="132" t="n">
        <f aca="false">Test!C23</f>
        <v>12689727</v>
      </c>
      <c r="L43" s="132" t="n">
        <f aca="false">Test!D23</f>
        <v>14442454</v>
      </c>
      <c r="M43" s="132" t="n">
        <f aca="false">Test!E23</f>
        <v>46074870.08</v>
      </c>
      <c r="N43" s="133"/>
      <c r="O43" s="134" t="n">
        <f aca="false">IF(E43=0,#REF!,J43/E43)</f>
        <v>1</v>
      </c>
      <c r="P43" s="135" t="n">
        <f aca="false">IF(F43=0,#REF!,K43/F43)</f>
        <v>1</v>
      </c>
      <c r="Q43" s="135" t="n">
        <f aca="false">IF(G43=0,#REF!,L43/G43)</f>
        <v>1</v>
      </c>
      <c r="R43" s="135" t="n">
        <f aca="false">IF(H43=0,#REF!,M43/H43)</f>
        <v>1</v>
      </c>
      <c r="S43" s="133"/>
      <c r="T43" s="131" t="n">
        <f aca="false">SingleLayer!B23</f>
        <v>3706180</v>
      </c>
      <c r="U43" s="132" t="n">
        <f aca="false">SingleLayer!C23</f>
        <v>6706925</v>
      </c>
      <c r="V43" s="132" t="n">
        <f aca="false">SingleLayer!D23</f>
        <v>7716605</v>
      </c>
      <c r="W43" s="132" t="n">
        <f aca="false">SingleLayer!E23</f>
        <v>0</v>
      </c>
      <c r="X43" s="133"/>
      <c r="Y43" s="134" t="n">
        <f aca="false">E43/T43</f>
        <v>2.11352281864346</v>
      </c>
      <c r="Z43" s="135" t="n">
        <f aca="false">F43/U43</f>
        <v>1.89203353250558</v>
      </c>
      <c r="AA43" s="135" t="n">
        <f aca="false">G43/V43</f>
        <v>1.87160726770387</v>
      </c>
      <c r="AB43" s="135" t="e">
        <f aca="false">H43/W43</f>
        <v>#DIV/0!</v>
      </c>
      <c r="AC43" s="133"/>
      <c r="AD43" s="134" t="n">
        <f aca="false">J43/T43</f>
        <v>2.11352281864346</v>
      </c>
      <c r="AE43" s="135" t="n">
        <f aca="false">K43/U43</f>
        <v>1.89203353250558</v>
      </c>
      <c r="AF43" s="135" t="n">
        <f aca="false">L43/V43</f>
        <v>1.87160726770387</v>
      </c>
      <c r="AG43" s="135" t="e">
        <f aca="false">M43/W43</f>
        <v>#DIV/0!</v>
      </c>
    </row>
    <row r="44" customFormat="false" ht="16.5" hidden="false" customHeight="false" outlineLevel="0" collapsed="false">
      <c r="A44" s="113"/>
      <c r="B44" s="129"/>
      <c r="C44" s="136" t="n">
        <v>34</v>
      </c>
      <c r="D44" s="142" t="n">
        <v>36</v>
      </c>
      <c r="E44" s="137" t="n">
        <f aca="false">Anchor!B24</f>
        <v>7332693</v>
      </c>
      <c r="F44" s="138" t="n">
        <f aca="false">Anchor!C24</f>
        <v>11035628</v>
      </c>
      <c r="G44" s="138" t="n">
        <f aca="false">Anchor!D24</f>
        <v>12601556</v>
      </c>
      <c r="H44" s="138" t="n">
        <f aca="false">Anchor!E24</f>
        <v>44869721.6</v>
      </c>
      <c r="I44" s="139"/>
      <c r="J44" s="137" t="n">
        <f aca="false">Test!B24</f>
        <v>7332693</v>
      </c>
      <c r="K44" s="138" t="n">
        <f aca="false">Test!C24</f>
        <v>11035628</v>
      </c>
      <c r="L44" s="138" t="n">
        <f aca="false">Test!D24</f>
        <v>12601556</v>
      </c>
      <c r="M44" s="138" t="n">
        <f aca="false">Test!E24</f>
        <v>44869721.6</v>
      </c>
      <c r="N44" s="139"/>
      <c r="O44" s="140" t="n">
        <f aca="false">IF(E44=0,#REF!,J44/E44)</f>
        <v>1</v>
      </c>
      <c r="P44" s="141" t="n">
        <f aca="false">IF(F44=0,#REF!,K44/F44)</f>
        <v>1</v>
      </c>
      <c r="Q44" s="141" t="n">
        <f aca="false">IF(G44=0,#REF!,L44/G44)</f>
        <v>1</v>
      </c>
      <c r="R44" s="141" t="n">
        <f aca="false">IF(H44=0,#REF!,M44/H44)</f>
        <v>1</v>
      </c>
      <c r="S44" s="139"/>
      <c r="T44" s="137" t="n">
        <f aca="false">SingleLayer!B24</f>
        <v>3646016</v>
      </c>
      <c r="U44" s="138" t="n">
        <f aca="false">SingleLayer!C24</f>
        <v>6306689</v>
      </c>
      <c r="V44" s="138" t="n">
        <f aca="false">SingleLayer!D24</f>
        <v>7365246</v>
      </c>
      <c r="W44" s="138" t="n">
        <f aca="false">SingleLayer!E24</f>
        <v>0</v>
      </c>
      <c r="X44" s="139"/>
      <c r="Y44" s="140" t="n">
        <f aca="false">E44/T44</f>
        <v>2.01115217267286</v>
      </c>
      <c r="Z44" s="141" t="n">
        <f aca="false">F44/U44</f>
        <v>1.74982911001319</v>
      </c>
      <c r="AA44" s="141" t="n">
        <f aca="false">G44/V44</f>
        <v>1.71094841910236</v>
      </c>
      <c r="AB44" s="141" t="e">
        <f aca="false">H44/W44</f>
        <v>#DIV/0!</v>
      </c>
      <c r="AC44" s="139"/>
      <c r="AD44" s="140" t="n">
        <f aca="false">J44/T44</f>
        <v>2.01115217267286</v>
      </c>
      <c r="AE44" s="141" t="n">
        <f aca="false">K44/U44</f>
        <v>1.74982911001319</v>
      </c>
      <c r="AF44" s="141" t="n">
        <f aca="false">L44/V44</f>
        <v>1.71094841910236</v>
      </c>
      <c r="AG44" s="141" t="e">
        <f aca="false">M44/W44</f>
        <v>#DIV/0!</v>
      </c>
    </row>
    <row r="45" customFormat="false" ht="15.75" hidden="false" customHeight="false" outlineLevel="0" collapsed="false">
      <c r="A45" s="113"/>
      <c r="B45" s="121" t="s">
        <v>116</v>
      </c>
      <c r="C45" s="122" t="n">
        <v>22</v>
      </c>
      <c r="D45" s="122" t="n">
        <v>22</v>
      </c>
      <c r="E45" s="123" t="n">
        <f aca="false">Anchor!B25</f>
        <v>9249333</v>
      </c>
      <c r="F45" s="124" t="n">
        <f aca="false">Anchor!C25</f>
        <v>17414601</v>
      </c>
      <c r="G45" s="124" t="n">
        <f aca="false">Anchor!D25</f>
        <v>19077377</v>
      </c>
      <c r="H45" s="124" t="n">
        <f aca="false">Anchor!E25</f>
        <v>47384226.176</v>
      </c>
      <c r="I45" s="125"/>
      <c r="J45" s="123" t="n">
        <f aca="false">Test!B25</f>
        <v>9249333</v>
      </c>
      <c r="K45" s="124" t="n">
        <f aca="false">Test!C25</f>
        <v>17414601</v>
      </c>
      <c r="L45" s="124" t="n">
        <f aca="false">Test!D25</f>
        <v>19077377</v>
      </c>
      <c r="M45" s="124" t="n">
        <f aca="false">Test!E25</f>
        <v>47384226.176</v>
      </c>
      <c r="N45" s="125"/>
      <c r="O45" s="126" t="n">
        <f aca="false">IF(E45=0,#REF!,J45/E45)</f>
        <v>1</v>
      </c>
      <c r="P45" s="127" t="n">
        <f aca="false">IF(F45=0,#REF!,K45/F45)</f>
        <v>1</v>
      </c>
      <c r="Q45" s="127" t="n">
        <f aca="false">IF(G45=0,#REF!,L45/G45)</f>
        <v>1</v>
      </c>
      <c r="R45" s="127" t="n">
        <f aca="false">IF(H45=0,#REF!,M45/H45)</f>
        <v>1</v>
      </c>
      <c r="S45" s="125"/>
      <c r="T45" s="123" t="n">
        <f aca="false">SingleLayer!B25</f>
        <v>3834150</v>
      </c>
      <c r="U45" s="124" t="n">
        <f aca="false">SingleLayer!C25</f>
        <v>7565209</v>
      </c>
      <c r="V45" s="124" t="n">
        <f aca="false">SingleLayer!D25</f>
        <v>8408954</v>
      </c>
      <c r="W45" s="124" t="n">
        <f aca="false">SingleLayer!E25</f>
        <v>0</v>
      </c>
      <c r="X45" s="125"/>
      <c r="Y45" s="126" t="n">
        <f aca="false">E45/T45</f>
        <v>2.41235554164548</v>
      </c>
      <c r="Z45" s="127" t="n">
        <f aca="false">F45/U45</f>
        <v>2.3019325705344</v>
      </c>
      <c r="AA45" s="127" t="n">
        <f aca="false">G45/V45</f>
        <v>2.2686979855045</v>
      </c>
      <c r="AB45" s="127" t="e">
        <f aca="false">H45/W45</f>
        <v>#DIV/0!</v>
      </c>
      <c r="AC45" s="125"/>
      <c r="AD45" s="126" t="n">
        <f aca="false">J45/T45</f>
        <v>2.41235554164548</v>
      </c>
      <c r="AE45" s="127" t="n">
        <f aca="false">K45/U45</f>
        <v>2.3019325705344</v>
      </c>
      <c r="AF45" s="127" t="n">
        <f aca="false">L45/V45</f>
        <v>2.2686979855045</v>
      </c>
      <c r="AG45" s="127" t="e">
        <f aca="false">M45/W45</f>
        <v>#DIV/0!</v>
      </c>
    </row>
    <row r="46" customFormat="false" ht="15.75" hidden="false" customHeight="false" outlineLevel="0" collapsed="false">
      <c r="A46" s="113"/>
      <c r="B46" s="129"/>
      <c r="C46" s="130" t="n">
        <v>26</v>
      </c>
      <c r="D46" s="130" t="n">
        <v>26</v>
      </c>
      <c r="E46" s="131" t="n">
        <f aca="false">Anchor!B26</f>
        <v>7889772</v>
      </c>
      <c r="F46" s="132" t="n">
        <f aca="false">Anchor!C26</f>
        <v>13048209</v>
      </c>
      <c r="G46" s="132" t="n">
        <f aca="false">Anchor!D26</f>
        <v>14892445</v>
      </c>
      <c r="H46" s="132" t="n">
        <f aca="false">Anchor!E26</f>
        <v>43833059.84</v>
      </c>
      <c r="I46" s="133"/>
      <c r="J46" s="131" t="n">
        <f aca="false">Test!B26</f>
        <v>7889772</v>
      </c>
      <c r="K46" s="132" t="n">
        <f aca="false">Test!C26</f>
        <v>13048209</v>
      </c>
      <c r="L46" s="132" t="n">
        <f aca="false">Test!D26</f>
        <v>14892445</v>
      </c>
      <c r="M46" s="132" t="n">
        <f aca="false">Test!E26</f>
        <v>43833059.84</v>
      </c>
      <c r="N46" s="133"/>
      <c r="O46" s="134" t="n">
        <f aca="false">IF(E46=0,#REF!,J46/E46)</f>
        <v>1</v>
      </c>
      <c r="P46" s="135" t="n">
        <f aca="false">IF(F46=0,#REF!,K46/F46)</f>
        <v>1</v>
      </c>
      <c r="Q46" s="135" t="n">
        <f aca="false">IF(G46=0,#REF!,L46/G46)</f>
        <v>1</v>
      </c>
      <c r="R46" s="135" t="n">
        <f aca="false">IF(H46=0,#REF!,M46/H46)</f>
        <v>1</v>
      </c>
      <c r="S46" s="133"/>
      <c r="T46" s="131" t="n">
        <f aca="false">SingleLayer!B26</f>
        <v>3689747</v>
      </c>
      <c r="U46" s="132" t="n">
        <f aca="false">SingleLayer!C26</f>
        <v>6596469</v>
      </c>
      <c r="V46" s="132" t="n">
        <f aca="false">SingleLayer!D26</f>
        <v>7606631</v>
      </c>
      <c r="W46" s="132" t="n">
        <f aca="false">SingleLayer!E26</f>
        <v>0</v>
      </c>
      <c r="X46" s="133"/>
      <c r="Y46" s="134" t="n">
        <f aca="false">E46/T46</f>
        <v>2.13829620296459</v>
      </c>
      <c r="Z46" s="135" t="n">
        <f aca="false">F46/U46</f>
        <v>1.97805962553603</v>
      </c>
      <c r="AA46" s="135" t="n">
        <f aca="false">G46/V46</f>
        <v>1.95782403537124</v>
      </c>
      <c r="AB46" s="135" t="e">
        <f aca="false">H46/W46</f>
        <v>#DIV/0!</v>
      </c>
      <c r="AC46" s="133"/>
      <c r="AD46" s="134" t="n">
        <f aca="false">J46/T46</f>
        <v>2.13829620296459</v>
      </c>
      <c r="AE46" s="135" t="n">
        <f aca="false">K46/U46</f>
        <v>1.97805962553603</v>
      </c>
      <c r="AF46" s="135" t="n">
        <f aca="false">L46/V46</f>
        <v>1.95782403537124</v>
      </c>
      <c r="AG46" s="135" t="e">
        <f aca="false">M46/W46</f>
        <v>#DIV/0!</v>
      </c>
    </row>
    <row r="47" customFormat="false" ht="15.75" hidden="false" customHeight="false" outlineLevel="0" collapsed="false">
      <c r="A47" s="113"/>
      <c r="B47" s="129"/>
      <c r="C47" s="130" t="n">
        <v>30</v>
      </c>
      <c r="D47" s="130" t="n">
        <v>30</v>
      </c>
      <c r="E47" s="131" t="n">
        <f aca="false">Anchor!B27</f>
        <v>7599107</v>
      </c>
      <c r="F47" s="132" t="n">
        <f aca="false">Anchor!C27</f>
        <v>12078702</v>
      </c>
      <c r="G47" s="132" t="n">
        <f aca="false">Anchor!D27</f>
        <v>13908818</v>
      </c>
      <c r="H47" s="132" t="n">
        <f aca="false">Anchor!E27</f>
        <v>42709578.304</v>
      </c>
      <c r="I47" s="133"/>
      <c r="J47" s="131" t="n">
        <f aca="false">Test!B27</f>
        <v>7599107</v>
      </c>
      <c r="K47" s="132" t="n">
        <f aca="false">Test!C27</f>
        <v>12078702</v>
      </c>
      <c r="L47" s="132" t="n">
        <f aca="false">Test!D27</f>
        <v>13908818</v>
      </c>
      <c r="M47" s="132" t="n">
        <f aca="false">Test!E27</f>
        <v>42709578.304</v>
      </c>
      <c r="N47" s="133"/>
      <c r="O47" s="134" t="n">
        <f aca="false">IF(E47=0,#REF!,J47/E47)</f>
        <v>1</v>
      </c>
      <c r="P47" s="135" t="n">
        <f aca="false">IF(F47=0,#REF!,K47/F47)</f>
        <v>1</v>
      </c>
      <c r="Q47" s="135" t="n">
        <f aca="false">IF(G47=0,#REF!,L47/G47)</f>
        <v>1</v>
      </c>
      <c r="R47" s="135" t="n">
        <f aca="false">IF(H47=0,#REF!,M47/H47)</f>
        <v>1</v>
      </c>
      <c r="S47" s="133"/>
      <c r="T47" s="131" t="n">
        <f aca="false">SingleLayer!B27</f>
        <v>3625436</v>
      </c>
      <c r="U47" s="132" t="n">
        <f aca="false">SingleLayer!C27</f>
        <v>6171533</v>
      </c>
      <c r="V47" s="132" t="n">
        <f aca="false">SingleLayer!D27</f>
        <v>7218951</v>
      </c>
      <c r="W47" s="132" t="n">
        <f aca="false">SingleLayer!E27</f>
        <v>0</v>
      </c>
      <c r="X47" s="133"/>
      <c r="Y47" s="134" t="n">
        <f aca="false">E47/T47</f>
        <v>2.09605327469579</v>
      </c>
      <c r="Z47" s="135" t="n">
        <f aca="false">F47/U47</f>
        <v>1.95716396558197</v>
      </c>
      <c r="AA47" s="135" t="n">
        <f aca="false">G47/V47</f>
        <v>1.92670901908047</v>
      </c>
      <c r="AB47" s="135" t="e">
        <f aca="false">H47/W47</f>
        <v>#DIV/0!</v>
      </c>
      <c r="AC47" s="133"/>
      <c r="AD47" s="134" t="n">
        <f aca="false">J47/T47</f>
        <v>2.09605327469579</v>
      </c>
      <c r="AE47" s="135" t="n">
        <f aca="false">K47/U47</f>
        <v>1.95716396558197</v>
      </c>
      <c r="AF47" s="135" t="n">
        <f aca="false">L47/V47</f>
        <v>1.92670901908047</v>
      </c>
      <c r="AG47" s="135" t="e">
        <f aca="false">M47/W47</f>
        <v>#DIV/0!</v>
      </c>
    </row>
    <row r="48" customFormat="false" ht="16.5" hidden="false" customHeight="false" outlineLevel="0" collapsed="false">
      <c r="A48" s="113"/>
      <c r="B48" s="129"/>
      <c r="C48" s="136" t="n">
        <v>34</v>
      </c>
      <c r="D48" s="136" t="n">
        <v>34</v>
      </c>
      <c r="E48" s="137" t="n">
        <f aca="false">Anchor!B28</f>
        <v>7333552</v>
      </c>
      <c r="F48" s="138" t="n">
        <f aca="false">Anchor!C28</f>
        <v>11226285</v>
      </c>
      <c r="G48" s="138" t="n">
        <f aca="false">Anchor!D28</f>
        <v>12991459</v>
      </c>
      <c r="H48" s="138" t="n">
        <f aca="false">Anchor!E28</f>
        <v>41345335.552</v>
      </c>
      <c r="I48" s="139"/>
      <c r="J48" s="137" t="n">
        <f aca="false">Test!B28</f>
        <v>7333552</v>
      </c>
      <c r="K48" s="138" t="n">
        <f aca="false">Test!C28</f>
        <v>11226285</v>
      </c>
      <c r="L48" s="138" t="n">
        <f aca="false">Test!D28</f>
        <v>12991459</v>
      </c>
      <c r="M48" s="138" t="n">
        <f aca="false">Test!E28</f>
        <v>41345335.552</v>
      </c>
      <c r="N48" s="139"/>
      <c r="O48" s="140" t="n">
        <f aca="false">IF(E48=0,#REF!,J48/E48)</f>
        <v>1</v>
      </c>
      <c r="P48" s="141" t="n">
        <f aca="false">IF(F48=0,#REF!,K48/F48)</f>
        <v>1</v>
      </c>
      <c r="Q48" s="141" t="n">
        <f aca="false">IF(G48=0,#REF!,L48/G48)</f>
        <v>1</v>
      </c>
      <c r="R48" s="141" t="n">
        <f aca="false">IF(H48=0,#REF!,M48/H48)</f>
        <v>1</v>
      </c>
      <c r="S48" s="139"/>
      <c r="T48" s="137" t="n">
        <f aca="false">SingleLayer!B28</f>
        <v>3570543</v>
      </c>
      <c r="U48" s="138" t="n">
        <f aca="false">SingleLayer!C28</f>
        <v>5814663</v>
      </c>
      <c r="V48" s="138" t="n">
        <f aca="false">SingleLayer!D28</f>
        <v>6855228</v>
      </c>
      <c r="W48" s="138" t="n">
        <f aca="false">SingleLayer!E28</f>
        <v>0</v>
      </c>
      <c r="X48" s="139"/>
      <c r="Y48" s="140" t="n">
        <f aca="false">E48/T48</f>
        <v>2.05390384599765</v>
      </c>
      <c r="Z48" s="141" t="n">
        <f aca="false">F48/U48</f>
        <v>1.93068540687569</v>
      </c>
      <c r="AA48" s="141" t="n">
        <f aca="false">G48/V48</f>
        <v>1.89511698225063</v>
      </c>
      <c r="AB48" s="141" t="e">
        <f aca="false">H48/W48</f>
        <v>#DIV/0!</v>
      </c>
      <c r="AC48" s="139"/>
      <c r="AD48" s="140" t="n">
        <f aca="false">J48/T48</f>
        <v>2.05390384599765</v>
      </c>
      <c r="AE48" s="141" t="n">
        <f aca="false">K48/U48</f>
        <v>1.93068540687569</v>
      </c>
      <c r="AF48" s="141" t="n">
        <f aca="false">L48/V48</f>
        <v>1.89511698225063</v>
      </c>
      <c r="AG48" s="141" t="e">
        <f aca="false">M48/W48</f>
        <v>#DIV/0!</v>
      </c>
    </row>
    <row r="49" customFormat="false" ht="15.75" hidden="false" customHeight="false" outlineLevel="0" collapsed="false">
      <c r="A49" s="113"/>
      <c r="B49" s="129"/>
      <c r="C49" s="122" t="n">
        <v>22</v>
      </c>
      <c r="D49" s="89" t="n">
        <v>24</v>
      </c>
      <c r="E49" s="123" t="n">
        <f aca="false">Anchor!B29</f>
        <v>8180678</v>
      </c>
      <c r="F49" s="124" t="n">
        <f aca="false">Anchor!C29</f>
        <v>13779449</v>
      </c>
      <c r="G49" s="124" t="n">
        <f aca="false">Anchor!D29</f>
        <v>15629593</v>
      </c>
      <c r="H49" s="124" t="n">
        <f aca="false">Anchor!E29</f>
        <v>46812022.336</v>
      </c>
      <c r="I49" s="125"/>
      <c r="J49" s="123" t="n">
        <f aca="false">Test!B29</f>
        <v>8180678</v>
      </c>
      <c r="K49" s="124" t="n">
        <f aca="false">Test!C29</f>
        <v>13779449</v>
      </c>
      <c r="L49" s="124" t="n">
        <f aca="false">Test!D29</f>
        <v>15629593</v>
      </c>
      <c r="M49" s="124" t="n">
        <f aca="false">Test!E29</f>
        <v>46812022.336</v>
      </c>
      <c r="N49" s="125"/>
      <c r="O49" s="126" t="n">
        <f aca="false">IF(E49=0,#REF!,J49/E49)</f>
        <v>1</v>
      </c>
      <c r="P49" s="127" t="n">
        <f aca="false">IF(F49=0,#REF!,K49/F49)</f>
        <v>1</v>
      </c>
      <c r="Q49" s="127" t="n">
        <f aca="false">IF(G49=0,#REF!,L49/G49)</f>
        <v>1</v>
      </c>
      <c r="R49" s="127" t="n">
        <f aca="false">IF(H49=0,#REF!,M49/H49)</f>
        <v>1</v>
      </c>
      <c r="S49" s="125"/>
      <c r="T49" s="123" t="n">
        <f aca="false">SingleLayer!B29</f>
        <v>3733710</v>
      </c>
      <c r="U49" s="124" t="n">
        <f aca="false">SingleLayer!C29</f>
        <v>6889664</v>
      </c>
      <c r="V49" s="124" t="n">
        <f aca="false">SingleLayer!D29</f>
        <v>7858952</v>
      </c>
      <c r="W49" s="124" t="n">
        <f aca="false">SingleLayer!E29</f>
        <v>0</v>
      </c>
      <c r="X49" s="125"/>
      <c r="Y49" s="126" t="n">
        <f aca="false">E49/T49</f>
        <v>2.19103197623811</v>
      </c>
      <c r="Z49" s="127" t="n">
        <f aca="false">F49/U49</f>
        <v>2.00001756254006</v>
      </c>
      <c r="AA49" s="127" t="n">
        <f aca="false">G49/V49</f>
        <v>1.98876300555087</v>
      </c>
      <c r="AB49" s="127" t="e">
        <f aca="false">H49/W49</f>
        <v>#DIV/0!</v>
      </c>
      <c r="AC49" s="125"/>
      <c r="AD49" s="126" t="n">
        <f aca="false">J49/T49</f>
        <v>2.19103197623811</v>
      </c>
      <c r="AE49" s="127" t="n">
        <f aca="false">K49/U49</f>
        <v>2.00001756254006</v>
      </c>
      <c r="AF49" s="127" t="n">
        <f aca="false">L49/V49</f>
        <v>1.98876300555087</v>
      </c>
      <c r="AG49" s="127" t="e">
        <f aca="false">M49/W49</f>
        <v>#DIV/0!</v>
      </c>
    </row>
    <row r="50" customFormat="false" ht="15.75" hidden="false" customHeight="false" outlineLevel="0" collapsed="false">
      <c r="A50" s="113"/>
      <c r="B50" s="129"/>
      <c r="C50" s="130" t="n">
        <v>26</v>
      </c>
      <c r="D50" s="89" t="n">
        <v>28</v>
      </c>
      <c r="E50" s="131" t="n">
        <f aca="false">Anchor!B30</f>
        <v>7591909</v>
      </c>
      <c r="F50" s="132" t="n">
        <f aca="false">Anchor!C30</f>
        <v>11860340</v>
      </c>
      <c r="G50" s="132" t="n">
        <f aca="false">Anchor!D30</f>
        <v>13560890</v>
      </c>
      <c r="H50" s="132" t="n">
        <f aca="false">Anchor!E30</f>
        <v>45164435.584</v>
      </c>
      <c r="I50" s="133"/>
      <c r="J50" s="131" t="n">
        <f aca="false">Test!B30</f>
        <v>7591909</v>
      </c>
      <c r="K50" s="132" t="n">
        <f aca="false">Test!C30</f>
        <v>11860340</v>
      </c>
      <c r="L50" s="132" t="n">
        <f aca="false">Test!D30</f>
        <v>13560890</v>
      </c>
      <c r="M50" s="132" t="n">
        <f aca="false">Test!E30</f>
        <v>45164435.584</v>
      </c>
      <c r="N50" s="133"/>
      <c r="O50" s="134" t="n">
        <f aca="false">IF(E50=0,#REF!,J50/E50)</f>
        <v>1</v>
      </c>
      <c r="P50" s="135" t="n">
        <f aca="false">IF(F50=0,#REF!,K50/F50)</f>
        <v>1</v>
      </c>
      <c r="Q50" s="135" t="n">
        <f aca="false">IF(G50=0,#REF!,L50/G50)</f>
        <v>1</v>
      </c>
      <c r="R50" s="135" t="n">
        <f aca="false">IF(H50=0,#REF!,M50/H50)</f>
        <v>1</v>
      </c>
      <c r="S50" s="133"/>
      <c r="T50" s="131" t="n">
        <f aca="false">SingleLayer!B30</f>
        <v>3655828</v>
      </c>
      <c r="U50" s="132" t="n">
        <f aca="false">SingleLayer!C30</f>
        <v>6371214</v>
      </c>
      <c r="V50" s="132" t="n">
        <f aca="false">SingleLayer!D30</f>
        <v>7409458</v>
      </c>
      <c r="W50" s="132" t="n">
        <f aca="false">SingleLayer!E30</f>
        <v>0</v>
      </c>
      <c r="X50" s="133"/>
      <c r="Y50" s="134" t="n">
        <f aca="false">E50/T50</f>
        <v>2.07665924108027</v>
      </c>
      <c r="Z50" s="135" t="n">
        <f aca="false">F50/U50</f>
        <v>1.86155103250338</v>
      </c>
      <c r="AA50" s="135" t="n">
        <f aca="false">G50/V50</f>
        <v>1.83021349199901</v>
      </c>
      <c r="AB50" s="135" t="e">
        <f aca="false">H50/W50</f>
        <v>#DIV/0!</v>
      </c>
      <c r="AC50" s="133"/>
      <c r="AD50" s="134" t="n">
        <f aca="false">J50/T50</f>
        <v>2.07665924108027</v>
      </c>
      <c r="AE50" s="135" t="n">
        <f aca="false">K50/U50</f>
        <v>1.86155103250338</v>
      </c>
      <c r="AF50" s="135" t="n">
        <f aca="false">L50/V50</f>
        <v>1.83021349199901</v>
      </c>
      <c r="AG50" s="135" t="e">
        <f aca="false">M50/W50</f>
        <v>#DIV/0!</v>
      </c>
    </row>
    <row r="51" customFormat="false" ht="15.75" hidden="false" customHeight="false" outlineLevel="0" collapsed="false">
      <c r="A51" s="113"/>
      <c r="B51" s="129"/>
      <c r="C51" s="130" t="n">
        <v>30</v>
      </c>
      <c r="D51" s="89" t="n">
        <v>32</v>
      </c>
      <c r="E51" s="131" t="n">
        <f aca="false">Anchor!B31</f>
        <v>7388143</v>
      </c>
      <c r="F51" s="132" t="n">
        <f aca="false">Anchor!C31</f>
        <v>11146571</v>
      </c>
      <c r="G51" s="132" t="n">
        <f aca="false">Anchor!D31</f>
        <v>12785090</v>
      </c>
      <c r="H51" s="132" t="n">
        <f aca="false">Anchor!E31</f>
        <v>44570353.664</v>
      </c>
      <c r="I51" s="133"/>
      <c r="J51" s="131" t="n">
        <f aca="false">Test!B31</f>
        <v>7388143</v>
      </c>
      <c r="K51" s="132" t="n">
        <f aca="false">Test!C31</f>
        <v>11146571</v>
      </c>
      <c r="L51" s="132" t="n">
        <f aca="false">Test!D31</f>
        <v>12785090</v>
      </c>
      <c r="M51" s="132" t="n">
        <f aca="false">Test!E31</f>
        <v>44570353.664</v>
      </c>
      <c r="N51" s="133"/>
      <c r="O51" s="134" t="n">
        <f aca="false">IF(E51=0,#REF!,J51/E51)</f>
        <v>1</v>
      </c>
      <c r="P51" s="135" t="n">
        <f aca="false">IF(F51=0,#REF!,K51/F51)</f>
        <v>1</v>
      </c>
      <c r="Q51" s="135" t="n">
        <f aca="false">IF(G51=0,#REF!,L51/G51)</f>
        <v>1</v>
      </c>
      <c r="R51" s="135" t="n">
        <f aca="false">IF(H51=0,#REF!,M51/H51)</f>
        <v>1</v>
      </c>
      <c r="S51" s="133"/>
      <c r="T51" s="131" t="n">
        <f aca="false">SingleLayer!B31</f>
        <v>3596679</v>
      </c>
      <c r="U51" s="132" t="n">
        <f aca="false">SingleLayer!C31</f>
        <v>5985083</v>
      </c>
      <c r="V51" s="132" t="n">
        <f aca="false">SingleLayer!D31</f>
        <v>7026106</v>
      </c>
      <c r="W51" s="132" t="n">
        <f aca="false">SingleLayer!E31</f>
        <v>0</v>
      </c>
      <c r="X51" s="133"/>
      <c r="Y51" s="134" t="n">
        <f aca="false">E51/T51</f>
        <v>2.05415690418856</v>
      </c>
      <c r="Z51" s="135" t="n">
        <f aca="false">F51/U51</f>
        <v>1.86239205036923</v>
      </c>
      <c r="AA51" s="135" t="n">
        <f aca="false">G51/V51</f>
        <v>1.81965515464754</v>
      </c>
      <c r="AB51" s="135" t="e">
        <f aca="false">H51/W51</f>
        <v>#DIV/0!</v>
      </c>
      <c r="AC51" s="133"/>
      <c r="AD51" s="134" t="n">
        <f aca="false">J51/T51</f>
        <v>2.05415690418856</v>
      </c>
      <c r="AE51" s="135" t="n">
        <f aca="false">K51/U51</f>
        <v>1.86239205036923</v>
      </c>
      <c r="AF51" s="135" t="n">
        <f aca="false">L51/V51</f>
        <v>1.81965515464754</v>
      </c>
      <c r="AG51" s="135" t="e">
        <f aca="false">M51/W51</f>
        <v>#DIV/0!</v>
      </c>
    </row>
    <row r="52" customFormat="false" ht="16.5" hidden="false" customHeight="false" outlineLevel="0" collapsed="false">
      <c r="A52" s="113"/>
      <c r="B52" s="129"/>
      <c r="C52" s="136" t="n">
        <v>34</v>
      </c>
      <c r="D52" s="142" t="n">
        <v>36</v>
      </c>
      <c r="E52" s="137" t="n">
        <f aca="false">Anchor!B32</f>
        <v>7149100</v>
      </c>
      <c r="F52" s="138" t="n">
        <f aca="false">Anchor!C32</f>
        <v>10362520</v>
      </c>
      <c r="G52" s="138" t="n">
        <f aca="false">Anchor!D32</f>
        <v>11917780</v>
      </c>
      <c r="H52" s="138" t="n">
        <f aca="false">Anchor!E32</f>
        <v>43572749.568</v>
      </c>
      <c r="I52" s="139"/>
      <c r="J52" s="137" t="n">
        <f aca="false">Test!B32</f>
        <v>7149100</v>
      </c>
      <c r="K52" s="138" t="n">
        <f aca="false">Test!C32</f>
        <v>10362520</v>
      </c>
      <c r="L52" s="138" t="n">
        <f aca="false">Test!D32</f>
        <v>11917780</v>
      </c>
      <c r="M52" s="138" t="n">
        <f aca="false">Test!E32</f>
        <v>43572749.568</v>
      </c>
      <c r="N52" s="139"/>
      <c r="O52" s="140" t="n">
        <f aca="false">IF(E52=0,#REF!,J52/E52)</f>
        <v>1</v>
      </c>
      <c r="P52" s="141" t="n">
        <f aca="false">IF(F52=0,#REF!,K52/F52)</f>
        <v>1</v>
      </c>
      <c r="Q52" s="141" t="n">
        <f aca="false">IF(G52=0,#REF!,L52/G52)</f>
        <v>1</v>
      </c>
      <c r="R52" s="141" t="n">
        <f aca="false">IF(H52=0,#REF!,M52/H52)</f>
        <v>1</v>
      </c>
      <c r="S52" s="139"/>
      <c r="T52" s="137" t="n">
        <f aca="false">SingleLayer!B32</f>
        <v>3542669</v>
      </c>
      <c r="U52" s="138" t="n">
        <f aca="false">SingleLayer!C32</f>
        <v>5635983</v>
      </c>
      <c r="V52" s="138" t="n">
        <f aca="false">SingleLayer!D32</f>
        <v>6660190</v>
      </c>
      <c r="W52" s="138" t="n">
        <f aca="false">SingleLayer!E32</f>
        <v>0</v>
      </c>
      <c r="X52" s="139"/>
      <c r="Y52" s="140" t="n">
        <f aca="false">E52/T52</f>
        <v>2.0179982945062</v>
      </c>
      <c r="Z52" s="141" t="n">
        <f aca="false">F52/U52</f>
        <v>1.83863578012922</v>
      </c>
      <c r="AA52" s="141" t="n">
        <f aca="false">G52/V52</f>
        <v>1.78940540735324</v>
      </c>
      <c r="AB52" s="141" t="e">
        <f aca="false">H52/W52</f>
        <v>#DIV/0!</v>
      </c>
      <c r="AC52" s="139"/>
      <c r="AD52" s="140" t="n">
        <f aca="false">J52/T52</f>
        <v>2.0179982945062</v>
      </c>
      <c r="AE52" s="141" t="n">
        <f aca="false">K52/U52</f>
        <v>1.83863578012922</v>
      </c>
      <c r="AF52" s="141" t="n">
        <f aca="false">L52/V52</f>
        <v>1.78940540735324</v>
      </c>
      <c r="AG52" s="141" t="e">
        <f aca="false">M52/W52</f>
        <v>#DIV/0!</v>
      </c>
    </row>
    <row r="53" customFormat="false" ht="15.75" hidden="false" customHeight="false" outlineLevel="0" collapsed="false">
      <c r="A53" s="113"/>
      <c r="B53" s="121" t="s">
        <v>117</v>
      </c>
      <c r="C53" s="122" t="n">
        <v>22</v>
      </c>
      <c r="D53" s="122" t="n">
        <v>22</v>
      </c>
      <c r="E53" s="123" t="n">
        <f aca="false">Anchor!B33</f>
        <v>10230863</v>
      </c>
      <c r="F53" s="124" t="n">
        <f aca="false">Anchor!C33</f>
        <v>20624995</v>
      </c>
      <c r="G53" s="124" t="n">
        <f aca="false">Anchor!D33</f>
        <v>21642578</v>
      </c>
      <c r="H53" s="124" t="n">
        <f aca="false">Anchor!E33</f>
        <v>50251084.693333</v>
      </c>
      <c r="I53" s="125"/>
      <c r="J53" s="123" t="n">
        <f aca="false">Test!B33</f>
        <v>10230863</v>
      </c>
      <c r="K53" s="124" t="n">
        <f aca="false">Test!C33</f>
        <v>20624995</v>
      </c>
      <c r="L53" s="124" t="n">
        <f aca="false">Test!D33</f>
        <v>21642578</v>
      </c>
      <c r="M53" s="124" t="n">
        <f aca="false">Test!E33</f>
        <v>50251084.693333</v>
      </c>
      <c r="N53" s="125"/>
      <c r="O53" s="126" t="n">
        <f aca="false">IF(E53=0,#REF!,J53/E53)</f>
        <v>1</v>
      </c>
      <c r="P53" s="127" t="n">
        <f aca="false">IF(F53=0,#REF!,K53/F53)</f>
        <v>1</v>
      </c>
      <c r="Q53" s="127" t="n">
        <f aca="false">IF(G53=0,#REF!,L53/G53)</f>
        <v>1</v>
      </c>
      <c r="R53" s="127" t="n">
        <f aca="false">IF(H53=0,#REF!,M53/H53)</f>
        <v>1</v>
      </c>
      <c r="S53" s="125"/>
      <c r="T53" s="123" t="n">
        <f aca="false">SingleLayer!B33</f>
        <v>4056617</v>
      </c>
      <c r="U53" s="124" t="n">
        <f aca="false">SingleLayer!C33</f>
        <v>9082825</v>
      </c>
      <c r="V53" s="124" t="n">
        <f aca="false">SingleLayer!D33</f>
        <v>9491562</v>
      </c>
      <c r="W53" s="124" t="n">
        <f aca="false">SingleLayer!E33</f>
        <v>0</v>
      </c>
      <c r="X53" s="125"/>
      <c r="Y53" s="126" t="n">
        <f aca="false">E53/T53</f>
        <v>2.52201847007001</v>
      </c>
      <c r="Z53" s="127" t="n">
        <f aca="false">F53/U53</f>
        <v>2.27076873109413</v>
      </c>
      <c r="AA53" s="127" t="n">
        <f aca="false">G53/V53</f>
        <v>2.28019139526245</v>
      </c>
      <c r="AB53" s="127" t="e">
        <f aca="false">H53/W53</f>
        <v>#DIV/0!</v>
      </c>
      <c r="AC53" s="125"/>
      <c r="AD53" s="126" t="n">
        <f aca="false">J53/T53</f>
        <v>2.52201847007001</v>
      </c>
      <c r="AE53" s="127" t="n">
        <f aca="false">K53/U53</f>
        <v>2.27076873109413</v>
      </c>
      <c r="AF53" s="127" t="n">
        <f aca="false">L53/V53</f>
        <v>2.28019139526245</v>
      </c>
      <c r="AG53" s="127" t="e">
        <f aca="false">M53/W53</f>
        <v>#DIV/0!</v>
      </c>
    </row>
    <row r="54" customFormat="false" ht="15.75" hidden="false" customHeight="false" outlineLevel="0" collapsed="false">
      <c r="A54" s="113"/>
      <c r="B54" s="129"/>
      <c r="C54" s="130" t="n">
        <v>26</v>
      </c>
      <c r="D54" s="130" t="n">
        <v>26</v>
      </c>
      <c r="E54" s="131" t="n">
        <f aca="false">Anchor!B34</f>
        <v>9414445</v>
      </c>
      <c r="F54" s="132" t="n">
        <f aca="false">Anchor!C34</f>
        <v>18056152</v>
      </c>
      <c r="G54" s="132" t="n">
        <f aca="false">Anchor!D34</f>
        <v>19550679</v>
      </c>
      <c r="H54" s="132" t="n">
        <f aca="false">Anchor!E34</f>
        <v>47553537.493333</v>
      </c>
      <c r="I54" s="133"/>
      <c r="J54" s="131" t="n">
        <f aca="false">Test!B34</f>
        <v>9414445</v>
      </c>
      <c r="K54" s="132" t="n">
        <f aca="false">Test!C34</f>
        <v>18056152</v>
      </c>
      <c r="L54" s="132" t="n">
        <f aca="false">Test!D34</f>
        <v>19550679</v>
      </c>
      <c r="M54" s="132" t="n">
        <f aca="false">Test!E34</f>
        <v>47553537.493333</v>
      </c>
      <c r="N54" s="133"/>
      <c r="O54" s="134" t="n">
        <f aca="false">IF(E54=0,#REF!,J54/E54)</f>
        <v>1</v>
      </c>
      <c r="P54" s="135" t="n">
        <f aca="false">IF(F54=0,#REF!,K54/F54)</f>
        <v>1</v>
      </c>
      <c r="Q54" s="135" t="n">
        <f aca="false">IF(G54=0,#REF!,L54/G54)</f>
        <v>1</v>
      </c>
      <c r="R54" s="135" t="n">
        <f aca="false">IF(H54=0,#REF!,M54/H54)</f>
        <v>1</v>
      </c>
      <c r="S54" s="133"/>
      <c r="T54" s="131" t="n">
        <f aca="false">SingleLayer!B34</f>
        <v>3866150</v>
      </c>
      <c r="U54" s="132" t="n">
        <f aca="false">SingleLayer!C34</f>
        <v>7790956</v>
      </c>
      <c r="V54" s="132" t="n">
        <f aca="false">SingleLayer!D34</f>
        <v>8532156</v>
      </c>
      <c r="W54" s="132" t="n">
        <f aca="false">SingleLayer!E34</f>
        <v>0</v>
      </c>
      <c r="X54" s="133"/>
      <c r="Y54" s="134" t="n">
        <f aca="false">E54/T54</f>
        <v>2.43509563777919</v>
      </c>
      <c r="Z54" s="135" t="n">
        <f aca="false">F54/U54</f>
        <v>2.31757848459162</v>
      </c>
      <c r="AA54" s="135" t="n">
        <f aca="false">G54/V54</f>
        <v>2.2914113384706</v>
      </c>
      <c r="AB54" s="135" t="e">
        <f aca="false">H54/W54</f>
        <v>#DIV/0!</v>
      </c>
      <c r="AC54" s="133"/>
      <c r="AD54" s="134" t="n">
        <f aca="false">J54/T54</f>
        <v>2.43509563777919</v>
      </c>
      <c r="AE54" s="135" t="n">
        <f aca="false">K54/U54</f>
        <v>2.31757848459162</v>
      </c>
      <c r="AF54" s="135" t="n">
        <f aca="false">L54/V54</f>
        <v>2.2914113384706</v>
      </c>
      <c r="AG54" s="135" t="e">
        <f aca="false">M54/W54</f>
        <v>#DIV/0!</v>
      </c>
    </row>
    <row r="55" customFormat="false" ht="15.75" hidden="false" customHeight="false" outlineLevel="0" collapsed="false">
      <c r="A55" s="113"/>
      <c r="B55" s="129"/>
      <c r="C55" s="130" t="n">
        <v>30</v>
      </c>
      <c r="D55" s="130" t="n">
        <v>30</v>
      </c>
      <c r="E55" s="131" t="n">
        <f aca="false">Anchor!B35</f>
        <v>8504342</v>
      </c>
      <c r="F55" s="132" t="n">
        <f aca="false">Anchor!C35</f>
        <v>15216799</v>
      </c>
      <c r="G55" s="132" t="n">
        <f aca="false">Anchor!D35</f>
        <v>16968139</v>
      </c>
      <c r="H55" s="132" t="n">
        <f aca="false">Anchor!E35</f>
        <v>44511182.613333</v>
      </c>
      <c r="I55" s="133"/>
      <c r="J55" s="131" t="n">
        <f aca="false">Test!B35</f>
        <v>8504342</v>
      </c>
      <c r="K55" s="132" t="n">
        <f aca="false">Test!C35</f>
        <v>15216799</v>
      </c>
      <c r="L55" s="132" t="n">
        <f aca="false">Test!D35</f>
        <v>16968139</v>
      </c>
      <c r="M55" s="132" t="n">
        <f aca="false">Test!E35</f>
        <v>44511182.613333</v>
      </c>
      <c r="N55" s="133"/>
      <c r="O55" s="134" t="n">
        <f aca="false">IF(E55=0,#REF!,J55/E55)</f>
        <v>1</v>
      </c>
      <c r="P55" s="135" t="n">
        <f aca="false">IF(F55=0,#REF!,K55/F55)</f>
        <v>1</v>
      </c>
      <c r="Q55" s="135" t="n">
        <f aca="false">IF(G55=0,#REF!,L55/G55)</f>
        <v>1</v>
      </c>
      <c r="R55" s="135" t="n">
        <f aca="false">IF(H55=0,#REF!,M55/H55)</f>
        <v>1</v>
      </c>
      <c r="S55" s="133"/>
      <c r="T55" s="131" t="n">
        <f aca="false">SingleLayer!B35</f>
        <v>3771828</v>
      </c>
      <c r="U55" s="132" t="n">
        <f aca="false">SingleLayer!C35</f>
        <v>7152060</v>
      </c>
      <c r="V55" s="132" t="n">
        <f aca="false">SingleLayer!D35</f>
        <v>8060528</v>
      </c>
      <c r="W55" s="132" t="n">
        <f aca="false">SingleLayer!E35</f>
        <v>0</v>
      </c>
      <c r="X55" s="133"/>
      <c r="Y55" s="134" t="n">
        <f aca="false">E55/T55</f>
        <v>2.25470037339985</v>
      </c>
      <c r="Z55" s="135" t="n">
        <f aca="false">F55/U55</f>
        <v>2.12761064644312</v>
      </c>
      <c r="AA55" s="135" t="n">
        <f aca="false">G55/V55</f>
        <v>2.10509026207712</v>
      </c>
      <c r="AB55" s="135" t="e">
        <f aca="false">H55/W55</f>
        <v>#DIV/0!</v>
      </c>
      <c r="AC55" s="133"/>
      <c r="AD55" s="134" t="n">
        <f aca="false">J55/T55</f>
        <v>2.25470037339985</v>
      </c>
      <c r="AE55" s="135" t="n">
        <f aca="false">K55/U55</f>
        <v>2.12761064644312</v>
      </c>
      <c r="AF55" s="135" t="n">
        <f aca="false">L55/V55</f>
        <v>2.10509026207712</v>
      </c>
      <c r="AG55" s="135" t="e">
        <f aca="false">M55/W55</f>
        <v>#DIV/0!</v>
      </c>
    </row>
    <row r="56" customFormat="false" ht="16.5" hidden="false" customHeight="false" outlineLevel="0" collapsed="false">
      <c r="A56" s="113"/>
      <c r="B56" s="129"/>
      <c r="C56" s="136" t="n">
        <v>34</v>
      </c>
      <c r="D56" s="136" t="n">
        <v>34</v>
      </c>
      <c r="E56" s="137" t="n">
        <f aca="false">Anchor!B36</f>
        <v>8134824</v>
      </c>
      <c r="F56" s="138" t="n">
        <f aca="false">Anchor!C36</f>
        <v>14029189</v>
      </c>
      <c r="G56" s="138" t="n">
        <f aca="false">Anchor!D36</f>
        <v>15851276</v>
      </c>
      <c r="H56" s="138" t="n">
        <f aca="false">Anchor!E36</f>
        <v>43071629.92</v>
      </c>
      <c r="I56" s="139"/>
      <c r="J56" s="137" t="n">
        <f aca="false">Test!B36</f>
        <v>8134824</v>
      </c>
      <c r="K56" s="138" t="n">
        <f aca="false">Test!C36</f>
        <v>14029189</v>
      </c>
      <c r="L56" s="138" t="n">
        <f aca="false">Test!D36</f>
        <v>15851276</v>
      </c>
      <c r="M56" s="138" t="n">
        <f aca="false">Test!E36</f>
        <v>43071629.92</v>
      </c>
      <c r="N56" s="139"/>
      <c r="O56" s="140" t="n">
        <f aca="false">IF(E56=0,#REF!,J56/E56)</f>
        <v>1</v>
      </c>
      <c r="P56" s="141" t="n">
        <f aca="false">IF(F56=0,#REF!,K56/F56)</f>
        <v>1</v>
      </c>
      <c r="Q56" s="141" t="n">
        <f aca="false">IF(G56=0,#REF!,L56/G56)</f>
        <v>1</v>
      </c>
      <c r="R56" s="141" t="n">
        <f aca="false">IF(H56=0,#REF!,M56/H56)</f>
        <v>1</v>
      </c>
      <c r="S56" s="139"/>
      <c r="T56" s="137" t="n">
        <f aca="false">SingleLayer!B36</f>
        <v>3720072</v>
      </c>
      <c r="U56" s="138" t="n">
        <f aca="false">SingleLayer!C36</f>
        <v>6805811</v>
      </c>
      <c r="V56" s="138" t="n">
        <f aca="false">SingleLayer!D36</f>
        <v>7773964</v>
      </c>
      <c r="W56" s="138" t="n">
        <f aca="false">SingleLayer!E36</f>
        <v>0</v>
      </c>
      <c r="X56" s="139"/>
      <c r="Y56" s="140" t="n">
        <f aca="false">E56/T56</f>
        <v>2.18673832119378</v>
      </c>
      <c r="Z56" s="141" t="n">
        <f aca="false">F56/U56</f>
        <v>2.06135448075182</v>
      </c>
      <c r="AA56" s="141" t="n">
        <f aca="false">G56/V56</f>
        <v>2.03902101939242</v>
      </c>
      <c r="AB56" s="141" t="e">
        <f aca="false">H56/W56</f>
        <v>#DIV/0!</v>
      </c>
      <c r="AC56" s="139"/>
      <c r="AD56" s="140" t="n">
        <f aca="false">J56/T56</f>
        <v>2.18673832119378</v>
      </c>
      <c r="AE56" s="141" t="n">
        <f aca="false">K56/U56</f>
        <v>2.06135448075182</v>
      </c>
      <c r="AF56" s="141" t="n">
        <f aca="false">L56/V56</f>
        <v>2.03902101939242</v>
      </c>
      <c r="AG56" s="141" t="e">
        <f aca="false">M56/W56</f>
        <v>#DIV/0!</v>
      </c>
    </row>
    <row r="57" customFormat="false" ht="15.75" hidden="false" customHeight="false" outlineLevel="0" collapsed="false">
      <c r="A57" s="113"/>
      <c r="B57" s="129"/>
      <c r="C57" s="122" t="n">
        <v>22</v>
      </c>
      <c r="D57" s="89" t="n">
        <v>24</v>
      </c>
      <c r="E57" s="123" t="n">
        <f aca="false">Anchor!B37</f>
        <v>10019402</v>
      </c>
      <c r="F57" s="124" t="n">
        <f aca="false">Anchor!C37</f>
        <v>19743585</v>
      </c>
      <c r="G57" s="124" t="n">
        <f aca="false">Anchor!D37</f>
        <v>21010717</v>
      </c>
      <c r="H57" s="124" t="n">
        <f aca="false">Anchor!E37</f>
        <v>51238297.226667</v>
      </c>
      <c r="I57" s="125"/>
      <c r="J57" s="123" t="n">
        <f aca="false">Test!B37</f>
        <v>10019402</v>
      </c>
      <c r="K57" s="124" t="n">
        <f aca="false">Test!C37</f>
        <v>19743585</v>
      </c>
      <c r="L57" s="124" t="n">
        <f aca="false">Test!D37</f>
        <v>21010717</v>
      </c>
      <c r="M57" s="124" t="n">
        <f aca="false">Test!E37</f>
        <v>51238297.226667</v>
      </c>
      <c r="N57" s="125"/>
      <c r="O57" s="126" t="n">
        <f aca="false">IF(E57=0,#REF!,J57/E57)</f>
        <v>1</v>
      </c>
      <c r="P57" s="127" t="n">
        <f aca="false">IF(F57=0,#REF!,K57/F57)</f>
        <v>1</v>
      </c>
      <c r="Q57" s="127" t="n">
        <f aca="false">IF(G57=0,#REF!,L57/G57)</f>
        <v>1</v>
      </c>
      <c r="R57" s="127" t="n">
        <f aca="false">IF(H57=0,#REF!,M57/H57)</f>
        <v>1</v>
      </c>
      <c r="S57" s="125"/>
      <c r="T57" s="123" t="n">
        <f aca="false">SingleLayer!B37</f>
        <v>3976392</v>
      </c>
      <c r="U57" s="124" t="n">
        <f aca="false">SingleLayer!C37</f>
        <v>8539697</v>
      </c>
      <c r="V57" s="124" t="n">
        <f aca="false">SingleLayer!D37</f>
        <v>9080642</v>
      </c>
      <c r="W57" s="124" t="n">
        <f aca="false">SingleLayer!E37</f>
        <v>0</v>
      </c>
      <c r="X57" s="125"/>
      <c r="Y57" s="126" t="n">
        <f aca="false">E57/T57</f>
        <v>2.51972189864581</v>
      </c>
      <c r="Z57" s="127" t="n">
        <f aca="false">F57/U57</f>
        <v>2.31197722823187</v>
      </c>
      <c r="AA57" s="127" t="n">
        <f aca="false">G57/V57</f>
        <v>2.31379202043204</v>
      </c>
      <c r="AB57" s="127" t="e">
        <f aca="false">H57/W57</f>
        <v>#DIV/0!</v>
      </c>
      <c r="AC57" s="125"/>
      <c r="AD57" s="126" t="n">
        <f aca="false">J57/T57</f>
        <v>2.51972189864581</v>
      </c>
      <c r="AE57" s="127" t="n">
        <f aca="false">K57/U57</f>
        <v>2.31197722823187</v>
      </c>
      <c r="AF57" s="127" t="n">
        <f aca="false">L57/V57</f>
        <v>2.31379202043204</v>
      </c>
      <c r="AG57" s="127" t="e">
        <f aca="false">M57/W57</f>
        <v>#DIV/0!</v>
      </c>
    </row>
    <row r="58" customFormat="false" ht="15.75" hidden="false" customHeight="false" outlineLevel="0" collapsed="false">
      <c r="A58" s="113"/>
      <c r="B58" s="129"/>
      <c r="C58" s="130" t="n">
        <v>26</v>
      </c>
      <c r="D58" s="89" t="n">
        <v>28</v>
      </c>
      <c r="E58" s="131" t="n">
        <f aca="false">Anchor!B38</f>
        <v>8648860</v>
      </c>
      <c r="F58" s="132" t="n">
        <f aca="false">Anchor!C38</f>
        <v>15428782</v>
      </c>
      <c r="G58" s="132" t="n">
        <f aca="false">Anchor!D38</f>
        <v>17181098</v>
      </c>
      <c r="H58" s="132" t="n">
        <f aca="false">Anchor!E38</f>
        <v>47416041.386667</v>
      </c>
      <c r="I58" s="133"/>
      <c r="J58" s="131" t="n">
        <f aca="false">Test!B38</f>
        <v>8648860</v>
      </c>
      <c r="K58" s="132" t="n">
        <f aca="false">Test!C38</f>
        <v>15428782</v>
      </c>
      <c r="L58" s="132" t="n">
        <f aca="false">Test!D38</f>
        <v>17181098</v>
      </c>
      <c r="M58" s="132" t="n">
        <f aca="false">Test!E38</f>
        <v>47416041.386667</v>
      </c>
      <c r="N58" s="133"/>
      <c r="O58" s="134" t="n">
        <f aca="false">IF(E58=0,#REF!,J58/E58)</f>
        <v>1</v>
      </c>
      <c r="P58" s="135" t="n">
        <f aca="false">IF(F58=0,#REF!,K58/F58)</f>
        <v>1</v>
      </c>
      <c r="Q58" s="135" t="n">
        <f aca="false">IF(G58=0,#REF!,L58/G58)</f>
        <v>1</v>
      </c>
      <c r="R58" s="135" t="n">
        <f aca="false">IF(H58=0,#REF!,M58/H58)</f>
        <v>1</v>
      </c>
      <c r="S58" s="133"/>
      <c r="T58" s="131" t="n">
        <f aca="false">SingleLayer!B38</f>
        <v>3806453</v>
      </c>
      <c r="U58" s="132" t="n">
        <f aca="false">SingleLayer!C38</f>
        <v>7386302</v>
      </c>
      <c r="V58" s="132" t="n">
        <f aca="false">SingleLayer!D38</f>
        <v>8235542</v>
      </c>
      <c r="W58" s="132" t="n">
        <f aca="false">SingleLayer!E38</f>
        <v>0</v>
      </c>
      <c r="X58" s="133"/>
      <c r="Y58" s="134" t="n">
        <f aca="false">E58/T58</f>
        <v>2.27215730760369</v>
      </c>
      <c r="Z58" s="135" t="n">
        <f aca="false">F58/U58</f>
        <v>2.08883714746567</v>
      </c>
      <c r="AA58" s="135" t="n">
        <f aca="false">G58/V58</f>
        <v>2.08621339069123</v>
      </c>
      <c r="AB58" s="135" t="e">
        <f aca="false">H58/W58</f>
        <v>#DIV/0!</v>
      </c>
      <c r="AC58" s="133"/>
      <c r="AD58" s="134" t="n">
        <f aca="false">J58/T58</f>
        <v>2.27215730760369</v>
      </c>
      <c r="AE58" s="135" t="n">
        <f aca="false">K58/U58</f>
        <v>2.08883714746567</v>
      </c>
      <c r="AF58" s="135" t="n">
        <f aca="false">L58/V58</f>
        <v>2.08621339069123</v>
      </c>
      <c r="AG58" s="135" t="e">
        <f aca="false">M58/W58</f>
        <v>#DIV/0!</v>
      </c>
    </row>
    <row r="59" customFormat="false" ht="15.75" hidden="false" customHeight="false" outlineLevel="0" collapsed="false">
      <c r="A59" s="113"/>
      <c r="B59" s="129"/>
      <c r="C59" s="130" t="n">
        <v>30</v>
      </c>
      <c r="D59" s="89" t="n">
        <v>32</v>
      </c>
      <c r="E59" s="131" t="n">
        <f aca="false">Anchor!B39</f>
        <v>8254436</v>
      </c>
      <c r="F59" s="132" t="n">
        <f aca="false">Anchor!C39</f>
        <v>14100985</v>
      </c>
      <c r="G59" s="132" t="n">
        <f aca="false">Anchor!D39</f>
        <v>15852799</v>
      </c>
      <c r="H59" s="132" t="n">
        <f aca="false">Anchor!E39</f>
        <v>46590016.64</v>
      </c>
      <c r="I59" s="133"/>
      <c r="J59" s="131" t="n">
        <f aca="false">Test!B39</f>
        <v>8254436</v>
      </c>
      <c r="K59" s="132" t="n">
        <f aca="false">Test!C39</f>
        <v>14100985</v>
      </c>
      <c r="L59" s="132" t="n">
        <f aca="false">Test!D39</f>
        <v>15852799</v>
      </c>
      <c r="M59" s="132" t="n">
        <f aca="false">Test!E39</f>
        <v>46590016.64</v>
      </c>
      <c r="N59" s="133"/>
      <c r="O59" s="134" t="n">
        <f aca="false">IF(E59=0,#REF!,J59/E59)</f>
        <v>1</v>
      </c>
      <c r="P59" s="135" t="n">
        <f aca="false">IF(F59=0,#REF!,K59/F59)</f>
        <v>1</v>
      </c>
      <c r="Q59" s="135" t="n">
        <f aca="false">IF(G59=0,#REF!,L59/G59)</f>
        <v>1</v>
      </c>
      <c r="R59" s="135" t="n">
        <f aca="false">IF(H59=0,#REF!,M59/H59)</f>
        <v>1</v>
      </c>
      <c r="S59" s="133"/>
      <c r="T59" s="131" t="n">
        <f aca="false">SingleLayer!B39</f>
        <v>3746014</v>
      </c>
      <c r="U59" s="132" t="n">
        <f aca="false">SingleLayer!C39</f>
        <v>6979627</v>
      </c>
      <c r="V59" s="132" t="n">
        <f aca="false">SingleLayer!D39</f>
        <v>7918472</v>
      </c>
      <c r="W59" s="132" t="n">
        <f aca="false">SingleLayer!E39</f>
        <v>0</v>
      </c>
      <c r="X59" s="133"/>
      <c r="Y59" s="134" t="n">
        <f aca="false">E59/T59</f>
        <v>2.20352513364873</v>
      </c>
      <c r="Z59" s="135" t="n">
        <f aca="false">F59/U59</f>
        <v>2.02030638600028</v>
      </c>
      <c r="AA59" s="135" t="n">
        <f aca="false">G59/V59</f>
        <v>2.0020022802379</v>
      </c>
      <c r="AB59" s="135" t="e">
        <f aca="false">H59/W59</f>
        <v>#DIV/0!</v>
      </c>
      <c r="AC59" s="133"/>
      <c r="AD59" s="134" t="n">
        <f aca="false">J59/T59</f>
        <v>2.20352513364873</v>
      </c>
      <c r="AE59" s="135" t="n">
        <f aca="false">K59/U59</f>
        <v>2.02030638600028</v>
      </c>
      <c r="AF59" s="135" t="n">
        <f aca="false">L59/V59</f>
        <v>2.0020022802379</v>
      </c>
      <c r="AG59" s="135" t="e">
        <f aca="false">M59/W59</f>
        <v>#DIV/0!</v>
      </c>
    </row>
    <row r="60" customFormat="false" ht="16.5" hidden="false" customHeight="false" outlineLevel="0" collapsed="false">
      <c r="A60" s="142"/>
      <c r="B60" s="144"/>
      <c r="C60" s="136" t="n">
        <v>34</v>
      </c>
      <c r="D60" s="142" t="n">
        <v>36</v>
      </c>
      <c r="E60" s="137" t="n">
        <f aca="false">Anchor!B40</f>
        <v>7764591</v>
      </c>
      <c r="F60" s="138" t="n">
        <f aca="false">Anchor!C40</f>
        <v>12507374</v>
      </c>
      <c r="G60" s="138" t="n">
        <f aca="false">Anchor!D40</f>
        <v>14199444</v>
      </c>
      <c r="H60" s="138" t="n">
        <f aca="false">Anchor!E40</f>
        <v>45205443.253333</v>
      </c>
      <c r="I60" s="139"/>
      <c r="J60" s="137" t="n">
        <f aca="false">Test!B40</f>
        <v>7764591</v>
      </c>
      <c r="K60" s="138" t="n">
        <f aca="false">Test!C40</f>
        <v>12507374</v>
      </c>
      <c r="L60" s="138" t="n">
        <f aca="false">Test!D40</f>
        <v>14199444</v>
      </c>
      <c r="M60" s="138" t="n">
        <f aca="false">Test!E40</f>
        <v>45205443.253333</v>
      </c>
      <c r="N60" s="139"/>
      <c r="O60" s="140" t="n">
        <f aca="false">IF(E60=0,#REF!,J60/E60)</f>
        <v>1</v>
      </c>
      <c r="P60" s="141" t="n">
        <f aca="false">IF(F60=0,#REF!,K60/F60)</f>
        <v>1</v>
      </c>
      <c r="Q60" s="141" t="n">
        <f aca="false">IF(G60=0,#REF!,L60/G60)</f>
        <v>1</v>
      </c>
      <c r="R60" s="141" t="n">
        <f aca="false">IF(H60=0,#REF!,M60/H60)</f>
        <v>1</v>
      </c>
      <c r="S60" s="139"/>
      <c r="T60" s="137" t="n">
        <f aca="false">SingleLayer!B40</f>
        <v>3690560</v>
      </c>
      <c r="U60" s="138" t="n">
        <f aca="false">SingleLayer!C40</f>
        <v>6609341</v>
      </c>
      <c r="V60" s="138" t="n">
        <f aca="false">SingleLayer!D40</f>
        <v>7603174</v>
      </c>
      <c r="W60" s="138" t="n">
        <f aca="false">SingleLayer!E40</f>
        <v>0</v>
      </c>
      <c r="X60" s="139"/>
      <c r="Y60" s="140" t="n">
        <f aca="false">E60/T60</f>
        <v>2.10390591129801</v>
      </c>
      <c r="Z60" s="141" t="n">
        <f aca="false">F60/U60</f>
        <v>1.89237837781407</v>
      </c>
      <c r="AA60" s="141" t="n">
        <f aca="false">G60/V60</f>
        <v>1.86756793938952</v>
      </c>
      <c r="AB60" s="141" t="e">
        <f aca="false">H60/W60</f>
        <v>#DIV/0!</v>
      </c>
      <c r="AC60" s="139"/>
      <c r="AD60" s="140" t="n">
        <f aca="false">J60/T60</f>
        <v>2.10390591129801</v>
      </c>
      <c r="AE60" s="141" t="n">
        <f aca="false">K60/U60</f>
        <v>1.89237837781407</v>
      </c>
      <c r="AF60" s="141" t="n">
        <f aca="false">L60/V60</f>
        <v>1.86756793938952</v>
      </c>
      <c r="AG60" s="141" t="e">
        <f aca="false">M60/W60</f>
        <v>#DIV/0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45"/>
      <c r="P63" s="146"/>
      <c r="Q63" s="146"/>
      <c r="R63" s="147"/>
      <c r="Y63" s="145"/>
      <c r="Z63" s="146"/>
      <c r="AA63" s="146"/>
      <c r="AB63" s="147"/>
      <c r="AD63" s="145"/>
      <c r="AE63" s="146"/>
      <c r="AF63" s="146"/>
      <c r="AG63" s="147"/>
    </row>
    <row r="64" customFormat="false" ht="16.5" hidden="false" customHeight="false" outlineLevel="0" collapsed="false">
      <c r="O64" s="148" t="n">
        <f aca="false">AVERAGE(O21:O60)</f>
        <v>1</v>
      </c>
      <c r="P64" s="149" t="n">
        <f aca="false">AVERAGE(P21:P60)</f>
        <v>1</v>
      </c>
      <c r="Q64" s="149" t="n">
        <f aca="false">AVERAGE(Q21:Q60)</f>
        <v>1</v>
      </c>
      <c r="R64" s="150" t="n">
        <f aca="false">AVERAGE(R21:R60)</f>
        <v>1</v>
      </c>
      <c r="Y64" s="148" t="n">
        <f aca="false">AVERAGE(Y21:Y60)</f>
        <v>2.20718034987931</v>
      </c>
      <c r="Z64" s="149" t="n">
        <f aca="false">AVERAGE(Z21:Z60)</f>
        <v>2.04703635430881</v>
      </c>
      <c r="AA64" s="149" t="n">
        <f aca="false">AVERAGE(AA21:AA60)</f>
        <v>2.01778001487115</v>
      </c>
      <c r="AB64" s="150" t="e">
        <f aca="false">AVERAGE(AB21:AB60)</f>
        <v>#DIV/0!</v>
      </c>
      <c r="AD64" s="148" t="n">
        <f aca="false">AVERAGE(AD21:AD60)</f>
        <v>2.20718034987931</v>
      </c>
      <c r="AE64" s="149" t="n">
        <f aca="false">AVERAGE(AE21:AE60)</f>
        <v>2.04703635430881</v>
      </c>
      <c r="AF64" s="149" t="n">
        <f aca="false">AVERAGE(AF21:AF60)</f>
        <v>2.01778001487115</v>
      </c>
      <c r="AG64" s="150" t="e">
        <f aca="false">AVERAGE(AG21:AG60)</f>
        <v>#DIV/0!</v>
      </c>
    </row>
    <row r="65" customFormat="false" ht="16.5" hidden="false" customHeight="false" outlineLevel="0" collapsed="false">
      <c r="O65" s="151" t="n">
        <f aca="false">AVERAGE(O63,O64)</f>
        <v>1</v>
      </c>
      <c r="P65" s="152" t="n">
        <f aca="false">AVERAGE(P63,P64)</f>
        <v>1</v>
      </c>
      <c r="Q65" s="152" t="n">
        <f aca="false">AVERAGE(Q63,Q64)</f>
        <v>1</v>
      </c>
      <c r="R65" s="153" t="n">
        <f aca="false">AVERAGE(R63,R64)</f>
        <v>1</v>
      </c>
      <c r="Y65" s="151" t="n">
        <f aca="false">AVERAGE(Y63,Y64)</f>
        <v>2.20718034987931</v>
      </c>
      <c r="Z65" s="152" t="n">
        <f aca="false">AVERAGE(Z63,Z64)</f>
        <v>2.04703635430881</v>
      </c>
      <c r="AA65" s="152" t="n">
        <f aca="false">AVERAGE(AA63,AA64)</f>
        <v>2.01778001487115</v>
      </c>
      <c r="AB65" s="153" t="e">
        <f aca="false">AVERAGE(AB63,AB64)</f>
        <v>#DIV/0!</v>
      </c>
      <c r="AD65" s="151" t="n">
        <f aca="false">AVERAGE(AD63,AD64)</f>
        <v>2.20718034987931</v>
      </c>
      <c r="AE65" s="152" t="n">
        <f aca="false">AVERAGE(AE63,AE64)</f>
        <v>2.04703635430881</v>
      </c>
      <c r="AF65" s="152" t="n">
        <f aca="false">AVERAGE(AF63,AF64)</f>
        <v>2.01778001487115</v>
      </c>
      <c r="AG65" s="153" t="e">
        <f aca="false">AVERAGE(AG63,AG64)</f>
        <v>#DIV/0!</v>
      </c>
    </row>
    <row r="66" customFormat="false" ht="16.5" hidden="false" customHeight="false" outlineLevel="0" collapsed="false">
      <c r="O66" s="154"/>
      <c r="P66" s="155"/>
      <c r="Q66" s="155"/>
      <c r="R66" s="156"/>
      <c r="Y66" s="154"/>
      <c r="Z66" s="155"/>
      <c r="AA66" s="155"/>
      <c r="AB66" s="156"/>
      <c r="AD66" s="154"/>
      <c r="AE66" s="155"/>
      <c r="AF66" s="155"/>
      <c r="AG66" s="156"/>
    </row>
    <row r="67" customFormat="false" ht="15.75" hidden="false" customHeight="false" outlineLevel="0" collapsed="false">
      <c r="O67" s="145"/>
      <c r="P67" s="146"/>
      <c r="Q67" s="146"/>
      <c r="R67" s="147"/>
      <c r="Y67" s="145"/>
      <c r="Z67" s="146"/>
      <c r="AA67" s="146"/>
      <c r="AB67" s="147"/>
      <c r="AD67" s="145"/>
      <c r="AE67" s="146"/>
      <c r="AF67" s="146"/>
      <c r="AG67" s="147"/>
    </row>
    <row r="68" customFormat="false" ht="15.75" hidden="false" customHeight="false" outlineLevel="0" collapsed="false">
      <c r="O68" s="148"/>
      <c r="P68" s="157"/>
      <c r="Q68" s="157"/>
      <c r="R68" s="150"/>
      <c r="Y68" s="148"/>
      <c r="Z68" s="157"/>
      <c r="AA68" s="157"/>
      <c r="AB68" s="150"/>
      <c r="AD68" s="148"/>
      <c r="AE68" s="157"/>
      <c r="AF68" s="157"/>
      <c r="AG68" s="150"/>
    </row>
    <row r="69" customFormat="false" ht="15.75" hidden="false" customHeight="false" outlineLevel="0" collapsed="false">
      <c r="O69" s="148" t="n">
        <f aca="false">AVERAGE(O21:O28)</f>
        <v>1</v>
      </c>
      <c r="P69" s="157" t="n">
        <f aca="false">AVERAGE(P21:P28)</f>
        <v>1</v>
      </c>
      <c r="Q69" s="157" t="n">
        <f aca="false">AVERAGE(Q21:Q28)</f>
        <v>1</v>
      </c>
      <c r="R69" s="150" t="n">
        <f aca="false">AVERAGE(R21:R28)</f>
        <v>1</v>
      </c>
      <c r="Y69" s="148" t="n">
        <f aca="false">AVERAGE(Y21:Y28)</f>
        <v>2.07913385730238</v>
      </c>
      <c r="Z69" s="157" t="n">
        <f aca="false">AVERAGE(Z21:Z28)</f>
        <v>1.96832981843944</v>
      </c>
      <c r="AA69" s="157" t="n">
        <f aca="false">AVERAGE(AA21:AA28)</f>
        <v>1.90591736399161</v>
      </c>
      <c r="AB69" s="150" t="e">
        <f aca="false">AVERAGE(AB21:AB28)</f>
        <v>#DIV/0!</v>
      </c>
      <c r="AD69" s="148" t="n">
        <f aca="false">AVERAGE(AD21:AD28)</f>
        <v>2.07913385730238</v>
      </c>
      <c r="AE69" s="157" t="n">
        <f aca="false">AVERAGE(AE21:AE28)</f>
        <v>1.96832981843944</v>
      </c>
      <c r="AF69" s="157" t="n">
        <f aca="false">AVERAGE(AF21:AF28)</f>
        <v>1.90591736399161</v>
      </c>
      <c r="AG69" s="150" t="e">
        <f aca="false">AVERAGE(AG21:AG28)</f>
        <v>#DIV/0!</v>
      </c>
    </row>
    <row r="70" customFormat="false" ht="15.75" hidden="false" customHeight="false" outlineLevel="0" collapsed="false">
      <c r="O70" s="148" t="n">
        <f aca="false">AVERAGE(O29:O36)</f>
        <v>1</v>
      </c>
      <c r="P70" s="157" t="n">
        <f aca="false">AVERAGE(P29:P36)</f>
        <v>1</v>
      </c>
      <c r="Q70" s="157" t="n">
        <f aca="false">AVERAGE(Q29:Q36)</f>
        <v>1</v>
      </c>
      <c r="R70" s="150" t="n">
        <f aca="false">AVERAGE(R29:R36)</f>
        <v>1</v>
      </c>
      <c r="Y70" s="148" t="n">
        <f aca="false">AVERAGE(Y29:Y36)</f>
        <v>2.30191523044497</v>
      </c>
      <c r="Z70" s="157" t="n">
        <f aca="false">AVERAGE(Z29:Z36)</f>
        <v>2.14177924822538</v>
      </c>
      <c r="AA70" s="157" t="n">
        <f aca="false">AVERAGE(AA29:AA36)</f>
        <v>2.11820931162287</v>
      </c>
      <c r="AB70" s="150" t="e">
        <f aca="false">AVERAGE(AB29:AB36)</f>
        <v>#DIV/0!</v>
      </c>
      <c r="AD70" s="148" t="n">
        <f aca="false">AVERAGE(AD29:AD36)</f>
        <v>2.30191523044497</v>
      </c>
      <c r="AE70" s="157" t="n">
        <f aca="false">AVERAGE(AE29:AE36)</f>
        <v>2.14177924822538</v>
      </c>
      <c r="AF70" s="157" t="n">
        <f aca="false">AVERAGE(AF29:AF36)</f>
        <v>2.11820931162287</v>
      </c>
      <c r="AG70" s="150" t="e">
        <f aca="false">AVERAGE(AG29:AG36)</f>
        <v>#DIV/0!</v>
      </c>
    </row>
    <row r="71" customFormat="false" ht="15.75" hidden="false" customHeight="false" outlineLevel="0" collapsed="false">
      <c r="O71" s="148" t="n">
        <f aca="false">AVERAGE(O37:O44)</f>
        <v>1</v>
      </c>
      <c r="P71" s="157" t="n">
        <f aca="false">AVERAGE(P37:P44)</f>
        <v>1</v>
      </c>
      <c r="Q71" s="157" t="n">
        <f aca="false">AVERAGE(Q37:Q44)</f>
        <v>1</v>
      </c>
      <c r="R71" s="150" t="n">
        <f aca="false">AVERAGE(R37:R44)</f>
        <v>1</v>
      </c>
      <c r="Y71" s="148" t="n">
        <f aca="false">AVERAGE(Y37:Y44)</f>
        <v>2.21256286977975</v>
      </c>
      <c r="Z71" s="157" t="n">
        <f aca="false">AVERAGE(Z37:Z44)</f>
        <v>2.02241652032143</v>
      </c>
      <c r="AA71" s="157" t="n">
        <f aca="false">AVERAGE(AA37:AA44)</f>
        <v>2.00706405777743</v>
      </c>
      <c r="AB71" s="150" t="e">
        <f aca="false">AVERAGE(AB37:AB44)</f>
        <v>#DIV/0!</v>
      </c>
      <c r="AD71" s="148" t="n">
        <f aca="false">AVERAGE(AD37:AD44)</f>
        <v>2.21256286977975</v>
      </c>
      <c r="AE71" s="157" t="n">
        <f aca="false">AVERAGE(AE37:AE44)</f>
        <v>2.02241652032143</v>
      </c>
      <c r="AF71" s="157" t="n">
        <f aca="false">AVERAGE(AF37:AF44)</f>
        <v>2.00706405777743</v>
      </c>
      <c r="AG71" s="150" t="e">
        <f aca="false">AVERAGE(AG37:AG44)</f>
        <v>#DIV/0!</v>
      </c>
    </row>
    <row r="72" customFormat="false" ht="15.75" hidden="false" customHeight="false" outlineLevel="0" collapsed="false">
      <c r="O72" s="148" t="n">
        <f aca="false">AVERAGE(O45:O52)</f>
        <v>1</v>
      </c>
      <c r="P72" s="157" t="n">
        <f aca="false">AVERAGE(P45:P52)</f>
        <v>1</v>
      </c>
      <c r="Q72" s="157" t="n">
        <f aca="false">AVERAGE(Q45:Q52)</f>
        <v>1</v>
      </c>
      <c r="R72" s="150" t="n">
        <f aca="false">AVERAGE(R45:R52)</f>
        <v>1</v>
      </c>
      <c r="Y72" s="148" t="n">
        <f aca="false">AVERAGE(Y45:Y52)</f>
        <v>2.13005691016458</v>
      </c>
      <c r="Z72" s="157" t="n">
        <f aca="false">AVERAGE(Z45:Z52)</f>
        <v>1.96630474925875</v>
      </c>
      <c r="AA72" s="157" t="n">
        <f aca="false">AVERAGE(AA45:AA52)</f>
        <v>1.93454813521969</v>
      </c>
      <c r="AB72" s="150" t="e">
        <f aca="false">AVERAGE(AB45:AB52)</f>
        <v>#DIV/0!</v>
      </c>
      <c r="AD72" s="148" t="n">
        <f aca="false">AVERAGE(AD45:AD52)</f>
        <v>2.13005691016458</v>
      </c>
      <c r="AE72" s="157" t="n">
        <f aca="false">AVERAGE(AE45:AE52)</f>
        <v>1.96630474925875</v>
      </c>
      <c r="AF72" s="157" t="n">
        <f aca="false">AVERAGE(AF45:AF52)</f>
        <v>1.93454813521969</v>
      </c>
      <c r="AG72" s="150" t="e">
        <f aca="false">AVERAGE(AG45:AG52)</f>
        <v>#DIV/0!</v>
      </c>
    </row>
    <row r="73" customFormat="false" ht="16.5" hidden="false" customHeight="false" outlineLevel="0" collapsed="false">
      <c r="O73" s="158" t="n">
        <f aca="false">AVERAGE(O53:O60)</f>
        <v>1</v>
      </c>
      <c r="P73" s="149" t="n">
        <f aca="false">AVERAGE(P53:P60)</f>
        <v>1</v>
      </c>
      <c r="Q73" s="149" t="n">
        <f aca="false">AVERAGE(Q53:Q60)</f>
        <v>1</v>
      </c>
      <c r="R73" s="159" t="n">
        <f aca="false">AVERAGE(R53:R60)</f>
        <v>1</v>
      </c>
      <c r="Y73" s="158" t="n">
        <f aca="false">AVERAGE(Y53:Y60)</f>
        <v>2.31223288170488</v>
      </c>
      <c r="Z73" s="149" t="n">
        <f aca="false">AVERAGE(Z53:Z60)</f>
        <v>2.13635143529907</v>
      </c>
      <c r="AA73" s="149" t="n">
        <f aca="false">AVERAGE(AA53:AA60)</f>
        <v>2.12316120574416</v>
      </c>
      <c r="AB73" s="159" t="e">
        <f aca="false">AVERAGE(AB53:AB60)</f>
        <v>#DIV/0!</v>
      </c>
      <c r="AD73" s="158" t="n">
        <f aca="false">AVERAGE(AD53:AD60)</f>
        <v>2.31223288170488</v>
      </c>
      <c r="AE73" s="149" t="n">
        <f aca="false">AVERAGE(AE53:AE60)</f>
        <v>2.13635143529907</v>
      </c>
      <c r="AF73" s="149" t="n">
        <f aca="false">AVERAGE(AF53:AF60)</f>
        <v>2.12316120574416</v>
      </c>
      <c r="AG73" s="159" t="e">
        <f aca="false">AVERAGE(AG53:AG60)</f>
        <v>#DIV/0!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J47" colorId="64" zoomScale="100" zoomScaleNormal="100" zoomScalePageLayoutView="100" workbookViewId="0">
      <selection pane="topLeft" activeCell="J65" activeCellId="0" sqref="A65:IV65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55"/>
      <c r="B2" s="108"/>
      <c r="C2" s="109"/>
      <c r="D2" s="109"/>
      <c r="E2" s="38" t="s">
        <v>3</v>
      </c>
      <c r="F2" s="38"/>
      <c r="G2" s="110" t="str">
        <f aca="false">Summary!W2</f>
        <v>SHM3.0.1 PU based</v>
      </c>
      <c r="H2" s="110"/>
      <c r="I2" s="110"/>
      <c r="J2" s="38" t="s">
        <v>9</v>
      </c>
      <c r="K2" s="38"/>
      <c r="L2" s="110" t="str">
        <f aca="false">Summary!W3</f>
        <v>JCTVC-N0219 PU based</v>
      </c>
      <c r="M2" s="110"/>
      <c r="N2" s="110"/>
      <c r="O2" s="111" t="s">
        <v>102</v>
      </c>
      <c r="P2" s="111"/>
      <c r="Q2" s="110"/>
      <c r="R2" s="110"/>
      <c r="S2" s="110"/>
      <c r="T2" s="38" t="s">
        <v>103</v>
      </c>
      <c r="U2" s="38"/>
      <c r="V2" s="110"/>
      <c r="W2" s="110"/>
      <c r="X2" s="110"/>
      <c r="Y2" s="111" t="s">
        <v>104</v>
      </c>
      <c r="Z2" s="111"/>
      <c r="AA2" s="110"/>
      <c r="AB2" s="110"/>
      <c r="AC2" s="110"/>
      <c r="AD2" s="111" t="s">
        <v>105</v>
      </c>
      <c r="AE2" s="111"/>
      <c r="AF2" s="110"/>
      <c r="AG2" s="112"/>
    </row>
    <row r="3" customFormat="false" ht="16.5" hidden="false" customHeight="false" outlineLevel="0" collapsed="false">
      <c r="A3" s="55"/>
      <c r="B3" s="113"/>
      <c r="C3" s="89"/>
      <c r="D3" s="89"/>
      <c r="E3" s="43" t="str">
        <f aca="false">Summary!C3</f>
        <v>Pure</v>
      </c>
      <c r="F3" s="43" t="str">
        <f aca="false">Summary!D3</f>
        <v>DDR2</v>
      </c>
      <c r="G3" s="43" t="str">
        <f aca="false">Summary!E3</f>
        <v>DDR3</v>
      </c>
      <c r="H3" s="114" t="str">
        <f aca="false">Summary!F3</f>
        <v>Mults</v>
      </c>
      <c r="I3" s="115"/>
      <c r="J3" s="43" t="str">
        <f aca="false">Summary!C3</f>
        <v>Pure</v>
      </c>
      <c r="K3" s="43" t="str">
        <f aca="false">Summary!D3</f>
        <v>DDR2</v>
      </c>
      <c r="L3" s="43" t="str">
        <f aca="false">Summary!E3</f>
        <v>DDR3</v>
      </c>
      <c r="M3" s="43" t="str">
        <f aca="false">Summary!F3</f>
        <v>Mults</v>
      </c>
      <c r="N3" s="32"/>
      <c r="O3" s="43" t="str">
        <f aca="false">Summary!C3</f>
        <v>Pure</v>
      </c>
      <c r="P3" s="43" t="str">
        <f aca="false">Summary!D3</f>
        <v>DDR2</v>
      </c>
      <c r="Q3" s="43" t="str">
        <f aca="false">Summary!E3</f>
        <v>DDR3</v>
      </c>
      <c r="R3" s="43" t="str">
        <f aca="false">Summary!F3</f>
        <v>Mults</v>
      </c>
      <c r="S3" s="115"/>
      <c r="T3" s="43" t="str">
        <f aca="false">O3</f>
        <v>Pure</v>
      </c>
      <c r="U3" s="43" t="str">
        <f aca="false">P3</f>
        <v>DDR2</v>
      </c>
      <c r="V3" s="43" t="str">
        <f aca="false">Q3</f>
        <v>DDR3</v>
      </c>
      <c r="W3" s="43" t="str">
        <f aca="false">R3</f>
        <v>Mults</v>
      </c>
      <c r="X3" s="32"/>
      <c r="Y3" s="43" t="str">
        <f aca="false">T3</f>
        <v>Pure</v>
      </c>
      <c r="Z3" s="43" t="str">
        <f aca="false">U3</f>
        <v>DDR2</v>
      </c>
      <c r="AA3" s="43" t="str">
        <f aca="false">V3</f>
        <v>DDR3</v>
      </c>
      <c r="AB3" s="43" t="str">
        <f aca="false">W3</f>
        <v>Mults</v>
      </c>
      <c r="AC3" s="32"/>
      <c r="AD3" s="43" t="str">
        <f aca="false">Y3</f>
        <v>Pure</v>
      </c>
      <c r="AE3" s="43" t="str">
        <f aca="false">Z3</f>
        <v>DDR2</v>
      </c>
      <c r="AF3" s="43" t="str">
        <f aca="false">AA3</f>
        <v>DDR3</v>
      </c>
      <c r="AG3" s="43" t="str">
        <f aca="false">AB3</f>
        <v>Mults</v>
      </c>
    </row>
    <row r="4" customFormat="false" ht="16.5" hidden="false" customHeight="false" outlineLevel="0" collapsed="false">
      <c r="A4" s="116"/>
      <c r="B4" s="116"/>
      <c r="C4" s="117" t="s">
        <v>106</v>
      </c>
      <c r="D4" s="118" t="s">
        <v>107</v>
      </c>
      <c r="E4" s="119" t="s">
        <v>108</v>
      </c>
      <c r="F4" s="119" t="s">
        <v>108</v>
      </c>
      <c r="G4" s="119" t="s">
        <v>108</v>
      </c>
      <c r="H4" s="119" t="s">
        <v>108</v>
      </c>
      <c r="I4" s="119"/>
      <c r="J4" s="119" t="s">
        <v>108</v>
      </c>
      <c r="K4" s="119" t="s">
        <v>108</v>
      </c>
      <c r="L4" s="119" t="s">
        <v>108</v>
      </c>
      <c r="M4" s="119" t="s">
        <v>108</v>
      </c>
      <c r="N4" s="119"/>
      <c r="O4" s="119" t="s">
        <v>108</v>
      </c>
      <c r="P4" s="119" t="s">
        <v>108</v>
      </c>
      <c r="Q4" s="119" t="s">
        <v>108</v>
      </c>
      <c r="R4" s="119" t="s">
        <v>108</v>
      </c>
      <c r="S4" s="119"/>
      <c r="T4" s="119" t="s">
        <v>108</v>
      </c>
      <c r="U4" s="119" t="s">
        <v>108</v>
      </c>
      <c r="V4" s="119" t="s">
        <v>108</v>
      </c>
      <c r="W4" s="119" t="s">
        <v>108</v>
      </c>
      <c r="X4" s="119"/>
      <c r="Y4" s="119" t="s">
        <v>108</v>
      </c>
      <c r="Z4" s="119" t="s">
        <v>108</v>
      </c>
      <c r="AA4" s="119" t="s">
        <v>108</v>
      </c>
      <c r="AB4" s="119" t="s">
        <v>108</v>
      </c>
      <c r="AC4" s="119"/>
      <c r="AD4" s="119" t="s">
        <v>108</v>
      </c>
      <c r="AE4" s="119" t="s">
        <v>108</v>
      </c>
      <c r="AF4" s="119" t="s">
        <v>108</v>
      </c>
      <c r="AG4" s="119" t="s">
        <v>108</v>
      </c>
    </row>
    <row r="5" customFormat="false" ht="15.75" hidden="false" customHeight="false" outlineLevel="0" collapsed="false">
      <c r="A5" s="120" t="s">
        <v>11</v>
      </c>
      <c r="B5" s="121" t="s">
        <v>109</v>
      </c>
      <c r="C5" s="122" t="n">
        <v>22</v>
      </c>
      <c r="D5" s="122" t="n">
        <v>22</v>
      </c>
      <c r="E5" s="123" t="n">
        <f aca="false">Anchor!B345</f>
        <v>27439190</v>
      </c>
      <c r="F5" s="124" t="n">
        <f aca="false">Anchor!C345</f>
        <v>38081231</v>
      </c>
      <c r="G5" s="124" t="n">
        <f aca="false">Anchor!D345</f>
        <v>43502080</v>
      </c>
      <c r="H5" s="124" t="n">
        <f aca="false">Anchor!E345</f>
        <v>113573818.24</v>
      </c>
      <c r="I5" s="125"/>
      <c r="J5" s="123" t="n">
        <f aca="false">Test!B345</f>
        <v>27439190</v>
      </c>
      <c r="K5" s="124" t="n">
        <f aca="false">Test!C345</f>
        <v>38081231</v>
      </c>
      <c r="L5" s="124" t="n">
        <f aca="false">Test!D345</f>
        <v>43502080</v>
      </c>
      <c r="M5" s="124" t="n">
        <f aca="false">Test!E345</f>
        <v>113573818.24</v>
      </c>
      <c r="N5" s="125"/>
      <c r="O5" s="126" t="n">
        <f aca="false">IF(E5=0,#REF!,J5/E5)</f>
        <v>1</v>
      </c>
      <c r="P5" s="127" t="n">
        <f aca="false">IF(F5=0,#REF!,K5/F5)</f>
        <v>1</v>
      </c>
      <c r="Q5" s="127" t="n">
        <f aca="false">IF(G5=0,#REF!,L5/G5)</f>
        <v>1</v>
      </c>
      <c r="R5" s="127" t="n">
        <f aca="false">IF(H5=0,#REF!,M5/H5)</f>
        <v>1</v>
      </c>
      <c r="S5" s="125"/>
      <c r="T5" s="123" t="n">
        <f aca="false">SingleLayer!B345</f>
        <v>21950117</v>
      </c>
      <c r="U5" s="124" t="n">
        <f aca="false">SingleLayer!C345</f>
        <v>30069267</v>
      </c>
      <c r="V5" s="124" t="n">
        <f aca="false">SingleLayer!D345</f>
        <v>34311481</v>
      </c>
      <c r="W5" s="124" t="n">
        <f aca="false">SingleLayer!E345</f>
        <v>93894421.973333</v>
      </c>
      <c r="X5" s="125"/>
      <c r="Y5" s="126" t="n">
        <f aca="false">E5/T5</f>
        <v>1.25007032992125</v>
      </c>
      <c r="Z5" s="127" t="n">
        <f aca="false">F5/U5</f>
        <v>1.26645025966213</v>
      </c>
      <c r="AA5" s="127" t="n">
        <f aca="false">G5/V5</f>
        <v>1.26785783452483</v>
      </c>
      <c r="AB5" s="127" t="n">
        <f aca="false">H5/W5</f>
        <v>1.20959068550692</v>
      </c>
      <c r="AC5" s="125"/>
      <c r="AD5" s="126" t="n">
        <f aca="false">J5/T5</f>
        <v>1.25007032992125</v>
      </c>
      <c r="AE5" s="127" t="n">
        <f aca="false">K5/U5</f>
        <v>1.26645025966213</v>
      </c>
      <c r="AF5" s="127" t="n">
        <f aca="false">L5/V5</f>
        <v>1.26785783452483</v>
      </c>
      <c r="AG5" s="127" t="n">
        <f aca="false">M5/W5</f>
        <v>1.20959068550692</v>
      </c>
    </row>
    <row r="6" customFormat="false" ht="15.75" hidden="false" customHeight="false" outlineLevel="0" collapsed="false">
      <c r="A6" s="128" t="s">
        <v>110</v>
      </c>
      <c r="B6" s="129"/>
      <c r="C6" s="130" t="n">
        <v>26</v>
      </c>
      <c r="D6" s="130" t="n">
        <v>26</v>
      </c>
      <c r="E6" s="131" t="n">
        <f aca="false">Anchor!B346</f>
        <v>25758607</v>
      </c>
      <c r="F6" s="132" t="n">
        <f aca="false">Anchor!C346</f>
        <v>33629271</v>
      </c>
      <c r="G6" s="132" t="n">
        <f aca="false">Anchor!D346</f>
        <v>37790728</v>
      </c>
      <c r="H6" s="132" t="n">
        <f aca="false">Anchor!E346</f>
        <v>107449693.44</v>
      </c>
      <c r="I6" s="133"/>
      <c r="J6" s="131" t="n">
        <f aca="false">Test!B346</f>
        <v>25758607</v>
      </c>
      <c r="K6" s="132" t="n">
        <f aca="false">Test!C346</f>
        <v>33629271</v>
      </c>
      <c r="L6" s="132" t="n">
        <f aca="false">Test!D346</f>
        <v>37790728</v>
      </c>
      <c r="M6" s="132" t="n">
        <f aca="false">Test!E346</f>
        <v>107449693.44</v>
      </c>
      <c r="N6" s="133"/>
      <c r="O6" s="134" t="n">
        <f aca="false">IF(E6=0,#REF!,J6/E6)</f>
        <v>1</v>
      </c>
      <c r="P6" s="135" t="n">
        <f aca="false">IF(F6=0,#REF!,K6/F6)</f>
        <v>1</v>
      </c>
      <c r="Q6" s="135" t="n">
        <f aca="false">IF(G6=0,#REF!,L6/G6)</f>
        <v>1</v>
      </c>
      <c r="R6" s="135" t="n">
        <f aca="false">IF(H6=0,#REF!,M6/H6)</f>
        <v>1</v>
      </c>
      <c r="S6" s="133"/>
      <c r="T6" s="131" t="n">
        <f aca="false">SingleLayer!B346</f>
        <v>20559687</v>
      </c>
      <c r="U6" s="132" t="n">
        <f aca="false">SingleLayer!C346</f>
        <v>26477676</v>
      </c>
      <c r="V6" s="132" t="n">
        <f aca="false">SingleLayer!D346</f>
        <v>29707799</v>
      </c>
      <c r="W6" s="132" t="n">
        <f aca="false">SingleLayer!E346</f>
        <v>90137968.32</v>
      </c>
      <c r="X6" s="133"/>
      <c r="Y6" s="134" t="n">
        <f aca="false">E6/T6</f>
        <v>1.25286960837487</v>
      </c>
      <c r="Z6" s="135" t="n">
        <f aca="false">F6/U6</f>
        <v>1.27009904494639</v>
      </c>
      <c r="AA6" s="135" t="n">
        <f aca="false">G6/V6</f>
        <v>1.27208104511546</v>
      </c>
      <c r="AB6" s="135" t="n">
        <f aca="false">H6/W6</f>
        <v>1.19205807988196</v>
      </c>
      <c r="AC6" s="133"/>
      <c r="AD6" s="134" t="n">
        <f aca="false">J6/T6</f>
        <v>1.25286960837487</v>
      </c>
      <c r="AE6" s="135" t="n">
        <f aca="false">K6/U6</f>
        <v>1.27009904494639</v>
      </c>
      <c r="AF6" s="135" t="n">
        <f aca="false">L6/V6</f>
        <v>1.27208104511546</v>
      </c>
      <c r="AG6" s="135" t="n">
        <f aca="false">M6/W6</f>
        <v>1.19205807988196</v>
      </c>
    </row>
    <row r="7" customFormat="false" ht="15.75" hidden="false" customHeight="false" outlineLevel="0" collapsed="false">
      <c r="A7" s="113"/>
      <c r="B7" s="129"/>
      <c r="C7" s="130" t="n">
        <v>30</v>
      </c>
      <c r="D7" s="130" t="n">
        <v>30</v>
      </c>
      <c r="E7" s="131" t="n">
        <f aca="false">Anchor!B347</f>
        <v>24653467</v>
      </c>
      <c r="F7" s="132" t="n">
        <f aca="false">Anchor!C347</f>
        <v>30810668</v>
      </c>
      <c r="G7" s="132" t="n">
        <f aca="false">Anchor!D347</f>
        <v>34210688</v>
      </c>
      <c r="H7" s="132" t="n">
        <f aca="false">Anchor!E347</f>
        <v>98047730.346667</v>
      </c>
      <c r="I7" s="133"/>
      <c r="J7" s="131" t="n">
        <f aca="false">Test!B347</f>
        <v>24653467</v>
      </c>
      <c r="K7" s="132" t="n">
        <f aca="false">Test!C347</f>
        <v>30810668</v>
      </c>
      <c r="L7" s="132" t="n">
        <f aca="false">Test!D347</f>
        <v>34210688</v>
      </c>
      <c r="M7" s="132" t="n">
        <f aca="false">Test!E347</f>
        <v>98047730.346667</v>
      </c>
      <c r="N7" s="133"/>
      <c r="O7" s="134" t="n">
        <f aca="false">IF(E7=0,#REF!,J7/E7)</f>
        <v>1</v>
      </c>
      <c r="P7" s="135" t="n">
        <f aca="false">IF(F7=0,#REF!,K7/F7)</f>
        <v>1</v>
      </c>
      <c r="Q7" s="135" t="n">
        <f aca="false">IF(G7=0,#REF!,L7/G7)</f>
        <v>1</v>
      </c>
      <c r="R7" s="135" t="n">
        <f aca="false">IF(H7=0,#REF!,M7/H7)</f>
        <v>1</v>
      </c>
      <c r="S7" s="133"/>
      <c r="T7" s="131" t="n">
        <f aca="false">SingleLayer!B347</f>
        <v>19683825</v>
      </c>
      <c r="U7" s="132" t="n">
        <f aca="false">SingleLayer!C347</f>
        <v>24292680</v>
      </c>
      <c r="V7" s="132" t="n">
        <f aca="false">SingleLayer!D347</f>
        <v>26923272</v>
      </c>
      <c r="W7" s="132" t="n">
        <f aca="false">SingleLayer!E347</f>
        <v>82989328.96</v>
      </c>
      <c r="X7" s="133"/>
      <c r="Y7" s="134" t="n">
        <f aca="false">E7/T7</f>
        <v>1.25247338868335</v>
      </c>
      <c r="Z7" s="135" t="n">
        <f aca="false">F7/U7</f>
        <v>1.26831078333062</v>
      </c>
      <c r="AA7" s="135" t="n">
        <f aca="false">G7/V7</f>
        <v>1.2706734902058</v>
      </c>
      <c r="AB7" s="135" t="n">
        <f aca="false">H7/W7</f>
        <v>1.18144985114803</v>
      </c>
      <c r="AC7" s="133"/>
      <c r="AD7" s="134" t="n">
        <f aca="false">J7/T7</f>
        <v>1.25247338868335</v>
      </c>
      <c r="AE7" s="135" t="n">
        <f aca="false">K7/U7</f>
        <v>1.26831078333062</v>
      </c>
      <c r="AF7" s="135" t="n">
        <f aca="false">L7/V7</f>
        <v>1.2706734902058</v>
      </c>
      <c r="AG7" s="135" t="n">
        <f aca="false">M7/W7</f>
        <v>1.18144985114803</v>
      </c>
    </row>
    <row r="8" customFormat="false" ht="16.5" hidden="false" customHeight="false" outlineLevel="0" collapsed="false">
      <c r="A8" s="113"/>
      <c r="B8" s="129"/>
      <c r="C8" s="136" t="n">
        <v>34</v>
      </c>
      <c r="D8" s="136" t="n">
        <v>34</v>
      </c>
      <c r="E8" s="137" t="n">
        <f aca="false">Anchor!B348</f>
        <v>23867779</v>
      </c>
      <c r="F8" s="138" t="n">
        <f aca="false">Anchor!C348</f>
        <v>28876048</v>
      </c>
      <c r="G8" s="138" t="n">
        <f aca="false">Anchor!D348</f>
        <v>31751599</v>
      </c>
      <c r="H8" s="138" t="n">
        <f aca="false">Anchor!E348</f>
        <v>87895886.4</v>
      </c>
      <c r="I8" s="139"/>
      <c r="J8" s="137" t="n">
        <f aca="false">Test!B348</f>
        <v>23867779</v>
      </c>
      <c r="K8" s="138" t="n">
        <f aca="false">Test!C348</f>
        <v>28876048</v>
      </c>
      <c r="L8" s="138" t="n">
        <f aca="false">Test!D348</f>
        <v>31751599</v>
      </c>
      <c r="M8" s="138" t="n">
        <f aca="false">Test!E348</f>
        <v>87895886.4</v>
      </c>
      <c r="N8" s="139"/>
      <c r="O8" s="140" t="n">
        <f aca="false">IF(E8=0,#REF!,J8/E8)</f>
        <v>1</v>
      </c>
      <c r="P8" s="141" t="n">
        <f aca="false">IF(F8=0,#REF!,K8/F8)</f>
        <v>1</v>
      </c>
      <c r="Q8" s="141" t="n">
        <f aca="false">IF(G8=0,#REF!,L8/G8)</f>
        <v>1</v>
      </c>
      <c r="R8" s="141" t="n">
        <f aca="false">IF(H8=0,#REF!,M8/H8)</f>
        <v>1</v>
      </c>
      <c r="S8" s="139"/>
      <c r="T8" s="137" t="n">
        <f aca="false">SingleLayer!B348</f>
        <v>19044389</v>
      </c>
      <c r="U8" s="138" t="n">
        <f aca="false">SingleLayer!C348</f>
        <v>22769265</v>
      </c>
      <c r="V8" s="138" t="n">
        <f aca="false">SingleLayer!D348</f>
        <v>24978693</v>
      </c>
      <c r="W8" s="138" t="n">
        <f aca="false">SingleLayer!E348</f>
        <v>76198271.04</v>
      </c>
      <c r="X8" s="139"/>
      <c r="Y8" s="140" t="n">
        <f aca="false">E8/T8</f>
        <v>1.25327092405012</v>
      </c>
      <c r="Z8" s="141" t="n">
        <f aca="false">F8/U8</f>
        <v>1.26820290422199</v>
      </c>
      <c r="AA8" s="141" t="n">
        <f aca="false">G8/V8</f>
        <v>1.27114733344935</v>
      </c>
      <c r="AB8" s="141" t="n">
        <f aca="false">H8/W8</f>
        <v>1.15351549582876</v>
      </c>
      <c r="AC8" s="139"/>
      <c r="AD8" s="140" t="n">
        <f aca="false">J8/T8</f>
        <v>1.25327092405012</v>
      </c>
      <c r="AE8" s="141" t="n">
        <f aca="false">K8/U8</f>
        <v>1.26820290422199</v>
      </c>
      <c r="AF8" s="141" t="n">
        <f aca="false">L8/V8</f>
        <v>1.27114733344935</v>
      </c>
      <c r="AG8" s="141" t="n">
        <f aca="false">M8/W8</f>
        <v>1.15351549582876</v>
      </c>
    </row>
    <row r="9" customFormat="false" ht="15.75" hidden="false" customHeight="false" outlineLevel="0" collapsed="false">
      <c r="A9" s="113"/>
      <c r="B9" s="129"/>
      <c r="C9" s="122" t="n">
        <v>22</v>
      </c>
      <c r="D9" s="89" t="n">
        <v>24</v>
      </c>
      <c r="E9" s="123" t="n">
        <f aca="false">Anchor!B349</f>
        <v>26553000</v>
      </c>
      <c r="F9" s="124" t="n">
        <f aca="false">Anchor!C349</f>
        <v>35873916</v>
      </c>
      <c r="G9" s="124" t="n">
        <f aca="false">Anchor!D349</f>
        <v>40670988</v>
      </c>
      <c r="H9" s="124" t="n">
        <f aca="false">Anchor!E349</f>
        <v>111831636.266667</v>
      </c>
      <c r="I9" s="125"/>
      <c r="J9" s="123" t="n">
        <f aca="false">Test!B349</f>
        <v>26553000</v>
      </c>
      <c r="K9" s="124" t="n">
        <f aca="false">Test!C349</f>
        <v>35873916</v>
      </c>
      <c r="L9" s="124" t="n">
        <f aca="false">Test!D349</f>
        <v>40670988</v>
      </c>
      <c r="M9" s="124" t="n">
        <f aca="false">Test!E349</f>
        <v>111831636.266667</v>
      </c>
      <c r="N9" s="125"/>
      <c r="O9" s="126" t="n">
        <f aca="false">IF(E9=0,#REF!,J9/E9)</f>
        <v>1</v>
      </c>
      <c r="P9" s="127" t="n">
        <f aca="false">IF(F9=0,#REF!,K9/F9)</f>
        <v>1</v>
      </c>
      <c r="Q9" s="127" t="n">
        <f aca="false">IF(G9=0,#REF!,L9/G9)</f>
        <v>1</v>
      </c>
      <c r="R9" s="127" t="n">
        <f aca="false">IF(H9=0,#REF!,M9/H9)</f>
        <v>1</v>
      </c>
      <c r="S9" s="125"/>
      <c r="T9" s="123" t="n">
        <f aca="false">SingleLayer!B349</f>
        <v>21184539</v>
      </c>
      <c r="U9" s="124" t="n">
        <f aca="false">SingleLayer!C349</f>
        <v>28042992</v>
      </c>
      <c r="V9" s="124" t="n">
        <f aca="false">SingleLayer!D349</f>
        <v>31704071</v>
      </c>
      <c r="W9" s="124" t="n">
        <f aca="false">SingleLayer!E349</f>
        <v>92080193.6</v>
      </c>
      <c r="X9" s="125"/>
      <c r="Y9" s="126" t="n">
        <f aca="false">E9/T9</f>
        <v>1.25341410544737</v>
      </c>
      <c r="Z9" s="127" t="n">
        <f aca="false">F9/U9</f>
        <v>1.2792470931775</v>
      </c>
      <c r="AA9" s="127" t="n">
        <f aca="false">G9/V9</f>
        <v>1.28283172214698</v>
      </c>
      <c r="AB9" s="127" t="n">
        <f aca="false">H9/W9</f>
        <v>1.21450261879844</v>
      </c>
      <c r="AC9" s="125"/>
      <c r="AD9" s="126" t="n">
        <f aca="false">J9/T9</f>
        <v>1.25341410544737</v>
      </c>
      <c r="AE9" s="127" t="n">
        <f aca="false">K9/U9</f>
        <v>1.2792470931775</v>
      </c>
      <c r="AF9" s="127" t="n">
        <f aca="false">L9/V9</f>
        <v>1.28283172214698</v>
      </c>
      <c r="AG9" s="127" t="n">
        <f aca="false">M9/W9</f>
        <v>1.21450261879844</v>
      </c>
    </row>
    <row r="10" customFormat="false" ht="15.75" hidden="false" customHeight="false" outlineLevel="0" collapsed="false">
      <c r="A10" s="113"/>
      <c r="B10" s="129"/>
      <c r="C10" s="130" t="n">
        <v>26</v>
      </c>
      <c r="D10" s="89" t="n">
        <v>28</v>
      </c>
      <c r="E10" s="131" t="n">
        <f aca="false">Anchor!B350</f>
        <v>25153354</v>
      </c>
      <c r="F10" s="132" t="n">
        <f aca="false">Anchor!C350</f>
        <v>32245060</v>
      </c>
      <c r="G10" s="132" t="n">
        <f aca="false">Anchor!D350</f>
        <v>36049935</v>
      </c>
      <c r="H10" s="132" t="n">
        <f aca="false">Anchor!E350</f>
        <v>103980782.933333</v>
      </c>
      <c r="I10" s="133"/>
      <c r="J10" s="131" t="n">
        <f aca="false">Test!B350</f>
        <v>25153354</v>
      </c>
      <c r="K10" s="132" t="n">
        <f aca="false">Test!C350</f>
        <v>32245060</v>
      </c>
      <c r="L10" s="132" t="n">
        <f aca="false">Test!D350</f>
        <v>36049935</v>
      </c>
      <c r="M10" s="132" t="n">
        <f aca="false">Test!E350</f>
        <v>103980782.933333</v>
      </c>
      <c r="N10" s="133"/>
      <c r="O10" s="134" t="n">
        <f aca="false">IF(E10=0,#REF!,J10/E10)</f>
        <v>1</v>
      </c>
      <c r="P10" s="135" t="n">
        <f aca="false">IF(F10=0,#REF!,K10/F10)</f>
        <v>1</v>
      </c>
      <c r="Q10" s="135" t="n">
        <f aca="false">IF(G10=0,#REF!,L10/G10)</f>
        <v>1</v>
      </c>
      <c r="R10" s="135" t="n">
        <f aca="false">IF(H10=0,#REF!,M10/H10)</f>
        <v>1</v>
      </c>
      <c r="S10" s="133"/>
      <c r="T10" s="131" t="n">
        <f aca="false">SingleLayer!B350</f>
        <v>20061460</v>
      </c>
      <c r="U10" s="132" t="n">
        <f aca="false">SingleLayer!C350</f>
        <v>25262278</v>
      </c>
      <c r="V10" s="132" t="n">
        <f aca="false">SingleLayer!D350</f>
        <v>28164046</v>
      </c>
      <c r="W10" s="132" t="n">
        <f aca="false">SingleLayer!E350</f>
        <v>87198142.08</v>
      </c>
      <c r="X10" s="133"/>
      <c r="Y10" s="134" t="n">
        <f aca="false">E10/T10</f>
        <v>1.25381472734288</v>
      </c>
      <c r="Z10" s="135" t="n">
        <f aca="false">F10/U10</f>
        <v>1.27641141467923</v>
      </c>
      <c r="AA10" s="135" t="n">
        <f aca="false">G10/V10</f>
        <v>1.27999844198522</v>
      </c>
      <c r="AB10" s="135" t="n">
        <f aca="false">H10/W10</f>
        <v>1.19246557842868</v>
      </c>
      <c r="AC10" s="133"/>
      <c r="AD10" s="134" t="n">
        <f aca="false">J10/T10</f>
        <v>1.25381472734288</v>
      </c>
      <c r="AE10" s="135" t="n">
        <f aca="false">K10/U10</f>
        <v>1.27641141467923</v>
      </c>
      <c r="AF10" s="135" t="n">
        <f aca="false">L10/V10</f>
        <v>1.27999844198522</v>
      </c>
      <c r="AG10" s="135" t="n">
        <f aca="false">M10/W10</f>
        <v>1.19246557842868</v>
      </c>
    </row>
    <row r="11" customFormat="false" ht="15.75" hidden="false" customHeight="false" outlineLevel="0" collapsed="false">
      <c r="A11" s="113"/>
      <c r="B11" s="129"/>
      <c r="C11" s="130" t="n">
        <v>30</v>
      </c>
      <c r="D11" s="89" t="n">
        <v>32</v>
      </c>
      <c r="E11" s="131" t="n">
        <f aca="false">Anchor!B351</f>
        <v>24202181</v>
      </c>
      <c r="F11" s="132" t="n">
        <f aca="false">Anchor!C351</f>
        <v>29825117</v>
      </c>
      <c r="G11" s="132" t="n">
        <f aca="false">Anchor!D351</f>
        <v>32970782</v>
      </c>
      <c r="H11" s="132" t="n">
        <f aca="false">Anchor!E351</f>
        <v>93913345.386667</v>
      </c>
      <c r="I11" s="133"/>
      <c r="J11" s="131" t="n">
        <f aca="false">Test!B351</f>
        <v>24202181</v>
      </c>
      <c r="K11" s="132" t="n">
        <f aca="false">Test!C351</f>
        <v>29825117</v>
      </c>
      <c r="L11" s="132" t="n">
        <f aca="false">Test!D351</f>
        <v>32970782</v>
      </c>
      <c r="M11" s="132" t="n">
        <f aca="false">Test!E351</f>
        <v>93913345.386667</v>
      </c>
      <c r="N11" s="133"/>
      <c r="O11" s="134" t="n">
        <f aca="false">IF(E11=0,#REF!,J11/E11)</f>
        <v>1</v>
      </c>
      <c r="P11" s="135" t="n">
        <f aca="false">IF(F11=0,#REF!,K11/F11)</f>
        <v>1</v>
      </c>
      <c r="Q11" s="135" t="n">
        <f aca="false">IF(G11=0,#REF!,L11/G11)</f>
        <v>1</v>
      </c>
      <c r="R11" s="135" t="n">
        <f aca="false">IF(H11=0,#REF!,M11/H11)</f>
        <v>1</v>
      </c>
      <c r="S11" s="133"/>
      <c r="T11" s="131" t="n">
        <f aca="false">SingleLayer!B351</f>
        <v>19332151</v>
      </c>
      <c r="U11" s="132" t="n">
        <f aca="false">SingleLayer!C351</f>
        <v>23453800</v>
      </c>
      <c r="V11" s="132" t="n">
        <f aca="false">SingleLayer!D351</f>
        <v>25859255</v>
      </c>
      <c r="W11" s="132" t="n">
        <f aca="false">SingleLayer!E351</f>
        <v>79138859.733333</v>
      </c>
      <c r="X11" s="133"/>
      <c r="Y11" s="134" t="n">
        <f aca="false">E11/T11</f>
        <v>1.25191350926237</v>
      </c>
      <c r="Z11" s="135" t="n">
        <f aca="false">F11/U11</f>
        <v>1.27165393241181</v>
      </c>
      <c r="AA11" s="135" t="n">
        <f aca="false">G11/V11</f>
        <v>1.27500896680898</v>
      </c>
      <c r="AB11" s="135" t="n">
        <f aca="false">H11/W11</f>
        <v>1.18669065618482</v>
      </c>
      <c r="AC11" s="133"/>
      <c r="AD11" s="134" t="n">
        <f aca="false">J11/T11</f>
        <v>1.25191350926237</v>
      </c>
      <c r="AE11" s="135" t="n">
        <f aca="false">K11/U11</f>
        <v>1.27165393241181</v>
      </c>
      <c r="AF11" s="135" t="n">
        <f aca="false">L11/V11</f>
        <v>1.27500896680898</v>
      </c>
      <c r="AG11" s="135" t="n">
        <f aca="false">M11/W11</f>
        <v>1.18669065618482</v>
      </c>
    </row>
    <row r="12" customFormat="false" ht="16.5" hidden="false" customHeight="false" outlineLevel="0" collapsed="false">
      <c r="A12" s="113"/>
      <c r="B12" s="129"/>
      <c r="C12" s="136" t="n">
        <v>34</v>
      </c>
      <c r="D12" s="142" t="n">
        <v>36</v>
      </c>
      <c r="E12" s="137" t="n">
        <f aca="false">Anchor!B352</f>
        <v>23570912</v>
      </c>
      <c r="F12" s="138" t="n">
        <f aca="false">Anchor!C352</f>
        <v>28239260</v>
      </c>
      <c r="G12" s="138" t="n">
        <f aca="false">Anchor!D352</f>
        <v>30956866</v>
      </c>
      <c r="H12" s="138" t="n">
        <f aca="false">Anchor!E352</f>
        <v>84434758.826667</v>
      </c>
      <c r="I12" s="139"/>
      <c r="J12" s="137" t="n">
        <f aca="false">Test!B352</f>
        <v>23570912</v>
      </c>
      <c r="K12" s="138" t="n">
        <f aca="false">Test!C352</f>
        <v>28239260</v>
      </c>
      <c r="L12" s="138" t="n">
        <f aca="false">Test!D352</f>
        <v>30956866</v>
      </c>
      <c r="M12" s="138" t="n">
        <f aca="false">Test!E352</f>
        <v>84434758.826667</v>
      </c>
      <c r="N12" s="139"/>
      <c r="O12" s="140" t="n">
        <f aca="false">IF(E12=0,#REF!,J12/E12)</f>
        <v>1</v>
      </c>
      <c r="P12" s="141" t="n">
        <f aca="false">IF(F12=0,#REF!,K12/F12)</f>
        <v>1</v>
      </c>
      <c r="Q12" s="141" t="n">
        <f aca="false">IF(G12=0,#REF!,L12/G12)</f>
        <v>1</v>
      </c>
      <c r="R12" s="141" t="n">
        <f aca="false">IF(H12=0,#REF!,M12/H12)</f>
        <v>1</v>
      </c>
      <c r="S12" s="139"/>
      <c r="T12" s="137" t="n">
        <f aca="false">SingleLayer!B352</f>
        <v>18792642</v>
      </c>
      <c r="U12" s="138" t="n">
        <f aca="false">SingleLayer!C352</f>
        <v>22194768</v>
      </c>
      <c r="V12" s="138" t="n">
        <f aca="false">SingleLayer!D352</f>
        <v>24256947</v>
      </c>
      <c r="W12" s="138" t="n">
        <f aca="false">SingleLayer!E352</f>
        <v>71611540.586667</v>
      </c>
      <c r="X12" s="139"/>
      <c r="Y12" s="140" t="n">
        <f aca="false">E12/T12</f>
        <v>1.25426281200908</v>
      </c>
      <c r="Z12" s="141" t="n">
        <f aca="false">F12/U12</f>
        <v>1.27233859799751</v>
      </c>
      <c r="AA12" s="141" t="n">
        <f aca="false">G12/V12</f>
        <v>1.27620619363187</v>
      </c>
      <c r="AB12" s="141" t="n">
        <f aca="false">H12/W12</f>
        <v>1.17906636465223</v>
      </c>
      <c r="AC12" s="139"/>
      <c r="AD12" s="140" t="n">
        <f aca="false">J12/T12</f>
        <v>1.25426281200908</v>
      </c>
      <c r="AE12" s="141" t="n">
        <f aca="false">K12/U12</f>
        <v>1.27233859799751</v>
      </c>
      <c r="AF12" s="141" t="n">
        <f aca="false">L12/V12</f>
        <v>1.27620619363187</v>
      </c>
      <c r="AG12" s="141" t="n">
        <f aca="false">M12/W12</f>
        <v>1.17906636465223</v>
      </c>
    </row>
    <row r="13" customFormat="false" ht="15.75" hidden="false" customHeight="false" outlineLevel="0" collapsed="false">
      <c r="A13" s="55"/>
      <c r="B13" s="121" t="s">
        <v>111</v>
      </c>
      <c r="C13" s="122" t="n">
        <v>22</v>
      </c>
      <c r="D13" s="122" t="n">
        <v>22</v>
      </c>
      <c r="E13" s="123" t="n">
        <f aca="false">Anchor!B353</f>
        <v>25489655</v>
      </c>
      <c r="F13" s="124" t="n">
        <f aca="false">Anchor!C353</f>
        <v>41265985</v>
      </c>
      <c r="G13" s="124" t="n">
        <f aca="false">Anchor!D353</f>
        <v>48060411</v>
      </c>
      <c r="H13" s="124" t="n">
        <f aca="false">Anchor!E353</f>
        <v>103609920.32</v>
      </c>
      <c r="I13" s="125"/>
      <c r="J13" s="123" t="n">
        <f aca="false">Test!B353</f>
        <v>25489655</v>
      </c>
      <c r="K13" s="124" t="n">
        <f aca="false">Test!C353</f>
        <v>41265985</v>
      </c>
      <c r="L13" s="124" t="n">
        <f aca="false">Test!D353</f>
        <v>48060411</v>
      </c>
      <c r="M13" s="124" t="n">
        <f aca="false">Test!E353</f>
        <v>103609920.32</v>
      </c>
      <c r="N13" s="125"/>
      <c r="O13" s="126" t="n">
        <f aca="false">IF(E13=0,#REF!,J13/E13)</f>
        <v>1</v>
      </c>
      <c r="P13" s="127" t="n">
        <f aca="false">IF(F13=0,#REF!,K13/F13)</f>
        <v>1</v>
      </c>
      <c r="Q13" s="127" t="n">
        <f aca="false">IF(G13=0,#REF!,L13/G13)</f>
        <v>1</v>
      </c>
      <c r="R13" s="127" t="n">
        <f aca="false">IF(H13=0,#REF!,M13/H13)</f>
        <v>1</v>
      </c>
      <c r="S13" s="125"/>
      <c r="T13" s="123" t="n">
        <f aca="false">SingleLayer!B353</f>
        <v>21206503</v>
      </c>
      <c r="U13" s="124" t="n">
        <f aca="false">SingleLayer!C353</f>
        <v>33635195</v>
      </c>
      <c r="V13" s="124" t="n">
        <f aca="false">SingleLayer!D353</f>
        <v>39326105</v>
      </c>
      <c r="W13" s="124" t="n">
        <f aca="false">SingleLayer!E353</f>
        <v>71748586.026667</v>
      </c>
      <c r="X13" s="125"/>
      <c r="Y13" s="126" t="n">
        <f aca="false">E13/T13</f>
        <v>1.20197351727439</v>
      </c>
      <c r="Z13" s="127" t="n">
        <f aca="false">F13/U13</f>
        <v>1.22686920649635</v>
      </c>
      <c r="AA13" s="127" t="n">
        <f aca="false">G13/V13</f>
        <v>1.22209944259672</v>
      </c>
      <c r="AB13" s="127" t="n">
        <f aca="false">H13/W13</f>
        <v>1.44406915951613</v>
      </c>
      <c r="AC13" s="125"/>
      <c r="AD13" s="126" t="n">
        <f aca="false">J13/T13</f>
        <v>1.20197351727439</v>
      </c>
      <c r="AE13" s="127" t="n">
        <f aca="false">K13/U13</f>
        <v>1.22686920649635</v>
      </c>
      <c r="AF13" s="127" t="n">
        <f aca="false">L13/V13</f>
        <v>1.22209944259672</v>
      </c>
      <c r="AG13" s="127" t="n">
        <f aca="false">M13/W13</f>
        <v>1.44406915951613</v>
      </c>
    </row>
    <row r="14" customFormat="false" ht="15.75" hidden="false" customHeight="false" outlineLevel="0" collapsed="false">
      <c r="A14" s="113"/>
      <c r="B14" s="143"/>
      <c r="C14" s="130" t="n">
        <v>26</v>
      </c>
      <c r="D14" s="130" t="n">
        <v>26</v>
      </c>
      <c r="E14" s="131" t="n">
        <f aca="false">Anchor!B354</f>
        <v>25136677</v>
      </c>
      <c r="F14" s="132" t="n">
        <f aca="false">Anchor!C354</f>
        <v>39428799</v>
      </c>
      <c r="G14" s="132" t="n">
        <f aca="false">Anchor!D354</f>
        <v>45726915</v>
      </c>
      <c r="H14" s="132" t="n">
        <f aca="false">Anchor!E354</f>
        <v>99377519.786667</v>
      </c>
      <c r="I14" s="133"/>
      <c r="J14" s="131" t="n">
        <f aca="false">Test!B354</f>
        <v>25136677</v>
      </c>
      <c r="K14" s="132" t="n">
        <f aca="false">Test!C354</f>
        <v>39428799</v>
      </c>
      <c r="L14" s="132" t="n">
        <f aca="false">Test!D354</f>
        <v>45726915</v>
      </c>
      <c r="M14" s="132" t="n">
        <f aca="false">Test!E354</f>
        <v>99377519.786667</v>
      </c>
      <c r="N14" s="133"/>
      <c r="O14" s="134" t="n">
        <f aca="false">IF(E14=0,#REF!,J14/E14)</f>
        <v>1</v>
      </c>
      <c r="P14" s="135" t="n">
        <f aca="false">IF(F14=0,#REF!,K14/F14)</f>
        <v>1</v>
      </c>
      <c r="Q14" s="135" t="n">
        <f aca="false">IF(G14=0,#REF!,L14/G14)</f>
        <v>1</v>
      </c>
      <c r="R14" s="135" t="n">
        <f aca="false">IF(H14=0,#REF!,M14/H14)</f>
        <v>1</v>
      </c>
      <c r="S14" s="133"/>
      <c r="T14" s="131" t="n">
        <f aca="false">SingleLayer!B354</f>
        <v>20472195</v>
      </c>
      <c r="U14" s="132" t="n">
        <f aca="false">SingleLayer!C354</f>
        <v>31291671</v>
      </c>
      <c r="V14" s="132" t="n">
        <f aca="false">SingleLayer!D354</f>
        <v>36417125</v>
      </c>
      <c r="W14" s="132" t="n">
        <f aca="false">SingleLayer!E354</f>
        <v>70221432.213333</v>
      </c>
      <c r="X14" s="133"/>
      <c r="Y14" s="134" t="n">
        <f aca="false">E14/T14</f>
        <v>1.22784474258867</v>
      </c>
      <c r="Z14" s="135" t="n">
        <f aca="false">F14/U14</f>
        <v>1.26004133815673</v>
      </c>
      <c r="AA14" s="135" t="n">
        <f aca="false">G14/V14</f>
        <v>1.25564318984544</v>
      </c>
      <c r="AB14" s="135" t="n">
        <f aca="false">H14/W14</f>
        <v>1.41520212069668</v>
      </c>
      <c r="AC14" s="133"/>
      <c r="AD14" s="134" t="n">
        <f aca="false">J14/T14</f>
        <v>1.22784474258867</v>
      </c>
      <c r="AE14" s="135" t="n">
        <f aca="false">K14/U14</f>
        <v>1.26004133815673</v>
      </c>
      <c r="AF14" s="135" t="n">
        <f aca="false">L14/V14</f>
        <v>1.25564318984544</v>
      </c>
      <c r="AG14" s="135" t="n">
        <f aca="false">M14/W14</f>
        <v>1.41520212069668</v>
      </c>
    </row>
    <row r="15" customFormat="false" ht="15.75" hidden="false" customHeight="false" outlineLevel="0" collapsed="false">
      <c r="A15" s="113"/>
      <c r="B15" s="129"/>
      <c r="C15" s="130" t="n">
        <v>30</v>
      </c>
      <c r="D15" s="130" t="n">
        <v>30</v>
      </c>
      <c r="E15" s="131" t="n">
        <f aca="false">Anchor!B355</f>
        <v>24421897</v>
      </c>
      <c r="F15" s="132" t="n">
        <f aca="false">Anchor!C355</f>
        <v>36682484</v>
      </c>
      <c r="G15" s="132" t="n">
        <f aca="false">Anchor!D355</f>
        <v>42411954</v>
      </c>
      <c r="H15" s="132" t="n">
        <f aca="false">Anchor!E355</f>
        <v>96976063.786667</v>
      </c>
      <c r="I15" s="133"/>
      <c r="J15" s="131" t="n">
        <f aca="false">Test!B355</f>
        <v>24421897</v>
      </c>
      <c r="K15" s="132" t="n">
        <f aca="false">Test!C355</f>
        <v>36682484</v>
      </c>
      <c r="L15" s="132" t="n">
        <f aca="false">Test!D355</f>
        <v>42411954</v>
      </c>
      <c r="M15" s="132" t="n">
        <f aca="false">Test!E355</f>
        <v>96976063.786667</v>
      </c>
      <c r="N15" s="133"/>
      <c r="O15" s="134" t="n">
        <f aca="false">IF(E15=0,#REF!,J15/E15)</f>
        <v>1</v>
      </c>
      <c r="P15" s="135" t="n">
        <f aca="false">IF(F15=0,#REF!,K15/F15)</f>
        <v>1</v>
      </c>
      <c r="Q15" s="135" t="n">
        <f aca="false">IF(G15=0,#REF!,L15/G15)</f>
        <v>1</v>
      </c>
      <c r="R15" s="135" t="n">
        <f aca="false">IF(H15=0,#REF!,M15/H15)</f>
        <v>1</v>
      </c>
      <c r="S15" s="133"/>
      <c r="T15" s="131" t="n">
        <f aca="false">SingleLayer!B355</f>
        <v>19881541</v>
      </c>
      <c r="U15" s="132" t="n">
        <f aca="false">SingleLayer!C355</f>
        <v>29092208</v>
      </c>
      <c r="V15" s="132" t="n">
        <f aca="false">SingleLayer!D355</f>
        <v>33740359</v>
      </c>
      <c r="W15" s="132" t="n">
        <f aca="false">SingleLayer!E355</f>
        <v>71512716.48</v>
      </c>
      <c r="X15" s="133"/>
      <c r="Y15" s="134" t="n">
        <f aca="false">E15/T15</f>
        <v>1.22837042661834</v>
      </c>
      <c r="Z15" s="135" t="n">
        <f aca="false">F15/U15</f>
        <v>1.26090408813247</v>
      </c>
      <c r="AA15" s="135" t="n">
        <f aca="false">G15/V15</f>
        <v>1.2570095653102</v>
      </c>
      <c r="AB15" s="135" t="n">
        <f aca="false">H15/W15</f>
        <v>1.35606740395309</v>
      </c>
      <c r="AC15" s="133"/>
      <c r="AD15" s="134" t="n">
        <f aca="false">J15/T15</f>
        <v>1.22837042661834</v>
      </c>
      <c r="AE15" s="135" t="n">
        <f aca="false">K15/U15</f>
        <v>1.26090408813247</v>
      </c>
      <c r="AF15" s="135" t="n">
        <f aca="false">L15/V15</f>
        <v>1.2570095653102</v>
      </c>
      <c r="AG15" s="135" t="n">
        <f aca="false">M15/W15</f>
        <v>1.35606740395309</v>
      </c>
    </row>
    <row r="16" customFormat="false" ht="16.5" hidden="false" customHeight="false" outlineLevel="0" collapsed="false">
      <c r="A16" s="113"/>
      <c r="B16" s="129"/>
      <c r="C16" s="136" t="n">
        <v>34</v>
      </c>
      <c r="D16" s="136" t="n">
        <v>34</v>
      </c>
      <c r="E16" s="137" t="n">
        <f aca="false">Anchor!B356</f>
        <v>23905704</v>
      </c>
      <c r="F16" s="138" t="n">
        <f aca="false">Anchor!C356</f>
        <v>34182209</v>
      </c>
      <c r="G16" s="138" t="n">
        <f aca="false">Anchor!D356</f>
        <v>39345092</v>
      </c>
      <c r="H16" s="138" t="n">
        <f aca="false">Anchor!E356</f>
        <v>96909385.066667</v>
      </c>
      <c r="I16" s="139"/>
      <c r="J16" s="137" t="n">
        <f aca="false">Test!B356</f>
        <v>23905704</v>
      </c>
      <c r="K16" s="138" t="n">
        <f aca="false">Test!C356</f>
        <v>34182209</v>
      </c>
      <c r="L16" s="138" t="n">
        <f aca="false">Test!D356</f>
        <v>39345092</v>
      </c>
      <c r="M16" s="138" t="n">
        <f aca="false">Test!E356</f>
        <v>96909385.066667</v>
      </c>
      <c r="N16" s="139"/>
      <c r="O16" s="140" t="n">
        <f aca="false">IF(E16=0,#REF!,J16/E16)</f>
        <v>1</v>
      </c>
      <c r="P16" s="141" t="n">
        <f aca="false">IF(F16=0,#REF!,K16/F16)</f>
        <v>1</v>
      </c>
      <c r="Q16" s="141" t="n">
        <f aca="false">IF(G16=0,#REF!,L16/G16)</f>
        <v>1</v>
      </c>
      <c r="R16" s="141" t="n">
        <f aca="false">IF(H16=0,#REF!,M16/H16)</f>
        <v>1</v>
      </c>
      <c r="S16" s="139"/>
      <c r="T16" s="137" t="n">
        <f aca="false">SingleLayer!B356</f>
        <v>19542315</v>
      </c>
      <c r="U16" s="138" t="n">
        <f aca="false">SingleLayer!C356</f>
        <v>27289499</v>
      </c>
      <c r="V16" s="138" t="n">
        <f aca="false">SingleLayer!D356</f>
        <v>31472904</v>
      </c>
      <c r="W16" s="138" t="n">
        <f aca="false">SingleLayer!E356</f>
        <v>75039637.546667</v>
      </c>
      <c r="X16" s="139"/>
      <c r="Y16" s="140" t="n">
        <f aca="false">E16/T16</f>
        <v>1.22327902298167</v>
      </c>
      <c r="Z16" s="141" t="n">
        <f aca="false">F16/U16</f>
        <v>1.25257737417605</v>
      </c>
      <c r="AA16" s="141" t="n">
        <f aca="false">G16/V16</f>
        <v>1.25012588606377</v>
      </c>
      <c r="AB16" s="141" t="n">
        <f aca="false">H16/W16</f>
        <v>1.29144260600139</v>
      </c>
      <c r="AC16" s="139"/>
      <c r="AD16" s="140" t="n">
        <f aca="false">J16/T16</f>
        <v>1.22327902298167</v>
      </c>
      <c r="AE16" s="141" t="n">
        <f aca="false">K16/U16</f>
        <v>1.25257737417605</v>
      </c>
      <c r="AF16" s="141" t="n">
        <f aca="false">L16/V16</f>
        <v>1.25012588606377</v>
      </c>
      <c r="AG16" s="141" t="n">
        <f aca="false">M16/W16</f>
        <v>1.29144260600139</v>
      </c>
    </row>
    <row r="17" customFormat="false" ht="15.75" hidden="false" customHeight="false" outlineLevel="0" collapsed="false">
      <c r="A17" s="113"/>
      <c r="B17" s="129"/>
      <c r="C17" s="122" t="n">
        <v>22</v>
      </c>
      <c r="D17" s="89" t="n">
        <v>24</v>
      </c>
      <c r="E17" s="123" t="n">
        <f aca="false">Anchor!B357</f>
        <v>24438682</v>
      </c>
      <c r="F17" s="124" t="n">
        <f aca="false">Anchor!C357</f>
        <v>39037711</v>
      </c>
      <c r="G17" s="124" t="n">
        <f aca="false">Anchor!D357</f>
        <v>45291165</v>
      </c>
      <c r="H17" s="124" t="n">
        <f aca="false">Anchor!E357</f>
        <v>101463389.653333</v>
      </c>
      <c r="I17" s="125"/>
      <c r="J17" s="123" t="n">
        <f aca="false">Test!B357</f>
        <v>24438682</v>
      </c>
      <c r="K17" s="124" t="n">
        <f aca="false">Test!C357</f>
        <v>39037711</v>
      </c>
      <c r="L17" s="124" t="n">
        <f aca="false">Test!D357</f>
        <v>45291165</v>
      </c>
      <c r="M17" s="124" t="n">
        <f aca="false">Test!E357</f>
        <v>101463389.653333</v>
      </c>
      <c r="N17" s="125"/>
      <c r="O17" s="126" t="n">
        <f aca="false">IF(E17=0,#REF!,J17/E17)</f>
        <v>1</v>
      </c>
      <c r="P17" s="127" t="n">
        <f aca="false">IF(F17=0,#REF!,K17/F17)</f>
        <v>1</v>
      </c>
      <c r="Q17" s="127" t="n">
        <f aca="false">IF(G17=0,#REF!,L17/G17)</f>
        <v>1</v>
      </c>
      <c r="R17" s="127" t="n">
        <f aca="false">IF(H17=0,#REF!,M17/H17)</f>
        <v>1</v>
      </c>
      <c r="S17" s="125"/>
      <c r="T17" s="123" t="n">
        <f aca="false">SingleLayer!B357</f>
        <v>20806074</v>
      </c>
      <c r="U17" s="124" t="n">
        <f aca="false">SingleLayer!C357</f>
        <v>32425423</v>
      </c>
      <c r="V17" s="124" t="n">
        <f aca="false">SingleLayer!D357</f>
        <v>37806863</v>
      </c>
      <c r="W17" s="124" t="n">
        <f aca="false">SingleLayer!E357</f>
        <v>70818511.786667</v>
      </c>
      <c r="X17" s="125"/>
      <c r="Y17" s="126" t="n">
        <f aca="false">E17/T17</f>
        <v>1.17459363068689</v>
      </c>
      <c r="Z17" s="127" t="n">
        <f aca="false">F17/U17</f>
        <v>1.20392295267821</v>
      </c>
      <c r="AA17" s="127" t="n">
        <f aca="false">G17/V17</f>
        <v>1.19796146535617</v>
      </c>
      <c r="AB17" s="127" t="n">
        <f aca="false">H17/W17</f>
        <v>1.43272411539768</v>
      </c>
      <c r="AC17" s="125"/>
      <c r="AD17" s="126" t="n">
        <f aca="false">J17/T17</f>
        <v>1.17459363068689</v>
      </c>
      <c r="AE17" s="127" t="n">
        <f aca="false">K17/U17</f>
        <v>1.20392295267821</v>
      </c>
      <c r="AF17" s="127" t="n">
        <f aca="false">L17/V17</f>
        <v>1.19796146535617</v>
      </c>
      <c r="AG17" s="127" t="n">
        <f aca="false">M17/W17</f>
        <v>1.43272411539768</v>
      </c>
    </row>
    <row r="18" customFormat="false" ht="15.75" hidden="false" customHeight="false" outlineLevel="0" collapsed="false">
      <c r="A18" s="113"/>
      <c r="B18" s="129"/>
      <c r="C18" s="130" t="n">
        <v>26</v>
      </c>
      <c r="D18" s="89" t="n">
        <v>28</v>
      </c>
      <c r="E18" s="131" t="n">
        <f aca="false">Anchor!B358</f>
        <v>23728082</v>
      </c>
      <c r="F18" s="132" t="n">
        <f aca="false">Anchor!C358</f>
        <v>36493105</v>
      </c>
      <c r="G18" s="132" t="n">
        <f aca="false">Anchor!D358</f>
        <v>42212535</v>
      </c>
      <c r="H18" s="132" t="n">
        <f aca="false">Anchor!E358</f>
        <v>98508542.293333</v>
      </c>
      <c r="I18" s="133"/>
      <c r="J18" s="131" t="n">
        <f aca="false">Test!B358</f>
        <v>23728082</v>
      </c>
      <c r="K18" s="132" t="n">
        <f aca="false">Test!C358</f>
        <v>36493105</v>
      </c>
      <c r="L18" s="132" t="n">
        <f aca="false">Test!D358</f>
        <v>42212535</v>
      </c>
      <c r="M18" s="132" t="n">
        <f aca="false">Test!E358</f>
        <v>98508542.293333</v>
      </c>
      <c r="N18" s="133"/>
      <c r="O18" s="134" t="n">
        <f aca="false">IF(E18=0,#REF!,J18/E18)</f>
        <v>1</v>
      </c>
      <c r="P18" s="135" t="n">
        <f aca="false">IF(F18=0,#REF!,K18/F18)</f>
        <v>1</v>
      </c>
      <c r="Q18" s="135" t="n">
        <f aca="false">IF(G18=0,#REF!,L18/G18)</f>
        <v>1</v>
      </c>
      <c r="R18" s="135" t="n">
        <f aca="false">IF(H18=0,#REF!,M18/H18)</f>
        <v>1</v>
      </c>
      <c r="S18" s="133"/>
      <c r="T18" s="131" t="n">
        <f aca="false">SingleLayer!B358</f>
        <v>20162367</v>
      </c>
      <c r="U18" s="132" t="n">
        <f aca="false">SingleLayer!C358</f>
        <v>30199411</v>
      </c>
      <c r="V18" s="132" t="n">
        <f aca="false">SingleLayer!D358</f>
        <v>35083702</v>
      </c>
      <c r="W18" s="132" t="n">
        <f aca="false">SingleLayer!E358</f>
        <v>70564710.506667</v>
      </c>
      <c r="X18" s="133"/>
      <c r="Y18" s="134" t="n">
        <f aca="false">E18/T18</f>
        <v>1.17685001964303</v>
      </c>
      <c r="Z18" s="135" t="n">
        <f aca="false">F18/U18</f>
        <v>1.20840452815454</v>
      </c>
      <c r="AA18" s="135" t="n">
        <f aca="false">G18/V18</f>
        <v>1.2031950049057</v>
      </c>
      <c r="AB18" s="135" t="n">
        <f aca="false">H18/W18</f>
        <v>1.39600292534362</v>
      </c>
      <c r="AC18" s="133"/>
      <c r="AD18" s="134" t="n">
        <f aca="false">J18/T18</f>
        <v>1.17685001964303</v>
      </c>
      <c r="AE18" s="135" t="n">
        <f aca="false">K18/U18</f>
        <v>1.20840452815454</v>
      </c>
      <c r="AF18" s="135" t="n">
        <f aca="false">L18/V18</f>
        <v>1.2031950049057</v>
      </c>
      <c r="AG18" s="135" t="n">
        <f aca="false">M18/W18</f>
        <v>1.39600292534362</v>
      </c>
    </row>
    <row r="19" customFormat="false" ht="15.75" hidden="false" customHeight="false" outlineLevel="0" collapsed="false">
      <c r="A19" s="113"/>
      <c r="B19" s="129"/>
      <c r="C19" s="130" t="n">
        <v>30</v>
      </c>
      <c r="D19" s="89" t="n">
        <v>32</v>
      </c>
      <c r="E19" s="131" t="n">
        <f aca="false">Anchor!B359</f>
        <v>22785732</v>
      </c>
      <c r="F19" s="132" t="n">
        <f aca="false">Anchor!C359</f>
        <v>33332691</v>
      </c>
      <c r="G19" s="132" t="n">
        <f aca="false">Anchor!D359</f>
        <v>38390552</v>
      </c>
      <c r="H19" s="132" t="n">
        <f aca="false">Anchor!E359</f>
        <v>97087699.626667</v>
      </c>
      <c r="I19" s="133"/>
      <c r="J19" s="131" t="n">
        <f aca="false">Test!B359</f>
        <v>22785732</v>
      </c>
      <c r="K19" s="132" t="n">
        <f aca="false">Test!C359</f>
        <v>33332691</v>
      </c>
      <c r="L19" s="132" t="n">
        <f aca="false">Test!D359</f>
        <v>38390552</v>
      </c>
      <c r="M19" s="132" t="n">
        <f aca="false">Test!E359</f>
        <v>97087699.626667</v>
      </c>
      <c r="N19" s="133"/>
      <c r="O19" s="134" t="n">
        <f aca="false">IF(E19=0,#REF!,J19/E19)</f>
        <v>1</v>
      </c>
      <c r="P19" s="135" t="n">
        <f aca="false">IF(F19=0,#REF!,K19/F19)</f>
        <v>1</v>
      </c>
      <c r="Q19" s="135" t="n">
        <f aca="false">IF(G19=0,#REF!,L19/G19)</f>
        <v>1</v>
      </c>
      <c r="R19" s="135" t="n">
        <f aca="false">IF(H19=0,#REF!,M19/H19)</f>
        <v>1</v>
      </c>
      <c r="S19" s="133"/>
      <c r="T19" s="131" t="n">
        <f aca="false">SingleLayer!B359</f>
        <v>19677813</v>
      </c>
      <c r="U19" s="132" t="n">
        <f aca="false">SingleLayer!C359</f>
        <v>28124991</v>
      </c>
      <c r="V19" s="132" t="n">
        <f aca="false">SingleLayer!D359</f>
        <v>32529641</v>
      </c>
      <c r="W19" s="132" t="n">
        <f aca="false">SingleLayer!E359</f>
        <v>72929752</v>
      </c>
      <c r="X19" s="133"/>
      <c r="Y19" s="134" t="n">
        <f aca="false">E19/T19</f>
        <v>1.15794026500811</v>
      </c>
      <c r="Z19" s="135" t="n">
        <f aca="false">F19/U19</f>
        <v>1.18516272591874</v>
      </c>
      <c r="AA19" s="135" t="n">
        <f aca="false">G19/V19</f>
        <v>1.18017140121528</v>
      </c>
      <c r="AB19" s="135" t="n">
        <f aca="false">H19/W19</f>
        <v>1.33124955130338</v>
      </c>
      <c r="AC19" s="133"/>
      <c r="AD19" s="134" t="n">
        <f aca="false">J19/T19</f>
        <v>1.15794026500811</v>
      </c>
      <c r="AE19" s="135" t="n">
        <f aca="false">K19/U19</f>
        <v>1.18516272591874</v>
      </c>
      <c r="AF19" s="135" t="n">
        <f aca="false">L19/V19</f>
        <v>1.18017140121528</v>
      </c>
      <c r="AG19" s="135" t="n">
        <f aca="false">M19/W19</f>
        <v>1.33124955130338</v>
      </c>
    </row>
    <row r="20" customFormat="false" ht="16.5" hidden="false" customHeight="false" outlineLevel="0" collapsed="false">
      <c r="A20" s="113"/>
      <c r="B20" s="129"/>
      <c r="C20" s="136" t="n">
        <v>34</v>
      </c>
      <c r="D20" s="142" t="n">
        <v>36</v>
      </c>
      <c r="E20" s="137" t="n">
        <f aca="false">Anchor!B360</f>
        <v>22600483</v>
      </c>
      <c r="F20" s="138" t="n">
        <f aca="false">Anchor!C360</f>
        <v>31506387</v>
      </c>
      <c r="G20" s="138" t="n">
        <f aca="false">Anchor!D360</f>
        <v>36108800</v>
      </c>
      <c r="H20" s="138" t="n">
        <f aca="false">Anchor!E360</f>
        <v>98267274.88</v>
      </c>
      <c r="I20" s="139"/>
      <c r="J20" s="137" t="n">
        <f aca="false">Test!B360</f>
        <v>22600483</v>
      </c>
      <c r="K20" s="138" t="n">
        <f aca="false">Test!C360</f>
        <v>31506387</v>
      </c>
      <c r="L20" s="138" t="n">
        <f aca="false">Test!D360</f>
        <v>36108800</v>
      </c>
      <c r="M20" s="138" t="n">
        <f aca="false">Test!E360</f>
        <v>98267274.88</v>
      </c>
      <c r="N20" s="139"/>
      <c r="O20" s="140" t="n">
        <f aca="false">IF(E20=0,#REF!,J20/E20)</f>
        <v>1</v>
      </c>
      <c r="P20" s="141" t="n">
        <f aca="false">IF(F20=0,#REF!,K20/F20)</f>
        <v>1</v>
      </c>
      <c r="Q20" s="141" t="n">
        <f aca="false">IF(G20=0,#REF!,L20/G20)</f>
        <v>1</v>
      </c>
      <c r="R20" s="141" t="n">
        <f aca="false">IF(H20=0,#REF!,M20/H20)</f>
        <v>1</v>
      </c>
      <c r="S20" s="139"/>
      <c r="T20" s="137" t="n">
        <f aca="false">SingleLayer!B360</f>
        <v>19423026</v>
      </c>
      <c r="U20" s="138" t="n">
        <f aca="false">SingleLayer!C360</f>
        <v>26553408</v>
      </c>
      <c r="V20" s="138" t="n">
        <f aca="false">SingleLayer!D360</f>
        <v>30512589</v>
      </c>
      <c r="W20" s="138" t="n">
        <f aca="false">SingleLayer!E360</f>
        <v>77180451.2</v>
      </c>
      <c r="X20" s="139"/>
      <c r="Y20" s="140" t="n">
        <f aca="false">E20/T20</f>
        <v>1.16359227444786</v>
      </c>
      <c r="Z20" s="141" t="n">
        <f aca="false">F20/U20</f>
        <v>1.18652893820635</v>
      </c>
      <c r="AA20" s="141" t="n">
        <f aca="false">G20/V20</f>
        <v>1.18340662603229</v>
      </c>
      <c r="AB20" s="141" t="n">
        <f aca="false">H20/W20</f>
        <v>1.27321456861346</v>
      </c>
      <c r="AC20" s="139"/>
      <c r="AD20" s="140" t="n">
        <f aca="false">J20/T20</f>
        <v>1.16359227444786</v>
      </c>
      <c r="AE20" s="141" t="n">
        <f aca="false">K20/U20</f>
        <v>1.18652893820635</v>
      </c>
      <c r="AF20" s="141" t="n">
        <f aca="false">L20/V20</f>
        <v>1.18340662603229</v>
      </c>
      <c r="AG20" s="141" t="n">
        <f aca="false">M20/W20</f>
        <v>1.27321456861346</v>
      </c>
    </row>
    <row r="21" customFormat="false" ht="15.75" hidden="false" customHeight="false" outlineLevel="0" collapsed="false">
      <c r="A21" s="120" t="s">
        <v>14</v>
      </c>
      <c r="B21" s="121" t="s">
        <v>112</v>
      </c>
      <c r="C21" s="122" t="n">
        <v>22</v>
      </c>
      <c r="D21" s="122" t="n">
        <v>22</v>
      </c>
      <c r="E21" s="123" t="n">
        <f aca="false">Anchor!B361</f>
        <v>13027300</v>
      </c>
      <c r="F21" s="124" t="n">
        <f aca="false">Anchor!C361</f>
        <v>18255772</v>
      </c>
      <c r="G21" s="124" t="n">
        <f aca="false">Anchor!D361</f>
        <v>20920246</v>
      </c>
      <c r="H21" s="124" t="n">
        <f aca="false">Anchor!E361</f>
        <v>73471892.4</v>
      </c>
      <c r="I21" s="125"/>
      <c r="J21" s="123" t="n">
        <f aca="false">Test!B361</f>
        <v>13027300</v>
      </c>
      <c r="K21" s="124" t="n">
        <f aca="false">Test!C361</f>
        <v>18255772</v>
      </c>
      <c r="L21" s="124" t="n">
        <f aca="false">Test!D361</f>
        <v>20920246</v>
      </c>
      <c r="M21" s="124" t="n">
        <f aca="false">Test!E361</f>
        <v>73471892.4</v>
      </c>
      <c r="N21" s="125"/>
      <c r="O21" s="126" t="n">
        <f aca="false">IF(E21=0,#REF!,J21/E21)</f>
        <v>1</v>
      </c>
      <c r="P21" s="127" t="n">
        <f aca="false">IF(F21=0,#REF!,K21/F21)</f>
        <v>1</v>
      </c>
      <c r="Q21" s="127" t="n">
        <f aca="false">IF(G21=0,#REF!,L21/G21)</f>
        <v>1</v>
      </c>
      <c r="R21" s="127" t="n">
        <f aca="false">IF(H21=0,#REF!,M21/H21)</f>
        <v>1</v>
      </c>
      <c r="S21" s="125"/>
      <c r="T21" s="123" t="n">
        <f aca="false">SingleLayer!B361</f>
        <v>10816026</v>
      </c>
      <c r="U21" s="124" t="n">
        <f aca="false">SingleLayer!C361</f>
        <v>14638932</v>
      </c>
      <c r="V21" s="124" t="n">
        <f aca="false">SingleLayer!D361</f>
        <v>16754201</v>
      </c>
      <c r="W21" s="124" t="n">
        <f aca="false">SingleLayer!E361</f>
        <v>59605654.266667</v>
      </c>
      <c r="X21" s="125"/>
      <c r="Y21" s="126" t="n">
        <f aca="false">E21/T21</f>
        <v>1.20444422008601</v>
      </c>
      <c r="Z21" s="127" t="n">
        <f aca="false">F21/U21</f>
        <v>1.24706993652269</v>
      </c>
      <c r="AA21" s="127" t="n">
        <f aca="false">G21/V21</f>
        <v>1.24865673988273</v>
      </c>
      <c r="AB21" s="127" t="n">
        <f aca="false">H21/W21</f>
        <v>1.2326329322936</v>
      </c>
      <c r="AC21" s="125"/>
      <c r="AD21" s="126" t="n">
        <f aca="false">J21/T21</f>
        <v>1.20444422008601</v>
      </c>
      <c r="AE21" s="127" t="n">
        <f aca="false">K21/U21</f>
        <v>1.24706993652269</v>
      </c>
      <c r="AF21" s="127" t="n">
        <f aca="false">L21/V21</f>
        <v>1.24865673988273</v>
      </c>
      <c r="AG21" s="127" t="n">
        <f aca="false">M21/W21</f>
        <v>1.2326329322936</v>
      </c>
    </row>
    <row r="22" customFormat="false" ht="15.75" hidden="false" customHeight="false" outlineLevel="0" collapsed="false">
      <c r="A22" s="113" t="s">
        <v>113</v>
      </c>
      <c r="B22" s="129"/>
      <c r="C22" s="130" t="n">
        <v>26</v>
      </c>
      <c r="D22" s="130" t="n">
        <v>26</v>
      </c>
      <c r="E22" s="131" t="n">
        <f aca="false">Anchor!B362</f>
        <v>12628972</v>
      </c>
      <c r="F22" s="132" t="n">
        <f aca="false">Anchor!C362</f>
        <v>16850677</v>
      </c>
      <c r="G22" s="132" t="n">
        <f aca="false">Anchor!D362</f>
        <v>19152362</v>
      </c>
      <c r="H22" s="132" t="n">
        <f aca="false">Anchor!E362</f>
        <v>70323988.666667</v>
      </c>
      <c r="I22" s="133"/>
      <c r="J22" s="131" t="n">
        <f aca="false">Test!B362</f>
        <v>12628972</v>
      </c>
      <c r="K22" s="132" t="n">
        <f aca="false">Test!C362</f>
        <v>16850677</v>
      </c>
      <c r="L22" s="132" t="n">
        <f aca="false">Test!D362</f>
        <v>19152362</v>
      </c>
      <c r="M22" s="132" t="n">
        <f aca="false">Test!E362</f>
        <v>70323988.666667</v>
      </c>
      <c r="N22" s="133"/>
      <c r="O22" s="134" t="n">
        <f aca="false">IF(E22=0,#REF!,J22/E22)</f>
        <v>1</v>
      </c>
      <c r="P22" s="135" t="n">
        <f aca="false">IF(F22=0,#REF!,K22/F22)</f>
        <v>1</v>
      </c>
      <c r="Q22" s="135" t="n">
        <f aca="false">IF(G22=0,#REF!,L22/G22)</f>
        <v>1</v>
      </c>
      <c r="R22" s="135" t="n">
        <f aca="false">IF(H22=0,#REF!,M22/H22)</f>
        <v>1</v>
      </c>
      <c r="S22" s="133"/>
      <c r="T22" s="131" t="n">
        <f aca="false">SingleLayer!B362</f>
        <v>10437513</v>
      </c>
      <c r="U22" s="132" t="n">
        <f aca="false">SingleLayer!C362</f>
        <v>13580679</v>
      </c>
      <c r="V22" s="132" t="n">
        <f aca="false">SingleLayer!D362</f>
        <v>15401142</v>
      </c>
      <c r="W22" s="132" t="n">
        <f aca="false">SingleLayer!E362</f>
        <v>58602447</v>
      </c>
      <c r="X22" s="133"/>
      <c r="Y22" s="134" t="n">
        <f aca="false">E22/T22</f>
        <v>1.20995988220566</v>
      </c>
      <c r="Z22" s="135" t="n">
        <f aca="false">F22/U22</f>
        <v>1.2407831007566</v>
      </c>
      <c r="AA22" s="135" t="n">
        <f aca="false">G22/V22</f>
        <v>1.24356765232085</v>
      </c>
      <c r="AB22" s="135" t="n">
        <f aca="false">H22/W22</f>
        <v>1.20001795601926</v>
      </c>
      <c r="AC22" s="133"/>
      <c r="AD22" s="134" t="n">
        <f aca="false">J22/T22</f>
        <v>1.20995988220566</v>
      </c>
      <c r="AE22" s="135" t="n">
        <f aca="false">K22/U22</f>
        <v>1.2407831007566</v>
      </c>
      <c r="AF22" s="135" t="n">
        <f aca="false">L22/V22</f>
        <v>1.24356765232085</v>
      </c>
      <c r="AG22" s="135" t="n">
        <f aca="false">M22/W22</f>
        <v>1.20001795601926</v>
      </c>
    </row>
    <row r="23" customFormat="false" ht="15.75" hidden="false" customHeight="false" outlineLevel="0" collapsed="false">
      <c r="A23" s="113"/>
      <c r="B23" s="129"/>
      <c r="C23" s="130" t="n">
        <v>30</v>
      </c>
      <c r="D23" s="130" t="n">
        <v>30</v>
      </c>
      <c r="E23" s="131" t="n">
        <f aca="false">Anchor!B363</f>
        <v>12353897</v>
      </c>
      <c r="F23" s="132" t="n">
        <f aca="false">Anchor!C363</f>
        <v>15877671</v>
      </c>
      <c r="G23" s="132" t="n">
        <f aca="false">Anchor!D363</f>
        <v>17890040</v>
      </c>
      <c r="H23" s="132" t="n">
        <f aca="false">Anchor!E363</f>
        <v>66201637.466667</v>
      </c>
      <c r="I23" s="133"/>
      <c r="J23" s="131" t="n">
        <f aca="false">Test!B363</f>
        <v>12353897</v>
      </c>
      <c r="K23" s="132" t="n">
        <f aca="false">Test!C363</f>
        <v>15877671</v>
      </c>
      <c r="L23" s="132" t="n">
        <f aca="false">Test!D363</f>
        <v>17890040</v>
      </c>
      <c r="M23" s="132" t="n">
        <f aca="false">Test!E363</f>
        <v>66201637.466667</v>
      </c>
      <c r="N23" s="133"/>
      <c r="O23" s="134" t="n">
        <f aca="false">IF(E23=0,#REF!,J23/E23)</f>
        <v>1</v>
      </c>
      <c r="P23" s="135" t="n">
        <f aca="false">IF(F23=0,#REF!,K23/F23)</f>
        <v>1</v>
      </c>
      <c r="Q23" s="135" t="n">
        <f aca="false">IF(G23=0,#REF!,L23/G23)</f>
        <v>1</v>
      </c>
      <c r="R23" s="135" t="n">
        <f aca="false">IF(H23=0,#REF!,M23/H23)</f>
        <v>1</v>
      </c>
      <c r="S23" s="133"/>
      <c r="T23" s="131" t="n">
        <f aca="false">SingleLayer!B363</f>
        <v>10137710</v>
      </c>
      <c r="U23" s="132" t="n">
        <f aca="false">SingleLayer!C363</f>
        <v>12799887</v>
      </c>
      <c r="V23" s="132" t="n">
        <f aca="false">SingleLayer!D363</f>
        <v>14388737</v>
      </c>
      <c r="W23" s="132" t="n">
        <f aca="false">SingleLayer!E363</f>
        <v>57057784.866667</v>
      </c>
      <c r="X23" s="133"/>
      <c r="Y23" s="134" t="n">
        <f aca="false">E23/T23</f>
        <v>1.21860824584645</v>
      </c>
      <c r="Z23" s="135" t="n">
        <f aca="false">F23/U23</f>
        <v>1.24045399775795</v>
      </c>
      <c r="AA23" s="135" t="n">
        <f aca="false">G23/V23</f>
        <v>1.24333636788274</v>
      </c>
      <c r="AB23" s="135" t="n">
        <f aca="false">H23/W23</f>
        <v>1.16025600400309</v>
      </c>
      <c r="AC23" s="133"/>
      <c r="AD23" s="134" t="n">
        <f aca="false">J23/T23</f>
        <v>1.21860824584645</v>
      </c>
      <c r="AE23" s="135" t="n">
        <f aca="false">K23/U23</f>
        <v>1.24045399775795</v>
      </c>
      <c r="AF23" s="135" t="n">
        <f aca="false">L23/V23</f>
        <v>1.24333636788274</v>
      </c>
      <c r="AG23" s="135" t="n">
        <f aca="false">M23/W23</f>
        <v>1.16025600400309</v>
      </c>
    </row>
    <row r="24" customFormat="false" ht="16.5" hidden="false" customHeight="false" outlineLevel="0" collapsed="false">
      <c r="A24" s="113"/>
      <c r="B24" s="129"/>
      <c r="C24" s="136" t="n">
        <v>34</v>
      </c>
      <c r="D24" s="136" t="n">
        <v>34</v>
      </c>
      <c r="E24" s="137" t="n">
        <f aca="false">Anchor!B364</f>
        <v>12144042</v>
      </c>
      <c r="F24" s="138" t="n">
        <f aca="false">Anchor!C364</f>
        <v>15090265</v>
      </c>
      <c r="G24" s="138" t="n">
        <f aca="false">Anchor!D364</f>
        <v>16823980</v>
      </c>
      <c r="H24" s="138" t="n">
        <f aca="false">Anchor!E364</f>
        <v>60894162.6</v>
      </c>
      <c r="I24" s="139"/>
      <c r="J24" s="137" t="n">
        <f aca="false">Test!B364</f>
        <v>12144042</v>
      </c>
      <c r="K24" s="138" t="n">
        <f aca="false">Test!C364</f>
        <v>15090265</v>
      </c>
      <c r="L24" s="138" t="n">
        <f aca="false">Test!D364</f>
        <v>16823980</v>
      </c>
      <c r="M24" s="138" t="n">
        <f aca="false">Test!E364</f>
        <v>60894162.6</v>
      </c>
      <c r="N24" s="139"/>
      <c r="O24" s="140" t="n">
        <f aca="false">IF(E24=0,#REF!,J24/E24)</f>
        <v>1</v>
      </c>
      <c r="P24" s="141" t="n">
        <f aca="false">IF(F24=0,#REF!,K24/F24)</f>
        <v>1</v>
      </c>
      <c r="Q24" s="141" t="n">
        <f aca="false">IF(G24=0,#REF!,L24/G24)</f>
        <v>1</v>
      </c>
      <c r="R24" s="141" t="n">
        <f aca="false">IF(H24=0,#REF!,M24/H24)</f>
        <v>1</v>
      </c>
      <c r="S24" s="139"/>
      <c r="T24" s="137" t="n">
        <f aca="false">SingleLayer!B364</f>
        <v>9909756</v>
      </c>
      <c r="U24" s="138" t="n">
        <f aca="false">SingleLayer!C364</f>
        <v>12192762</v>
      </c>
      <c r="V24" s="138" t="n">
        <f aca="false">SingleLayer!D364</f>
        <v>13578142</v>
      </c>
      <c r="W24" s="138" t="n">
        <f aca="false">SingleLayer!E364</f>
        <v>54936964.8</v>
      </c>
      <c r="X24" s="139"/>
      <c r="Y24" s="140" t="n">
        <f aca="false">E24/T24</f>
        <v>1.22546327074047</v>
      </c>
      <c r="Z24" s="141" t="n">
        <f aca="false">F24/U24</f>
        <v>1.23764123338092</v>
      </c>
      <c r="AA24" s="141" t="n">
        <f aca="false">G24/V24</f>
        <v>1.2390487593958</v>
      </c>
      <c r="AB24" s="141" t="n">
        <f aca="false">H24/W24</f>
        <v>1.10843696628832</v>
      </c>
      <c r="AC24" s="139"/>
      <c r="AD24" s="140" t="n">
        <f aca="false">J24/T24</f>
        <v>1.22546327074047</v>
      </c>
      <c r="AE24" s="141" t="n">
        <f aca="false">K24/U24</f>
        <v>1.23764123338092</v>
      </c>
      <c r="AF24" s="141" t="n">
        <f aca="false">L24/V24</f>
        <v>1.2390487593958</v>
      </c>
      <c r="AG24" s="141" t="n">
        <f aca="false">M24/W24</f>
        <v>1.10843696628832</v>
      </c>
    </row>
    <row r="25" customFormat="false" ht="15.75" hidden="false" customHeight="false" outlineLevel="0" collapsed="false">
      <c r="A25" s="113"/>
      <c r="B25" s="129"/>
      <c r="C25" s="122" t="n">
        <v>22</v>
      </c>
      <c r="D25" s="89" t="n">
        <v>24</v>
      </c>
      <c r="E25" s="123" t="n">
        <f aca="false">Anchor!B365</f>
        <v>12173130</v>
      </c>
      <c r="F25" s="124" t="n">
        <f aca="false">Anchor!C365</f>
        <v>16678028</v>
      </c>
      <c r="G25" s="124" t="n">
        <f aca="false">Anchor!D365</f>
        <v>19028930</v>
      </c>
      <c r="H25" s="124" t="n">
        <f aca="false">Anchor!E365</f>
        <v>71010436.066667</v>
      </c>
      <c r="I25" s="125"/>
      <c r="J25" s="123" t="n">
        <f aca="false">Test!B365</f>
        <v>12173130</v>
      </c>
      <c r="K25" s="124" t="n">
        <f aca="false">Test!C365</f>
        <v>16678028</v>
      </c>
      <c r="L25" s="124" t="n">
        <f aca="false">Test!D365</f>
        <v>19028930</v>
      </c>
      <c r="M25" s="124" t="n">
        <f aca="false">Test!E365</f>
        <v>71010436.066667</v>
      </c>
      <c r="N25" s="125"/>
      <c r="O25" s="126" t="n">
        <f aca="false">IF(E25=0,#REF!,J25/E25)</f>
        <v>1</v>
      </c>
      <c r="P25" s="127" t="n">
        <f aca="false">IF(F25=0,#REF!,K25/F25)</f>
        <v>1</v>
      </c>
      <c r="Q25" s="127" t="n">
        <f aca="false">IF(G25=0,#REF!,L25/G25)</f>
        <v>1</v>
      </c>
      <c r="R25" s="127" t="n">
        <f aca="false">IF(H25=0,#REF!,M25/H25)</f>
        <v>1</v>
      </c>
      <c r="S25" s="125"/>
      <c r="T25" s="123" t="n">
        <f aca="false">SingleLayer!B365</f>
        <v>10613203</v>
      </c>
      <c r="U25" s="124" t="n">
        <f aca="false">SingleLayer!C365</f>
        <v>14051588</v>
      </c>
      <c r="V25" s="124" t="n">
        <f aca="false">SingleLayer!D365</f>
        <v>16000320</v>
      </c>
      <c r="W25" s="124" t="n">
        <f aca="false">SingleLayer!E365</f>
        <v>59096634.866667</v>
      </c>
      <c r="X25" s="125"/>
      <c r="Y25" s="126" t="n">
        <f aca="false">E25/T25</f>
        <v>1.14697985141715</v>
      </c>
      <c r="Z25" s="127" t="n">
        <f aca="false">F25/U25</f>
        <v>1.1869141053666</v>
      </c>
      <c r="AA25" s="127" t="n">
        <f aca="false">G25/V25</f>
        <v>1.18928433931321</v>
      </c>
      <c r="AB25" s="127" t="n">
        <f aca="false">H25/W25</f>
        <v>1.20159863970055</v>
      </c>
      <c r="AC25" s="125"/>
      <c r="AD25" s="126" t="n">
        <f aca="false">J25/T25</f>
        <v>1.14697985141715</v>
      </c>
      <c r="AE25" s="127" t="n">
        <f aca="false">K25/U25</f>
        <v>1.1869141053666</v>
      </c>
      <c r="AF25" s="127" t="n">
        <f aca="false">L25/V25</f>
        <v>1.18928433931321</v>
      </c>
      <c r="AG25" s="127" t="n">
        <f aca="false">M25/W25</f>
        <v>1.20159863970055</v>
      </c>
    </row>
    <row r="26" customFormat="false" ht="15.75" hidden="false" customHeight="false" outlineLevel="0" collapsed="false">
      <c r="A26" s="113"/>
      <c r="B26" s="129"/>
      <c r="C26" s="130" t="n">
        <v>26</v>
      </c>
      <c r="D26" s="89" t="n">
        <v>28</v>
      </c>
      <c r="E26" s="131" t="n">
        <f aca="false">Anchor!B366</f>
        <v>11944152</v>
      </c>
      <c r="F26" s="132" t="n">
        <f aca="false">Anchor!C366</f>
        <v>15669236</v>
      </c>
      <c r="G26" s="132" t="n">
        <f aca="false">Anchor!D366</f>
        <v>17731521</v>
      </c>
      <c r="H26" s="132" t="n">
        <f aca="false">Anchor!E366</f>
        <v>67758979.6</v>
      </c>
      <c r="I26" s="133"/>
      <c r="J26" s="131" t="n">
        <f aca="false">Test!B366</f>
        <v>11944152</v>
      </c>
      <c r="K26" s="132" t="n">
        <f aca="false">Test!C366</f>
        <v>15669236</v>
      </c>
      <c r="L26" s="132" t="n">
        <f aca="false">Test!D366</f>
        <v>17731521</v>
      </c>
      <c r="M26" s="132" t="n">
        <f aca="false">Test!E366</f>
        <v>67758979.6</v>
      </c>
      <c r="N26" s="133"/>
      <c r="O26" s="134" t="n">
        <f aca="false">IF(E26=0,#REF!,J26/E26)</f>
        <v>1</v>
      </c>
      <c r="P26" s="135" t="n">
        <f aca="false">IF(F26=0,#REF!,K26/F26)</f>
        <v>1</v>
      </c>
      <c r="Q26" s="135" t="n">
        <f aca="false">IF(G26=0,#REF!,L26/G26)</f>
        <v>1</v>
      </c>
      <c r="R26" s="135" t="n">
        <f aca="false">IF(H26=0,#REF!,M26/H26)</f>
        <v>1</v>
      </c>
      <c r="S26" s="133"/>
      <c r="T26" s="131" t="n">
        <f aca="false">SingleLayer!B366</f>
        <v>10279977</v>
      </c>
      <c r="U26" s="132" t="n">
        <f aca="false">SingleLayer!C366</f>
        <v>13173366</v>
      </c>
      <c r="V26" s="132" t="n">
        <f aca="false">SingleLayer!D366</f>
        <v>14874308</v>
      </c>
      <c r="W26" s="132" t="n">
        <f aca="false">SingleLayer!E366</f>
        <v>57780873.466667</v>
      </c>
      <c r="X26" s="133"/>
      <c r="Y26" s="134" t="n">
        <f aca="false">E26/T26</f>
        <v>1.16188508982073</v>
      </c>
      <c r="Z26" s="135" t="n">
        <f aca="false">F26/U26</f>
        <v>1.1894633459664</v>
      </c>
      <c r="AA26" s="135" t="n">
        <f aca="false">G26/V26</f>
        <v>1.19209048246144</v>
      </c>
      <c r="AB26" s="135" t="n">
        <f aca="false">H26/W26</f>
        <v>1.17268873823947</v>
      </c>
      <c r="AC26" s="133"/>
      <c r="AD26" s="134" t="n">
        <f aca="false">J26/T26</f>
        <v>1.16188508982073</v>
      </c>
      <c r="AE26" s="135" t="n">
        <f aca="false">K26/U26</f>
        <v>1.1894633459664</v>
      </c>
      <c r="AF26" s="135" t="n">
        <f aca="false">L26/V26</f>
        <v>1.19209048246144</v>
      </c>
      <c r="AG26" s="135" t="n">
        <f aca="false">M26/W26</f>
        <v>1.17268873823947</v>
      </c>
    </row>
    <row r="27" customFormat="false" ht="15.75" hidden="false" customHeight="false" outlineLevel="0" collapsed="false">
      <c r="A27" s="113"/>
      <c r="B27" s="129"/>
      <c r="C27" s="130" t="n">
        <v>30</v>
      </c>
      <c r="D27" s="89" t="n">
        <v>32</v>
      </c>
      <c r="E27" s="131" t="n">
        <f aca="false">Anchor!B367</f>
        <v>11739634</v>
      </c>
      <c r="F27" s="132" t="n">
        <f aca="false">Anchor!C367</f>
        <v>14856841</v>
      </c>
      <c r="G27" s="132" t="n">
        <f aca="false">Anchor!D367</f>
        <v>16646748</v>
      </c>
      <c r="H27" s="132" t="n">
        <f aca="false">Anchor!E367</f>
        <v>63553782.6</v>
      </c>
      <c r="I27" s="133"/>
      <c r="J27" s="131" t="n">
        <f aca="false">Test!B367</f>
        <v>11739634</v>
      </c>
      <c r="K27" s="132" t="n">
        <f aca="false">Test!C367</f>
        <v>14856841</v>
      </c>
      <c r="L27" s="132" t="n">
        <f aca="false">Test!D367</f>
        <v>16646748</v>
      </c>
      <c r="M27" s="132" t="n">
        <f aca="false">Test!E367</f>
        <v>63553782.6</v>
      </c>
      <c r="N27" s="133"/>
      <c r="O27" s="134" t="n">
        <f aca="false">IF(E27=0,#REF!,J27/E27)</f>
        <v>1</v>
      </c>
      <c r="P27" s="135" t="n">
        <f aca="false">IF(F27=0,#REF!,K27/F27)</f>
        <v>1</v>
      </c>
      <c r="Q27" s="135" t="n">
        <f aca="false">IF(G27=0,#REF!,L27/G27)</f>
        <v>1</v>
      </c>
      <c r="R27" s="135" t="n">
        <f aca="false">IF(H27=0,#REF!,M27/H27)</f>
        <v>1</v>
      </c>
      <c r="S27" s="133"/>
      <c r="T27" s="131" t="n">
        <f aca="false">SingleLayer!B367</f>
        <v>10002929</v>
      </c>
      <c r="U27" s="132" t="n">
        <f aca="false">SingleLayer!C367</f>
        <v>12449579</v>
      </c>
      <c r="V27" s="132" t="n">
        <f aca="false">SingleLayer!D367</f>
        <v>13923705</v>
      </c>
      <c r="W27" s="132" t="n">
        <f aca="false">SingleLayer!E367</f>
        <v>55602290.266667</v>
      </c>
      <c r="X27" s="133"/>
      <c r="Y27" s="134" t="n">
        <f aca="false">E27/T27</f>
        <v>1.17361964680545</v>
      </c>
      <c r="Z27" s="135" t="n">
        <f aca="false">F27/U27</f>
        <v>1.19336091605989</v>
      </c>
      <c r="AA27" s="135" t="n">
        <f aca="false">G27/V27</f>
        <v>1.195568851825</v>
      </c>
      <c r="AB27" s="135" t="n">
        <f aca="false">H27/W27</f>
        <v>1.14300656133404</v>
      </c>
      <c r="AC27" s="133"/>
      <c r="AD27" s="134" t="n">
        <f aca="false">J27/T27</f>
        <v>1.17361964680545</v>
      </c>
      <c r="AE27" s="135" t="n">
        <f aca="false">K27/U27</f>
        <v>1.19336091605989</v>
      </c>
      <c r="AF27" s="135" t="n">
        <f aca="false">L27/V27</f>
        <v>1.195568851825</v>
      </c>
      <c r="AG27" s="135" t="n">
        <f aca="false">M27/W27</f>
        <v>1.14300656133404</v>
      </c>
    </row>
    <row r="28" customFormat="false" ht="16.5" hidden="false" customHeight="false" outlineLevel="0" collapsed="false">
      <c r="A28" s="113"/>
      <c r="B28" s="129"/>
      <c r="C28" s="136" t="n">
        <v>34</v>
      </c>
      <c r="D28" s="142" t="n">
        <v>36</v>
      </c>
      <c r="E28" s="137" t="n">
        <f aca="false">Anchor!B368</f>
        <v>11803453</v>
      </c>
      <c r="F28" s="138" t="n">
        <f aca="false">Anchor!C368</f>
        <v>14521822</v>
      </c>
      <c r="G28" s="138" t="n">
        <f aca="false">Anchor!D368</f>
        <v>16126339</v>
      </c>
      <c r="H28" s="138" t="n">
        <f aca="false">Anchor!E368</f>
        <v>59417913.733333</v>
      </c>
      <c r="I28" s="139"/>
      <c r="J28" s="137" t="n">
        <f aca="false">Test!B368</f>
        <v>11803453</v>
      </c>
      <c r="K28" s="138" t="n">
        <f aca="false">Test!C368</f>
        <v>14521822</v>
      </c>
      <c r="L28" s="138" t="n">
        <f aca="false">Test!D368</f>
        <v>16126339</v>
      </c>
      <c r="M28" s="138" t="n">
        <f aca="false">Test!E368</f>
        <v>59417913.733333</v>
      </c>
      <c r="N28" s="139"/>
      <c r="O28" s="140" t="n">
        <f aca="false">IF(E28=0,#REF!,J28/E28)</f>
        <v>1</v>
      </c>
      <c r="P28" s="141" t="n">
        <f aca="false">IF(F28=0,#REF!,K28/F28)</f>
        <v>1</v>
      </c>
      <c r="Q28" s="141" t="n">
        <f aca="false">IF(G28=0,#REF!,L28/G28)</f>
        <v>1</v>
      </c>
      <c r="R28" s="141" t="n">
        <f aca="false">IF(H28=0,#REF!,M28/H28)</f>
        <v>1</v>
      </c>
      <c r="S28" s="139"/>
      <c r="T28" s="137" t="n">
        <f aca="false">SingleLayer!B368</f>
        <v>9843598</v>
      </c>
      <c r="U28" s="138" t="n">
        <f aca="false">SingleLayer!C368</f>
        <v>11996239</v>
      </c>
      <c r="V28" s="138" t="n">
        <f aca="false">SingleLayer!D368</f>
        <v>13313421</v>
      </c>
      <c r="W28" s="138" t="n">
        <f aca="false">SingleLayer!E368</f>
        <v>53906499.6</v>
      </c>
      <c r="X28" s="139"/>
      <c r="Y28" s="140" t="n">
        <f aca="false">E28/T28</f>
        <v>1.1990994553008</v>
      </c>
      <c r="Z28" s="141" t="n">
        <f aca="false">F28/U28</f>
        <v>1.21053123399759</v>
      </c>
      <c r="AA28" s="141" t="n">
        <f aca="false">G28/V28</f>
        <v>1.21128438738623</v>
      </c>
      <c r="AB28" s="141" t="n">
        <f aca="false">H28/W28</f>
        <v>1.10224025255264</v>
      </c>
      <c r="AC28" s="139"/>
      <c r="AD28" s="140" t="n">
        <f aca="false">J28/T28</f>
        <v>1.1990994553008</v>
      </c>
      <c r="AE28" s="141" t="n">
        <f aca="false">K28/U28</f>
        <v>1.21053123399759</v>
      </c>
      <c r="AF28" s="141" t="n">
        <f aca="false">L28/V28</f>
        <v>1.21128438738623</v>
      </c>
      <c r="AG28" s="141" t="n">
        <f aca="false">M28/W28</f>
        <v>1.10224025255264</v>
      </c>
    </row>
    <row r="29" customFormat="false" ht="15.75" hidden="false" customHeight="false" outlineLevel="0" collapsed="false">
      <c r="A29" s="113"/>
      <c r="B29" s="121" t="s">
        <v>114</v>
      </c>
      <c r="C29" s="122" t="n">
        <v>22</v>
      </c>
      <c r="D29" s="122" t="n">
        <v>22</v>
      </c>
      <c r="E29" s="123" t="n">
        <f aca="false">Anchor!B369</f>
        <v>14765020</v>
      </c>
      <c r="F29" s="124" t="n">
        <f aca="false">Anchor!C369</f>
        <v>21890287</v>
      </c>
      <c r="G29" s="124" t="n">
        <f aca="false">Anchor!D369</f>
        <v>25065483</v>
      </c>
      <c r="H29" s="124" t="n">
        <f aca="false">Anchor!E369</f>
        <v>76502524.266667</v>
      </c>
      <c r="I29" s="125"/>
      <c r="J29" s="123" t="n">
        <f aca="false">Test!B369</f>
        <v>14765020</v>
      </c>
      <c r="K29" s="124" t="n">
        <f aca="false">Test!C369</f>
        <v>21890287</v>
      </c>
      <c r="L29" s="124" t="n">
        <f aca="false">Test!D369</f>
        <v>25065483</v>
      </c>
      <c r="M29" s="124" t="n">
        <f aca="false">Test!E369</f>
        <v>76502524.266667</v>
      </c>
      <c r="N29" s="125"/>
      <c r="O29" s="126" t="n">
        <f aca="false">IF(E29=0,#REF!,J29/E29)</f>
        <v>1</v>
      </c>
      <c r="P29" s="127" t="n">
        <f aca="false">IF(F29=0,#REF!,K29/F29)</f>
        <v>1</v>
      </c>
      <c r="Q29" s="127" t="n">
        <f aca="false">IF(G29=0,#REF!,L29/G29)</f>
        <v>1</v>
      </c>
      <c r="R29" s="127" t="n">
        <f aca="false">IF(H29=0,#REF!,M29/H29)</f>
        <v>1</v>
      </c>
      <c r="S29" s="125"/>
      <c r="T29" s="123" t="n">
        <f aca="false">SingleLayer!B369</f>
        <v>11788473</v>
      </c>
      <c r="U29" s="124" t="n">
        <f aca="false">SingleLayer!C369</f>
        <v>17310132</v>
      </c>
      <c r="V29" s="124" t="n">
        <f aca="false">SingleLayer!D369</f>
        <v>19839701</v>
      </c>
      <c r="W29" s="124" t="n">
        <f aca="false">SingleLayer!E369</f>
        <v>61993400.533333</v>
      </c>
      <c r="X29" s="125"/>
      <c r="Y29" s="126" t="n">
        <f aca="false">E29/T29</f>
        <v>1.25249640050921</v>
      </c>
      <c r="Z29" s="127" t="n">
        <f aca="false">F29/U29</f>
        <v>1.26459388062437</v>
      </c>
      <c r="AA29" s="127" t="n">
        <f aca="false">G29/V29</f>
        <v>1.2634002397516</v>
      </c>
      <c r="AB29" s="127" t="n">
        <f aca="false">H29/W29</f>
        <v>1.2340430369767</v>
      </c>
      <c r="AC29" s="125"/>
      <c r="AD29" s="126" t="n">
        <f aca="false">J29/T29</f>
        <v>1.25249640050921</v>
      </c>
      <c r="AE29" s="127" t="n">
        <f aca="false">K29/U29</f>
        <v>1.26459388062437</v>
      </c>
      <c r="AF29" s="127" t="n">
        <f aca="false">L29/V29</f>
        <v>1.2634002397516</v>
      </c>
      <c r="AG29" s="127" t="n">
        <f aca="false">M29/W29</f>
        <v>1.2340430369767</v>
      </c>
    </row>
    <row r="30" customFormat="false" ht="15.75" hidden="false" customHeight="false" outlineLevel="0" collapsed="false">
      <c r="A30" s="113"/>
      <c r="B30" s="129"/>
      <c r="C30" s="130" t="n">
        <v>26</v>
      </c>
      <c r="D30" s="130" t="n">
        <v>26</v>
      </c>
      <c r="E30" s="131" t="n">
        <f aca="false">Anchor!B370</f>
        <v>13771869</v>
      </c>
      <c r="F30" s="132" t="n">
        <f aca="false">Anchor!C370</f>
        <v>19126890</v>
      </c>
      <c r="G30" s="132" t="n">
        <f aca="false">Anchor!D370</f>
        <v>21657136</v>
      </c>
      <c r="H30" s="132" t="n">
        <f aca="false">Anchor!E370</f>
        <v>72692409.666667</v>
      </c>
      <c r="I30" s="133"/>
      <c r="J30" s="131" t="n">
        <f aca="false">Test!B370</f>
        <v>13771869</v>
      </c>
      <c r="K30" s="132" t="n">
        <f aca="false">Test!C370</f>
        <v>19126890</v>
      </c>
      <c r="L30" s="132" t="n">
        <f aca="false">Test!D370</f>
        <v>21657136</v>
      </c>
      <c r="M30" s="132" t="n">
        <f aca="false">Test!E370</f>
        <v>72692409.666667</v>
      </c>
      <c r="N30" s="133"/>
      <c r="O30" s="134" t="n">
        <f aca="false">IF(E30=0,#REF!,J30/E30)</f>
        <v>1</v>
      </c>
      <c r="P30" s="135" t="n">
        <f aca="false">IF(F30=0,#REF!,K30/F30)</f>
        <v>1</v>
      </c>
      <c r="Q30" s="135" t="n">
        <f aca="false">IF(G30=0,#REF!,L30/G30)</f>
        <v>1</v>
      </c>
      <c r="R30" s="135" t="n">
        <f aca="false">IF(H30=0,#REF!,M30/H30)</f>
        <v>1</v>
      </c>
      <c r="S30" s="133"/>
      <c r="T30" s="131" t="n">
        <f aca="false">SingleLayer!B370</f>
        <v>11008852</v>
      </c>
      <c r="U30" s="132" t="n">
        <f aca="false">SingleLayer!C370</f>
        <v>15151100</v>
      </c>
      <c r="V30" s="132" t="n">
        <f aca="false">SingleLayer!D370</f>
        <v>17166165</v>
      </c>
      <c r="W30" s="132" t="n">
        <f aca="false">SingleLayer!E370</f>
        <v>60231528.8</v>
      </c>
      <c r="X30" s="133"/>
      <c r="Y30" s="134" t="n">
        <f aca="false">E30/T30</f>
        <v>1.25098139206522</v>
      </c>
      <c r="Z30" s="135" t="n">
        <f aca="false">F30/U30</f>
        <v>1.26240933001564</v>
      </c>
      <c r="AA30" s="135" t="n">
        <f aca="false">G30/V30</f>
        <v>1.2616176064951</v>
      </c>
      <c r="AB30" s="135" t="n">
        <f aca="false">H30/W30</f>
        <v>1.20688302480323</v>
      </c>
      <c r="AC30" s="133"/>
      <c r="AD30" s="134" t="n">
        <f aca="false">J30/T30</f>
        <v>1.25098139206522</v>
      </c>
      <c r="AE30" s="135" t="n">
        <f aca="false">K30/U30</f>
        <v>1.26240933001564</v>
      </c>
      <c r="AF30" s="135" t="n">
        <f aca="false">L30/V30</f>
        <v>1.2616176064951</v>
      </c>
      <c r="AG30" s="135" t="n">
        <f aca="false">M30/W30</f>
        <v>1.20688302480323</v>
      </c>
    </row>
    <row r="31" customFormat="false" ht="15.75" hidden="false" customHeight="false" outlineLevel="0" collapsed="false">
      <c r="A31" s="113"/>
      <c r="B31" s="129"/>
      <c r="C31" s="130" t="n">
        <v>30</v>
      </c>
      <c r="D31" s="130" t="n">
        <v>30</v>
      </c>
      <c r="E31" s="131" t="n">
        <f aca="false">Anchor!B371</f>
        <v>13064188</v>
      </c>
      <c r="F31" s="132" t="n">
        <f aca="false">Anchor!C371</f>
        <v>17237106</v>
      </c>
      <c r="G31" s="132" t="n">
        <f aca="false">Anchor!D371</f>
        <v>19326495</v>
      </c>
      <c r="H31" s="132" t="n">
        <f aca="false">Anchor!E371</f>
        <v>67701828.333333</v>
      </c>
      <c r="I31" s="133"/>
      <c r="J31" s="131" t="n">
        <f aca="false">Test!B371</f>
        <v>13064188</v>
      </c>
      <c r="K31" s="132" t="n">
        <f aca="false">Test!C371</f>
        <v>17237106</v>
      </c>
      <c r="L31" s="132" t="n">
        <f aca="false">Test!D371</f>
        <v>19326495</v>
      </c>
      <c r="M31" s="132" t="n">
        <f aca="false">Test!E371</f>
        <v>67701828.333333</v>
      </c>
      <c r="N31" s="133"/>
      <c r="O31" s="134" t="n">
        <f aca="false">IF(E31=0,#REF!,J31/E31)</f>
        <v>1</v>
      </c>
      <c r="P31" s="135" t="n">
        <f aca="false">IF(F31=0,#REF!,K31/F31)</f>
        <v>1</v>
      </c>
      <c r="Q31" s="135" t="n">
        <f aca="false">IF(G31=0,#REF!,L31/G31)</f>
        <v>1</v>
      </c>
      <c r="R31" s="135" t="n">
        <f aca="false">IF(H31=0,#REF!,M31/H31)</f>
        <v>1</v>
      </c>
      <c r="S31" s="133"/>
      <c r="T31" s="131" t="n">
        <f aca="false">SingleLayer!B371</f>
        <v>10480678</v>
      </c>
      <c r="U31" s="132" t="n">
        <f aca="false">SingleLayer!C371</f>
        <v>13742248</v>
      </c>
      <c r="V31" s="132" t="n">
        <f aca="false">SingleLayer!D371</f>
        <v>15419280</v>
      </c>
      <c r="W31" s="132" t="n">
        <f aca="false">SingleLayer!E371</f>
        <v>58043834.733333</v>
      </c>
      <c r="X31" s="133"/>
      <c r="Y31" s="134" t="n">
        <f aca="false">E31/T31</f>
        <v>1.24650218239698</v>
      </c>
      <c r="Z31" s="135" t="n">
        <f aca="false">F31/U31</f>
        <v>1.25431486900833</v>
      </c>
      <c r="AA31" s="135" t="n">
        <f aca="false">G31/V31</f>
        <v>1.25339801858453</v>
      </c>
      <c r="AB31" s="135" t="n">
        <f aca="false">H31/W31</f>
        <v>1.16639137721295</v>
      </c>
      <c r="AC31" s="133"/>
      <c r="AD31" s="134" t="n">
        <f aca="false">J31/T31</f>
        <v>1.24650218239698</v>
      </c>
      <c r="AE31" s="135" t="n">
        <f aca="false">K31/U31</f>
        <v>1.25431486900833</v>
      </c>
      <c r="AF31" s="135" t="n">
        <f aca="false">L31/V31</f>
        <v>1.25339801858453</v>
      </c>
      <c r="AG31" s="135" t="n">
        <f aca="false">M31/W31</f>
        <v>1.16639137721295</v>
      </c>
    </row>
    <row r="32" customFormat="false" ht="16.5" hidden="false" customHeight="false" outlineLevel="0" collapsed="false">
      <c r="A32" s="113"/>
      <c r="B32" s="129"/>
      <c r="C32" s="136" t="n">
        <v>34</v>
      </c>
      <c r="D32" s="136" t="n">
        <v>34</v>
      </c>
      <c r="E32" s="137" t="n">
        <f aca="false">Anchor!B372</f>
        <v>12516822</v>
      </c>
      <c r="F32" s="138" t="n">
        <f aca="false">Anchor!C372</f>
        <v>15817595</v>
      </c>
      <c r="G32" s="138" t="n">
        <f aca="false">Anchor!D372</f>
        <v>17593036</v>
      </c>
      <c r="H32" s="138" t="n">
        <f aca="false">Anchor!E372</f>
        <v>60380857.8</v>
      </c>
      <c r="I32" s="139"/>
      <c r="J32" s="137" t="n">
        <f aca="false">Test!B372</f>
        <v>12516822</v>
      </c>
      <c r="K32" s="138" t="n">
        <f aca="false">Test!C372</f>
        <v>15817595</v>
      </c>
      <c r="L32" s="138" t="n">
        <f aca="false">Test!D372</f>
        <v>17593036</v>
      </c>
      <c r="M32" s="138" t="n">
        <f aca="false">Test!E372</f>
        <v>60380857.8</v>
      </c>
      <c r="N32" s="139"/>
      <c r="O32" s="140" t="n">
        <f aca="false">IF(E32=0,#REF!,J32/E32)</f>
        <v>1</v>
      </c>
      <c r="P32" s="141" t="n">
        <f aca="false">IF(F32=0,#REF!,K32/F32)</f>
        <v>1</v>
      </c>
      <c r="Q32" s="141" t="n">
        <f aca="false">IF(G32=0,#REF!,L32/G32)</f>
        <v>1</v>
      </c>
      <c r="R32" s="141" t="n">
        <f aca="false">IF(H32=0,#REF!,M32/H32)</f>
        <v>1</v>
      </c>
      <c r="S32" s="139"/>
      <c r="T32" s="137" t="n">
        <f aca="false">SingleLayer!B372</f>
        <v>10112638</v>
      </c>
      <c r="U32" s="138" t="n">
        <f aca="false">SingleLayer!C372</f>
        <v>12738578</v>
      </c>
      <c r="V32" s="138" t="n">
        <f aca="false">SingleLayer!D372</f>
        <v>14178200</v>
      </c>
      <c r="W32" s="138" t="n">
        <f aca="false">SingleLayer!E372</f>
        <v>55503449.733333</v>
      </c>
      <c r="X32" s="139"/>
      <c r="Y32" s="140" t="n">
        <f aca="false">E32/T32</f>
        <v>1.23774053812665</v>
      </c>
      <c r="Z32" s="141" t="n">
        <f aca="false">F32/U32</f>
        <v>1.24170806192026</v>
      </c>
      <c r="AA32" s="141" t="n">
        <f aca="false">G32/V32</f>
        <v>1.24085116587437</v>
      </c>
      <c r="AB32" s="141" t="n">
        <f aca="false">H32/W32</f>
        <v>1.08787576430115</v>
      </c>
      <c r="AC32" s="139"/>
      <c r="AD32" s="140" t="n">
        <f aca="false">J32/T32</f>
        <v>1.23774053812665</v>
      </c>
      <c r="AE32" s="141" t="n">
        <f aca="false">K32/U32</f>
        <v>1.24170806192026</v>
      </c>
      <c r="AF32" s="141" t="n">
        <f aca="false">L32/V32</f>
        <v>1.24085116587437</v>
      </c>
      <c r="AG32" s="141" t="n">
        <f aca="false">M32/W32</f>
        <v>1.08787576430115</v>
      </c>
    </row>
    <row r="33" customFormat="false" ht="15.75" hidden="false" customHeight="false" outlineLevel="0" collapsed="false">
      <c r="A33" s="113"/>
      <c r="B33" s="129"/>
      <c r="C33" s="122" t="n">
        <v>22</v>
      </c>
      <c r="D33" s="89" t="n">
        <v>24</v>
      </c>
      <c r="E33" s="123" t="n">
        <f aca="false">Anchor!B373</f>
        <v>14250085</v>
      </c>
      <c r="F33" s="124" t="n">
        <f aca="false">Anchor!C373</f>
        <v>20551672</v>
      </c>
      <c r="G33" s="124" t="n">
        <f aca="false">Anchor!D373</f>
        <v>23410534</v>
      </c>
      <c r="H33" s="124" t="n">
        <f aca="false">Anchor!E373</f>
        <v>75080374.066667</v>
      </c>
      <c r="I33" s="125"/>
      <c r="J33" s="123" t="n">
        <f aca="false">Test!B373</f>
        <v>14250085</v>
      </c>
      <c r="K33" s="124" t="n">
        <f aca="false">Test!C373</f>
        <v>20551672</v>
      </c>
      <c r="L33" s="124" t="n">
        <f aca="false">Test!D373</f>
        <v>23410534</v>
      </c>
      <c r="M33" s="124" t="n">
        <f aca="false">Test!E373</f>
        <v>75080374.066667</v>
      </c>
      <c r="N33" s="125"/>
      <c r="O33" s="126" t="n">
        <f aca="false">IF(E33=0,#REF!,J33/E33)</f>
        <v>1</v>
      </c>
      <c r="P33" s="127" t="n">
        <f aca="false">IF(F33=0,#REF!,K33/F33)</f>
        <v>1</v>
      </c>
      <c r="Q33" s="127" t="n">
        <f aca="false">IF(G33=0,#REF!,L33/G33)</f>
        <v>1</v>
      </c>
      <c r="R33" s="127" t="n">
        <f aca="false">IF(H33=0,#REF!,M33/H33)</f>
        <v>1</v>
      </c>
      <c r="S33" s="125"/>
      <c r="T33" s="123" t="n">
        <f aca="false">SingleLayer!B373</f>
        <v>11366417</v>
      </c>
      <c r="U33" s="124" t="n">
        <f aca="false">SingleLayer!C373</f>
        <v>16119097</v>
      </c>
      <c r="V33" s="124" t="n">
        <f aca="false">SingleLayer!D373</f>
        <v>18364602</v>
      </c>
      <c r="W33" s="124" t="n">
        <f aca="false">SingleLayer!E373</f>
        <v>61262533.733333</v>
      </c>
      <c r="X33" s="125"/>
      <c r="Y33" s="126" t="n">
        <f aca="false">E33/T33</f>
        <v>1.25370070445242</v>
      </c>
      <c r="Z33" s="127" t="n">
        <f aca="false">F33/U33</f>
        <v>1.27498903939842</v>
      </c>
      <c r="AA33" s="127" t="n">
        <f aca="false">G33/V33</f>
        <v>1.2747640270124</v>
      </c>
      <c r="AB33" s="127" t="n">
        <f aca="false">H33/W33</f>
        <v>1.22555123811041</v>
      </c>
      <c r="AC33" s="125"/>
      <c r="AD33" s="126" t="n">
        <f aca="false">J33/T33</f>
        <v>1.25370070445242</v>
      </c>
      <c r="AE33" s="127" t="n">
        <f aca="false">K33/U33</f>
        <v>1.27498903939842</v>
      </c>
      <c r="AF33" s="127" t="n">
        <f aca="false">L33/V33</f>
        <v>1.2747640270124</v>
      </c>
      <c r="AG33" s="127" t="n">
        <f aca="false">M33/W33</f>
        <v>1.22555123811041</v>
      </c>
    </row>
    <row r="34" customFormat="false" ht="15.75" hidden="false" customHeight="false" outlineLevel="0" collapsed="false">
      <c r="A34" s="113"/>
      <c r="B34" s="129"/>
      <c r="C34" s="130" t="n">
        <v>26</v>
      </c>
      <c r="D34" s="89" t="n">
        <v>28</v>
      </c>
      <c r="E34" s="131" t="n">
        <f aca="false">Anchor!B374</f>
        <v>13382440</v>
      </c>
      <c r="F34" s="132" t="n">
        <f aca="false">Anchor!C374</f>
        <v>18206426</v>
      </c>
      <c r="G34" s="132" t="n">
        <f aca="false">Anchor!D374</f>
        <v>20515175</v>
      </c>
      <c r="H34" s="132" t="n">
        <f aca="false">Anchor!E374</f>
        <v>70945478</v>
      </c>
      <c r="I34" s="133"/>
      <c r="J34" s="131" t="n">
        <f aca="false">Test!B374</f>
        <v>13382440</v>
      </c>
      <c r="K34" s="132" t="n">
        <f aca="false">Test!C374</f>
        <v>18206426</v>
      </c>
      <c r="L34" s="132" t="n">
        <f aca="false">Test!D374</f>
        <v>20515175</v>
      </c>
      <c r="M34" s="132" t="n">
        <f aca="false">Test!E374</f>
        <v>70945478</v>
      </c>
      <c r="N34" s="133"/>
      <c r="O34" s="134" t="n">
        <f aca="false">IF(E34=0,#REF!,J34/E34)</f>
        <v>1</v>
      </c>
      <c r="P34" s="135" t="n">
        <f aca="false">IF(F34=0,#REF!,K34/F34)</f>
        <v>1</v>
      </c>
      <c r="Q34" s="135" t="n">
        <f aca="false">IF(G34=0,#REF!,L34/G34)</f>
        <v>1</v>
      </c>
      <c r="R34" s="135" t="n">
        <f aca="false">IF(H34=0,#REF!,M34/H34)</f>
        <v>1</v>
      </c>
      <c r="S34" s="133"/>
      <c r="T34" s="131" t="n">
        <f aca="false">SingleLayer!B374</f>
        <v>10718396</v>
      </c>
      <c r="U34" s="132" t="n">
        <f aca="false">SingleLayer!C374</f>
        <v>14383721</v>
      </c>
      <c r="V34" s="132" t="n">
        <f aca="false">SingleLayer!D374</f>
        <v>16213564</v>
      </c>
      <c r="W34" s="132" t="n">
        <f aca="false">SingleLayer!E374</f>
        <v>59195486.466667</v>
      </c>
      <c r="X34" s="133"/>
      <c r="Y34" s="134" t="n">
        <f aca="false">E34/T34</f>
        <v>1.24854875673562</v>
      </c>
      <c r="Z34" s="135" t="n">
        <f aca="false">F34/U34</f>
        <v>1.26576606985077</v>
      </c>
      <c r="AA34" s="135" t="n">
        <f aca="false">G34/V34</f>
        <v>1.26530940390404</v>
      </c>
      <c r="AB34" s="135" t="n">
        <f aca="false">H34/W34</f>
        <v>1.19849472036942</v>
      </c>
      <c r="AC34" s="133"/>
      <c r="AD34" s="134" t="n">
        <f aca="false">J34/T34</f>
        <v>1.24854875673562</v>
      </c>
      <c r="AE34" s="135" t="n">
        <f aca="false">K34/U34</f>
        <v>1.26576606985077</v>
      </c>
      <c r="AF34" s="135" t="n">
        <f aca="false">L34/V34</f>
        <v>1.26530940390404</v>
      </c>
      <c r="AG34" s="135" t="n">
        <f aca="false">M34/W34</f>
        <v>1.19849472036942</v>
      </c>
    </row>
    <row r="35" customFormat="false" ht="15.75" hidden="false" customHeight="false" outlineLevel="0" collapsed="false">
      <c r="A35" s="113"/>
      <c r="B35" s="129"/>
      <c r="C35" s="130" t="n">
        <v>30</v>
      </c>
      <c r="D35" s="89" t="n">
        <v>32</v>
      </c>
      <c r="E35" s="131" t="n">
        <f aca="false">Anchor!B375</f>
        <v>12735196</v>
      </c>
      <c r="F35" s="132" t="n">
        <f aca="false">Anchor!C375</f>
        <v>16512197</v>
      </c>
      <c r="G35" s="132" t="n">
        <f aca="false">Anchor!D375</f>
        <v>18432305</v>
      </c>
      <c r="H35" s="132" t="n">
        <f aca="false">Anchor!E375</f>
        <v>64811260.066667</v>
      </c>
      <c r="I35" s="133"/>
      <c r="J35" s="131" t="n">
        <f aca="false">Test!B375</f>
        <v>12735196</v>
      </c>
      <c r="K35" s="132" t="n">
        <f aca="false">Test!C375</f>
        <v>16512197</v>
      </c>
      <c r="L35" s="132" t="n">
        <f aca="false">Test!D375</f>
        <v>18432305</v>
      </c>
      <c r="M35" s="132" t="n">
        <f aca="false">Test!E375</f>
        <v>64811260.066667</v>
      </c>
      <c r="N35" s="133"/>
      <c r="O35" s="134" t="n">
        <f aca="false">IF(E35=0,#REF!,J35/E35)</f>
        <v>1</v>
      </c>
      <c r="P35" s="135" t="n">
        <f aca="false">IF(F35=0,#REF!,K35/F35)</f>
        <v>1</v>
      </c>
      <c r="Q35" s="135" t="n">
        <f aca="false">IF(G35=0,#REF!,L35/G35)</f>
        <v>1</v>
      </c>
      <c r="R35" s="135" t="n">
        <f aca="false">IF(H35=0,#REF!,M35/H35)</f>
        <v>1</v>
      </c>
      <c r="S35" s="133"/>
      <c r="T35" s="131" t="n">
        <f aca="false">SingleLayer!B375</f>
        <v>10280963</v>
      </c>
      <c r="U35" s="132" t="n">
        <f aca="false">SingleLayer!C375</f>
        <v>13199518</v>
      </c>
      <c r="V35" s="132" t="n">
        <f aca="false">SingleLayer!D375</f>
        <v>14746376</v>
      </c>
      <c r="W35" s="132" t="n">
        <f aca="false">SingleLayer!E375</f>
        <v>56816569.2</v>
      </c>
      <c r="X35" s="133"/>
      <c r="Y35" s="134" t="n">
        <f aca="false">E35/T35</f>
        <v>1.23871625644407</v>
      </c>
      <c r="Z35" s="135" t="n">
        <f aca="false">F35/U35</f>
        <v>1.25096969449945</v>
      </c>
      <c r="AA35" s="135" t="n">
        <f aca="false">G35/V35</f>
        <v>1.24995490417442</v>
      </c>
      <c r="AB35" s="135" t="n">
        <f aca="false">H35/W35</f>
        <v>1.14071055291151</v>
      </c>
      <c r="AC35" s="133"/>
      <c r="AD35" s="134" t="n">
        <f aca="false">J35/T35</f>
        <v>1.23871625644407</v>
      </c>
      <c r="AE35" s="135" t="n">
        <f aca="false">K35/U35</f>
        <v>1.25096969449945</v>
      </c>
      <c r="AF35" s="135" t="n">
        <f aca="false">L35/V35</f>
        <v>1.24995490417442</v>
      </c>
      <c r="AG35" s="135" t="n">
        <f aca="false">M35/W35</f>
        <v>1.14071055291151</v>
      </c>
    </row>
    <row r="36" customFormat="false" ht="16.5" hidden="false" customHeight="false" outlineLevel="0" collapsed="false">
      <c r="A36" s="113"/>
      <c r="B36" s="129"/>
      <c r="C36" s="136" t="n">
        <v>34</v>
      </c>
      <c r="D36" s="142" t="n">
        <v>36</v>
      </c>
      <c r="E36" s="137" t="n">
        <f aca="false">Anchor!B376</f>
        <v>12276956</v>
      </c>
      <c r="F36" s="138" t="n">
        <f aca="false">Anchor!C376</f>
        <v>15321303</v>
      </c>
      <c r="G36" s="138" t="n">
        <f aca="false">Anchor!D376</f>
        <v>16985876</v>
      </c>
      <c r="H36" s="138" t="n">
        <f aca="false">Anchor!E376</f>
        <v>57716165.8</v>
      </c>
      <c r="I36" s="139"/>
      <c r="J36" s="137" t="n">
        <f aca="false">Test!B376</f>
        <v>12276956</v>
      </c>
      <c r="K36" s="138" t="n">
        <f aca="false">Test!C376</f>
        <v>15321303</v>
      </c>
      <c r="L36" s="138" t="n">
        <f aca="false">Test!D376</f>
        <v>16985876</v>
      </c>
      <c r="M36" s="138" t="n">
        <f aca="false">Test!E376</f>
        <v>57716165.8</v>
      </c>
      <c r="N36" s="139"/>
      <c r="O36" s="140" t="n">
        <f aca="false">IF(E36=0,#REF!,J36/E36)</f>
        <v>1</v>
      </c>
      <c r="P36" s="141" t="n">
        <f aca="false">IF(F36=0,#REF!,K36/F36)</f>
        <v>1</v>
      </c>
      <c r="Q36" s="141" t="n">
        <f aca="false">IF(G36=0,#REF!,L36/G36)</f>
        <v>1</v>
      </c>
      <c r="R36" s="141" t="n">
        <f aca="false">IF(H36=0,#REF!,M36/H36)</f>
        <v>1</v>
      </c>
      <c r="S36" s="139"/>
      <c r="T36" s="137" t="n">
        <f aca="false">SingleLayer!B376</f>
        <v>9973382</v>
      </c>
      <c r="U36" s="138" t="n">
        <f aca="false">SingleLayer!C376</f>
        <v>12370484</v>
      </c>
      <c r="V36" s="138" t="n">
        <f aca="false">SingleLayer!D376</f>
        <v>13722240</v>
      </c>
      <c r="W36" s="138" t="n">
        <f aca="false">SingleLayer!E376</f>
        <v>54018777.466667</v>
      </c>
      <c r="X36" s="139"/>
      <c r="Y36" s="140" t="n">
        <f aca="false">E36/T36</f>
        <v>1.23097220180677</v>
      </c>
      <c r="Z36" s="141" t="n">
        <f aca="false">F36/U36</f>
        <v>1.23853706936608</v>
      </c>
      <c r="AA36" s="141" t="n">
        <f aca="false">G36/V36</f>
        <v>1.23783551373537</v>
      </c>
      <c r="AB36" s="141" t="n">
        <f aca="false">H36/W36</f>
        <v>1.06844635341136</v>
      </c>
      <c r="AC36" s="139"/>
      <c r="AD36" s="140" t="n">
        <f aca="false">J36/T36</f>
        <v>1.23097220180677</v>
      </c>
      <c r="AE36" s="141" t="n">
        <f aca="false">K36/U36</f>
        <v>1.23853706936608</v>
      </c>
      <c r="AF36" s="141" t="n">
        <f aca="false">L36/V36</f>
        <v>1.23783551373537</v>
      </c>
      <c r="AG36" s="141" t="n">
        <f aca="false">M36/W36</f>
        <v>1.06844635341136</v>
      </c>
    </row>
    <row r="37" customFormat="false" ht="15.75" hidden="false" customHeight="false" outlineLevel="0" collapsed="false">
      <c r="A37" s="113"/>
      <c r="B37" s="121" t="s">
        <v>115</v>
      </c>
      <c r="C37" s="122" t="n">
        <v>22</v>
      </c>
      <c r="D37" s="122" t="n">
        <v>22</v>
      </c>
      <c r="E37" s="123" t="n">
        <f aca="false">Anchor!B377</f>
        <v>12175299</v>
      </c>
      <c r="F37" s="124" t="n">
        <f aca="false">Anchor!C377</f>
        <v>16896122</v>
      </c>
      <c r="G37" s="124" t="n">
        <f aca="false">Anchor!D377</f>
        <v>19370317</v>
      </c>
      <c r="H37" s="124" t="n">
        <f aca="false">Anchor!E377</f>
        <v>36927383.392</v>
      </c>
      <c r="I37" s="125"/>
      <c r="J37" s="123" t="n">
        <f aca="false">Test!B377</f>
        <v>12175299</v>
      </c>
      <c r="K37" s="124" t="n">
        <f aca="false">Test!C377</f>
        <v>16896122</v>
      </c>
      <c r="L37" s="124" t="n">
        <f aca="false">Test!D377</f>
        <v>19370317</v>
      </c>
      <c r="M37" s="124" t="n">
        <f aca="false">Test!E377</f>
        <v>36927383.392</v>
      </c>
      <c r="N37" s="125"/>
      <c r="O37" s="126" t="n">
        <f aca="false">IF(E37=0,#REF!,J37/E37)</f>
        <v>1</v>
      </c>
      <c r="P37" s="127" t="n">
        <f aca="false">IF(F37=0,#REF!,K37/F37)</f>
        <v>1</v>
      </c>
      <c r="Q37" s="127" t="n">
        <f aca="false">IF(G37=0,#REF!,L37/G37)</f>
        <v>1</v>
      </c>
      <c r="R37" s="127" t="n">
        <f aca="false">IF(H37=0,#REF!,M37/H37)</f>
        <v>1</v>
      </c>
      <c r="S37" s="125"/>
      <c r="T37" s="123" t="n">
        <f aca="false">SingleLayer!B377</f>
        <v>10001769</v>
      </c>
      <c r="U37" s="124" t="n">
        <f aca="false">SingleLayer!C377</f>
        <v>13811077</v>
      </c>
      <c r="V37" s="124" t="n">
        <f aca="false">SingleLayer!D377</f>
        <v>15884294</v>
      </c>
      <c r="W37" s="124" t="n">
        <f aca="false">SingleLayer!E377</f>
        <v>30854571.904</v>
      </c>
      <c r="X37" s="125"/>
      <c r="Y37" s="126" t="n">
        <f aca="false">E37/T37</f>
        <v>1.21731455705486</v>
      </c>
      <c r="Z37" s="127" t="n">
        <f aca="false">F37/U37</f>
        <v>1.22337468685462</v>
      </c>
      <c r="AA37" s="127" t="n">
        <f aca="false">G37/V37</f>
        <v>1.21946351534415</v>
      </c>
      <c r="AB37" s="127" t="n">
        <f aca="false">H37/W37</f>
        <v>1.19682047467373</v>
      </c>
      <c r="AC37" s="125"/>
      <c r="AD37" s="126" t="n">
        <f aca="false">J37/T37</f>
        <v>1.21731455705486</v>
      </c>
      <c r="AE37" s="127" t="n">
        <f aca="false">K37/U37</f>
        <v>1.22337468685462</v>
      </c>
      <c r="AF37" s="127" t="n">
        <f aca="false">L37/V37</f>
        <v>1.21946351534415</v>
      </c>
      <c r="AG37" s="127" t="n">
        <f aca="false">M37/W37</f>
        <v>1.19682047467373</v>
      </c>
    </row>
    <row r="38" customFormat="false" ht="15.75" hidden="false" customHeight="false" outlineLevel="0" collapsed="false">
      <c r="A38" s="113"/>
      <c r="B38" s="129"/>
      <c r="C38" s="130" t="n">
        <v>26</v>
      </c>
      <c r="D38" s="130" t="n">
        <v>26</v>
      </c>
      <c r="E38" s="131" t="n">
        <f aca="false">Anchor!B378</f>
        <v>11850456</v>
      </c>
      <c r="F38" s="132" t="n">
        <f aca="false">Anchor!C378</f>
        <v>15233001</v>
      </c>
      <c r="G38" s="132" t="n">
        <f aca="false">Anchor!D378</f>
        <v>17124206</v>
      </c>
      <c r="H38" s="132" t="n">
        <f aca="false">Anchor!E378</f>
        <v>30697666.304</v>
      </c>
      <c r="I38" s="133"/>
      <c r="J38" s="131" t="n">
        <f aca="false">Test!B378</f>
        <v>11850456</v>
      </c>
      <c r="K38" s="132" t="n">
        <f aca="false">Test!C378</f>
        <v>15233001</v>
      </c>
      <c r="L38" s="132" t="n">
        <f aca="false">Test!D378</f>
        <v>17124206</v>
      </c>
      <c r="M38" s="132" t="n">
        <f aca="false">Test!E378</f>
        <v>30697666.304</v>
      </c>
      <c r="N38" s="133"/>
      <c r="O38" s="134" t="n">
        <f aca="false">IF(E38=0,#REF!,J38/E38)</f>
        <v>1</v>
      </c>
      <c r="P38" s="135" t="n">
        <f aca="false">IF(F38=0,#REF!,K38/F38)</f>
        <v>1</v>
      </c>
      <c r="Q38" s="135" t="n">
        <f aca="false">IF(G38=0,#REF!,L38/G38)</f>
        <v>1</v>
      </c>
      <c r="R38" s="135" t="n">
        <f aca="false">IF(H38=0,#REF!,M38/H38)</f>
        <v>1</v>
      </c>
      <c r="S38" s="133"/>
      <c r="T38" s="131" t="n">
        <f aca="false">SingleLayer!B378</f>
        <v>9623527</v>
      </c>
      <c r="U38" s="132" t="n">
        <f aca="false">SingleLayer!C378</f>
        <v>12262053</v>
      </c>
      <c r="V38" s="132" t="n">
        <f aca="false">SingleLayer!D378</f>
        <v>13773200</v>
      </c>
      <c r="W38" s="132" t="n">
        <f aca="false">SingleLayer!E378</f>
        <v>25967732.512</v>
      </c>
      <c r="X38" s="133"/>
      <c r="Y38" s="134" t="n">
        <f aca="false">E38/T38</f>
        <v>1.2314046606821</v>
      </c>
      <c r="Z38" s="135" t="n">
        <f aca="false">F38/U38</f>
        <v>1.2422879757574</v>
      </c>
      <c r="AA38" s="135" t="n">
        <f aca="false">G38/V38</f>
        <v>1.24329901547934</v>
      </c>
      <c r="AB38" s="135" t="n">
        <f aca="false">H38/W38</f>
        <v>1.18214658479766</v>
      </c>
      <c r="AC38" s="133"/>
      <c r="AD38" s="134" t="n">
        <f aca="false">J38/T38</f>
        <v>1.2314046606821</v>
      </c>
      <c r="AE38" s="135" t="n">
        <f aca="false">K38/U38</f>
        <v>1.2422879757574</v>
      </c>
      <c r="AF38" s="135" t="n">
        <f aca="false">L38/V38</f>
        <v>1.24329901547934</v>
      </c>
      <c r="AG38" s="135" t="n">
        <f aca="false">M38/W38</f>
        <v>1.18214658479766</v>
      </c>
    </row>
    <row r="39" customFormat="false" ht="15.75" hidden="false" customHeight="false" outlineLevel="0" collapsed="false">
      <c r="A39" s="113"/>
      <c r="B39" s="129"/>
      <c r="C39" s="130" t="n">
        <v>30</v>
      </c>
      <c r="D39" s="130" t="n">
        <v>30</v>
      </c>
      <c r="E39" s="131" t="n">
        <f aca="false">Anchor!B379</f>
        <v>11700449</v>
      </c>
      <c r="F39" s="132" t="n">
        <f aca="false">Anchor!C379</f>
        <v>14446332</v>
      </c>
      <c r="G39" s="132" t="n">
        <f aca="false">Anchor!D379</f>
        <v>16060478</v>
      </c>
      <c r="H39" s="132" t="n">
        <f aca="false">Anchor!E379</f>
        <v>28532287.104</v>
      </c>
      <c r="I39" s="133"/>
      <c r="J39" s="131" t="n">
        <f aca="false">Test!B379</f>
        <v>11700449</v>
      </c>
      <c r="K39" s="132" t="n">
        <f aca="false">Test!C379</f>
        <v>14446332</v>
      </c>
      <c r="L39" s="132" t="n">
        <f aca="false">Test!D379</f>
        <v>16060478</v>
      </c>
      <c r="M39" s="132" t="n">
        <f aca="false">Test!E379</f>
        <v>28532287.104</v>
      </c>
      <c r="N39" s="133"/>
      <c r="O39" s="134" t="n">
        <f aca="false">IF(E39=0,#REF!,J39/E39)</f>
        <v>1</v>
      </c>
      <c r="P39" s="135" t="n">
        <f aca="false">IF(F39=0,#REF!,K39/F39)</f>
        <v>1</v>
      </c>
      <c r="Q39" s="135" t="n">
        <f aca="false">IF(G39=0,#REF!,L39/G39)</f>
        <v>1</v>
      </c>
      <c r="R39" s="135" t="n">
        <f aca="false">IF(H39=0,#REF!,M39/H39)</f>
        <v>1</v>
      </c>
      <c r="S39" s="133"/>
      <c r="T39" s="131" t="n">
        <f aca="false">SingleLayer!B379</f>
        <v>9475879</v>
      </c>
      <c r="U39" s="132" t="n">
        <f aca="false">SingleLayer!C379</f>
        <v>11616241</v>
      </c>
      <c r="V39" s="132" t="n">
        <f aca="false">SingleLayer!D379</f>
        <v>12907050</v>
      </c>
      <c r="W39" s="132" t="n">
        <f aca="false">SingleLayer!E379</f>
        <v>24363082.912</v>
      </c>
      <c r="X39" s="133"/>
      <c r="Y39" s="134" t="n">
        <f aca="false">E39/T39</f>
        <v>1.23476133454216</v>
      </c>
      <c r="Z39" s="135" t="n">
        <f aca="false">F39/U39</f>
        <v>1.24363225590791</v>
      </c>
      <c r="AA39" s="135" t="n">
        <f aca="false">G39/V39</f>
        <v>1.24431826017564</v>
      </c>
      <c r="AB39" s="135" t="n">
        <f aca="false">H39/W39</f>
        <v>1.17112794005009</v>
      </c>
      <c r="AC39" s="133"/>
      <c r="AD39" s="134" t="n">
        <f aca="false">J39/T39</f>
        <v>1.23476133454216</v>
      </c>
      <c r="AE39" s="135" t="n">
        <f aca="false">K39/U39</f>
        <v>1.24363225590791</v>
      </c>
      <c r="AF39" s="135" t="n">
        <f aca="false">L39/V39</f>
        <v>1.24431826017564</v>
      </c>
      <c r="AG39" s="135" t="n">
        <f aca="false">M39/W39</f>
        <v>1.17112794005009</v>
      </c>
    </row>
    <row r="40" customFormat="false" ht="16.5" hidden="false" customHeight="false" outlineLevel="0" collapsed="false">
      <c r="A40" s="113"/>
      <c r="B40" s="129"/>
      <c r="C40" s="136" t="n">
        <v>34</v>
      </c>
      <c r="D40" s="136" t="n">
        <v>34</v>
      </c>
      <c r="E40" s="137" t="n">
        <f aca="false">Anchor!B380</f>
        <v>11552358</v>
      </c>
      <c r="F40" s="138" t="n">
        <f aca="false">Anchor!C380</f>
        <v>13834758</v>
      </c>
      <c r="G40" s="138" t="n">
        <f aca="false">Anchor!D380</f>
        <v>15239875</v>
      </c>
      <c r="H40" s="138" t="n">
        <f aca="false">Anchor!E380</f>
        <v>27240470.624</v>
      </c>
      <c r="I40" s="139"/>
      <c r="J40" s="137" t="n">
        <f aca="false">Test!B380</f>
        <v>11552358</v>
      </c>
      <c r="K40" s="138" t="n">
        <f aca="false">Test!C380</f>
        <v>13834758</v>
      </c>
      <c r="L40" s="138" t="n">
        <f aca="false">Test!D380</f>
        <v>15239875</v>
      </c>
      <c r="M40" s="138" t="n">
        <f aca="false">Test!E380</f>
        <v>27240470.624</v>
      </c>
      <c r="N40" s="139"/>
      <c r="O40" s="140" t="n">
        <f aca="false">IF(E40=0,#REF!,J40/E40)</f>
        <v>1</v>
      </c>
      <c r="P40" s="141" t="n">
        <f aca="false">IF(F40=0,#REF!,K40/F40)</f>
        <v>1</v>
      </c>
      <c r="Q40" s="141" t="n">
        <f aca="false">IF(G40=0,#REF!,L40/G40)</f>
        <v>1</v>
      </c>
      <c r="R40" s="141" t="n">
        <f aca="false">IF(H40=0,#REF!,M40/H40)</f>
        <v>1</v>
      </c>
      <c r="S40" s="139"/>
      <c r="T40" s="137" t="n">
        <f aca="false">SingleLayer!B380</f>
        <v>9337642</v>
      </c>
      <c r="U40" s="138" t="n">
        <f aca="false">SingleLayer!C380</f>
        <v>11131359</v>
      </c>
      <c r="V40" s="138" t="n">
        <f aca="false">SingleLayer!D380</f>
        <v>12268353</v>
      </c>
      <c r="W40" s="138" t="n">
        <f aca="false">SingleLayer!E380</f>
        <v>23501044</v>
      </c>
      <c r="X40" s="139"/>
      <c r="Y40" s="140" t="n">
        <f aca="false">E40/T40</f>
        <v>1.23718150685152</v>
      </c>
      <c r="Z40" s="141" t="n">
        <f aca="false">F40/U40</f>
        <v>1.24286333771106</v>
      </c>
      <c r="AA40" s="141" t="n">
        <f aca="false">G40/V40</f>
        <v>1.24221034396386</v>
      </c>
      <c r="AB40" s="141" t="n">
        <f aca="false">H40/W40</f>
        <v>1.15911746831332</v>
      </c>
      <c r="AC40" s="139"/>
      <c r="AD40" s="140" t="n">
        <f aca="false">J40/T40</f>
        <v>1.23718150685152</v>
      </c>
      <c r="AE40" s="141" t="n">
        <f aca="false">K40/U40</f>
        <v>1.24286333771106</v>
      </c>
      <c r="AF40" s="141" t="n">
        <f aca="false">L40/V40</f>
        <v>1.24221034396386</v>
      </c>
      <c r="AG40" s="141" t="n">
        <f aca="false">M40/W40</f>
        <v>1.15911746831332</v>
      </c>
    </row>
    <row r="41" customFormat="false" ht="15.75" hidden="false" customHeight="false" outlineLevel="0" collapsed="false">
      <c r="A41" s="113"/>
      <c r="B41" s="129"/>
      <c r="C41" s="122" t="n">
        <v>22</v>
      </c>
      <c r="D41" s="89" t="n">
        <v>24</v>
      </c>
      <c r="E41" s="123" t="n">
        <f aca="false">Anchor!B381</f>
        <v>11861707</v>
      </c>
      <c r="F41" s="124" t="n">
        <f aca="false">Anchor!C381</f>
        <v>15800821</v>
      </c>
      <c r="G41" s="124" t="n">
        <f aca="false">Anchor!D381</f>
        <v>17900780</v>
      </c>
      <c r="H41" s="124" t="n">
        <f aca="false">Anchor!E381</f>
        <v>33262969.696</v>
      </c>
      <c r="I41" s="125"/>
      <c r="J41" s="123" t="n">
        <f aca="false">Test!B381</f>
        <v>11861707</v>
      </c>
      <c r="K41" s="124" t="n">
        <f aca="false">Test!C381</f>
        <v>15800821</v>
      </c>
      <c r="L41" s="124" t="n">
        <f aca="false">Test!D381</f>
        <v>17900780</v>
      </c>
      <c r="M41" s="124" t="n">
        <f aca="false">Test!E381</f>
        <v>33262969.696</v>
      </c>
      <c r="N41" s="125"/>
      <c r="O41" s="126" t="n">
        <f aca="false">IF(E41=0,#REF!,J41/E41)</f>
        <v>1</v>
      </c>
      <c r="P41" s="127" t="n">
        <f aca="false">IF(F41=0,#REF!,K41/F41)</f>
        <v>1</v>
      </c>
      <c r="Q41" s="127" t="n">
        <f aca="false">IF(G41=0,#REF!,L41/G41)</f>
        <v>1</v>
      </c>
      <c r="R41" s="127" t="n">
        <f aca="false">IF(H41=0,#REF!,M41/H41)</f>
        <v>1</v>
      </c>
      <c r="S41" s="125"/>
      <c r="T41" s="123" t="n">
        <f aca="false">SingleLayer!B381</f>
        <v>9760963</v>
      </c>
      <c r="U41" s="124" t="n">
        <f aca="false">SingleLayer!C381</f>
        <v>12797224</v>
      </c>
      <c r="V41" s="124" t="n">
        <f aca="false">SingleLayer!D381</f>
        <v>14495824</v>
      </c>
      <c r="W41" s="124" t="n">
        <f aca="false">SingleLayer!E381</f>
        <v>27523329.696</v>
      </c>
      <c r="X41" s="125"/>
      <c r="Y41" s="126" t="n">
        <f aca="false">E41/T41</f>
        <v>1.21521892870611</v>
      </c>
      <c r="Z41" s="127" t="n">
        <f aca="false">F41/U41</f>
        <v>1.23470691768777</v>
      </c>
      <c r="AA41" s="127" t="n">
        <f aca="false">G41/V41</f>
        <v>1.23489220067793</v>
      </c>
      <c r="AB41" s="127" t="n">
        <f aca="false">H41/W41</f>
        <v>1.20853726868789</v>
      </c>
      <c r="AC41" s="125"/>
      <c r="AD41" s="126" t="n">
        <f aca="false">J41/T41</f>
        <v>1.21521892870611</v>
      </c>
      <c r="AE41" s="127" t="n">
        <f aca="false">K41/U41</f>
        <v>1.23470691768777</v>
      </c>
      <c r="AF41" s="127" t="n">
        <f aca="false">L41/V41</f>
        <v>1.23489220067793</v>
      </c>
      <c r="AG41" s="127" t="n">
        <f aca="false">M41/W41</f>
        <v>1.20853726868789</v>
      </c>
    </row>
    <row r="42" customFormat="false" ht="15.75" hidden="false" customHeight="false" outlineLevel="0" collapsed="false">
      <c r="A42" s="113"/>
      <c r="B42" s="129"/>
      <c r="C42" s="130" t="n">
        <v>26</v>
      </c>
      <c r="D42" s="89" t="n">
        <v>28</v>
      </c>
      <c r="E42" s="131" t="n">
        <f aca="false">Anchor!B382</f>
        <v>11658130</v>
      </c>
      <c r="F42" s="132" t="n">
        <f aca="false">Anchor!C382</f>
        <v>14742408</v>
      </c>
      <c r="G42" s="132" t="n">
        <f aca="false">Anchor!D382</f>
        <v>16483427</v>
      </c>
      <c r="H42" s="132" t="n">
        <f aca="false">Anchor!E382</f>
        <v>29878734.848</v>
      </c>
      <c r="I42" s="133"/>
      <c r="J42" s="131" t="n">
        <f aca="false">Test!B382</f>
        <v>11658130</v>
      </c>
      <c r="K42" s="132" t="n">
        <f aca="false">Test!C382</f>
        <v>14742408</v>
      </c>
      <c r="L42" s="132" t="n">
        <f aca="false">Test!D382</f>
        <v>16483427</v>
      </c>
      <c r="M42" s="132" t="n">
        <f aca="false">Test!E382</f>
        <v>29878734.848</v>
      </c>
      <c r="N42" s="133"/>
      <c r="O42" s="134" t="n">
        <f aca="false">IF(E42=0,#REF!,J42/E42)</f>
        <v>1</v>
      </c>
      <c r="P42" s="135" t="n">
        <f aca="false">IF(F42=0,#REF!,K42/F42)</f>
        <v>1</v>
      </c>
      <c r="Q42" s="135" t="n">
        <f aca="false">IF(G42=0,#REF!,L42/G42)</f>
        <v>1</v>
      </c>
      <c r="R42" s="135" t="n">
        <f aca="false">IF(H42=0,#REF!,M42/H42)</f>
        <v>1</v>
      </c>
      <c r="S42" s="133"/>
      <c r="T42" s="131" t="n">
        <f aca="false">SingleLayer!B382</f>
        <v>9543931</v>
      </c>
      <c r="U42" s="132" t="n">
        <f aca="false">SingleLayer!C382</f>
        <v>11907071</v>
      </c>
      <c r="V42" s="132" t="n">
        <f aca="false">SingleLayer!D382</f>
        <v>13294253</v>
      </c>
      <c r="W42" s="132" t="n">
        <f aca="false">SingleLayer!E382</f>
        <v>24972257.76</v>
      </c>
      <c r="X42" s="133"/>
      <c r="Y42" s="134" t="n">
        <f aca="false">E42/T42</f>
        <v>1.22152287144574</v>
      </c>
      <c r="Z42" s="135" t="n">
        <f aca="false">F42/U42</f>
        <v>1.23812212088095</v>
      </c>
      <c r="AA42" s="135" t="n">
        <f aca="false">G42/V42</f>
        <v>1.23989117703718</v>
      </c>
      <c r="AB42" s="135" t="n">
        <f aca="false">H42/W42</f>
        <v>1.19647711212797</v>
      </c>
      <c r="AC42" s="133"/>
      <c r="AD42" s="134" t="n">
        <f aca="false">J42/T42</f>
        <v>1.22152287144574</v>
      </c>
      <c r="AE42" s="135" t="n">
        <f aca="false">K42/U42</f>
        <v>1.23812212088095</v>
      </c>
      <c r="AF42" s="135" t="n">
        <f aca="false">L42/V42</f>
        <v>1.23989117703718</v>
      </c>
      <c r="AG42" s="135" t="n">
        <f aca="false">M42/W42</f>
        <v>1.19647711212797</v>
      </c>
    </row>
    <row r="43" customFormat="false" ht="15.75" hidden="false" customHeight="false" outlineLevel="0" collapsed="false">
      <c r="A43" s="113"/>
      <c r="B43" s="129"/>
      <c r="C43" s="130" t="n">
        <v>30</v>
      </c>
      <c r="D43" s="89" t="n">
        <v>32</v>
      </c>
      <c r="E43" s="131" t="n">
        <f aca="false">Anchor!B383</f>
        <v>11471804</v>
      </c>
      <c r="F43" s="132" t="n">
        <f aca="false">Anchor!C383</f>
        <v>13997623</v>
      </c>
      <c r="G43" s="132" t="n">
        <f aca="false">Anchor!D383</f>
        <v>15499488</v>
      </c>
      <c r="H43" s="132" t="n">
        <f aca="false">Anchor!E383</f>
        <v>28036174.848</v>
      </c>
      <c r="I43" s="133"/>
      <c r="J43" s="131" t="n">
        <f aca="false">Test!B383</f>
        <v>11471804</v>
      </c>
      <c r="K43" s="132" t="n">
        <f aca="false">Test!C383</f>
        <v>13997623</v>
      </c>
      <c r="L43" s="132" t="n">
        <f aca="false">Test!D383</f>
        <v>15499488</v>
      </c>
      <c r="M43" s="132" t="n">
        <f aca="false">Test!E383</f>
        <v>28036174.848</v>
      </c>
      <c r="N43" s="133"/>
      <c r="O43" s="134" t="n">
        <f aca="false">IF(E43=0,#REF!,J43/E43)</f>
        <v>1</v>
      </c>
      <c r="P43" s="135" t="n">
        <f aca="false">IF(F43=0,#REF!,K43/F43)</f>
        <v>1</v>
      </c>
      <c r="Q43" s="135" t="n">
        <f aca="false">IF(G43=0,#REF!,L43/G43)</f>
        <v>1</v>
      </c>
      <c r="R43" s="135" t="n">
        <f aca="false">IF(H43=0,#REF!,M43/H43)</f>
        <v>1</v>
      </c>
      <c r="S43" s="133"/>
      <c r="T43" s="131" t="n">
        <f aca="false">SingleLayer!B383</f>
        <v>9397793</v>
      </c>
      <c r="U43" s="132" t="n">
        <f aca="false">SingleLayer!C383</f>
        <v>11348742</v>
      </c>
      <c r="V43" s="132" t="n">
        <f aca="false">SingleLayer!D383</f>
        <v>12558889</v>
      </c>
      <c r="W43" s="132" t="n">
        <f aca="false">SingleLayer!E383</f>
        <v>23961466.592</v>
      </c>
      <c r="X43" s="133"/>
      <c r="Y43" s="134" t="n">
        <f aca="false">E43/T43</f>
        <v>1.22069128358116</v>
      </c>
      <c r="Z43" s="135" t="n">
        <f aca="false">F43/U43</f>
        <v>1.23340745608632</v>
      </c>
      <c r="AA43" s="135" t="n">
        <f aca="false">G43/V43</f>
        <v>1.23414483558219</v>
      </c>
      <c r="AB43" s="135" t="n">
        <f aca="false">H43/W43</f>
        <v>1.17005253999605</v>
      </c>
      <c r="AC43" s="133"/>
      <c r="AD43" s="134" t="n">
        <f aca="false">J43/T43</f>
        <v>1.22069128358116</v>
      </c>
      <c r="AE43" s="135" t="n">
        <f aca="false">K43/U43</f>
        <v>1.23340745608632</v>
      </c>
      <c r="AF43" s="135" t="n">
        <f aca="false">L43/V43</f>
        <v>1.23414483558219</v>
      </c>
      <c r="AG43" s="135" t="n">
        <f aca="false">M43/W43</f>
        <v>1.17005253999605</v>
      </c>
    </row>
    <row r="44" customFormat="false" ht="16.5" hidden="false" customHeight="false" outlineLevel="0" collapsed="false">
      <c r="A44" s="113"/>
      <c r="B44" s="129"/>
      <c r="C44" s="136" t="n">
        <v>34</v>
      </c>
      <c r="D44" s="142" t="n">
        <v>36</v>
      </c>
      <c r="E44" s="137" t="n">
        <f aca="false">Anchor!B384</f>
        <v>11404770</v>
      </c>
      <c r="F44" s="138" t="n">
        <f aca="false">Anchor!C384</f>
        <v>13535476</v>
      </c>
      <c r="G44" s="138" t="n">
        <f aca="false">Anchor!D384</f>
        <v>14863174</v>
      </c>
      <c r="H44" s="138" t="n">
        <f aca="false">Anchor!E384</f>
        <v>27203425.536</v>
      </c>
      <c r="I44" s="139"/>
      <c r="J44" s="137" t="n">
        <f aca="false">Test!B384</f>
        <v>11404770</v>
      </c>
      <c r="K44" s="138" t="n">
        <f aca="false">Test!C384</f>
        <v>13535476</v>
      </c>
      <c r="L44" s="138" t="n">
        <f aca="false">Test!D384</f>
        <v>14863174</v>
      </c>
      <c r="M44" s="138" t="n">
        <f aca="false">Test!E384</f>
        <v>27203425.536</v>
      </c>
      <c r="N44" s="139"/>
      <c r="O44" s="140" t="n">
        <f aca="false">IF(E44=0,#REF!,J44/E44)</f>
        <v>1</v>
      </c>
      <c r="P44" s="141" t="n">
        <f aca="false">IF(F44=0,#REF!,K44/F44)</f>
        <v>1</v>
      </c>
      <c r="Q44" s="141" t="n">
        <f aca="false">IF(G44=0,#REF!,L44/G44)</f>
        <v>1</v>
      </c>
      <c r="R44" s="141" t="n">
        <f aca="false">IF(H44=0,#REF!,M44/H44)</f>
        <v>1</v>
      </c>
      <c r="S44" s="139"/>
      <c r="T44" s="137" t="n">
        <f aca="false">SingleLayer!B384</f>
        <v>9294220</v>
      </c>
      <c r="U44" s="138" t="n">
        <f aca="false">SingleLayer!C384</f>
        <v>10954081</v>
      </c>
      <c r="V44" s="138" t="n">
        <f aca="false">SingleLayer!D384</f>
        <v>12028782</v>
      </c>
      <c r="W44" s="138" t="n">
        <f aca="false">SingleLayer!E384</f>
        <v>23176890.272</v>
      </c>
      <c r="X44" s="139"/>
      <c r="Y44" s="140" t="n">
        <f aca="false">E44/T44</f>
        <v>1.22708199289451</v>
      </c>
      <c r="Z44" s="141" t="n">
        <f aca="false">F44/U44</f>
        <v>1.23565600802112</v>
      </c>
      <c r="AA44" s="141" t="n">
        <f aca="false">G44/V44</f>
        <v>1.23563416478909</v>
      </c>
      <c r="AB44" s="141" t="n">
        <f aca="false">H44/W44</f>
        <v>1.17373060910007</v>
      </c>
      <c r="AC44" s="139"/>
      <c r="AD44" s="140" t="n">
        <f aca="false">J44/T44</f>
        <v>1.22708199289451</v>
      </c>
      <c r="AE44" s="141" t="n">
        <f aca="false">K44/U44</f>
        <v>1.23565600802112</v>
      </c>
      <c r="AF44" s="141" t="n">
        <f aca="false">L44/V44</f>
        <v>1.23563416478909</v>
      </c>
      <c r="AG44" s="141" t="n">
        <f aca="false">M44/W44</f>
        <v>1.17373060910007</v>
      </c>
    </row>
    <row r="45" customFormat="false" ht="15.75" hidden="false" customHeight="false" outlineLevel="0" collapsed="false">
      <c r="A45" s="113"/>
      <c r="B45" s="121" t="s">
        <v>116</v>
      </c>
      <c r="C45" s="122" t="n">
        <v>22</v>
      </c>
      <c r="D45" s="122" t="n">
        <v>22</v>
      </c>
      <c r="E45" s="123" t="n">
        <f aca="false">Anchor!B385</f>
        <v>13274465</v>
      </c>
      <c r="F45" s="124" t="n">
        <f aca="false">Anchor!C385</f>
        <v>18995838</v>
      </c>
      <c r="G45" s="124" t="n">
        <f aca="false">Anchor!D385</f>
        <v>21604517</v>
      </c>
      <c r="H45" s="124" t="n">
        <f aca="false">Anchor!E385</f>
        <v>72885001.568</v>
      </c>
      <c r="I45" s="125"/>
      <c r="J45" s="123" t="n">
        <f aca="false">Test!B385</f>
        <v>13274465</v>
      </c>
      <c r="K45" s="124" t="n">
        <f aca="false">Test!C385</f>
        <v>18995838</v>
      </c>
      <c r="L45" s="124" t="n">
        <f aca="false">Test!D385</f>
        <v>21604517</v>
      </c>
      <c r="M45" s="124" t="n">
        <f aca="false">Test!E385</f>
        <v>72885001.568</v>
      </c>
      <c r="N45" s="125"/>
      <c r="O45" s="126" t="n">
        <f aca="false">IF(E45=0,#REF!,J45/E45)</f>
        <v>1</v>
      </c>
      <c r="P45" s="127" t="n">
        <f aca="false">IF(F45=0,#REF!,K45/F45)</f>
        <v>1</v>
      </c>
      <c r="Q45" s="127" t="n">
        <f aca="false">IF(G45=0,#REF!,L45/G45)</f>
        <v>1</v>
      </c>
      <c r="R45" s="127" t="n">
        <f aca="false">IF(H45=0,#REF!,M45/H45)</f>
        <v>1</v>
      </c>
      <c r="S45" s="125"/>
      <c r="T45" s="123" t="n">
        <f aca="false">SingleLayer!B385</f>
        <v>10549134</v>
      </c>
      <c r="U45" s="124" t="n">
        <f aca="false">SingleLayer!C385</f>
        <v>14811007</v>
      </c>
      <c r="V45" s="124" t="n">
        <f aca="false">SingleLayer!D385</f>
        <v>16882531</v>
      </c>
      <c r="W45" s="124" t="n">
        <f aca="false">SingleLayer!E385</f>
        <v>56742632.544</v>
      </c>
      <c r="X45" s="125"/>
      <c r="Y45" s="126" t="n">
        <f aca="false">E45/T45</f>
        <v>1.25834641971559</v>
      </c>
      <c r="Z45" s="127" t="n">
        <f aca="false">F45/U45</f>
        <v>1.28254871528992</v>
      </c>
      <c r="AA45" s="127" t="n">
        <f aca="false">G45/V45</f>
        <v>1.27969656919333</v>
      </c>
      <c r="AB45" s="127" t="n">
        <f aca="false">H45/W45</f>
        <v>1.28448396382531</v>
      </c>
      <c r="AC45" s="125"/>
      <c r="AD45" s="126" t="n">
        <f aca="false">J45/T45</f>
        <v>1.25834641971559</v>
      </c>
      <c r="AE45" s="127" t="n">
        <f aca="false">K45/U45</f>
        <v>1.28254871528992</v>
      </c>
      <c r="AF45" s="127" t="n">
        <f aca="false">L45/V45</f>
        <v>1.27969656919333</v>
      </c>
      <c r="AG45" s="127" t="n">
        <f aca="false">M45/W45</f>
        <v>1.28448396382531</v>
      </c>
    </row>
    <row r="46" customFormat="false" ht="15.75" hidden="false" customHeight="false" outlineLevel="0" collapsed="false">
      <c r="A46" s="113"/>
      <c r="B46" s="129"/>
      <c r="C46" s="130" t="n">
        <v>26</v>
      </c>
      <c r="D46" s="130" t="n">
        <v>26</v>
      </c>
      <c r="E46" s="131" t="n">
        <f aca="false">Anchor!B386</f>
        <v>12704053</v>
      </c>
      <c r="F46" s="132" t="n">
        <f aca="false">Anchor!C386</f>
        <v>17103413</v>
      </c>
      <c r="G46" s="132" t="n">
        <f aca="false">Anchor!D386</f>
        <v>19345954</v>
      </c>
      <c r="H46" s="132" t="n">
        <f aca="false">Anchor!E386</f>
        <v>68252910.112</v>
      </c>
      <c r="I46" s="133"/>
      <c r="J46" s="131" t="n">
        <f aca="false">Test!B386</f>
        <v>12704053</v>
      </c>
      <c r="K46" s="132" t="n">
        <f aca="false">Test!C386</f>
        <v>17103413</v>
      </c>
      <c r="L46" s="132" t="n">
        <f aca="false">Test!D386</f>
        <v>19345954</v>
      </c>
      <c r="M46" s="132" t="n">
        <f aca="false">Test!E386</f>
        <v>68252910.112</v>
      </c>
      <c r="N46" s="133"/>
      <c r="O46" s="134" t="n">
        <f aca="false">IF(E46=0,#REF!,J46/E46)</f>
        <v>1</v>
      </c>
      <c r="P46" s="135" t="n">
        <f aca="false">IF(F46=0,#REF!,K46/F46)</f>
        <v>1</v>
      </c>
      <c r="Q46" s="135" t="n">
        <f aca="false">IF(G46=0,#REF!,L46/G46)</f>
        <v>1</v>
      </c>
      <c r="R46" s="135" t="n">
        <f aca="false">IF(H46=0,#REF!,M46/H46)</f>
        <v>1</v>
      </c>
      <c r="S46" s="133"/>
      <c r="T46" s="131" t="n">
        <f aca="false">SingleLayer!B386</f>
        <v>10111048</v>
      </c>
      <c r="U46" s="132" t="n">
        <f aca="false">SingleLayer!C386</f>
        <v>13387651</v>
      </c>
      <c r="V46" s="132" t="n">
        <f aca="false">SingleLayer!D386</f>
        <v>15128120</v>
      </c>
      <c r="W46" s="132" t="n">
        <f aca="false">SingleLayer!E386</f>
        <v>54613108.576</v>
      </c>
      <c r="X46" s="133"/>
      <c r="Y46" s="134" t="n">
        <f aca="false">E46/T46</f>
        <v>1.25645264467145</v>
      </c>
      <c r="Z46" s="135" t="n">
        <f aca="false">F46/U46</f>
        <v>1.27755145394812</v>
      </c>
      <c r="AA46" s="135" t="n">
        <f aca="false">G46/V46</f>
        <v>1.27880754515432</v>
      </c>
      <c r="AB46" s="135" t="n">
        <f aca="false">H46/W46</f>
        <v>1.24975325323258</v>
      </c>
      <c r="AC46" s="133"/>
      <c r="AD46" s="134" t="n">
        <f aca="false">J46/T46</f>
        <v>1.25645264467145</v>
      </c>
      <c r="AE46" s="135" t="n">
        <f aca="false">K46/U46</f>
        <v>1.27755145394812</v>
      </c>
      <c r="AF46" s="135" t="n">
        <f aca="false">L46/V46</f>
        <v>1.27880754515432</v>
      </c>
      <c r="AG46" s="135" t="n">
        <f aca="false">M46/W46</f>
        <v>1.24975325323258</v>
      </c>
    </row>
    <row r="47" customFormat="false" ht="15.75" hidden="false" customHeight="false" outlineLevel="0" collapsed="false">
      <c r="A47" s="113"/>
      <c r="B47" s="129"/>
      <c r="C47" s="130" t="n">
        <v>30</v>
      </c>
      <c r="D47" s="130" t="n">
        <v>30</v>
      </c>
      <c r="E47" s="131" t="n">
        <f aca="false">Anchor!B387</f>
        <v>12295455</v>
      </c>
      <c r="F47" s="132" t="n">
        <f aca="false">Anchor!C387</f>
        <v>15984916</v>
      </c>
      <c r="G47" s="132" t="n">
        <f aca="false">Anchor!D387</f>
        <v>17976850</v>
      </c>
      <c r="H47" s="132" t="n">
        <f aca="false">Anchor!E387</f>
        <v>64821897.632</v>
      </c>
      <c r="I47" s="133"/>
      <c r="J47" s="131" t="n">
        <f aca="false">Test!B387</f>
        <v>12295455</v>
      </c>
      <c r="K47" s="132" t="n">
        <f aca="false">Test!C387</f>
        <v>15984916</v>
      </c>
      <c r="L47" s="132" t="n">
        <f aca="false">Test!D387</f>
        <v>17976850</v>
      </c>
      <c r="M47" s="132" t="n">
        <f aca="false">Test!E387</f>
        <v>64821897.632</v>
      </c>
      <c r="N47" s="133"/>
      <c r="O47" s="134" t="n">
        <f aca="false">IF(E47=0,#REF!,J47/E47)</f>
        <v>1</v>
      </c>
      <c r="P47" s="135" t="n">
        <f aca="false">IF(F47=0,#REF!,K47/F47)</f>
        <v>1</v>
      </c>
      <c r="Q47" s="135" t="n">
        <f aca="false">IF(G47=0,#REF!,L47/G47)</f>
        <v>1</v>
      </c>
      <c r="R47" s="135" t="n">
        <f aca="false">IF(H47=0,#REF!,M47/H47)</f>
        <v>1</v>
      </c>
      <c r="S47" s="133"/>
      <c r="T47" s="131" t="n">
        <f aca="false">SingleLayer!B387</f>
        <v>9854766</v>
      </c>
      <c r="U47" s="132" t="n">
        <f aca="false">SingleLayer!C387</f>
        <v>12629176</v>
      </c>
      <c r="V47" s="132" t="n">
        <f aca="false">SingleLayer!D387</f>
        <v>14184419</v>
      </c>
      <c r="W47" s="132" t="n">
        <f aca="false">SingleLayer!E387</f>
        <v>53638200</v>
      </c>
      <c r="X47" s="133"/>
      <c r="Y47" s="134" t="n">
        <f aca="false">E47/T47</f>
        <v>1.24766585020892</v>
      </c>
      <c r="Z47" s="135" t="n">
        <f aca="false">F47/U47</f>
        <v>1.2657132975263</v>
      </c>
      <c r="AA47" s="135" t="n">
        <f aca="false">G47/V47</f>
        <v>1.26736597389008</v>
      </c>
      <c r="AB47" s="135" t="n">
        <f aca="false">H47/W47</f>
        <v>1.20850247830837</v>
      </c>
      <c r="AC47" s="133"/>
      <c r="AD47" s="134" t="n">
        <f aca="false">J47/T47</f>
        <v>1.24766585020892</v>
      </c>
      <c r="AE47" s="135" t="n">
        <f aca="false">K47/U47</f>
        <v>1.2657132975263</v>
      </c>
      <c r="AF47" s="135" t="n">
        <f aca="false">L47/V47</f>
        <v>1.26736597389008</v>
      </c>
      <c r="AG47" s="135" t="n">
        <f aca="false">M47/W47</f>
        <v>1.20850247830837</v>
      </c>
    </row>
    <row r="48" customFormat="false" ht="16.5" hidden="false" customHeight="false" outlineLevel="0" collapsed="false">
      <c r="A48" s="113"/>
      <c r="B48" s="129"/>
      <c r="C48" s="136" t="n">
        <v>34</v>
      </c>
      <c r="D48" s="136" t="n">
        <v>34</v>
      </c>
      <c r="E48" s="137" t="n">
        <f aca="false">Anchor!B388</f>
        <v>12030463</v>
      </c>
      <c r="F48" s="138" t="n">
        <f aca="false">Anchor!C388</f>
        <v>15220608</v>
      </c>
      <c r="G48" s="138" t="n">
        <f aca="false">Anchor!D388</f>
        <v>17017465</v>
      </c>
      <c r="H48" s="138" t="n">
        <f aca="false">Anchor!E388</f>
        <v>62607895.488</v>
      </c>
      <c r="I48" s="139"/>
      <c r="J48" s="137" t="n">
        <f aca="false">Test!B388</f>
        <v>12030463</v>
      </c>
      <c r="K48" s="138" t="n">
        <f aca="false">Test!C388</f>
        <v>15220608</v>
      </c>
      <c r="L48" s="138" t="n">
        <f aca="false">Test!D388</f>
        <v>17017465</v>
      </c>
      <c r="M48" s="138" t="n">
        <f aca="false">Test!E388</f>
        <v>62607895.488</v>
      </c>
      <c r="N48" s="139"/>
      <c r="O48" s="140" t="n">
        <f aca="false">IF(E48=0,#REF!,J48/E48)</f>
        <v>1</v>
      </c>
      <c r="P48" s="141" t="n">
        <f aca="false">IF(F48=0,#REF!,K48/F48)</f>
        <v>1</v>
      </c>
      <c r="Q48" s="141" t="n">
        <f aca="false">IF(G48=0,#REF!,L48/G48)</f>
        <v>1</v>
      </c>
      <c r="R48" s="141" t="n">
        <f aca="false">IF(H48=0,#REF!,M48/H48)</f>
        <v>1</v>
      </c>
      <c r="S48" s="139"/>
      <c r="T48" s="137" t="n">
        <f aca="false">SingleLayer!B388</f>
        <v>9697930</v>
      </c>
      <c r="U48" s="138" t="n">
        <f aca="false">SingleLayer!C388</f>
        <v>12123509</v>
      </c>
      <c r="V48" s="138" t="n">
        <f aca="false">SingleLayer!D388</f>
        <v>13536372</v>
      </c>
      <c r="W48" s="138" t="n">
        <f aca="false">SingleLayer!E388</f>
        <v>53570376.096</v>
      </c>
      <c r="X48" s="139"/>
      <c r="Y48" s="140" t="n">
        <f aca="false">E48/T48</f>
        <v>1.24051864676276</v>
      </c>
      <c r="Z48" s="141" t="n">
        <f aca="false">F48/U48</f>
        <v>1.25546225931783</v>
      </c>
      <c r="AA48" s="141" t="n">
        <f aca="false">G48/V48</f>
        <v>1.25716587871551</v>
      </c>
      <c r="AB48" s="141" t="n">
        <f aca="false">H48/W48</f>
        <v>1.16870367637152</v>
      </c>
      <c r="AC48" s="139"/>
      <c r="AD48" s="140" t="n">
        <f aca="false">J48/T48</f>
        <v>1.24051864676276</v>
      </c>
      <c r="AE48" s="141" t="n">
        <f aca="false">K48/U48</f>
        <v>1.25546225931783</v>
      </c>
      <c r="AF48" s="141" t="n">
        <f aca="false">L48/V48</f>
        <v>1.25716587871551</v>
      </c>
      <c r="AG48" s="141" t="n">
        <f aca="false">M48/W48</f>
        <v>1.16870367637152</v>
      </c>
    </row>
    <row r="49" customFormat="false" ht="15.75" hidden="false" customHeight="false" outlineLevel="0" collapsed="false">
      <c r="A49" s="113"/>
      <c r="B49" s="129"/>
      <c r="C49" s="122" t="n">
        <v>22</v>
      </c>
      <c r="D49" s="89" t="n">
        <v>24</v>
      </c>
      <c r="E49" s="123" t="n">
        <f aca="false">Anchor!B389</f>
        <v>12756868</v>
      </c>
      <c r="F49" s="124" t="n">
        <f aca="false">Anchor!C389</f>
        <v>17640739</v>
      </c>
      <c r="G49" s="124" t="n">
        <f aca="false">Anchor!D389</f>
        <v>20008251</v>
      </c>
      <c r="H49" s="124" t="n">
        <f aca="false">Anchor!E389</f>
        <v>70324652.8</v>
      </c>
      <c r="I49" s="125"/>
      <c r="J49" s="123" t="n">
        <f aca="false">Test!B389</f>
        <v>12756868</v>
      </c>
      <c r="K49" s="124" t="n">
        <f aca="false">Test!C389</f>
        <v>17640739</v>
      </c>
      <c r="L49" s="124" t="n">
        <f aca="false">Test!D389</f>
        <v>20008251</v>
      </c>
      <c r="M49" s="124" t="n">
        <f aca="false">Test!E389</f>
        <v>70324652.8</v>
      </c>
      <c r="N49" s="125"/>
      <c r="O49" s="126" t="n">
        <f aca="false">IF(E49=0,#REF!,J49/E49)</f>
        <v>1</v>
      </c>
      <c r="P49" s="127" t="n">
        <f aca="false">IF(F49=0,#REF!,K49/F49)</f>
        <v>1</v>
      </c>
      <c r="Q49" s="127" t="n">
        <f aca="false">IF(G49=0,#REF!,L49/G49)</f>
        <v>1</v>
      </c>
      <c r="R49" s="127" t="n">
        <f aca="false">IF(H49=0,#REF!,M49/H49)</f>
        <v>1</v>
      </c>
      <c r="S49" s="125"/>
      <c r="T49" s="123" t="n">
        <f aca="false">SingleLayer!B389</f>
        <v>10280615</v>
      </c>
      <c r="U49" s="124" t="n">
        <f aca="false">SingleLayer!C389</f>
        <v>13912334</v>
      </c>
      <c r="V49" s="124" t="n">
        <f aca="false">SingleLayer!D389</f>
        <v>15779763</v>
      </c>
      <c r="W49" s="124" t="n">
        <f aca="false">SingleLayer!E389</f>
        <v>55257440.064</v>
      </c>
      <c r="X49" s="125"/>
      <c r="Y49" s="126" t="n">
        <f aca="false">E49/T49</f>
        <v>1.24086623222443</v>
      </c>
      <c r="Z49" s="127" t="n">
        <f aca="false">F49/U49</f>
        <v>1.26799277533159</v>
      </c>
      <c r="AA49" s="127" t="n">
        <f aca="false">G49/V49</f>
        <v>1.26796904364153</v>
      </c>
      <c r="AB49" s="127" t="n">
        <f aca="false">H49/W49</f>
        <v>1.27267301414161</v>
      </c>
      <c r="AC49" s="125"/>
      <c r="AD49" s="126" t="n">
        <f aca="false">J49/T49</f>
        <v>1.24086623222443</v>
      </c>
      <c r="AE49" s="127" t="n">
        <f aca="false">K49/U49</f>
        <v>1.26799277533159</v>
      </c>
      <c r="AF49" s="127" t="n">
        <f aca="false">L49/V49</f>
        <v>1.26796904364153</v>
      </c>
      <c r="AG49" s="127" t="n">
        <f aca="false">M49/W49</f>
        <v>1.27267301414161</v>
      </c>
    </row>
    <row r="50" customFormat="false" ht="15.75" hidden="false" customHeight="false" outlineLevel="0" collapsed="false">
      <c r="A50" s="113"/>
      <c r="B50" s="129"/>
      <c r="C50" s="130" t="n">
        <v>26</v>
      </c>
      <c r="D50" s="89" t="n">
        <v>28</v>
      </c>
      <c r="E50" s="131" t="n">
        <f aca="false">Anchor!B390</f>
        <v>12275735</v>
      </c>
      <c r="F50" s="132" t="n">
        <f aca="false">Anchor!C390</f>
        <v>16264890</v>
      </c>
      <c r="G50" s="132" t="n">
        <f aca="false">Anchor!D390</f>
        <v>18339186</v>
      </c>
      <c r="H50" s="132" t="n">
        <f aca="false">Anchor!E390</f>
        <v>66900733.952</v>
      </c>
      <c r="I50" s="133"/>
      <c r="J50" s="131" t="n">
        <f aca="false">Test!B390</f>
        <v>12275735</v>
      </c>
      <c r="K50" s="132" t="n">
        <f aca="false">Test!C390</f>
        <v>16264890</v>
      </c>
      <c r="L50" s="132" t="n">
        <f aca="false">Test!D390</f>
        <v>18339186</v>
      </c>
      <c r="M50" s="132" t="n">
        <f aca="false">Test!E390</f>
        <v>66900733.952</v>
      </c>
      <c r="N50" s="133"/>
      <c r="O50" s="134" t="n">
        <f aca="false">IF(E50=0,#REF!,J50/E50)</f>
        <v>1</v>
      </c>
      <c r="P50" s="135" t="n">
        <f aca="false">IF(F50=0,#REF!,K50/F50)</f>
        <v>1</v>
      </c>
      <c r="Q50" s="135" t="n">
        <f aca="false">IF(G50=0,#REF!,L50/G50)</f>
        <v>1</v>
      </c>
      <c r="R50" s="135" t="n">
        <f aca="false">IF(H50=0,#REF!,M50/H50)</f>
        <v>1</v>
      </c>
      <c r="S50" s="133"/>
      <c r="T50" s="131" t="n">
        <f aca="false">SingleLayer!B390</f>
        <v>9978282</v>
      </c>
      <c r="U50" s="132" t="n">
        <f aca="false">SingleLayer!C390</f>
        <v>12988490</v>
      </c>
      <c r="V50" s="132" t="n">
        <f aca="false">SingleLayer!D390</f>
        <v>14633711</v>
      </c>
      <c r="W50" s="132" t="n">
        <f aca="false">SingleLayer!E390</f>
        <v>54372705.152</v>
      </c>
      <c r="X50" s="133"/>
      <c r="Y50" s="134" t="n">
        <f aca="false">E50/T50</f>
        <v>1.23024534684428</v>
      </c>
      <c r="Z50" s="135" t="n">
        <f aca="false">F50/U50</f>
        <v>1.25225411113994</v>
      </c>
      <c r="AA50" s="135" t="n">
        <f aca="false">G50/V50</f>
        <v>1.25321499105729</v>
      </c>
      <c r="AB50" s="135" t="n">
        <f aca="false">H50/W50</f>
        <v>1.23041025391283</v>
      </c>
      <c r="AC50" s="133"/>
      <c r="AD50" s="134" t="n">
        <f aca="false">J50/T50</f>
        <v>1.23024534684428</v>
      </c>
      <c r="AE50" s="135" t="n">
        <f aca="false">K50/U50</f>
        <v>1.25225411113994</v>
      </c>
      <c r="AF50" s="135" t="n">
        <f aca="false">L50/V50</f>
        <v>1.25321499105729</v>
      </c>
      <c r="AG50" s="135" t="n">
        <f aca="false">M50/W50</f>
        <v>1.23041025391283</v>
      </c>
    </row>
    <row r="51" customFormat="false" ht="15.75" hidden="false" customHeight="false" outlineLevel="0" collapsed="false">
      <c r="A51" s="113"/>
      <c r="B51" s="129"/>
      <c r="C51" s="130" t="n">
        <v>30</v>
      </c>
      <c r="D51" s="89" t="n">
        <v>32</v>
      </c>
      <c r="E51" s="131" t="n">
        <f aca="false">Anchor!B391</f>
        <v>11875920</v>
      </c>
      <c r="F51" s="132" t="n">
        <f aca="false">Anchor!C391</f>
        <v>15225930</v>
      </c>
      <c r="G51" s="132" t="n">
        <f aca="false">Anchor!D391</f>
        <v>17057536</v>
      </c>
      <c r="H51" s="132" t="n">
        <f aca="false">Anchor!E391</f>
        <v>63726788.96</v>
      </c>
      <c r="I51" s="133"/>
      <c r="J51" s="131" t="n">
        <f aca="false">Test!B391</f>
        <v>11875920</v>
      </c>
      <c r="K51" s="132" t="n">
        <f aca="false">Test!C391</f>
        <v>15225930</v>
      </c>
      <c r="L51" s="132" t="n">
        <f aca="false">Test!D391</f>
        <v>17057536</v>
      </c>
      <c r="M51" s="132" t="n">
        <f aca="false">Test!E391</f>
        <v>63726788.96</v>
      </c>
      <c r="N51" s="133"/>
      <c r="O51" s="134" t="n">
        <f aca="false">IF(E51=0,#REF!,J51/E51)</f>
        <v>1</v>
      </c>
      <c r="P51" s="135" t="n">
        <f aca="false">IF(F51=0,#REF!,K51/F51)</f>
        <v>1</v>
      </c>
      <c r="Q51" s="135" t="n">
        <f aca="false">IF(G51=0,#REF!,L51/G51)</f>
        <v>1</v>
      </c>
      <c r="R51" s="135" t="n">
        <f aca="false">IF(H51=0,#REF!,M51/H51)</f>
        <v>1</v>
      </c>
      <c r="S51" s="133"/>
      <c r="T51" s="131" t="n">
        <f aca="false">SingleLayer!B391</f>
        <v>9750875</v>
      </c>
      <c r="U51" s="132" t="n">
        <f aca="false">SingleLayer!C391</f>
        <v>12327143</v>
      </c>
      <c r="V51" s="132" t="n">
        <f aca="false">SingleLayer!D391</f>
        <v>13802643</v>
      </c>
      <c r="W51" s="132" t="n">
        <f aca="false">SingleLayer!E391</f>
        <v>52984739.904</v>
      </c>
      <c r="X51" s="133"/>
      <c r="Y51" s="134" t="n">
        <f aca="false">E51/T51</f>
        <v>1.21793377517402</v>
      </c>
      <c r="Z51" s="135" t="n">
        <f aca="false">F51/U51</f>
        <v>1.23515481243302</v>
      </c>
      <c r="AA51" s="135" t="n">
        <f aca="false">G51/V51</f>
        <v>1.23581664757974</v>
      </c>
      <c r="AB51" s="135" t="n">
        <f aca="false">H51/W51</f>
        <v>1.20273854463498</v>
      </c>
      <c r="AC51" s="133"/>
      <c r="AD51" s="134" t="n">
        <f aca="false">J51/T51</f>
        <v>1.21793377517402</v>
      </c>
      <c r="AE51" s="135" t="n">
        <f aca="false">K51/U51</f>
        <v>1.23515481243302</v>
      </c>
      <c r="AF51" s="135" t="n">
        <f aca="false">L51/V51</f>
        <v>1.23581664757974</v>
      </c>
      <c r="AG51" s="135" t="n">
        <f aca="false">M51/W51</f>
        <v>1.20273854463498</v>
      </c>
    </row>
    <row r="52" customFormat="false" ht="16.5" hidden="false" customHeight="false" outlineLevel="0" collapsed="false">
      <c r="A52" s="113"/>
      <c r="B52" s="129"/>
      <c r="C52" s="136" t="n">
        <v>34</v>
      </c>
      <c r="D52" s="142" t="n">
        <v>36</v>
      </c>
      <c r="E52" s="137" t="n">
        <f aca="false">Anchor!B392</f>
        <v>11762248</v>
      </c>
      <c r="F52" s="138" t="n">
        <f aca="false">Anchor!C392</f>
        <v>14733537</v>
      </c>
      <c r="G52" s="138" t="n">
        <f aca="false">Anchor!D392</f>
        <v>16421113</v>
      </c>
      <c r="H52" s="138" t="n">
        <f aca="false">Anchor!E392</f>
        <v>61848316.832</v>
      </c>
      <c r="I52" s="139"/>
      <c r="J52" s="137" t="n">
        <f aca="false">Test!B392</f>
        <v>11762248</v>
      </c>
      <c r="K52" s="138" t="n">
        <f aca="false">Test!C392</f>
        <v>14733537</v>
      </c>
      <c r="L52" s="138" t="n">
        <f aca="false">Test!D392</f>
        <v>16421113</v>
      </c>
      <c r="M52" s="138" t="n">
        <f aca="false">Test!E392</f>
        <v>61848316.832</v>
      </c>
      <c r="N52" s="139"/>
      <c r="O52" s="140" t="n">
        <f aca="false">IF(E52=0,#REF!,J52/E52)</f>
        <v>1</v>
      </c>
      <c r="P52" s="141" t="n">
        <f aca="false">IF(F52=0,#REF!,K52/F52)</f>
        <v>1</v>
      </c>
      <c r="Q52" s="141" t="n">
        <f aca="false">IF(G52=0,#REF!,L52/G52)</f>
        <v>1</v>
      </c>
      <c r="R52" s="141" t="n">
        <f aca="false">IF(H52=0,#REF!,M52/H52)</f>
        <v>1</v>
      </c>
      <c r="S52" s="139"/>
      <c r="T52" s="137" t="n">
        <f aca="false">SingleLayer!B392</f>
        <v>9633652</v>
      </c>
      <c r="U52" s="138" t="n">
        <f aca="false">SingleLayer!C392</f>
        <v>11931486</v>
      </c>
      <c r="V52" s="138" t="n">
        <f aca="false">SingleLayer!D392</f>
        <v>13285222</v>
      </c>
      <c r="W52" s="138" t="n">
        <f aca="false">SingleLayer!E392</f>
        <v>53082656.672</v>
      </c>
      <c r="X52" s="139"/>
      <c r="Y52" s="140" t="n">
        <f aca="false">E52/T52</f>
        <v>1.22095421341772</v>
      </c>
      <c r="Z52" s="141" t="n">
        <f aca="false">F52/U52</f>
        <v>1.23484509808753</v>
      </c>
      <c r="AA52" s="141" t="n">
        <f aca="false">G52/V52</f>
        <v>1.23604355275358</v>
      </c>
      <c r="AB52" s="141" t="n">
        <f aca="false">H52/W52</f>
        <v>1.16513228066491</v>
      </c>
      <c r="AC52" s="139"/>
      <c r="AD52" s="140" t="n">
        <f aca="false">J52/T52</f>
        <v>1.22095421341772</v>
      </c>
      <c r="AE52" s="141" t="n">
        <f aca="false">K52/U52</f>
        <v>1.23484509808753</v>
      </c>
      <c r="AF52" s="141" t="n">
        <f aca="false">L52/V52</f>
        <v>1.23604355275358</v>
      </c>
      <c r="AG52" s="141" t="n">
        <f aca="false">M52/W52</f>
        <v>1.16513228066491</v>
      </c>
    </row>
    <row r="53" customFormat="false" ht="15.75" hidden="false" customHeight="false" outlineLevel="0" collapsed="false">
      <c r="A53" s="113"/>
      <c r="B53" s="121" t="s">
        <v>117</v>
      </c>
      <c r="C53" s="122" t="n">
        <v>22</v>
      </c>
      <c r="D53" s="122" t="n">
        <v>22</v>
      </c>
      <c r="E53" s="123" t="n">
        <f aca="false">Anchor!B393</f>
        <v>14998405</v>
      </c>
      <c r="F53" s="124" t="n">
        <f aca="false">Anchor!C393</f>
        <v>23005578</v>
      </c>
      <c r="G53" s="124" t="n">
        <f aca="false">Anchor!D393</f>
        <v>26736958</v>
      </c>
      <c r="H53" s="124" t="n">
        <f aca="false">Anchor!E393</f>
        <v>69860092.106667</v>
      </c>
      <c r="I53" s="125"/>
      <c r="J53" s="123" t="n">
        <f aca="false">Test!B393</f>
        <v>14998405</v>
      </c>
      <c r="K53" s="124" t="n">
        <f aca="false">Test!C393</f>
        <v>23005578</v>
      </c>
      <c r="L53" s="124" t="n">
        <f aca="false">Test!D393</f>
        <v>26736958</v>
      </c>
      <c r="M53" s="124" t="n">
        <f aca="false">Test!E393</f>
        <v>69860092.106667</v>
      </c>
      <c r="N53" s="125"/>
      <c r="O53" s="126" t="n">
        <f aca="false">IF(E53=0,#REF!,J53/E53)</f>
        <v>1</v>
      </c>
      <c r="P53" s="127" t="n">
        <f aca="false">IF(F53=0,#REF!,K53/F53)</f>
        <v>1</v>
      </c>
      <c r="Q53" s="127" t="n">
        <f aca="false">IF(G53=0,#REF!,L53/G53)</f>
        <v>1</v>
      </c>
      <c r="R53" s="127" t="n">
        <f aca="false">IF(H53=0,#REF!,M53/H53)</f>
        <v>1</v>
      </c>
      <c r="S53" s="125"/>
      <c r="T53" s="123" t="n">
        <f aca="false">SingleLayer!B393</f>
        <v>12601848</v>
      </c>
      <c r="U53" s="124" t="n">
        <f aca="false">SingleLayer!C393</f>
        <v>19276664</v>
      </c>
      <c r="V53" s="124" t="n">
        <f aca="false">SingleLayer!D393</f>
        <v>22497766</v>
      </c>
      <c r="W53" s="124" t="n">
        <f aca="false">SingleLayer!E393</f>
        <v>58828352.346667</v>
      </c>
      <c r="X53" s="125"/>
      <c r="Y53" s="126" t="n">
        <f aca="false">E53/T53</f>
        <v>1.19017504416813</v>
      </c>
      <c r="Z53" s="127" t="n">
        <f aca="false">F53/U53</f>
        <v>1.19344187355239</v>
      </c>
      <c r="AA53" s="127" t="n">
        <f aca="false">G53/V53</f>
        <v>1.18842724206483</v>
      </c>
      <c r="AB53" s="127" t="n">
        <f aca="false">H53/W53</f>
        <v>1.18752420083078</v>
      </c>
      <c r="AC53" s="125"/>
      <c r="AD53" s="126" t="n">
        <f aca="false">J53/T53</f>
        <v>1.19017504416813</v>
      </c>
      <c r="AE53" s="127" t="n">
        <f aca="false">K53/U53</f>
        <v>1.19344187355239</v>
      </c>
      <c r="AF53" s="127" t="n">
        <f aca="false">L53/V53</f>
        <v>1.18842724206483</v>
      </c>
      <c r="AG53" s="127" t="n">
        <f aca="false">M53/W53</f>
        <v>1.18752420083078</v>
      </c>
    </row>
    <row r="54" customFormat="false" ht="15.75" hidden="false" customHeight="false" outlineLevel="0" collapsed="false">
      <c r="A54" s="113"/>
      <c r="B54" s="129"/>
      <c r="C54" s="130" t="n">
        <v>26</v>
      </c>
      <c r="D54" s="130" t="n">
        <v>26</v>
      </c>
      <c r="E54" s="131" t="n">
        <f aca="false">Anchor!B394</f>
        <v>13574052</v>
      </c>
      <c r="F54" s="132" t="n">
        <f aca="false">Anchor!C394</f>
        <v>18265509</v>
      </c>
      <c r="G54" s="132" t="n">
        <f aca="false">Anchor!D394</f>
        <v>20722551</v>
      </c>
      <c r="H54" s="132" t="n">
        <f aca="false">Anchor!E394</f>
        <v>61756587.2</v>
      </c>
      <c r="I54" s="133"/>
      <c r="J54" s="131" t="n">
        <f aca="false">Test!B394</f>
        <v>13574052</v>
      </c>
      <c r="K54" s="132" t="n">
        <f aca="false">Test!C394</f>
        <v>18265509</v>
      </c>
      <c r="L54" s="132" t="n">
        <f aca="false">Test!D394</f>
        <v>20722551</v>
      </c>
      <c r="M54" s="132" t="n">
        <f aca="false">Test!E394</f>
        <v>61756587.2</v>
      </c>
      <c r="N54" s="133"/>
      <c r="O54" s="134" t="n">
        <f aca="false">IF(E54=0,#REF!,J54/E54)</f>
        <v>1</v>
      </c>
      <c r="P54" s="135" t="n">
        <f aca="false">IF(F54=0,#REF!,K54/F54)</f>
        <v>1</v>
      </c>
      <c r="Q54" s="135" t="n">
        <f aca="false">IF(G54=0,#REF!,L54/G54)</f>
        <v>1</v>
      </c>
      <c r="R54" s="135" t="n">
        <f aca="false">IF(H54=0,#REF!,M54/H54)</f>
        <v>1</v>
      </c>
      <c r="S54" s="133"/>
      <c r="T54" s="131" t="n">
        <f aca="false">SingleLayer!B394</f>
        <v>10951732</v>
      </c>
      <c r="U54" s="132" t="n">
        <f aca="false">SingleLayer!C394</f>
        <v>14670765</v>
      </c>
      <c r="V54" s="132" t="n">
        <f aca="false">SingleLayer!D394</f>
        <v>16668213</v>
      </c>
      <c r="W54" s="132" t="n">
        <f aca="false">SingleLayer!E394</f>
        <v>52483486.48</v>
      </c>
      <c r="X54" s="133"/>
      <c r="Y54" s="134" t="n">
        <f aca="false">E54/T54</f>
        <v>1.23944340493358</v>
      </c>
      <c r="Z54" s="135" t="n">
        <f aca="false">F54/U54</f>
        <v>1.24502771327876</v>
      </c>
      <c r="AA54" s="135" t="n">
        <f aca="false">G54/V54</f>
        <v>1.24323771240504</v>
      </c>
      <c r="AB54" s="135" t="n">
        <f aca="false">H54/W54</f>
        <v>1.17668606531187</v>
      </c>
      <c r="AC54" s="133"/>
      <c r="AD54" s="134" t="n">
        <f aca="false">J54/T54</f>
        <v>1.23944340493358</v>
      </c>
      <c r="AE54" s="135" t="n">
        <f aca="false">K54/U54</f>
        <v>1.24502771327876</v>
      </c>
      <c r="AF54" s="135" t="n">
        <f aca="false">L54/V54</f>
        <v>1.24323771240504</v>
      </c>
      <c r="AG54" s="135" t="n">
        <f aca="false">M54/W54</f>
        <v>1.17668606531187</v>
      </c>
    </row>
    <row r="55" customFormat="false" ht="15.75" hidden="false" customHeight="false" outlineLevel="0" collapsed="false">
      <c r="A55" s="113"/>
      <c r="B55" s="129"/>
      <c r="C55" s="130" t="n">
        <v>30</v>
      </c>
      <c r="D55" s="130" t="n">
        <v>30</v>
      </c>
      <c r="E55" s="131" t="n">
        <f aca="false">Anchor!B395</f>
        <v>12849652</v>
      </c>
      <c r="F55" s="132" t="n">
        <f aca="false">Anchor!C395</f>
        <v>16117979</v>
      </c>
      <c r="G55" s="132" t="n">
        <f aca="false">Anchor!D395</f>
        <v>17941341</v>
      </c>
      <c r="H55" s="132" t="n">
        <f aca="false">Anchor!E395</f>
        <v>58648515.76</v>
      </c>
      <c r="I55" s="133"/>
      <c r="J55" s="131" t="n">
        <f aca="false">Test!B395</f>
        <v>12849652</v>
      </c>
      <c r="K55" s="132" t="n">
        <f aca="false">Test!C395</f>
        <v>16117979</v>
      </c>
      <c r="L55" s="132" t="n">
        <f aca="false">Test!D395</f>
        <v>17941341</v>
      </c>
      <c r="M55" s="132" t="n">
        <f aca="false">Test!E395</f>
        <v>58648515.76</v>
      </c>
      <c r="N55" s="133"/>
      <c r="O55" s="134" t="n">
        <f aca="false">IF(E55=0,#REF!,J55/E55)</f>
        <v>1</v>
      </c>
      <c r="P55" s="135" t="n">
        <f aca="false">IF(F55=0,#REF!,K55/F55)</f>
        <v>1</v>
      </c>
      <c r="Q55" s="135" t="n">
        <f aca="false">IF(G55=0,#REF!,L55/G55)</f>
        <v>1</v>
      </c>
      <c r="R55" s="135" t="n">
        <f aca="false">IF(H55=0,#REF!,M55/H55)</f>
        <v>1</v>
      </c>
      <c r="S55" s="133"/>
      <c r="T55" s="131" t="n">
        <f aca="false">SingleLayer!B395</f>
        <v>10361765</v>
      </c>
      <c r="U55" s="132" t="n">
        <f aca="false">SingleLayer!C395</f>
        <v>12926863</v>
      </c>
      <c r="V55" s="132" t="n">
        <f aca="false">SingleLayer!D395</f>
        <v>14402895</v>
      </c>
      <c r="W55" s="132" t="n">
        <f aca="false">SingleLayer!E395</f>
        <v>51427258</v>
      </c>
      <c r="X55" s="133"/>
      <c r="Y55" s="134" t="n">
        <f aca="false">E55/T55</f>
        <v>1.24010262730336</v>
      </c>
      <c r="Z55" s="135" t="n">
        <f aca="false">F55/U55</f>
        <v>1.24685927281816</v>
      </c>
      <c r="AA55" s="135" t="n">
        <f aca="false">G55/V55</f>
        <v>1.24567602554903</v>
      </c>
      <c r="AB55" s="135" t="n">
        <f aca="false">H55/W55</f>
        <v>1.14041693142574</v>
      </c>
      <c r="AC55" s="133"/>
      <c r="AD55" s="134" t="n">
        <f aca="false">J55/T55</f>
        <v>1.24010262730336</v>
      </c>
      <c r="AE55" s="135" t="n">
        <f aca="false">K55/U55</f>
        <v>1.24685927281816</v>
      </c>
      <c r="AF55" s="135" t="n">
        <f aca="false">L55/V55</f>
        <v>1.24567602554903</v>
      </c>
      <c r="AG55" s="135" t="n">
        <f aca="false">M55/W55</f>
        <v>1.14041693142574</v>
      </c>
    </row>
    <row r="56" customFormat="false" ht="16.5" hidden="false" customHeight="false" outlineLevel="0" collapsed="false">
      <c r="A56" s="113"/>
      <c r="B56" s="129"/>
      <c r="C56" s="136" t="n">
        <v>34</v>
      </c>
      <c r="D56" s="136" t="n">
        <v>34</v>
      </c>
      <c r="E56" s="137" t="n">
        <f aca="false">Anchor!B396</f>
        <v>12476781</v>
      </c>
      <c r="F56" s="138" t="n">
        <f aca="false">Anchor!C396</f>
        <v>15119649</v>
      </c>
      <c r="G56" s="138" t="n">
        <f aca="false">Anchor!D396</f>
        <v>16652508</v>
      </c>
      <c r="H56" s="138" t="n">
        <f aca="false">Anchor!E396</f>
        <v>56739725.733333</v>
      </c>
      <c r="I56" s="139"/>
      <c r="J56" s="137" t="n">
        <f aca="false">Test!B396</f>
        <v>12476781</v>
      </c>
      <c r="K56" s="138" t="n">
        <f aca="false">Test!C396</f>
        <v>15119649</v>
      </c>
      <c r="L56" s="138" t="n">
        <f aca="false">Test!D396</f>
        <v>16652508</v>
      </c>
      <c r="M56" s="138" t="n">
        <f aca="false">Test!E396</f>
        <v>56739725.733333</v>
      </c>
      <c r="N56" s="139"/>
      <c r="O56" s="140" t="n">
        <f aca="false">IF(E56=0,#REF!,J56/E56)</f>
        <v>1</v>
      </c>
      <c r="P56" s="141" t="n">
        <f aca="false">IF(F56=0,#REF!,K56/F56)</f>
        <v>1</v>
      </c>
      <c r="Q56" s="141" t="n">
        <f aca="false">IF(G56=0,#REF!,L56/G56)</f>
        <v>1</v>
      </c>
      <c r="R56" s="141" t="n">
        <f aca="false">IF(H56=0,#REF!,M56/H56)</f>
        <v>1</v>
      </c>
      <c r="S56" s="139"/>
      <c r="T56" s="137" t="n">
        <f aca="false">SingleLayer!B396</f>
        <v>10086853</v>
      </c>
      <c r="U56" s="138" t="n">
        <f aca="false">SingleLayer!C396</f>
        <v>12157242</v>
      </c>
      <c r="V56" s="138" t="n">
        <f aca="false">SingleLayer!D396</f>
        <v>13408012</v>
      </c>
      <c r="W56" s="138" t="n">
        <f aca="false">SingleLayer!E396</f>
        <v>52362490.933333</v>
      </c>
      <c r="X56" s="139"/>
      <c r="Y56" s="140" t="n">
        <f aca="false">E56/T56</f>
        <v>1.23693494888842</v>
      </c>
      <c r="Z56" s="141" t="n">
        <f aca="false">F56/U56</f>
        <v>1.24367426427803</v>
      </c>
      <c r="AA56" s="141" t="n">
        <f aca="false">G56/V56</f>
        <v>1.24198188366777</v>
      </c>
      <c r="AB56" s="141" t="n">
        <f aca="false">H56/W56</f>
        <v>1.08359485429318</v>
      </c>
      <c r="AC56" s="139"/>
      <c r="AD56" s="140" t="n">
        <f aca="false">J56/T56</f>
        <v>1.23693494888842</v>
      </c>
      <c r="AE56" s="141" t="n">
        <f aca="false">K56/U56</f>
        <v>1.24367426427803</v>
      </c>
      <c r="AF56" s="141" t="n">
        <f aca="false">L56/V56</f>
        <v>1.24198188366777</v>
      </c>
      <c r="AG56" s="141" t="n">
        <f aca="false">M56/W56</f>
        <v>1.08359485429318</v>
      </c>
    </row>
    <row r="57" customFormat="false" ht="15.75" hidden="false" customHeight="false" outlineLevel="0" collapsed="false">
      <c r="A57" s="113"/>
      <c r="B57" s="129"/>
      <c r="C57" s="122" t="n">
        <v>22</v>
      </c>
      <c r="D57" s="89" t="n">
        <v>24</v>
      </c>
      <c r="E57" s="123" t="n">
        <f aca="false">Anchor!B397</f>
        <v>14154501</v>
      </c>
      <c r="F57" s="124" t="n">
        <f aca="false">Anchor!C397</f>
        <v>20343049</v>
      </c>
      <c r="G57" s="124" t="n">
        <f aca="false">Anchor!D397</f>
        <v>23404514</v>
      </c>
      <c r="H57" s="124" t="n">
        <f aca="false">Anchor!E397</f>
        <v>63957882.613333</v>
      </c>
      <c r="I57" s="125"/>
      <c r="J57" s="123" t="n">
        <f aca="false">Test!B397</f>
        <v>14154501</v>
      </c>
      <c r="K57" s="124" t="n">
        <f aca="false">Test!C397</f>
        <v>20343049</v>
      </c>
      <c r="L57" s="124" t="n">
        <f aca="false">Test!D397</f>
        <v>23404514</v>
      </c>
      <c r="M57" s="124" t="n">
        <f aca="false">Test!E397</f>
        <v>63957882.613333</v>
      </c>
      <c r="N57" s="125"/>
      <c r="O57" s="126" t="n">
        <f aca="false">IF(E57=0,#REF!,J57/E57)</f>
        <v>1</v>
      </c>
      <c r="P57" s="127" t="n">
        <f aca="false">IF(F57=0,#REF!,K57/F57)</f>
        <v>1</v>
      </c>
      <c r="Q57" s="127" t="n">
        <f aca="false">IF(G57=0,#REF!,L57/G57)</f>
        <v>1</v>
      </c>
      <c r="R57" s="127" t="n">
        <f aca="false">IF(H57=0,#REF!,M57/H57)</f>
        <v>1</v>
      </c>
      <c r="S57" s="125"/>
      <c r="T57" s="123" t="n">
        <f aca="false">SingleLayer!B397</f>
        <v>11509559</v>
      </c>
      <c r="U57" s="124" t="n">
        <f aca="false">SingleLayer!C397</f>
        <v>16377604</v>
      </c>
      <c r="V57" s="124" t="n">
        <f aca="false">SingleLayer!D397</f>
        <v>18866332</v>
      </c>
      <c r="W57" s="124" t="n">
        <f aca="false">SingleLayer!E397</f>
        <v>53737687.893333</v>
      </c>
      <c r="X57" s="125"/>
      <c r="Y57" s="126" t="n">
        <f aca="false">E57/T57</f>
        <v>1.22980393949064</v>
      </c>
      <c r="Z57" s="127" t="n">
        <f aca="false">F57/U57</f>
        <v>1.24212607656163</v>
      </c>
      <c r="AA57" s="127" t="n">
        <f aca="false">G57/V57</f>
        <v>1.24054394887146</v>
      </c>
      <c r="AB57" s="127" t="n">
        <f aca="false">H57/W57</f>
        <v>1.19018672221787</v>
      </c>
      <c r="AC57" s="125"/>
      <c r="AD57" s="126" t="n">
        <f aca="false">J57/T57</f>
        <v>1.22980393949064</v>
      </c>
      <c r="AE57" s="127" t="n">
        <f aca="false">K57/U57</f>
        <v>1.24212607656163</v>
      </c>
      <c r="AF57" s="127" t="n">
        <f aca="false">L57/V57</f>
        <v>1.24054394887146</v>
      </c>
      <c r="AG57" s="127" t="n">
        <f aca="false">M57/W57</f>
        <v>1.19018672221787</v>
      </c>
    </row>
    <row r="58" customFormat="false" ht="15.75" hidden="false" customHeight="false" outlineLevel="0" collapsed="false">
      <c r="A58" s="113"/>
      <c r="B58" s="129"/>
      <c r="C58" s="130" t="n">
        <v>26</v>
      </c>
      <c r="D58" s="89" t="n">
        <v>28</v>
      </c>
      <c r="E58" s="131" t="n">
        <f aca="false">Anchor!B398</f>
        <v>13201252</v>
      </c>
      <c r="F58" s="132" t="n">
        <f aca="false">Anchor!C398</f>
        <v>17153182</v>
      </c>
      <c r="G58" s="132" t="n">
        <f aca="false">Anchor!D398</f>
        <v>19287034</v>
      </c>
      <c r="H58" s="132" t="n">
        <f aca="false">Anchor!E398</f>
        <v>59943604.24</v>
      </c>
      <c r="I58" s="133"/>
      <c r="J58" s="131" t="n">
        <f aca="false">Test!B398</f>
        <v>13201252</v>
      </c>
      <c r="K58" s="132" t="n">
        <f aca="false">Test!C398</f>
        <v>17153182</v>
      </c>
      <c r="L58" s="132" t="n">
        <f aca="false">Test!D398</f>
        <v>19287034</v>
      </c>
      <c r="M58" s="132" t="n">
        <f aca="false">Test!E398</f>
        <v>59943604.24</v>
      </c>
      <c r="N58" s="133"/>
      <c r="O58" s="134" t="n">
        <f aca="false">IF(E58=0,#REF!,J58/E58)</f>
        <v>1</v>
      </c>
      <c r="P58" s="135" t="n">
        <f aca="false">IF(F58=0,#REF!,K58/F58)</f>
        <v>1</v>
      </c>
      <c r="Q58" s="135" t="n">
        <f aca="false">IF(G58=0,#REF!,L58/G58)</f>
        <v>1</v>
      </c>
      <c r="R58" s="135" t="n">
        <f aca="false">IF(H58=0,#REF!,M58/H58)</f>
        <v>1</v>
      </c>
      <c r="S58" s="133"/>
      <c r="T58" s="131" t="n">
        <f aca="false">SingleLayer!B398</f>
        <v>10601204</v>
      </c>
      <c r="U58" s="132" t="n">
        <f aca="false">SingleLayer!C398</f>
        <v>13610316</v>
      </c>
      <c r="V58" s="132" t="n">
        <f aca="false">SingleLayer!D398</f>
        <v>15288507</v>
      </c>
      <c r="W58" s="132" t="n">
        <f aca="false">SingleLayer!E398</f>
        <v>51395743.306667</v>
      </c>
      <c r="X58" s="133"/>
      <c r="Y58" s="134" t="n">
        <f aca="false">E58/T58</f>
        <v>1.24525968937113</v>
      </c>
      <c r="Z58" s="135" t="n">
        <f aca="false">F58/U58</f>
        <v>1.26030740212057</v>
      </c>
      <c r="AA58" s="135" t="n">
        <f aca="false">G58/V58</f>
        <v>1.26153809525024</v>
      </c>
      <c r="AB58" s="135" t="n">
        <f aca="false">H58/W58</f>
        <v>1.16631456971699</v>
      </c>
      <c r="AC58" s="133"/>
      <c r="AD58" s="134" t="n">
        <f aca="false">J58/T58</f>
        <v>1.24525968937113</v>
      </c>
      <c r="AE58" s="135" t="n">
        <f aca="false">K58/U58</f>
        <v>1.26030740212057</v>
      </c>
      <c r="AF58" s="135" t="n">
        <f aca="false">L58/V58</f>
        <v>1.26153809525024</v>
      </c>
      <c r="AG58" s="135" t="n">
        <f aca="false">M58/W58</f>
        <v>1.16631456971699</v>
      </c>
    </row>
    <row r="59" customFormat="false" ht="15.75" hidden="false" customHeight="false" outlineLevel="0" collapsed="false">
      <c r="A59" s="113"/>
      <c r="B59" s="129"/>
      <c r="C59" s="130" t="n">
        <v>30</v>
      </c>
      <c r="D59" s="89" t="n">
        <v>32</v>
      </c>
      <c r="E59" s="131" t="n">
        <f aca="false">Anchor!B399</f>
        <v>12660159</v>
      </c>
      <c r="F59" s="132" t="n">
        <f aca="false">Anchor!C399</f>
        <v>15628913</v>
      </c>
      <c r="G59" s="132" t="n">
        <f aca="false">Anchor!D399</f>
        <v>17314311</v>
      </c>
      <c r="H59" s="132" t="n">
        <f aca="false">Anchor!E399</f>
        <v>58110569.6</v>
      </c>
      <c r="I59" s="133"/>
      <c r="J59" s="131" t="n">
        <f aca="false">Test!B399</f>
        <v>12660159</v>
      </c>
      <c r="K59" s="132" t="n">
        <f aca="false">Test!C399</f>
        <v>15628913</v>
      </c>
      <c r="L59" s="132" t="n">
        <f aca="false">Test!D399</f>
        <v>17314311</v>
      </c>
      <c r="M59" s="132" t="n">
        <f aca="false">Test!E399</f>
        <v>58110569.6</v>
      </c>
      <c r="N59" s="133"/>
      <c r="O59" s="134" t="n">
        <f aca="false">IF(E59=0,#REF!,J59/E59)</f>
        <v>1</v>
      </c>
      <c r="P59" s="135" t="n">
        <f aca="false">IF(F59=0,#REF!,K59/F59)</f>
        <v>1</v>
      </c>
      <c r="Q59" s="135" t="n">
        <f aca="false">IF(G59=0,#REF!,L59/G59)</f>
        <v>1</v>
      </c>
      <c r="R59" s="135" t="n">
        <f aca="false">IF(H59=0,#REF!,M59/H59)</f>
        <v>1</v>
      </c>
      <c r="S59" s="133"/>
      <c r="T59" s="131" t="n">
        <f aca="false">SingleLayer!B399</f>
        <v>10203866</v>
      </c>
      <c r="U59" s="132" t="n">
        <f aca="false">SingleLayer!C399</f>
        <v>12474887</v>
      </c>
      <c r="V59" s="132" t="n">
        <f aca="false">SingleLayer!D399</f>
        <v>13815133</v>
      </c>
      <c r="W59" s="132" t="n">
        <f aca="false">SingleLayer!E399</f>
        <v>51730652.533333</v>
      </c>
      <c r="X59" s="133"/>
      <c r="Y59" s="134" t="n">
        <f aca="false">E59/T59</f>
        <v>1.2407218009331</v>
      </c>
      <c r="Z59" s="135" t="n">
        <f aca="false">F59/U59</f>
        <v>1.2528300256347</v>
      </c>
      <c r="AA59" s="135" t="n">
        <f aca="false">G59/V59</f>
        <v>1.25328587137019</v>
      </c>
      <c r="AB59" s="135" t="n">
        <f aca="false">H59/W59</f>
        <v>1.12332953006066</v>
      </c>
      <c r="AC59" s="133"/>
      <c r="AD59" s="134" t="n">
        <f aca="false">J59/T59</f>
        <v>1.2407218009331</v>
      </c>
      <c r="AE59" s="135" t="n">
        <f aca="false">K59/U59</f>
        <v>1.2528300256347</v>
      </c>
      <c r="AF59" s="135" t="n">
        <f aca="false">L59/V59</f>
        <v>1.25328587137019</v>
      </c>
      <c r="AG59" s="135" t="n">
        <f aca="false">M59/W59</f>
        <v>1.12332953006066</v>
      </c>
    </row>
    <row r="60" customFormat="false" ht="16.5" hidden="false" customHeight="false" outlineLevel="0" collapsed="false">
      <c r="A60" s="142"/>
      <c r="B60" s="144"/>
      <c r="C60" s="136" t="n">
        <v>34</v>
      </c>
      <c r="D60" s="142" t="n">
        <v>36</v>
      </c>
      <c r="E60" s="137" t="n">
        <f aca="false">Anchor!B400</f>
        <v>12384852</v>
      </c>
      <c r="F60" s="138" t="n">
        <f aca="false">Anchor!C400</f>
        <v>14899786</v>
      </c>
      <c r="G60" s="138" t="n">
        <f aca="false">Anchor!D400</f>
        <v>16379583</v>
      </c>
      <c r="H60" s="138" t="n">
        <f aca="false">Anchor!E400</f>
        <v>55949742.56</v>
      </c>
      <c r="I60" s="139"/>
      <c r="J60" s="137" t="n">
        <f aca="false">Test!B400</f>
        <v>12384852</v>
      </c>
      <c r="K60" s="138" t="n">
        <f aca="false">Test!C400</f>
        <v>14899786</v>
      </c>
      <c r="L60" s="138" t="n">
        <f aca="false">Test!D400</f>
        <v>16379583</v>
      </c>
      <c r="M60" s="138" t="n">
        <f aca="false">Test!E400</f>
        <v>55949742.56</v>
      </c>
      <c r="N60" s="139"/>
      <c r="O60" s="140" t="n">
        <f aca="false">IF(E60=0,#REF!,J60/E60)</f>
        <v>1</v>
      </c>
      <c r="P60" s="141" t="n">
        <f aca="false">IF(F60=0,#REF!,K60/F60)</f>
        <v>1</v>
      </c>
      <c r="Q60" s="141" t="n">
        <f aca="false">IF(G60=0,#REF!,L60/G60)</f>
        <v>1</v>
      </c>
      <c r="R60" s="141" t="n">
        <f aca="false">IF(H60=0,#REF!,M60/H60)</f>
        <v>1</v>
      </c>
      <c r="S60" s="139"/>
      <c r="T60" s="137" t="n">
        <f aca="false">SingleLayer!B400</f>
        <v>10042316</v>
      </c>
      <c r="U60" s="138" t="n">
        <f aca="false">SingleLayer!C400</f>
        <v>11984484</v>
      </c>
      <c r="V60" s="138" t="n">
        <f aca="false">SingleLayer!D400</f>
        <v>13184597</v>
      </c>
      <c r="W60" s="138" t="n">
        <f aca="false">SingleLayer!E400</f>
        <v>52831425.013333</v>
      </c>
      <c r="X60" s="139"/>
      <c r="Y60" s="140" t="n">
        <f aca="false">E60/T60</f>
        <v>1.23326650943866</v>
      </c>
      <c r="Z60" s="141" t="n">
        <f aca="false">F60/U60</f>
        <v>1.24325636381174</v>
      </c>
      <c r="AA60" s="141" t="n">
        <f aca="false">G60/V60</f>
        <v>1.24232716403846</v>
      </c>
      <c r="AB60" s="141" t="n">
        <f aca="false">H60/W60</f>
        <v>1.05902391513914</v>
      </c>
      <c r="AC60" s="139"/>
      <c r="AD60" s="140" t="n">
        <f aca="false">J60/T60</f>
        <v>1.23326650943866</v>
      </c>
      <c r="AE60" s="141" t="n">
        <f aca="false">K60/U60</f>
        <v>1.24325636381174</v>
      </c>
      <c r="AF60" s="141" t="n">
        <f aca="false">L60/V60</f>
        <v>1.24232716403846</v>
      </c>
      <c r="AG60" s="141" t="n">
        <f aca="false">M60/W60</f>
        <v>1.0590239151391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45" t="n">
        <f aca="false">AVERAGE(O5:O20)</f>
        <v>1</v>
      </c>
      <c r="P63" s="146" t="n">
        <f aca="false">AVERAGE(P5:P20)</f>
        <v>1</v>
      </c>
      <c r="Q63" s="146" t="n">
        <f aca="false">AVERAGE(Q5:Q20)</f>
        <v>1</v>
      </c>
      <c r="R63" s="147" t="n">
        <f aca="false">AVERAGE(R5:R20)</f>
        <v>1</v>
      </c>
      <c r="Y63" s="145" t="n">
        <f aca="false">AVERAGE(Y5:Y20)</f>
        <v>1.22353333152127</v>
      </c>
      <c r="Z63" s="146" t="n">
        <f aca="false">AVERAGE(Z5:Z20)</f>
        <v>1.24732032389666</v>
      </c>
      <c r="AA63" s="146" t="n">
        <f aca="false">AVERAGE(AA5:AA20)</f>
        <v>1.24658860057463</v>
      </c>
      <c r="AB63" s="147" t="n">
        <f aca="false">AVERAGE(AB5:AB20)</f>
        <v>1.27808198632845</v>
      </c>
      <c r="AD63" s="145" t="n">
        <f aca="false">AVERAGE(AD5:AD20)</f>
        <v>1.22353333152127</v>
      </c>
      <c r="AE63" s="146" t="n">
        <f aca="false">AVERAGE(AE5:AE20)</f>
        <v>1.24732032389666</v>
      </c>
      <c r="AF63" s="146" t="n">
        <f aca="false">AVERAGE(AF5:AF20)</f>
        <v>1.24658860057463</v>
      </c>
      <c r="AG63" s="147" t="n">
        <f aca="false">AVERAGE(AG5:AG20)</f>
        <v>1.27808198632845</v>
      </c>
    </row>
    <row r="64" customFormat="false" ht="16.5" hidden="false" customHeight="false" outlineLevel="0" collapsed="false">
      <c r="O64" s="148" t="n">
        <f aca="false">AVERAGE(O21:O60)</f>
        <v>1</v>
      </c>
      <c r="P64" s="149" t="n">
        <f aca="false">AVERAGE(P21:P60)</f>
        <v>1</v>
      </c>
      <c r="Q64" s="149" t="n">
        <f aca="false">AVERAGE(Q21:Q60)</f>
        <v>1</v>
      </c>
      <c r="R64" s="150" t="n">
        <f aca="false">AVERAGE(R21:R60)</f>
        <v>1</v>
      </c>
      <c r="Y64" s="148" t="n">
        <f aca="false">AVERAGE(Y21:Y60)</f>
        <v>1.2268396581016</v>
      </c>
      <c r="Z64" s="149" t="n">
        <f aca="false">AVERAGE(Z21:Z60)</f>
        <v>1.24231505396323</v>
      </c>
      <c r="AA64" s="149" t="n">
        <f aca="false">AVERAGE(AA21:AA60)</f>
        <v>1.24242300295629</v>
      </c>
      <c r="AB64" s="150" t="n">
        <f aca="false">AVERAGE(AB21:AB60)</f>
        <v>1.17541895925907</v>
      </c>
      <c r="AD64" s="148" t="n">
        <f aca="false">AVERAGE(AD21:AD60)</f>
        <v>1.2268396581016</v>
      </c>
      <c r="AE64" s="149" t="n">
        <f aca="false">AVERAGE(AE21:AE60)</f>
        <v>1.24231505396323</v>
      </c>
      <c r="AF64" s="149" t="n">
        <f aca="false">AVERAGE(AF21:AF60)</f>
        <v>1.24242300295629</v>
      </c>
      <c r="AG64" s="150" t="n">
        <f aca="false">AVERAGE(AG21:AG60)</f>
        <v>1.17541895925907</v>
      </c>
    </row>
    <row r="65" customFormat="false" ht="16.5" hidden="false" customHeight="false" outlineLevel="0" collapsed="false">
      <c r="O65" s="151" t="n">
        <f aca="false">AVERAGE(O63,O64)</f>
        <v>1</v>
      </c>
      <c r="P65" s="152" t="n">
        <f aca="false">AVERAGE(P63,P64)</f>
        <v>1</v>
      </c>
      <c r="Q65" s="152" t="n">
        <f aca="false">AVERAGE(Q63,Q64)</f>
        <v>1</v>
      </c>
      <c r="R65" s="153" t="n">
        <f aca="false">AVERAGE(R63,R64)</f>
        <v>1</v>
      </c>
      <c r="Y65" s="151" t="n">
        <f aca="false">AVERAGE(Y63,Y64)</f>
        <v>1.22518649481143</v>
      </c>
      <c r="Z65" s="152" t="n">
        <f aca="false">AVERAGE(Z63,Z64)</f>
        <v>1.24481768892995</v>
      </c>
      <c r="AA65" s="152" t="n">
        <f aca="false">AVERAGE(AA63,AA64)</f>
        <v>1.24450580176546</v>
      </c>
      <c r="AB65" s="153" t="n">
        <f aca="false">AVERAGE(AB63,AB64)</f>
        <v>1.22675047279376</v>
      </c>
      <c r="AD65" s="151" t="n">
        <f aca="false">AVERAGE(AD63,AD64)</f>
        <v>1.22518649481143</v>
      </c>
      <c r="AE65" s="152" t="n">
        <f aca="false">AVERAGE(AE63,AE64)</f>
        <v>1.24481768892995</v>
      </c>
      <c r="AF65" s="152" t="n">
        <f aca="false">AVERAGE(AF63,AF64)</f>
        <v>1.24450580176546</v>
      </c>
      <c r="AG65" s="153" t="n">
        <f aca="false">AVERAGE(AG63,AG64)</f>
        <v>1.22675047279376</v>
      </c>
    </row>
    <row r="66" customFormat="false" ht="16.5" hidden="false" customHeight="false" outlineLevel="0" collapsed="false">
      <c r="O66" s="154"/>
      <c r="P66" s="155"/>
      <c r="Q66" s="155"/>
      <c r="R66" s="156"/>
      <c r="Y66" s="154"/>
      <c r="Z66" s="155"/>
      <c r="AA66" s="155"/>
      <c r="AB66" s="156"/>
      <c r="AD66" s="154"/>
      <c r="AE66" s="155"/>
      <c r="AF66" s="155"/>
      <c r="AG66" s="156"/>
    </row>
    <row r="67" customFormat="false" ht="15.75" hidden="false" customHeight="false" outlineLevel="0" collapsed="false">
      <c r="O67" s="145" t="n">
        <f aca="false">AVERAGE(O5:O12)</f>
        <v>1</v>
      </c>
      <c r="P67" s="146" t="n">
        <f aca="false">AVERAGE(P5:P12)</f>
        <v>1</v>
      </c>
      <c r="Q67" s="146" t="n">
        <f aca="false">AVERAGE(Q5:Q12)</f>
        <v>1</v>
      </c>
      <c r="R67" s="147" t="n">
        <f aca="false">AVERAGE(R5:R12)</f>
        <v>1</v>
      </c>
      <c r="Y67" s="145" t="n">
        <f aca="false">AVERAGE(Y5:Y12)</f>
        <v>1.25276117563641</v>
      </c>
      <c r="Z67" s="146" t="n">
        <f aca="false">AVERAGE(Z5:Z12)</f>
        <v>1.2715892538034</v>
      </c>
      <c r="AA67" s="146" t="n">
        <f aca="false">AVERAGE(AA5:AA12)</f>
        <v>1.27447562848356</v>
      </c>
      <c r="AB67" s="147" t="n">
        <f aca="false">AVERAGE(AB5:AB12)</f>
        <v>1.18866741630373</v>
      </c>
      <c r="AD67" s="145" t="n">
        <f aca="false">AVERAGE(AD5:AD12)</f>
        <v>1.25276117563641</v>
      </c>
      <c r="AE67" s="146" t="n">
        <f aca="false">AVERAGE(AE5:AE12)</f>
        <v>1.2715892538034</v>
      </c>
      <c r="AF67" s="146" t="n">
        <f aca="false">AVERAGE(AF5:AF12)</f>
        <v>1.27447562848356</v>
      </c>
      <c r="AG67" s="147" t="n">
        <f aca="false">AVERAGE(AG5:AG12)</f>
        <v>1.18866741630373</v>
      </c>
    </row>
    <row r="68" customFormat="false" ht="15.75" hidden="false" customHeight="false" outlineLevel="0" collapsed="false">
      <c r="O68" s="148" t="n">
        <f aca="false">AVERAGE(O13:O20)</f>
        <v>1</v>
      </c>
      <c r="P68" s="157" t="n">
        <f aca="false">AVERAGE(P13:P20)</f>
        <v>1</v>
      </c>
      <c r="Q68" s="157" t="n">
        <f aca="false">AVERAGE(Q13:Q20)</f>
        <v>1</v>
      </c>
      <c r="R68" s="150" t="n">
        <f aca="false">AVERAGE(R13:R20)</f>
        <v>1</v>
      </c>
      <c r="Y68" s="148" t="n">
        <f aca="false">AVERAGE(Y13:Y20)</f>
        <v>1.19430548740612</v>
      </c>
      <c r="Z68" s="157" t="n">
        <f aca="false">AVERAGE(Z13:Z20)</f>
        <v>1.22305139398993</v>
      </c>
      <c r="AA68" s="157" t="n">
        <f aca="false">AVERAGE(AA13:AA20)</f>
        <v>1.2187015726657</v>
      </c>
      <c r="AB68" s="150" t="n">
        <f aca="false">AVERAGE(AB13:AB20)</f>
        <v>1.36749655635318</v>
      </c>
      <c r="AD68" s="148" t="n">
        <f aca="false">AVERAGE(AD13:AD20)</f>
        <v>1.19430548740612</v>
      </c>
      <c r="AE68" s="157" t="n">
        <f aca="false">AVERAGE(AE13:AE20)</f>
        <v>1.22305139398993</v>
      </c>
      <c r="AF68" s="157" t="n">
        <f aca="false">AVERAGE(AF13:AF20)</f>
        <v>1.2187015726657</v>
      </c>
      <c r="AG68" s="150" t="n">
        <f aca="false">AVERAGE(AG13:AG20)</f>
        <v>1.36749655635318</v>
      </c>
    </row>
    <row r="69" customFormat="false" ht="15.75" hidden="false" customHeight="false" outlineLevel="0" collapsed="false">
      <c r="O69" s="148" t="n">
        <f aca="false">AVERAGE(O21:O28)</f>
        <v>1</v>
      </c>
      <c r="P69" s="157" t="n">
        <f aca="false">AVERAGE(P21:P28)</f>
        <v>1</v>
      </c>
      <c r="Q69" s="157" t="n">
        <f aca="false">AVERAGE(Q21:Q28)</f>
        <v>1</v>
      </c>
      <c r="R69" s="150" t="n">
        <f aca="false">AVERAGE(R21:R28)</f>
        <v>1</v>
      </c>
      <c r="Y69" s="148" t="n">
        <f aca="false">AVERAGE(Y21:Y28)</f>
        <v>1.19250745777784</v>
      </c>
      <c r="Z69" s="157" t="n">
        <f aca="false">AVERAGE(Z21:Z28)</f>
        <v>1.21827723372608</v>
      </c>
      <c r="AA69" s="157" t="n">
        <f aca="false">AVERAGE(AA21:AA28)</f>
        <v>1.2203546975585</v>
      </c>
      <c r="AB69" s="150" t="n">
        <f aca="false">AVERAGE(AB21:AB28)</f>
        <v>1.16510975630387</v>
      </c>
      <c r="AD69" s="148" t="n">
        <f aca="false">AVERAGE(AD21:AD28)</f>
        <v>1.19250745777784</v>
      </c>
      <c r="AE69" s="157" t="n">
        <f aca="false">AVERAGE(AE21:AE28)</f>
        <v>1.21827723372608</v>
      </c>
      <c r="AF69" s="157" t="n">
        <f aca="false">AVERAGE(AF21:AF28)</f>
        <v>1.2203546975585</v>
      </c>
      <c r="AG69" s="150" t="n">
        <f aca="false">AVERAGE(AG21:AG28)</f>
        <v>1.16510975630387</v>
      </c>
    </row>
    <row r="70" customFormat="false" ht="15.75" hidden="false" customHeight="false" outlineLevel="0" collapsed="false">
      <c r="O70" s="148" t="n">
        <f aca="false">AVERAGE(O29:O36)</f>
        <v>1</v>
      </c>
      <c r="P70" s="157" t="n">
        <f aca="false">AVERAGE(P29:P36)</f>
        <v>1</v>
      </c>
      <c r="Q70" s="157" t="n">
        <f aca="false">AVERAGE(Q29:Q36)</f>
        <v>1</v>
      </c>
      <c r="R70" s="150" t="n">
        <f aca="false">AVERAGE(R29:R36)</f>
        <v>1</v>
      </c>
      <c r="Y70" s="148" t="n">
        <f aca="false">AVERAGE(Y29:Y36)</f>
        <v>1.24495730406712</v>
      </c>
      <c r="Z70" s="157" t="n">
        <f aca="false">AVERAGE(Z29:Z36)</f>
        <v>1.25666100183542</v>
      </c>
      <c r="AA70" s="157" t="n">
        <f aca="false">AVERAGE(AA29:AA36)</f>
        <v>1.25589135994148</v>
      </c>
      <c r="AB70" s="150" t="n">
        <f aca="false">AVERAGE(AB29:AB36)</f>
        <v>1.16604950851209</v>
      </c>
      <c r="AD70" s="148" t="n">
        <f aca="false">AVERAGE(AD29:AD36)</f>
        <v>1.24495730406712</v>
      </c>
      <c r="AE70" s="157" t="n">
        <f aca="false">AVERAGE(AE29:AE36)</f>
        <v>1.25666100183542</v>
      </c>
      <c r="AF70" s="157" t="n">
        <f aca="false">AVERAGE(AF29:AF36)</f>
        <v>1.25589135994148</v>
      </c>
      <c r="AG70" s="150" t="n">
        <f aca="false">AVERAGE(AG29:AG36)</f>
        <v>1.16604950851209</v>
      </c>
    </row>
    <row r="71" customFormat="false" ht="15.75" hidden="false" customHeight="false" outlineLevel="0" collapsed="false">
      <c r="O71" s="148" t="n">
        <f aca="false">AVERAGE(O37:O44)</f>
        <v>1</v>
      </c>
      <c r="P71" s="157" t="n">
        <f aca="false">AVERAGE(P37:P44)</f>
        <v>1</v>
      </c>
      <c r="Q71" s="157" t="n">
        <f aca="false">AVERAGE(Q37:Q44)</f>
        <v>1</v>
      </c>
      <c r="R71" s="150" t="n">
        <f aca="false">AVERAGE(R37:R44)</f>
        <v>1</v>
      </c>
      <c r="Y71" s="148" t="n">
        <f aca="false">AVERAGE(Y37:Y44)</f>
        <v>1.22564714196977</v>
      </c>
      <c r="Z71" s="157" t="n">
        <f aca="false">AVERAGE(Z37:Z44)</f>
        <v>1.23675634486339</v>
      </c>
      <c r="AA71" s="157" t="n">
        <f aca="false">AVERAGE(AA37:AA44)</f>
        <v>1.23673168913117</v>
      </c>
      <c r="AB71" s="150" t="n">
        <f aca="false">AVERAGE(AB37:AB44)</f>
        <v>1.18225124971835</v>
      </c>
      <c r="AD71" s="148" t="n">
        <f aca="false">AVERAGE(AD37:AD44)</f>
        <v>1.22564714196977</v>
      </c>
      <c r="AE71" s="157" t="n">
        <f aca="false">AVERAGE(AE37:AE44)</f>
        <v>1.23675634486339</v>
      </c>
      <c r="AF71" s="157" t="n">
        <f aca="false">AVERAGE(AF37:AF44)</f>
        <v>1.23673168913117</v>
      </c>
      <c r="AG71" s="150" t="n">
        <f aca="false">AVERAGE(AG37:AG44)</f>
        <v>1.18225124971835</v>
      </c>
    </row>
    <row r="72" customFormat="false" ht="15.75" hidden="false" customHeight="false" outlineLevel="0" collapsed="false">
      <c r="O72" s="148" t="n">
        <f aca="false">AVERAGE(O45:O52)</f>
        <v>1</v>
      </c>
      <c r="P72" s="157" t="n">
        <f aca="false">AVERAGE(P45:P52)</f>
        <v>1</v>
      </c>
      <c r="Q72" s="157" t="n">
        <f aca="false">AVERAGE(Q45:Q52)</f>
        <v>1</v>
      </c>
      <c r="R72" s="150" t="n">
        <f aca="false">AVERAGE(R45:R52)</f>
        <v>1</v>
      </c>
      <c r="Y72" s="148" t="n">
        <f aca="false">AVERAGE(Y45:Y52)</f>
        <v>1.2391228911274</v>
      </c>
      <c r="Z72" s="157" t="n">
        <f aca="false">AVERAGE(Z45:Z52)</f>
        <v>1.25894031538428</v>
      </c>
      <c r="AA72" s="157" t="n">
        <f aca="false">AVERAGE(AA45:AA52)</f>
        <v>1.25951002524817</v>
      </c>
      <c r="AB72" s="150" t="n">
        <f aca="false">AVERAGE(AB45:AB52)</f>
        <v>1.22279968313651</v>
      </c>
      <c r="AD72" s="148" t="n">
        <f aca="false">AVERAGE(AD45:AD52)</f>
        <v>1.2391228911274</v>
      </c>
      <c r="AE72" s="157" t="n">
        <f aca="false">AVERAGE(AE45:AE52)</f>
        <v>1.25894031538428</v>
      </c>
      <c r="AF72" s="157" t="n">
        <f aca="false">AVERAGE(AF45:AF52)</f>
        <v>1.25951002524817</v>
      </c>
      <c r="AG72" s="150" t="n">
        <f aca="false">AVERAGE(AG45:AG52)</f>
        <v>1.22279968313651</v>
      </c>
    </row>
    <row r="73" customFormat="false" ht="16.5" hidden="false" customHeight="false" outlineLevel="0" collapsed="false">
      <c r="O73" s="158" t="n">
        <f aca="false">AVERAGE(O53:O60)</f>
        <v>1</v>
      </c>
      <c r="P73" s="149" t="n">
        <f aca="false">AVERAGE(P53:P60)</f>
        <v>1</v>
      </c>
      <c r="Q73" s="149" t="n">
        <f aca="false">AVERAGE(Q53:Q60)</f>
        <v>1</v>
      </c>
      <c r="R73" s="159" t="n">
        <f aca="false">AVERAGE(R53:R60)</f>
        <v>1</v>
      </c>
      <c r="Y73" s="158" t="n">
        <f aca="false">AVERAGE(Y53:Y60)</f>
        <v>1.23196349556588</v>
      </c>
      <c r="Z73" s="149" t="n">
        <f aca="false">AVERAGE(Z53:Z60)</f>
        <v>1.240940374007</v>
      </c>
      <c r="AA73" s="149" t="n">
        <f aca="false">AVERAGE(AA53:AA60)</f>
        <v>1.23962724290213</v>
      </c>
      <c r="AB73" s="159" t="n">
        <f aca="false">AVERAGE(AB53:AB60)</f>
        <v>1.14088459862453</v>
      </c>
      <c r="AD73" s="158" t="n">
        <f aca="false">AVERAGE(AD53:AD60)</f>
        <v>1.23196349556588</v>
      </c>
      <c r="AE73" s="149" t="n">
        <f aca="false">AVERAGE(AE53:AE60)</f>
        <v>1.240940374007</v>
      </c>
      <c r="AF73" s="149" t="n">
        <f aca="false">AVERAGE(AF53:AF60)</f>
        <v>1.23962724290213</v>
      </c>
      <c r="AG73" s="159" t="n">
        <f aca="false">AVERAGE(AG53:AG60)</f>
        <v>1.14088459862453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AD66" activeCellId="0" sqref="AD66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55"/>
      <c r="B2" s="108"/>
      <c r="C2" s="109"/>
      <c r="D2" s="109"/>
      <c r="E2" s="38" t="s">
        <v>3</v>
      </c>
      <c r="F2" s="38"/>
      <c r="G2" s="110" t="str">
        <f aca="false">Summary!W2</f>
        <v>SHM3.0.1 PU based</v>
      </c>
      <c r="H2" s="110"/>
      <c r="I2" s="110"/>
      <c r="J2" s="38" t="s">
        <v>9</v>
      </c>
      <c r="K2" s="38"/>
      <c r="L2" s="110" t="str">
        <f aca="false">Summary!W3</f>
        <v>JCTVC-N0219 PU based</v>
      </c>
      <c r="M2" s="110"/>
      <c r="N2" s="110"/>
      <c r="O2" s="111" t="s">
        <v>102</v>
      </c>
      <c r="P2" s="111"/>
      <c r="Q2" s="110"/>
      <c r="R2" s="110"/>
      <c r="S2" s="110"/>
      <c r="T2" s="38" t="s">
        <v>103</v>
      </c>
      <c r="U2" s="38"/>
      <c r="V2" s="110"/>
      <c r="W2" s="110"/>
      <c r="X2" s="110"/>
      <c r="Y2" s="111" t="s">
        <v>104</v>
      </c>
      <c r="Z2" s="111"/>
      <c r="AA2" s="110"/>
      <c r="AB2" s="110"/>
      <c r="AC2" s="110"/>
      <c r="AD2" s="111" t="s">
        <v>105</v>
      </c>
      <c r="AE2" s="111"/>
      <c r="AF2" s="110"/>
      <c r="AG2" s="112"/>
    </row>
    <row r="3" customFormat="false" ht="16.5" hidden="false" customHeight="false" outlineLevel="0" collapsed="false">
      <c r="A3" s="55"/>
      <c r="B3" s="113"/>
      <c r="C3" s="89"/>
      <c r="D3" s="89"/>
      <c r="E3" s="43" t="str">
        <f aca="false">Summary!C3</f>
        <v>Pure</v>
      </c>
      <c r="F3" s="43" t="str">
        <f aca="false">Summary!D3</f>
        <v>DDR2</v>
      </c>
      <c r="G3" s="43" t="str">
        <f aca="false">Summary!E3</f>
        <v>DDR3</v>
      </c>
      <c r="H3" s="114" t="str">
        <f aca="false">Summary!F3</f>
        <v>Mults</v>
      </c>
      <c r="I3" s="115"/>
      <c r="J3" s="43" t="str">
        <f aca="false">Summary!C3</f>
        <v>Pure</v>
      </c>
      <c r="K3" s="43" t="str">
        <f aca="false">Summary!D3</f>
        <v>DDR2</v>
      </c>
      <c r="L3" s="43" t="str">
        <f aca="false">Summary!E3</f>
        <v>DDR3</v>
      </c>
      <c r="M3" s="43" t="str">
        <f aca="false">Summary!F3</f>
        <v>Mults</v>
      </c>
      <c r="N3" s="32"/>
      <c r="O3" s="43" t="str">
        <f aca="false">Summary!C3</f>
        <v>Pure</v>
      </c>
      <c r="P3" s="43" t="str">
        <f aca="false">Summary!D3</f>
        <v>DDR2</v>
      </c>
      <c r="Q3" s="43" t="str">
        <f aca="false">Summary!E3</f>
        <v>DDR3</v>
      </c>
      <c r="R3" s="43" t="str">
        <f aca="false">Summary!F3</f>
        <v>Mults</v>
      </c>
      <c r="S3" s="115"/>
      <c r="T3" s="43" t="str">
        <f aca="false">O3</f>
        <v>Pure</v>
      </c>
      <c r="U3" s="43" t="str">
        <f aca="false">P3</f>
        <v>DDR2</v>
      </c>
      <c r="V3" s="43" t="str">
        <f aca="false">Q3</f>
        <v>DDR3</v>
      </c>
      <c r="W3" s="43" t="str">
        <f aca="false">R3</f>
        <v>Mults</v>
      </c>
      <c r="X3" s="32"/>
      <c r="Y3" s="43" t="str">
        <f aca="false">T3</f>
        <v>Pure</v>
      </c>
      <c r="Z3" s="43" t="str">
        <f aca="false">U3</f>
        <v>DDR2</v>
      </c>
      <c r="AA3" s="43" t="str">
        <f aca="false">V3</f>
        <v>DDR3</v>
      </c>
      <c r="AB3" s="43" t="str">
        <f aca="false">W3</f>
        <v>Mults</v>
      </c>
      <c r="AC3" s="32"/>
      <c r="AD3" s="43" t="str">
        <f aca="false">Y3</f>
        <v>Pure</v>
      </c>
      <c r="AE3" s="43" t="str">
        <f aca="false">Z3</f>
        <v>DDR2</v>
      </c>
      <c r="AF3" s="43" t="str">
        <f aca="false">AA3</f>
        <v>DDR3</v>
      </c>
      <c r="AG3" s="43" t="str">
        <f aca="false">AB3</f>
        <v>Mults</v>
      </c>
    </row>
    <row r="4" customFormat="false" ht="16.5" hidden="false" customHeight="false" outlineLevel="0" collapsed="false">
      <c r="A4" s="116"/>
      <c r="B4" s="116"/>
      <c r="C4" s="117" t="s">
        <v>106</v>
      </c>
      <c r="D4" s="118" t="s">
        <v>107</v>
      </c>
      <c r="E4" s="119" t="s">
        <v>108</v>
      </c>
      <c r="F4" s="119" t="s">
        <v>108</v>
      </c>
      <c r="G4" s="119" t="s">
        <v>108</v>
      </c>
      <c r="H4" s="119" t="s">
        <v>108</v>
      </c>
      <c r="I4" s="119"/>
      <c r="J4" s="119" t="s">
        <v>108</v>
      </c>
      <c r="K4" s="119" t="s">
        <v>108</v>
      </c>
      <c r="L4" s="119" t="s">
        <v>108</v>
      </c>
      <c r="M4" s="119" t="s">
        <v>108</v>
      </c>
      <c r="N4" s="119"/>
      <c r="O4" s="119" t="s">
        <v>108</v>
      </c>
      <c r="P4" s="119" t="s">
        <v>108</v>
      </c>
      <c r="Q4" s="119" t="s">
        <v>108</v>
      </c>
      <c r="R4" s="119" t="s">
        <v>108</v>
      </c>
      <c r="S4" s="119"/>
      <c r="T4" s="119" t="s">
        <v>108</v>
      </c>
      <c r="U4" s="119" t="s">
        <v>108</v>
      </c>
      <c r="V4" s="119" t="s">
        <v>108</v>
      </c>
      <c r="W4" s="119" t="s">
        <v>108</v>
      </c>
      <c r="X4" s="119"/>
      <c r="Y4" s="119" t="s">
        <v>108</v>
      </c>
      <c r="Z4" s="119" t="s">
        <v>108</v>
      </c>
      <c r="AA4" s="119" t="s">
        <v>108</v>
      </c>
      <c r="AB4" s="119" t="s">
        <v>108</v>
      </c>
      <c r="AC4" s="119"/>
      <c r="AD4" s="119" t="s">
        <v>108</v>
      </c>
      <c r="AE4" s="119" t="s">
        <v>108</v>
      </c>
      <c r="AF4" s="119" t="s">
        <v>108</v>
      </c>
      <c r="AG4" s="119" t="s">
        <v>108</v>
      </c>
    </row>
    <row r="5" customFormat="false" ht="15.75" hidden="false" customHeight="false" outlineLevel="0" collapsed="false">
      <c r="A5" s="120" t="s">
        <v>11</v>
      </c>
      <c r="B5" s="121" t="s">
        <v>109</v>
      </c>
      <c r="C5" s="122" t="n">
        <v>22</v>
      </c>
      <c r="D5" s="122" t="n">
        <v>22</v>
      </c>
      <c r="E5" s="160"/>
      <c r="F5" s="161"/>
      <c r="G5" s="162"/>
      <c r="H5" s="162"/>
      <c r="I5" s="125"/>
      <c r="J5" s="160"/>
      <c r="K5" s="161"/>
      <c r="L5" s="162"/>
      <c r="M5" s="162"/>
      <c r="N5" s="125"/>
      <c r="O5" s="160"/>
      <c r="P5" s="161"/>
      <c r="Q5" s="162"/>
      <c r="R5" s="162"/>
      <c r="S5" s="125"/>
      <c r="T5" s="160"/>
      <c r="U5" s="161"/>
      <c r="V5" s="162"/>
      <c r="W5" s="162"/>
      <c r="X5" s="125"/>
      <c r="Y5" s="160"/>
      <c r="Z5" s="161"/>
      <c r="AA5" s="162"/>
      <c r="AB5" s="162"/>
      <c r="AC5" s="125"/>
      <c r="AD5" s="160"/>
      <c r="AE5" s="161"/>
      <c r="AF5" s="162"/>
      <c r="AG5" s="162"/>
    </row>
    <row r="6" customFormat="false" ht="15.75" hidden="false" customHeight="false" outlineLevel="0" collapsed="false">
      <c r="A6" s="128" t="s">
        <v>110</v>
      </c>
      <c r="B6" s="129"/>
      <c r="C6" s="130" t="n">
        <v>26</v>
      </c>
      <c r="D6" s="130" t="n">
        <v>26</v>
      </c>
      <c r="E6" s="163"/>
      <c r="F6" s="164"/>
      <c r="G6" s="165"/>
      <c r="H6" s="165"/>
      <c r="I6" s="133"/>
      <c r="J6" s="163"/>
      <c r="K6" s="164"/>
      <c r="L6" s="165"/>
      <c r="M6" s="165"/>
      <c r="N6" s="133"/>
      <c r="O6" s="163"/>
      <c r="P6" s="164"/>
      <c r="Q6" s="165"/>
      <c r="R6" s="165"/>
      <c r="S6" s="133"/>
      <c r="T6" s="163"/>
      <c r="U6" s="164"/>
      <c r="V6" s="165"/>
      <c r="W6" s="165"/>
      <c r="X6" s="133"/>
      <c r="Y6" s="163"/>
      <c r="Z6" s="164"/>
      <c r="AA6" s="165"/>
      <c r="AB6" s="165"/>
      <c r="AC6" s="133"/>
      <c r="AD6" s="163"/>
      <c r="AE6" s="164"/>
      <c r="AF6" s="165"/>
      <c r="AG6" s="165"/>
    </row>
    <row r="7" customFormat="false" ht="15.75" hidden="false" customHeight="false" outlineLevel="0" collapsed="false">
      <c r="A7" s="113"/>
      <c r="B7" s="129"/>
      <c r="C7" s="130" t="n">
        <v>30</v>
      </c>
      <c r="D7" s="130" t="n">
        <v>30</v>
      </c>
      <c r="E7" s="163"/>
      <c r="F7" s="164"/>
      <c r="G7" s="165"/>
      <c r="H7" s="165"/>
      <c r="I7" s="133"/>
      <c r="J7" s="163"/>
      <c r="K7" s="164"/>
      <c r="L7" s="165"/>
      <c r="M7" s="165"/>
      <c r="N7" s="133"/>
      <c r="O7" s="163"/>
      <c r="P7" s="164"/>
      <c r="Q7" s="165"/>
      <c r="R7" s="165"/>
      <c r="S7" s="133"/>
      <c r="T7" s="163"/>
      <c r="U7" s="164"/>
      <c r="V7" s="165"/>
      <c r="W7" s="165"/>
      <c r="X7" s="133"/>
      <c r="Y7" s="163"/>
      <c r="Z7" s="164"/>
      <c r="AA7" s="165"/>
      <c r="AB7" s="165"/>
      <c r="AC7" s="133"/>
      <c r="AD7" s="163"/>
      <c r="AE7" s="164"/>
      <c r="AF7" s="165"/>
      <c r="AG7" s="165"/>
    </row>
    <row r="8" customFormat="false" ht="16.5" hidden="false" customHeight="false" outlineLevel="0" collapsed="false">
      <c r="A8" s="113"/>
      <c r="B8" s="129"/>
      <c r="C8" s="136" t="n">
        <v>34</v>
      </c>
      <c r="D8" s="136" t="n">
        <v>34</v>
      </c>
      <c r="E8" s="166"/>
      <c r="F8" s="167"/>
      <c r="G8" s="168"/>
      <c r="H8" s="168"/>
      <c r="I8" s="139"/>
      <c r="J8" s="166"/>
      <c r="K8" s="167"/>
      <c r="L8" s="168"/>
      <c r="M8" s="168"/>
      <c r="N8" s="139"/>
      <c r="O8" s="166"/>
      <c r="P8" s="167"/>
      <c r="Q8" s="168"/>
      <c r="R8" s="168"/>
      <c r="S8" s="139"/>
      <c r="T8" s="166"/>
      <c r="U8" s="167"/>
      <c r="V8" s="168"/>
      <c r="W8" s="168"/>
      <c r="X8" s="139"/>
      <c r="Y8" s="166"/>
      <c r="Z8" s="167"/>
      <c r="AA8" s="168"/>
      <c r="AB8" s="168"/>
      <c r="AC8" s="139"/>
      <c r="AD8" s="166"/>
      <c r="AE8" s="167"/>
      <c r="AF8" s="168"/>
      <c r="AG8" s="168"/>
    </row>
    <row r="9" customFormat="false" ht="15.75" hidden="false" customHeight="false" outlineLevel="0" collapsed="false">
      <c r="A9" s="113"/>
      <c r="B9" s="129"/>
      <c r="C9" s="122" t="n">
        <v>22</v>
      </c>
      <c r="D9" s="89" t="n">
        <v>24</v>
      </c>
      <c r="E9" s="160"/>
      <c r="F9" s="161"/>
      <c r="G9" s="162"/>
      <c r="H9" s="162"/>
      <c r="I9" s="125"/>
      <c r="J9" s="160"/>
      <c r="K9" s="161"/>
      <c r="L9" s="162"/>
      <c r="M9" s="162"/>
      <c r="N9" s="125"/>
      <c r="O9" s="160"/>
      <c r="P9" s="161"/>
      <c r="Q9" s="162"/>
      <c r="R9" s="162"/>
      <c r="S9" s="125"/>
      <c r="T9" s="160"/>
      <c r="U9" s="161"/>
      <c r="V9" s="162"/>
      <c r="W9" s="162"/>
      <c r="X9" s="125"/>
      <c r="Y9" s="160"/>
      <c r="Z9" s="161"/>
      <c r="AA9" s="162"/>
      <c r="AB9" s="162"/>
      <c r="AC9" s="125"/>
      <c r="AD9" s="160"/>
      <c r="AE9" s="161"/>
      <c r="AF9" s="162"/>
      <c r="AG9" s="162"/>
    </row>
    <row r="10" customFormat="false" ht="15.75" hidden="false" customHeight="false" outlineLevel="0" collapsed="false">
      <c r="A10" s="113"/>
      <c r="B10" s="129"/>
      <c r="C10" s="130" t="n">
        <v>26</v>
      </c>
      <c r="D10" s="89" t="n">
        <v>28</v>
      </c>
      <c r="E10" s="163"/>
      <c r="F10" s="164"/>
      <c r="G10" s="165"/>
      <c r="H10" s="165"/>
      <c r="I10" s="133"/>
      <c r="J10" s="163"/>
      <c r="K10" s="164"/>
      <c r="L10" s="165"/>
      <c r="M10" s="165"/>
      <c r="N10" s="133"/>
      <c r="O10" s="163"/>
      <c r="P10" s="164"/>
      <c r="Q10" s="165"/>
      <c r="R10" s="165"/>
      <c r="S10" s="133"/>
      <c r="T10" s="163"/>
      <c r="U10" s="164"/>
      <c r="V10" s="165"/>
      <c r="W10" s="165"/>
      <c r="X10" s="133"/>
      <c r="Y10" s="163"/>
      <c r="Z10" s="164"/>
      <c r="AA10" s="165"/>
      <c r="AB10" s="165"/>
      <c r="AC10" s="133"/>
      <c r="AD10" s="163"/>
      <c r="AE10" s="164"/>
      <c r="AF10" s="165"/>
      <c r="AG10" s="165"/>
    </row>
    <row r="11" customFormat="false" ht="15.75" hidden="false" customHeight="false" outlineLevel="0" collapsed="false">
      <c r="A11" s="113"/>
      <c r="B11" s="129"/>
      <c r="C11" s="130" t="n">
        <v>30</v>
      </c>
      <c r="D11" s="89" t="n">
        <v>32</v>
      </c>
      <c r="E11" s="163"/>
      <c r="F11" s="164"/>
      <c r="G11" s="165"/>
      <c r="H11" s="165"/>
      <c r="I11" s="133"/>
      <c r="J11" s="163"/>
      <c r="K11" s="164"/>
      <c r="L11" s="165"/>
      <c r="M11" s="165"/>
      <c r="N11" s="133"/>
      <c r="O11" s="163"/>
      <c r="P11" s="164"/>
      <c r="Q11" s="165"/>
      <c r="R11" s="165"/>
      <c r="S11" s="133"/>
      <c r="T11" s="163"/>
      <c r="U11" s="164"/>
      <c r="V11" s="165"/>
      <c r="W11" s="165"/>
      <c r="X11" s="133"/>
      <c r="Y11" s="163"/>
      <c r="Z11" s="164"/>
      <c r="AA11" s="165"/>
      <c r="AB11" s="165"/>
      <c r="AC11" s="133"/>
      <c r="AD11" s="163"/>
      <c r="AE11" s="164"/>
      <c r="AF11" s="165"/>
      <c r="AG11" s="165"/>
    </row>
    <row r="12" customFormat="false" ht="16.5" hidden="false" customHeight="false" outlineLevel="0" collapsed="false">
      <c r="A12" s="113"/>
      <c r="B12" s="129"/>
      <c r="C12" s="136" t="n">
        <v>34</v>
      </c>
      <c r="D12" s="142" t="n">
        <v>36</v>
      </c>
      <c r="E12" s="166"/>
      <c r="F12" s="167"/>
      <c r="G12" s="168"/>
      <c r="H12" s="168"/>
      <c r="I12" s="139"/>
      <c r="J12" s="166"/>
      <c r="K12" s="167"/>
      <c r="L12" s="168"/>
      <c r="M12" s="168"/>
      <c r="N12" s="139"/>
      <c r="O12" s="166"/>
      <c r="P12" s="167"/>
      <c r="Q12" s="168"/>
      <c r="R12" s="168"/>
      <c r="S12" s="139"/>
      <c r="T12" s="166"/>
      <c r="U12" s="167"/>
      <c r="V12" s="168"/>
      <c r="W12" s="168"/>
      <c r="X12" s="139"/>
      <c r="Y12" s="166"/>
      <c r="Z12" s="167"/>
      <c r="AA12" s="168"/>
      <c r="AB12" s="168"/>
      <c r="AC12" s="139"/>
      <c r="AD12" s="166"/>
      <c r="AE12" s="167"/>
      <c r="AF12" s="168"/>
      <c r="AG12" s="168"/>
    </row>
    <row r="13" customFormat="false" ht="15.75" hidden="false" customHeight="false" outlineLevel="0" collapsed="false">
      <c r="A13" s="55"/>
      <c r="B13" s="121" t="s">
        <v>111</v>
      </c>
      <c r="C13" s="122" t="n">
        <v>22</v>
      </c>
      <c r="D13" s="122" t="n">
        <v>22</v>
      </c>
      <c r="E13" s="160"/>
      <c r="F13" s="161"/>
      <c r="G13" s="162"/>
      <c r="H13" s="162"/>
      <c r="I13" s="125"/>
      <c r="J13" s="160"/>
      <c r="K13" s="161"/>
      <c r="L13" s="162"/>
      <c r="M13" s="162"/>
      <c r="N13" s="125"/>
      <c r="O13" s="160"/>
      <c r="P13" s="161"/>
      <c r="Q13" s="162"/>
      <c r="R13" s="162"/>
      <c r="S13" s="125"/>
      <c r="T13" s="160"/>
      <c r="U13" s="161"/>
      <c r="V13" s="162"/>
      <c r="W13" s="162"/>
      <c r="X13" s="125"/>
      <c r="Y13" s="160"/>
      <c r="Z13" s="161"/>
      <c r="AA13" s="162"/>
      <c r="AB13" s="162"/>
      <c r="AC13" s="125"/>
      <c r="AD13" s="160"/>
      <c r="AE13" s="161"/>
      <c r="AF13" s="162"/>
      <c r="AG13" s="162"/>
    </row>
    <row r="14" customFormat="false" ht="15.75" hidden="false" customHeight="false" outlineLevel="0" collapsed="false">
      <c r="A14" s="113"/>
      <c r="B14" s="143"/>
      <c r="C14" s="130" t="n">
        <v>26</v>
      </c>
      <c r="D14" s="130" t="n">
        <v>26</v>
      </c>
      <c r="E14" s="163"/>
      <c r="F14" s="164"/>
      <c r="G14" s="165"/>
      <c r="H14" s="165"/>
      <c r="I14" s="133"/>
      <c r="J14" s="163"/>
      <c r="K14" s="164"/>
      <c r="L14" s="165"/>
      <c r="M14" s="165"/>
      <c r="N14" s="133"/>
      <c r="O14" s="163"/>
      <c r="P14" s="164"/>
      <c r="Q14" s="165"/>
      <c r="R14" s="165"/>
      <c r="S14" s="133"/>
      <c r="T14" s="163"/>
      <c r="U14" s="164"/>
      <c r="V14" s="165"/>
      <c r="W14" s="165"/>
      <c r="X14" s="133"/>
      <c r="Y14" s="163"/>
      <c r="Z14" s="164"/>
      <c r="AA14" s="165"/>
      <c r="AB14" s="165"/>
      <c r="AC14" s="133"/>
      <c r="AD14" s="163"/>
      <c r="AE14" s="164"/>
      <c r="AF14" s="165"/>
      <c r="AG14" s="165"/>
    </row>
    <row r="15" customFormat="false" ht="15.75" hidden="false" customHeight="false" outlineLevel="0" collapsed="false">
      <c r="A15" s="113"/>
      <c r="B15" s="129"/>
      <c r="C15" s="130" t="n">
        <v>30</v>
      </c>
      <c r="D15" s="130" t="n">
        <v>30</v>
      </c>
      <c r="E15" s="163"/>
      <c r="F15" s="164"/>
      <c r="G15" s="165"/>
      <c r="H15" s="165"/>
      <c r="I15" s="133"/>
      <c r="J15" s="163"/>
      <c r="K15" s="164"/>
      <c r="L15" s="165"/>
      <c r="M15" s="165"/>
      <c r="N15" s="133"/>
      <c r="O15" s="163"/>
      <c r="P15" s="164"/>
      <c r="Q15" s="165"/>
      <c r="R15" s="165"/>
      <c r="S15" s="133"/>
      <c r="T15" s="163"/>
      <c r="U15" s="164"/>
      <c r="V15" s="165"/>
      <c r="W15" s="165"/>
      <c r="X15" s="133"/>
      <c r="Y15" s="163"/>
      <c r="Z15" s="164"/>
      <c r="AA15" s="165"/>
      <c r="AB15" s="165"/>
      <c r="AC15" s="133"/>
      <c r="AD15" s="163"/>
      <c r="AE15" s="164"/>
      <c r="AF15" s="165"/>
      <c r="AG15" s="165"/>
    </row>
    <row r="16" customFormat="false" ht="16.5" hidden="false" customHeight="false" outlineLevel="0" collapsed="false">
      <c r="A16" s="113"/>
      <c r="B16" s="129"/>
      <c r="C16" s="136" t="n">
        <v>34</v>
      </c>
      <c r="D16" s="136" t="n">
        <v>34</v>
      </c>
      <c r="E16" s="166"/>
      <c r="F16" s="167"/>
      <c r="G16" s="168"/>
      <c r="H16" s="168"/>
      <c r="I16" s="139"/>
      <c r="J16" s="166"/>
      <c r="K16" s="167"/>
      <c r="L16" s="168"/>
      <c r="M16" s="168"/>
      <c r="N16" s="139"/>
      <c r="O16" s="166"/>
      <c r="P16" s="167"/>
      <c r="Q16" s="168"/>
      <c r="R16" s="168"/>
      <c r="S16" s="139"/>
      <c r="T16" s="166"/>
      <c r="U16" s="167"/>
      <c r="V16" s="168"/>
      <c r="W16" s="168"/>
      <c r="X16" s="139"/>
      <c r="Y16" s="166"/>
      <c r="Z16" s="167"/>
      <c r="AA16" s="168"/>
      <c r="AB16" s="168"/>
      <c r="AC16" s="139"/>
      <c r="AD16" s="166"/>
      <c r="AE16" s="167"/>
      <c r="AF16" s="168"/>
      <c r="AG16" s="168"/>
    </row>
    <row r="17" customFormat="false" ht="15.75" hidden="false" customHeight="false" outlineLevel="0" collapsed="false">
      <c r="A17" s="113"/>
      <c r="B17" s="129"/>
      <c r="C17" s="122" t="n">
        <v>22</v>
      </c>
      <c r="D17" s="89" t="n">
        <v>24</v>
      </c>
      <c r="E17" s="160"/>
      <c r="F17" s="161"/>
      <c r="G17" s="162"/>
      <c r="H17" s="162"/>
      <c r="I17" s="125"/>
      <c r="J17" s="160"/>
      <c r="K17" s="161"/>
      <c r="L17" s="162"/>
      <c r="M17" s="162"/>
      <c r="N17" s="125"/>
      <c r="O17" s="160"/>
      <c r="P17" s="161"/>
      <c r="Q17" s="162"/>
      <c r="R17" s="162"/>
      <c r="S17" s="125"/>
      <c r="T17" s="160"/>
      <c r="U17" s="161"/>
      <c r="V17" s="162"/>
      <c r="W17" s="162"/>
      <c r="X17" s="125"/>
      <c r="Y17" s="160"/>
      <c r="Z17" s="161"/>
      <c r="AA17" s="162"/>
      <c r="AB17" s="162"/>
      <c r="AC17" s="125"/>
      <c r="AD17" s="160"/>
      <c r="AE17" s="161"/>
      <c r="AF17" s="162"/>
      <c r="AG17" s="162"/>
    </row>
    <row r="18" customFormat="false" ht="15.75" hidden="false" customHeight="false" outlineLevel="0" collapsed="false">
      <c r="A18" s="113"/>
      <c r="B18" s="129"/>
      <c r="C18" s="130" t="n">
        <v>26</v>
      </c>
      <c r="D18" s="89" t="n">
        <v>28</v>
      </c>
      <c r="E18" s="163"/>
      <c r="F18" s="164"/>
      <c r="G18" s="165"/>
      <c r="H18" s="165"/>
      <c r="I18" s="133"/>
      <c r="J18" s="163"/>
      <c r="K18" s="164"/>
      <c r="L18" s="165"/>
      <c r="M18" s="165"/>
      <c r="N18" s="133"/>
      <c r="O18" s="163"/>
      <c r="P18" s="164"/>
      <c r="Q18" s="165"/>
      <c r="R18" s="165"/>
      <c r="S18" s="133"/>
      <c r="T18" s="163"/>
      <c r="U18" s="164"/>
      <c r="V18" s="165"/>
      <c r="W18" s="165"/>
      <c r="X18" s="133"/>
      <c r="Y18" s="163"/>
      <c r="Z18" s="164"/>
      <c r="AA18" s="165"/>
      <c r="AB18" s="165"/>
      <c r="AC18" s="133"/>
      <c r="AD18" s="163"/>
      <c r="AE18" s="164"/>
      <c r="AF18" s="165"/>
      <c r="AG18" s="165"/>
    </row>
    <row r="19" customFormat="false" ht="15.75" hidden="false" customHeight="false" outlineLevel="0" collapsed="false">
      <c r="A19" s="113"/>
      <c r="B19" s="129"/>
      <c r="C19" s="130" t="n">
        <v>30</v>
      </c>
      <c r="D19" s="89" t="n">
        <v>32</v>
      </c>
      <c r="E19" s="163"/>
      <c r="F19" s="164"/>
      <c r="G19" s="165"/>
      <c r="H19" s="165"/>
      <c r="I19" s="133"/>
      <c r="J19" s="163"/>
      <c r="K19" s="164"/>
      <c r="L19" s="165"/>
      <c r="M19" s="165"/>
      <c r="N19" s="133"/>
      <c r="O19" s="163"/>
      <c r="P19" s="164"/>
      <c r="Q19" s="165"/>
      <c r="R19" s="165"/>
      <c r="S19" s="133"/>
      <c r="T19" s="163"/>
      <c r="U19" s="164"/>
      <c r="V19" s="165"/>
      <c r="W19" s="165"/>
      <c r="X19" s="133"/>
      <c r="Y19" s="163"/>
      <c r="Z19" s="164"/>
      <c r="AA19" s="165"/>
      <c r="AB19" s="165"/>
      <c r="AC19" s="133"/>
      <c r="AD19" s="163"/>
      <c r="AE19" s="164"/>
      <c r="AF19" s="165"/>
      <c r="AG19" s="165"/>
    </row>
    <row r="20" customFormat="false" ht="16.5" hidden="false" customHeight="false" outlineLevel="0" collapsed="false">
      <c r="A20" s="113"/>
      <c r="B20" s="129"/>
      <c r="C20" s="136" t="n">
        <v>34</v>
      </c>
      <c r="D20" s="142" t="n">
        <v>36</v>
      </c>
      <c r="E20" s="166"/>
      <c r="F20" s="167"/>
      <c r="G20" s="168"/>
      <c r="H20" s="168"/>
      <c r="I20" s="139"/>
      <c r="J20" s="166"/>
      <c r="K20" s="167"/>
      <c r="L20" s="168"/>
      <c r="M20" s="168"/>
      <c r="N20" s="139"/>
      <c r="O20" s="166"/>
      <c r="P20" s="167"/>
      <c r="Q20" s="168"/>
      <c r="R20" s="168"/>
      <c r="S20" s="139"/>
      <c r="T20" s="166"/>
      <c r="U20" s="167"/>
      <c r="V20" s="168"/>
      <c r="W20" s="168"/>
      <c r="X20" s="139"/>
      <c r="Y20" s="166"/>
      <c r="Z20" s="167"/>
      <c r="AA20" s="168"/>
      <c r="AB20" s="168"/>
      <c r="AC20" s="139"/>
      <c r="AD20" s="166"/>
      <c r="AE20" s="167"/>
      <c r="AF20" s="168"/>
      <c r="AG20" s="168"/>
    </row>
    <row r="21" customFormat="false" ht="15.75" hidden="false" customHeight="false" outlineLevel="0" collapsed="false">
      <c r="A21" s="120" t="s">
        <v>14</v>
      </c>
      <c r="B21" s="121" t="s">
        <v>112</v>
      </c>
      <c r="C21" s="122" t="n">
        <v>22</v>
      </c>
      <c r="D21" s="122" t="n">
        <v>22</v>
      </c>
      <c r="E21" s="123" t="n">
        <f aca="false">Anchor!B305</f>
        <v>14843286</v>
      </c>
      <c r="F21" s="124" t="n">
        <f aca="false">Anchor!C305</f>
        <v>20771799</v>
      </c>
      <c r="G21" s="124" t="n">
        <f aca="false">Anchor!D305</f>
        <v>23748933</v>
      </c>
      <c r="H21" s="124" t="n">
        <f aca="false">Anchor!E305</f>
        <v>88283634.6</v>
      </c>
      <c r="I21" s="125"/>
      <c r="J21" s="123" t="n">
        <f aca="false">Test!B305</f>
        <v>14843286</v>
      </c>
      <c r="K21" s="124" t="n">
        <f aca="false">Test!C305</f>
        <v>20771799</v>
      </c>
      <c r="L21" s="124" t="n">
        <f aca="false">Test!D305</f>
        <v>23748933</v>
      </c>
      <c r="M21" s="124" t="n">
        <f aca="false">Test!E305</f>
        <v>88283634.6</v>
      </c>
      <c r="N21" s="125"/>
      <c r="O21" s="126" t="n">
        <f aca="false">IF(E21=0,#REF!,J21/E21)</f>
        <v>1</v>
      </c>
      <c r="P21" s="127" t="n">
        <f aca="false">IF(F21=0,#REF!,K21/F21)</f>
        <v>1</v>
      </c>
      <c r="Q21" s="127" t="n">
        <f aca="false">IF(G21=0,#REF!,L21/G21)</f>
        <v>1</v>
      </c>
      <c r="R21" s="127" t="n">
        <f aca="false">IF(H21=0,#REF!,M21/H21)</f>
        <v>1</v>
      </c>
      <c r="S21" s="125"/>
      <c r="T21" s="123" t="n">
        <f aca="false">SingleLayer!B305</f>
        <v>10816026</v>
      </c>
      <c r="U21" s="124" t="n">
        <f aca="false">SingleLayer!C305</f>
        <v>14638932</v>
      </c>
      <c r="V21" s="124" t="n">
        <f aca="false">SingleLayer!D305</f>
        <v>16754201</v>
      </c>
      <c r="W21" s="124" t="n">
        <f aca="false">SingleLayer!E305</f>
        <v>59605654.266667</v>
      </c>
      <c r="X21" s="125"/>
      <c r="Y21" s="126" t="n">
        <f aca="false">E21/T21</f>
        <v>1.37234193039107</v>
      </c>
      <c r="Z21" s="127" t="n">
        <f aca="false">F21/U21</f>
        <v>1.41894224250786</v>
      </c>
      <c r="AA21" s="127" t="n">
        <f aca="false">G21/V21</f>
        <v>1.41749123100529</v>
      </c>
      <c r="AB21" s="127" t="n">
        <f aca="false">H21/W21</f>
        <v>1.48112852188539</v>
      </c>
      <c r="AC21" s="125"/>
      <c r="AD21" s="126" t="n">
        <f aca="false">J21/T21</f>
        <v>1.37234193039107</v>
      </c>
      <c r="AE21" s="127" t="n">
        <f aca="false">K21/U21</f>
        <v>1.41894224250786</v>
      </c>
      <c r="AF21" s="127" t="n">
        <f aca="false">L21/V21</f>
        <v>1.41749123100529</v>
      </c>
      <c r="AG21" s="127" t="n">
        <f aca="false">M21/W21</f>
        <v>1.48112852188539</v>
      </c>
    </row>
    <row r="22" customFormat="false" ht="15.75" hidden="false" customHeight="false" outlineLevel="0" collapsed="false">
      <c r="A22" s="113" t="s">
        <v>113</v>
      </c>
      <c r="B22" s="129"/>
      <c r="C22" s="130" t="n">
        <v>26</v>
      </c>
      <c r="D22" s="130" t="n">
        <v>26</v>
      </c>
      <c r="E22" s="131" t="n">
        <f aca="false">Anchor!B306</f>
        <v>14337964</v>
      </c>
      <c r="F22" s="132" t="n">
        <f aca="false">Anchor!C306</f>
        <v>18968991</v>
      </c>
      <c r="G22" s="132" t="n">
        <f aca="false">Anchor!D306</f>
        <v>21515791</v>
      </c>
      <c r="H22" s="132" t="n">
        <f aca="false">Anchor!E306</f>
        <v>86633799.533333</v>
      </c>
      <c r="I22" s="133"/>
      <c r="J22" s="131" t="n">
        <f aca="false">Test!B306</f>
        <v>14337964</v>
      </c>
      <c r="K22" s="132" t="n">
        <f aca="false">Test!C306</f>
        <v>18968991</v>
      </c>
      <c r="L22" s="132" t="n">
        <f aca="false">Test!D306</f>
        <v>21515791</v>
      </c>
      <c r="M22" s="132" t="n">
        <f aca="false">Test!E306</f>
        <v>86633799.533333</v>
      </c>
      <c r="N22" s="133"/>
      <c r="O22" s="134" t="n">
        <f aca="false">IF(E22=0,#REF!,J22/E22)</f>
        <v>1</v>
      </c>
      <c r="P22" s="135" t="n">
        <f aca="false">IF(F22=0,#REF!,K22/F22)</f>
        <v>1</v>
      </c>
      <c r="Q22" s="135" t="n">
        <f aca="false">IF(G22=0,#REF!,L22/G22)</f>
        <v>1</v>
      </c>
      <c r="R22" s="135" t="n">
        <f aca="false">IF(H22=0,#REF!,M22/H22)</f>
        <v>1</v>
      </c>
      <c r="S22" s="133"/>
      <c r="T22" s="131" t="n">
        <f aca="false">SingleLayer!B306</f>
        <v>10437513</v>
      </c>
      <c r="U22" s="132" t="n">
        <f aca="false">SingleLayer!C306</f>
        <v>13580679</v>
      </c>
      <c r="V22" s="132" t="n">
        <f aca="false">SingleLayer!D306</f>
        <v>15401142</v>
      </c>
      <c r="W22" s="132" t="n">
        <f aca="false">SingleLayer!E306</f>
        <v>58602447</v>
      </c>
      <c r="X22" s="133"/>
      <c r="Y22" s="134" t="n">
        <f aca="false">E22/T22</f>
        <v>1.37369543875059</v>
      </c>
      <c r="Z22" s="135" t="n">
        <f aca="false">F22/U22</f>
        <v>1.39676307789912</v>
      </c>
      <c r="AA22" s="135" t="n">
        <f aca="false">G22/V22</f>
        <v>1.39702568809508</v>
      </c>
      <c r="AB22" s="135" t="n">
        <f aca="false">H22/W22</f>
        <v>1.47833075184272</v>
      </c>
      <c r="AC22" s="133"/>
      <c r="AD22" s="134" t="n">
        <f aca="false">J22/T22</f>
        <v>1.37369543875059</v>
      </c>
      <c r="AE22" s="135" t="n">
        <f aca="false">K22/U22</f>
        <v>1.39676307789912</v>
      </c>
      <c r="AF22" s="135" t="n">
        <f aca="false">L22/V22</f>
        <v>1.39702568809508</v>
      </c>
      <c r="AG22" s="135" t="n">
        <f aca="false">M22/W22</f>
        <v>1.47833075184272</v>
      </c>
    </row>
    <row r="23" customFormat="false" ht="15.75" hidden="false" customHeight="false" outlineLevel="0" collapsed="false">
      <c r="A23" s="113"/>
      <c r="B23" s="129"/>
      <c r="C23" s="130" t="n">
        <v>30</v>
      </c>
      <c r="D23" s="130" t="n">
        <v>30</v>
      </c>
      <c r="E23" s="131" t="n">
        <f aca="false">Anchor!B307</f>
        <v>14026273</v>
      </c>
      <c r="F23" s="132" t="n">
        <f aca="false">Anchor!C307</f>
        <v>17873948</v>
      </c>
      <c r="G23" s="132" t="n">
        <f aca="false">Anchor!D307</f>
        <v>20076170</v>
      </c>
      <c r="H23" s="132" t="n">
        <f aca="false">Anchor!E307</f>
        <v>84307553.266667</v>
      </c>
      <c r="I23" s="133"/>
      <c r="J23" s="131" t="n">
        <f aca="false">Test!B307</f>
        <v>14026273</v>
      </c>
      <c r="K23" s="132" t="n">
        <f aca="false">Test!C307</f>
        <v>17873948</v>
      </c>
      <c r="L23" s="132" t="n">
        <f aca="false">Test!D307</f>
        <v>20076170</v>
      </c>
      <c r="M23" s="132" t="n">
        <f aca="false">Test!E307</f>
        <v>84307553.266667</v>
      </c>
      <c r="N23" s="133"/>
      <c r="O23" s="134" t="n">
        <f aca="false">IF(E23=0,#REF!,J23/E23)</f>
        <v>1</v>
      </c>
      <c r="P23" s="135" t="n">
        <f aca="false">IF(F23=0,#REF!,K23/F23)</f>
        <v>1</v>
      </c>
      <c r="Q23" s="135" t="n">
        <f aca="false">IF(G23=0,#REF!,L23/G23)</f>
        <v>1</v>
      </c>
      <c r="R23" s="135" t="n">
        <f aca="false">IF(H23=0,#REF!,M23/H23)</f>
        <v>1</v>
      </c>
      <c r="S23" s="133"/>
      <c r="T23" s="131" t="n">
        <f aca="false">SingleLayer!B307</f>
        <v>10137710</v>
      </c>
      <c r="U23" s="132" t="n">
        <f aca="false">SingleLayer!C307</f>
        <v>12799887</v>
      </c>
      <c r="V23" s="132" t="n">
        <f aca="false">SingleLayer!D307</f>
        <v>14388737</v>
      </c>
      <c r="W23" s="132" t="n">
        <f aca="false">SingleLayer!E307</f>
        <v>57057784.866667</v>
      </c>
      <c r="X23" s="133"/>
      <c r="Y23" s="134" t="n">
        <f aca="false">E23/T23</f>
        <v>1.38357410105438</v>
      </c>
      <c r="Z23" s="135" t="n">
        <f aca="false">F23/U23</f>
        <v>1.39641451522189</v>
      </c>
      <c r="AA23" s="135" t="n">
        <f aca="false">G23/V23</f>
        <v>1.39526978636137</v>
      </c>
      <c r="AB23" s="135" t="n">
        <f aca="false">H23/W23</f>
        <v>1.47758195421847</v>
      </c>
      <c r="AC23" s="133"/>
      <c r="AD23" s="134" t="n">
        <f aca="false">J23/T23</f>
        <v>1.38357410105438</v>
      </c>
      <c r="AE23" s="135" t="n">
        <f aca="false">K23/U23</f>
        <v>1.39641451522189</v>
      </c>
      <c r="AF23" s="135" t="n">
        <f aca="false">L23/V23</f>
        <v>1.39526978636137</v>
      </c>
      <c r="AG23" s="135" t="n">
        <f aca="false">M23/W23</f>
        <v>1.47758195421847</v>
      </c>
    </row>
    <row r="24" customFormat="false" ht="16.5" hidden="false" customHeight="false" outlineLevel="0" collapsed="false">
      <c r="A24" s="113"/>
      <c r="B24" s="129"/>
      <c r="C24" s="136" t="n">
        <v>34</v>
      </c>
      <c r="D24" s="136" t="n">
        <v>34</v>
      </c>
      <c r="E24" s="137" t="n">
        <f aca="false">Anchor!B308</f>
        <v>13878595</v>
      </c>
      <c r="F24" s="138" t="n">
        <f aca="false">Anchor!C308</f>
        <v>17137742</v>
      </c>
      <c r="G24" s="138" t="n">
        <f aca="false">Anchor!D308</f>
        <v>19063440</v>
      </c>
      <c r="H24" s="138" t="n">
        <f aca="false">Anchor!E308</f>
        <v>80910187.866667</v>
      </c>
      <c r="I24" s="139"/>
      <c r="J24" s="137" t="n">
        <f aca="false">Test!B308</f>
        <v>13878595</v>
      </c>
      <c r="K24" s="138" t="n">
        <f aca="false">Test!C308</f>
        <v>17137742</v>
      </c>
      <c r="L24" s="138" t="n">
        <f aca="false">Test!D308</f>
        <v>19063440</v>
      </c>
      <c r="M24" s="138" t="n">
        <f aca="false">Test!E308</f>
        <v>80910187.866667</v>
      </c>
      <c r="N24" s="139"/>
      <c r="O24" s="140" t="n">
        <f aca="false">IF(E24=0,#REF!,J24/E24)</f>
        <v>1</v>
      </c>
      <c r="P24" s="141" t="n">
        <f aca="false">IF(F24=0,#REF!,K24/F24)</f>
        <v>1</v>
      </c>
      <c r="Q24" s="141" t="n">
        <f aca="false">IF(G24=0,#REF!,L24/G24)</f>
        <v>1</v>
      </c>
      <c r="R24" s="141" t="n">
        <f aca="false">IF(H24=0,#REF!,M24/H24)</f>
        <v>1</v>
      </c>
      <c r="S24" s="139"/>
      <c r="T24" s="137" t="n">
        <f aca="false">SingleLayer!B308</f>
        <v>9909756</v>
      </c>
      <c r="U24" s="138" t="n">
        <f aca="false">SingleLayer!C308</f>
        <v>12192762</v>
      </c>
      <c r="V24" s="138" t="n">
        <f aca="false">SingleLayer!D308</f>
        <v>13578142</v>
      </c>
      <c r="W24" s="138" t="n">
        <f aca="false">SingleLayer!E308</f>
        <v>54936964.8</v>
      </c>
      <c r="X24" s="139"/>
      <c r="Y24" s="140" t="n">
        <f aca="false">E24/T24</f>
        <v>1.40049815555499</v>
      </c>
      <c r="Z24" s="141" t="n">
        <f aca="false">F24/U24</f>
        <v>1.40556684367332</v>
      </c>
      <c r="AA24" s="141" t="n">
        <f aca="false">G24/V24</f>
        <v>1.40398001434953</v>
      </c>
      <c r="AB24" s="141" t="n">
        <f aca="false">H24/W24</f>
        <v>1.47278227257773</v>
      </c>
      <c r="AC24" s="139"/>
      <c r="AD24" s="140" t="n">
        <f aca="false">J24/T24</f>
        <v>1.40049815555499</v>
      </c>
      <c r="AE24" s="141" t="n">
        <f aca="false">K24/U24</f>
        <v>1.40556684367332</v>
      </c>
      <c r="AF24" s="141" t="n">
        <f aca="false">L24/V24</f>
        <v>1.40398001434953</v>
      </c>
      <c r="AG24" s="141" t="n">
        <f aca="false">M24/W24</f>
        <v>1.47278227257773</v>
      </c>
    </row>
    <row r="25" customFormat="false" ht="15.75" hidden="false" customHeight="false" outlineLevel="0" collapsed="false">
      <c r="A25" s="113"/>
      <c r="B25" s="129"/>
      <c r="C25" s="122" t="n">
        <v>22</v>
      </c>
      <c r="D25" s="89" t="n">
        <v>24</v>
      </c>
      <c r="E25" s="123" t="n">
        <f aca="false">Anchor!B309</f>
        <v>13252828</v>
      </c>
      <c r="F25" s="124" t="n">
        <f aca="false">Anchor!C309</f>
        <v>17891622</v>
      </c>
      <c r="G25" s="124" t="n">
        <f aca="false">Anchor!D309</f>
        <v>20320695</v>
      </c>
      <c r="H25" s="124" t="n">
        <f aca="false">Anchor!E309</f>
        <v>82803249.066667</v>
      </c>
      <c r="I25" s="125"/>
      <c r="J25" s="123" t="n">
        <f aca="false">Test!B309</f>
        <v>13252828</v>
      </c>
      <c r="K25" s="124" t="n">
        <f aca="false">Test!C309</f>
        <v>17891622</v>
      </c>
      <c r="L25" s="124" t="n">
        <f aca="false">Test!D309</f>
        <v>20320695</v>
      </c>
      <c r="M25" s="124" t="n">
        <f aca="false">Test!E309</f>
        <v>82803249.066667</v>
      </c>
      <c r="N25" s="125"/>
      <c r="O25" s="126" t="n">
        <f aca="false">IF(E25=0,#REF!,J25/E25)</f>
        <v>1</v>
      </c>
      <c r="P25" s="127" t="n">
        <f aca="false">IF(F25=0,#REF!,K25/F25)</f>
        <v>1</v>
      </c>
      <c r="Q25" s="127" t="n">
        <f aca="false">IF(G25=0,#REF!,L25/G25)</f>
        <v>1</v>
      </c>
      <c r="R25" s="127" t="n">
        <f aca="false">IF(H25=0,#REF!,M25/H25)</f>
        <v>1</v>
      </c>
      <c r="S25" s="125"/>
      <c r="T25" s="123" t="n">
        <f aca="false">SingleLayer!B309</f>
        <v>10613203</v>
      </c>
      <c r="U25" s="124" t="n">
        <f aca="false">SingleLayer!C309</f>
        <v>14051588</v>
      </c>
      <c r="V25" s="124" t="n">
        <f aca="false">SingleLayer!D309</f>
        <v>16000320</v>
      </c>
      <c r="W25" s="124" t="n">
        <f aca="false">SingleLayer!E309</f>
        <v>59096634.866667</v>
      </c>
      <c r="X25" s="125"/>
      <c r="Y25" s="126" t="n">
        <f aca="false">E25/T25</f>
        <v>1.24871143989237</v>
      </c>
      <c r="Z25" s="127" t="n">
        <f aca="false">F25/U25</f>
        <v>1.27328114089311</v>
      </c>
      <c r="AA25" s="127" t="n">
        <f aca="false">G25/V25</f>
        <v>1.27001803713926</v>
      </c>
      <c r="AB25" s="127" t="n">
        <f aca="false">H25/W25</f>
        <v>1.4011499851639</v>
      </c>
      <c r="AC25" s="125"/>
      <c r="AD25" s="126" t="n">
        <f aca="false">J25/T25</f>
        <v>1.24871143989237</v>
      </c>
      <c r="AE25" s="127" t="n">
        <f aca="false">K25/U25</f>
        <v>1.27328114089311</v>
      </c>
      <c r="AF25" s="127" t="n">
        <f aca="false">L25/V25</f>
        <v>1.27001803713926</v>
      </c>
      <c r="AG25" s="127" t="n">
        <f aca="false">M25/W25</f>
        <v>1.4011499851639</v>
      </c>
    </row>
    <row r="26" customFormat="false" ht="15.75" hidden="false" customHeight="false" outlineLevel="0" collapsed="false">
      <c r="A26" s="113"/>
      <c r="B26" s="129"/>
      <c r="C26" s="130" t="n">
        <v>26</v>
      </c>
      <c r="D26" s="89" t="n">
        <v>28</v>
      </c>
      <c r="E26" s="131" t="n">
        <f aca="false">Anchor!B310</f>
        <v>12914986</v>
      </c>
      <c r="F26" s="132" t="n">
        <f aca="false">Anchor!C310</f>
        <v>16704966</v>
      </c>
      <c r="G26" s="132" t="n">
        <f aca="false">Anchor!D310</f>
        <v>18820055</v>
      </c>
      <c r="H26" s="132" t="n">
        <f aca="false">Anchor!E310</f>
        <v>81370511.733333</v>
      </c>
      <c r="I26" s="133"/>
      <c r="J26" s="131" t="n">
        <f aca="false">Test!B310</f>
        <v>12914986</v>
      </c>
      <c r="K26" s="132" t="n">
        <f aca="false">Test!C310</f>
        <v>16704966</v>
      </c>
      <c r="L26" s="132" t="n">
        <f aca="false">Test!D310</f>
        <v>18820055</v>
      </c>
      <c r="M26" s="132" t="n">
        <f aca="false">Test!E310</f>
        <v>81370511.733333</v>
      </c>
      <c r="N26" s="133"/>
      <c r="O26" s="134" t="n">
        <f aca="false">IF(E26=0,#REF!,J26/E26)</f>
        <v>1</v>
      </c>
      <c r="P26" s="135" t="n">
        <f aca="false">IF(F26=0,#REF!,K26/F26)</f>
        <v>1</v>
      </c>
      <c r="Q26" s="135" t="n">
        <f aca="false">IF(G26=0,#REF!,L26/G26)</f>
        <v>1</v>
      </c>
      <c r="R26" s="135" t="n">
        <f aca="false">IF(H26=0,#REF!,M26/H26)</f>
        <v>1</v>
      </c>
      <c r="S26" s="133"/>
      <c r="T26" s="131" t="n">
        <f aca="false">SingleLayer!B310</f>
        <v>10279977</v>
      </c>
      <c r="U26" s="132" t="n">
        <f aca="false">SingleLayer!C310</f>
        <v>13173366</v>
      </c>
      <c r="V26" s="132" t="n">
        <f aca="false">SingleLayer!D310</f>
        <v>14874308</v>
      </c>
      <c r="W26" s="132" t="n">
        <f aca="false">SingleLayer!E310</f>
        <v>57780873.466667</v>
      </c>
      <c r="X26" s="133"/>
      <c r="Y26" s="134" t="n">
        <f aca="false">E26/T26</f>
        <v>1.25632440617328</v>
      </c>
      <c r="Z26" s="135" t="n">
        <f aca="false">F26/U26</f>
        <v>1.26808637974531</v>
      </c>
      <c r="AA26" s="135" t="n">
        <f aca="false">G26/V26</f>
        <v>1.26527264327188</v>
      </c>
      <c r="AB26" s="135" t="n">
        <f aca="false">H26/W26</f>
        <v>1.40826032649497</v>
      </c>
      <c r="AC26" s="133"/>
      <c r="AD26" s="134" t="n">
        <f aca="false">J26/T26</f>
        <v>1.25632440617328</v>
      </c>
      <c r="AE26" s="135" t="n">
        <f aca="false">K26/U26</f>
        <v>1.26808637974531</v>
      </c>
      <c r="AF26" s="135" t="n">
        <f aca="false">L26/V26</f>
        <v>1.26527264327188</v>
      </c>
      <c r="AG26" s="135" t="n">
        <f aca="false">M26/W26</f>
        <v>1.40826032649497</v>
      </c>
    </row>
    <row r="27" customFormat="false" ht="15.75" hidden="false" customHeight="false" outlineLevel="0" collapsed="false">
      <c r="A27" s="113"/>
      <c r="B27" s="129"/>
      <c r="C27" s="130" t="n">
        <v>30</v>
      </c>
      <c r="D27" s="89" t="n">
        <v>32</v>
      </c>
      <c r="E27" s="131" t="n">
        <f aca="false">Anchor!B311</f>
        <v>12620557</v>
      </c>
      <c r="F27" s="132" t="n">
        <f aca="false">Anchor!C311</f>
        <v>15803417</v>
      </c>
      <c r="G27" s="132" t="n">
        <f aca="false">Anchor!D311</f>
        <v>17649249</v>
      </c>
      <c r="H27" s="132" t="n">
        <f aca="false">Anchor!E311</f>
        <v>79152621</v>
      </c>
      <c r="I27" s="133"/>
      <c r="J27" s="131" t="n">
        <f aca="false">Test!B311</f>
        <v>12620557</v>
      </c>
      <c r="K27" s="132" t="n">
        <f aca="false">Test!C311</f>
        <v>15803417</v>
      </c>
      <c r="L27" s="132" t="n">
        <f aca="false">Test!D311</f>
        <v>17649249</v>
      </c>
      <c r="M27" s="132" t="n">
        <f aca="false">Test!E311</f>
        <v>79152621</v>
      </c>
      <c r="N27" s="133"/>
      <c r="O27" s="134" t="n">
        <f aca="false">IF(E27=0,#REF!,J27/E27)</f>
        <v>1</v>
      </c>
      <c r="P27" s="135" t="n">
        <f aca="false">IF(F27=0,#REF!,K27/F27)</f>
        <v>1</v>
      </c>
      <c r="Q27" s="135" t="n">
        <f aca="false">IF(G27=0,#REF!,L27/G27)</f>
        <v>1</v>
      </c>
      <c r="R27" s="135" t="n">
        <f aca="false">IF(H27=0,#REF!,M27/H27)</f>
        <v>1</v>
      </c>
      <c r="S27" s="133"/>
      <c r="T27" s="131" t="n">
        <f aca="false">SingleLayer!B311</f>
        <v>10002929</v>
      </c>
      <c r="U27" s="132" t="n">
        <f aca="false">SingleLayer!C311</f>
        <v>12449579</v>
      </c>
      <c r="V27" s="132" t="n">
        <f aca="false">SingleLayer!D311</f>
        <v>13923705</v>
      </c>
      <c r="W27" s="132" t="n">
        <f aca="false">SingleLayer!E311</f>
        <v>55602290.266667</v>
      </c>
      <c r="X27" s="133"/>
      <c r="Y27" s="134" t="n">
        <f aca="false">E27/T27</f>
        <v>1.26168615212604</v>
      </c>
      <c r="Z27" s="135" t="n">
        <f aca="false">F27/U27</f>
        <v>1.26939368793113</v>
      </c>
      <c r="AA27" s="135" t="n">
        <f aca="false">G27/V27</f>
        <v>1.267568438142</v>
      </c>
      <c r="AB27" s="135" t="n">
        <f aca="false">H27/W27</f>
        <v>1.42354965272809</v>
      </c>
      <c r="AC27" s="133"/>
      <c r="AD27" s="134" t="n">
        <f aca="false">J27/T27</f>
        <v>1.26168615212604</v>
      </c>
      <c r="AE27" s="135" t="n">
        <f aca="false">K27/U27</f>
        <v>1.26939368793113</v>
      </c>
      <c r="AF27" s="135" t="n">
        <f aca="false">L27/V27</f>
        <v>1.267568438142</v>
      </c>
      <c r="AG27" s="135" t="n">
        <f aca="false">M27/W27</f>
        <v>1.42354965272809</v>
      </c>
    </row>
    <row r="28" customFormat="false" ht="16.5" hidden="false" customHeight="false" outlineLevel="0" collapsed="false">
      <c r="A28" s="113"/>
      <c r="B28" s="129"/>
      <c r="C28" s="136" t="n">
        <v>34</v>
      </c>
      <c r="D28" s="142" t="n">
        <v>36</v>
      </c>
      <c r="E28" s="137" t="n">
        <f aca="false">Anchor!B312</f>
        <v>12860413</v>
      </c>
      <c r="F28" s="138" t="n">
        <f aca="false">Anchor!C312</f>
        <v>15694996</v>
      </c>
      <c r="G28" s="138" t="n">
        <f aca="false">Anchor!D312</f>
        <v>17388367</v>
      </c>
      <c r="H28" s="138" t="n">
        <f aca="false">Anchor!E312</f>
        <v>77655732.266667</v>
      </c>
      <c r="I28" s="139"/>
      <c r="J28" s="137" t="n">
        <f aca="false">Test!B312</f>
        <v>12860413</v>
      </c>
      <c r="K28" s="138" t="n">
        <f aca="false">Test!C312</f>
        <v>15694996</v>
      </c>
      <c r="L28" s="138" t="n">
        <f aca="false">Test!D312</f>
        <v>17388367</v>
      </c>
      <c r="M28" s="138" t="n">
        <f aca="false">Test!E312</f>
        <v>77655732.266667</v>
      </c>
      <c r="N28" s="139"/>
      <c r="O28" s="140" t="n">
        <f aca="false">IF(E28=0,#REF!,J28/E28)</f>
        <v>1</v>
      </c>
      <c r="P28" s="141" t="n">
        <f aca="false">IF(F28=0,#REF!,K28/F28)</f>
        <v>1</v>
      </c>
      <c r="Q28" s="141" t="n">
        <f aca="false">IF(G28=0,#REF!,L28/G28)</f>
        <v>1</v>
      </c>
      <c r="R28" s="141" t="n">
        <f aca="false">IF(H28=0,#REF!,M28/H28)</f>
        <v>1</v>
      </c>
      <c r="S28" s="139"/>
      <c r="T28" s="137" t="n">
        <f aca="false">SingleLayer!B312</f>
        <v>9843598</v>
      </c>
      <c r="U28" s="138" t="n">
        <f aca="false">SingleLayer!C312</f>
        <v>11996239</v>
      </c>
      <c r="V28" s="138" t="n">
        <f aca="false">SingleLayer!D312</f>
        <v>13313421</v>
      </c>
      <c r="W28" s="138" t="n">
        <f aca="false">SingleLayer!E312</f>
        <v>53906499.6</v>
      </c>
      <c r="X28" s="139"/>
      <c r="Y28" s="140" t="n">
        <f aca="false">E28/T28</f>
        <v>1.30647482759861</v>
      </c>
      <c r="Z28" s="141" t="n">
        <f aca="false">F28/U28</f>
        <v>1.30832638462772</v>
      </c>
      <c r="AA28" s="141" t="n">
        <f aca="false">G28/V28</f>
        <v>1.30607805461872</v>
      </c>
      <c r="AB28" s="141" t="n">
        <f aca="false">H28/W28</f>
        <v>1.44056343563193</v>
      </c>
      <c r="AC28" s="139"/>
      <c r="AD28" s="140" t="n">
        <f aca="false">J28/T28</f>
        <v>1.30647482759861</v>
      </c>
      <c r="AE28" s="141" t="n">
        <f aca="false">K28/U28</f>
        <v>1.30832638462772</v>
      </c>
      <c r="AF28" s="141" t="n">
        <f aca="false">L28/V28</f>
        <v>1.30607805461872</v>
      </c>
      <c r="AG28" s="141" t="n">
        <f aca="false">M28/W28</f>
        <v>1.44056343563193</v>
      </c>
    </row>
    <row r="29" customFormat="false" ht="15.75" hidden="false" customHeight="false" outlineLevel="0" collapsed="false">
      <c r="A29" s="113"/>
      <c r="B29" s="121" t="s">
        <v>114</v>
      </c>
      <c r="C29" s="122" t="n">
        <v>22</v>
      </c>
      <c r="D29" s="122" t="n">
        <v>22</v>
      </c>
      <c r="E29" s="123" t="n">
        <f aca="false">Anchor!B313</f>
        <v>17103352</v>
      </c>
      <c r="F29" s="124" t="n">
        <f aca="false">Anchor!C313</f>
        <v>25440217</v>
      </c>
      <c r="G29" s="124" t="n">
        <f aca="false">Anchor!D313</f>
        <v>29122027</v>
      </c>
      <c r="H29" s="124" t="n">
        <f aca="false">Anchor!E313</f>
        <v>92379501.466667</v>
      </c>
      <c r="I29" s="125"/>
      <c r="J29" s="123" t="n">
        <f aca="false">Test!B313</f>
        <v>17103352</v>
      </c>
      <c r="K29" s="124" t="n">
        <f aca="false">Test!C313</f>
        <v>25440217</v>
      </c>
      <c r="L29" s="124" t="n">
        <f aca="false">Test!D313</f>
        <v>29122027</v>
      </c>
      <c r="M29" s="124" t="n">
        <f aca="false">Test!E313</f>
        <v>92379501.466667</v>
      </c>
      <c r="N29" s="125"/>
      <c r="O29" s="126" t="n">
        <f aca="false">IF(E29=0,#REF!,J29/E29)</f>
        <v>1</v>
      </c>
      <c r="P29" s="127" t="n">
        <f aca="false">IF(F29=0,#REF!,K29/F29)</f>
        <v>1</v>
      </c>
      <c r="Q29" s="127" t="n">
        <f aca="false">IF(G29=0,#REF!,L29/G29)</f>
        <v>1</v>
      </c>
      <c r="R29" s="127" t="n">
        <f aca="false">IF(H29=0,#REF!,M29/H29)</f>
        <v>1</v>
      </c>
      <c r="S29" s="125"/>
      <c r="T29" s="123" t="n">
        <f aca="false">SingleLayer!B313</f>
        <v>11788473</v>
      </c>
      <c r="U29" s="124" t="n">
        <f aca="false">SingleLayer!C313</f>
        <v>17310132</v>
      </c>
      <c r="V29" s="124" t="n">
        <f aca="false">SingleLayer!D313</f>
        <v>19839701</v>
      </c>
      <c r="W29" s="124" t="n">
        <f aca="false">SingleLayer!E313</f>
        <v>61993400.533333</v>
      </c>
      <c r="X29" s="125"/>
      <c r="Y29" s="126" t="n">
        <f aca="false">E29/T29</f>
        <v>1.45085389770159</v>
      </c>
      <c r="Z29" s="127" t="n">
        <f aca="false">F29/U29</f>
        <v>1.46967203947376</v>
      </c>
      <c r="AA29" s="127" t="n">
        <f aca="false">G29/V29</f>
        <v>1.46786622439522</v>
      </c>
      <c r="AB29" s="127" t="n">
        <f aca="false">H29/W29</f>
        <v>1.4901505752535</v>
      </c>
      <c r="AC29" s="125"/>
      <c r="AD29" s="126" t="n">
        <f aca="false">J29/T29</f>
        <v>1.45085389770159</v>
      </c>
      <c r="AE29" s="127" t="n">
        <f aca="false">K29/U29</f>
        <v>1.46967203947376</v>
      </c>
      <c r="AF29" s="127" t="n">
        <f aca="false">L29/V29</f>
        <v>1.46786622439522</v>
      </c>
      <c r="AG29" s="127" t="n">
        <f aca="false">M29/W29</f>
        <v>1.4901505752535</v>
      </c>
    </row>
    <row r="30" customFormat="false" ht="15.75" hidden="false" customHeight="false" outlineLevel="0" collapsed="false">
      <c r="A30" s="113"/>
      <c r="B30" s="129"/>
      <c r="C30" s="130" t="n">
        <v>26</v>
      </c>
      <c r="D30" s="130" t="n">
        <v>26</v>
      </c>
      <c r="E30" s="131" t="n">
        <f aca="false">Anchor!B314</f>
        <v>15937923</v>
      </c>
      <c r="F30" s="132" t="n">
        <f aca="false">Anchor!C314</f>
        <v>22150070</v>
      </c>
      <c r="G30" s="132" t="n">
        <f aca="false">Anchor!D314</f>
        <v>25074555</v>
      </c>
      <c r="H30" s="132" t="n">
        <f aca="false">Anchor!E314</f>
        <v>88957771.8</v>
      </c>
      <c r="I30" s="133"/>
      <c r="J30" s="131" t="n">
        <f aca="false">Test!B314</f>
        <v>15937923</v>
      </c>
      <c r="K30" s="132" t="n">
        <f aca="false">Test!C314</f>
        <v>22150070</v>
      </c>
      <c r="L30" s="132" t="n">
        <f aca="false">Test!D314</f>
        <v>25074555</v>
      </c>
      <c r="M30" s="132" t="n">
        <f aca="false">Test!E314</f>
        <v>88957771.8</v>
      </c>
      <c r="N30" s="133"/>
      <c r="O30" s="134" t="n">
        <f aca="false">IF(E30=0,#REF!,J30/E30)</f>
        <v>1</v>
      </c>
      <c r="P30" s="135" t="n">
        <f aca="false">IF(F30=0,#REF!,K30/F30)</f>
        <v>1</v>
      </c>
      <c r="Q30" s="135" t="n">
        <f aca="false">IF(G30=0,#REF!,L30/G30)</f>
        <v>1</v>
      </c>
      <c r="R30" s="135" t="n">
        <f aca="false">IF(H30=0,#REF!,M30/H30)</f>
        <v>1</v>
      </c>
      <c r="S30" s="133"/>
      <c r="T30" s="131" t="n">
        <f aca="false">SingleLayer!B314</f>
        <v>11008852</v>
      </c>
      <c r="U30" s="132" t="n">
        <f aca="false">SingleLayer!C314</f>
        <v>15151100</v>
      </c>
      <c r="V30" s="132" t="n">
        <f aca="false">SingleLayer!D314</f>
        <v>17166165</v>
      </c>
      <c r="W30" s="132" t="n">
        <f aca="false">SingleLayer!E314</f>
        <v>60231528.8</v>
      </c>
      <c r="X30" s="133"/>
      <c r="Y30" s="134" t="n">
        <f aca="false">E30/T30</f>
        <v>1.44773705741525</v>
      </c>
      <c r="Z30" s="135" t="n">
        <f aca="false">F30/U30</f>
        <v>1.46194467728416</v>
      </c>
      <c r="AA30" s="135" t="n">
        <f aca="false">G30/V30</f>
        <v>1.4606963756902</v>
      </c>
      <c r="AB30" s="135" t="n">
        <f aca="false">H30/W30</f>
        <v>1.47693033154423</v>
      </c>
      <c r="AC30" s="133"/>
      <c r="AD30" s="134" t="n">
        <f aca="false">J30/T30</f>
        <v>1.44773705741525</v>
      </c>
      <c r="AE30" s="135" t="n">
        <f aca="false">K30/U30</f>
        <v>1.46194467728416</v>
      </c>
      <c r="AF30" s="135" t="n">
        <f aca="false">L30/V30</f>
        <v>1.4606963756902</v>
      </c>
      <c r="AG30" s="135" t="n">
        <f aca="false">M30/W30</f>
        <v>1.47693033154423</v>
      </c>
    </row>
    <row r="31" customFormat="false" ht="15.75" hidden="false" customHeight="false" outlineLevel="0" collapsed="false">
      <c r="A31" s="113"/>
      <c r="B31" s="129"/>
      <c r="C31" s="130" t="n">
        <v>30</v>
      </c>
      <c r="D31" s="130" t="n">
        <v>30</v>
      </c>
      <c r="E31" s="131" t="n">
        <f aca="false">Anchor!B315</f>
        <v>15136531</v>
      </c>
      <c r="F31" s="132" t="n">
        <f aca="false">Anchor!C315</f>
        <v>19961318</v>
      </c>
      <c r="G31" s="132" t="n">
        <f aca="false">Anchor!D315</f>
        <v>22370205</v>
      </c>
      <c r="H31" s="132" t="n">
        <f aca="false">Anchor!E315</f>
        <v>85470722.533333</v>
      </c>
      <c r="I31" s="133"/>
      <c r="J31" s="131" t="n">
        <f aca="false">Test!B315</f>
        <v>15136531</v>
      </c>
      <c r="K31" s="132" t="n">
        <f aca="false">Test!C315</f>
        <v>19961318</v>
      </c>
      <c r="L31" s="132" t="n">
        <f aca="false">Test!D315</f>
        <v>22370205</v>
      </c>
      <c r="M31" s="132" t="n">
        <f aca="false">Test!E315</f>
        <v>85470722.533333</v>
      </c>
      <c r="N31" s="133"/>
      <c r="O31" s="134" t="n">
        <f aca="false">IF(E31=0,#REF!,J31/E31)</f>
        <v>1</v>
      </c>
      <c r="P31" s="135" t="n">
        <f aca="false">IF(F31=0,#REF!,K31/F31)</f>
        <v>1</v>
      </c>
      <c r="Q31" s="135" t="n">
        <f aca="false">IF(G31=0,#REF!,L31/G31)</f>
        <v>1</v>
      </c>
      <c r="R31" s="135" t="n">
        <f aca="false">IF(H31=0,#REF!,M31/H31)</f>
        <v>1</v>
      </c>
      <c r="S31" s="133"/>
      <c r="T31" s="131" t="n">
        <f aca="false">SingleLayer!B315</f>
        <v>10480678</v>
      </c>
      <c r="U31" s="132" t="n">
        <f aca="false">SingleLayer!C315</f>
        <v>13742248</v>
      </c>
      <c r="V31" s="132" t="n">
        <f aca="false">SingleLayer!D315</f>
        <v>15419280</v>
      </c>
      <c r="W31" s="132" t="n">
        <f aca="false">SingleLayer!E315</f>
        <v>58043834.733333</v>
      </c>
      <c r="X31" s="133"/>
      <c r="Y31" s="134" t="n">
        <f aca="false">E31/T31</f>
        <v>1.44423204300332</v>
      </c>
      <c r="Z31" s="135" t="n">
        <f aca="false">F31/U31</f>
        <v>1.45255114010459</v>
      </c>
      <c r="AA31" s="135" t="n">
        <f aca="false">G31/V31</f>
        <v>1.45079439506903</v>
      </c>
      <c r="AB31" s="135" t="n">
        <f aca="false">H31/W31</f>
        <v>1.47252025862877</v>
      </c>
      <c r="AC31" s="133"/>
      <c r="AD31" s="134" t="n">
        <f aca="false">J31/T31</f>
        <v>1.44423204300332</v>
      </c>
      <c r="AE31" s="135" t="n">
        <f aca="false">K31/U31</f>
        <v>1.45255114010459</v>
      </c>
      <c r="AF31" s="135" t="n">
        <f aca="false">L31/V31</f>
        <v>1.45079439506903</v>
      </c>
      <c r="AG31" s="135" t="n">
        <f aca="false">M31/W31</f>
        <v>1.47252025862877</v>
      </c>
    </row>
    <row r="32" customFormat="false" ht="16.5" hidden="false" customHeight="false" outlineLevel="0" collapsed="false">
      <c r="A32" s="113"/>
      <c r="B32" s="129"/>
      <c r="C32" s="136" t="n">
        <v>34</v>
      </c>
      <c r="D32" s="136" t="n">
        <v>34</v>
      </c>
      <c r="E32" s="137" t="n">
        <f aca="false">Anchor!B316</f>
        <v>14530929</v>
      </c>
      <c r="F32" s="138" t="n">
        <f aca="false">Anchor!C316</f>
        <v>18338893</v>
      </c>
      <c r="G32" s="138" t="n">
        <f aca="false">Anchor!D316</f>
        <v>20390638</v>
      </c>
      <c r="H32" s="138" t="n">
        <f aca="false">Anchor!E316</f>
        <v>79604982.133333</v>
      </c>
      <c r="I32" s="139"/>
      <c r="J32" s="137" t="n">
        <f aca="false">Test!B316</f>
        <v>14530929</v>
      </c>
      <c r="K32" s="138" t="n">
        <f aca="false">Test!C316</f>
        <v>18338893</v>
      </c>
      <c r="L32" s="138" t="n">
        <f aca="false">Test!D316</f>
        <v>20390638</v>
      </c>
      <c r="M32" s="138" t="n">
        <f aca="false">Test!E316</f>
        <v>79604982.133333</v>
      </c>
      <c r="N32" s="139"/>
      <c r="O32" s="140" t="n">
        <f aca="false">IF(E32=0,#REF!,J32/E32)</f>
        <v>1</v>
      </c>
      <c r="P32" s="141" t="n">
        <f aca="false">IF(F32=0,#REF!,K32/F32)</f>
        <v>1</v>
      </c>
      <c r="Q32" s="141" t="n">
        <f aca="false">IF(G32=0,#REF!,L32/G32)</f>
        <v>1</v>
      </c>
      <c r="R32" s="141" t="n">
        <f aca="false">IF(H32=0,#REF!,M32/H32)</f>
        <v>1</v>
      </c>
      <c r="S32" s="139"/>
      <c r="T32" s="137" t="n">
        <f aca="false">SingleLayer!B316</f>
        <v>10112638</v>
      </c>
      <c r="U32" s="138" t="n">
        <f aca="false">SingleLayer!C316</f>
        <v>12738578</v>
      </c>
      <c r="V32" s="138" t="n">
        <f aca="false">SingleLayer!D316</f>
        <v>14178200</v>
      </c>
      <c r="W32" s="138" t="n">
        <f aca="false">SingleLayer!E316</f>
        <v>55503449.733333</v>
      </c>
      <c r="X32" s="139"/>
      <c r="Y32" s="140" t="n">
        <f aca="false">E32/T32</f>
        <v>1.4369078572772</v>
      </c>
      <c r="Z32" s="141" t="n">
        <f aca="false">F32/U32</f>
        <v>1.43963423546961</v>
      </c>
      <c r="AA32" s="141" t="n">
        <f aca="false">G32/V32</f>
        <v>1.43816831473671</v>
      </c>
      <c r="AB32" s="141" t="n">
        <f aca="false">H32/W32</f>
        <v>1.43423485415404</v>
      </c>
      <c r="AC32" s="139"/>
      <c r="AD32" s="140" t="n">
        <f aca="false">J32/T32</f>
        <v>1.4369078572772</v>
      </c>
      <c r="AE32" s="141" t="n">
        <f aca="false">K32/U32</f>
        <v>1.43963423546961</v>
      </c>
      <c r="AF32" s="141" t="n">
        <f aca="false">L32/V32</f>
        <v>1.43816831473671</v>
      </c>
      <c r="AG32" s="141" t="n">
        <f aca="false">M32/W32</f>
        <v>1.43423485415404</v>
      </c>
    </row>
    <row r="33" customFormat="false" ht="15.75" hidden="false" customHeight="false" outlineLevel="0" collapsed="false">
      <c r="A33" s="113"/>
      <c r="B33" s="129"/>
      <c r="C33" s="122" t="n">
        <v>22</v>
      </c>
      <c r="D33" s="89" t="n">
        <v>24</v>
      </c>
      <c r="E33" s="123" t="n">
        <f aca="false">Anchor!B317</f>
        <v>16146558</v>
      </c>
      <c r="F33" s="124" t="n">
        <f aca="false">Anchor!C317</f>
        <v>23321251</v>
      </c>
      <c r="G33" s="124" t="n">
        <f aca="false">Anchor!D317</f>
        <v>26567120</v>
      </c>
      <c r="H33" s="124" t="n">
        <f aca="false">Anchor!E317</f>
        <v>89831595.933333</v>
      </c>
      <c r="I33" s="125"/>
      <c r="J33" s="123" t="n">
        <f aca="false">Test!B317</f>
        <v>16146558</v>
      </c>
      <c r="K33" s="124" t="n">
        <f aca="false">Test!C317</f>
        <v>23321251</v>
      </c>
      <c r="L33" s="124" t="n">
        <f aca="false">Test!D317</f>
        <v>26567120</v>
      </c>
      <c r="M33" s="124" t="n">
        <f aca="false">Test!E317</f>
        <v>89831595.933333</v>
      </c>
      <c r="N33" s="125"/>
      <c r="O33" s="126" t="n">
        <f aca="false">IF(E33=0,#REF!,J33/E33)</f>
        <v>1</v>
      </c>
      <c r="P33" s="127" t="n">
        <f aca="false">IF(F33=0,#REF!,K33/F33)</f>
        <v>1</v>
      </c>
      <c r="Q33" s="127" t="n">
        <f aca="false">IF(G33=0,#REF!,L33/G33)</f>
        <v>1</v>
      </c>
      <c r="R33" s="127" t="n">
        <f aca="false">IF(H33=0,#REF!,M33/H33)</f>
        <v>1</v>
      </c>
      <c r="S33" s="125"/>
      <c r="T33" s="123" t="n">
        <f aca="false">SingleLayer!B317</f>
        <v>11366417</v>
      </c>
      <c r="U33" s="124" t="n">
        <f aca="false">SingleLayer!C317</f>
        <v>16119097</v>
      </c>
      <c r="V33" s="124" t="n">
        <f aca="false">SingleLayer!D317</f>
        <v>18364602</v>
      </c>
      <c r="W33" s="124" t="n">
        <f aca="false">SingleLayer!E317</f>
        <v>61262533.733333</v>
      </c>
      <c r="X33" s="125"/>
      <c r="Y33" s="126" t="n">
        <f aca="false">E33/T33</f>
        <v>1.42054950121925</v>
      </c>
      <c r="Z33" s="127" t="n">
        <f aca="false">F33/U33</f>
        <v>1.44680877595066</v>
      </c>
      <c r="AA33" s="127" t="n">
        <f aca="false">G33/V33</f>
        <v>1.44664828565302</v>
      </c>
      <c r="AB33" s="127" t="n">
        <f aca="false">H33/W33</f>
        <v>1.46633824066691</v>
      </c>
      <c r="AC33" s="125"/>
      <c r="AD33" s="126" t="n">
        <f aca="false">J33/T33</f>
        <v>1.42054950121925</v>
      </c>
      <c r="AE33" s="127" t="n">
        <f aca="false">K33/U33</f>
        <v>1.44680877595066</v>
      </c>
      <c r="AF33" s="127" t="n">
        <f aca="false">L33/V33</f>
        <v>1.44664828565302</v>
      </c>
      <c r="AG33" s="127" t="n">
        <f aca="false">M33/W33</f>
        <v>1.46633824066691</v>
      </c>
    </row>
    <row r="34" customFormat="false" ht="15.75" hidden="false" customHeight="false" outlineLevel="0" collapsed="false">
      <c r="A34" s="113"/>
      <c r="B34" s="129"/>
      <c r="C34" s="130" t="n">
        <v>26</v>
      </c>
      <c r="D34" s="89" t="n">
        <v>28</v>
      </c>
      <c r="E34" s="131" t="n">
        <f aca="false">Anchor!B318</f>
        <v>15049811</v>
      </c>
      <c r="F34" s="132" t="n">
        <f aca="false">Anchor!C318</f>
        <v>20399773</v>
      </c>
      <c r="G34" s="132" t="n">
        <f aca="false">Anchor!D318</f>
        <v>22978492</v>
      </c>
      <c r="H34" s="132" t="n">
        <f aca="false">Anchor!E318</f>
        <v>86093152.333333</v>
      </c>
      <c r="I34" s="133"/>
      <c r="J34" s="131" t="n">
        <f aca="false">Test!B318</f>
        <v>15049811</v>
      </c>
      <c r="K34" s="132" t="n">
        <f aca="false">Test!C318</f>
        <v>20399773</v>
      </c>
      <c r="L34" s="132" t="n">
        <f aca="false">Test!D318</f>
        <v>22978492</v>
      </c>
      <c r="M34" s="132" t="n">
        <f aca="false">Test!E318</f>
        <v>86093152.333333</v>
      </c>
      <c r="N34" s="133"/>
      <c r="O34" s="134" t="n">
        <f aca="false">IF(E34=0,#REF!,J34/E34)</f>
        <v>1</v>
      </c>
      <c r="P34" s="135" t="n">
        <f aca="false">IF(F34=0,#REF!,K34/F34)</f>
        <v>1</v>
      </c>
      <c r="Q34" s="135" t="n">
        <f aca="false">IF(G34=0,#REF!,L34/G34)</f>
        <v>1</v>
      </c>
      <c r="R34" s="135" t="n">
        <f aca="false">IF(H34=0,#REF!,M34/H34)</f>
        <v>1</v>
      </c>
      <c r="S34" s="133"/>
      <c r="T34" s="131" t="n">
        <f aca="false">SingleLayer!B318</f>
        <v>10718396</v>
      </c>
      <c r="U34" s="132" t="n">
        <f aca="false">SingleLayer!C318</f>
        <v>14383721</v>
      </c>
      <c r="V34" s="132" t="n">
        <f aca="false">SingleLayer!D318</f>
        <v>16213564</v>
      </c>
      <c r="W34" s="132" t="n">
        <f aca="false">SingleLayer!E318</f>
        <v>59195486.466667</v>
      </c>
      <c r="X34" s="133"/>
      <c r="Y34" s="134" t="n">
        <f aca="false">E34/T34</f>
        <v>1.40411037248484</v>
      </c>
      <c r="Z34" s="135" t="n">
        <f aca="false">F34/U34</f>
        <v>1.41825421947492</v>
      </c>
      <c r="AA34" s="135" t="n">
        <f aca="false">G34/V34</f>
        <v>1.41723880079667</v>
      </c>
      <c r="AB34" s="135" t="n">
        <f aca="false">H34/W34</f>
        <v>1.45438710739901</v>
      </c>
      <c r="AC34" s="133"/>
      <c r="AD34" s="134" t="n">
        <f aca="false">J34/T34</f>
        <v>1.40411037248484</v>
      </c>
      <c r="AE34" s="135" t="n">
        <f aca="false">K34/U34</f>
        <v>1.41825421947492</v>
      </c>
      <c r="AF34" s="135" t="n">
        <f aca="false">L34/V34</f>
        <v>1.41723880079667</v>
      </c>
      <c r="AG34" s="135" t="n">
        <f aca="false">M34/W34</f>
        <v>1.45438710739901</v>
      </c>
    </row>
    <row r="35" customFormat="false" ht="15.75" hidden="false" customHeight="false" outlineLevel="0" collapsed="false">
      <c r="A35" s="113"/>
      <c r="B35" s="129"/>
      <c r="C35" s="130" t="n">
        <v>30</v>
      </c>
      <c r="D35" s="89" t="n">
        <v>32</v>
      </c>
      <c r="E35" s="131" t="n">
        <f aca="false">Anchor!B319</f>
        <v>14269941</v>
      </c>
      <c r="F35" s="132" t="n">
        <f aca="false">Anchor!C319</f>
        <v>18376837</v>
      </c>
      <c r="G35" s="132" t="n">
        <f aca="false">Anchor!D319</f>
        <v>20495605</v>
      </c>
      <c r="H35" s="132" t="n">
        <f aca="false">Anchor!E319</f>
        <v>82181106.8</v>
      </c>
      <c r="I35" s="133"/>
      <c r="J35" s="131" t="n">
        <f aca="false">Test!B319</f>
        <v>14269941</v>
      </c>
      <c r="K35" s="132" t="n">
        <f aca="false">Test!C319</f>
        <v>18376837</v>
      </c>
      <c r="L35" s="132" t="n">
        <f aca="false">Test!D319</f>
        <v>20495605</v>
      </c>
      <c r="M35" s="132" t="n">
        <f aca="false">Test!E319</f>
        <v>82181106.8</v>
      </c>
      <c r="N35" s="133"/>
      <c r="O35" s="134" t="n">
        <f aca="false">IF(E35=0,#REF!,J35/E35)</f>
        <v>1</v>
      </c>
      <c r="P35" s="135" t="n">
        <f aca="false">IF(F35=0,#REF!,K35/F35)</f>
        <v>1</v>
      </c>
      <c r="Q35" s="135" t="n">
        <f aca="false">IF(G35=0,#REF!,L35/G35)</f>
        <v>1</v>
      </c>
      <c r="R35" s="135" t="n">
        <f aca="false">IF(H35=0,#REF!,M35/H35)</f>
        <v>1</v>
      </c>
      <c r="S35" s="133"/>
      <c r="T35" s="131" t="n">
        <f aca="false">SingleLayer!B319</f>
        <v>10280963</v>
      </c>
      <c r="U35" s="132" t="n">
        <f aca="false">SingleLayer!C319</f>
        <v>13199518</v>
      </c>
      <c r="V35" s="132" t="n">
        <f aca="false">SingleLayer!D319</f>
        <v>14746376</v>
      </c>
      <c r="W35" s="132" t="n">
        <f aca="false">SingleLayer!E319</f>
        <v>56816569.2</v>
      </c>
      <c r="X35" s="133"/>
      <c r="Y35" s="134" t="n">
        <f aca="false">E35/T35</f>
        <v>1.3879965330096</v>
      </c>
      <c r="Z35" s="135" t="n">
        <f aca="false">F35/U35</f>
        <v>1.39223545890085</v>
      </c>
      <c r="AA35" s="135" t="n">
        <f aca="false">G35/V35</f>
        <v>1.38987402735425</v>
      </c>
      <c r="AB35" s="135" t="n">
        <f aca="false">H35/W35</f>
        <v>1.44642853233032</v>
      </c>
      <c r="AC35" s="133"/>
      <c r="AD35" s="134" t="n">
        <f aca="false">J35/T35</f>
        <v>1.3879965330096</v>
      </c>
      <c r="AE35" s="135" t="n">
        <f aca="false">K35/U35</f>
        <v>1.39223545890085</v>
      </c>
      <c r="AF35" s="135" t="n">
        <f aca="false">L35/V35</f>
        <v>1.38987402735425</v>
      </c>
      <c r="AG35" s="135" t="n">
        <f aca="false">M35/W35</f>
        <v>1.44642853233032</v>
      </c>
    </row>
    <row r="36" customFormat="false" ht="16.5" hidden="false" customHeight="false" outlineLevel="0" collapsed="false">
      <c r="A36" s="113"/>
      <c r="B36" s="129"/>
      <c r="C36" s="136" t="n">
        <v>34</v>
      </c>
      <c r="D36" s="142" t="n">
        <v>36</v>
      </c>
      <c r="E36" s="137" t="n">
        <f aca="false">Anchor!B320</f>
        <v>13932708</v>
      </c>
      <c r="F36" s="138" t="n">
        <f aca="false">Anchor!C320</f>
        <v>17262073</v>
      </c>
      <c r="G36" s="138" t="n">
        <f aca="false">Anchor!D320</f>
        <v>19120829</v>
      </c>
      <c r="H36" s="138" t="n">
        <f aca="false">Anchor!E320</f>
        <v>76927757.4</v>
      </c>
      <c r="I36" s="139"/>
      <c r="J36" s="137" t="n">
        <f aca="false">Test!B320</f>
        <v>13932708</v>
      </c>
      <c r="K36" s="138" t="n">
        <f aca="false">Test!C320</f>
        <v>17262073</v>
      </c>
      <c r="L36" s="138" t="n">
        <f aca="false">Test!D320</f>
        <v>19120829</v>
      </c>
      <c r="M36" s="138" t="n">
        <f aca="false">Test!E320</f>
        <v>76927757.4</v>
      </c>
      <c r="N36" s="139"/>
      <c r="O36" s="140" t="n">
        <f aca="false">IF(E36=0,#REF!,J36/E36)</f>
        <v>1</v>
      </c>
      <c r="P36" s="141" t="n">
        <f aca="false">IF(F36=0,#REF!,K36/F36)</f>
        <v>1</v>
      </c>
      <c r="Q36" s="141" t="n">
        <f aca="false">IF(G36=0,#REF!,L36/G36)</f>
        <v>1</v>
      </c>
      <c r="R36" s="141" t="n">
        <f aca="false">IF(H36=0,#REF!,M36/H36)</f>
        <v>1</v>
      </c>
      <c r="S36" s="139"/>
      <c r="T36" s="137" t="n">
        <f aca="false">SingleLayer!B320</f>
        <v>9973382</v>
      </c>
      <c r="U36" s="138" t="n">
        <f aca="false">SingleLayer!C320</f>
        <v>12370484</v>
      </c>
      <c r="V36" s="138" t="n">
        <f aca="false">SingleLayer!D320</f>
        <v>13722240</v>
      </c>
      <c r="W36" s="138" t="n">
        <f aca="false">SingleLayer!E320</f>
        <v>54018777.466667</v>
      </c>
      <c r="X36" s="139"/>
      <c r="Y36" s="140" t="n">
        <f aca="false">E36/T36</f>
        <v>1.39698930613507</v>
      </c>
      <c r="Z36" s="141" t="n">
        <f aca="false">F36/U36</f>
        <v>1.39542422107332</v>
      </c>
      <c r="AA36" s="141" t="n">
        <f aca="false">G36/V36</f>
        <v>1.393418931603</v>
      </c>
      <c r="AB36" s="141" t="n">
        <f aca="false">H36/W36</f>
        <v>1.42409289894554</v>
      </c>
      <c r="AC36" s="139"/>
      <c r="AD36" s="140" t="n">
        <f aca="false">J36/T36</f>
        <v>1.39698930613507</v>
      </c>
      <c r="AE36" s="141" t="n">
        <f aca="false">K36/U36</f>
        <v>1.39542422107332</v>
      </c>
      <c r="AF36" s="141" t="n">
        <f aca="false">L36/V36</f>
        <v>1.393418931603</v>
      </c>
      <c r="AG36" s="141" t="n">
        <f aca="false">M36/W36</f>
        <v>1.42409289894554</v>
      </c>
    </row>
    <row r="37" customFormat="false" ht="15.75" hidden="false" customHeight="false" outlineLevel="0" collapsed="false">
      <c r="A37" s="113"/>
      <c r="B37" s="121" t="s">
        <v>115</v>
      </c>
      <c r="C37" s="122" t="n">
        <v>22</v>
      </c>
      <c r="D37" s="122" t="n">
        <v>22</v>
      </c>
      <c r="E37" s="123" t="n">
        <f aca="false">Anchor!B321</f>
        <v>14058788</v>
      </c>
      <c r="F37" s="124" t="n">
        <f aca="false">Anchor!C321</f>
        <v>19690795</v>
      </c>
      <c r="G37" s="124" t="n">
        <f aca="false">Anchor!D321</f>
        <v>22534896</v>
      </c>
      <c r="H37" s="124" t="n">
        <f aca="false">Anchor!E321</f>
        <v>45104180.096</v>
      </c>
      <c r="I37" s="125"/>
      <c r="J37" s="123" t="n">
        <f aca="false">Test!B321</f>
        <v>14058788</v>
      </c>
      <c r="K37" s="124" t="n">
        <f aca="false">Test!C321</f>
        <v>19690795</v>
      </c>
      <c r="L37" s="124" t="n">
        <f aca="false">Test!D321</f>
        <v>22534896</v>
      </c>
      <c r="M37" s="124" t="n">
        <f aca="false">Test!E321</f>
        <v>45104180.096</v>
      </c>
      <c r="N37" s="125"/>
      <c r="O37" s="126" t="n">
        <f aca="false">IF(E37=0,#REF!,J37/E37)</f>
        <v>1</v>
      </c>
      <c r="P37" s="127" t="n">
        <f aca="false">IF(F37=0,#REF!,K37/F37)</f>
        <v>1</v>
      </c>
      <c r="Q37" s="127" t="n">
        <f aca="false">IF(G37=0,#REF!,L37/G37)</f>
        <v>1</v>
      </c>
      <c r="R37" s="127" t="n">
        <f aca="false">IF(H37=0,#REF!,M37/H37)</f>
        <v>1</v>
      </c>
      <c r="S37" s="125"/>
      <c r="T37" s="123" t="n">
        <f aca="false">SingleLayer!B321</f>
        <v>10001769</v>
      </c>
      <c r="U37" s="124" t="n">
        <f aca="false">SingleLayer!C321</f>
        <v>13811077</v>
      </c>
      <c r="V37" s="124" t="n">
        <f aca="false">SingleLayer!D321</f>
        <v>15884294</v>
      </c>
      <c r="W37" s="124" t="n">
        <f aca="false">SingleLayer!E321</f>
        <v>30854571.904</v>
      </c>
      <c r="X37" s="125"/>
      <c r="Y37" s="126" t="n">
        <f aca="false">E37/T37</f>
        <v>1.40563014402752</v>
      </c>
      <c r="Z37" s="127" t="n">
        <f aca="false">F37/U37</f>
        <v>1.4257248004627</v>
      </c>
      <c r="AA37" s="127" t="n">
        <f aca="false">G37/V37</f>
        <v>1.41869043723316</v>
      </c>
      <c r="AB37" s="127" t="n">
        <f aca="false">H37/W37</f>
        <v>1.46183133690319</v>
      </c>
      <c r="AC37" s="125"/>
      <c r="AD37" s="126" t="n">
        <f aca="false">J37/T37</f>
        <v>1.40563014402752</v>
      </c>
      <c r="AE37" s="127" t="n">
        <f aca="false">K37/U37</f>
        <v>1.4257248004627</v>
      </c>
      <c r="AF37" s="127" t="n">
        <f aca="false">L37/V37</f>
        <v>1.41869043723316</v>
      </c>
      <c r="AG37" s="127" t="n">
        <f aca="false">M37/W37</f>
        <v>1.46183133690319</v>
      </c>
    </row>
    <row r="38" customFormat="false" ht="15.75" hidden="false" customHeight="false" outlineLevel="0" collapsed="false">
      <c r="A38" s="113"/>
      <c r="B38" s="129"/>
      <c r="C38" s="130" t="n">
        <v>26</v>
      </c>
      <c r="D38" s="130" t="n">
        <v>26</v>
      </c>
      <c r="E38" s="131" t="n">
        <f aca="false">Anchor!B322</f>
        <v>13731738</v>
      </c>
      <c r="F38" s="132" t="n">
        <f aca="false">Anchor!C322</f>
        <v>17717627</v>
      </c>
      <c r="G38" s="132" t="n">
        <f aca="false">Anchor!D322</f>
        <v>19920486</v>
      </c>
      <c r="H38" s="132" t="n">
        <f aca="false">Anchor!E322</f>
        <v>39147281.824</v>
      </c>
      <c r="I38" s="133"/>
      <c r="J38" s="131" t="n">
        <f aca="false">Test!B322</f>
        <v>13731738</v>
      </c>
      <c r="K38" s="132" t="n">
        <f aca="false">Test!C322</f>
        <v>17717627</v>
      </c>
      <c r="L38" s="132" t="n">
        <f aca="false">Test!D322</f>
        <v>19920486</v>
      </c>
      <c r="M38" s="132" t="n">
        <f aca="false">Test!E322</f>
        <v>39147281.824</v>
      </c>
      <c r="N38" s="133"/>
      <c r="O38" s="134" t="n">
        <f aca="false">IF(E38=0,#REF!,J38/E38)</f>
        <v>1</v>
      </c>
      <c r="P38" s="135" t="n">
        <f aca="false">IF(F38=0,#REF!,K38/F38)</f>
        <v>1</v>
      </c>
      <c r="Q38" s="135" t="n">
        <f aca="false">IF(G38=0,#REF!,L38/G38)</f>
        <v>1</v>
      </c>
      <c r="R38" s="135" t="n">
        <f aca="false">IF(H38=0,#REF!,M38/H38)</f>
        <v>1</v>
      </c>
      <c r="S38" s="133"/>
      <c r="T38" s="131" t="n">
        <f aca="false">SingleLayer!B322</f>
        <v>9623527</v>
      </c>
      <c r="U38" s="132" t="n">
        <f aca="false">SingleLayer!C322</f>
        <v>12262053</v>
      </c>
      <c r="V38" s="132" t="n">
        <f aca="false">SingleLayer!D322</f>
        <v>13773200</v>
      </c>
      <c r="W38" s="132" t="n">
        <f aca="false">SingleLayer!E322</f>
        <v>25967732.512</v>
      </c>
      <c r="X38" s="133"/>
      <c r="Y38" s="134" t="n">
        <f aca="false">E38/T38</f>
        <v>1.42689244805984</v>
      </c>
      <c r="Z38" s="135" t="n">
        <f aca="false">F38/U38</f>
        <v>1.44491521933562</v>
      </c>
      <c r="AA38" s="135" t="n">
        <f aca="false">G38/V38</f>
        <v>1.44632227804722</v>
      </c>
      <c r="AB38" s="135" t="n">
        <f aca="false">H38/W38</f>
        <v>1.50753562352468</v>
      </c>
      <c r="AC38" s="133"/>
      <c r="AD38" s="134" t="n">
        <f aca="false">J38/T38</f>
        <v>1.42689244805984</v>
      </c>
      <c r="AE38" s="135" t="n">
        <f aca="false">K38/U38</f>
        <v>1.44491521933562</v>
      </c>
      <c r="AF38" s="135" t="n">
        <f aca="false">L38/V38</f>
        <v>1.44632227804722</v>
      </c>
      <c r="AG38" s="135" t="n">
        <f aca="false">M38/W38</f>
        <v>1.50753562352468</v>
      </c>
    </row>
    <row r="39" customFormat="false" ht="15.75" hidden="false" customHeight="false" outlineLevel="0" collapsed="false">
      <c r="A39" s="113"/>
      <c r="B39" s="129"/>
      <c r="C39" s="130" t="n">
        <v>30</v>
      </c>
      <c r="D39" s="130" t="n">
        <v>30</v>
      </c>
      <c r="E39" s="131" t="n">
        <f aca="false">Anchor!B323</f>
        <v>13521621</v>
      </c>
      <c r="F39" s="132" t="n">
        <f aca="false">Anchor!C323</f>
        <v>16724208</v>
      </c>
      <c r="G39" s="132" t="n">
        <f aca="false">Anchor!D323</f>
        <v>18597743</v>
      </c>
      <c r="H39" s="132" t="n">
        <f aca="false">Anchor!E323</f>
        <v>36927425.568</v>
      </c>
      <c r="I39" s="133"/>
      <c r="J39" s="131" t="n">
        <f aca="false">Test!B323</f>
        <v>13521621</v>
      </c>
      <c r="K39" s="132" t="n">
        <f aca="false">Test!C323</f>
        <v>16724208</v>
      </c>
      <c r="L39" s="132" t="n">
        <f aca="false">Test!D323</f>
        <v>18597743</v>
      </c>
      <c r="M39" s="132" t="n">
        <f aca="false">Test!E323</f>
        <v>36927425.568</v>
      </c>
      <c r="N39" s="133"/>
      <c r="O39" s="134" t="n">
        <f aca="false">IF(E39=0,#REF!,J39/E39)</f>
        <v>1</v>
      </c>
      <c r="P39" s="135" t="n">
        <f aca="false">IF(F39=0,#REF!,K39/F39)</f>
        <v>1</v>
      </c>
      <c r="Q39" s="135" t="n">
        <f aca="false">IF(G39=0,#REF!,L39/G39)</f>
        <v>1</v>
      </c>
      <c r="R39" s="135" t="n">
        <f aca="false">IF(H39=0,#REF!,M39/H39)</f>
        <v>1</v>
      </c>
      <c r="S39" s="133"/>
      <c r="T39" s="131" t="n">
        <f aca="false">SingleLayer!B323</f>
        <v>9475879</v>
      </c>
      <c r="U39" s="132" t="n">
        <f aca="false">SingleLayer!C323</f>
        <v>11616241</v>
      </c>
      <c r="V39" s="132" t="n">
        <f aca="false">SingleLayer!D323</f>
        <v>12907050</v>
      </c>
      <c r="W39" s="132" t="n">
        <f aca="false">SingleLayer!E323</f>
        <v>24363082.912</v>
      </c>
      <c r="X39" s="133"/>
      <c r="Y39" s="134" t="n">
        <f aca="false">E39/T39</f>
        <v>1.42695163161117</v>
      </c>
      <c r="Z39" s="135" t="n">
        <f aca="false">F39/U39</f>
        <v>1.43972632799199</v>
      </c>
      <c r="AA39" s="135" t="n">
        <f aca="false">G39/V39</f>
        <v>1.44089803634448</v>
      </c>
      <c r="AB39" s="135" t="n">
        <f aca="false">H39/W39</f>
        <v>1.51571234647859</v>
      </c>
      <c r="AC39" s="133"/>
      <c r="AD39" s="134" t="n">
        <f aca="false">J39/T39</f>
        <v>1.42695163161117</v>
      </c>
      <c r="AE39" s="135" t="n">
        <f aca="false">K39/U39</f>
        <v>1.43972632799199</v>
      </c>
      <c r="AF39" s="135" t="n">
        <f aca="false">L39/V39</f>
        <v>1.44089803634448</v>
      </c>
      <c r="AG39" s="135" t="n">
        <f aca="false">M39/W39</f>
        <v>1.51571234647859</v>
      </c>
    </row>
    <row r="40" customFormat="false" ht="16.5" hidden="false" customHeight="false" outlineLevel="0" collapsed="false">
      <c r="A40" s="113"/>
      <c r="B40" s="129"/>
      <c r="C40" s="136" t="n">
        <v>34</v>
      </c>
      <c r="D40" s="136" t="n">
        <v>34</v>
      </c>
      <c r="E40" s="137" t="n">
        <f aca="false">Anchor!B324</f>
        <v>13342728</v>
      </c>
      <c r="F40" s="138" t="n">
        <f aca="false">Anchor!C324</f>
        <v>15986358</v>
      </c>
      <c r="G40" s="138" t="n">
        <f aca="false">Anchor!D324</f>
        <v>17613256</v>
      </c>
      <c r="H40" s="138" t="n">
        <f aca="false">Anchor!E324</f>
        <v>35408428.32</v>
      </c>
      <c r="I40" s="139"/>
      <c r="J40" s="137" t="n">
        <f aca="false">Test!B324</f>
        <v>13342728</v>
      </c>
      <c r="K40" s="138" t="n">
        <f aca="false">Test!C324</f>
        <v>15986358</v>
      </c>
      <c r="L40" s="138" t="n">
        <f aca="false">Test!D324</f>
        <v>17613256</v>
      </c>
      <c r="M40" s="138" t="n">
        <f aca="false">Test!E324</f>
        <v>35408428.32</v>
      </c>
      <c r="N40" s="139"/>
      <c r="O40" s="140" t="n">
        <f aca="false">IF(E40=0,#REF!,J40/E40)</f>
        <v>1</v>
      </c>
      <c r="P40" s="141" t="n">
        <f aca="false">IF(F40=0,#REF!,K40/F40)</f>
        <v>1</v>
      </c>
      <c r="Q40" s="141" t="n">
        <f aca="false">IF(G40=0,#REF!,L40/G40)</f>
        <v>1</v>
      </c>
      <c r="R40" s="141" t="n">
        <f aca="false">IF(H40=0,#REF!,M40/H40)</f>
        <v>1</v>
      </c>
      <c r="S40" s="139"/>
      <c r="T40" s="137" t="n">
        <f aca="false">SingleLayer!B324</f>
        <v>9337642</v>
      </c>
      <c r="U40" s="138" t="n">
        <f aca="false">SingleLayer!C324</f>
        <v>11131359</v>
      </c>
      <c r="V40" s="138" t="n">
        <f aca="false">SingleLayer!D324</f>
        <v>12268353</v>
      </c>
      <c r="W40" s="138" t="n">
        <f aca="false">SingleLayer!E324</f>
        <v>23501044</v>
      </c>
      <c r="X40" s="139"/>
      <c r="Y40" s="140" t="n">
        <f aca="false">E40/T40</f>
        <v>1.42891835005026</v>
      </c>
      <c r="Z40" s="141" t="n">
        <f aca="false">F40/U40</f>
        <v>1.43615510019936</v>
      </c>
      <c r="AA40" s="141" t="n">
        <f aca="false">G40/V40</f>
        <v>1.43566589582155</v>
      </c>
      <c r="AB40" s="141" t="n">
        <f aca="false">H40/W40</f>
        <v>1.50667469581351</v>
      </c>
      <c r="AC40" s="139"/>
      <c r="AD40" s="140" t="n">
        <f aca="false">J40/T40</f>
        <v>1.42891835005026</v>
      </c>
      <c r="AE40" s="141" t="n">
        <f aca="false">K40/U40</f>
        <v>1.43615510019936</v>
      </c>
      <c r="AF40" s="141" t="n">
        <f aca="false">L40/V40</f>
        <v>1.43566589582155</v>
      </c>
      <c r="AG40" s="141" t="n">
        <f aca="false">M40/W40</f>
        <v>1.50667469581351</v>
      </c>
    </row>
    <row r="41" customFormat="false" ht="15.75" hidden="false" customHeight="false" outlineLevel="0" collapsed="false">
      <c r="A41" s="113"/>
      <c r="B41" s="129"/>
      <c r="C41" s="122" t="n">
        <v>22</v>
      </c>
      <c r="D41" s="89" t="n">
        <v>24</v>
      </c>
      <c r="E41" s="123" t="n">
        <f aca="false">Anchor!B325</f>
        <v>13461862</v>
      </c>
      <c r="F41" s="124" t="n">
        <f aca="false">Anchor!C325</f>
        <v>18019794</v>
      </c>
      <c r="G41" s="124" t="n">
        <f aca="false">Anchor!D325</f>
        <v>20396012</v>
      </c>
      <c r="H41" s="124" t="n">
        <f aca="false">Anchor!E325</f>
        <v>41707977.632</v>
      </c>
      <c r="I41" s="125"/>
      <c r="J41" s="123" t="n">
        <f aca="false">Test!B325</f>
        <v>13461862</v>
      </c>
      <c r="K41" s="124" t="n">
        <f aca="false">Test!C325</f>
        <v>18019794</v>
      </c>
      <c r="L41" s="124" t="n">
        <f aca="false">Test!D325</f>
        <v>20396012</v>
      </c>
      <c r="M41" s="124" t="n">
        <f aca="false">Test!E325</f>
        <v>41707977.632</v>
      </c>
      <c r="N41" s="125"/>
      <c r="O41" s="126" t="n">
        <f aca="false">IF(E41=0,#REF!,J41/E41)</f>
        <v>1</v>
      </c>
      <c r="P41" s="127" t="n">
        <f aca="false">IF(F41=0,#REF!,K41/F41)</f>
        <v>1</v>
      </c>
      <c r="Q41" s="127" t="n">
        <f aca="false">IF(G41=0,#REF!,L41/G41)</f>
        <v>1</v>
      </c>
      <c r="R41" s="127" t="n">
        <f aca="false">IF(H41=0,#REF!,M41/H41)</f>
        <v>1</v>
      </c>
      <c r="S41" s="125"/>
      <c r="T41" s="123" t="n">
        <f aca="false">SingleLayer!B325</f>
        <v>9760963</v>
      </c>
      <c r="U41" s="124" t="n">
        <f aca="false">SingleLayer!C325</f>
        <v>12797224</v>
      </c>
      <c r="V41" s="124" t="n">
        <f aca="false">SingleLayer!D325</f>
        <v>14495824</v>
      </c>
      <c r="W41" s="124" t="n">
        <f aca="false">SingleLayer!E325</f>
        <v>27523329.696</v>
      </c>
      <c r="X41" s="125"/>
      <c r="Y41" s="126" t="n">
        <f aca="false">E41/T41</f>
        <v>1.37915306102482</v>
      </c>
      <c r="Z41" s="127" t="n">
        <f aca="false">F41/U41</f>
        <v>1.40810178832534</v>
      </c>
      <c r="AA41" s="127" t="n">
        <f aca="false">G41/V41</f>
        <v>1.40702674094277</v>
      </c>
      <c r="AB41" s="127" t="n">
        <f aca="false">H41/W41</f>
        <v>1.51536816557706</v>
      </c>
      <c r="AC41" s="125"/>
      <c r="AD41" s="126" t="n">
        <f aca="false">J41/T41</f>
        <v>1.37915306102482</v>
      </c>
      <c r="AE41" s="127" t="n">
        <f aca="false">K41/U41</f>
        <v>1.40810178832534</v>
      </c>
      <c r="AF41" s="127" t="n">
        <f aca="false">L41/V41</f>
        <v>1.40702674094277</v>
      </c>
      <c r="AG41" s="127" t="n">
        <f aca="false">M41/W41</f>
        <v>1.51536816557706</v>
      </c>
    </row>
    <row r="42" customFormat="false" ht="15.75" hidden="false" customHeight="false" outlineLevel="0" collapsed="false">
      <c r="A42" s="113"/>
      <c r="B42" s="129"/>
      <c r="C42" s="130" t="n">
        <v>26</v>
      </c>
      <c r="D42" s="89" t="n">
        <v>28</v>
      </c>
      <c r="E42" s="131" t="n">
        <f aca="false">Anchor!B326</f>
        <v>13156128</v>
      </c>
      <c r="F42" s="132" t="n">
        <f aca="false">Anchor!C326</f>
        <v>16591333</v>
      </c>
      <c r="G42" s="132" t="n">
        <f aca="false">Anchor!D326</f>
        <v>18531991</v>
      </c>
      <c r="H42" s="132" t="n">
        <f aca="false">Anchor!E326</f>
        <v>38287714.752</v>
      </c>
      <c r="I42" s="133"/>
      <c r="J42" s="131" t="n">
        <f aca="false">Test!B326</f>
        <v>13156128</v>
      </c>
      <c r="K42" s="132" t="n">
        <f aca="false">Test!C326</f>
        <v>16591333</v>
      </c>
      <c r="L42" s="132" t="n">
        <f aca="false">Test!D326</f>
        <v>18531991</v>
      </c>
      <c r="M42" s="132" t="n">
        <f aca="false">Test!E326</f>
        <v>38287714.752</v>
      </c>
      <c r="N42" s="133"/>
      <c r="O42" s="134" t="n">
        <f aca="false">IF(E42=0,#REF!,J42/E42)</f>
        <v>1</v>
      </c>
      <c r="P42" s="135" t="n">
        <f aca="false">IF(F42=0,#REF!,K42/F42)</f>
        <v>1</v>
      </c>
      <c r="Q42" s="135" t="n">
        <f aca="false">IF(G42=0,#REF!,L42/G42)</f>
        <v>1</v>
      </c>
      <c r="R42" s="135" t="n">
        <f aca="false">IF(H42=0,#REF!,M42/H42)</f>
        <v>1</v>
      </c>
      <c r="S42" s="133"/>
      <c r="T42" s="131" t="n">
        <f aca="false">SingleLayer!B326</f>
        <v>9543931</v>
      </c>
      <c r="U42" s="132" t="n">
        <f aca="false">SingleLayer!C326</f>
        <v>11907071</v>
      </c>
      <c r="V42" s="132" t="n">
        <f aca="false">SingleLayer!D326</f>
        <v>13294253</v>
      </c>
      <c r="W42" s="132" t="n">
        <f aca="false">SingleLayer!E326</f>
        <v>24972257.76</v>
      </c>
      <c r="X42" s="133"/>
      <c r="Y42" s="134" t="n">
        <f aca="false">E42/T42</f>
        <v>1.37848104727496</v>
      </c>
      <c r="Z42" s="135" t="n">
        <f aca="false">F42/U42</f>
        <v>1.39340170223223</v>
      </c>
      <c r="AA42" s="135" t="n">
        <f aca="false">G42/V42</f>
        <v>1.39398513026644</v>
      </c>
      <c r="AB42" s="135" t="n">
        <f aca="false">H42/W42</f>
        <v>1.53320997724637</v>
      </c>
      <c r="AC42" s="133"/>
      <c r="AD42" s="134" t="n">
        <f aca="false">J42/T42</f>
        <v>1.37848104727496</v>
      </c>
      <c r="AE42" s="135" t="n">
        <f aca="false">K42/U42</f>
        <v>1.39340170223223</v>
      </c>
      <c r="AF42" s="135" t="n">
        <f aca="false">L42/V42</f>
        <v>1.39398513026644</v>
      </c>
      <c r="AG42" s="135" t="n">
        <f aca="false">M42/W42</f>
        <v>1.53320997724637</v>
      </c>
    </row>
    <row r="43" customFormat="false" ht="15.75" hidden="false" customHeight="false" outlineLevel="0" collapsed="false">
      <c r="A43" s="113"/>
      <c r="B43" s="129"/>
      <c r="C43" s="130" t="n">
        <v>30</v>
      </c>
      <c r="D43" s="89" t="n">
        <v>32</v>
      </c>
      <c r="E43" s="131" t="n">
        <f aca="false">Anchor!B327</f>
        <v>12915090</v>
      </c>
      <c r="F43" s="132" t="n">
        <f aca="false">Anchor!C327</f>
        <v>15684703</v>
      </c>
      <c r="G43" s="132" t="n">
        <f aca="false">Anchor!D327</f>
        <v>17331833</v>
      </c>
      <c r="H43" s="132" t="n">
        <f aca="false">Anchor!E327</f>
        <v>36608386.272</v>
      </c>
      <c r="I43" s="133"/>
      <c r="J43" s="131" t="n">
        <f aca="false">Test!B327</f>
        <v>12915090</v>
      </c>
      <c r="K43" s="132" t="n">
        <f aca="false">Test!C327</f>
        <v>15684703</v>
      </c>
      <c r="L43" s="132" t="n">
        <f aca="false">Test!D327</f>
        <v>17331833</v>
      </c>
      <c r="M43" s="132" t="n">
        <f aca="false">Test!E327</f>
        <v>36608386.272</v>
      </c>
      <c r="N43" s="133"/>
      <c r="O43" s="134" t="n">
        <f aca="false">IF(E43=0,#REF!,J43/E43)</f>
        <v>1</v>
      </c>
      <c r="P43" s="135" t="n">
        <f aca="false">IF(F43=0,#REF!,K43/F43)</f>
        <v>1</v>
      </c>
      <c r="Q43" s="135" t="n">
        <f aca="false">IF(G43=0,#REF!,L43/G43)</f>
        <v>1</v>
      </c>
      <c r="R43" s="135" t="n">
        <f aca="false">IF(H43=0,#REF!,M43/H43)</f>
        <v>1</v>
      </c>
      <c r="S43" s="133"/>
      <c r="T43" s="131" t="n">
        <f aca="false">SingleLayer!B327</f>
        <v>9397793</v>
      </c>
      <c r="U43" s="132" t="n">
        <f aca="false">SingleLayer!C327</f>
        <v>11348742</v>
      </c>
      <c r="V43" s="132" t="n">
        <f aca="false">SingleLayer!D327</f>
        <v>12558889</v>
      </c>
      <c r="W43" s="132" t="n">
        <f aca="false">SingleLayer!E327</f>
        <v>23961466.592</v>
      </c>
      <c r="X43" s="133"/>
      <c r="Y43" s="134" t="n">
        <f aca="false">E43/T43</f>
        <v>1.37426840535858</v>
      </c>
      <c r="Z43" s="135" t="n">
        <f aca="false">F43/U43</f>
        <v>1.38206534257277</v>
      </c>
      <c r="AA43" s="135" t="n">
        <f aca="false">G43/V43</f>
        <v>1.38004508201323</v>
      </c>
      <c r="AB43" s="135" t="n">
        <f aca="false">H43/W43</f>
        <v>1.52780240439132</v>
      </c>
      <c r="AC43" s="133"/>
      <c r="AD43" s="134" t="n">
        <f aca="false">J43/T43</f>
        <v>1.37426840535858</v>
      </c>
      <c r="AE43" s="135" t="n">
        <f aca="false">K43/U43</f>
        <v>1.38206534257277</v>
      </c>
      <c r="AF43" s="135" t="n">
        <f aca="false">L43/V43</f>
        <v>1.38004508201323</v>
      </c>
      <c r="AG43" s="135" t="n">
        <f aca="false">M43/W43</f>
        <v>1.52780240439132</v>
      </c>
    </row>
    <row r="44" customFormat="false" ht="16.5" hidden="false" customHeight="false" outlineLevel="0" collapsed="false">
      <c r="A44" s="113"/>
      <c r="B44" s="129"/>
      <c r="C44" s="136" t="n">
        <v>34</v>
      </c>
      <c r="D44" s="142" t="n">
        <v>36</v>
      </c>
      <c r="E44" s="137" t="n">
        <f aca="false">Anchor!B328</f>
        <v>12907523</v>
      </c>
      <c r="F44" s="138" t="n">
        <f aca="false">Anchor!C328</f>
        <v>15257401</v>
      </c>
      <c r="G44" s="138" t="n">
        <f aca="false">Anchor!D328</f>
        <v>16726262</v>
      </c>
      <c r="H44" s="138" t="n">
        <f aca="false">Anchor!E328</f>
        <v>35841642.72</v>
      </c>
      <c r="I44" s="139"/>
      <c r="J44" s="137" t="n">
        <f aca="false">Test!B328</f>
        <v>12907523</v>
      </c>
      <c r="K44" s="138" t="n">
        <f aca="false">Test!C328</f>
        <v>15257401</v>
      </c>
      <c r="L44" s="138" t="n">
        <f aca="false">Test!D328</f>
        <v>16726262</v>
      </c>
      <c r="M44" s="138" t="n">
        <f aca="false">Test!E328</f>
        <v>35841642.72</v>
      </c>
      <c r="N44" s="139"/>
      <c r="O44" s="140" t="n">
        <f aca="false">IF(E44=0,#REF!,J44/E44)</f>
        <v>1</v>
      </c>
      <c r="P44" s="141" t="n">
        <f aca="false">IF(F44=0,#REF!,K44/F44)</f>
        <v>1</v>
      </c>
      <c r="Q44" s="141" t="n">
        <f aca="false">IF(G44=0,#REF!,L44/G44)</f>
        <v>1</v>
      </c>
      <c r="R44" s="141" t="n">
        <f aca="false">IF(H44=0,#REF!,M44/H44)</f>
        <v>1</v>
      </c>
      <c r="S44" s="139"/>
      <c r="T44" s="137" t="n">
        <f aca="false">SingleLayer!B328</f>
        <v>9294220</v>
      </c>
      <c r="U44" s="138" t="n">
        <f aca="false">SingleLayer!C328</f>
        <v>10954081</v>
      </c>
      <c r="V44" s="138" t="n">
        <f aca="false">SingleLayer!D328</f>
        <v>12028782</v>
      </c>
      <c r="W44" s="138" t="n">
        <f aca="false">SingleLayer!E328</f>
        <v>23176890.272</v>
      </c>
      <c r="X44" s="139"/>
      <c r="Y44" s="140" t="n">
        <f aca="false">E44/T44</f>
        <v>1.38876882621672</v>
      </c>
      <c r="Z44" s="141" t="n">
        <f aca="false">F44/U44</f>
        <v>1.39285084709525</v>
      </c>
      <c r="AA44" s="141" t="n">
        <f aca="false">G44/V44</f>
        <v>1.39052000443603</v>
      </c>
      <c r="AB44" s="141" t="n">
        <f aca="false">H44/W44</f>
        <v>1.54643881467137</v>
      </c>
      <c r="AC44" s="139"/>
      <c r="AD44" s="140" t="n">
        <f aca="false">J44/T44</f>
        <v>1.38876882621672</v>
      </c>
      <c r="AE44" s="141" t="n">
        <f aca="false">K44/U44</f>
        <v>1.39285084709525</v>
      </c>
      <c r="AF44" s="141" t="n">
        <f aca="false">L44/V44</f>
        <v>1.39052000443603</v>
      </c>
      <c r="AG44" s="141" t="n">
        <f aca="false">M44/W44</f>
        <v>1.54643881467137</v>
      </c>
    </row>
    <row r="45" customFormat="false" ht="15.75" hidden="false" customHeight="false" outlineLevel="0" collapsed="false">
      <c r="A45" s="113"/>
      <c r="B45" s="121" t="s">
        <v>116</v>
      </c>
      <c r="C45" s="122" t="n">
        <v>22</v>
      </c>
      <c r="D45" s="122" t="n">
        <v>22</v>
      </c>
      <c r="E45" s="123" t="n">
        <f aca="false">Anchor!B329</f>
        <v>15248402</v>
      </c>
      <c r="F45" s="124" t="n">
        <f aca="false">Anchor!C329</f>
        <v>21815166</v>
      </c>
      <c r="G45" s="124" t="n">
        <f aca="false">Anchor!D329</f>
        <v>24779178</v>
      </c>
      <c r="H45" s="124" t="n">
        <f aca="false">Anchor!E329</f>
        <v>87892180.192</v>
      </c>
      <c r="I45" s="125"/>
      <c r="J45" s="123" t="n">
        <f aca="false">Test!B329</f>
        <v>15248402</v>
      </c>
      <c r="K45" s="124" t="n">
        <f aca="false">Test!C329</f>
        <v>21815166</v>
      </c>
      <c r="L45" s="124" t="n">
        <f aca="false">Test!D329</f>
        <v>24779178</v>
      </c>
      <c r="M45" s="124" t="n">
        <f aca="false">Test!E329</f>
        <v>87892180.192</v>
      </c>
      <c r="N45" s="125"/>
      <c r="O45" s="126" t="n">
        <f aca="false">IF(E45=0,#REF!,J45/E45)</f>
        <v>1</v>
      </c>
      <c r="P45" s="127" t="n">
        <f aca="false">IF(F45=0,#REF!,K45/F45)</f>
        <v>1</v>
      </c>
      <c r="Q45" s="127" t="n">
        <f aca="false">IF(G45=0,#REF!,L45/G45)</f>
        <v>1</v>
      </c>
      <c r="R45" s="127" t="n">
        <f aca="false">IF(H45=0,#REF!,M45/H45)</f>
        <v>1</v>
      </c>
      <c r="S45" s="125"/>
      <c r="T45" s="123" t="n">
        <f aca="false">SingleLayer!B329</f>
        <v>10549134</v>
      </c>
      <c r="U45" s="124" t="n">
        <f aca="false">SingleLayer!C329</f>
        <v>14811007</v>
      </c>
      <c r="V45" s="124" t="n">
        <f aca="false">SingleLayer!D329</f>
        <v>16882531</v>
      </c>
      <c r="W45" s="124" t="n">
        <f aca="false">SingleLayer!E329</f>
        <v>56742632.544</v>
      </c>
      <c r="X45" s="125"/>
      <c r="Y45" s="126" t="n">
        <f aca="false">E45/T45</f>
        <v>1.44546481256187</v>
      </c>
      <c r="Z45" s="127" t="n">
        <f aca="false">F45/U45</f>
        <v>1.47290228139113</v>
      </c>
      <c r="AA45" s="127" t="n">
        <f aca="false">G45/V45</f>
        <v>1.46774070783581</v>
      </c>
      <c r="AB45" s="127" t="n">
        <f aca="false">H45/W45</f>
        <v>1.54896197535153</v>
      </c>
      <c r="AC45" s="125"/>
      <c r="AD45" s="126" t="n">
        <f aca="false">J45/T45</f>
        <v>1.44546481256187</v>
      </c>
      <c r="AE45" s="127" t="n">
        <f aca="false">K45/U45</f>
        <v>1.47290228139113</v>
      </c>
      <c r="AF45" s="127" t="n">
        <f aca="false">L45/V45</f>
        <v>1.46774070783581</v>
      </c>
      <c r="AG45" s="127" t="n">
        <f aca="false">M45/W45</f>
        <v>1.54896197535153</v>
      </c>
    </row>
    <row r="46" customFormat="false" ht="15.75" hidden="false" customHeight="false" outlineLevel="0" collapsed="false">
      <c r="A46" s="113"/>
      <c r="B46" s="129"/>
      <c r="C46" s="130" t="n">
        <v>26</v>
      </c>
      <c r="D46" s="130" t="n">
        <v>26</v>
      </c>
      <c r="E46" s="131" t="n">
        <f aca="false">Anchor!B330</f>
        <v>14591401</v>
      </c>
      <c r="F46" s="132" t="n">
        <f aca="false">Anchor!C330</f>
        <v>19546527</v>
      </c>
      <c r="G46" s="132" t="n">
        <f aca="false">Anchor!D330</f>
        <v>22095123</v>
      </c>
      <c r="H46" s="132" t="n">
        <f aca="false">Anchor!E330</f>
        <v>84500809.536</v>
      </c>
      <c r="I46" s="133"/>
      <c r="J46" s="131" t="n">
        <f aca="false">Test!B330</f>
        <v>14591401</v>
      </c>
      <c r="K46" s="132" t="n">
        <f aca="false">Test!C330</f>
        <v>19546527</v>
      </c>
      <c r="L46" s="132" t="n">
        <f aca="false">Test!D330</f>
        <v>22095123</v>
      </c>
      <c r="M46" s="132" t="n">
        <f aca="false">Test!E330</f>
        <v>84500809.536</v>
      </c>
      <c r="N46" s="133"/>
      <c r="O46" s="134" t="n">
        <f aca="false">IF(E46=0,#REF!,J46/E46)</f>
        <v>1</v>
      </c>
      <c r="P46" s="135" t="n">
        <f aca="false">IF(F46=0,#REF!,K46/F46)</f>
        <v>1</v>
      </c>
      <c r="Q46" s="135" t="n">
        <f aca="false">IF(G46=0,#REF!,L46/G46)</f>
        <v>1</v>
      </c>
      <c r="R46" s="135" t="n">
        <f aca="false">IF(H46=0,#REF!,M46/H46)</f>
        <v>1</v>
      </c>
      <c r="S46" s="133"/>
      <c r="T46" s="131" t="n">
        <f aca="false">SingleLayer!B330</f>
        <v>10111048</v>
      </c>
      <c r="U46" s="132" t="n">
        <f aca="false">SingleLayer!C330</f>
        <v>13387651</v>
      </c>
      <c r="V46" s="132" t="n">
        <f aca="false">SingleLayer!D330</f>
        <v>15128120</v>
      </c>
      <c r="W46" s="132" t="n">
        <f aca="false">SingleLayer!E330</f>
        <v>54613108.576</v>
      </c>
      <c r="X46" s="133"/>
      <c r="Y46" s="134" t="n">
        <f aca="false">E46/T46</f>
        <v>1.44311460097905</v>
      </c>
      <c r="Z46" s="135" t="n">
        <f aca="false">F46/U46</f>
        <v>1.46004157114642</v>
      </c>
      <c r="AA46" s="135" t="n">
        <f aca="false">G46/V46</f>
        <v>1.46053329825517</v>
      </c>
      <c r="AB46" s="135" t="n">
        <f aca="false">H46/W46</f>
        <v>1.547262401634</v>
      </c>
      <c r="AC46" s="133"/>
      <c r="AD46" s="134" t="n">
        <f aca="false">J46/T46</f>
        <v>1.44311460097905</v>
      </c>
      <c r="AE46" s="135" t="n">
        <f aca="false">K46/U46</f>
        <v>1.46004157114642</v>
      </c>
      <c r="AF46" s="135" t="n">
        <f aca="false">L46/V46</f>
        <v>1.46053329825517</v>
      </c>
      <c r="AG46" s="135" t="n">
        <f aca="false">M46/W46</f>
        <v>1.547262401634</v>
      </c>
    </row>
    <row r="47" customFormat="false" ht="15.75" hidden="false" customHeight="false" outlineLevel="0" collapsed="false">
      <c r="A47" s="113"/>
      <c r="B47" s="129"/>
      <c r="C47" s="130" t="n">
        <v>30</v>
      </c>
      <c r="D47" s="130" t="n">
        <v>30</v>
      </c>
      <c r="E47" s="131" t="n">
        <f aca="false">Anchor!B331</f>
        <v>14142028</v>
      </c>
      <c r="F47" s="132" t="n">
        <f aca="false">Anchor!C331</f>
        <v>18274521</v>
      </c>
      <c r="G47" s="132" t="n">
        <f aca="false">Anchor!D331</f>
        <v>20526892</v>
      </c>
      <c r="H47" s="132" t="n">
        <f aca="false">Anchor!E331</f>
        <v>82381603.2</v>
      </c>
      <c r="I47" s="133"/>
      <c r="J47" s="131" t="n">
        <f aca="false">Test!B331</f>
        <v>14142028</v>
      </c>
      <c r="K47" s="132" t="n">
        <f aca="false">Test!C331</f>
        <v>18274521</v>
      </c>
      <c r="L47" s="132" t="n">
        <f aca="false">Test!D331</f>
        <v>20526892</v>
      </c>
      <c r="M47" s="132" t="n">
        <f aca="false">Test!E331</f>
        <v>82381603.2</v>
      </c>
      <c r="N47" s="133"/>
      <c r="O47" s="134" t="n">
        <f aca="false">IF(E47=0,#REF!,J47/E47)</f>
        <v>1</v>
      </c>
      <c r="P47" s="135" t="n">
        <f aca="false">IF(F47=0,#REF!,K47/F47)</f>
        <v>1</v>
      </c>
      <c r="Q47" s="135" t="n">
        <f aca="false">IF(G47=0,#REF!,L47/G47)</f>
        <v>1</v>
      </c>
      <c r="R47" s="135" t="n">
        <f aca="false">IF(H47=0,#REF!,M47/H47)</f>
        <v>1</v>
      </c>
      <c r="S47" s="133"/>
      <c r="T47" s="131" t="n">
        <f aca="false">SingleLayer!B331</f>
        <v>9854766</v>
      </c>
      <c r="U47" s="132" t="n">
        <f aca="false">SingleLayer!C331</f>
        <v>12629176</v>
      </c>
      <c r="V47" s="132" t="n">
        <f aca="false">SingleLayer!D331</f>
        <v>14184419</v>
      </c>
      <c r="W47" s="132" t="n">
        <f aca="false">SingleLayer!E331</f>
        <v>53638200</v>
      </c>
      <c r="X47" s="133"/>
      <c r="Y47" s="134" t="n">
        <f aca="false">E47/T47</f>
        <v>1.43504452566403</v>
      </c>
      <c r="Z47" s="135" t="n">
        <f aca="false">F47/U47</f>
        <v>1.44700818168976</v>
      </c>
      <c r="AA47" s="135" t="n">
        <f aca="false">G47/V47</f>
        <v>1.44714365812234</v>
      </c>
      <c r="AB47" s="135" t="n">
        <f aca="false">H47/W47</f>
        <v>1.5358756110384</v>
      </c>
      <c r="AC47" s="133"/>
      <c r="AD47" s="134" t="n">
        <f aca="false">J47/T47</f>
        <v>1.43504452566403</v>
      </c>
      <c r="AE47" s="135" t="n">
        <f aca="false">K47/U47</f>
        <v>1.44700818168976</v>
      </c>
      <c r="AF47" s="135" t="n">
        <f aca="false">L47/V47</f>
        <v>1.44714365812234</v>
      </c>
      <c r="AG47" s="135" t="n">
        <f aca="false">M47/W47</f>
        <v>1.5358756110384</v>
      </c>
    </row>
    <row r="48" customFormat="false" ht="16.5" hidden="false" customHeight="false" outlineLevel="0" collapsed="false">
      <c r="A48" s="113"/>
      <c r="B48" s="129"/>
      <c r="C48" s="136" t="n">
        <v>34</v>
      </c>
      <c r="D48" s="136" t="n">
        <v>34</v>
      </c>
      <c r="E48" s="137" t="n">
        <f aca="false">Anchor!B332</f>
        <v>13861501</v>
      </c>
      <c r="F48" s="138" t="n">
        <f aca="false">Anchor!C332</f>
        <v>17431064</v>
      </c>
      <c r="G48" s="138" t="n">
        <f aca="false">Anchor!D332</f>
        <v>19454975</v>
      </c>
      <c r="H48" s="138" t="n">
        <f aca="false">Anchor!E332</f>
        <v>81277951.872</v>
      </c>
      <c r="I48" s="139"/>
      <c r="J48" s="137" t="n">
        <f aca="false">Test!B332</f>
        <v>13861501</v>
      </c>
      <c r="K48" s="138" t="n">
        <f aca="false">Test!C332</f>
        <v>17431064</v>
      </c>
      <c r="L48" s="138" t="n">
        <f aca="false">Test!D332</f>
        <v>19454975</v>
      </c>
      <c r="M48" s="138" t="n">
        <f aca="false">Test!E332</f>
        <v>81277951.872</v>
      </c>
      <c r="N48" s="139"/>
      <c r="O48" s="140" t="n">
        <f aca="false">IF(E48=0,#REF!,J48/E48)</f>
        <v>1</v>
      </c>
      <c r="P48" s="141" t="n">
        <f aca="false">IF(F48=0,#REF!,K48/F48)</f>
        <v>1</v>
      </c>
      <c r="Q48" s="141" t="n">
        <f aca="false">IF(G48=0,#REF!,L48/G48)</f>
        <v>1</v>
      </c>
      <c r="R48" s="141" t="n">
        <f aca="false">IF(H48=0,#REF!,M48/H48)</f>
        <v>1</v>
      </c>
      <c r="S48" s="139"/>
      <c r="T48" s="137" t="n">
        <f aca="false">SingleLayer!B332</f>
        <v>9697930</v>
      </c>
      <c r="U48" s="138" t="n">
        <f aca="false">SingleLayer!C332</f>
        <v>12123509</v>
      </c>
      <c r="V48" s="138" t="n">
        <f aca="false">SingleLayer!D332</f>
        <v>13536372</v>
      </c>
      <c r="W48" s="138" t="n">
        <f aca="false">SingleLayer!E332</f>
        <v>53570376.096</v>
      </c>
      <c r="X48" s="139"/>
      <c r="Y48" s="140" t="n">
        <f aca="false">E48/T48</f>
        <v>1.42932574271004</v>
      </c>
      <c r="Z48" s="141" t="n">
        <f aca="false">F48/U48</f>
        <v>1.43779032951598</v>
      </c>
      <c r="AA48" s="141" t="n">
        <f aca="false">G48/V48</f>
        <v>1.4372370233324</v>
      </c>
      <c r="AB48" s="141" t="n">
        <f aca="false">H48/W48</f>
        <v>1.51721824252917</v>
      </c>
      <c r="AC48" s="139"/>
      <c r="AD48" s="140" t="n">
        <f aca="false">J48/T48</f>
        <v>1.42932574271004</v>
      </c>
      <c r="AE48" s="141" t="n">
        <f aca="false">K48/U48</f>
        <v>1.43779032951598</v>
      </c>
      <c r="AF48" s="141" t="n">
        <f aca="false">L48/V48</f>
        <v>1.4372370233324</v>
      </c>
      <c r="AG48" s="141" t="n">
        <f aca="false">M48/W48</f>
        <v>1.51721824252917</v>
      </c>
    </row>
    <row r="49" customFormat="false" ht="15.75" hidden="false" customHeight="false" outlineLevel="0" collapsed="false">
      <c r="A49" s="113"/>
      <c r="B49" s="129"/>
      <c r="C49" s="122" t="n">
        <v>22</v>
      </c>
      <c r="D49" s="89" t="n">
        <v>24</v>
      </c>
      <c r="E49" s="123" t="n">
        <f aca="false">Anchor!B333</f>
        <v>14384676</v>
      </c>
      <c r="F49" s="124" t="n">
        <f aca="false">Anchor!C333</f>
        <v>19761712</v>
      </c>
      <c r="G49" s="124" t="n">
        <f aca="false">Anchor!D333</f>
        <v>22395629</v>
      </c>
      <c r="H49" s="124" t="n">
        <f aca="false">Anchor!E333</f>
        <v>84767491.104</v>
      </c>
      <c r="I49" s="125"/>
      <c r="J49" s="123" t="n">
        <f aca="false">Test!B333</f>
        <v>14384676</v>
      </c>
      <c r="K49" s="124" t="n">
        <f aca="false">Test!C333</f>
        <v>19761712</v>
      </c>
      <c r="L49" s="124" t="n">
        <f aca="false">Test!D333</f>
        <v>22395629</v>
      </c>
      <c r="M49" s="124" t="n">
        <f aca="false">Test!E333</f>
        <v>84767491.104</v>
      </c>
      <c r="N49" s="125"/>
      <c r="O49" s="126" t="n">
        <f aca="false">IF(E49=0,#REF!,J49/E49)</f>
        <v>1</v>
      </c>
      <c r="P49" s="127" t="n">
        <f aca="false">IF(F49=0,#REF!,K49/F49)</f>
        <v>1</v>
      </c>
      <c r="Q49" s="127" t="n">
        <f aca="false">IF(G49=0,#REF!,L49/G49)</f>
        <v>1</v>
      </c>
      <c r="R49" s="127" t="n">
        <f aca="false">IF(H49=0,#REF!,M49/H49)</f>
        <v>1</v>
      </c>
      <c r="S49" s="125"/>
      <c r="T49" s="123" t="n">
        <f aca="false">SingleLayer!B333</f>
        <v>10280615</v>
      </c>
      <c r="U49" s="124" t="n">
        <f aca="false">SingleLayer!C333</f>
        <v>13912334</v>
      </c>
      <c r="V49" s="124" t="n">
        <f aca="false">SingleLayer!D333</f>
        <v>15779763</v>
      </c>
      <c r="W49" s="124" t="n">
        <f aca="false">SingleLayer!E333</f>
        <v>55257440.064</v>
      </c>
      <c r="X49" s="125"/>
      <c r="Y49" s="126" t="n">
        <f aca="false">E49/T49</f>
        <v>1.39920384140443</v>
      </c>
      <c r="Z49" s="127" t="n">
        <f aca="false">F49/U49</f>
        <v>1.42044548384189</v>
      </c>
      <c r="AA49" s="127" t="n">
        <f aca="false">G49/V49</f>
        <v>1.41926269741821</v>
      </c>
      <c r="AB49" s="127" t="n">
        <f aca="false">H49/W49</f>
        <v>1.53404665518021</v>
      </c>
      <c r="AC49" s="125"/>
      <c r="AD49" s="126" t="n">
        <f aca="false">J49/T49</f>
        <v>1.39920384140443</v>
      </c>
      <c r="AE49" s="127" t="n">
        <f aca="false">K49/U49</f>
        <v>1.42044548384189</v>
      </c>
      <c r="AF49" s="127" t="n">
        <f aca="false">L49/V49</f>
        <v>1.41926269741821</v>
      </c>
      <c r="AG49" s="127" t="n">
        <f aca="false">M49/W49</f>
        <v>1.53404665518021</v>
      </c>
    </row>
    <row r="50" customFormat="false" ht="15.75" hidden="false" customHeight="false" outlineLevel="0" collapsed="false">
      <c r="A50" s="113"/>
      <c r="B50" s="129"/>
      <c r="C50" s="130" t="n">
        <v>26</v>
      </c>
      <c r="D50" s="89" t="n">
        <v>28</v>
      </c>
      <c r="E50" s="131" t="n">
        <f aca="false">Anchor!B334</f>
        <v>13775457</v>
      </c>
      <c r="F50" s="132" t="n">
        <f aca="false">Anchor!C334</f>
        <v>18060486</v>
      </c>
      <c r="G50" s="132" t="n">
        <f aca="false">Anchor!D334</f>
        <v>20323883</v>
      </c>
      <c r="H50" s="132" t="n">
        <f aca="false">Anchor!E334</f>
        <v>82297092.416</v>
      </c>
      <c r="I50" s="133"/>
      <c r="J50" s="131" t="n">
        <f aca="false">Test!B334</f>
        <v>13775457</v>
      </c>
      <c r="K50" s="132" t="n">
        <f aca="false">Test!C334</f>
        <v>18060486</v>
      </c>
      <c r="L50" s="132" t="n">
        <f aca="false">Test!D334</f>
        <v>20323883</v>
      </c>
      <c r="M50" s="132" t="n">
        <f aca="false">Test!E334</f>
        <v>82297092.416</v>
      </c>
      <c r="N50" s="133"/>
      <c r="O50" s="134" t="n">
        <f aca="false">IF(E50=0,#REF!,J50/E50)</f>
        <v>1</v>
      </c>
      <c r="P50" s="135" t="n">
        <f aca="false">IF(F50=0,#REF!,K50/F50)</f>
        <v>1</v>
      </c>
      <c r="Q50" s="135" t="n">
        <f aca="false">IF(G50=0,#REF!,L50/G50)</f>
        <v>1</v>
      </c>
      <c r="R50" s="135" t="n">
        <f aca="false">IF(H50=0,#REF!,M50/H50)</f>
        <v>1</v>
      </c>
      <c r="S50" s="133"/>
      <c r="T50" s="131" t="n">
        <f aca="false">SingleLayer!B334</f>
        <v>9978282</v>
      </c>
      <c r="U50" s="132" t="n">
        <f aca="false">SingleLayer!C334</f>
        <v>12988490</v>
      </c>
      <c r="V50" s="132" t="n">
        <f aca="false">SingleLayer!D334</f>
        <v>14633711</v>
      </c>
      <c r="W50" s="132" t="n">
        <f aca="false">SingleLayer!E334</f>
        <v>54372705.152</v>
      </c>
      <c r="X50" s="133"/>
      <c r="Y50" s="134" t="n">
        <f aca="false">E50/T50</f>
        <v>1.38054396538402</v>
      </c>
      <c r="Z50" s="135" t="n">
        <f aca="false">F50/U50</f>
        <v>1.39049928051683</v>
      </c>
      <c r="AA50" s="135" t="n">
        <f aca="false">G50/V50</f>
        <v>1.38883998734156</v>
      </c>
      <c r="AB50" s="135" t="n">
        <f aca="false">H50/W50</f>
        <v>1.51357362459596</v>
      </c>
      <c r="AC50" s="133"/>
      <c r="AD50" s="134" t="n">
        <f aca="false">J50/T50</f>
        <v>1.38054396538402</v>
      </c>
      <c r="AE50" s="135" t="n">
        <f aca="false">K50/U50</f>
        <v>1.39049928051683</v>
      </c>
      <c r="AF50" s="135" t="n">
        <f aca="false">L50/V50</f>
        <v>1.38883998734156</v>
      </c>
      <c r="AG50" s="135" t="n">
        <f aca="false">M50/W50</f>
        <v>1.51357362459596</v>
      </c>
    </row>
    <row r="51" customFormat="false" ht="15.75" hidden="false" customHeight="false" outlineLevel="0" collapsed="false">
      <c r="A51" s="113"/>
      <c r="B51" s="129"/>
      <c r="C51" s="130" t="n">
        <v>30</v>
      </c>
      <c r="D51" s="89" t="n">
        <v>32</v>
      </c>
      <c r="E51" s="131" t="n">
        <f aca="false">Anchor!B335</f>
        <v>13264880</v>
      </c>
      <c r="F51" s="132" t="n">
        <f aca="false">Anchor!C335</f>
        <v>16822258</v>
      </c>
      <c r="G51" s="132" t="n">
        <f aca="false">Anchor!D335</f>
        <v>18795384</v>
      </c>
      <c r="H51" s="132" t="n">
        <f aca="false">Anchor!E335</f>
        <v>80191763.008</v>
      </c>
      <c r="I51" s="133"/>
      <c r="J51" s="131" t="n">
        <f aca="false">Test!B335</f>
        <v>13264880</v>
      </c>
      <c r="K51" s="132" t="n">
        <f aca="false">Test!C335</f>
        <v>16822258</v>
      </c>
      <c r="L51" s="132" t="n">
        <f aca="false">Test!D335</f>
        <v>18795384</v>
      </c>
      <c r="M51" s="132" t="n">
        <f aca="false">Test!E335</f>
        <v>80191763.008</v>
      </c>
      <c r="N51" s="133"/>
      <c r="O51" s="134" t="n">
        <f aca="false">IF(E51=0,#REF!,J51/E51)</f>
        <v>1</v>
      </c>
      <c r="P51" s="135" t="n">
        <f aca="false">IF(F51=0,#REF!,K51/F51)</f>
        <v>1</v>
      </c>
      <c r="Q51" s="135" t="n">
        <f aca="false">IF(G51=0,#REF!,L51/G51)</f>
        <v>1</v>
      </c>
      <c r="R51" s="135" t="n">
        <f aca="false">IF(H51=0,#REF!,M51/H51)</f>
        <v>1</v>
      </c>
      <c r="S51" s="133"/>
      <c r="T51" s="131" t="n">
        <f aca="false">SingleLayer!B335</f>
        <v>9750875</v>
      </c>
      <c r="U51" s="132" t="n">
        <f aca="false">SingleLayer!C335</f>
        <v>12327143</v>
      </c>
      <c r="V51" s="132" t="n">
        <f aca="false">SingleLayer!D335</f>
        <v>13802643</v>
      </c>
      <c r="W51" s="132" t="n">
        <f aca="false">SingleLayer!E335</f>
        <v>52984739.904</v>
      </c>
      <c r="X51" s="133"/>
      <c r="Y51" s="134" t="n">
        <f aca="false">E51/T51</f>
        <v>1.36037842757701</v>
      </c>
      <c r="Z51" s="135" t="n">
        <f aca="false">F51/U51</f>
        <v>1.36465180942575</v>
      </c>
      <c r="AA51" s="135" t="n">
        <f aca="false">G51/V51</f>
        <v>1.36172354816393</v>
      </c>
      <c r="AB51" s="135" t="n">
        <f aca="false">H51/W51</f>
        <v>1.51348790525904</v>
      </c>
      <c r="AC51" s="133"/>
      <c r="AD51" s="134" t="n">
        <f aca="false">J51/T51</f>
        <v>1.36037842757701</v>
      </c>
      <c r="AE51" s="135" t="n">
        <f aca="false">K51/U51</f>
        <v>1.36465180942575</v>
      </c>
      <c r="AF51" s="135" t="n">
        <f aca="false">L51/V51</f>
        <v>1.36172354816393</v>
      </c>
      <c r="AG51" s="135" t="n">
        <f aca="false">M51/W51</f>
        <v>1.51348790525904</v>
      </c>
    </row>
    <row r="52" customFormat="false" ht="16.5" hidden="false" customHeight="false" outlineLevel="0" collapsed="false">
      <c r="A52" s="113"/>
      <c r="B52" s="129"/>
      <c r="C52" s="136" t="n">
        <v>34</v>
      </c>
      <c r="D52" s="142" t="n">
        <v>36</v>
      </c>
      <c r="E52" s="137" t="n">
        <f aca="false">Anchor!B336</f>
        <v>13163590</v>
      </c>
      <c r="F52" s="138" t="n">
        <f aca="false">Anchor!C336</f>
        <v>16332664</v>
      </c>
      <c r="G52" s="138" t="n">
        <f aca="false">Anchor!D336</f>
        <v>18154293</v>
      </c>
      <c r="H52" s="138" t="n">
        <f aca="false">Anchor!E336</f>
        <v>79926261.44</v>
      </c>
      <c r="I52" s="139"/>
      <c r="J52" s="137" t="n">
        <f aca="false">Test!B336</f>
        <v>13163590</v>
      </c>
      <c r="K52" s="138" t="n">
        <f aca="false">Test!C336</f>
        <v>16332664</v>
      </c>
      <c r="L52" s="138" t="n">
        <f aca="false">Test!D336</f>
        <v>18154293</v>
      </c>
      <c r="M52" s="138" t="n">
        <f aca="false">Test!E336</f>
        <v>79926261.44</v>
      </c>
      <c r="N52" s="139"/>
      <c r="O52" s="140" t="n">
        <f aca="false">IF(E52=0,#REF!,J52/E52)</f>
        <v>1</v>
      </c>
      <c r="P52" s="141" t="n">
        <f aca="false">IF(F52=0,#REF!,K52/F52)</f>
        <v>1</v>
      </c>
      <c r="Q52" s="141" t="n">
        <f aca="false">IF(G52=0,#REF!,L52/G52)</f>
        <v>1</v>
      </c>
      <c r="R52" s="141" t="n">
        <f aca="false">IF(H52=0,#REF!,M52/H52)</f>
        <v>1</v>
      </c>
      <c r="S52" s="139"/>
      <c r="T52" s="137" t="n">
        <f aca="false">SingleLayer!B336</f>
        <v>9633652</v>
      </c>
      <c r="U52" s="138" t="n">
        <f aca="false">SingleLayer!C336</f>
        <v>11931486</v>
      </c>
      <c r="V52" s="138" t="n">
        <f aca="false">SingleLayer!D336</f>
        <v>13285222</v>
      </c>
      <c r="W52" s="138" t="n">
        <f aca="false">SingleLayer!E336</f>
        <v>53082656.672</v>
      </c>
      <c r="X52" s="139"/>
      <c r="Y52" s="140" t="n">
        <f aca="false">E52/T52</f>
        <v>1.3664174292366</v>
      </c>
      <c r="Z52" s="141" t="n">
        <f aca="false">F52/U52</f>
        <v>1.36887090174686</v>
      </c>
      <c r="AA52" s="141" t="n">
        <f aca="false">G52/V52</f>
        <v>1.36650279536164</v>
      </c>
      <c r="AB52" s="141" t="n">
        <f aca="false">H52/W52</f>
        <v>1.50569444807308</v>
      </c>
      <c r="AC52" s="139"/>
      <c r="AD52" s="140" t="n">
        <f aca="false">J52/T52</f>
        <v>1.3664174292366</v>
      </c>
      <c r="AE52" s="141" t="n">
        <f aca="false">K52/U52</f>
        <v>1.36887090174686</v>
      </c>
      <c r="AF52" s="141" t="n">
        <f aca="false">L52/V52</f>
        <v>1.36650279536164</v>
      </c>
      <c r="AG52" s="141" t="n">
        <f aca="false">M52/W52</f>
        <v>1.50569444807308</v>
      </c>
    </row>
    <row r="53" customFormat="false" ht="15.75" hidden="false" customHeight="false" outlineLevel="0" collapsed="false">
      <c r="A53" s="113"/>
      <c r="B53" s="121" t="s">
        <v>117</v>
      </c>
      <c r="C53" s="122" t="n">
        <v>22</v>
      </c>
      <c r="D53" s="122" t="n">
        <v>22</v>
      </c>
      <c r="E53" s="123" t="n">
        <f aca="false">Anchor!B337</f>
        <v>16933472</v>
      </c>
      <c r="F53" s="124" t="n">
        <f aca="false">Anchor!C337</f>
        <v>26068135</v>
      </c>
      <c r="G53" s="124" t="n">
        <f aca="false">Anchor!D337</f>
        <v>30207667</v>
      </c>
      <c r="H53" s="124" t="n">
        <f aca="false">Anchor!E337</f>
        <v>85336498.426667</v>
      </c>
      <c r="I53" s="125"/>
      <c r="J53" s="123" t="n">
        <f aca="false">Test!B337</f>
        <v>16933472</v>
      </c>
      <c r="K53" s="124" t="n">
        <f aca="false">Test!C337</f>
        <v>26068135</v>
      </c>
      <c r="L53" s="124" t="n">
        <f aca="false">Test!D337</f>
        <v>30207667</v>
      </c>
      <c r="M53" s="124" t="n">
        <f aca="false">Test!E337</f>
        <v>85336498.426667</v>
      </c>
      <c r="N53" s="125"/>
      <c r="O53" s="126" t="n">
        <f aca="false">IF(E53=0,#REF!,J53/E53)</f>
        <v>1</v>
      </c>
      <c r="P53" s="127" t="n">
        <f aca="false">IF(F53=0,#REF!,K53/F53)</f>
        <v>1</v>
      </c>
      <c r="Q53" s="127" t="n">
        <f aca="false">IF(G53=0,#REF!,L53/G53)</f>
        <v>1</v>
      </c>
      <c r="R53" s="127" t="n">
        <f aca="false">IF(H53=0,#REF!,M53/H53)</f>
        <v>1</v>
      </c>
      <c r="S53" s="125"/>
      <c r="T53" s="123" t="n">
        <f aca="false">SingleLayer!B337</f>
        <v>12601848</v>
      </c>
      <c r="U53" s="124" t="n">
        <f aca="false">SingleLayer!C337</f>
        <v>19276664</v>
      </c>
      <c r="V53" s="124" t="n">
        <f aca="false">SingleLayer!D337</f>
        <v>22497766</v>
      </c>
      <c r="W53" s="124" t="n">
        <f aca="false">SingleLayer!E337</f>
        <v>58828352.346667</v>
      </c>
      <c r="X53" s="125"/>
      <c r="Y53" s="126" t="n">
        <f aca="false">E53/T53</f>
        <v>1.34372926891358</v>
      </c>
      <c r="Z53" s="127" t="n">
        <f aca="false">F53/U53</f>
        <v>1.35231568076302</v>
      </c>
      <c r="AA53" s="127" t="n">
        <f aca="false">G53/V53</f>
        <v>1.34269629260079</v>
      </c>
      <c r="AB53" s="127" t="n">
        <f aca="false">H53/W53</f>
        <v>1.45060153858791</v>
      </c>
      <c r="AC53" s="125"/>
      <c r="AD53" s="126" t="n">
        <f aca="false">J53/T53</f>
        <v>1.34372926891358</v>
      </c>
      <c r="AE53" s="127" t="n">
        <f aca="false">K53/U53</f>
        <v>1.35231568076302</v>
      </c>
      <c r="AF53" s="127" t="n">
        <f aca="false">L53/V53</f>
        <v>1.34269629260079</v>
      </c>
      <c r="AG53" s="127" t="n">
        <f aca="false">M53/W53</f>
        <v>1.45060153858791</v>
      </c>
    </row>
    <row r="54" customFormat="false" ht="15.75" hidden="false" customHeight="false" outlineLevel="0" collapsed="false">
      <c r="A54" s="113"/>
      <c r="B54" s="129"/>
      <c r="C54" s="130" t="n">
        <v>26</v>
      </c>
      <c r="D54" s="130" t="n">
        <v>26</v>
      </c>
      <c r="E54" s="131" t="n">
        <f aca="false">Anchor!B338</f>
        <v>15771186</v>
      </c>
      <c r="F54" s="132" t="n">
        <f aca="false">Anchor!C338</f>
        <v>21182731</v>
      </c>
      <c r="G54" s="132" t="n">
        <f aca="false">Anchor!D338</f>
        <v>24001485</v>
      </c>
      <c r="H54" s="132" t="n">
        <f aca="false">Anchor!E338</f>
        <v>78246748.613333</v>
      </c>
      <c r="I54" s="133"/>
      <c r="J54" s="131" t="n">
        <f aca="false">Test!B338</f>
        <v>15771186</v>
      </c>
      <c r="K54" s="132" t="n">
        <f aca="false">Test!C338</f>
        <v>21182731</v>
      </c>
      <c r="L54" s="132" t="n">
        <f aca="false">Test!D338</f>
        <v>24001485</v>
      </c>
      <c r="M54" s="132" t="n">
        <f aca="false">Test!E338</f>
        <v>78246748.613333</v>
      </c>
      <c r="N54" s="133"/>
      <c r="O54" s="134" t="n">
        <f aca="false">IF(E54=0,#REF!,J54/E54)</f>
        <v>1</v>
      </c>
      <c r="P54" s="135" t="n">
        <f aca="false">IF(F54=0,#REF!,K54/F54)</f>
        <v>1</v>
      </c>
      <c r="Q54" s="135" t="n">
        <f aca="false">IF(G54=0,#REF!,L54/G54)</f>
        <v>1</v>
      </c>
      <c r="R54" s="135" t="n">
        <f aca="false">IF(H54=0,#REF!,M54/H54)</f>
        <v>1</v>
      </c>
      <c r="S54" s="133"/>
      <c r="T54" s="131" t="n">
        <f aca="false">SingleLayer!B338</f>
        <v>10951732</v>
      </c>
      <c r="U54" s="132" t="n">
        <f aca="false">SingleLayer!C338</f>
        <v>14670765</v>
      </c>
      <c r="V54" s="132" t="n">
        <f aca="false">SingleLayer!D338</f>
        <v>16668213</v>
      </c>
      <c r="W54" s="132" t="n">
        <f aca="false">SingleLayer!E338</f>
        <v>52483486.48</v>
      </c>
      <c r="X54" s="133"/>
      <c r="Y54" s="134" t="n">
        <f aca="false">E54/T54</f>
        <v>1.44006317904784</v>
      </c>
      <c r="Z54" s="135" t="n">
        <f aca="false">F54/U54</f>
        <v>1.44387364939729</v>
      </c>
      <c r="AA54" s="135" t="n">
        <f aca="false">G54/V54</f>
        <v>1.43995550092862</v>
      </c>
      <c r="AB54" s="135" t="n">
        <f aca="false">H54/W54</f>
        <v>1.49088320653299</v>
      </c>
      <c r="AC54" s="133"/>
      <c r="AD54" s="134" t="n">
        <f aca="false">J54/T54</f>
        <v>1.44006317904784</v>
      </c>
      <c r="AE54" s="135" t="n">
        <f aca="false">K54/U54</f>
        <v>1.44387364939729</v>
      </c>
      <c r="AF54" s="135" t="n">
        <f aca="false">L54/V54</f>
        <v>1.43995550092862</v>
      </c>
      <c r="AG54" s="135" t="n">
        <f aca="false">M54/W54</f>
        <v>1.49088320653299</v>
      </c>
    </row>
    <row r="55" customFormat="false" ht="15.75" hidden="false" customHeight="false" outlineLevel="0" collapsed="false">
      <c r="A55" s="113"/>
      <c r="B55" s="129"/>
      <c r="C55" s="130" t="n">
        <v>30</v>
      </c>
      <c r="D55" s="130" t="n">
        <v>30</v>
      </c>
      <c r="E55" s="131" t="n">
        <f aca="false">Anchor!B339</f>
        <v>14951983</v>
      </c>
      <c r="F55" s="132" t="n">
        <f aca="false">Anchor!C339</f>
        <v>18723924</v>
      </c>
      <c r="G55" s="132" t="n">
        <f aca="false">Anchor!D339</f>
        <v>20830792</v>
      </c>
      <c r="H55" s="132" t="n">
        <f aca="false">Anchor!E339</f>
        <v>75697294</v>
      </c>
      <c r="I55" s="133"/>
      <c r="J55" s="131" t="n">
        <f aca="false">Test!B339</f>
        <v>14951983</v>
      </c>
      <c r="K55" s="132" t="n">
        <f aca="false">Test!C339</f>
        <v>18723924</v>
      </c>
      <c r="L55" s="132" t="n">
        <f aca="false">Test!D339</f>
        <v>20830792</v>
      </c>
      <c r="M55" s="132" t="n">
        <f aca="false">Test!E339</f>
        <v>75697294</v>
      </c>
      <c r="N55" s="133"/>
      <c r="O55" s="134" t="n">
        <f aca="false">IF(E55=0,#REF!,J55/E55)</f>
        <v>1</v>
      </c>
      <c r="P55" s="135" t="n">
        <f aca="false">IF(F55=0,#REF!,K55/F55)</f>
        <v>1</v>
      </c>
      <c r="Q55" s="135" t="n">
        <f aca="false">IF(G55=0,#REF!,L55/G55)</f>
        <v>1</v>
      </c>
      <c r="R55" s="135" t="n">
        <f aca="false">IF(H55=0,#REF!,M55/H55)</f>
        <v>1</v>
      </c>
      <c r="S55" s="133"/>
      <c r="T55" s="131" t="n">
        <f aca="false">SingleLayer!B339</f>
        <v>10361765</v>
      </c>
      <c r="U55" s="132" t="n">
        <f aca="false">SingleLayer!C339</f>
        <v>12926863</v>
      </c>
      <c r="V55" s="132" t="n">
        <f aca="false">SingleLayer!D339</f>
        <v>14402895</v>
      </c>
      <c r="W55" s="132" t="n">
        <f aca="false">SingleLayer!E339</f>
        <v>51427258</v>
      </c>
      <c r="X55" s="133"/>
      <c r="Y55" s="134" t="n">
        <f aca="false">E55/T55</f>
        <v>1.4429957637526</v>
      </c>
      <c r="Z55" s="135" t="n">
        <f aca="false">F55/U55</f>
        <v>1.44845071847671</v>
      </c>
      <c r="AA55" s="135" t="n">
        <f aca="false">G55/V55</f>
        <v>1.44629201282103</v>
      </c>
      <c r="AB55" s="135" t="n">
        <f aca="false">H55/W55</f>
        <v>1.47192941921967</v>
      </c>
      <c r="AC55" s="133"/>
      <c r="AD55" s="134" t="n">
        <f aca="false">J55/T55</f>
        <v>1.4429957637526</v>
      </c>
      <c r="AE55" s="135" t="n">
        <f aca="false">K55/U55</f>
        <v>1.44845071847671</v>
      </c>
      <c r="AF55" s="135" t="n">
        <f aca="false">L55/V55</f>
        <v>1.44629201282103</v>
      </c>
      <c r="AG55" s="135" t="n">
        <f aca="false">M55/W55</f>
        <v>1.47192941921967</v>
      </c>
    </row>
    <row r="56" customFormat="false" ht="16.5" hidden="false" customHeight="false" outlineLevel="0" collapsed="false">
      <c r="A56" s="113"/>
      <c r="B56" s="129"/>
      <c r="C56" s="136" t="n">
        <v>34</v>
      </c>
      <c r="D56" s="136" t="n">
        <v>34</v>
      </c>
      <c r="E56" s="137" t="n">
        <f aca="false">Anchor!B340</f>
        <v>14539012</v>
      </c>
      <c r="F56" s="138" t="n">
        <f aca="false">Anchor!C340</f>
        <v>17580043</v>
      </c>
      <c r="G56" s="138" t="n">
        <f aca="false">Anchor!D340</f>
        <v>19353161</v>
      </c>
      <c r="H56" s="138" t="n">
        <f aca="false">Anchor!E340</f>
        <v>75220826.48</v>
      </c>
      <c r="I56" s="139"/>
      <c r="J56" s="137" t="n">
        <f aca="false">Test!B340</f>
        <v>14539012</v>
      </c>
      <c r="K56" s="138" t="n">
        <f aca="false">Test!C340</f>
        <v>17580043</v>
      </c>
      <c r="L56" s="138" t="n">
        <f aca="false">Test!D340</f>
        <v>19353161</v>
      </c>
      <c r="M56" s="138" t="n">
        <f aca="false">Test!E340</f>
        <v>75220826.48</v>
      </c>
      <c r="N56" s="139"/>
      <c r="O56" s="140" t="n">
        <f aca="false">IF(E56=0,#REF!,J56/E56)</f>
        <v>1</v>
      </c>
      <c r="P56" s="141" t="n">
        <f aca="false">IF(F56=0,#REF!,K56/F56)</f>
        <v>1</v>
      </c>
      <c r="Q56" s="141" t="n">
        <f aca="false">IF(G56=0,#REF!,L56/G56)</f>
        <v>1</v>
      </c>
      <c r="R56" s="141" t="n">
        <f aca="false">IF(H56=0,#REF!,M56/H56)</f>
        <v>1</v>
      </c>
      <c r="S56" s="139"/>
      <c r="T56" s="137" t="n">
        <f aca="false">SingleLayer!B340</f>
        <v>10086853</v>
      </c>
      <c r="U56" s="138" t="n">
        <f aca="false">SingleLayer!C340</f>
        <v>12157242</v>
      </c>
      <c r="V56" s="138" t="n">
        <f aca="false">SingleLayer!D340</f>
        <v>13408012</v>
      </c>
      <c r="W56" s="138" t="n">
        <f aca="false">SingleLayer!E340</f>
        <v>52362490.933333</v>
      </c>
      <c r="X56" s="139"/>
      <c r="Y56" s="140" t="n">
        <f aca="false">E56/T56</f>
        <v>1.44138236177329</v>
      </c>
      <c r="Z56" s="141" t="n">
        <f aca="false">F56/U56</f>
        <v>1.44605519903281</v>
      </c>
      <c r="AA56" s="141" t="n">
        <f aca="false">G56/V56</f>
        <v>1.44340272070162</v>
      </c>
      <c r="AB56" s="141" t="n">
        <f aca="false">H56/W56</f>
        <v>1.43654026268097</v>
      </c>
      <c r="AC56" s="139"/>
      <c r="AD56" s="140" t="n">
        <f aca="false">J56/T56</f>
        <v>1.44138236177329</v>
      </c>
      <c r="AE56" s="141" t="n">
        <f aca="false">K56/U56</f>
        <v>1.44605519903281</v>
      </c>
      <c r="AF56" s="141" t="n">
        <f aca="false">L56/V56</f>
        <v>1.44340272070162</v>
      </c>
      <c r="AG56" s="141" t="n">
        <f aca="false">M56/W56</f>
        <v>1.43654026268097</v>
      </c>
    </row>
    <row r="57" customFormat="false" ht="15.75" hidden="false" customHeight="false" outlineLevel="0" collapsed="false">
      <c r="A57" s="113"/>
      <c r="B57" s="129"/>
      <c r="C57" s="122" t="n">
        <v>22</v>
      </c>
      <c r="D57" s="89" t="n">
        <v>24</v>
      </c>
      <c r="E57" s="123" t="n">
        <f aca="false">Anchor!B341</f>
        <v>16144083</v>
      </c>
      <c r="F57" s="124" t="n">
        <f aca="false">Anchor!C341</f>
        <v>23292480</v>
      </c>
      <c r="G57" s="124" t="n">
        <f aca="false">Anchor!D341</f>
        <v>26790667</v>
      </c>
      <c r="H57" s="124" t="n">
        <f aca="false">Anchor!E341</f>
        <v>79670988.266667</v>
      </c>
      <c r="I57" s="125"/>
      <c r="J57" s="123" t="n">
        <f aca="false">Test!B341</f>
        <v>16144083</v>
      </c>
      <c r="K57" s="124" t="n">
        <f aca="false">Test!C341</f>
        <v>23292480</v>
      </c>
      <c r="L57" s="124" t="n">
        <f aca="false">Test!D341</f>
        <v>26790667</v>
      </c>
      <c r="M57" s="124" t="n">
        <f aca="false">Test!E341</f>
        <v>79670988.266667</v>
      </c>
      <c r="N57" s="125"/>
      <c r="O57" s="126" t="n">
        <f aca="false">IF(E57=0,#REF!,J57/E57)</f>
        <v>1</v>
      </c>
      <c r="P57" s="127" t="n">
        <f aca="false">IF(F57=0,#REF!,K57/F57)</f>
        <v>1</v>
      </c>
      <c r="Q57" s="127" t="n">
        <f aca="false">IF(G57=0,#REF!,L57/G57)</f>
        <v>1</v>
      </c>
      <c r="R57" s="127" t="n">
        <f aca="false">IF(H57=0,#REF!,M57/H57)</f>
        <v>1</v>
      </c>
      <c r="S57" s="125"/>
      <c r="T57" s="123" t="n">
        <f aca="false">SingleLayer!B341</f>
        <v>11509559</v>
      </c>
      <c r="U57" s="124" t="n">
        <f aca="false">SingleLayer!C341</f>
        <v>16377604</v>
      </c>
      <c r="V57" s="124" t="n">
        <f aca="false">SingleLayer!D341</f>
        <v>18866332</v>
      </c>
      <c r="W57" s="124" t="n">
        <f aca="false">SingleLayer!E341</f>
        <v>53737687.893333</v>
      </c>
      <c r="X57" s="125"/>
      <c r="Y57" s="126" t="n">
        <f aca="false">E57/T57</f>
        <v>1.40266738282501</v>
      </c>
      <c r="Z57" s="127" t="n">
        <f aca="false">F57/U57</f>
        <v>1.4222153619052</v>
      </c>
      <c r="AA57" s="127" t="n">
        <f aca="false">G57/V57</f>
        <v>1.42002520680756</v>
      </c>
      <c r="AB57" s="127" t="n">
        <f aca="false">H57/W57</f>
        <v>1.48259055031937</v>
      </c>
      <c r="AC57" s="125"/>
      <c r="AD57" s="126" t="n">
        <f aca="false">J57/T57</f>
        <v>1.40266738282501</v>
      </c>
      <c r="AE57" s="127" t="n">
        <f aca="false">K57/U57</f>
        <v>1.4222153619052</v>
      </c>
      <c r="AF57" s="127" t="n">
        <f aca="false">L57/V57</f>
        <v>1.42002520680756</v>
      </c>
      <c r="AG57" s="127" t="n">
        <f aca="false">M57/W57</f>
        <v>1.48259055031937</v>
      </c>
    </row>
    <row r="58" customFormat="false" ht="15.75" hidden="false" customHeight="false" outlineLevel="0" collapsed="false">
      <c r="A58" s="113"/>
      <c r="B58" s="129"/>
      <c r="C58" s="130" t="n">
        <v>26</v>
      </c>
      <c r="D58" s="89" t="n">
        <v>28</v>
      </c>
      <c r="E58" s="131" t="n">
        <f aca="false">Anchor!B342</f>
        <v>15250846</v>
      </c>
      <c r="F58" s="132" t="n">
        <f aca="false">Anchor!C342</f>
        <v>19784259</v>
      </c>
      <c r="G58" s="132" t="n">
        <f aca="false">Anchor!D342</f>
        <v>22241451</v>
      </c>
      <c r="H58" s="132" t="n">
        <f aca="false">Anchor!E342</f>
        <v>76927435.013333</v>
      </c>
      <c r="I58" s="133"/>
      <c r="J58" s="131" t="n">
        <f aca="false">Test!B342</f>
        <v>15250846</v>
      </c>
      <c r="K58" s="132" t="n">
        <f aca="false">Test!C342</f>
        <v>19784259</v>
      </c>
      <c r="L58" s="132" t="n">
        <f aca="false">Test!D342</f>
        <v>22241451</v>
      </c>
      <c r="M58" s="132" t="n">
        <f aca="false">Test!E342</f>
        <v>76927435.013333</v>
      </c>
      <c r="N58" s="133"/>
      <c r="O58" s="134" t="n">
        <f aca="false">IF(E58=0,#REF!,J58/E58)</f>
        <v>1</v>
      </c>
      <c r="P58" s="135" t="n">
        <f aca="false">IF(F58=0,#REF!,K58/F58)</f>
        <v>1</v>
      </c>
      <c r="Q58" s="135" t="n">
        <f aca="false">IF(G58=0,#REF!,L58/G58)</f>
        <v>1</v>
      </c>
      <c r="R58" s="135" t="n">
        <f aca="false">IF(H58=0,#REF!,M58/H58)</f>
        <v>1</v>
      </c>
      <c r="S58" s="133"/>
      <c r="T58" s="131" t="n">
        <f aca="false">SingleLayer!B342</f>
        <v>10601204</v>
      </c>
      <c r="U58" s="132" t="n">
        <f aca="false">SingleLayer!C342</f>
        <v>13610316</v>
      </c>
      <c r="V58" s="132" t="n">
        <f aca="false">SingleLayer!D342</f>
        <v>15288507</v>
      </c>
      <c r="W58" s="132" t="n">
        <f aca="false">SingleLayer!E342</f>
        <v>51395743.306667</v>
      </c>
      <c r="X58" s="133"/>
      <c r="Y58" s="134" t="n">
        <f aca="false">E58/T58</f>
        <v>1.43859565385215</v>
      </c>
      <c r="Z58" s="135" t="n">
        <f aca="false">F58/U58</f>
        <v>1.45362231119395</v>
      </c>
      <c r="AA58" s="135" t="n">
        <f aca="false">G58/V58</f>
        <v>1.45478240615647</v>
      </c>
      <c r="AB58" s="135" t="n">
        <f aca="false">H58/W58</f>
        <v>1.49676665933838</v>
      </c>
      <c r="AC58" s="133"/>
      <c r="AD58" s="134" t="n">
        <f aca="false">J58/T58</f>
        <v>1.43859565385215</v>
      </c>
      <c r="AE58" s="135" t="n">
        <f aca="false">K58/U58</f>
        <v>1.45362231119395</v>
      </c>
      <c r="AF58" s="135" t="n">
        <f aca="false">L58/V58</f>
        <v>1.45478240615647</v>
      </c>
      <c r="AG58" s="135" t="n">
        <f aca="false">M58/W58</f>
        <v>1.49676665933838</v>
      </c>
    </row>
    <row r="59" customFormat="false" ht="15.75" hidden="false" customHeight="false" outlineLevel="0" collapsed="false">
      <c r="A59" s="113"/>
      <c r="B59" s="129"/>
      <c r="C59" s="130" t="n">
        <v>30</v>
      </c>
      <c r="D59" s="89" t="n">
        <v>32</v>
      </c>
      <c r="E59" s="131" t="n">
        <f aca="false">Anchor!B343</f>
        <v>14629232</v>
      </c>
      <c r="F59" s="132" t="n">
        <f aca="false">Anchor!C343</f>
        <v>18012752</v>
      </c>
      <c r="G59" s="132" t="n">
        <f aca="false">Anchor!D343</f>
        <v>19942320</v>
      </c>
      <c r="H59" s="132" t="n">
        <f aca="false">Anchor!E343</f>
        <v>75524968.16</v>
      </c>
      <c r="I59" s="133"/>
      <c r="J59" s="131" t="n">
        <f aca="false">Test!B343</f>
        <v>14629232</v>
      </c>
      <c r="K59" s="132" t="n">
        <f aca="false">Test!C343</f>
        <v>18012752</v>
      </c>
      <c r="L59" s="132" t="n">
        <f aca="false">Test!D343</f>
        <v>19942320</v>
      </c>
      <c r="M59" s="132" t="n">
        <f aca="false">Test!E343</f>
        <v>75524968.16</v>
      </c>
      <c r="N59" s="133"/>
      <c r="O59" s="134" t="n">
        <f aca="false">IF(E59=0,#REF!,J59/E59)</f>
        <v>1</v>
      </c>
      <c r="P59" s="135" t="n">
        <f aca="false">IF(F59=0,#REF!,K59/F59)</f>
        <v>1</v>
      </c>
      <c r="Q59" s="135" t="n">
        <f aca="false">IF(G59=0,#REF!,L59/G59)</f>
        <v>1</v>
      </c>
      <c r="R59" s="135" t="n">
        <f aca="false">IF(H59=0,#REF!,M59/H59)</f>
        <v>1</v>
      </c>
      <c r="S59" s="133"/>
      <c r="T59" s="131" t="n">
        <f aca="false">SingleLayer!B343</f>
        <v>10203866</v>
      </c>
      <c r="U59" s="132" t="n">
        <f aca="false">SingleLayer!C343</f>
        <v>12474887</v>
      </c>
      <c r="V59" s="132" t="n">
        <f aca="false">SingleLayer!D343</f>
        <v>13815133</v>
      </c>
      <c r="W59" s="132" t="n">
        <f aca="false">SingleLayer!E343</f>
        <v>51730652.533333</v>
      </c>
      <c r="X59" s="133"/>
      <c r="Y59" s="134" t="n">
        <f aca="false">E59/T59</f>
        <v>1.43369503284343</v>
      </c>
      <c r="Z59" s="135" t="n">
        <f aca="false">F59/U59</f>
        <v>1.44392105515665</v>
      </c>
      <c r="AA59" s="135" t="n">
        <f aca="false">G59/V59</f>
        <v>1.44351270451034</v>
      </c>
      <c r="AB59" s="135" t="n">
        <f aca="false">H59/W59</f>
        <v>1.45996550326395</v>
      </c>
      <c r="AC59" s="133"/>
      <c r="AD59" s="134" t="n">
        <f aca="false">J59/T59</f>
        <v>1.43369503284343</v>
      </c>
      <c r="AE59" s="135" t="n">
        <f aca="false">K59/U59</f>
        <v>1.44392105515665</v>
      </c>
      <c r="AF59" s="135" t="n">
        <f aca="false">L59/V59</f>
        <v>1.44351270451034</v>
      </c>
      <c r="AG59" s="135" t="n">
        <f aca="false">M59/W59</f>
        <v>1.45996550326395</v>
      </c>
    </row>
    <row r="60" customFormat="false" ht="16.5" hidden="false" customHeight="false" outlineLevel="0" collapsed="false">
      <c r="A60" s="142"/>
      <c r="B60" s="144"/>
      <c r="C60" s="136" t="n">
        <v>34</v>
      </c>
      <c r="D60" s="142" t="n">
        <v>36</v>
      </c>
      <c r="E60" s="137" t="n">
        <f aca="false">Anchor!B344</f>
        <v>14358433</v>
      </c>
      <c r="F60" s="138" t="n">
        <f aca="false">Anchor!C344</f>
        <v>17211900</v>
      </c>
      <c r="G60" s="138" t="n">
        <f aca="false">Anchor!D344</f>
        <v>18901798</v>
      </c>
      <c r="H60" s="138" t="n">
        <f aca="false">Anchor!E344</f>
        <v>75526581.28</v>
      </c>
      <c r="I60" s="139"/>
      <c r="J60" s="137" t="n">
        <f aca="false">Test!B344</f>
        <v>14358433</v>
      </c>
      <c r="K60" s="138" t="n">
        <f aca="false">Test!C344</f>
        <v>17211900</v>
      </c>
      <c r="L60" s="138" t="n">
        <f aca="false">Test!D344</f>
        <v>18901798</v>
      </c>
      <c r="M60" s="138" t="n">
        <f aca="false">Test!E344</f>
        <v>75526581.28</v>
      </c>
      <c r="N60" s="139"/>
      <c r="O60" s="140" t="n">
        <f aca="false">IF(E60=0,#REF!,J60/E60)</f>
        <v>1</v>
      </c>
      <c r="P60" s="141" t="n">
        <f aca="false">IF(F60=0,#REF!,K60/F60)</f>
        <v>1</v>
      </c>
      <c r="Q60" s="141" t="n">
        <f aca="false">IF(G60=0,#REF!,L60/G60)</f>
        <v>1</v>
      </c>
      <c r="R60" s="141" t="n">
        <f aca="false">IF(H60=0,#REF!,M60/H60)</f>
        <v>1</v>
      </c>
      <c r="S60" s="139"/>
      <c r="T60" s="137" t="n">
        <f aca="false">SingleLayer!B344</f>
        <v>10042316</v>
      </c>
      <c r="U60" s="138" t="n">
        <f aca="false">SingleLayer!C344</f>
        <v>11984484</v>
      </c>
      <c r="V60" s="138" t="n">
        <f aca="false">SingleLayer!D344</f>
        <v>13184597</v>
      </c>
      <c r="W60" s="138" t="n">
        <f aca="false">SingleLayer!E344</f>
        <v>52831425.013333</v>
      </c>
      <c r="X60" s="139"/>
      <c r="Y60" s="140" t="n">
        <f aca="false">E60/T60</f>
        <v>1.42979298799201</v>
      </c>
      <c r="Z60" s="141" t="n">
        <f aca="false">F60/U60</f>
        <v>1.43618198330441</v>
      </c>
      <c r="AA60" s="141" t="n">
        <f aca="false">G60/V60</f>
        <v>1.43362728492953</v>
      </c>
      <c r="AB60" s="141" t="n">
        <f aca="false">H60/W60</f>
        <v>1.42957683350278</v>
      </c>
      <c r="AC60" s="139"/>
      <c r="AD60" s="140" t="n">
        <f aca="false">J60/T60</f>
        <v>1.42979298799201</v>
      </c>
      <c r="AE60" s="141" t="n">
        <f aca="false">K60/U60</f>
        <v>1.43618198330441</v>
      </c>
      <c r="AF60" s="141" t="n">
        <f aca="false">L60/V60</f>
        <v>1.43362728492953</v>
      </c>
      <c r="AG60" s="141" t="n">
        <f aca="false">M60/W60</f>
        <v>1.4295768335027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45"/>
      <c r="P63" s="146"/>
      <c r="Q63" s="146"/>
      <c r="R63" s="147"/>
      <c r="Y63" s="145"/>
      <c r="Z63" s="146"/>
      <c r="AA63" s="146"/>
      <c r="AB63" s="147"/>
      <c r="AD63" s="145"/>
      <c r="AE63" s="146"/>
      <c r="AF63" s="146"/>
      <c r="AG63" s="147"/>
    </row>
    <row r="64" customFormat="false" ht="16.5" hidden="false" customHeight="false" outlineLevel="0" collapsed="false">
      <c r="O64" s="148" t="n">
        <f aca="false">AVERAGE(O21:O60)</f>
        <v>1</v>
      </c>
      <c r="P64" s="149" t="n">
        <f aca="false">AVERAGE(P21:P60)</f>
        <v>1</v>
      </c>
      <c r="Q64" s="149" t="n">
        <f aca="false">AVERAGE(Q21:Q60)</f>
        <v>1</v>
      </c>
      <c r="R64" s="150" t="n">
        <f aca="false">AVERAGE(R21:R60)</f>
        <v>1</v>
      </c>
      <c r="Y64" s="148" t="n">
        <f aca="false">AVERAGE(Y21:Y60)</f>
        <v>1.39585404774821</v>
      </c>
      <c r="Z64" s="149" t="n">
        <f aca="false">AVERAGE(Z21:Z60)</f>
        <v>1.40862714917378</v>
      </c>
      <c r="AA64" s="149" t="n">
        <f aca="false">AVERAGE(AA21:AA60)</f>
        <v>1.40684601746683</v>
      </c>
      <c r="AB64" s="150" t="n">
        <f aca="false">AVERAGE(AB21:AB60)</f>
        <v>1.48244944752948</v>
      </c>
      <c r="AD64" s="148" t="n">
        <f aca="false">AVERAGE(AD21:AD60)</f>
        <v>1.39585404774821</v>
      </c>
      <c r="AE64" s="149" t="n">
        <f aca="false">AVERAGE(AE21:AE60)</f>
        <v>1.40862714917378</v>
      </c>
      <c r="AF64" s="149" t="n">
        <f aca="false">AVERAGE(AF21:AF60)</f>
        <v>1.40684601746683</v>
      </c>
      <c r="AG64" s="150" t="n">
        <f aca="false">AVERAGE(AG21:AG60)</f>
        <v>1.48244944752948</v>
      </c>
    </row>
    <row r="65" customFormat="false" ht="16.5" hidden="false" customHeight="false" outlineLevel="0" collapsed="false">
      <c r="O65" s="151" t="n">
        <f aca="false">AVERAGE(O63,O64)</f>
        <v>1</v>
      </c>
      <c r="P65" s="152" t="n">
        <f aca="false">AVERAGE(P63,P64)</f>
        <v>1</v>
      </c>
      <c r="Q65" s="152" t="n">
        <f aca="false">AVERAGE(Q63,Q64)</f>
        <v>1</v>
      </c>
      <c r="R65" s="153" t="n">
        <f aca="false">AVERAGE(R63,R64)</f>
        <v>1</v>
      </c>
      <c r="Y65" s="151" t="n">
        <f aca="false">AVERAGE(Y63,Y64)</f>
        <v>1.39585404774821</v>
      </c>
      <c r="Z65" s="152" t="n">
        <f aca="false">AVERAGE(Z63,Z64)</f>
        <v>1.40862714917378</v>
      </c>
      <c r="AA65" s="152" t="n">
        <f aca="false">AVERAGE(AA63,AA64)</f>
        <v>1.40684601746683</v>
      </c>
      <c r="AB65" s="153" t="n">
        <f aca="false">AVERAGE(AB63,AB64)</f>
        <v>1.48244944752948</v>
      </c>
      <c r="AD65" s="151" t="n">
        <f aca="false">AVERAGE(AD63,AD64)</f>
        <v>1.39585404774821</v>
      </c>
      <c r="AE65" s="152" t="n">
        <f aca="false">AVERAGE(AE63,AE64)</f>
        <v>1.40862714917378</v>
      </c>
      <c r="AF65" s="152" t="n">
        <f aca="false">AVERAGE(AF63,AF64)</f>
        <v>1.40684601746683</v>
      </c>
      <c r="AG65" s="153" t="n">
        <f aca="false">AVERAGE(AG63,AG64)</f>
        <v>1.48244944752948</v>
      </c>
    </row>
    <row r="66" customFormat="false" ht="16.5" hidden="false" customHeight="false" outlineLevel="0" collapsed="false">
      <c r="O66" s="154"/>
      <c r="P66" s="155"/>
      <c r="Q66" s="155"/>
      <c r="R66" s="156"/>
      <c r="Y66" s="154"/>
      <c r="Z66" s="155"/>
      <c r="AA66" s="155"/>
      <c r="AB66" s="156"/>
      <c r="AD66" s="154"/>
      <c r="AE66" s="155"/>
      <c r="AF66" s="155"/>
      <c r="AG66" s="156"/>
    </row>
    <row r="67" customFormat="false" ht="15.75" hidden="false" customHeight="false" outlineLevel="0" collapsed="false">
      <c r="O67" s="145"/>
      <c r="P67" s="146"/>
      <c r="Q67" s="146"/>
      <c r="R67" s="147"/>
      <c r="Y67" s="145"/>
      <c r="Z67" s="146"/>
      <c r="AA67" s="146"/>
      <c r="AB67" s="147"/>
      <c r="AD67" s="145"/>
      <c r="AE67" s="146"/>
      <c r="AF67" s="146"/>
      <c r="AG67" s="147"/>
    </row>
    <row r="68" customFormat="false" ht="15.75" hidden="false" customHeight="false" outlineLevel="0" collapsed="false">
      <c r="O68" s="148"/>
      <c r="P68" s="157"/>
      <c r="Q68" s="157"/>
      <c r="R68" s="150"/>
      <c r="Y68" s="148"/>
      <c r="Z68" s="157"/>
      <c r="AA68" s="157"/>
      <c r="AB68" s="150"/>
      <c r="AD68" s="148"/>
      <c r="AE68" s="157"/>
      <c r="AF68" s="157"/>
      <c r="AG68" s="150"/>
    </row>
    <row r="69" customFormat="false" ht="15.75" hidden="false" customHeight="false" outlineLevel="0" collapsed="false">
      <c r="O69" s="148" t="n">
        <f aca="false">AVERAGE(O21:O28)</f>
        <v>1</v>
      </c>
      <c r="P69" s="157" t="n">
        <f aca="false">AVERAGE(P21:P28)</f>
        <v>1</v>
      </c>
      <c r="Q69" s="157" t="n">
        <f aca="false">AVERAGE(Q21:Q28)</f>
        <v>1</v>
      </c>
      <c r="R69" s="150" t="n">
        <f aca="false">AVERAGE(R21:R28)</f>
        <v>1</v>
      </c>
      <c r="Y69" s="148" t="n">
        <f aca="false">AVERAGE(Y21:Y28)</f>
        <v>1.32541330644267</v>
      </c>
      <c r="Z69" s="157" t="n">
        <f aca="false">AVERAGE(Z21:Z28)</f>
        <v>1.34209678406243</v>
      </c>
      <c r="AA69" s="157" t="n">
        <f aca="false">AVERAGE(AA21:AA28)</f>
        <v>1.34033798662289</v>
      </c>
      <c r="AB69" s="150" t="n">
        <f aca="false">AVERAGE(AB21:AB28)</f>
        <v>1.4479183625679</v>
      </c>
      <c r="AD69" s="148" t="n">
        <f aca="false">AVERAGE(AD21:AD28)</f>
        <v>1.32541330644267</v>
      </c>
      <c r="AE69" s="157" t="n">
        <f aca="false">AVERAGE(AE21:AE28)</f>
        <v>1.34209678406243</v>
      </c>
      <c r="AF69" s="157" t="n">
        <f aca="false">AVERAGE(AF21:AF28)</f>
        <v>1.34033798662289</v>
      </c>
      <c r="AG69" s="150" t="n">
        <f aca="false">AVERAGE(AG21:AG28)</f>
        <v>1.4479183625679</v>
      </c>
    </row>
    <row r="70" customFormat="false" ht="15.75" hidden="false" customHeight="false" outlineLevel="0" collapsed="false">
      <c r="O70" s="148" t="n">
        <f aca="false">AVERAGE(O29:O36)</f>
        <v>1</v>
      </c>
      <c r="P70" s="157" t="n">
        <f aca="false">AVERAGE(P29:P36)</f>
        <v>1</v>
      </c>
      <c r="Q70" s="157" t="n">
        <f aca="false">AVERAGE(Q29:Q36)</f>
        <v>1</v>
      </c>
      <c r="R70" s="150" t="n">
        <f aca="false">AVERAGE(R29:R36)</f>
        <v>1</v>
      </c>
      <c r="Y70" s="148" t="n">
        <f aca="false">AVERAGE(Y29:Y36)</f>
        <v>1.42367207103077</v>
      </c>
      <c r="Z70" s="157" t="n">
        <f aca="false">AVERAGE(Z29:Z36)</f>
        <v>1.43456559596648</v>
      </c>
      <c r="AA70" s="157" t="n">
        <f aca="false">AVERAGE(AA29:AA36)</f>
        <v>1.43308816941226</v>
      </c>
      <c r="AB70" s="150" t="n">
        <f aca="false">AVERAGE(AB29:AB36)</f>
        <v>1.45813534986529</v>
      </c>
      <c r="AD70" s="148" t="n">
        <f aca="false">AVERAGE(AD29:AD36)</f>
        <v>1.42367207103077</v>
      </c>
      <c r="AE70" s="157" t="n">
        <f aca="false">AVERAGE(AE29:AE36)</f>
        <v>1.43456559596648</v>
      </c>
      <c r="AF70" s="157" t="n">
        <f aca="false">AVERAGE(AF29:AF36)</f>
        <v>1.43308816941226</v>
      </c>
      <c r="AG70" s="150" t="n">
        <f aca="false">AVERAGE(AG29:AG36)</f>
        <v>1.45813534986529</v>
      </c>
    </row>
    <row r="71" customFormat="false" ht="15.75" hidden="false" customHeight="false" outlineLevel="0" collapsed="false">
      <c r="O71" s="148" t="n">
        <f aca="false">AVERAGE(O37:O44)</f>
        <v>1</v>
      </c>
      <c r="P71" s="157" t="n">
        <f aca="false">AVERAGE(P37:P44)</f>
        <v>1</v>
      </c>
      <c r="Q71" s="157" t="n">
        <f aca="false">AVERAGE(Q37:Q44)</f>
        <v>1</v>
      </c>
      <c r="R71" s="150" t="n">
        <f aca="false">AVERAGE(R37:R44)</f>
        <v>1</v>
      </c>
      <c r="Y71" s="148" t="n">
        <f aca="false">AVERAGE(Y37:Y44)</f>
        <v>1.40113298920298</v>
      </c>
      <c r="Z71" s="157" t="n">
        <f aca="false">AVERAGE(Z37:Z44)</f>
        <v>1.41536764102691</v>
      </c>
      <c r="AA71" s="157" t="n">
        <f aca="false">AVERAGE(AA37:AA44)</f>
        <v>1.41414420063811</v>
      </c>
      <c r="AB71" s="150" t="n">
        <f aca="false">AVERAGE(AB37:AB44)</f>
        <v>1.51432167057576</v>
      </c>
      <c r="AD71" s="148" t="n">
        <f aca="false">AVERAGE(AD37:AD44)</f>
        <v>1.40113298920298</v>
      </c>
      <c r="AE71" s="157" t="n">
        <f aca="false">AVERAGE(AE37:AE44)</f>
        <v>1.41536764102691</v>
      </c>
      <c r="AF71" s="157" t="n">
        <f aca="false">AVERAGE(AF37:AF44)</f>
        <v>1.41414420063811</v>
      </c>
      <c r="AG71" s="150" t="n">
        <f aca="false">AVERAGE(AG37:AG44)</f>
        <v>1.51432167057576</v>
      </c>
    </row>
    <row r="72" customFormat="false" ht="15.75" hidden="false" customHeight="false" outlineLevel="0" collapsed="false">
      <c r="O72" s="148" t="n">
        <f aca="false">AVERAGE(O45:O52)</f>
        <v>1</v>
      </c>
      <c r="P72" s="157" t="n">
        <f aca="false">AVERAGE(P45:P52)</f>
        <v>1</v>
      </c>
      <c r="Q72" s="157" t="n">
        <f aca="false">AVERAGE(Q45:Q52)</f>
        <v>1</v>
      </c>
      <c r="R72" s="150" t="n">
        <f aca="false">AVERAGE(R45:R52)</f>
        <v>1</v>
      </c>
      <c r="Y72" s="148" t="n">
        <f aca="false">AVERAGE(Y45:Y52)</f>
        <v>1.40743666818963</v>
      </c>
      <c r="Z72" s="157" t="n">
        <f aca="false">AVERAGE(Z45:Z52)</f>
        <v>1.42027622990933</v>
      </c>
      <c r="AA72" s="157" t="n">
        <f aca="false">AVERAGE(AA45:AA52)</f>
        <v>1.41862296447888</v>
      </c>
      <c r="AB72" s="150" t="n">
        <f aca="false">AVERAGE(AB45:AB52)</f>
        <v>1.52701510795767</v>
      </c>
      <c r="AD72" s="148" t="n">
        <f aca="false">AVERAGE(AD45:AD52)</f>
        <v>1.40743666818963</v>
      </c>
      <c r="AE72" s="157" t="n">
        <f aca="false">AVERAGE(AE45:AE52)</f>
        <v>1.42027622990933</v>
      </c>
      <c r="AF72" s="157" t="n">
        <f aca="false">AVERAGE(AF45:AF52)</f>
        <v>1.41862296447888</v>
      </c>
      <c r="AG72" s="150" t="n">
        <f aca="false">AVERAGE(AG45:AG52)</f>
        <v>1.52701510795767</v>
      </c>
    </row>
    <row r="73" customFormat="false" ht="16.5" hidden="false" customHeight="false" outlineLevel="0" collapsed="false">
      <c r="O73" s="158" t="n">
        <f aca="false">AVERAGE(O53:O60)</f>
        <v>1</v>
      </c>
      <c r="P73" s="149" t="n">
        <f aca="false">AVERAGE(P53:P60)</f>
        <v>1</v>
      </c>
      <c r="Q73" s="149" t="n">
        <f aca="false">AVERAGE(Q53:Q60)</f>
        <v>1</v>
      </c>
      <c r="R73" s="159" t="n">
        <f aca="false">AVERAGE(R53:R60)</f>
        <v>1</v>
      </c>
      <c r="Y73" s="158" t="n">
        <f aca="false">AVERAGE(Y53:Y60)</f>
        <v>1.42161520387499</v>
      </c>
      <c r="Z73" s="149" t="n">
        <f aca="false">AVERAGE(Z53:Z60)</f>
        <v>1.43082949490375</v>
      </c>
      <c r="AA73" s="149" t="n">
        <f aca="false">AVERAGE(AA53:AA60)</f>
        <v>1.42803676618199</v>
      </c>
      <c r="AB73" s="159" t="n">
        <f aca="false">AVERAGE(AB53:AB60)</f>
        <v>1.46485674668075</v>
      </c>
      <c r="AD73" s="158" t="n">
        <f aca="false">AVERAGE(AD53:AD60)</f>
        <v>1.42161520387499</v>
      </c>
      <c r="AE73" s="149" t="n">
        <f aca="false">AVERAGE(AE53:AE60)</f>
        <v>1.43082949490375</v>
      </c>
      <c r="AF73" s="149" t="n">
        <f aca="false">AVERAGE(AF53:AF60)</f>
        <v>1.42803676618199</v>
      </c>
      <c r="AG73" s="159" t="n">
        <f aca="false">AVERAGE(AG53:AG60)</f>
        <v>1.46485674668075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5" activeCellId="0" sqref="T5:W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55"/>
      <c r="B2" s="108"/>
      <c r="C2" s="109"/>
      <c r="D2" s="109"/>
      <c r="E2" s="38" t="s">
        <v>3</v>
      </c>
      <c r="F2" s="38"/>
      <c r="G2" s="110" t="str">
        <f aca="false">Summary!W2</f>
        <v>SHM3.0.1 PU based</v>
      </c>
      <c r="H2" s="110"/>
      <c r="I2" s="110"/>
      <c r="J2" s="38" t="s">
        <v>9</v>
      </c>
      <c r="K2" s="38"/>
      <c r="L2" s="110" t="str">
        <f aca="false">Summary!W3</f>
        <v>JCTVC-N0219 PU based</v>
      </c>
      <c r="M2" s="110"/>
      <c r="N2" s="110"/>
      <c r="O2" s="111" t="s">
        <v>102</v>
      </c>
      <c r="P2" s="111"/>
      <c r="Q2" s="110"/>
      <c r="R2" s="110"/>
      <c r="S2" s="110"/>
      <c r="T2" s="38" t="s">
        <v>103</v>
      </c>
      <c r="U2" s="38"/>
      <c r="V2" s="110"/>
      <c r="W2" s="110"/>
      <c r="X2" s="110"/>
      <c r="Y2" s="111" t="s">
        <v>104</v>
      </c>
      <c r="Z2" s="111"/>
      <c r="AA2" s="110"/>
      <c r="AB2" s="110"/>
      <c r="AC2" s="110"/>
      <c r="AD2" s="111" t="s">
        <v>105</v>
      </c>
      <c r="AE2" s="111"/>
      <c r="AF2" s="110"/>
      <c r="AG2" s="112"/>
    </row>
    <row r="3" customFormat="false" ht="16.5" hidden="false" customHeight="false" outlineLevel="0" collapsed="false">
      <c r="A3" s="55"/>
      <c r="B3" s="113"/>
      <c r="C3" s="89"/>
      <c r="D3" s="89"/>
      <c r="E3" s="43" t="str">
        <f aca="false">Summary!C3</f>
        <v>Pure</v>
      </c>
      <c r="F3" s="43" t="str">
        <f aca="false">Summary!D3</f>
        <v>DDR2</v>
      </c>
      <c r="G3" s="43" t="str">
        <f aca="false">Summary!E3</f>
        <v>DDR3</v>
      </c>
      <c r="H3" s="114" t="str">
        <f aca="false">Summary!F3</f>
        <v>Mults</v>
      </c>
      <c r="I3" s="115"/>
      <c r="J3" s="43" t="str">
        <f aca="false">Summary!C3</f>
        <v>Pure</v>
      </c>
      <c r="K3" s="43" t="str">
        <f aca="false">Summary!D3</f>
        <v>DDR2</v>
      </c>
      <c r="L3" s="43" t="str">
        <f aca="false">Summary!E3</f>
        <v>DDR3</v>
      </c>
      <c r="M3" s="43" t="str">
        <f aca="false">Summary!F3</f>
        <v>Mults</v>
      </c>
      <c r="N3" s="32"/>
      <c r="O3" s="43" t="str">
        <f aca="false">Summary!C3</f>
        <v>Pure</v>
      </c>
      <c r="P3" s="43" t="str">
        <f aca="false">Summary!D3</f>
        <v>DDR2</v>
      </c>
      <c r="Q3" s="43" t="str">
        <f aca="false">Summary!E3</f>
        <v>DDR3</v>
      </c>
      <c r="R3" s="43" t="str">
        <f aca="false">Summary!F3</f>
        <v>Mults</v>
      </c>
      <c r="S3" s="115"/>
      <c r="T3" s="43" t="str">
        <f aca="false">O3</f>
        <v>Pure</v>
      </c>
      <c r="U3" s="43" t="str">
        <f aca="false">P3</f>
        <v>DDR2</v>
      </c>
      <c r="V3" s="43" t="str">
        <f aca="false">Q3</f>
        <v>DDR3</v>
      </c>
      <c r="W3" s="43" t="str">
        <f aca="false">R3</f>
        <v>Mults</v>
      </c>
      <c r="X3" s="32"/>
      <c r="Y3" s="43" t="str">
        <f aca="false">T3</f>
        <v>Pure</v>
      </c>
      <c r="Z3" s="43" t="str">
        <f aca="false">U3</f>
        <v>DDR2</v>
      </c>
      <c r="AA3" s="43" t="str">
        <f aca="false">V3</f>
        <v>DDR3</v>
      </c>
      <c r="AB3" s="43" t="str">
        <f aca="false">W3</f>
        <v>Mults</v>
      </c>
      <c r="AC3" s="32"/>
      <c r="AD3" s="43" t="str">
        <f aca="false">Y3</f>
        <v>Pure</v>
      </c>
      <c r="AE3" s="43" t="str">
        <f aca="false">Z3</f>
        <v>DDR2</v>
      </c>
      <c r="AF3" s="43" t="str">
        <f aca="false">AA3</f>
        <v>DDR3</v>
      </c>
      <c r="AG3" s="43" t="str">
        <f aca="false">AB3</f>
        <v>Mults</v>
      </c>
    </row>
    <row r="4" customFormat="false" ht="16.5" hidden="false" customHeight="false" outlineLevel="0" collapsed="false">
      <c r="A4" s="116"/>
      <c r="B4" s="116"/>
      <c r="C4" s="117" t="s">
        <v>106</v>
      </c>
      <c r="D4" s="118" t="s">
        <v>107</v>
      </c>
      <c r="E4" s="119" t="s">
        <v>108</v>
      </c>
      <c r="F4" s="119" t="s">
        <v>108</v>
      </c>
      <c r="G4" s="119" t="s">
        <v>108</v>
      </c>
      <c r="H4" s="119" t="s">
        <v>108</v>
      </c>
      <c r="I4" s="119"/>
      <c r="J4" s="119" t="s">
        <v>108</v>
      </c>
      <c r="K4" s="119" t="s">
        <v>108</v>
      </c>
      <c r="L4" s="119" t="s">
        <v>108</v>
      </c>
      <c r="M4" s="119" t="s">
        <v>108</v>
      </c>
      <c r="N4" s="119"/>
      <c r="O4" s="119" t="s">
        <v>108</v>
      </c>
      <c r="P4" s="119" t="s">
        <v>108</v>
      </c>
      <c r="Q4" s="119" t="s">
        <v>108</v>
      </c>
      <c r="R4" s="119" t="s">
        <v>108</v>
      </c>
      <c r="S4" s="119"/>
      <c r="T4" s="119" t="s">
        <v>108</v>
      </c>
      <c r="U4" s="119" t="s">
        <v>108</v>
      </c>
      <c r="V4" s="119" t="s">
        <v>108</v>
      </c>
      <c r="W4" s="119" t="s">
        <v>108</v>
      </c>
      <c r="X4" s="119"/>
      <c r="Y4" s="119" t="s">
        <v>108</v>
      </c>
      <c r="Z4" s="119" t="s">
        <v>108</v>
      </c>
      <c r="AA4" s="119" t="s">
        <v>108</v>
      </c>
      <c r="AB4" s="119" t="s">
        <v>108</v>
      </c>
      <c r="AC4" s="119"/>
      <c r="AD4" s="119" t="s">
        <v>108</v>
      </c>
      <c r="AE4" s="119" t="s">
        <v>108</v>
      </c>
      <c r="AF4" s="119" t="s">
        <v>108</v>
      </c>
      <c r="AG4" s="119" t="s">
        <v>108</v>
      </c>
    </row>
    <row r="5" customFormat="false" ht="15.75" hidden="false" customHeight="false" outlineLevel="0" collapsed="false">
      <c r="A5" s="120" t="s">
        <v>11</v>
      </c>
      <c r="B5" s="121" t="s">
        <v>109</v>
      </c>
      <c r="C5" s="122" t="n">
        <v>22</v>
      </c>
      <c r="D5" s="122" t="n">
        <v>22</v>
      </c>
      <c r="E5" s="123" t="n">
        <f aca="false">Anchor!B249</f>
        <v>43708275</v>
      </c>
      <c r="F5" s="124" t="n">
        <f aca="false">Anchor!C249</f>
        <v>60349058</v>
      </c>
      <c r="G5" s="124" t="n">
        <f aca="false">Anchor!D249</f>
        <v>68858012</v>
      </c>
      <c r="H5" s="124" t="n">
        <f aca="false">Anchor!E249</f>
        <v>183635867.306667</v>
      </c>
      <c r="I5" s="125"/>
      <c r="J5" s="123" t="n">
        <f aca="false">Test!B249</f>
        <v>43708275</v>
      </c>
      <c r="K5" s="124" t="n">
        <f aca="false">Test!C249</f>
        <v>60349058</v>
      </c>
      <c r="L5" s="124" t="n">
        <f aca="false">Test!D249</f>
        <v>68858012</v>
      </c>
      <c r="M5" s="124" t="n">
        <f aca="false">Test!E249</f>
        <v>183635867.306667</v>
      </c>
      <c r="N5" s="125"/>
      <c r="O5" s="126" t="n">
        <f aca="false">IF(E5=0,#REF!,J5/E5)</f>
        <v>1</v>
      </c>
      <c r="P5" s="127" t="n">
        <f aca="false">IF(F5=0,#REF!,K5/F5)</f>
        <v>1</v>
      </c>
      <c r="Q5" s="127" t="n">
        <f aca="false">IF(G5=0,#REF!,L5/G5)</f>
        <v>1</v>
      </c>
      <c r="R5" s="127" t="n">
        <f aca="false">IF(H5=0,#REF!,M5/H5)</f>
        <v>1</v>
      </c>
      <c r="S5" s="125"/>
      <c r="T5" s="123" t="n">
        <f aca="false">SingleLayer!B249</f>
        <v>22808860</v>
      </c>
      <c r="U5" s="124" t="n">
        <f aca="false">SingleLayer!C249</f>
        <v>32429435</v>
      </c>
      <c r="V5" s="124" t="n">
        <f aca="false">SingleLayer!D249</f>
        <v>37392941</v>
      </c>
      <c r="W5" s="124" t="n">
        <f aca="false">SingleLayer!E249</f>
        <v>95569340.693333</v>
      </c>
      <c r="X5" s="125"/>
      <c r="Y5" s="126" t="n">
        <f aca="false">E5/T5</f>
        <v>1.91628494365786</v>
      </c>
      <c r="Z5" s="127" t="n">
        <f aca="false">F5/U5</f>
        <v>1.86093461079418</v>
      </c>
      <c r="AA5" s="127" t="n">
        <f aca="false">G5/V5</f>
        <v>1.84147088082748</v>
      </c>
      <c r="AB5" s="127" t="n">
        <f aca="false">H5/W5</f>
        <v>1.9214935038207</v>
      </c>
      <c r="AC5" s="125"/>
      <c r="AD5" s="126" t="n">
        <f aca="false">J5/T5</f>
        <v>1.91628494365786</v>
      </c>
      <c r="AE5" s="127" t="n">
        <f aca="false">K5/U5</f>
        <v>1.86093461079418</v>
      </c>
      <c r="AF5" s="127" t="n">
        <f aca="false">L5/V5</f>
        <v>1.84147088082748</v>
      </c>
      <c r="AG5" s="127" t="n">
        <f aca="false">M5/W5</f>
        <v>1.9214935038207</v>
      </c>
    </row>
    <row r="6" customFormat="false" ht="15.75" hidden="false" customHeight="false" outlineLevel="0" collapsed="false">
      <c r="A6" s="128" t="s">
        <v>110</v>
      </c>
      <c r="B6" s="129"/>
      <c r="C6" s="130" t="n">
        <v>26</v>
      </c>
      <c r="D6" s="130" t="n">
        <v>26</v>
      </c>
      <c r="E6" s="131" t="n">
        <f aca="false">Anchor!B250</f>
        <v>41217957</v>
      </c>
      <c r="F6" s="132" t="n">
        <f aca="false">Anchor!C250</f>
        <v>53344771</v>
      </c>
      <c r="G6" s="132" t="n">
        <f aca="false">Anchor!D250</f>
        <v>59868577</v>
      </c>
      <c r="H6" s="132" t="n">
        <f aca="false">Anchor!E250</f>
        <v>175466013.12</v>
      </c>
      <c r="I6" s="133"/>
      <c r="J6" s="131" t="n">
        <f aca="false">Test!B250</f>
        <v>41217957</v>
      </c>
      <c r="K6" s="132" t="n">
        <f aca="false">Test!C250</f>
        <v>53344771</v>
      </c>
      <c r="L6" s="132" t="n">
        <f aca="false">Test!D250</f>
        <v>59868577</v>
      </c>
      <c r="M6" s="132" t="n">
        <f aca="false">Test!E250</f>
        <v>175466013.12</v>
      </c>
      <c r="N6" s="133"/>
      <c r="O6" s="134" t="n">
        <f aca="false">IF(E6=0,#REF!,J6/E6)</f>
        <v>1</v>
      </c>
      <c r="P6" s="135" t="n">
        <f aca="false">IF(F6=0,#REF!,K6/F6)</f>
        <v>1</v>
      </c>
      <c r="Q6" s="135" t="n">
        <f aca="false">IF(G6=0,#REF!,L6/G6)</f>
        <v>1</v>
      </c>
      <c r="R6" s="135" t="n">
        <f aca="false">IF(H6=0,#REF!,M6/H6)</f>
        <v>1</v>
      </c>
      <c r="S6" s="133"/>
      <c r="T6" s="131" t="n">
        <f aca="false">SingleLayer!B250</f>
        <v>21184539</v>
      </c>
      <c r="U6" s="132" t="n">
        <f aca="false">SingleLayer!C250</f>
        <v>28042992</v>
      </c>
      <c r="V6" s="132" t="n">
        <f aca="false">SingleLayer!D250</f>
        <v>31704071</v>
      </c>
      <c r="W6" s="132" t="n">
        <f aca="false">SingleLayer!E250</f>
        <v>92080193.6</v>
      </c>
      <c r="X6" s="133"/>
      <c r="Y6" s="134" t="n">
        <f aca="false">E6/T6</f>
        <v>1.94566221148357</v>
      </c>
      <c r="Z6" s="135" t="n">
        <f aca="false">F6/U6</f>
        <v>1.9022496244338</v>
      </c>
      <c r="AA6" s="135" t="n">
        <f aca="false">G6/V6</f>
        <v>1.88835613571519</v>
      </c>
      <c r="AB6" s="135" t="n">
        <f aca="false">H6/W6</f>
        <v>1.90557823848885</v>
      </c>
      <c r="AC6" s="133"/>
      <c r="AD6" s="134" t="n">
        <f aca="false">J6/T6</f>
        <v>1.94566221148357</v>
      </c>
      <c r="AE6" s="135" t="n">
        <f aca="false">K6/U6</f>
        <v>1.9022496244338</v>
      </c>
      <c r="AF6" s="135" t="n">
        <f aca="false">L6/V6</f>
        <v>1.88835613571519</v>
      </c>
      <c r="AG6" s="135" t="n">
        <f aca="false">M6/W6</f>
        <v>1.90557823848885</v>
      </c>
    </row>
    <row r="7" customFormat="false" ht="15.75" hidden="false" customHeight="false" outlineLevel="0" collapsed="false">
      <c r="A7" s="113"/>
      <c r="B7" s="129"/>
      <c r="C7" s="130" t="n">
        <v>30</v>
      </c>
      <c r="D7" s="130" t="n">
        <v>30</v>
      </c>
      <c r="E7" s="131" t="n">
        <f aca="false">Anchor!B251</f>
        <v>39437331</v>
      </c>
      <c r="F7" s="132" t="n">
        <f aca="false">Anchor!C251</f>
        <v>48781426</v>
      </c>
      <c r="G7" s="132" t="n">
        <f aca="false">Anchor!D251</f>
        <v>54078307</v>
      </c>
      <c r="H7" s="132" t="n">
        <f aca="false">Anchor!E251</f>
        <v>165034776.64</v>
      </c>
      <c r="I7" s="133"/>
      <c r="J7" s="131" t="n">
        <f aca="false">Test!B251</f>
        <v>39437331</v>
      </c>
      <c r="K7" s="132" t="n">
        <f aca="false">Test!C251</f>
        <v>48781426</v>
      </c>
      <c r="L7" s="132" t="n">
        <f aca="false">Test!D251</f>
        <v>54078307</v>
      </c>
      <c r="M7" s="132" t="n">
        <f aca="false">Test!E251</f>
        <v>165034776.64</v>
      </c>
      <c r="N7" s="133"/>
      <c r="O7" s="134" t="n">
        <f aca="false">IF(E7=0,#REF!,J7/E7)</f>
        <v>1</v>
      </c>
      <c r="P7" s="135" t="n">
        <f aca="false">IF(F7=0,#REF!,K7/F7)</f>
        <v>1</v>
      </c>
      <c r="Q7" s="135" t="n">
        <f aca="false">IF(G7=0,#REF!,L7/G7)</f>
        <v>1</v>
      </c>
      <c r="R7" s="135" t="n">
        <f aca="false">IF(H7=0,#REF!,M7/H7)</f>
        <v>1</v>
      </c>
      <c r="S7" s="133"/>
      <c r="T7" s="131" t="n">
        <f aca="false">SingleLayer!B251</f>
        <v>20061460</v>
      </c>
      <c r="U7" s="132" t="n">
        <f aca="false">SingleLayer!C251</f>
        <v>25262278</v>
      </c>
      <c r="V7" s="132" t="n">
        <f aca="false">SingleLayer!D251</f>
        <v>28164046</v>
      </c>
      <c r="W7" s="132" t="n">
        <f aca="false">SingleLayer!E251</f>
        <v>87198142.08</v>
      </c>
      <c r="X7" s="133"/>
      <c r="Y7" s="134" t="n">
        <f aca="false">E7/T7</f>
        <v>1.96582556802945</v>
      </c>
      <c r="Z7" s="135" t="n">
        <f aca="false">F7/U7</f>
        <v>1.93099870090892</v>
      </c>
      <c r="AA7" s="135" t="n">
        <f aca="false">G7/V7</f>
        <v>1.92011854404726</v>
      </c>
      <c r="AB7" s="135" t="n">
        <f aca="false">H7/W7</f>
        <v>1.89264097494863</v>
      </c>
      <c r="AC7" s="133"/>
      <c r="AD7" s="134" t="n">
        <f aca="false">J7/T7</f>
        <v>1.96582556802945</v>
      </c>
      <c r="AE7" s="135" t="n">
        <f aca="false">K7/U7</f>
        <v>1.93099870090892</v>
      </c>
      <c r="AF7" s="135" t="n">
        <f aca="false">L7/V7</f>
        <v>1.92011854404726</v>
      </c>
      <c r="AG7" s="135" t="n">
        <f aca="false">M7/W7</f>
        <v>1.89264097494863</v>
      </c>
    </row>
    <row r="8" customFormat="false" ht="16.5" hidden="false" customHeight="false" outlineLevel="0" collapsed="false">
      <c r="A8" s="113"/>
      <c r="B8" s="129"/>
      <c r="C8" s="136" t="n">
        <v>34</v>
      </c>
      <c r="D8" s="136" t="n">
        <v>34</v>
      </c>
      <c r="E8" s="137" t="n">
        <f aca="false">Anchor!B252</f>
        <v>38209692</v>
      </c>
      <c r="F8" s="138" t="n">
        <f aca="false">Anchor!C252</f>
        <v>45729157</v>
      </c>
      <c r="G8" s="138" t="n">
        <f aca="false">Anchor!D252</f>
        <v>50174283</v>
      </c>
      <c r="H8" s="138" t="n">
        <f aca="false">Anchor!E252</f>
        <v>149153391.573333</v>
      </c>
      <c r="I8" s="139"/>
      <c r="J8" s="137" t="n">
        <f aca="false">Test!B252</f>
        <v>38209692</v>
      </c>
      <c r="K8" s="138" t="n">
        <f aca="false">Test!C252</f>
        <v>45729157</v>
      </c>
      <c r="L8" s="138" t="n">
        <f aca="false">Test!D252</f>
        <v>50174283</v>
      </c>
      <c r="M8" s="138" t="n">
        <f aca="false">Test!E252</f>
        <v>149153391.573333</v>
      </c>
      <c r="N8" s="139"/>
      <c r="O8" s="140" t="n">
        <f aca="false">IF(E8=0,#REF!,J8/E8)</f>
        <v>1</v>
      </c>
      <c r="P8" s="141" t="n">
        <f aca="false">IF(F8=0,#REF!,K8/F8)</f>
        <v>1</v>
      </c>
      <c r="Q8" s="141" t="n">
        <f aca="false">IF(G8=0,#REF!,L8/G8)</f>
        <v>1</v>
      </c>
      <c r="R8" s="141" t="n">
        <f aca="false">IF(H8=0,#REF!,M8/H8)</f>
        <v>1</v>
      </c>
      <c r="S8" s="139"/>
      <c r="T8" s="137" t="n">
        <f aca="false">SingleLayer!B252</f>
        <v>19332151</v>
      </c>
      <c r="U8" s="138" t="n">
        <f aca="false">SingleLayer!C252</f>
        <v>23453800</v>
      </c>
      <c r="V8" s="138" t="n">
        <f aca="false">SingleLayer!D252</f>
        <v>25859255</v>
      </c>
      <c r="W8" s="138" t="n">
        <f aca="false">SingleLayer!E252</f>
        <v>79138859.733333</v>
      </c>
      <c r="X8" s="139"/>
      <c r="Y8" s="140" t="n">
        <f aca="false">E8/T8</f>
        <v>1.97648425154552</v>
      </c>
      <c r="Z8" s="141" t="n">
        <f aca="false">F8/U8</f>
        <v>1.9497547092582</v>
      </c>
      <c r="AA8" s="141" t="n">
        <f aca="false">G8/V8</f>
        <v>1.94028339176825</v>
      </c>
      <c r="AB8" s="141" t="n">
        <f aca="false">H8/W8</f>
        <v>1.88470483496883</v>
      </c>
      <c r="AC8" s="139"/>
      <c r="AD8" s="140" t="n">
        <f aca="false">J8/T8</f>
        <v>1.97648425154552</v>
      </c>
      <c r="AE8" s="141" t="n">
        <f aca="false">K8/U8</f>
        <v>1.9497547092582</v>
      </c>
      <c r="AF8" s="141" t="n">
        <f aca="false">L8/V8</f>
        <v>1.94028339176825</v>
      </c>
      <c r="AG8" s="141" t="n">
        <f aca="false">M8/W8</f>
        <v>1.88470483496883</v>
      </c>
    </row>
    <row r="9" customFormat="false" ht="15.75" hidden="false" customHeight="false" outlineLevel="0" collapsed="false">
      <c r="A9" s="113"/>
      <c r="B9" s="129"/>
      <c r="C9" s="122" t="n">
        <v>22</v>
      </c>
      <c r="D9" s="89" t="n">
        <v>24</v>
      </c>
      <c r="E9" s="123" t="n">
        <f aca="false">Anchor!B253</f>
        <v>42613358</v>
      </c>
      <c r="F9" s="124" t="n">
        <f aca="false">Anchor!C253</f>
        <v>57593020</v>
      </c>
      <c r="G9" s="124" t="n">
        <f aca="false">Anchor!D253</f>
        <v>65305984</v>
      </c>
      <c r="H9" s="124" t="n">
        <f aca="false">Anchor!E253</f>
        <v>179873479.573333</v>
      </c>
      <c r="I9" s="125"/>
      <c r="J9" s="123" t="n">
        <f aca="false">Test!B253</f>
        <v>42613358</v>
      </c>
      <c r="K9" s="124" t="n">
        <f aca="false">Test!C253</f>
        <v>57593020</v>
      </c>
      <c r="L9" s="124" t="n">
        <f aca="false">Test!D253</f>
        <v>65305984</v>
      </c>
      <c r="M9" s="124" t="n">
        <f aca="false">Test!E253</f>
        <v>179873479.573333</v>
      </c>
      <c r="N9" s="125"/>
      <c r="O9" s="126" t="n">
        <f aca="false">IF(E9=0,#REF!,J9/E9)</f>
        <v>1</v>
      </c>
      <c r="P9" s="127" t="n">
        <f aca="false">IF(F9=0,#REF!,K9/F9)</f>
        <v>1</v>
      </c>
      <c r="Q9" s="127" t="n">
        <f aca="false">IF(G9=0,#REF!,L9/G9)</f>
        <v>1</v>
      </c>
      <c r="R9" s="127" t="n">
        <f aca="false">IF(H9=0,#REF!,M9/H9)</f>
        <v>1</v>
      </c>
      <c r="S9" s="125"/>
      <c r="T9" s="123" t="n">
        <f aca="false">SingleLayer!B253</f>
        <v>21950117</v>
      </c>
      <c r="U9" s="124" t="n">
        <f aca="false">SingleLayer!C253</f>
        <v>30069267</v>
      </c>
      <c r="V9" s="124" t="n">
        <f aca="false">SingleLayer!D253</f>
        <v>34311481</v>
      </c>
      <c r="W9" s="124" t="n">
        <f aca="false">SingleLayer!E253</f>
        <v>93894421.973333</v>
      </c>
      <c r="X9" s="125"/>
      <c r="Y9" s="126" t="n">
        <f aca="false">E9/T9</f>
        <v>1.94137270430039</v>
      </c>
      <c r="Z9" s="127" t="n">
        <f aca="false">F9/U9</f>
        <v>1.91534499327835</v>
      </c>
      <c r="AA9" s="127" t="n">
        <f aca="false">G9/V9</f>
        <v>1.90332746056633</v>
      </c>
      <c r="AB9" s="127" t="n">
        <f aca="false">H9/W9</f>
        <v>1.91569931198276</v>
      </c>
      <c r="AC9" s="125"/>
      <c r="AD9" s="126" t="n">
        <f aca="false">J9/T9</f>
        <v>1.94137270430039</v>
      </c>
      <c r="AE9" s="127" t="n">
        <f aca="false">K9/U9</f>
        <v>1.91534499327835</v>
      </c>
      <c r="AF9" s="127" t="n">
        <f aca="false">L9/V9</f>
        <v>1.90332746056633</v>
      </c>
      <c r="AG9" s="127" t="n">
        <f aca="false">M9/W9</f>
        <v>1.91569931198276</v>
      </c>
    </row>
    <row r="10" customFormat="false" ht="15.75" hidden="false" customHeight="false" outlineLevel="0" collapsed="false">
      <c r="A10" s="113"/>
      <c r="B10" s="129"/>
      <c r="C10" s="130" t="n">
        <v>26</v>
      </c>
      <c r="D10" s="89" t="n">
        <v>28</v>
      </c>
      <c r="E10" s="131" t="n">
        <f aca="false">Anchor!B254</f>
        <v>40419780</v>
      </c>
      <c r="F10" s="132" t="n">
        <f aca="false">Anchor!C254</f>
        <v>51458142</v>
      </c>
      <c r="G10" s="132" t="n">
        <f aca="false">Anchor!D254</f>
        <v>57514888</v>
      </c>
      <c r="H10" s="132" t="n">
        <f aca="false">Anchor!E254</f>
        <v>171516092.8</v>
      </c>
      <c r="I10" s="133"/>
      <c r="J10" s="131" t="n">
        <f aca="false">Test!B254</f>
        <v>40419780</v>
      </c>
      <c r="K10" s="132" t="n">
        <f aca="false">Test!C254</f>
        <v>51458142</v>
      </c>
      <c r="L10" s="132" t="n">
        <f aca="false">Test!D254</f>
        <v>57514888</v>
      </c>
      <c r="M10" s="132" t="n">
        <f aca="false">Test!E254</f>
        <v>171516092.8</v>
      </c>
      <c r="N10" s="133"/>
      <c r="O10" s="134" t="n">
        <f aca="false">IF(E10=0,#REF!,J10/E10)</f>
        <v>1</v>
      </c>
      <c r="P10" s="135" t="n">
        <f aca="false">IF(F10=0,#REF!,K10/F10)</f>
        <v>1</v>
      </c>
      <c r="Q10" s="135" t="n">
        <f aca="false">IF(G10=0,#REF!,L10/G10)</f>
        <v>1</v>
      </c>
      <c r="R10" s="135" t="n">
        <f aca="false">IF(H10=0,#REF!,M10/H10)</f>
        <v>1</v>
      </c>
      <c r="S10" s="133"/>
      <c r="T10" s="131" t="n">
        <f aca="false">SingleLayer!B254</f>
        <v>20559687</v>
      </c>
      <c r="U10" s="132" t="n">
        <f aca="false">SingleLayer!C254</f>
        <v>26477676</v>
      </c>
      <c r="V10" s="132" t="n">
        <f aca="false">SingleLayer!D254</f>
        <v>29707799</v>
      </c>
      <c r="W10" s="132" t="n">
        <f aca="false">SingleLayer!E254</f>
        <v>90137968.32</v>
      </c>
      <c r="X10" s="133"/>
      <c r="Y10" s="134" t="n">
        <f aca="false">E10/T10</f>
        <v>1.96597253644961</v>
      </c>
      <c r="Z10" s="135" t="n">
        <f aca="false">F10/U10</f>
        <v>1.943453874124</v>
      </c>
      <c r="AA10" s="135" t="n">
        <f aca="false">G10/V10</f>
        <v>1.93601983102148</v>
      </c>
      <c r="AB10" s="135" t="n">
        <f aca="false">H10/W10</f>
        <v>1.90281738091875</v>
      </c>
      <c r="AC10" s="133"/>
      <c r="AD10" s="134" t="n">
        <f aca="false">J10/T10</f>
        <v>1.96597253644961</v>
      </c>
      <c r="AE10" s="135" t="n">
        <f aca="false">K10/U10</f>
        <v>1.943453874124</v>
      </c>
      <c r="AF10" s="135" t="n">
        <f aca="false">L10/V10</f>
        <v>1.93601983102148</v>
      </c>
      <c r="AG10" s="135" t="n">
        <f aca="false">M10/W10</f>
        <v>1.90281738091875</v>
      </c>
    </row>
    <row r="11" customFormat="false" ht="15.75" hidden="false" customHeight="false" outlineLevel="0" collapsed="false">
      <c r="A11" s="113"/>
      <c r="B11" s="129"/>
      <c r="C11" s="130" t="n">
        <v>30</v>
      </c>
      <c r="D11" s="89" t="n">
        <v>32</v>
      </c>
      <c r="E11" s="131" t="n">
        <f aca="false">Anchor!B255</f>
        <v>38873084</v>
      </c>
      <c r="F11" s="132" t="n">
        <f aca="false">Anchor!C255</f>
        <v>47517460</v>
      </c>
      <c r="G11" s="132" t="n">
        <f aca="false">Anchor!D255</f>
        <v>52506969</v>
      </c>
      <c r="H11" s="132" t="n">
        <f aca="false">Anchor!E255</f>
        <v>160014944.96</v>
      </c>
      <c r="I11" s="133"/>
      <c r="J11" s="131" t="n">
        <f aca="false">Test!B255</f>
        <v>38873084</v>
      </c>
      <c r="K11" s="132" t="n">
        <f aca="false">Test!C255</f>
        <v>47517460</v>
      </c>
      <c r="L11" s="132" t="n">
        <f aca="false">Test!D255</f>
        <v>52506969</v>
      </c>
      <c r="M11" s="132" t="n">
        <f aca="false">Test!E255</f>
        <v>160014944.96</v>
      </c>
      <c r="N11" s="133"/>
      <c r="O11" s="134" t="n">
        <f aca="false">IF(E11=0,#REF!,J11/E11)</f>
        <v>1</v>
      </c>
      <c r="P11" s="135" t="n">
        <f aca="false">IF(F11=0,#REF!,K11/F11)</f>
        <v>1</v>
      </c>
      <c r="Q11" s="135" t="n">
        <f aca="false">IF(G11=0,#REF!,L11/G11)</f>
        <v>1</v>
      </c>
      <c r="R11" s="135" t="n">
        <f aca="false">IF(H11=0,#REF!,M11/H11)</f>
        <v>1</v>
      </c>
      <c r="S11" s="133"/>
      <c r="T11" s="131" t="n">
        <f aca="false">SingleLayer!B255</f>
        <v>19683825</v>
      </c>
      <c r="U11" s="132" t="n">
        <f aca="false">SingleLayer!C255</f>
        <v>24292680</v>
      </c>
      <c r="V11" s="132" t="n">
        <f aca="false">SingleLayer!D255</f>
        <v>26923272</v>
      </c>
      <c r="W11" s="132" t="n">
        <f aca="false">SingleLayer!E255</f>
        <v>82989328.96</v>
      </c>
      <c r="X11" s="133"/>
      <c r="Y11" s="134" t="n">
        <f aca="false">E11/T11</f>
        <v>1.97487449720773</v>
      </c>
      <c r="Z11" s="135" t="n">
        <f aca="false">F11/U11</f>
        <v>1.95604025574782</v>
      </c>
      <c r="AA11" s="135" t="n">
        <f aca="false">G11/V11</f>
        <v>1.95024471765542</v>
      </c>
      <c r="AB11" s="135" t="n">
        <f aca="false">H11/W11</f>
        <v>1.92813879766549</v>
      </c>
      <c r="AC11" s="133"/>
      <c r="AD11" s="134" t="n">
        <f aca="false">J11/T11</f>
        <v>1.97487449720773</v>
      </c>
      <c r="AE11" s="135" t="n">
        <f aca="false">K11/U11</f>
        <v>1.95604025574782</v>
      </c>
      <c r="AF11" s="135" t="n">
        <f aca="false">L11/V11</f>
        <v>1.95024471765542</v>
      </c>
      <c r="AG11" s="135" t="n">
        <f aca="false">M11/W11</f>
        <v>1.92813879766549</v>
      </c>
    </row>
    <row r="12" customFormat="false" ht="16.5" hidden="false" customHeight="false" outlineLevel="0" collapsed="false">
      <c r="A12" s="113"/>
      <c r="B12" s="129"/>
      <c r="C12" s="136" t="n">
        <v>34</v>
      </c>
      <c r="D12" s="142" t="n">
        <v>36</v>
      </c>
      <c r="E12" s="137" t="n">
        <f aca="false">Anchor!B256</f>
        <v>37802734</v>
      </c>
      <c r="F12" s="138" t="n">
        <f aca="false">Anchor!C256</f>
        <v>44855677</v>
      </c>
      <c r="G12" s="138" t="n">
        <f aca="false">Anchor!D256</f>
        <v>49097632</v>
      </c>
      <c r="H12" s="138" t="n">
        <f aca="false">Anchor!E256</f>
        <v>144111776.533333</v>
      </c>
      <c r="I12" s="139"/>
      <c r="J12" s="137" t="n">
        <f aca="false">Test!B256</f>
        <v>37802734</v>
      </c>
      <c r="K12" s="138" t="n">
        <f aca="false">Test!C256</f>
        <v>44855677</v>
      </c>
      <c r="L12" s="138" t="n">
        <f aca="false">Test!D256</f>
        <v>49097632</v>
      </c>
      <c r="M12" s="138" t="n">
        <f aca="false">Test!E256</f>
        <v>144111776.533333</v>
      </c>
      <c r="N12" s="139"/>
      <c r="O12" s="140" t="n">
        <f aca="false">IF(E12=0,#REF!,J12/E12)</f>
        <v>1</v>
      </c>
      <c r="P12" s="141" t="n">
        <f aca="false">IF(F12=0,#REF!,K12/F12)</f>
        <v>1</v>
      </c>
      <c r="Q12" s="141" t="n">
        <f aca="false">IF(G12=0,#REF!,L12/G12)</f>
        <v>1</v>
      </c>
      <c r="R12" s="141" t="n">
        <f aca="false">IF(H12=0,#REF!,M12/H12)</f>
        <v>1</v>
      </c>
      <c r="S12" s="139"/>
      <c r="T12" s="137" t="n">
        <f aca="false">SingleLayer!B256</f>
        <v>19044389</v>
      </c>
      <c r="U12" s="138" t="n">
        <f aca="false">SingleLayer!C256</f>
        <v>22769265</v>
      </c>
      <c r="V12" s="138" t="n">
        <f aca="false">SingleLayer!D256</f>
        <v>24978693</v>
      </c>
      <c r="W12" s="138" t="n">
        <f aca="false">SingleLayer!E256</f>
        <v>76198271.04</v>
      </c>
      <c r="X12" s="139"/>
      <c r="Y12" s="140" t="n">
        <f aca="false">E12/T12</f>
        <v>1.98498014297019</v>
      </c>
      <c r="Z12" s="141" t="n">
        <f aca="false">F12/U12</f>
        <v>1.97000987954596</v>
      </c>
      <c r="AA12" s="141" t="n">
        <f aca="false">G12/V12</f>
        <v>1.96558050495276</v>
      </c>
      <c r="AB12" s="141" t="n">
        <f aca="false">H12/W12</f>
        <v>1.89127357571778</v>
      </c>
      <c r="AC12" s="139"/>
      <c r="AD12" s="140" t="n">
        <f aca="false">J12/T12</f>
        <v>1.98498014297019</v>
      </c>
      <c r="AE12" s="141" t="n">
        <f aca="false">K12/U12</f>
        <v>1.97000987954596</v>
      </c>
      <c r="AF12" s="141" t="n">
        <f aca="false">L12/V12</f>
        <v>1.96558050495276</v>
      </c>
      <c r="AG12" s="141" t="n">
        <f aca="false">M12/W12</f>
        <v>1.89127357571778</v>
      </c>
    </row>
    <row r="13" customFormat="false" ht="15.75" hidden="false" customHeight="false" outlineLevel="0" collapsed="false">
      <c r="A13" s="55"/>
      <c r="B13" s="121" t="s">
        <v>111</v>
      </c>
      <c r="C13" s="122" t="n">
        <v>22</v>
      </c>
      <c r="D13" s="122" t="n">
        <v>22</v>
      </c>
      <c r="E13" s="123" t="n">
        <f aca="false">Anchor!B257</f>
        <v>41272090</v>
      </c>
      <c r="F13" s="124" t="n">
        <f aca="false">Anchor!C257</f>
        <v>65516008</v>
      </c>
      <c r="G13" s="124" t="n">
        <f aca="false">Anchor!D257</f>
        <v>76618137</v>
      </c>
      <c r="H13" s="124" t="n">
        <f aca="false">Anchor!E257</f>
        <v>119566653.226667</v>
      </c>
      <c r="I13" s="125"/>
      <c r="J13" s="123" t="n">
        <f aca="false">Test!B257</f>
        <v>41272090</v>
      </c>
      <c r="K13" s="124" t="n">
        <f aca="false">Test!C257</f>
        <v>65516008</v>
      </c>
      <c r="L13" s="124" t="n">
        <f aca="false">Test!D257</f>
        <v>76618137</v>
      </c>
      <c r="M13" s="124" t="n">
        <f aca="false">Test!E257</f>
        <v>119566653.226667</v>
      </c>
      <c r="N13" s="125"/>
      <c r="O13" s="126" t="n">
        <f aca="false">IF(E13=0,#REF!,J13/E13)</f>
        <v>1</v>
      </c>
      <c r="P13" s="127" t="n">
        <f aca="false">IF(F13=0,#REF!,K13/F13)</f>
        <v>1</v>
      </c>
      <c r="Q13" s="127" t="n">
        <f aca="false">IF(G13=0,#REF!,L13/G13)</f>
        <v>1</v>
      </c>
      <c r="R13" s="127" t="n">
        <f aca="false">IF(H13=0,#REF!,M13/H13)</f>
        <v>1</v>
      </c>
      <c r="S13" s="125"/>
      <c r="T13" s="123" t="n">
        <f aca="false">SingleLayer!B257</f>
        <v>21672765</v>
      </c>
      <c r="U13" s="124" t="n">
        <f aca="false">SingleLayer!C257</f>
        <v>34829835</v>
      </c>
      <c r="V13" s="124" t="n">
        <f aca="false">SingleLayer!D257</f>
        <v>40862279</v>
      </c>
      <c r="W13" s="124" t="n">
        <f aca="false">SingleLayer!E257</f>
        <v>73162996.586667</v>
      </c>
      <c r="X13" s="125"/>
      <c r="Y13" s="126" t="n">
        <f aca="false">E13/T13</f>
        <v>1.90432969674151</v>
      </c>
      <c r="Z13" s="127" t="n">
        <f aca="false">F13/U13</f>
        <v>1.88103124806649</v>
      </c>
      <c r="AA13" s="127" t="n">
        <f aca="false">G13/V13</f>
        <v>1.87503337736008</v>
      </c>
      <c r="AB13" s="127" t="n">
        <f aca="false">H13/W13</f>
        <v>1.63425035612137</v>
      </c>
      <c r="AC13" s="125"/>
      <c r="AD13" s="126" t="n">
        <f aca="false">J13/T13</f>
        <v>1.90432969674151</v>
      </c>
      <c r="AE13" s="127" t="n">
        <f aca="false">K13/U13</f>
        <v>1.88103124806649</v>
      </c>
      <c r="AF13" s="127" t="n">
        <f aca="false">L13/V13</f>
        <v>1.87503337736008</v>
      </c>
      <c r="AG13" s="127" t="n">
        <f aca="false">M13/W13</f>
        <v>1.63425035612137</v>
      </c>
    </row>
    <row r="14" customFormat="false" ht="15.75" hidden="false" customHeight="false" outlineLevel="0" collapsed="false">
      <c r="A14" s="113"/>
      <c r="B14" s="143"/>
      <c r="C14" s="130" t="n">
        <v>26</v>
      </c>
      <c r="D14" s="130" t="n">
        <v>26</v>
      </c>
      <c r="E14" s="131" t="n">
        <f aca="false">Anchor!B258</f>
        <v>40629683</v>
      </c>
      <c r="F14" s="132" t="n">
        <f aca="false">Anchor!C258</f>
        <v>61951618</v>
      </c>
      <c r="G14" s="132" t="n">
        <f aca="false">Anchor!D258</f>
        <v>72124066</v>
      </c>
      <c r="H14" s="132" t="n">
        <f aca="false">Anchor!E258</f>
        <v>129391970.986667</v>
      </c>
      <c r="I14" s="133"/>
      <c r="J14" s="131" t="n">
        <f aca="false">Test!B258</f>
        <v>40629683</v>
      </c>
      <c r="K14" s="132" t="n">
        <f aca="false">Test!C258</f>
        <v>61951618</v>
      </c>
      <c r="L14" s="132" t="n">
        <f aca="false">Test!D258</f>
        <v>72124066</v>
      </c>
      <c r="M14" s="132" t="n">
        <f aca="false">Test!E258</f>
        <v>129391970.986667</v>
      </c>
      <c r="N14" s="133"/>
      <c r="O14" s="134" t="n">
        <f aca="false">IF(E14=0,#REF!,J14/E14)</f>
        <v>1</v>
      </c>
      <c r="P14" s="135" t="n">
        <f aca="false">IF(F14=0,#REF!,K14/F14)</f>
        <v>1</v>
      </c>
      <c r="Q14" s="135" t="n">
        <f aca="false">IF(G14=0,#REF!,L14/G14)</f>
        <v>1</v>
      </c>
      <c r="R14" s="135" t="n">
        <f aca="false">IF(H14=0,#REF!,M14/H14)</f>
        <v>1</v>
      </c>
      <c r="S14" s="133"/>
      <c r="T14" s="131" t="n">
        <f aca="false">SingleLayer!B258</f>
        <v>20806074</v>
      </c>
      <c r="U14" s="132" t="n">
        <f aca="false">SingleLayer!C258</f>
        <v>32425423</v>
      </c>
      <c r="V14" s="132" t="n">
        <f aca="false">SingleLayer!D258</f>
        <v>37806863</v>
      </c>
      <c r="W14" s="132" t="n">
        <f aca="false">SingleLayer!E258</f>
        <v>70818511.786667</v>
      </c>
      <c r="X14" s="133"/>
      <c r="Y14" s="134" t="n">
        <f aca="false">E14/T14</f>
        <v>1.95277989494798</v>
      </c>
      <c r="Z14" s="135" t="n">
        <f aca="false">F14/U14</f>
        <v>1.91058781253216</v>
      </c>
      <c r="AA14" s="135" t="n">
        <f aca="false">G14/V14</f>
        <v>1.90769771086271</v>
      </c>
      <c r="AB14" s="135" t="n">
        <f aca="false">H14/W14</f>
        <v>1.82709248926956</v>
      </c>
      <c r="AC14" s="133"/>
      <c r="AD14" s="134" t="n">
        <f aca="false">J14/T14</f>
        <v>1.95277989494798</v>
      </c>
      <c r="AE14" s="135" t="n">
        <f aca="false">K14/U14</f>
        <v>1.91058781253216</v>
      </c>
      <c r="AF14" s="135" t="n">
        <f aca="false">L14/V14</f>
        <v>1.90769771086271</v>
      </c>
      <c r="AG14" s="135" t="n">
        <f aca="false">M14/W14</f>
        <v>1.82709248926956</v>
      </c>
    </row>
    <row r="15" customFormat="false" ht="15.75" hidden="false" customHeight="false" outlineLevel="0" collapsed="false">
      <c r="A15" s="113"/>
      <c r="B15" s="129"/>
      <c r="C15" s="130" t="n">
        <v>30</v>
      </c>
      <c r="D15" s="130" t="n">
        <v>30</v>
      </c>
      <c r="E15" s="131" t="n">
        <f aca="false">Anchor!B259</f>
        <v>39933149</v>
      </c>
      <c r="F15" s="132" t="n">
        <f aca="false">Anchor!C259</f>
        <v>58269010</v>
      </c>
      <c r="G15" s="132" t="n">
        <f aca="false">Anchor!D259</f>
        <v>67565549</v>
      </c>
      <c r="H15" s="132" t="n">
        <f aca="false">Anchor!E259</f>
        <v>137878036.16</v>
      </c>
      <c r="I15" s="133"/>
      <c r="J15" s="131" t="n">
        <f aca="false">Test!B259</f>
        <v>39933149</v>
      </c>
      <c r="K15" s="132" t="n">
        <f aca="false">Test!C259</f>
        <v>58269010</v>
      </c>
      <c r="L15" s="132" t="n">
        <f aca="false">Test!D259</f>
        <v>67565549</v>
      </c>
      <c r="M15" s="132" t="n">
        <f aca="false">Test!E259</f>
        <v>137878036.16</v>
      </c>
      <c r="N15" s="133"/>
      <c r="O15" s="134" t="n">
        <f aca="false">IF(E15=0,#REF!,J15/E15)</f>
        <v>1</v>
      </c>
      <c r="P15" s="135" t="n">
        <f aca="false">IF(F15=0,#REF!,K15/F15)</f>
        <v>1</v>
      </c>
      <c r="Q15" s="135" t="n">
        <f aca="false">IF(G15=0,#REF!,L15/G15)</f>
        <v>1</v>
      </c>
      <c r="R15" s="135" t="n">
        <f aca="false">IF(H15=0,#REF!,M15/H15)</f>
        <v>1</v>
      </c>
      <c r="S15" s="133"/>
      <c r="T15" s="131" t="n">
        <f aca="false">SingleLayer!B259</f>
        <v>20162367</v>
      </c>
      <c r="U15" s="132" t="n">
        <f aca="false">SingleLayer!C259</f>
        <v>30199411</v>
      </c>
      <c r="V15" s="132" t="n">
        <f aca="false">SingleLayer!D259</f>
        <v>35083702</v>
      </c>
      <c r="W15" s="132" t="n">
        <f aca="false">SingleLayer!E259</f>
        <v>70564710.506667</v>
      </c>
      <c r="X15" s="133"/>
      <c r="Y15" s="134" t="n">
        <f aca="false">E15/T15</f>
        <v>1.98057842117446</v>
      </c>
      <c r="Z15" s="135" t="n">
        <f aca="false">F15/U15</f>
        <v>1.92947504837098</v>
      </c>
      <c r="AA15" s="135" t="n">
        <f aca="false">G15/V15</f>
        <v>1.92583864154359</v>
      </c>
      <c r="AB15" s="135" t="n">
        <f aca="false">H15/W15</f>
        <v>1.95392335871587</v>
      </c>
      <c r="AC15" s="133"/>
      <c r="AD15" s="134" t="n">
        <f aca="false">J15/T15</f>
        <v>1.98057842117446</v>
      </c>
      <c r="AE15" s="135" t="n">
        <f aca="false">K15/U15</f>
        <v>1.92947504837098</v>
      </c>
      <c r="AF15" s="135" t="n">
        <f aca="false">L15/V15</f>
        <v>1.92583864154359</v>
      </c>
      <c r="AG15" s="135" t="n">
        <f aca="false">M15/W15</f>
        <v>1.95392335871587</v>
      </c>
    </row>
    <row r="16" customFormat="false" ht="16.5" hidden="false" customHeight="false" outlineLevel="0" collapsed="false">
      <c r="A16" s="113"/>
      <c r="B16" s="129"/>
      <c r="C16" s="136" t="n">
        <v>34</v>
      </c>
      <c r="D16" s="136" t="n">
        <v>34</v>
      </c>
      <c r="E16" s="137" t="n">
        <f aca="false">Anchor!B260</f>
        <v>39044526</v>
      </c>
      <c r="F16" s="138" t="n">
        <f aca="false">Anchor!C260</f>
        <v>54266717</v>
      </c>
      <c r="G16" s="138" t="n">
        <f aca="false">Anchor!D260</f>
        <v>62559639</v>
      </c>
      <c r="H16" s="138" t="n">
        <f aca="false">Anchor!E260</f>
        <v>143153185.066667</v>
      </c>
      <c r="I16" s="139"/>
      <c r="J16" s="137" t="n">
        <f aca="false">Test!B260</f>
        <v>39044526</v>
      </c>
      <c r="K16" s="138" t="n">
        <f aca="false">Test!C260</f>
        <v>54266717</v>
      </c>
      <c r="L16" s="138" t="n">
        <f aca="false">Test!D260</f>
        <v>62559639</v>
      </c>
      <c r="M16" s="138" t="n">
        <f aca="false">Test!E260</f>
        <v>143153185.066667</v>
      </c>
      <c r="N16" s="139"/>
      <c r="O16" s="140" t="n">
        <f aca="false">IF(E16=0,#REF!,J16/E16)</f>
        <v>1</v>
      </c>
      <c r="P16" s="141" t="n">
        <f aca="false">IF(F16=0,#REF!,K16/F16)</f>
        <v>1</v>
      </c>
      <c r="Q16" s="141" t="n">
        <f aca="false">IF(G16=0,#REF!,L16/G16)</f>
        <v>1</v>
      </c>
      <c r="R16" s="141" t="n">
        <f aca="false">IF(H16=0,#REF!,M16/H16)</f>
        <v>1</v>
      </c>
      <c r="S16" s="139"/>
      <c r="T16" s="137" t="n">
        <f aca="false">SingleLayer!B260</f>
        <v>19677813</v>
      </c>
      <c r="U16" s="138" t="n">
        <f aca="false">SingleLayer!C260</f>
        <v>28124991</v>
      </c>
      <c r="V16" s="138" t="n">
        <f aca="false">SingleLayer!D260</f>
        <v>32529641</v>
      </c>
      <c r="W16" s="138" t="n">
        <f aca="false">SingleLayer!E260</f>
        <v>72929752</v>
      </c>
      <c r="X16" s="139"/>
      <c r="Y16" s="140" t="n">
        <f aca="false">E16/T16</f>
        <v>1.98419031627143</v>
      </c>
      <c r="Z16" s="141" t="n">
        <f aca="false">F16/U16</f>
        <v>1.92948388854596</v>
      </c>
      <c r="AA16" s="141" t="n">
        <f aca="false">G16/V16</f>
        <v>1.92315798996982</v>
      </c>
      <c r="AB16" s="141" t="n">
        <f aca="false">H16/W16</f>
        <v>1.96289142827014</v>
      </c>
      <c r="AC16" s="139"/>
      <c r="AD16" s="140" t="n">
        <f aca="false">J16/T16</f>
        <v>1.98419031627143</v>
      </c>
      <c r="AE16" s="141" t="n">
        <f aca="false">K16/U16</f>
        <v>1.92948388854596</v>
      </c>
      <c r="AF16" s="141" t="n">
        <f aca="false">L16/V16</f>
        <v>1.92315798996982</v>
      </c>
      <c r="AG16" s="141" t="n">
        <f aca="false">M16/W16</f>
        <v>1.96289142827014</v>
      </c>
    </row>
    <row r="17" customFormat="false" ht="15.75" hidden="false" customHeight="false" outlineLevel="0" collapsed="false">
      <c r="A17" s="113"/>
      <c r="B17" s="129"/>
      <c r="C17" s="122" t="n">
        <v>22</v>
      </c>
      <c r="D17" s="89" t="n">
        <v>24</v>
      </c>
      <c r="E17" s="123" t="n">
        <f aca="false">Anchor!B261</f>
        <v>40098440</v>
      </c>
      <c r="F17" s="124" t="n">
        <f aca="false">Anchor!C261</f>
        <v>62798681</v>
      </c>
      <c r="G17" s="124" t="n">
        <f aca="false">Anchor!D261</f>
        <v>73319833</v>
      </c>
      <c r="H17" s="124" t="n">
        <f aca="false">Anchor!E261</f>
        <v>113402351.146667</v>
      </c>
      <c r="I17" s="125"/>
      <c r="J17" s="123" t="n">
        <f aca="false">Test!B261</f>
        <v>40098440</v>
      </c>
      <c r="K17" s="124" t="n">
        <f aca="false">Test!C261</f>
        <v>62798681</v>
      </c>
      <c r="L17" s="124" t="n">
        <f aca="false">Test!D261</f>
        <v>73319833</v>
      </c>
      <c r="M17" s="124" t="n">
        <f aca="false">Test!E261</f>
        <v>113402351.146667</v>
      </c>
      <c r="N17" s="125"/>
      <c r="O17" s="126" t="n">
        <f aca="false">IF(E17=0,#REF!,J17/E17)</f>
        <v>1</v>
      </c>
      <c r="P17" s="127" t="n">
        <f aca="false">IF(F17=0,#REF!,K17/F17)</f>
        <v>1</v>
      </c>
      <c r="Q17" s="127" t="n">
        <f aca="false">IF(G17=0,#REF!,L17/G17)</f>
        <v>1</v>
      </c>
      <c r="R17" s="127" t="n">
        <f aca="false">IF(H17=0,#REF!,M17/H17)</f>
        <v>1</v>
      </c>
      <c r="S17" s="125"/>
      <c r="T17" s="123" t="n">
        <f aca="false">SingleLayer!B261</f>
        <v>21206503</v>
      </c>
      <c r="U17" s="124" t="n">
        <f aca="false">SingleLayer!C261</f>
        <v>33635195</v>
      </c>
      <c r="V17" s="124" t="n">
        <f aca="false">SingleLayer!D261</f>
        <v>39326105</v>
      </c>
      <c r="W17" s="124" t="n">
        <f aca="false">SingleLayer!E261</f>
        <v>71748586.026667</v>
      </c>
      <c r="X17" s="125"/>
      <c r="Y17" s="126" t="n">
        <f aca="false">E17/T17</f>
        <v>1.89085583794744</v>
      </c>
      <c r="Z17" s="127" t="n">
        <f aca="false">F17/U17</f>
        <v>1.86705268097896</v>
      </c>
      <c r="AA17" s="127" t="n">
        <f aca="false">G17/V17</f>
        <v>1.86440617498224</v>
      </c>
      <c r="AB17" s="127" t="n">
        <f aca="false">H17/W17</f>
        <v>1.5805517213192</v>
      </c>
      <c r="AC17" s="125"/>
      <c r="AD17" s="126" t="n">
        <f aca="false">J17/T17</f>
        <v>1.89085583794744</v>
      </c>
      <c r="AE17" s="127" t="n">
        <f aca="false">K17/U17</f>
        <v>1.86705268097896</v>
      </c>
      <c r="AF17" s="127" t="n">
        <f aca="false">L17/V17</f>
        <v>1.86440617498224</v>
      </c>
      <c r="AG17" s="127" t="n">
        <f aca="false">M17/W17</f>
        <v>1.5805517213192</v>
      </c>
    </row>
    <row r="18" customFormat="false" ht="15.75" hidden="false" customHeight="false" outlineLevel="0" collapsed="false">
      <c r="A18" s="113"/>
      <c r="B18" s="129"/>
      <c r="C18" s="130" t="n">
        <v>26</v>
      </c>
      <c r="D18" s="89" t="n">
        <v>28</v>
      </c>
      <c r="E18" s="131" t="n">
        <f aca="false">Anchor!B262</f>
        <v>39423278</v>
      </c>
      <c r="F18" s="132" t="n">
        <f aca="false">Anchor!C262</f>
        <v>58969882</v>
      </c>
      <c r="G18" s="132" t="n">
        <f aca="false">Anchor!D262</f>
        <v>68678596</v>
      </c>
      <c r="H18" s="132" t="n">
        <f aca="false">Anchor!E262</f>
        <v>121286117.76</v>
      </c>
      <c r="I18" s="133"/>
      <c r="J18" s="131" t="n">
        <f aca="false">Test!B262</f>
        <v>39423278</v>
      </c>
      <c r="K18" s="132" t="n">
        <f aca="false">Test!C262</f>
        <v>58969882</v>
      </c>
      <c r="L18" s="132" t="n">
        <f aca="false">Test!D262</f>
        <v>68678596</v>
      </c>
      <c r="M18" s="132" t="n">
        <f aca="false">Test!E262</f>
        <v>121286117.76</v>
      </c>
      <c r="N18" s="133"/>
      <c r="O18" s="134" t="n">
        <f aca="false">IF(E18=0,#REF!,J18/E18)</f>
        <v>1</v>
      </c>
      <c r="P18" s="135" t="n">
        <f aca="false">IF(F18=0,#REF!,K18/F18)</f>
        <v>1</v>
      </c>
      <c r="Q18" s="135" t="n">
        <f aca="false">IF(G18=0,#REF!,L18/G18)</f>
        <v>1</v>
      </c>
      <c r="R18" s="135" t="n">
        <f aca="false">IF(H18=0,#REF!,M18/H18)</f>
        <v>1</v>
      </c>
      <c r="S18" s="133"/>
      <c r="T18" s="131" t="n">
        <f aca="false">SingleLayer!B262</f>
        <v>20472195</v>
      </c>
      <c r="U18" s="132" t="n">
        <f aca="false">SingleLayer!C262</f>
        <v>31291671</v>
      </c>
      <c r="V18" s="132" t="n">
        <f aca="false">SingleLayer!D262</f>
        <v>36417125</v>
      </c>
      <c r="W18" s="132" t="n">
        <f aca="false">SingleLayer!E262</f>
        <v>70221432.213333</v>
      </c>
      <c r="X18" s="133"/>
      <c r="Y18" s="134" t="n">
        <f aca="false">E18/T18</f>
        <v>1.9256986366142</v>
      </c>
      <c r="Z18" s="135" t="n">
        <f aca="false">F18/U18</f>
        <v>1.88452326499278</v>
      </c>
      <c r="AA18" s="135" t="n">
        <f aca="false">G18/V18</f>
        <v>1.88588736755029</v>
      </c>
      <c r="AB18" s="135" t="n">
        <f aca="false">H18/W18</f>
        <v>1.72719515875911</v>
      </c>
      <c r="AC18" s="133"/>
      <c r="AD18" s="134" t="n">
        <f aca="false">J18/T18</f>
        <v>1.9256986366142</v>
      </c>
      <c r="AE18" s="135" t="n">
        <f aca="false">K18/U18</f>
        <v>1.88452326499278</v>
      </c>
      <c r="AF18" s="135" t="n">
        <f aca="false">L18/V18</f>
        <v>1.88588736755029</v>
      </c>
      <c r="AG18" s="135" t="n">
        <f aca="false">M18/W18</f>
        <v>1.72719515875911</v>
      </c>
    </row>
    <row r="19" customFormat="false" ht="15.75" hidden="false" customHeight="false" outlineLevel="0" collapsed="false">
      <c r="A19" s="113"/>
      <c r="B19" s="129"/>
      <c r="C19" s="130" t="n">
        <v>30</v>
      </c>
      <c r="D19" s="89" t="n">
        <v>32</v>
      </c>
      <c r="E19" s="131" t="n">
        <f aca="false">Anchor!B263</f>
        <v>38683999</v>
      </c>
      <c r="F19" s="132" t="n">
        <f aca="false">Anchor!C263</f>
        <v>55170403</v>
      </c>
      <c r="G19" s="132" t="n">
        <f aca="false">Anchor!D263</f>
        <v>63971558</v>
      </c>
      <c r="H19" s="132" t="n">
        <f aca="false">Anchor!E263</f>
        <v>128837699.413333</v>
      </c>
      <c r="I19" s="133"/>
      <c r="J19" s="131" t="n">
        <f aca="false">Test!B263</f>
        <v>38683999</v>
      </c>
      <c r="K19" s="132" t="n">
        <f aca="false">Test!C263</f>
        <v>55170403</v>
      </c>
      <c r="L19" s="132" t="n">
        <f aca="false">Test!D263</f>
        <v>63971558</v>
      </c>
      <c r="M19" s="132" t="n">
        <f aca="false">Test!E263</f>
        <v>128837699.413333</v>
      </c>
      <c r="N19" s="133"/>
      <c r="O19" s="134" t="n">
        <f aca="false">IF(E19=0,#REF!,J19/E19)</f>
        <v>1</v>
      </c>
      <c r="P19" s="135" t="n">
        <f aca="false">IF(F19=0,#REF!,K19/F19)</f>
        <v>1</v>
      </c>
      <c r="Q19" s="135" t="n">
        <f aca="false">IF(G19=0,#REF!,L19/G19)</f>
        <v>1</v>
      </c>
      <c r="R19" s="135" t="n">
        <f aca="false">IF(H19=0,#REF!,M19/H19)</f>
        <v>1</v>
      </c>
      <c r="S19" s="133"/>
      <c r="T19" s="131" t="n">
        <f aca="false">SingleLayer!B263</f>
        <v>19881541</v>
      </c>
      <c r="U19" s="132" t="n">
        <f aca="false">SingleLayer!C263</f>
        <v>29092208</v>
      </c>
      <c r="V19" s="132" t="n">
        <f aca="false">SingleLayer!D263</f>
        <v>33740359</v>
      </c>
      <c r="W19" s="132" t="n">
        <f aca="false">SingleLayer!E263</f>
        <v>71512716.48</v>
      </c>
      <c r="X19" s="133"/>
      <c r="Y19" s="134" t="n">
        <f aca="false">E19/T19</f>
        <v>1.94572437820589</v>
      </c>
      <c r="Z19" s="135" t="n">
        <f aca="false">F19/U19</f>
        <v>1.89639792895747</v>
      </c>
      <c r="AA19" s="135" t="n">
        <f aca="false">G19/V19</f>
        <v>1.89599517894875</v>
      </c>
      <c r="AB19" s="135" t="n">
        <f aca="false">H19/W19</f>
        <v>1.80160544522687</v>
      </c>
      <c r="AC19" s="133"/>
      <c r="AD19" s="134" t="n">
        <f aca="false">J19/T19</f>
        <v>1.94572437820589</v>
      </c>
      <c r="AE19" s="135" t="n">
        <f aca="false">K19/U19</f>
        <v>1.89639792895747</v>
      </c>
      <c r="AF19" s="135" t="n">
        <f aca="false">L19/V19</f>
        <v>1.89599517894875</v>
      </c>
      <c r="AG19" s="135" t="n">
        <f aca="false">M19/W19</f>
        <v>1.80160544522687</v>
      </c>
    </row>
    <row r="20" customFormat="false" ht="16.5" hidden="false" customHeight="false" outlineLevel="0" collapsed="false">
      <c r="A20" s="113"/>
      <c r="B20" s="129"/>
      <c r="C20" s="136" t="n">
        <v>34</v>
      </c>
      <c r="D20" s="142" t="n">
        <v>36</v>
      </c>
      <c r="E20" s="137" t="n">
        <f aca="false">Anchor!B264</f>
        <v>37858095</v>
      </c>
      <c r="F20" s="138" t="n">
        <f aca="false">Anchor!C264</f>
        <v>51348221</v>
      </c>
      <c r="G20" s="138" t="n">
        <f aca="false">Anchor!D264</f>
        <v>59080576</v>
      </c>
      <c r="H20" s="138" t="n">
        <f aca="false">Anchor!E264</f>
        <v>133570183.466667</v>
      </c>
      <c r="I20" s="139"/>
      <c r="J20" s="137" t="n">
        <f aca="false">Test!B264</f>
        <v>37858095</v>
      </c>
      <c r="K20" s="138" t="n">
        <f aca="false">Test!C264</f>
        <v>51348221</v>
      </c>
      <c r="L20" s="138" t="n">
        <f aca="false">Test!D264</f>
        <v>59080576</v>
      </c>
      <c r="M20" s="138" t="n">
        <f aca="false">Test!E264</f>
        <v>133570183.466667</v>
      </c>
      <c r="N20" s="139"/>
      <c r="O20" s="140" t="n">
        <f aca="false">IF(E20=0,#REF!,J20/E20)</f>
        <v>1</v>
      </c>
      <c r="P20" s="141" t="n">
        <f aca="false">IF(F20=0,#REF!,K20/F20)</f>
        <v>1</v>
      </c>
      <c r="Q20" s="141" t="n">
        <f aca="false">IF(G20=0,#REF!,L20/G20)</f>
        <v>1</v>
      </c>
      <c r="R20" s="141" t="n">
        <f aca="false">IF(H20=0,#REF!,M20/H20)</f>
        <v>1</v>
      </c>
      <c r="S20" s="139"/>
      <c r="T20" s="137" t="n">
        <f aca="false">SingleLayer!B264</f>
        <v>19542315</v>
      </c>
      <c r="U20" s="138" t="n">
        <f aca="false">SingleLayer!C264</f>
        <v>27289499</v>
      </c>
      <c r="V20" s="138" t="n">
        <f aca="false">SingleLayer!D264</f>
        <v>31472904</v>
      </c>
      <c r="W20" s="138" t="n">
        <f aca="false">SingleLayer!E264</f>
        <v>75039637.546667</v>
      </c>
      <c r="X20" s="139"/>
      <c r="Y20" s="140" t="n">
        <f aca="false">E20/T20</f>
        <v>1.93723696501668</v>
      </c>
      <c r="Z20" s="141" t="n">
        <f aca="false">F20/U20</f>
        <v>1.88161098157207</v>
      </c>
      <c r="AA20" s="141" t="n">
        <f aca="false">G20/V20</f>
        <v>1.87718858100924</v>
      </c>
      <c r="AB20" s="141" t="n">
        <f aca="false">H20/W20</f>
        <v>1.77999505106351</v>
      </c>
      <c r="AC20" s="139"/>
      <c r="AD20" s="140" t="n">
        <f aca="false">J20/T20</f>
        <v>1.93723696501668</v>
      </c>
      <c r="AE20" s="141" t="n">
        <f aca="false">K20/U20</f>
        <v>1.88161098157207</v>
      </c>
      <c r="AF20" s="141" t="n">
        <f aca="false">L20/V20</f>
        <v>1.87718858100924</v>
      </c>
      <c r="AG20" s="141" t="n">
        <f aca="false">M20/W20</f>
        <v>1.77999505106351</v>
      </c>
    </row>
    <row r="21" customFormat="false" ht="15.75" hidden="false" customHeight="false" outlineLevel="0" collapsed="false">
      <c r="A21" s="120" t="s">
        <v>14</v>
      </c>
      <c r="B21" s="121" t="s">
        <v>112</v>
      </c>
      <c r="C21" s="122" t="n">
        <v>22</v>
      </c>
      <c r="D21" s="122" t="n">
        <v>22</v>
      </c>
      <c r="E21" s="123" t="n">
        <f aca="false">Anchor!B265</f>
        <v>21327254</v>
      </c>
      <c r="F21" s="124" t="n">
        <f aca="false">Anchor!C265</f>
        <v>29286949</v>
      </c>
      <c r="G21" s="124" t="n">
        <f aca="false">Anchor!D265</f>
        <v>33549633</v>
      </c>
      <c r="H21" s="124" t="n">
        <f aca="false">Anchor!E265</f>
        <v>108362167.2</v>
      </c>
      <c r="I21" s="125"/>
      <c r="J21" s="123" t="n">
        <f aca="false">Test!B265</f>
        <v>21327254</v>
      </c>
      <c r="K21" s="124" t="n">
        <f aca="false">Test!C265</f>
        <v>29286949</v>
      </c>
      <c r="L21" s="124" t="n">
        <f aca="false">Test!D265</f>
        <v>33549633</v>
      </c>
      <c r="M21" s="124" t="n">
        <f aca="false">Test!E265</f>
        <v>108362167.2</v>
      </c>
      <c r="N21" s="125"/>
      <c r="O21" s="126" t="n">
        <f aca="false">IF(E21=0,#REF!,J21/E21)</f>
        <v>1</v>
      </c>
      <c r="P21" s="127" t="n">
        <f aca="false">IF(F21=0,#REF!,K21/F21)</f>
        <v>1</v>
      </c>
      <c r="Q21" s="127" t="n">
        <f aca="false">IF(G21=0,#REF!,L21/G21)</f>
        <v>1</v>
      </c>
      <c r="R21" s="127" t="n">
        <f aca="false">IF(H21=0,#REF!,M21/H21)</f>
        <v>1</v>
      </c>
      <c r="S21" s="125"/>
      <c r="T21" s="123" t="n">
        <f aca="false">SingleLayer!B265</f>
        <v>11000260</v>
      </c>
      <c r="U21" s="124" t="n">
        <f aca="false">SingleLayer!C265</f>
        <v>15367054</v>
      </c>
      <c r="V21" s="124" t="n">
        <f aca="false">SingleLayer!D265</f>
        <v>17685845</v>
      </c>
      <c r="W21" s="124" t="n">
        <f aca="false">SingleLayer!E265</f>
        <v>58854267.666667</v>
      </c>
      <c r="X21" s="125"/>
      <c r="Y21" s="126" t="n">
        <f aca="false">E21/T21</f>
        <v>1.93879544665308</v>
      </c>
      <c r="Z21" s="127" t="n">
        <f aca="false">F21/U21</f>
        <v>1.90582716765361</v>
      </c>
      <c r="AA21" s="127" t="n">
        <f aca="false">G21/V21</f>
        <v>1.89697653688585</v>
      </c>
      <c r="AB21" s="127" t="n">
        <f aca="false">H21/W21</f>
        <v>1.84119472548246</v>
      </c>
      <c r="AC21" s="125"/>
      <c r="AD21" s="126" t="n">
        <f aca="false">J21/T21</f>
        <v>1.93879544665308</v>
      </c>
      <c r="AE21" s="127" t="n">
        <f aca="false">K21/U21</f>
        <v>1.90582716765361</v>
      </c>
      <c r="AF21" s="127" t="n">
        <f aca="false">L21/V21</f>
        <v>1.89697653688585</v>
      </c>
      <c r="AG21" s="127" t="n">
        <f aca="false">M21/W21</f>
        <v>1.84119472548246</v>
      </c>
    </row>
    <row r="22" customFormat="false" ht="15.75" hidden="false" customHeight="false" outlineLevel="0" collapsed="false">
      <c r="A22" s="113" t="s">
        <v>113</v>
      </c>
      <c r="B22" s="129"/>
      <c r="C22" s="130" t="n">
        <v>26</v>
      </c>
      <c r="D22" s="130" t="n">
        <v>26</v>
      </c>
      <c r="E22" s="131" t="n">
        <f aca="false">Anchor!B266</f>
        <v>20668417</v>
      </c>
      <c r="F22" s="132" t="n">
        <f aca="false">Anchor!C266</f>
        <v>26917968</v>
      </c>
      <c r="G22" s="132" t="n">
        <f aca="false">Anchor!D266</f>
        <v>30540045</v>
      </c>
      <c r="H22" s="132" t="n">
        <f aca="false">Anchor!E266</f>
        <v>109722013.6</v>
      </c>
      <c r="I22" s="133"/>
      <c r="J22" s="131" t="n">
        <f aca="false">Test!B266</f>
        <v>20668417</v>
      </c>
      <c r="K22" s="132" t="n">
        <f aca="false">Test!C266</f>
        <v>26917968</v>
      </c>
      <c r="L22" s="132" t="n">
        <f aca="false">Test!D266</f>
        <v>30540045</v>
      </c>
      <c r="M22" s="132" t="n">
        <f aca="false">Test!E266</f>
        <v>109722013.6</v>
      </c>
      <c r="N22" s="133"/>
      <c r="O22" s="134" t="n">
        <f aca="false">IF(E22=0,#REF!,J22/E22)</f>
        <v>1</v>
      </c>
      <c r="P22" s="135" t="n">
        <f aca="false">IF(F22=0,#REF!,K22/F22)</f>
        <v>1</v>
      </c>
      <c r="Q22" s="135" t="n">
        <f aca="false">IF(G22=0,#REF!,L22/G22)</f>
        <v>1</v>
      </c>
      <c r="R22" s="135" t="n">
        <f aca="false">IF(H22=0,#REF!,M22/H22)</f>
        <v>1</v>
      </c>
      <c r="S22" s="133"/>
      <c r="T22" s="131" t="n">
        <f aca="false">SingleLayer!B266</f>
        <v>10613203</v>
      </c>
      <c r="U22" s="132" t="n">
        <f aca="false">SingleLayer!C266</f>
        <v>14051588</v>
      </c>
      <c r="V22" s="132" t="n">
        <f aca="false">SingleLayer!D266</f>
        <v>16000320</v>
      </c>
      <c r="W22" s="132" t="n">
        <f aca="false">SingleLayer!E266</f>
        <v>59096634.866667</v>
      </c>
      <c r="X22" s="133"/>
      <c r="Y22" s="134" t="n">
        <f aca="false">E22/T22</f>
        <v>1.94742501391898</v>
      </c>
      <c r="Z22" s="135" t="n">
        <f aca="false">F22/U22</f>
        <v>1.91565309202063</v>
      </c>
      <c r="AA22" s="135" t="n">
        <f aca="false">G22/V22</f>
        <v>1.90871463820724</v>
      </c>
      <c r="AB22" s="135" t="n">
        <f aca="false">H22/W22</f>
        <v>1.85665417070791</v>
      </c>
      <c r="AC22" s="133"/>
      <c r="AD22" s="134" t="n">
        <f aca="false">J22/T22</f>
        <v>1.94742501391898</v>
      </c>
      <c r="AE22" s="135" t="n">
        <f aca="false">K22/U22</f>
        <v>1.91565309202063</v>
      </c>
      <c r="AF22" s="135" t="n">
        <f aca="false">L22/V22</f>
        <v>1.90871463820724</v>
      </c>
      <c r="AG22" s="135" t="n">
        <f aca="false">M22/W22</f>
        <v>1.85665417070791</v>
      </c>
    </row>
    <row r="23" customFormat="false" ht="15.75" hidden="false" customHeight="false" outlineLevel="0" collapsed="false">
      <c r="A23" s="113"/>
      <c r="B23" s="129"/>
      <c r="C23" s="130" t="n">
        <v>30</v>
      </c>
      <c r="D23" s="130" t="n">
        <v>30</v>
      </c>
      <c r="E23" s="131" t="n">
        <f aca="false">Anchor!B267</f>
        <v>20177278</v>
      </c>
      <c r="F23" s="132" t="n">
        <f aca="false">Anchor!C267</f>
        <v>25447604</v>
      </c>
      <c r="G23" s="132" t="n">
        <f aca="false">Anchor!D267</f>
        <v>28607463</v>
      </c>
      <c r="H23" s="132" t="n">
        <f aca="false">Anchor!E267</f>
        <v>107265525.266667</v>
      </c>
      <c r="I23" s="133"/>
      <c r="J23" s="131" t="n">
        <f aca="false">Test!B267</f>
        <v>20177278</v>
      </c>
      <c r="K23" s="132" t="n">
        <f aca="false">Test!C267</f>
        <v>25447604</v>
      </c>
      <c r="L23" s="132" t="n">
        <f aca="false">Test!D267</f>
        <v>28607463</v>
      </c>
      <c r="M23" s="132" t="n">
        <f aca="false">Test!E267</f>
        <v>107265525.266667</v>
      </c>
      <c r="N23" s="133"/>
      <c r="O23" s="134" t="n">
        <f aca="false">IF(E23=0,#REF!,J23/E23)</f>
        <v>1</v>
      </c>
      <c r="P23" s="135" t="n">
        <f aca="false">IF(F23=0,#REF!,K23/F23)</f>
        <v>1</v>
      </c>
      <c r="Q23" s="135" t="n">
        <f aca="false">IF(G23=0,#REF!,L23/G23)</f>
        <v>1</v>
      </c>
      <c r="R23" s="135" t="n">
        <f aca="false">IF(H23=0,#REF!,M23/H23)</f>
        <v>1</v>
      </c>
      <c r="S23" s="133"/>
      <c r="T23" s="131" t="n">
        <f aca="false">SingleLayer!B267</f>
        <v>10279977</v>
      </c>
      <c r="U23" s="132" t="n">
        <f aca="false">SingleLayer!C267</f>
        <v>13173366</v>
      </c>
      <c r="V23" s="132" t="n">
        <f aca="false">SingleLayer!D267</f>
        <v>14874308</v>
      </c>
      <c r="W23" s="132" t="n">
        <f aca="false">SingleLayer!E267</f>
        <v>57780873.466667</v>
      </c>
      <c r="X23" s="133"/>
      <c r="Y23" s="134" t="n">
        <f aca="false">E23/T23</f>
        <v>1.96277462488486</v>
      </c>
      <c r="Z23" s="135" t="n">
        <f aca="false">F23/U23</f>
        <v>1.93174652552734</v>
      </c>
      <c r="AA23" s="135" t="n">
        <f aca="false">G23/V23</f>
        <v>1.92328026285324</v>
      </c>
      <c r="AB23" s="135" t="n">
        <f aca="false">H23/W23</f>
        <v>1.85641924102354</v>
      </c>
      <c r="AC23" s="133"/>
      <c r="AD23" s="134" t="n">
        <f aca="false">J23/T23</f>
        <v>1.96277462488486</v>
      </c>
      <c r="AE23" s="135" t="n">
        <f aca="false">K23/U23</f>
        <v>1.93174652552734</v>
      </c>
      <c r="AF23" s="135" t="n">
        <f aca="false">L23/V23</f>
        <v>1.92328026285324</v>
      </c>
      <c r="AG23" s="135" t="n">
        <f aca="false">M23/W23</f>
        <v>1.85641924102354</v>
      </c>
    </row>
    <row r="24" customFormat="false" ht="16.5" hidden="false" customHeight="false" outlineLevel="0" collapsed="false">
      <c r="A24" s="113"/>
      <c r="B24" s="129"/>
      <c r="C24" s="136" t="n">
        <v>34</v>
      </c>
      <c r="D24" s="136" t="n">
        <v>34</v>
      </c>
      <c r="E24" s="137" t="n">
        <f aca="false">Anchor!B268</f>
        <v>19785640</v>
      </c>
      <c r="F24" s="138" t="n">
        <f aca="false">Anchor!C268</f>
        <v>24312690</v>
      </c>
      <c r="G24" s="138" t="n">
        <f aca="false">Anchor!D268</f>
        <v>27087301</v>
      </c>
      <c r="H24" s="138" t="n">
        <f aca="false">Anchor!E268</f>
        <v>103158045.266667</v>
      </c>
      <c r="I24" s="139"/>
      <c r="J24" s="137" t="n">
        <f aca="false">Test!B268</f>
        <v>19785640</v>
      </c>
      <c r="K24" s="138" t="n">
        <f aca="false">Test!C268</f>
        <v>24312690</v>
      </c>
      <c r="L24" s="138" t="n">
        <f aca="false">Test!D268</f>
        <v>27087301</v>
      </c>
      <c r="M24" s="138" t="n">
        <f aca="false">Test!E268</f>
        <v>103158045.266667</v>
      </c>
      <c r="N24" s="139"/>
      <c r="O24" s="140" t="n">
        <f aca="false">IF(E24=0,#REF!,J24/E24)</f>
        <v>1</v>
      </c>
      <c r="P24" s="141" t="n">
        <f aca="false">IF(F24=0,#REF!,K24/F24)</f>
        <v>1</v>
      </c>
      <c r="Q24" s="141" t="n">
        <f aca="false">IF(G24=0,#REF!,L24/G24)</f>
        <v>1</v>
      </c>
      <c r="R24" s="141" t="n">
        <f aca="false">IF(H24=0,#REF!,M24/H24)</f>
        <v>1</v>
      </c>
      <c r="S24" s="139"/>
      <c r="T24" s="137" t="n">
        <f aca="false">SingleLayer!B268</f>
        <v>10002929</v>
      </c>
      <c r="U24" s="138" t="n">
        <f aca="false">SingleLayer!C268</f>
        <v>12449579</v>
      </c>
      <c r="V24" s="138" t="n">
        <f aca="false">SingleLayer!D268</f>
        <v>13923705</v>
      </c>
      <c r="W24" s="138" t="n">
        <f aca="false">SingleLayer!E268</f>
        <v>55602290.266667</v>
      </c>
      <c r="X24" s="139"/>
      <c r="Y24" s="140" t="n">
        <f aca="false">E24/T24</f>
        <v>1.97798464829651</v>
      </c>
      <c r="Z24" s="141" t="n">
        <f aca="false">F24/U24</f>
        <v>1.95289254359525</v>
      </c>
      <c r="AA24" s="141" t="n">
        <f aca="false">G24/V24</f>
        <v>1.94540899853882</v>
      </c>
      <c r="AB24" s="141" t="n">
        <f aca="false">H24/W24</f>
        <v>1.85528410380083</v>
      </c>
      <c r="AC24" s="139"/>
      <c r="AD24" s="140" t="n">
        <f aca="false">J24/T24</f>
        <v>1.97798464829651</v>
      </c>
      <c r="AE24" s="141" t="n">
        <f aca="false">K24/U24</f>
        <v>1.95289254359525</v>
      </c>
      <c r="AF24" s="141" t="n">
        <f aca="false">L24/V24</f>
        <v>1.94540899853882</v>
      </c>
      <c r="AG24" s="141" t="n">
        <f aca="false">M24/W24</f>
        <v>1.85528410380083</v>
      </c>
    </row>
    <row r="25" customFormat="false" ht="15.75" hidden="false" customHeight="false" outlineLevel="0" collapsed="false">
      <c r="A25" s="113"/>
      <c r="B25" s="129"/>
      <c r="C25" s="122" t="n">
        <v>22</v>
      </c>
      <c r="D25" s="89" t="n">
        <v>24</v>
      </c>
      <c r="E25" s="123" t="n">
        <f aca="false">Anchor!B269</f>
        <v>20806676</v>
      </c>
      <c r="F25" s="124" t="n">
        <f aca="false">Anchor!C269</f>
        <v>28110857</v>
      </c>
      <c r="G25" s="124" t="n">
        <f aca="false">Anchor!D269</f>
        <v>32080156</v>
      </c>
      <c r="H25" s="124" t="n">
        <f aca="false">Anchor!E269</f>
        <v>105196490.266667</v>
      </c>
      <c r="I25" s="125"/>
      <c r="J25" s="123" t="n">
        <f aca="false">Test!B269</f>
        <v>20806676</v>
      </c>
      <c r="K25" s="124" t="n">
        <f aca="false">Test!C269</f>
        <v>28110857</v>
      </c>
      <c r="L25" s="124" t="n">
        <f aca="false">Test!D269</f>
        <v>32080156</v>
      </c>
      <c r="M25" s="124" t="n">
        <f aca="false">Test!E269</f>
        <v>105196490.266667</v>
      </c>
      <c r="N25" s="125"/>
      <c r="O25" s="126" t="n">
        <f aca="false">IF(E25=0,#REF!,J25/E25)</f>
        <v>1</v>
      </c>
      <c r="P25" s="127" t="n">
        <f aca="false">IF(F25=0,#REF!,K25/F25)</f>
        <v>1</v>
      </c>
      <c r="Q25" s="127" t="n">
        <f aca="false">IF(G25=0,#REF!,L25/G25)</f>
        <v>1</v>
      </c>
      <c r="R25" s="127" t="n">
        <f aca="false">IF(H25=0,#REF!,M25/H25)</f>
        <v>1</v>
      </c>
      <c r="S25" s="125"/>
      <c r="T25" s="123" t="n">
        <f aca="false">SingleLayer!B269</f>
        <v>10816026</v>
      </c>
      <c r="U25" s="124" t="n">
        <f aca="false">SingleLayer!C269</f>
        <v>14638932</v>
      </c>
      <c r="V25" s="124" t="n">
        <f aca="false">SingleLayer!D269</f>
        <v>16754201</v>
      </c>
      <c r="W25" s="124" t="n">
        <f aca="false">SingleLayer!E269</f>
        <v>59605654.266667</v>
      </c>
      <c r="X25" s="125"/>
      <c r="Y25" s="126" t="n">
        <f aca="false">E25/T25</f>
        <v>1.92368953255105</v>
      </c>
      <c r="Z25" s="127" t="n">
        <f aca="false">F25/U25</f>
        <v>1.92028059150763</v>
      </c>
      <c r="AA25" s="127" t="n">
        <f aca="false">G25/V25</f>
        <v>1.91475296255548</v>
      </c>
      <c r="AB25" s="127" t="n">
        <f aca="false">H25/W25</f>
        <v>1.76487434893397</v>
      </c>
      <c r="AC25" s="125"/>
      <c r="AD25" s="126" t="n">
        <f aca="false">J25/T25</f>
        <v>1.92368953255105</v>
      </c>
      <c r="AE25" s="127" t="n">
        <f aca="false">K25/U25</f>
        <v>1.92028059150763</v>
      </c>
      <c r="AF25" s="127" t="n">
        <f aca="false">L25/V25</f>
        <v>1.91475296255548</v>
      </c>
      <c r="AG25" s="127" t="n">
        <f aca="false">M25/W25</f>
        <v>1.76487434893397</v>
      </c>
    </row>
    <row r="26" customFormat="false" ht="15.75" hidden="false" customHeight="false" outlineLevel="0" collapsed="false">
      <c r="A26" s="113"/>
      <c r="B26" s="129"/>
      <c r="C26" s="130" t="n">
        <v>26</v>
      </c>
      <c r="D26" s="89" t="n">
        <v>28</v>
      </c>
      <c r="E26" s="131" t="n">
        <f aca="false">Anchor!B270</f>
        <v>20183937</v>
      </c>
      <c r="F26" s="132" t="n">
        <f aca="false">Anchor!C270</f>
        <v>26007700</v>
      </c>
      <c r="G26" s="132" t="n">
        <f aca="false">Anchor!D270</f>
        <v>29435531</v>
      </c>
      <c r="H26" s="132" t="n">
        <f aca="false">Anchor!E270</f>
        <v>104996820.4</v>
      </c>
      <c r="I26" s="133"/>
      <c r="J26" s="131" t="n">
        <f aca="false">Test!B270</f>
        <v>20183937</v>
      </c>
      <c r="K26" s="132" t="n">
        <f aca="false">Test!C270</f>
        <v>26007700</v>
      </c>
      <c r="L26" s="132" t="n">
        <f aca="false">Test!D270</f>
        <v>29435531</v>
      </c>
      <c r="M26" s="132" t="n">
        <f aca="false">Test!E270</f>
        <v>104996820.4</v>
      </c>
      <c r="N26" s="133"/>
      <c r="O26" s="134" t="n">
        <f aca="false">IF(E26=0,#REF!,J26/E26)</f>
        <v>1</v>
      </c>
      <c r="P26" s="135" t="n">
        <f aca="false">IF(F26=0,#REF!,K26/F26)</f>
        <v>1</v>
      </c>
      <c r="Q26" s="135" t="n">
        <f aca="false">IF(G26=0,#REF!,L26/G26)</f>
        <v>1</v>
      </c>
      <c r="R26" s="135" t="n">
        <f aca="false">IF(H26=0,#REF!,M26/H26)</f>
        <v>1</v>
      </c>
      <c r="S26" s="133"/>
      <c r="T26" s="131" t="n">
        <f aca="false">SingleLayer!B270</f>
        <v>10437513</v>
      </c>
      <c r="U26" s="132" t="n">
        <f aca="false">SingleLayer!C270</f>
        <v>13580679</v>
      </c>
      <c r="V26" s="132" t="n">
        <f aca="false">SingleLayer!D270</f>
        <v>15401142</v>
      </c>
      <c r="W26" s="132" t="n">
        <f aca="false">SingleLayer!E270</f>
        <v>58602447</v>
      </c>
      <c r="X26" s="133"/>
      <c r="Y26" s="134" t="n">
        <f aca="false">E26/T26</f>
        <v>1.93378796270721</v>
      </c>
      <c r="Z26" s="135" t="n">
        <f aca="false">F26/U26</f>
        <v>1.91505152282887</v>
      </c>
      <c r="AA26" s="135" t="n">
        <f aca="false">G26/V26</f>
        <v>1.91125638605241</v>
      </c>
      <c r="AB26" s="135" t="n">
        <f aca="false">H26/W26</f>
        <v>1.79167979794427</v>
      </c>
      <c r="AC26" s="133"/>
      <c r="AD26" s="134" t="n">
        <f aca="false">J26/T26</f>
        <v>1.93378796270721</v>
      </c>
      <c r="AE26" s="135" t="n">
        <f aca="false">K26/U26</f>
        <v>1.91505152282887</v>
      </c>
      <c r="AF26" s="135" t="n">
        <f aca="false">L26/V26</f>
        <v>1.91125638605241</v>
      </c>
      <c r="AG26" s="135" t="n">
        <f aca="false">M26/W26</f>
        <v>1.79167979794427</v>
      </c>
    </row>
    <row r="27" customFormat="false" ht="15.75" hidden="false" customHeight="false" outlineLevel="0" collapsed="false">
      <c r="A27" s="113"/>
      <c r="B27" s="129"/>
      <c r="C27" s="130" t="n">
        <v>30</v>
      </c>
      <c r="D27" s="89" t="n">
        <v>32</v>
      </c>
      <c r="E27" s="131" t="n">
        <f aca="false">Anchor!B271</f>
        <v>19811150</v>
      </c>
      <c r="F27" s="132" t="n">
        <f aca="false">Anchor!C271</f>
        <v>24747706</v>
      </c>
      <c r="G27" s="132" t="n">
        <f aca="false">Anchor!D271</f>
        <v>27747850</v>
      </c>
      <c r="H27" s="132" t="n">
        <f aca="false">Anchor!E271</f>
        <v>103245885.133333</v>
      </c>
      <c r="I27" s="133"/>
      <c r="J27" s="131" t="n">
        <f aca="false">Test!B271</f>
        <v>19811150</v>
      </c>
      <c r="K27" s="132" t="n">
        <f aca="false">Test!C271</f>
        <v>24747706</v>
      </c>
      <c r="L27" s="132" t="n">
        <f aca="false">Test!D271</f>
        <v>27747850</v>
      </c>
      <c r="M27" s="132" t="n">
        <f aca="false">Test!E271</f>
        <v>103245885.133333</v>
      </c>
      <c r="N27" s="133"/>
      <c r="O27" s="134" t="n">
        <f aca="false">IF(E27=0,#REF!,J27/E27)</f>
        <v>1</v>
      </c>
      <c r="P27" s="135" t="n">
        <f aca="false">IF(F27=0,#REF!,K27/F27)</f>
        <v>1</v>
      </c>
      <c r="Q27" s="135" t="n">
        <f aca="false">IF(G27=0,#REF!,L27/G27)</f>
        <v>1</v>
      </c>
      <c r="R27" s="135" t="n">
        <f aca="false">IF(H27=0,#REF!,M27/H27)</f>
        <v>1</v>
      </c>
      <c r="S27" s="133"/>
      <c r="T27" s="131" t="n">
        <f aca="false">SingleLayer!B271</f>
        <v>10137710</v>
      </c>
      <c r="U27" s="132" t="n">
        <f aca="false">SingleLayer!C271</f>
        <v>12799887</v>
      </c>
      <c r="V27" s="132" t="n">
        <f aca="false">SingleLayer!D271</f>
        <v>14388737</v>
      </c>
      <c r="W27" s="132" t="n">
        <f aca="false">SingleLayer!E271</f>
        <v>57057784.866667</v>
      </c>
      <c r="X27" s="133"/>
      <c r="Y27" s="134" t="n">
        <f aca="false">E27/T27</f>
        <v>1.95420366137915</v>
      </c>
      <c r="Z27" s="135" t="n">
        <f aca="false">F27/U27</f>
        <v>1.93343159982584</v>
      </c>
      <c r="AA27" s="135" t="n">
        <f aca="false">G27/V27</f>
        <v>1.92844236432982</v>
      </c>
      <c r="AB27" s="135" t="n">
        <f aca="false">H27/W27</f>
        <v>1.80949690519179</v>
      </c>
      <c r="AC27" s="133"/>
      <c r="AD27" s="134" t="n">
        <f aca="false">J27/T27</f>
        <v>1.95420366137915</v>
      </c>
      <c r="AE27" s="135" t="n">
        <f aca="false">K27/U27</f>
        <v>1.93343159982584</v>
      </c>
      <c r="AF27" s="135" t="n">
        <f aca="false">L27/V27</f>
        <v>1.92844236432982</v>
      </c>
      <c r="AG27" s="135" t="n">
        <f aca="false">M27/W27</f>
        <v>1.80949690519179</v>
      </c>
    </row>
    <row r="28" customFormat="false" ht="16.5" hidden="false" customHeight="false" outlineLevel="0" collapsed="false">
      <c r="A28" s="113"/>
      <c r="B28" s="129"/>
      <c r="C28" s="136" t="n">
        <v>34</v>
      </c>
      <c r="D28" s="142" t="n">
        <v>36</v>
      </c>
      <c r="E28" s="137" t="n">
        <f aca="false">Anchor!B272</f>
        <v>19501022</v>
      </c>
      <c r="F28" s="138" t="n">
        <f aca="false">Anchor!C272</f>
        <v>23768091</v>
      </c>
      <c r="G28" s="138" t="n">
        <f aca="false">Anchor!D272</f>
        <v>26406378</v>
      </c>
      <c r="H28" s="138" t="n">
        <f aca="false">Anchor!E272</f>
        <v>99085193.866667</v>
      </c>
      <c r="I28" s="139"/>
      <c r="J28" s="137" t="n">
        <f aca="false">Test!B272</f>
        <v>19501022</v>
      </c>
      <c r="K28" s="138" t="n">
        <f aca="false">Test!C272</f>
        <v>23768091</v>
      </c>
      <c r="L28" s="138" t="n">
        <f aca="false">Test!D272</f>
        <v>26406378</v>
      </c>
      <c r="M28" s="138" t="n">
        <f aca="false">Test!E272</f>
        <v>99085193.866667</v>
      </c>
      <c r="N28" s="139"/>
      <c r="O28" s="140" t="n">
        <f aca="false">IF(E28=0,#REF!,J28/E28)</f>
        <v>1</v>
      </c>
      <c r="P28" s="141" t="n">
        <f aca="false">IF(F28=0,#REF!,K28/F28)</f>
        <v>1</v>
      </c>
      <c r="Q28" s="141" t="n">
        <f aca="false">IF(G28=0,#REF!,L28/G28)</f>
        <v>1</v>
      </c>
      <c r="R28" s="141" t="n">
        <f aca="false">IF(H28=0,#REF!,M28/H28)</f>
        <v>1</v>
      </c>
      <c r="S28" s="139"/>
      <c r="T28" s="137" t="n">
        <f aca="false">SingleLayer!B272</f>
        <v>9909756</v>
      </c>
      <c r="U28" s="138" t="n">
        <f aca="false">SingleLayer!C272</f>
        <v>12192762</v>
      </c>
      <c r="V28" s="138" t="n">
        <f aca="false">SingleLayer!D272</f>
        <v>13578142</v>
      </c>
      <c r="W28" s="138" t="n">
        <f aca="false">SingleLayer!E272</f>
        <v>54936964.8</v>
      </c>
      <c r="X28" s="139"/>
      <c r="Y28" s="140" t="n">
        <f aca="false">E28/T28</f>
        <v>1.96786096448792</v>
      </c>
      <c r="Z28" s="141" t="n">
        <f aca="false">F28/U28</f>
        <v>1.94936069448415</v>
      </c>
      <c r="AA28" s="141" t="n">
        <f aca="false">G28/V28</f>
        <v>1.94477108871008</v>
      </c>
      <c r="AB28" s="141" t="n">
        <f aca="false">H28/W28</f>
        <v>1.80361609396133</v>
      </c>
      <c r="AC28" s="139"/>
      <c r="AD28" s="140" t="n">
        <f aca="false">J28/T28</f>
        <v>1.96786096448792</v>
      </c>
      <c r="AE28" s="141" t="n">
        <f aca="false">K28/U28</f>
        <v>1.94936069448415</v>
      </c>
      <c r="AF28" s="141" t="n">
        <f aca="false">L28/V28</f>
        <v>1.94477108871008</v>
      </c>
      <c r="AG28" s="141" t="n">
        <f aca="false">M28/W28</f>
        <v>1.80361609396133</v>
      </c>
    </row>
    <row r="29" customFormat="false" ht="15.75" hidden="false" customHeight="false" outlineLevel="0" collapsed="false">
      <c r="A29" s="113"/>
      <c r="B29" s="121" t="s">
        <v>114</v>
      </c>
      <c r="C29" s="122" t="n">
        <v>22</v>
      </c>
      <c r="D29" s="122" t="n">
        <v>22</v>
      </c>
      <c r="E29" s="123" t="n">
        <f aca="false">Anchor!B273</f>
        <v>23450931</v>
      </c>
      <c r="F29" s="124" t="n">
        <f aca="false">Anchor!C273</f>
        <v>34733655</v>
      </c>
      <c r="G29" s="124" t="n">
        <f aca="false">Anchor!D273</f>
        <v>39753979</v>
      </c>
      <c r="H29" s="124" t="n">
        <f aca="false">Anchor!E273</f>
        <v>119073678.866667</v>
      </c>
      <c r="I29" s="125"/>
      <c r="J29" s="123" t="n">
        <f aca="false">Test!B273</f>
        <v>23450931</v>
      </c>
      <c r="K29" s="124" t="n">
        <f aca="false">Test!C273</f>
        <v>34733655</v>
      </c>
      <c r="L29" s="124" t="n">
        <f aca="false">Test!D273</f>
        <v>39753979</v>
      </c>
      <c r="M29" s="124" t="n">
        <f aca="false">Test!E273</f>
        <v>119073678.866667</v>
      </c>
      <c r="N29" s="125"/>
      <c r="O29" s="126" t="n">
        <f aca="false">IF(E29=0,#REF!,J29/E29)</f>
        <v>1</v>
      </c>
      <c r="P29" s="127" t="n">
        <f aca="false">IF(F29=0,#REF!,K29/F29)</f>
        <v>1</v>
      </c>
      <c r="Q29" s="127" t="n">
        <f aca="false">IF(G29=0,#REF!,L29/G29)</f>
        <v>1</v>
      </c>
      <c r="R29" s="127" t="n">
        <f aca="false">IF(H29=0,#REF!,M29/H29)</f>
        <v>1</v>
      </c>
      <c r="S29" s="125"/>
      <c r="T29" s="123" t="n">
        <f aca="false">SingleLayer!B273</f>
        <v>12261750</v>
      </c>
      <c r="U29" s="124" t="n">
        <f aca="false">SingleLayer!C273</f>
        <v>18743372</v>
      </c>
      <c r="V29" s="124" t="n">
        <f aca="false">SingleLayer!D273</f>
        <v>21608373</v>
      </c>
      <c r="W29" s="124" t="n">
        <f aca="false">SingleLayer!E273</f>
        <v>62498202.666667</v>
      </c>
      <c r="X29" s="125"/>
      <c r="Y29" s="126" t="n">
        <f aca="false">E29/T29</f>
        <v>1.91252724937305</v>
      </c>
      <c r="Z29" s="127" t="n">
        <f aca="false">F29/U29</f>
        <v>1.85311666438675</v>
      </c>
      <c r="AA29" s="127" t="n">
        <f aca="false">G29/V29</f>
        <v>1.83974883254746</v>
      </c>
      <c r="AB29" s="127" t="n">
        <f aca="false">H29/W29</f>
        <v>1.90523365130585</v>
      </c>
      <c r="AC29" s="125"/>
      <c r="AD29" s="126" t="n">
        <f aca="false">J29/T29</f>
        <v>1.91252724937305</v>
      </c>
      <c r="AE29" s="127" t="n">
        <f aca="false">K29/U29</f>
        <v>1.85311666438675</v>
      </c>
      <c r="AF29" s="127" t="n">
        <f aca="false">L29/V29</f>
        <v>1.83974883254746</v>
      </c>
      <c r="AG29" s="127" t="n">
        <f aca="false">M29/W29</f>
        <v>1.90523365130585</v>
      </c>
    </row>
    <row r="30" customFormat="false" ht="15.75" hidden="false" customHeight="false" outlineLevel="0" collapsed="false">
      <c r="A30" s="113"/>
      <c r="B30" s="129"/>
      <c r="C30" s="130" t="n">
        <v>26</v>
      </c>
      <c r="D30" s="130" t="n">
        <v>26</v>
      </c>
      <c r="E30" s="131" t="n">
        <f aca="false">Anchor!B274</f>
        <v>22026207</v>
      </c>
      <c r="F30" s="132" t="n">
        <f aca="false">Anchor!C274</f>
        <v>30398398</v>
      </c>
      <c r="G30" s="132" t="n">
        <f aca="false">Anchor!D274</f>
        <v>34423736</v>
      </c>
      <c r="H30" s="132" t="n">
        <f aca="false">Anchor!E274</f>
        <v>117344915</v>
      </c>
      <c r="I30" s="133"/>
      <c r="J30" s="131" t="n">
        <f aca="false">Test!B274</f>
        <v>22026207</v>
      </c>
      <c r="K30" s="132" t="n">
        <f aca="false">Test!C274</f>
        <v>30398398</v>
      </c>
      <c r="L30" s="132" t="n">
        <f aca="false">Test!D274</f>
        <v>34423736</v>
      </c>
      <c r="M30" s="132" t="n">
        <f aca="false">Test!E274</f>
        <v>117344915</v>
      </c>
      <c r="N30" s="133"/>
      <c r="O30" s="134" t="n">
        <f aca="false">IF(E30=0,#REF!,J30/E30)</f>
        <v>1</v>
      </c>
      <c r="P30" s="135" t="n">
        <f aca="false">IF(F30=0,#REF!,K30/F30)</f>
        <v>1</v>
      </c>
      <c r="Q30" s="135" t="n">
        <f aca="false">IF(G30=0,#REF!,L30/G30)</f>
        <v>1</v>
      </c>
      <c r="R30" s="135" t="n">
        <f aca="false">IF(H30=0,#REF!,M30/H30)</f>
        <v>1</v>
      </c>
      <c r="S30" s="133"/>
      <c r="T30" s="131" t="n">
        <f aca="false">SingleLayer!B274</f>
        <v>11366417</v>
      </c>
      <c r="U30" s="132" t="n">
        <f aca="false">SingleLayer!C274</f>
        <v>16119097</v>
      </c>
      <c r="V30" s="132" t="n">
        <f aca="false">SingleLayer!D274</f>
        <v>18364602</v>
      </c>
      <c r="W30" s="132" t="n">
        <f aca="false">SingleLayer!E274</f>
        <v>61262533.733333</v>
      </c>
      <c r="X30" s="133"/>
      <c r="Y30" s="134" t="n">
        <f aca="false">E30/T30</f>
        <v>1.93783203625206</v>
      </c>
      <c r="Z30" s="135" t="n">
        <f aca="false">F30/U30</f>
        <v>1.88586234079986</v>
      </c>
      <c r="AA30" s="135" t="n">
        <f aca="false">G30/V30</f>
        <v>1.87446131421743</v>
      </c>
      <c r="AB30" s="135" t="n">
        <f aca="false">H30/W30</f>
        <v>1.91544338519829</v>
      </c>
      <c r="AC30" s="133"/>
      <c r="AD30" s="134" t="n">
        <f aca="false">J30/T30</f>
        <v>1.93783203625206</v>
      </c>
      <c r="AE30" s="135" t="n">
        <f aca="false">K30/U30</f>
        <v>1.88586234079986</v>
      </c>
      <c r="AF30" s="135" t="n">
        <f aca="false">L30/V30</f>
        <v>1.87446131421743</v>
      </c>
      <c r="AG30" s="135" t="n">
        <f aca="false">M30/W30</f>
        <v>1.91544338519829</v>
      </c>
    </row>
    <row r="31" customFormat="false" ht="15.75" hidden="false" customHeight="false" outlineLevel="0" collapsed="false">
      <c r="A31" s="113"/>
      <c r="B31" s="129"/>
      <c r="C31" s="130" t="n">
        <v>30</v>
      </c>
      <c r="D31" s="130" t="n">
        <v>30</v>
      </c>
      <c r="E31" s="131" t="n">
        <f aca="false">Anchor!B275</f>
        <v>21002216</v>
      </c>
      <c r="F31" s="132" t="n">
        <f aca="false">Anchor!C275</f>
        <v>27527290</v>
      </c>
      <c r="G31" s="132" t="n">
        <f aca="false">Anchor!D275</f>
        <v>30883294</v>
      </c>
      <c r="H31" s="132" t="n">
        <f aca="false">Anchor!E275</f>
        <v>113595764.4</v>
      </c>
      <c r="I31" s="133"/>
      <c r="J31" s="131" t="n">
        <f aca="false">Test!B275</f>
        <v>21002216</v>
      </c>
      <c r="K31" s="132" t="n">
        <f aca="false">Test!C275</f>
        <v>27527290</v>
      </c>
      <c r="L31" s="132" t="n">
        <f aca="false">Test!D275</f>
        <v>30883294</v>
      </c>
      <c r="M31" s="132" t="n">
        <f aca="false">Test!E275</f>
        <v>113595764.4</v>
      </c>
      <c r="N31" s="133"/>
      <c r="O31" s="134" t="n">
        <f aca="false">IF(E31=0,#REF!,J31/E31)</f>
        <v>1</v>
      </c>
      <c r="P31" s="135" t="n">
        <f aca="false">IF(F31=0,#REF!,K31/F31)</f>
        <v>1</v>
      </c>
      <c r="Q31" s="135" t="n">
        <f aca="false">IF(G31=0,#REF!,L31/G31)</f>
        <v>1</v>
      </c>
      <c r="R31" s="135" t="n">
        <f aca="false">IF(H31=0,#REF!,M31/H31)</f>
        <v>1</v>
      </c>
      <c r="S31" s="133"/>
      <c r="T31" s="131" t="n">
        <f aca="false">SingleLayer!B275</f>
        <v>10718396</v>
      </c>
      <c r="U31" s="132" t="n">
        <f aca="false">SingleLayer!C275</f>
        <v>14383721</v>
      </c>
      <c r="V31" s="132" t="n">
        <f aca="false">SingleLayer!D275</f>
        <v>16213564</v>
      </c>
      <c r="W31" s="132" t="n">
        <f aca="false">SingleLayer!E275</f>
        <v>59195486.466667</v>
      </c>
      <c r="X31" s="133"/>
      <c r="Y31" s="134" t="n">
        <f aca="false">E31/T31</f>
        <v>1.95945512742765</v>
      </c>
      <c r="Z31" s="135" t="n">
        <f aca="false">F31/U31</f>
        <v>1.91378086379734</v>
      </c>
      <c r="AA31" s="135" t="n">
        <f aca="false">G31/V31</f>
        <v>1.90478133000246</v>
      </c>
      <c r="AB31" s="135" t="n">
        <f aca="false">H31/W31</f>
        <v>1.91899367976249</v>
      </c>
      <c r="AC31" s="133"/>
      <c r="AD31" s="134" t="n">
        <f aca="false">J31/T31</f>
        <v>1.95945512742765</v>
      </c>
      <c r="AE31" s="135" t="n">
        <f aca="false">K31/U31</f>
        <v>1.91378086379734</v>
      </c>
      <c r="AF31" s="135" t="n">
        <f aca="false">L31/V31</f>
        <v>1.90478133000246</v>
      </c>
      <c r="AG31" s="135" t="n">
        <f aca="false">M31/W31</f>
        <v>1.91899367976249</v>
      </c>
    </row>
    <row r="32" customFormat="false" ht="16.5" hidden="false" customHeight="false" outlineLevel="0" collapsed="false">
      <c r="A32" s="113"/>
      <c r="B32" s="129"/>
      <c r="C32" s="136" t="n">
        <v>34</v>
      </c>
      <c r="D32" s="136" t="n">
        <v>34</v>
      </c>
      <c r="E32" s="137" t="n">
        <f aca="false">Anchor!B276</f>
        <v>20285379</v>
      </c>
      <c r="F32" s="138" t="n">
        <f aca="false">Anchor!C276</f>
        <v>25539456</v>
      </c>
      <c r="G32" s="138" t="n">
        <f aca="false">Anchor!D276</f>
        <v>28412092</v>
      </c>
      <c r="H32" s="138" t="n">
        <f aca="false">Anchor!E276</f>
        <v>108094813.266667</v>
      </c>
      <c r="I32" s="139"/>
      <c r="J32" s="137" t="n">
        <f aca="false">Test!B276</f>
        <v>20285379</v>
      </c>
      <c r="K32" s="138" t="n">
        <f aca="false">Test!C276</f>
        <v>25539456</v>
      </c>
      <c r="L32" s="138" t="n">
        <f aca="false">Test!D276</f>
        <v>28412092</v>
      </c>
      <c r="M32" s="138" t="n">
        <f aca="false">Test!E276</f>
        <v>108094813.266667</v>
      </c>
      <c r="N32" s="139"/>
      <c r="O32" s="140" t="n">
        <f aca="false">IF(E32=0,#REF!,J32/E32)</f>
        <v>1</v>
      </c>
      <c r="P32" s="141" t="n">
        <f aca="false">IF(F32=0,#REF!,K32/F32)</f>
        <v>1</v>
      </c>
      <c r="Q32" s="141" t="n">
        <f aca="false">IF(G32=0,#REF!,L32/G32)</f>
        <v>1</v>
      </c>
      <c r="R32" s="141" t="n">
        <f aca="false">IF(H32=0,#REF!,M32/H32)</f>
        <v>1</v>
      </c>
      <c r="S32" s="139"/>
      <c r="T32" s="137" t="n">
        <f aca="false">SingleLayer!B276</f>
        <v>10280963</v>
      </c>
      <c r="U32" s="138" t="n">
        <f aca="false">SingleLayer!C276</f>
        <v>13199518</v>
      </c>
      <c r="V32" s="138" t="n">
        <f aca="false">SingleLayer!D276</f>
        <v>14746376</v>
      </c>
      <c r="W32" s="138" t="n">
        <f aca="false">SingleLayer!E276</f>
        <v>56816569.2</v>
      </c>
      <c r="X32" s="139"/>
      <c r="Y32" s="140" t="n">
        <f aca="false">E32/T32</f>
        <v>1.97310106066912</v>
      </c>
      <c r="Z32" s="141" t="n">
        <f aca="false">F32/U32</f>
        <v>1.93487792508787</v>
      </c>
      <c r="AA32" s="141" t="n">
        <f aca="false">G32/V32</f>
        <v>1.92671690997164</v>
      </c>
      <c r="AB32" s="141" t="n">
        <f aca="false">H32/W32</f>
        <v>1.90252271104513</v>
      </c>
      <c r="AC32" s="139"/>
      <c r="AD32" s="140" t="n">
        <f aca="false">J32/T32</f>
        <v>1.97310106066912</v>
      </c>
      <c r="AE32" s="141" t="n">
        <f aca="false">K32/U32</f>
        <v>1.93487792508787</v>
      </c>
      <c r="AF32" s="141" t="n">
        <f aca="false">L32/V32</f>
        <v>1.92671690997164</v>
      </c>
      <c r="AG32" s="141" t="n">
        <f aca="false">M32/W32</f>
        <v>1.90252271104513</v>
      </c>
    </row>
    <row r="33" customFormat="false" ht="15.75" hidden="false" customHeight="false" outlineLevel="0" collapsed="false">
      <c r="A33" s="113"/>
      <c r="B33" s="129"/>
      <c r="C33" s="122" t="n">
        <v>22</v>
      </c>
      <c r="D33" s="89" t="n">
        <v>24</v>
      </c>
      <c r="E33" s="123" t="n">
        <f aca="false">Anchor!B277</f>
        <v>22833812</v>
      </c>
      <c r="F33" s="124" t="n">
        <f aca="false">Anchor!C277</f>
        <v>32975251</v>
      </c>
      <c r="G33" s="124" t="n">
        <f aca="false">Anchor!D277</f>
        <v>37610363</v>
      </c>
      <c r="H33" s="124" t="n">
        <f aca="false">Anchor!E277</f>
        <v>117708537.466667</v>
      </c>
      <c r="I33" s="125"/>
      <c r="J33" s="123" t="n">
        <f aca="false">Test!B277</f>
        <v>22833812</v>
      </c>
      <c r="K33" s="124" t="n">
        <f aca="false">Test!C277</f>
        <v>32975251</v>
      </c>
      <c r="L33" s="124" t="n">
        <f aca="false">Test!D277</f>
        <v>37610363</v>
      </c>
      <c r="M33" s="124" t="n">
        <f aca="false">Test!E277</f>
        <v>117708537.466667</v>
      </c>
      <c r="N33" s="125"/>
      <c r="O33" s="126" t="n">
        <f aca="false">IF(E33=0,#REF!,J33/E33)</f>
        <v>1</v>
      </c>
      <c r="P33" s="127" t="n">
        <f aca="false">IF(F33=0,#REF!,K33/F33)</f>
        <v>1</v>
      </c>
      <c r="Q33" s="127" t="n">
        <f aca="false">IF(G33=0,#REF!,L33/G33)</f>
        <v>1</v>
      </c>
      <c r="R33" s="127" t="n">
        <f aca="false">IF(H33=0,#REF!,M33/H33)</f>
        <v>1</v>
      </c>
      <c r="S33" s="125"/>
      <c r="T33" s="123" t="n">
        <f aca="false">SingleLayer!B277</f>
        <v>11788473</v>
      </c>
      <c r="U33" s="124" t="n">
        <f aca="false">SingleLayer!C277</f>
        <v>17310132</v>
      </c>
      <c r="V33" s="124" t="n">
        <f aca="false">SingleLayer!D277</f>
        <v>19839701</v>
      </c>
      <c r="W33" s="124" t="n">
        <f aca="false">SingleLayer!E277</f>
        <v>61993400.533333</v>
      </c>
      <c r="X33" s="125"/>
      <c r="Y33" s="126" t="n">
        <f aca="false">E33/T33</f>
        <v>1.93696096178021</v>
      </c>
      <c r="Z33" s="127" t="n">
        <f aca="false">F33/U33</f>
        <v>1.90496820012695</v>
      </c>
      <c r="AA33" s="127" t="n">
        <f aca="false">G33/V33</f>
        <v>1.89571218840445</v>
      </c>
      <c r="AB33" s="127" t="n">
        <f aca="false">H33/W33</f>
        <v>1.89872690405774</v>
      </c>
      <c r="AC33" s="125"/>
      <c r="AD33" s="126" t="n">
        <f aca="false">J33/T33</f>
        <v>1.93696096178021</v>
      </c>
      <c r="AE33" s="127" t="n">
        <f aca="false">K33/U33</f>
        <v>1.90496820012695</v>
      </c>
      <c r="AF33" s="127" t="n">
        <f aca="false">L33/V33</f>
        <v>1.89571218840445</v>
      </c>
      <c r="AG33" s="127" t="n">
        <f aca="false">M33/W33</f>
        <v>1.89872690405774</v>
      </c>
    </row>
    <row r="34" customFormat="false" ht="15.75" hidden="false" customHeight="false" outlineLevel="0" collapsed="false">
      <c r="A34" s="113"/>
      <c r="B34" s="129"/>
      <c r="C34" s="130" t="n">
        <v>26</v>
      </c>
      <c r="D34" s="89" t="n">
        <v>28</v>
      </c>
      <c r="E34" s="131" t="n">
        <f aca="false">Anchor!B278</f>
        <v>21529367</v>
      </c>
      <c r="F34" s="132" t="n">
        <f aca="false">Anchor!C278</f>
        <v>29171519</v>
      </c>
      <c r="G34" s="132" t="n">
        <f aca="false">Anchor!D278</f>
        <v>32933489</v>
      </c>
      <c r="H34" s="132" t="n">
        <f aca="false">Anchor!E278</f>
        <v>114839097.066667</v>
      </c>
      <c r="I34" s="133"/>
      <c r="J34" s="131" t="n">
        <f aca="false">Test!B278</f>
        <v>21529367</v>
      </c>
      <c r="K34" s="132" t="n">
        <f aca="false">Test!C278</f>
        <v>29171519</v>
      </c>
      <c r="L34" s="132" t="n">
        <f aca="false">Test!D278</f>
        <v>32933489</v>
      </c>
      <c r="M34" s="132" t="n">
        <f aca="false">Test!E278</f>
        <v>114839097.066667</v>
      </c>
      <c r="N34" s="133"/>
      <c r="O34" s="134" t="n">
        <f aca="false">IF(E34=0,#REF!,J34/E34)</f>
        <v>1</v>
      </c>
      <c r="P34" s="135" t="n">
        <f aca="false">IF(F34=0,#REF!,K34/F34)</f>
        <v>1</v>
      </c>
      <c r="Q34" s="135" t="n">
        <f aca="false">IF(G34=0,#REF!,L34/G34)</f>
        <v>1</v>
      </c>
      <c r="R34" s="135" t="n">
        <f aca="false">IF(H34=0,#REF!,M34/H34)</f>
        <v>1</v>
      </c>
      <c r="S34" s="133"/>
      <c r="T34" s="131" t="n">
        <f aca="false">SingleLayer!B278</f>
        <v>11008852</v>
      </c>
      <c r="U34" s="132" t="n">
        <f aca="false">SingleLayer!C278</f>
        <v>15151100</v>
      </c>
      <c r="V34" s="132" t="n">
        <f aca="false">SingleLayer!D278</f>
        <v>17166165</v>
      </c>
      <c r="W34" s="132" t="n">
        <f aca="false">SingleLayer!E278</f>
        <v>60231528.8</v>
      </c>
      <c r="X34" s="133"/>
      <c r="Y34" s="134" t="n">
        <f aca="false">E34/T34</f>
        <v>1.95564142382875</v>
      </c>
      <c r="Z34" s="135" t="n">
        <f aca="false">F34/U34</f>
        <v>1.92537300922045</v>
      </c>
      <c r="AA34" s="135" t="n">
        <f aca="false">G34/V34</f>
        <v>1.91851173514877</v>
      </c>
      <c r="AB34" s="135" t="n">
        <f aca="false">H34/W34</f>
        <v>1.90662763098696</v>
      </c>
      <c r="AC34" s="133"/>
      <c r="AD34" s="134" t="n">
        <f aca="false">J34/T34</f>
        <v>1.95564142382875</v>
      </c>
      <c r="AE34" s="135" t="n">
        <f aca="false">K34/U34</f>
        <v>1.92537300922045</v>
      </c>
      <c r="AF34" s="135" t="n">
        <f aca="false">L34/V34</f>
        <v>1.91851173514877</v>
      </c>
      <c r="AG34" s="135" t="n">
        <f aca="false">M34/W34</f>
        <v>1.90662763098696</v>
      </c>
    </row>
    <row r="35" customFormat="false" ht="15.75" hidden="false" customHeight="false" outlineLevel="0" collapsed="false">
      <c r="A35" s="113"/>
      <c r="B35" s="129"/>
      <c r="C35" s="130" t="n">
        <v>30</v>
      </c>
      <c r="D35" s="89" t="n">
        <v>32</v>
      </c>
      <c r="E35" s="131" t="n">
        <f aca="false">Anchor!B279</f>
        <v>20675584</v>
      </c>
      <c r="F35" s="132" t="n">
        <f aca="false">Anchor!C279</f>
        <v>26706226</v>
      </c>
      <c r="G35" s="132" t="n">
        <f aca="false">Anchor!D279</f>
        <v>29876798</v>
      </c>
      <c r="H35" s="132" t="n">
        <f aca="false">Anchor!E279</f>
        <v>111386850.866667</v>
      </c>
      <c r="I35" s="133"/>
      <c r="J35" s="131" t="n">
        <f aca="false">Test!B279</f>
        <v>20675584</v>
      </c>
      <c r="K35" s="132" t="n">
        <f aca="false">Test!C279</f>
        <v>26706226</v>
      </c>
      <c r="L35" s="132" t="n">
        <f aca="false">Test!D279</f>
        <v>29876798</v>
      </c>
      <c r="M35" s="132" t="n">
        <f aca="false">Test!E279</f>
        <v>111386850.866667</v>
      </c>
      <c r="N35" s="133"/>
      <c r="O35" s="134" t="n">
        <f aca="false">IF(E35=0,#REF!,J35/E35)</f>
        <v>1</v>
      </c>
      <c r="P35" s="135" t="n">
        <f aca="false">IF(F35=0,#REF!,K35/F35)</f>
        <v>1</v>
      </c>
      <c r="Q35" s="135" t="n">
        <f aca="false">IF(G35=0,#REF!,L35/G35)</f>
        <v>1</v>
      </c>
      <c r="R35" s="135" t="n">
        <f aca="false">IF(H35=0,#REF!,M35/H35)</f>
        <v>1</v>
      </c>
      <c r="S35" s="133"/>
      <c r="T35" s="131" t="n">
        <f aca="false">SingleLayer!B279</f>
        <v>10480678</v>
      </c>
      <c r="U35" s="132" t="n">
        <f aca="false">SingleLayer!C279</f>
        <v>13742248</v>
      </c>
      <c r="V35" s="132" t="n">
        <f aca="false">SingleLayer!D279</f>
        <v>15419280</v>
      </c>
      <c r="W35" s="132" t="n">
        <f aca="false">SingleLayer!E279</f>
        <v>58043834.733333</v>
      </c>
      <c r="X35" s="133"/>
      <c r="Y35" s="134" t="n">
        <f aca="false">E35/T35</f>
        <v>1.97273344338983</v>
      </c>
      <c r="Z35" s="135" t="n">
        <f aca="false">F35/U35</f>
        <v>1.94336661658267</v>
      </c>
      <c r="AA35" s="135" t="n">
        <f aca="false">G35/V35</f>
        <v>1.93762601107185</v>
      </c>
      <c r="AB35" s="135" t="n">
        <f aca="false">H35/W35</f>
        <v>1.91901261138938</v>
      </c>
      <c r="AC35" s="133"/>
      <c r="AD35" s="134" t="n">
        <f aca="false">J35/T35</f>
        <v>1.97273344338983</v>
      </c>
      <c r="AE35" s="135" t="n">
        <f aca="false">K35/U35</f>
        <v>1.94336661658267</v>
      </c>
      <c r="AF35" s="135" t="n">
        <f aca="false">L35/V35</f>
        <v>1.93762601107185</v>
      </c>
      <c r="AG35" s="135" t="n">
        <f aca="false">M35/W35</f>
        <v>1.91901261138938</v>
      </c>
    </row>
    <row r="36" customFormat="false" ht="16.5" hidden="false" customHeight="false" outlineLevel="0" collapsed="false">
      <c r="A36" s="113"/>
      <c r="B36" s="129"/>
      <c r="C36" s="136" t="n">
        <v>34</v>
      </c>
      <c r="D36" s="142" t="n">
        <v>36</v>
      </c>
      <c r="E36" s="137" t="n">
        <f aca="false">Anchor!B280</f>
        <v>20033335</v>
      </c>
      <c r="F36" s="138" t="n">
        <f aca="false">Anchor!C280</f>
        <v>24936332</v>
      </c>
      <c r="G36" s="138" t="n">
        <f aca="false">Anchor!D280</f>
        <v>27678797</v>
      </c>
      <c r="H36" s="138" t="n">
        <f aca="false">Anchor!E280</f>
        <v>104860526.466667</v>
      </c>
      <c r="I36" s="139"/>
      <c r="J36" s="137" t="n">
        <f aca="false">Test!B280</f>
        <v>20033335</v>
      </c>
      <c r="K36" s="138" t="n">
        <f aca="false">Test!C280</f>
        <v>24936332</v>
      </c>
      <c r="L36" s="138" t="n">
        <f aca="false">Test!D280</f>
        <v>27678797</v>
      </c>
      <c r="M36" s="138" t="n">
        <f aca="false">Test!E280</f>
        <v>104860526.466667</v>
      </c>
      <c r="N36" s="139"/>
      <c r="O36" s="140" t="n">
        <f aca="false">IF(E36=0,#REF!,J36/E36)</f>
        <v>1</v>
      </c>
      <c r="P36" s="141" t="n">
        <f aca="false">IF(F36=0,#REF!,K36/F36)</f>
        <v>1</v>
      </c>
      <c r="Q36" s="141" t="n">
        <f aca="false">IF(G36=0,#REF!,L36/G36)</f>
        <v>1</v>
      </c>
      <c r="R36" s="141" t="n">
        <f aca="false">IF(H36=0,#REF!,M36/H36)</f>
        <v>1</v>
      </c>
      <c r="S36" s="139"/>
      <c r="T36" s="137" t="n">
        <f aca="false">SingleLayer!B280</f>
        <v>10112638</v>
      </c>
      <c r="U36" s="138" t="n">
        <f aca="false">SingleLayer!C280</f>
        <v>12738578</v>
      </c>
      <c r="V36" s="138" t="n">
        <f aca="false">SingleLayer!D280</f>
        <v>14178200</v>
      </c>
      <c r="W36" s="138" t="n">
        <f aca="false">SingleLayer!E280</f>
        <v>55503449.733333</v>
      </c>
      <c r="X36" s="139"/>
      <c r="Y36" s="140" t="n">
        <f aca="false">E36/T36</f>
        <v>1.98101969041115</v>
      </c>
      <c r="Z36" s="141" t="n">
        <f aca="false">F36/U36</f>
        <v>1.95754439781269</v>
      </c>
      <c r="AA36" s="141" t="n">
        <f aca="false">G36/V36</f>
        <v>1.95220810822248</v>
      </c>
      <c r="AB36" s="141" t="n">
        <f aca="false">H36/W36</f>
        <v>1.88926142375781</v>
      </c>
      <c r="AC36" s="139"/>
      <c r="AD36" s="140" t="n">
        <f aca="false">J36/T36</f>
        <v>1.98101969041115</v>
      </c>
      <c r="AE36" s="141" t="n">
        <f aca="false">K36/U36</f>
        <v>1.95754439781269</v>
      </c>
      <c r="AF36" s="141" t="n">
        <f aca="false">L36/V36</f>
        <v>1.95220810822248</v>
      </c>
      <c r="AG36" s="141" t="n">
        <f aca="false">M36/W36</f>
        <v>1.88926142375781</v>
      </c>
    </row>
    <row r="37" customFormat="false" ht="15.75" hidden="false" customHeight="false" outlineLevel="0" collapsed="false">
      <c r="A37" s="113"/>
      <c r="B37" s="121" t="s">
        <v>115</v>
      </c>
      <c r="C37" s="122" t="n">
        <v>22</v>
      </c>
      <c r="D37" s="122" t="n">
        <v>22</v>
      </c>
      <c r="E37" s="123" t="n">
        <f aca="false">Anchor!B281</f>
        <v>19815194</v>
      </c>
      <c r="F37" s="124" t="n">
        <f aca="false">Anchor!C281</f>
        <v>28035314</v>
      </c>
      <c r="G37" s="124" t="n">
        <f aca="false">Anchor!D281</f>
        <v>32275287</v>
      </c>
      <c r="H37" s="124" t="n">
        <f aca="false">Anchor!E281</f>
        <v>48854822.848</v>
      </c>
      <c r="I37" s="125"/>
      <c r="J37" s="123" t="n">
        <f aca="false">Test!B281</f>
        <v>19815194</v>
      </c>
      <c r="K37" s="124" t="n">
        <f aca="false">Test!C281</f>
        <v>28035314</v>
      </c>
      <c r="L37" s="124" t="n">
        <f aca="false">Test!D281</f>
        <v>32275287</v>
      </c>
      <c r="M37" s="124" t="n">
        <f aca="false">Test!E281</f>
        <v>48854822.848</v>
      </c>
      <c r="N37" s="125"/>
      <c r="O37" s="126" t="n">
        <f aca="false">IF(E37=0,#REF!,J37/E37)</f>
        <v>1</v>
      </c>
      <c r="P37" s="127" t="n">
        <f aca="false">IF(F37=0,#REF!,K37/F37)</f>
        <v>1</v>
      </c>
      <c r="Q37" s="127" t="n">
        <f aca="false">IF(G37=0,#REF!,L37/G37)</f>
        <v>1</v>
      </c>
      <c r="R37" s="127" t="n">
        <f aca="false">IF(H37=0,#REF!,M37/H37)</f>
        <v>1</v>
      </c>
      <c r="S37" s="125"/>
      <c r="T37" s="123" t="n">
        <f aca="false">SingleLayer!B281</f>
        <v>10623559</v>
      </c>
      <c r="U37" s="124" t="n">
        <f aca="false">SingleLayer!C281</f>
        <v>15596104</v>
      </c>
      <c r="V37" s="124" t="n">
        <f aca="false">SingleLayer!D281</f>
        <v>18242611</v>
      </c>
      <c r="W37" s="124" t="n">
        <f aca="false">SingleLayer!E281</f>
        <v>35896443.808</v>
      </c>
      <c r="X37" s="125"/>
      <c r="Y37" s="126" t="n">
        <f aca="false">E37/T37</f>
        <v>1.86521240198318</v>
      </c>
      <c r="Z37" s="127" t="n">
        <f aca="false">F37/U37</f>
        <v>1.79758444801343</v>
      </c>
      <c r="AA37" s="127" t="n">
        <f aca="false">G37/V37</f>
        <v>1.76922519479257</v>
      </c>
      <c r="AB37" s="127" t="n">
        <f aca="false">H37/W37</f>
        <v>1.36099339280823</v>
      </c>
      <c r="AC37" s="125"/>
      <c r="AD37" s="126" t="n">
        <f aca="false">J37/T37</f>
        <v>1.86521240198318</v>
      </c>
      <c r="AE37" s="127" t="n">
        <f aca="false">K37/U37</f>
        <v>1.79758444801343</v>
      </c>
      <c r="AF37" s="127" t="n">
        <f aca="false">L37/V37</f>
        <v>1.76922519479257</v>
      </c>
      <c r="AG37" s="127" t="n">
        <f aca="false">M37/W37</f>
        <v>1.36099339280823</v>
      </c>
    </row>
    <row r="38" customFormat="false" ht="15.75" hidden="false" customHeight="false" outlineLevel="0" collapsed="false">
      <c r="A38" s="113"/>
      <c r="B38" s="129"/>
      <c r="C38" s="130" t="n">
        <v>26</v>
      </c>
      <c r="D38" s="130" t="n">
        <v>26</v>
      </c>
      <c r="E38" s="131" t="n">
        <f aca="false">Anchor!B282</f>
        <v>19253037</v>
      </c>
      <c r="F38" s="132" t="n">
        <f aca="false">Anchor!C282</f>
        <v>24690234</v>
      </c>
      <c r="G38" s="132" t="n">
        <f aca="false">Anchor!D282</f>
        <v>27760919</v>
      </c>
      <c r="H38" s="132" t="n">
        <f aca="false">Anchor!E282</f>
        <v>48849018.08</v>
      </c>
      <c r="I38" s="133"/>
      <c r="J38" s="131" t="n">
        <f aca="false">Test!B282</f>
        <v>19253037</v>
      </c>
      <c r="K38" s="132" t="n">
        <f aca="false">Test!C282</f>
        <v>24690234</v>
      </c>
      <c r="L38" s="132" t="n">
        <f aca="false">Test!D282</f>
        <v>27760919</v>
      </c>
      <c r="M38" s="132" t="n">
        <f aca="false">Test!E282</f>
        <v>48849018.08</v>
      </c>
      <c r="N38" s="133"/>
      <c r="O38" s="134" t="n">
        <f aca="false">IF(E38=0,#REF!,J38/E38)</f>
        <v>1</v>
      </c>
      <c r="P38" s="135" t="n">
        <f aca="false">IF(F38=0,#REF!,K38/F38)</f>
        <v>1</v>
      </c>
      <c r="Q38" s="135" t="n">
        <f aca="false">IF(G38=0,#REF!,L38/G38)</f>
        <v>1</v>
      </c>
      <c r="R38" s="135" t="n">
        <f aca="false">IF(H38=0,#REF!,M38/H38)</f>
        <v>1</v>
      </c>
      <c r="S38" s="133"/>
      <c r="T38" s="131" t="n">
        <f aca="false">SingleLayer!B282</f>
        <v>9760963</v>
      </c>
      <c r="U38" s="132" t="n">
        <f aca="false">SingleLayer!C282</f>
        <v>12797224</v>
      </c>
      <c r="V38" s="132" t="n">
        <f aca="false">SingleLayer!D282</f>
        <v>14495824</v>
      </c>
      <c r="W38" s="132" t="n">
        <f aca="false">SingleLayer!E282</f>
        <v>27523329.696</v>
      </c>
      <c r="X38" s="133"/>
      <c r="Y38" s="134" t="n">
        <f aca="false">E38/T38</f>
        <v>1.97245261558721</v>
      </c>
      <c r="Z38" s="135" t="n">
        <f aca="false">F38/U38</f>
        <v>1.92934295750391</v>
      </c>
      <c r="AA38" s="135" t="n">
        <f aca="false">G38/V38</f>
        <v>1.91509768606462</v>
      </c>
      <c r="AB38" s="135" t="n">
        <f aca="false">H38/W38</f>
        <v>1.7748222551394</v>
      </c>
      <c r="AC38" s="133"/>
      <c r="AD38" s="134" t="n">
        <f aca="false">J38/T38</f>
        <v>1.97245261558721</v>
      </c>
      <c r="AE38" s="135" t="n">
        <f aca="false">K38/U38</f>
        <v>1.92934295750391</v>
      </c>
      <c r="AF38" s="135" t="n">
        <f aca="false">L38/V38</f>
        <v>1.91509768606462</v>
      </c>
      <c r="AG38" s="135" t="n">
        <f aca="false">M38/W38</f>
        <v>1.7748222551394</v>
      </c>
    </row>
    <row r="39" customFormat="false" ht="15.75" hidden="false" customHeight="false" outlineLevel="0" collapsed="false">
      <c r="A39" s="113"/>
      <c r="B39" s="129"/>
      <c r="C39" s="130" t="n">
        <v>30</v>
      </c>
      <c r="D39" s="130" t="n">
        <v>30</v>
      </c>
      <c r="E39" s="131" t="n">
        <f aca="false">Anchor!B283</f>
        <v>18945232</v>
      </c>
      <c r="F39" s="132" t="n">
        <f aca="false">Anchor!C283</f>
        <v>23245902</v>
      </c>
      <c r="G39" s="132" t="n">
        <f aca="false">Anchor!D283</f>
        <v>25854024</v>
      </c>
      <c r="H39" s="132" t="n">
        <f aca="false">Anchor!E283</f>
        <v>47081442.752</v>
      </c>
      <c r="I39" s="133"/>
      <c r="J39" s="131" t="n">
        <f aca="false">Test!B283</f>
        <v>18945232</v>
      </c>
      <c r="K39" s="132" t="n">
        <f aca="false">Test!C283</f>
        <v>23245902</v>
      </c>
      <c r="L39" s="132" t="n">
        <f aca="false">Test!D283</f>
        <v>25854024</v>
      </c>
      <c r="M39" s="132" t="n">
        <f aca="false">Test!E283</f>
        <v>47081442.752</v>
      </c>
      <c r="N39" s="133"/>
      <c r="O39" s="134" t="n">
        <f aca="false">IF(E39=0,#REF!,J39/E39)</f>
        <v>1</v>
      </c>
      <c r="P39" s="135" t="n">
        <f aca="false">IF(F39=0,#REF!,K39/F39)</f>
        <v>1</v>
      </c>
      <c r="Q39" s="135" t="n">
        <f aca="false">IF(G39=0,#REF!,L39/G39)</f>
        <v>1</v>
      </c>
      <c r="R39" s="135" t="n">
        <f aca="false">IF(H39=0,#REF!,M39/H39)</f>
        <v>1</v>
      </c>
      <c r="S39" s="133"/>
      <c r="T39" s="131" t="n">
        <f aca="false">SingleLayer!B283</f>
        <v>9543931</v>
      </c>
      <c r="U39" s="132" t="n">
        <f aca="false">SingleLayer!C283</f>
        <v>11907071</v>
      </c>
      <c r="V39" s="132" t="n">
        <f aca="false">SingleLayer!D283</f>
        <v>13294253</v>
      </c>
      <c r="W39" s="132" t="n">
        <f aca="false">SingleLayer!E283</f>
        <v>24972257.76</v>
      </c>
      <c r="X39" s="133"/>
      <c r="Y39" s="134" t="n">
        <f aca="false">E39/T39</f>
        <v>1.98505542422719</v>
      </c>
      <c r="Z39" s="135" t="n">
        <f aca="false">F39/U39</f>
        <v>1.95227709652525</v>
      </c>
      <c r="AA39" s="135" t="n">
        <f aca="false">G39/V39</f>
        <v>1.94475191648602</v>
      </c>
      <c r="AB39" s="135" t="n">
        <f aca="false">H39/W39</f>
        <v>1.88534986321557</v>
      </c>
      <c r="AC39" s="133"/>
      <c r="AD39" s="134" t="n">
        <f aca="false">J39/T39</f>
        <v>1.98505542422719</v>
      </c>
      <c r="AE39" s="135" t="n">
        <f aca="false">K39/U39</f>
        <v>1.95227709652525</v>
      </c>
      <c r="AF39" s="135" t="n">
        <f aca="false">L39/V39</f>
        <v>1.94475191648602</v>
      </c>
      <c r="AG39" s="135" t="n">
        <f aca="false">M39/W39</f>
        <v>1.88534986321557</v>
      </c>
    </row>
    <row r="40" customFormat="false" ht="16.5" hidden="false" customHeight="false" outlineLevel="0" collapsed="false">
      <c r="A40" s="113"/>
      <c r="B40" s="129"/>
      <c r="C40" s="136" t="n">
        <v>34</v>
      </c>
      <c r="D40" s="136" t="n">
        <v>34</v>
      </c>
      <c r="E40" s="137" t="n">
        <f aca="false">Anchor!B284</f>
        <v>18707926</v>
      </c>
      <c r="F40" s="138" t="n">
        <f aca="false">Anchor!C284</f>
        <v>22288537</v>
      </c>
      <c r="G40" s="138" t="n">
        <f aca="false">Anchor!D284</f>
        <v>24572512</v>
      </c>
      <c r="H40" s="138" t="n">
        <f aca="false">Anchor!E284</f>
        <v>45163903.136</v>
      </c>
      <c r="I40" s="139"/>
      <c r="J40" s="137" t="n">
        <f aca="false">Test!B284</f>
        <v>18707926</v>
      </c>
      <c r="K40" s="138" t="n">
        <f aca="false">Test!C284</f>
        <v>22288537</v>
      </c>
      <c r="L40" s="138" t="n">
        <f aca="false">Test!D284</f>
        <v>24572512</v>
      </c>
      <c r="M40" s="138" t="n">
        <f aca="false">Test!E284</f>
        <v>45163903.136</v>
      </c>
      <c r="N40" s="139"/>
      <c r="O40" s="140" t="n">
        <f aca="false">IF(E40=0,#REF!,J40/E40)</f>
        <v>1</v>
      </c>
      <c r="P40" s="141" t="n">
        <f aca="false">IF(F40=0,#REF!,K40/F40)</f>
        <v>1</v>
      </c>
      <c r="Q40" s="141" t="n">
        <f aca="false">IF(G40=0,#REF!,L40/G40)</f>
        <v>1</v>
      </c>
      <c r="R40" s="141" t="n">
        <f aca="false">IF(H40=0,#REF!,M40/H40)</f>
        <v>1</v>
      </c>
      <c r="S40" s="139"/>
      <c r="T40" s="137" t="n">
        <f aca="false">SingleLayer!B284</f>
        <v>9397793</v>
      </c>
      <c r="U40" s="138" t="n">
        <f aca="false">SingleLayer!C284</f>
        <v>11348742</v>
      </c>
      <c r="V40" s="138" t="n">
        <f aca="false">SingleLayer!D284</f>
        <v>12558889</v>
      </c>
      <c r="W40" s="138" t="n">
        <f aca="false">SingleLayer!E284</f>
        <v>23961466.592</v>
      </c>
      <c r="X40" s="139"/>
      <c r="Y40" s="140" t="n">
        <f aca="false">E40/T40</f>
        <v>1.99067227805507</v>
      </c>
      <c r="Z40" s="141" t="n">
        <f aca="false">F40/U40</f>
        <v>1.96396543334935</v>
      </c>
      <c r="AA40" s="141" t="n">
        <f aca="false">G40/V40</f>
        <v>1.95658326146525</v>
      </c>
      <c r="AB40" s="141" t="n">
        <f aca="false">H40/W40</f>
        <v>1.88485554348659</v>
      </c>
      <c r="AC40" s="139"/>
      <c r="AD40" s="140" t="n">
        <f aca="false">J40/T40</f>
        <v>1.99067227805507</v>
      </c>
      <c r="AE40" s="141" t="n">
        <f aca="false">K40/U40</f>
        <v>1.96396543334935</v>
      </c>
      <c r="AF40" s="141" t="n">
        <f aca="false">L40/V40</f>
        <v>1.95658326146525</v>
      </c>
      <c r="AG40" s="141" t="n">
        <f aca="false">M40/W40</f>
        <v>1.88485554348659</v>
      </c>
    </row>
    <row r="41" customFormat="false" ht="15.75" hidden="false" customHeight="false" outlineLevel="0" collapsed="false">
      <c r="A41" s="113"/>
      <c r="B41" s="129"/>
      <c r="C41" s="122" t="n">
        <v>22</v>
      </c>
      <c r="D41" s="89" t="n">
        <v>24</v>
      </c>
      <c r="E41" s="123" t="n">
        <f aca="false">Anchor!B285</f>
        <v>19368421</v>
      </c>
      <c r="F41" s="124" t="n">
        <f aca="false">Anchor!C285</f>
        <v>26341667</v>
      </c>
      <c r="G41" s="124" t="n">
        <f aca="false">Anchor!D285</f>
        <v>29980738</v>
      </c>
      <c r="H41" s="124" t="n">
        <f aca="false">Anchor!E285</f>
        <v>47732306.08</v>
      </c>
      <c r="I41" s="125"/>
      <c r="J41" s="123" t="n">
        <f aca="false">Test!B285</f>
        <v>19368421</v>
      </c>
      <c r="K41" s="124" t="n">
        <f aca="false">Test!C285</f>
        <v>26341667</v>
      </c>
      <c r="L41" s="124" t="n">
        <f aca="false">Test!D285</f>
        <v>29980738</v>
      </c>
      <c r="M41" s="124" t="n">
        <f aca="false">Test!E285</f>
        <v>47732306.08</v>
      </c>
      <c r="N41" s="125"/>
      <c r="O41" s="126" t="n">
        <f aca="false">IF(E41=0,#REF!,J41/E41)</f>
        <v>1</v>
      </c>
      <c r="P41" s="127" t="n">
        <f aca="false">IF(F41=0,#REF!,K41/F41)</f>
        <v>1</v>
      </c>
      <c r="Q41" s="127" t="n">
        <f aca="false">IF(G41=0,#REF!,L41/G41)</f>
        <v>1</v>
      </c>
      <c r="R41" s="127" t="n">
        <f aca="false">IF(H41=0,#REF!,M41/H41)</f>
        <v>1</v>
      </c>
      <c r="S41" s="125"/>
      <c r="T41" s="123" t="n">
        <f aca="false">SingleLayer!B285</f>
        <v>10001769</v>
      </c>
      <c r="U41" s="124" t="n">
        <f aca="false">SingleLayer!C285</f>
        <v>13811077</v>
      </c>
      <c r="V41" s="124" t="n">
        <f aca="false">SingleLayer!D285</f>
        <v>15884294</v>
      </c>
      <c r="W41" s="124" t="n">
        <f aca="false">SingleLayer!E285</f>
        <v>30854571.904</v>
      </c>
      <c r="X41" s="125"/>
      <c r="Y41" s="126" t="n">
        <f aca="false">E41/T41</f>
        <v>1.93649953323257</v>
      </c>
      <c r="Z41" s="127" t="n">
        <f aca="false">F41/U41</f>
        <v>1.90728550713315</v>
      </c>
      <c r="AA41" s="127" t="n">
        <f aca="false">G41/V41</f>
        <v>1.88744542250351</v>
      </c>
      <c r="AB41" s="127" t="n">
        <f aca="false">H41/W41</f>
        <v>1.54700918322616</v>
      </c>
      <c r="AC41" s="125"/>
      <c r="AD41" s="126" t="n">
        <f aca="false">J41/T41</f>
        <v>1.93649953323257</v>
      </c>
      <c r="AE41" s="127" t="n">
        <f aca="false">K41/U41</f>
        <v>1.90728550713315</v>
      </c>
      <c r="AF41" s="127" t="n">
        <f aca="false">L41/V41</f>
        <v>1.88744542250351</v>
      </c>
      <c r="AG41" s="127" t="n">
        <f aca="false">M41/W41</f>
        <v>1.54700918322616</v>
      </c>
    </row>
    <row r="42" customFormat="false" ht="15.75" hidden="false" customHeight="false" outlineLevel="0" collapsed="false">
      <c r="A42" s="113"/>
      <c r="B42" s="129"/>
      <c r="C42" s="130" t="n">
        <v>26</v>
      </c>
      <c r="D42" s="89" t="n">
        <v>28</v>
      </c>
      <c r="E42" s="131" t="n">
        <f aca="false">Anchor!B286</f>
        <v>19029349</v>
      </c>
      <c r="F42" s="132" t="n">
        <f aca="false">Anchor!C286</f>
        <v>24011849</v>
      </c>
      <c r="G42" s="132" t="n">
        <f aca="false">Anchor!D286</f>
        <v>26894925</v>
      </c>
      <c r="H42" s="132" t="n">
        <f aca="false">Anchor!E286</f>
        <v>46581447.36</v>
      </c>
      <c r="I42" s="133"/>
      <c r="J42" s="131" t="n">
        <f aca="false">Test!B286</f>
        <v>19029349</v>
      </c>
      <c r="K42" s="132" t="n">
        <f aca="false">Test!C286</f>
        <v>24011849</v>
      </c>
      <c r="L42" s="132" t="n">
        <f aca="false">Test!D286</f>
        <v>26894925</v>
      </c>
      <c r="M42" s="132" t="n">
        <f aca="false">Test!E286</f>
        <v>46581447.36</v>
      </c>
      <c r="N42" s="133"/>
      <c r="O42" s="134" t="n">
        <f aca="false">IF(E42=0,#REF!,J42/E42)</f>
        <v>1</v>
      </c>
      <c r="P42" s="135" t="n">
        <f aca="false">IF(F42=0,#REF!,K42/F42)</f>
        <v>1</v>
      </c>
      <c r="Q42" s="135" t="n">
        <f aca="false">IF(G42=0,#REF!,L42/G42)</f>
        <v>1</v>
      </c>
      <c r="R42" s="135" t="n">
        <f aca="false">IF(H42=0,#REF!,M42/H42)</f>
        <v>1</v>
      </c>
      <c r="S42" s="133"/>
      <c r="T42" s="131" t="n">
        <f aca="false">SingleLayer!B286</f>
        <v>9623527</v>
      </c>
      <c r="U42" s="132" t="n">
        <f aca="false">SingleLayer!C286</f>
        <v>12262053</v>
      </c>
      <c r="V42" s="132" t="n">
        <f aca="false">SingleLayer!D286</f>
        <v>13773200</v>
      </c>
      <c r="W42" s="132" t="n">
        <f aca="false">SingleLayer!E286</f>
        <v>25967732.512</v>
      </c>
      <c r="X42" s="133"/>
      <c r="Y42" s="134" t="n">
        <f aca="false">E42/T42</f>
        <v>1.97737783662892</v>
      </c>
      <c r="Z42" s="135" t="n">
        <f aca="false">F42/U42</f>
        <v>1.95822420601183</v>
      </c>
      <c r="AA42" s="135" t="n">
        <f aca="false">G42/V42</f>
        <v>1.95269980832341</v>
      </c>
      <c r="AB42" s="135" t="n">
        <f aca="false">H42/W42</f>
        <v>1.79382036296293</v>
      </c>
      <c r="AC42" s="133"/>
      <c r="AD42" s="134" t="n">
        <f aca="false">J42/T42</f>
        <v>1.97737783662892</v>
      </c>
      <c r="AE42" s="135" t="n">
        <f aca="false">K42/U42</f>
        <v>1.95822420601183</v>
      </c>
      <c r="AF42" s="135" t="n">
        <f aca="false">L42/V42</f>
        <v>1.95269980832341</v>
      </c>
      <c r="AG42" s="135" t="n">
        <f aca="false">M42/W42</f>
        <v>1.79382036296293</v>
      </c>
    </row>
    <row r="43" customFormat="false" ht="15.75" hidden="false" customHeight="false" outlineLevel="0" collapsed="false">
      <c r="A43" s="113"/>
      <c r="B43" s="129"/>
      <c r="C43" s="130" t="n">
        <v>30</v>
      </c>
      <c r="D43" s="89" t="n">
        <v>32</v>
      </c>
      <c r="E43" s="131" t="n">
        <f aca="false">Anchor!B287</f>
        <v>18787156</v>
      </c>
      <c r="F43" s="132" t="n">
        <f aca="false">Anchor!C287</f>
        <v>22834060</v>
      </c>
      <c r="G43" s="132" t="n">
        <f aca="false">Anchor!D287</f>
        <v>25338440</v>
      </c>
      <c r="H43" s="132" t="n">
        <f aca="false">Anchor!E287</f>
        <v>45286215.712</v>
      </c>
      <c r="I43" s="133"/>
      <c r="J43" s="131" t="n">
        <f aca="false">Test!B287</f>
        <v>18787156</v>
      </c>
      <c r="K43" s="132" t="n">
        <f aca="false">Test!C287</f>
        <v>22834060</v>
      </c>
      <c r="L43" s="132" t="n">
        <f aca="false">Test!D287</f>
        <v>25338440</v>
      </c>
      <c r="M43" s="132" t="n">
        <f aca="false">Test!E287</f>
        <v>45286215.712</v>
      </c>
      <c r="N43" s="133"/>
      <c r="O43" s="134" t="n">
        <f aca="false">IF(E43=0,#REF!,J43/E43)</f>
        <v>1</v>
      </c>
      <c r="P43" s="135" t="n">
        <f aca="false">IF(F43=0,#REF!,K43/F43)</f>
        <v>1</v>
      </c>
      <c r="Q43" s="135" t="n">
        <f aca="false">IF(G43=0,#REF!,L43/G43)</f>
        <v>1</v>
      </c>
      <c r="R43" s="135" t="n">
        <f aca="false">IF(H43=0,#REF!,M43/H43)</f>
        <v>1</v>
      </c>
      <c r="S43" s="133"/>
      <c r="T43" s="131" t="n">
        <f aca="false">SingleLayer!B287</f>
        <v>9475879</v>
      </c>
      <c r="U43" s="132" t="n">
        <f aca="false">SingleLayer!C287</f>
        <v>11616241</v>
      </c>
      <c r="V43" s="132" t="n">
        <f aca="false">SingleLayer!D287</f>
        <v>12907050</v>
      </c>
      <c r="W43" s="132" t="n">
        <f aca="false">SingleLayer!E287</f>
        <v>24363082.912</v>
      </c>
      <c r="X43" s="133"/>
      <c r="Y43" s="134" t="n">
        <f aca="false">E43/T43</f>
        <v>1.98262936873719</v>
      </c>
      <c r="Z43" s="135" t="n">
        <f aca="false">F43/U43</f>
        <v>1.96570129700305</v>
      </c>
      <c r="AA43" s="135" t="n">
        <f aca="false">G43/V43</f>
        <v>1.96314727222719</v>
      </c>
      <c r="AB43" s="135" t="n">
        <f aca="false">H43/W43</f>
        <v>1.85880481035897</v>
      </c>
      <c r="AC43" s="133"/>
      <c r="AD43" s="134" t="n">
        <f aca="false">J43/T43</f>
        <v>1.98262936873719</v>
      </c>
      <c r="AE43" s="135" t="n">
        <f aca="false">K43/U43</f>
        <v>1.96570129700305</v>
      </c>
      <c r="AF43" s="135" t="n">
        <f aca="false">L43/V43</f>
        <v>1.96314727222719</v>
      </c>
      <c r="AG43" s="135" t="n">
        <f aca="false">M43/W43</f>
        <v>1.85880481035897</v>
      </c>
    </row>
    <row r="44" customFormat="false" ht="16.5" hidden="false" customHeight="false" outlineLevel="0" collapsed="false">
      <c r="A44" s="113"/>
      <c r="B44" s="129"/>
      <c r="C44" s="136" t="n">
        <v>34</v>
      </c>
      <c r="D44" s="142" t="n">
        <v>36</v>
      </c>
      <c r="E44" s="137" t="n">
        <f aca="false">Anchor!B288</f>
        <v>18568480</v>
      </c>
      <c r="F44" s="138" t="n">
        <f aca="false">Anchor!C288</f>
        <v>21968897</v>
      </c>
      <c r="G44" s="138" t="n">
        <f aca="false">Anchor!D288</f>
        <v>24174553</v>
      </c>
      <c r="H44" s="138" t="n">
        <f aca="false">Anchor!E288</f>
        <v>43760318.176</v>
      </c>
      <c r="I44" s="139"/>
      <c r="J44" s="137" t="n">
        <f aca="false">Test!B288</f>
        <v>18568480</v>
      </c>
      <c r="K44" s="138" t="n">
        <f aca="false">Test!C288</f>
        <v>21968897</v>
      </c>
      <c r="L44" s="138" t="n">
        <f aca="false">Test!D288</f>
        <v>24174553</v>
      </c>
      <c r="M44" s="138" t="n">
        <f aca="false">Test!E288</f>
        <v>43760318.176</v>
      </c>
      <c r="N44" s="139"/>
      <c r="O44" s="140" t="n">
        <f aca="false">IF(E44=0,#REF!,J44/E44)</f>
        <v>1</v>
      </c>
      <c r="P44" s="141" t="n">
        <f aca="false">IF(F44=0,#REF!,K44/F44)</f>
        <v>1</v>
      </c>
      <c r="Q44" s="141" t="n">
        <f aca="false">IF(G44=0,#REF!,L44/G44)</f>
        <v>1</v>
      </c>
      <c r="R44" s="141" t="n">
        <f aca="false">IF(H44=0,#REF!,M44/H44)</f>
        <v>1</v>
      </c>
      <c r="S44" s="139"/>
      <c r="T44" s="137" t="n">
        <f aca="false">SingleLayer!B288</f>
        <v>9337642</v>
      </c>
      <c r="U44" s="138" t="n">
        <f aca="false">SingleLayer!C288</f>
        <v>11131359</v>
      </c>
      <c r="V44" s="138" t="n">
        <f aca="false">SingleLayer!D288</f>
        <v>12268353</v>
      </c>
      <c r="W44" s="138" t="n">
        <f aca="false">SingleLayer!E288</f>
        <v>23501044</v>
      </c>
      <c r="X44" s="139"/>
      <c r="Y44" s="140" t="n">
        <f aca="false">E44/T44</f>
        <v>1.98856199455923</v>
      </c>
      <c r="Z44" s="141" t="n">
        <f aca="false">F44/U44</f>
        <v>1.97360421130969</v>
      </c>
      <c r="AA44" s="141" t="n">
        <f aca="false">G44/V44</f>
        <v>1.97048071570813</v>
      </c>
      <c r="AB44" s="141" t="n">
        <f aca="false">H44/W44</f>
        <v>1.86205847604047</v>
      </c>
      <c r="AC44" s="139"/>
      <c r="AD44" s="140" t="n">
        <f aca="false">J44/T44</f>
        <v>1.98856199455923</v>
      </c>
      <c r="AE44" s="141" t="n">
        <f aca="false">K44/U44</f>
        <v>1.97360421130969</v>
      </c>
      <c r="AF44" s="141" t="n">
        <f aca="false">L44/V44</f>
        <v>1.97048071570813</v>
      </c>
      <c r="AG44" s="141" t="n">
        <f aca="false">M44/W44</f>
        <v>1.86205847604047</v>
      </c>
    </row>
    <row r="45" customFormat="false" ht="15.75" hidden="false" customHeight="false" outlineLevel="0" collapsed="false">
      <c r="A45" s="113"/>
      <c r="B45" s="121" t="s">
        <v>116</v>
      </c>
      <c r="C45" s="122" t="n">
        <v>22</v>
      </c>
      <c r="D45" s="122" t="n">
        <v>22</v>
      </c>
      <c r="E45" s="123" t="n">
        <f aca="false">Anchor!B289</f>
        <v>21053689</v>
      </c>
      <c r="F45" s="124" t="n">
        <f aca="false">Anchor!C289</f>
        <v>30723320</v>
      </c>
      <c r="G45" s="124" t="n">
        <f aca="false">Anchor!D289</f>
        <v>34986850</v>
      </c>
      <c r="H45" s="124" t="n">
        <f aca="false">Anchor!E289</f>
        <v>98587637.568</v>
      </c>
      <c r="I45" s="125"/>
      <c r="J45" s="123" t="n">
        <f aca="false">Test!B289</f>
        <v>21053689</v>
      </c>
      <c r="K45" s="124" t="n">
        <f aca="false">Test!C289</f>
        <v>30723320</v>
      </c>
      <c r="L45" s="124" t="n">
        <f aca="false">Test!D289</f>
        <v>34986850</v>
      </c>
      <c r="M45" s="124" t="n">
        <f aca="false">Test!E289</f>
        <v>98587637.568</v>
      </c>
      <c r="N45" s="125"/>
      <c r="O45" s="126" t="n">
        <f aca="false">IF(E45=0,#REF!,J45/E45)</f>
        <v>1</v>
      </c>
      <c r="P45" s="127" t="n">
        <f aca="false">IF(F45=0,#REF!,K45/F45)</f>
        <v>1</v>
      </c>
      <c r="Q45" s="127" t="n">
        <f aca="false">IF(G45=0,#REF!,L45/G45)</f>
        <v>1</v>
      </c>
      <c r="R45" s="127" t="n">
        <f aca="false">IF(H45=0,#REF!,M45/H45)</f>
        <v>1</v>
      </c>
      <c r="S45" s="125"/>
      <c r="T45" s="123" t="n">
        <f aca="false">SingleLayer!B289</f>
        <v>10807222</v>
      </c>
      <c r="U45" s="124" t="n">
        <f aca="false">SingleLayer!C289</f>
        <v>16118895</v>
      </c>
      <c r="V45" s="124" t="n">
        <f aca="false">SingleLayer!D289</f>
        <v>18482086</v>
      </c>
      <c r="W45" s="124" t="n">
        <f aca="false">SingleLayer!E289</f>
        <v>56257045.12</v>
      </c>
      <c r="X45" s="125"/>
      <c r="Y45" s="126" t="n">
        <f aca="false">E45/T45</f>
        <v>1.9481129378114</v>
      </c>
      <c r="Z45" s="127" t="n">
        <f aca="false">F45/U45</f>
        <v>1.90604380759351</v>
      </c>
      <c r="AA45" s="127" t="n">
        <f aca="false">G45/V45</f>
        <v>1.89301413271208</v>
      </c>
      <c r="AB45" s="127" t="n">
        <f aca="false">H45/W45</f>
        <v>1.75244962400187</v>
      </c>
      <c r="AC45" s="125"/>
      <c r="AD45" s="126" t="n">
        <f aca="false">J45/T45</f>
        <v>1.9481129378114</v>
      </c>
      <c r="AE45" s="127" t="n">
        <f aca="false">K45/U45</f>
        <v>1.90604380759351</v>
      </c>
      <c r="AF45" s="127" t="n">
        <f aca="false">L45/V45</f>
        <v>1.89301413271208</v>
      </c>
      <c r="AG45" s="127" t="n">
        <f aca="false">M45/W45</f>
        <v>1.75244962400187</v>
      </c>
    </row>
    <row r="46" customFormat="false" ht="15.75" hidden="false" customHeight="false" outlineLevel="0" collapsed="false">
      <c r="A46" s="113"/>
      <c r="B46" s="129"/>
      <c r="C46" s="130" t="n">
        <v>26</v>
      </c>
      <c r="D46" s="130" t="n">
        <v>26</v>
      </c>
      <c r="E46" s="131" t="n">
        <f aca="false">Anchor!B290</f>
        <v>20429933</v>
      </c>
      <c r="F46" s="132" t="n">
        <f aca="false">Anchor!C290</f>
        <v>27287824</v>
      </c>
      <c r="G46" s="132" t="n">
        <f aca="false">Anchor!D290</f>
        <v>30876722</v>
      </c>
      <c r="H46" s="132" t="n">
        <f aca="false">Anchor!E290</f>
        <v>105093140.64</v>
      </c>
      <c r="I46" s="133"/>
      <c r="J46" s="131" t="n">
        <f aca="false">Test!B290</f>
        <v>20429933</v>
      </c>
      <c r="K46" s="132" t="n">
        <f aca="false">Test!C290</f>
        <v>27287824</v>
      </c>
      <c r="L46" s="132" t="n">
        <f aca="false">Test!D290</f>
        <v>30876722</v>
      </c>
      <c r="M46" s="132" t="n">
        <f aca="false">Test!E290</f>
        <v>105093140.64</v>
      </c>
      <c r="N46" s="133"/>
      <c r="O46" s="134" t="n">
        <f aca="false">IF(E46=0,#REF!,J46/E46)</f>
        <v>1</v>
      </c>
      <c r="P46" s="135" t="n">
        <f aca="false">IF(F46=0,#REF!,K46/F46)</f>
        <v>1</v>
      </c>
      <c r="Q46" s="135" t="n">
        <f aca="false">IF(G46=0,#REF!,L46/G46)</f>
        <v>1</v>
      </c>
      <c r="R46" s="135" t="n">
        <f aca="false">IF(H46=0,#REF!,M46/H46)</f>
        <v>1</v>
      </c>
      <c r="S46" s="133"/>
      <c r="T46" s="131" t="n">
        <f aca="false">SingleLayer!B290</f>
        <v>10280615</v>
      </c>
      <c r="U46" s="132" t="n">
        <f aca="false">SingleLayer!C290</f>
        <v>13912334</v>
      </c>
      <c r="V46" s="132" t="n">
        <f aca="false">SingleLayer!D290</f>
        <v>15779763</v>
      </c>
      <c r="W46" s="132" t="n">
        <f aca="false">SingleLayer!E290</f>
        <v>55257440.064</v>
      </c>
      <c r="X46" s="133"/>
      <c r="Y46" s="134" t="n">
        <f aca="false">E46/T46</f>
        <v>1.98722868233078</v>
      </c>
      <c r="Z46" s="135" t="n">
        <f aca="false">F46/U46</f>
        <v>1.96141236977203</v>
      </c>
      <c r="AA46" s="135" t="n">
        <f aca="false">G46/V46</f>
        <v>1.95672913465177</v>
      </c>
      <c r="AB46" s="135" t="n">
        <f aca="false">H46/W46</f>
        <v>1.90188218126427</v>
      </c>
      <c r="AC46" s="133"/>
      <c r="AD46" s="134" t="n">
        <f aca="false">J46/T46</f>
        <v>1.98722868233078</v>
      </c>
      <c r="AE46" s="135" t="n">
        <f aca="false">K46/U46</f>
        <v>1.96141236977203</v>
      </c>
      <c r="AF46" s="135" t="n">
        <f aca="false">L46/V46</f>
        <v>1.95672913465177</v>
      </c>
      <c r="AG46" s="135" t="n">
        <f aca="false">M46/W46</f>
        <v>1.90188218126427</v>
      </c>
    </row>
    <row r="47" customFormat="false" ht="15.75" hidden="false" customHeight="false" outlineLevel="0" collapsed="false">
      <c r="A47" s="113"/>
      <c r="B47" s="129"/>
      <c r="C47" s="130" t="n">
        <v>30</v>
      </c>
      <c r="D47" s="130" t="n">
        <v>30</v>
      </c>
      <c r="E47" s="131" t="n">
        <f aca="false">Anchor!B291</f>
        <v>19930876</v>
      </c>
      <c r="F47" s="132" t="n">
        <f aca="false">Anchor!C291</f>
        <v>25654902</v>
      </c>
      <c r="G47" s="132" t="n">
        <f aca="false">Anchor!D291</f>
        <v>28864771</v>
      </c>
      <c r="H47" s="132" t="n">
        <f aca="false">Anchor!E291</f>
        <v>105131765.44</v>
      </c>
      <c r="I47" s="133"/>
      <c r="J47" s="131" t="n">
        <f aca="false">Test!B291</f>
        <v>19930876</v>
      </c>
      <c r="K47" s="132" t="n">
        <f aca="false">Test!C291</f>
        <v>25654902</v>
      </c>
      <c r="L47" s="132" t="n">
        <f aca="false">Test!D291</f>
        <v>28864771</v>
      </c>
      <c r="M47" s="132" t="n">
        <f aca="false">Test!E291</f>
        <v>105131765.44</v>
      </c>
      <c r="N47" s="133"/>
      <c r="O47" s="134" t="n">
        <f aca="false">IF(E47=0,#REF!,J47/E47)</f>
        <v>1</v>
      </c>
      <c r="P47" s="135" t="n">
        <f aca="false">IF(F47=0,#REF!,K47/F47)</f>
        <v>1</v>
      </c>
      <c r="Q47" s="135" t="n">
        <f aca="false">IF(G47=0,#REF!,L47/G47)</f>
        <v>1</v>
      </c>
      <c r="R47" s="135" t="n">
        <f aca="false">IF(H47=0,#REF!,M47/H47)</f>
        <v>1</v>
      </c>
      <c r="S47" s="133"/>
      <c r="T47" s="131" t="n">
        <f aca="false">SingleLayer!B291</f>
        <v>9978282</v>
      </c>
      <c r="U47" s="132" t="n">
        <f aca="false">SingleLayer!C291</f>
        <v>12988490</v>
      </c>
      <c r="V47" s="132" t="n">
        <f aca="false">SingleLayer!D291</f>
        <v>14633711</v>
      </c>
      <c r="W47" s="132" t="n">
        <f aca="false">SingleLayer!E291</f>
        <v>54372705.152</v>
      </c>
      <c r="X47" s="133"/>
      <c r="Y47" s="134" t="n">
        <f aca="false">E47/T47</f>
        <v>1.99742560893749</v>
      </c>
      <c r="Z47" s="135" t="n">
        <f aca="false">F47/U47</f>
        <v>1.97520281418394</v>
      </c>
      <c r="AA47" s="135" t="n">
        <f aca="false">G47/V47</f>
        <v>1.97248469646558</v>
      </c>
      <c r="AB47" s="135" t="n">
        <f aca="false">H47/W47</f>
        <v>1.93353935850905</v>
      </c>
      <c r="AC47" s="133"/>
      <c r="AD47" s="134" t="n">
        <f aca="false">J47/T47</f>
        <v>1.99742560893749</v>
      </c>
      <c r="AE47" s="135" t="n">
        <f aca="false">K47/U47</f>
        <v>1.97520281418394</v>
      </c>
      <c r="AF47" s="135" t="n">
        <f aca="false">L47/V47</f>
        <v>1.97248469646558</v>
      </c>
      <c r="AG47" s="135" t="n">
        <f aca="false">M47/W47</f>
        <v>1.93353935850905</v>
      </c>
    </row>
    <row r="48" customFormat="false" ht="16.5" hidden="false" customHeight="false" outlineLevel="0" collapsed="false">
      <c r="A48" s="113"/>
      <c r="B48" s="129"/>
      <c r="C48" s="136" t="n">
        <v>34</v>
      </c>
      <c r="D48" s="136" t="n">
        <v>34</v>
      </c>
      <c r="E48" s="137" t="n">
        <f aca="false">Anchor!B292</f>
        <v>19524392</v>
      </c>
      <c r="F48" s="138" t="n">
        <f aca="false">Anchor!C292</f>
        <v>24475339</v>
      </c>
      <c r="G48" s="138" t="n">
        <f aca="false">Anchor!D292</f>
        <v>27365725</v>
      </c>
      <c r="H48" s="138" t="n">
        <f aca="false">Anchor!E292</f>
        <v>103518430.688</v>
      </c>
      <c r="I48" s="139"/>
      <c r="J48" s="137" t="n">
        <f aca="false">Test!B292</f>
        <v>19524392</v>
      </c>
      <c r="K48" s="138" t="n">
        <f aca="false">Test!C292</f>
        <v>24475339</v>
      </c>
      <c r="L48" s="138" t="n">
        <f aca="false">Test!D292</f>
        <v>27365725</v>
      </c>
      <c r="M48" s="138" t="n">
        <f aca="false">Test!E292</f>
        <v>103518430.688</v>
      </c>
      <c r="N48" s="139"/>
      <c r="O48" s="140" t="n">
        <f aca="false">IF(E48=0,#REF!,J48/E48)</f>
        <v>1</v>
      </c>
      <c r="P48" s="141" t="n">
        <f aca="false">IF(F48=0,#REF!,K48/F48)</f>
        <v>1</v>
      </c>
      <c r="Q48" s="141" t="n">
        <f aca="false">IF(G48=0,#REF!,L48/G48)</f>
        <v>1</v>
      </c>
      <c r="R48" s="141" t="n">
        <f aca="false">IF(H48=0,#REF!,M48/H48)</f>
        <v>1</v>
      </c>
      <c r="S48" s="139"/>
      <c r="T48" s="137" t="n">
        <f aca="false">SingleLayer!B292</f>
        <v>9750875</v>
      </c>
      <c r="U48" s="138" t="n">
        <f aca="false">SingleLayer!C292</f>
        <v>12327143</v>
      </c>
      <c r="V48" s="138" t="n">
        <f aca="false">SingleLayer!D292</f>
        <v>13802643</v>
      </c>
      <c r="W48" s="138" t="n">
        <f aca="false">SingleLayer!E292</f>
        <v>52984739.904</v>
      </c>
      <c r="X48" s="139"/>
      <c r="Y48" s="140" t="n">
        <f aca="false">E48/T48</f>
        <v>2.00232204802133</v>
      </c>
      <c r="Z48" s="141" t="n">
        <f aca="false">F48/U48</f>
        <v>1.98548349767663</v>
      </c>
      <c r="AA48" s="141" t="n">
        <f aca="false">G48/V48</f>
        <v>1.98264383132999</v>
      </c>
      <c r="AB48" s="141" t="n">
        <f aca="false">H48/W48</f>
        <v>1.95374047085178</v>
      </c>
      <c r="AC48" s="139"/>
      <c r="AD48" s="140" t="n">
        <f aca="false">J48/T48</f>
        <v>2.00232204802133</v>
      </c>
      <c r="AE48" s="141" t="n">
        <f aca="false">K48/U48</f>
        <v>1.98548349767663</v>
      </c>
      <c r="AF48" s="141" t="n">
        <f aca="false">L48/V48</f>
        <v>1.98264383132999</v>
      </c>
      <c r="AG48" s="141" t="n">
        <f aca="false">M48/W48</f>
        <v>1.95374047085178</v>
      </c>
    </row>
    <row r="49" customFormat="false" ht="15.75" hidden="false" customHeight="false" outlineLevel="0" collapsed="false">
      <c r="A49" s="113"/>
      <c r="B49" s="129"/>
      <c r="C49" s="122" t="n">
        <v>22</v>
      </c>
      <c r="D49" s="89" t="n">
        <v>24</v>
      </c>
      <c r="E49" s="123" t="n">
        <f aca="false">Anchor!B293</f>
        <v>20599358</v>
      </c>
      <c r="F49" s="124" t="n">
        <f aca="false">Anchor!C293</f>
        <v>28822309</v>
      </c>
      <c r="G49" s="124" t="n">
        <f aca="false">Anchor!D293</f>
        <v>32730595</v>
      </c>
      <c r="H49" s="124" t="n">
        <f aca="false">Anchor!E293</f>
        <v>99826646.656</v>
      </c>
      <c r="I49" s="125"/>
      <c r="J49" s="123" t="n">
        <f aca="false">Test!B293</f>
        <v>20599358</v>
      </c>
      <c r="K49" s="124" t="n">
        <f aca="false">Test!C293</f>
        <v>28822309</v>
      </c>
      <c r="L49" s="124" t="n">
        <f aca="false">Test!D293</f>
        <v>32730595</v>
      </c>
      <c r="M49" s="124" t="n">
        <f aca="false">Test!E293</f>
        <v>99826646.656</v>
      </c>
      <c r="N49" s="125"/>
      <c r="O49" s="126" t="n">
        <f aca="false">IF(E49=0,#REF!,J49/E49)</f>
        <v>1</v>
      </c>
      <c r="P49" s="127" t="n">
        <f aca="false">IF(F49=0,#REF!,K49/F49)</f>
        <v>1</v>
      </c>
      <c r="Q49" s="127" t="n">
        <f aca="false">IF(G49=0,#REF!,L49/G49)</f>
        <v>1</v>
      </c>
      <c r="R49" s="127" t="n">
        <f aca="false">IF(H49=0,#REF!,M49/H49)</f>
        <v>1</v>
      </c>
      <c r="S49" s="125"/>
      <c r="T49" s="123" t="n">
        <f aca="false">SingleLayer!B293</f>
        <v>10549134</v>
      </c>
      <c r="U49" s="124" t="n">
        <f aca="false">SingleLayer!C293</f>
        <v>14811007</v>
      </c>
      <c r="V49" s="124" t="n">
        <f aca="false">SingleLayer!D293</f>
        <v>16882531</v>
      </c>
      <c r="W49" s="124" t="n">
        <f aca="false">SingleLayer!E293</f>
        <v>56742632.544</v>
      </c>
      <c r="X49" s="125"/>
      <c r="Y49" s="126" t="n">
        <f aca="false">E49/T49</f>
        <v>1.95270607046986</v>
      </c>
      <c r="Z49" s="127" t="n">
        <f aca="false">F49/U49</f>
        <v>1.94600603456605</v>
      </c>
      <c r="AA49" s="127" t="n">
        <f aca="false">G49/V49</f>
        <v>1.93872559748298</v>
      </c>
      <c r="AB49" s="127" t="n">
        <f aca="false">H49/W49</f>
        <v>1.75928824907077</v>
      </c>
      <c r="AC49" s="125"/>
      <c r="AD49" s="126" t="n">
        <f aca="false">J49/T49</f>
        <v>1.95270607046986</v>
      </c>
      <c r="AE49" s="127" t="n">
        <f aca="false">K49/U49</f>
        <v>1.94600603456605</v>
      </c>
      <c r="AF49" s="127" t="n">
        <f aca="false">L49/V49</f>
        <v>1.93872559748298</v>
      </c>
      <c r="AG49" s="127" t="n">
        <f aca="false">M49/W49</f>
        <v>1.75928824907077</v>
      </c>
    </row>
    <row r="50" customFormat="false" ht="15.75" hidden="false" customHeight="false" outlineLevel="0" collapsed="false">
      <c r="A50" s="113"/>
      <c r="B50" s="129"/>
      <c r="C50" s="130" t="n">
        <v>26</v>
      </c>
      <c r="D50" s="89" t="n">
        <v>28</v>
      </c>
      <c r="E50" s="131" t="n">
        <f aca="false">Anchor!B294</f>
        <v>20044280</v>
      </c>
      <c r="F50" s="132" t="n">
        <f aca="false">Anchor!C294</f>
        <v>26341882</v>
      </c>
      <c r="G50" s="132" t="n">
        <f aca="false">Anchor!D294</f>
        <v>29770848</v>
      </c>
      <c r="H50" s="132" t="n">
        <f aca="false">Anchor!E294</f>
        <v>101826648.736</v>
      </c>
      <c r="I50" s="133"/>
      <c r="J50" s="131" t="n">
        <f aca="false">Test!B294</f>
        <v>20044280</v>
      </c>
      <c r="K50" s="132" t="n">
        <f aca="false">Test!C294</f>
        <v>26341882</v>
      </c>
      <c r="L50" s="132" t="n">
        <f aca="false">Test!D294</f>
        <v>29770848</v>
      </c>
      <c r="M50" s="132" t="n">
        <f aca="false">Test!E294</f>
        <v>101826648.736</v>
      </c>
      <c r="N50" s="133"/>
      <c r="O50" s="134" t="n">
        <f aca="false">IF(E50=0,#REF!,J50/E50)</f>
        <v>1</v>
      </c>
      <c r="P50" s="135" t="n">
        <f aca="false">IF(F50=0,#REF!,K50/F50)</f>
        <v>1</v>
      </c>
      <c r="Q50" s="135" t="n">
        <f aca="false">IF(G50=0,#REF!,L50/G50)</f>
        <v>1</v>
      </c>
      <c r="R50" s="135" t="n">
        <f aca="false">IF(H50=0,#REF!,M50/H50)</f>
        <v>1</v>
      </c>
      <c r="S50" s="133"/>
      <c r="T50" s="131" t="n">
        <f aca="false">SingleLayer!B294</f>
        <v>10111048</v>
      </c>
      <c r="U50" s="132" t="n">
        <f aca="false">SingleLayer!C294</f>
        <v>13387651</v>
      </c>
      <c r="V50" s="132" t="n">
        <f aca="false">SingleLayer!D294</f>
        <v>15128120</v>
      </c>
      <c r="W50" s="132" t="n">
        <f aca="false">SingleLayer!E294</f>
        <v>54613108.576</v>
      </c>
      <c r="X50" s="133"/>
      <c r="Y50" s="134" t="n">
        <f aca="false">E50/T50</f>
        <v>1.98241369242832</v>
      </c>
      <c r="Z50" s="135" t="n">
        <f aca="false">F50/U50</f>
        <v>1.96762538850169</v>
      </c>
      <c r="AA50" s="135" t="n">
        <f aca="false">G50/V50</f>
        <v>1.96791458555326</v>
      </c>
      <c r="AB50" s="135" t="n">
        <f aca="false">H50/W50</f>
        <v>1.86450929806161</v>
      </c>
      <c r="AC50" s="133"/>
      <c r="AD50" s="134" t="n">
        <f aca="false">J50/T50</f>
        <v>1.98241369242832</v>
      </c>
      <c r="AE50" s="135" t="n">
        <f aca="false">K50/U50</f>
        <v>1.96762538850169</v>
      </c>
      <c r="AF50" s="135" t="n">
        <f aca="false">L50/V50</f>
        <v>1.96791458555326</v>
      </c>
      <c r="AG50" s="135" t="n">
        <f aca="false">M50/W50</f>
        <v>1.86450929806161</v>
      </c>
    </row>
    <row r="51" customFormat="false" ht="15.75" hidden="false" customHeight="false" outlineLevel="0" collapsed="false">
      <c r="A51" s="113"/>
      <c r="B51" s="129"/>
      <c r="C51" s="130" t="n">
        <v>30</v>
      </c>
      <c r="D51" s="89" t="n">
        <v>32</v>
      </c>
      <c r="E51" s="131" t="n">
        <f aca="false">Anchor!B295</f>
        <v>19648015</v>
      </c>
      <c r="F51" s="132" t="n">
        <f aca="false">Anchor!C295</f>
        <v>24987770</v>
      </c>
      <c r="G51" s="132" t="n">
        <f aca="false">Anchor!D295</f>
        <v>28064270</v>
      </c>
      <c r="H51" s="132" t="n">
        <f aca="false">Anchor!E295</f>
        <v>102371554.4</v>
      </c>
      <c r="I51" s="133"/>
      <c r="J51" s="131" t="n">
        <f aca="false">Test!B295</f>
        <v>19648015</v>
      </c>
      <c r="K51" s="132" t="n">
        <f aca="false">Test!C295</f>
        <v>24987770</v>
      </c>
      <c r="L51" s="132" t="n">
        <f aca="false">Test!D295</f>
        <v>28064270</v>
      </c>
      <c r="M51" s="132" t="n">
        <f aca="false">Test!E295</f>
        <v>102371554.4</v>
      </c>
      <c r="N51" s="133"/>
      <c r="O51" s="134" t="n">
        <f aca="false">IF(E51=0,#REF!,J51/E51)</f>
        <v>1</v>
      </c>
      <c r="P51" s="135" t="n">
        <f aca="false">IF(F51=0,#REF!,K51/F51)</f>
        <v>1</v>
      </c>
      <c r="Q51" s="135" t="n">
        <f aca="false">IF(G51=0,#REF!,L51/G51)</f>
        <v>1</v>
      </c>
      <c r="R51" s="135" t="n">
        <f aca="false">IF(H51=0,#REF!,M51/H51)</f>
        <v>1</v>
      </c>
      <c r="S51" s="133"/>
      <c r="T51" s="131" t="n">
        <f aca="false">SingleLayer!B295</f>
        <v>9854766</v>
      </c>
      <c r="U51" s="132" t="n">
        <f aca="false">SingleLayer!C295</f>
        <v>12629176</v>
      </c>
      <c r="V51" s="132" t="n">
        <f aca="false">SingleLayer!D295</f>
        <v>14184419</v>
      </c>
      <c r="W51" s="132" t="n">
        <f aca="false">SingleLayer!E295</f>
        <v>53638200</v>
      </c>
      <c r="X51" s="133"/>
      <c r="Y51" s="134" t="n">
        <f aca="false">E51/T51</f>
        <v>1.99375763970448</v>
      </c>
      <c r="Z51" s="135" t="n">
        <f aca="false">F51/U51</f>
        <v>1.97857484922215</v>
      </c>
      <c r="AA51" s="135" t="n">
        <f aca="false">G51/V51</f>
        <v>1.97852798905616</v>
      </c>
      <c r="AB51" s="135" t="n">
        <f aca="false">H51/W51</f>
        <v>1.90855685686693</v>
      </c>
      <c r="AC51" s="133"/>
      <c r="AD51" s="134" t="n">
        <f aca="false">J51/T51</f>
        <v>1.99375763970448</v>
      </c>
      <c r="AE51" s="135" t="n">
        <f aca="false">K51/U51</f>
        <v>1.97857484922215</v>
      </c>
      <c r="AF51" s="135" t="n">
        <f aca="false">L51/V51</f>
        <v>1.97852798905616</v>
      </c>
      <c r="AG51" s="135" t="n">
        <f aca="false">M51/W51</f>
        <v>1.90855685686693</v>
      </c>
    </row>
    <row r="52" customFormat="false" ht="16.5" hidden="false" customHeight="false" outlineLevel="0" collapsed="false">
      <c r="A52" s="113"/>
      <c r="B52" s="129"/>
      <c r="C52" s="136" t="n">
        <v>34</v>
      </c>
      <c r="D52" s="142" t="n">
        <v>36</v>
      </c>
      <c r="E52" s="137" t="n">
        <f aca="false">Anchor!B296</f>
        <v>19294859</v>
      </c>
      <c r="F52" s="138" t="n">
        <f aca="false">Anchor!C296</f>
        <v>23953786</v>
      </c>
      <c r="G52" s="138" t="n">
        <f aca="false">Anchor!D296</f>
        <v>26732854</v>
      </c>
      <c r="H52" s="138" t="n">
        <f aca="false">Anchor!E296</f>
        <v>100593461.952</v>
      </c>
      <c r="I52" s="139"/>
      <c r="J52" s="137" t="n">
        <f aca="false">Test!B296</f>
        <v>19294859</v>
      </c>
      <c r="K52" s="138" t="n">
        <f aca="false">Test!C296</f>
        <v>23953786</v>
      </c>
      <c r="L52" s="138" t="n">
        <f aca="false">Test!D296</f>
        <v>26732854</v>
      </c>
      <c r="M52" s="138" t="n">
        <f aca="false">Test!E296</f>
        <v>100593461.952</v>
      </c>
      <c r="N52" s="139"/>
      <c r="O52" s="140" t="n">
        <f aca="false">IF(E52=0,#REF!,J52/E52)</f>
        <v>1</v>
      </c>
      <c r="P52" s="141" t="n">
        <f aca="false">IF(F52=0,#REF!,K52/F52)</f>
        <v>1</v>
      </c>
      <c r="Q52" s="141" t="n">
        <f aca="false">IF(G52=0,#REF!,L52/G52)</f>
        <v>1</v>
      </c>
      <c r="R52" s="141" t="n">
        <f aca="false">IF(H52=0,#REF!,M52/H52)</f>
        <v>1</v>
      </c>
      <c r="S52" s="139"/>
      <c r="T52" s="137" t="n">
        <f aca="false">SingleLayer!B296</f>
        <v>9697930</v>
      </c>
      <c r="U52" s="138" t="n">
        <f aca="false">SingleLayer!C296</f>
        <v>12123509</v>
      </c>
      <c r="V52" s="138" t="n">
        <f aca="false">SingleLayer!D296</f>
        <v>13536372</v>
      </c>
      <c r="W52" s="138" t="n">
        <f aca="false">SingleLayer!E296</f>
        <v>53570376.096</v>
      </c>
      <c r="X52" s="139"/>
      <c r="Y52" s="140" t="n">
        <f aca="false">E52/T52</f>
        <v>1.98958530325544</v>
      </c>
      <c r="Z52" s="141" t="n">
        <f aca="false">F52/U52</f>
        <v>1.97581294326585</v>
      </c>
      <c r="AA52" s="141" t="n">
        <f aca="false">G52/V52</f>
        <v>1.97489061323078</v>
      </c>
      <c r="AB52" s="141" t="n">
        <f aca="false">H52/W52</f>
        <v>1.87778151439021</v>
      </c>
      <c r="AC52" s="139"/>
      <c r="AD52" s="140" t="n">
        <f aca="false">J52/T52</f>
        <v>1.98958530325544</v>
      </c>
      <c r="AE52" s="141" t="n">
        <f aca="false">K52/U52</f>
        <v>1.97581294326585</v>
      </c>
      <c r="AF52" s="141" t="n">
        <f aca="false">L52/V52</f>
        <v>1.97489061323078</v>
      </c>
      <c r="AG52" s="141" t="n">
        <f aca="false">M52/W52</f>
        <v>1.87778151439021</v>
      </c>
    </row>
    <row r="53" customFormat="false" ht="15.75" hidden="false" customHeight="false" outlineLevel="0" collapsed="false">
      <c r="A53" s="113"/>
      <c r="B53" s="121" t="s">
        <v>117</v>
      </c>
      <c r="C53" s="122" t="n">
        <v>22</v>
      </c>
      <c r="D53" s="122" t="n">
        <v>22</v>
      </c>
      <c r="E53" s="123" t="n">
        <f aca="false">Anchor!B297</f>
        <v>21800082</v>
      </c>
      <c r="F53" s="124" t="n">
        <f aca="false">Anchor!C297</f>
        <v>34387538</v>
      </c>
      <c r="G53" s="124" t="n">
        <f aca="false">Anchor!D297</f>
        <v>39347665</v>
      </c>
      <c r="H53" s="124" t="n">
        <f aca="false">Anchor!E297</f>
        <v>76773226.426667</v>
      </c>
      <c r="I53" s="125"/>
      <c r="J53" s="123" t="n">
        <f aca="false">Test!B297</f>
        <v>21800082</v>
      </c>
      <c r="K53" s="124" t="n">
        <f aca="false">Test!C297</f>
        <v>34387538</v>
      </c>
      <c r="L53" s="124" t="n">
        <f aca="false">Test!D297</f>
        <v>39347665</v>
      </c>
      <c r="M53" s="124" t="n">
        <f aca="false">Test!E297</f>
        <v>76773226.426667</v>
      </c>
      <c r="N53" s="125"/>
      <c r="O53" s="126" t="n">
        <f aca="false">IF(E53=0,#REF!,J53/E53)</f>
        <v>1</v>
      </c>
      <c r="P53" s="127" t="n">
        <f aca="false">IF(F53=0,#REF!,K53/F53)</f>
        <v>1</v>
      </c>
      <c r="Q53" s="127" t="n">
        <f aca="false">IF(G53=0,#REF!,L53/G53)</f>
        <v>1</v>
      </c>
      <c r="R53" s="127" t="n">
        <f aca="false">IF(H53=0,#REF!,M53/H53)</f>
        <v>1</v>
      </c>
      <c r="S53" s="125"/>
      <c r="T53" s="123" t="n">
        <f aca="false">SingleLayer!B297</f>
        <v>13156683</v>
      </c>
      <c r="U53" s="124" t="n">
        <f aca="false">SingleLayer!C297</f>
        <v>21510213</v>
      </c>
      <c r="V53" s="124" t="n">
        <f aca="false">SingleLayer!D297</f>
        <v>25259992</v>
      </c>
      <c r="W53" s="124" t="n">
        <f aca="false">SingleLayer!E297</f>
        <v>58705159.733333</v>
      </c>
      <c r="X53" s="125"/>
      <c r="Y53" s="126" t="n">
        <f aca="false">E53/T53</f>
        <v>1.65695882465208</v>
      </c>
      <c r="Z53" s="127" t="n">
        <f aca="false">F53/U53</f>
        <v>1.59866097095366</v>
      </c>
      <c r="AA53" s="127" t="n">
        <f aca="false">G53/V53</f>
        <v>1.55770694622548</v>
      </c>
      <c r="AB53" s="127" t="n">
        <f aca="false">H53/W53</f>
        <v>1.30777646761218</v>
      </c>
      <c r="AC53" s="125"/>
      <c r="AD53" s="126" t="n">
        <f aca="false">J53/T53</f>
        <v>1.65695882465208</v>
      </c>
      <c r="AE53" s="127" t="n">
        <f aca="false">K53/U53</f>
        <v>1.59866097095366</v>
      </c>
      <c r="AF53" s="127" t="n">
        <f aca="false">L53/V53</f>
        <v>1.55770694622548</v>
      </c>
      <c r="AG53" s="127" t="n">
        <f aca="false">M53/W53</f>
        <v>1.30777646761218</v>
      </c>
    </row>
    <row r="54" customFormat="false" ht="15.75" hidden="false" customHeight="false" outlineLevel="0" collapsed="false">
      <c r="A54" s="113"/>
      <c r="B54" s="129"/>
      <c r="C54" s="130" t="n">
        <v>26</v>
      </c>
      <c r="D54" s="130" t="n">
        <v>26</v>
      </c>
      <c r="E54" s="131" t="n">
        <f aca="false">Anchor!B298</f>
        <v>21763807</v>
      </c>
      <c r="F54" s="132" t="n">
        <f aca="false">Anchor!C298</f>
        <v>29654904</v>
      </c>
      <c r="G54" s="132" t="n">
        <f aca="false">Anchor!D298</f>
        <v>33720945</v>
      </c>
      <c r="H54" s="132" t="n">
        <f aca="false">Anchor!E298</f>
        <v>98691808.72</v>
      </c>
      <c r="I54" s="133"/>
      <c r="J54" s="131" t="n">
        <f aca="false">Test!B298</f>
        <v>21763807</v>
      </c>
      <c r="K54" s="132" t="n">
        <f aca="false">Test!C298</f>
        <v>29654904</v>
      </c>
      <c r="L54" s="132" t="n">
        <f aca="false">Test!D298</f>
        <v>33720945</v>
      </c>
      <c r="M54" s="132" t="n">
        <f aca="false">Test!E298</f>
        <v>98691808.72</v>
      </c>
      <c r="N54" s="133"/>
      <c r="O54" s="134" t="n">
        <f aca="false">IF(E54=0,#REF!,J54/E54)</f>
        <v>1</v>
      </c>
      <c r="P54" s="135" t="n">
        <f aca="false">IF(F54=0,#REF!,K54/F54)</f>
        <v>1</v>
      </c>
      <c r="Q54" s="135" t="n">
        <f aca="false">IF(G54=0,#REF!,L54/G54)</f>
        <v>1</v>
      </c>
      <c r="R54" s="135" t="n">
        <f aca="false">IF(H54=0,#REF!,M54/H54)</f>
        <v>1</v>
      </c>
      <c r="S54" s="133"/>
      <c r="T54" s="131" t="n">
        <f aca="false">SingleLayer!B298</f>
        <v>11509559</v>
      </c>
      <c r="U54" s="132" t="n">
        <f aca="false">SingleLayer!C298</f>
        <v>16377604</v>
      </c>
      <c r="V54" s="132" t="n">
        <f aca="false">SingleLayer!D298</f>
        <v>18866332</v>
      </c>
      <c r="W54" s="132" t="n">
        <f aca="false">SingleLayer!E298</f>
        <v>53737687.893333</v>
      </c>
      <c r="X54" s="133"/>
      <c r="Y54" s="134" t="n">
        <f aca="false">E54/T54</f>
        <v>1.89093317997675</v>
      </c>
      <c r="Z54" s="135" t="n">
        <f aca="false">F54/U54</f>
        <v>1.81069856127917</v>
      </c>
      <c r="AA54" s="135" t="n">
        <f aca="false">G54/V54</f>
        <v>1.78736094541324</v>
      </c>
      <c r="AB54" s="135" t="n">
        <f aca="false">H54/W54</f>
        <v>1.83654735789711</v>
      </c>
      <c r="AC54" s="133"/>
      <c r="AD54" s="134" t="n">
        <f aca="false">J54/T54</f>
        <v>1.89093317997675</v>
      </c>
      <c r="AE54" s="135" t="n">
        <f aca="false">K54/U54</f>
        <v>1.81069856127917</v>
      </c>
      <c r="AF54" s="135" t="n">
        <f aca="false">L54/V54</f>
        <v>1.78736094541324</v>
      </c>
      <c r="AG54" s="135" t="n">
        <f aca="false">M54/W54</f>
        <v>1.83654735789711</v>
      </c>
    </row>
    <row r="55" customFormat="false" ht="15.75" hidden="false" customHeight="false" outlineLevel="0" collapsed="false">
      <c r="A55" s="113"/>
      <c r="B55" s="129"/>
      <c r="C55" s="130" t="n">
        <v>30</v>
      </c>
      <c r="D55" s="130" t="n">
        <v>30</v>
      </c>
      <c r="E55" s="131" t="n">
        <f aca="false">Anchor!B299</f>
        <v>20764327</v>
      </c>
      <c r="F55" s="132" t="n">
        <f aca="false">Anchor!C299</f>
        <v>26037922</v>
      </c>
      <c r="G55" s="132" t="n">
        <f aca="false">Anchor!D299</f>
        <v>29045036</v>
      </c>
      <c r="H55" s="132" t="n">
        <f aca="false">Anchor!E299</f>
        <v>103486253.493333</v>
      </c>
      <c r="I55" s="133"/>
      <c r="J55" s="131" t="n">
        <f aca="false">Test!B299</f>
        <v>20764327</v>
      </c>
      <c r="K55" s="132" t="n">
        <f aca="false">Test!C299</f>
        <v>26037922</v>
      </c>
      <c r="L55" s="132" t="n">
        <f aca="false">Test!D299</f>
        <v>29045036</v>
      </c>
      <c r="M55" s="132" t="n">
        <f aca="false">Test!E299</f>
        <v>103486253.493333</v>
      </c>
      <c r="N55" s="133"/>
      <c r="O55" s="134" t="n">
        <f aca="false">IF(E55=0,#REF!,J55/E55)</f>
        <v>1</v>
      </c>
      <c r="P55" s="135" t="n">
        <f aca="false">IF(F55=0,#REF!,K55/F55)</f>
        <v>1</v>
      </c>
      <c r="Q55" s="135" t="n">
        <f aca="false">IF(G55=0,#REF!,L55/G55)</f>
        <v>1</v>
      </c>
      <c r="R55" s="135" t="n">
        <f aca="false">IF(H55=0,#REF!,M55/H55)</f>
        <v>1</v>
      </c>
      <c r="S55" s="133"/>
      <c r="T55" s="131" t="n">
        <f aca="false">SingleLayer!B299</f>
        <v>10601204</v>
      </c>
      <c r="U55" s="132" t="n">
        <f aca="false">SingleLayer!C299</f>
        <v>13610316</v>
      </c>
      <c r="V55" s="132" t="n">
        <f aca="false">SingleLayer!D299</f>
        <v>15288507</v>
      </c>
      <c r="W55" s="132" t="n">
        <f aca="false">SingleLayer!E299</f>
        <v>51395743.306667</v>
      </c>
      <c r="X55" s="133"/>
      <c r="Y55" s="134" t="n">
        <f aca="false">E55/T55</f>
        <v>1.95867629752243</v>
      </c>
      <c r="Z55" s="135" t="n">
        <f aca="false">F55/U55</f>
        <v>1.91310194414296</v>
      </c>
      <c r="AA55" s="135" t="n">
        <f aca="false">G55/V55</f>
        <v>1.89979544765228</v>
      </c>
      <c r="AB55" s="135" t="n">
        <f aca="false">H55/W55</f>
        <v>2.01351798486216</v>
      </c>
      <c r="AC55" s="133"/>
      <c r="AD55" s="134" t="n">
        <f aca="false">J55/T55</f>
        <v>1.95867629752243</v>
      </c>
      <c r="AE55" s="135" t="n">
        <f aca="false">K55/U55</f>
        <v>1.91310194414296</v>
      </c>
      <c r="AF55" s="135" t="n">
        <f aca="false">L55/V55</f>
        <v>1.89979544765228</v>
      </c>
      <c r="AG55" s="135" t="n">
        <f aca="false">M55/W55</f>
        <v>2.01351798486216</v>
      </c>
    </row>
    <row r="56" customFormat="false" ht="16.5" hidden="false" customHeight="false" outlineLevel="0" collapsed="false">
      <c r="A56" s="113"/>
      <c r="B56" s="129"/>
      <c r="C56" s="136" t="n">
        <v>34</v>
      </c>
      <c r="D56" s="136" t="n">
        <v>34</v>
      </c>
      <c r="E56" s="137" t="n">
        <f aca="false">Anchor!B300</f>
        <v>20196949</v>
      </c>
      <c r="F56" s="138" t="n">
        <f aca="false">Anchor!C300</f>
        <v>24399751</v>
      </c>
      <c r="G56" s="138" t="n">
        <f aca="false">Anchor!D300</f>
        <v>26918501</v>
      </c>
      <c r="H56" s="138" t="n">
        <f aca="false">Anchor!E300</f>
        <v>104252511.786667</v>
      </c>
      <c r="I56" s="139"/>
      <c r="J56" s="137" t="n">
        <f aca="false">Test!B300</f>
        <v>20196949</v>
      </c>
      <c r="K56" s="138" t="n">
        <f aca="false">Test!C300</f>
        <v>24399751</v>
      </c>
      <c r="L56" s="138" t="n">
        <f aca="false">Test!D300</f>
        <v>26918501</v>
      </c>
      <c r="M56" s="138" t="n">
        <f aca="false">Test!E300</f>
        <v>104252511.786667</v>
      </c>
      <c r="N56" s="139"/>
      <c r="O56" s="140" t="n">
        <f aca="false">IF(E56=0,#REF!,J56/E56)</f>
        <v>1</v>
      </c>
      <c r="P56" s="141" t="n">
        <f aca="false">IF(F56=0,#REF!,K56/F56)</f>
        <v>1</v>
      </c>
      <c r="Q56" s="141" t="n">
        <f aca="false">IF(G56=0,#REF!,L56/G56)</f>
        <v>1</v>
      </c>
      <c r="R56" s="141" t="n">
        <f aca="false">IF(H56=0,#REF!,M56/H56)</f>
        <v>1</v>
      </c>
      <c r="S56" s="139"/>
      <c r="T56" s="137" t="n">
        <f aca="false">SingleLayer!B300</f>
        <v>10203866</v>
      </c>
      <c r="U56" s="138" t="n">
        <f aca="false">SingleLayer!C300</f>
        <v>12474887</v>
      </c>
      <c r="V56" s="138" t="n">
        <f aca="false">SingleLayer!D300</f>
        <v>13815133</v>
      </c>
      <c r="W56" s="138" t="n">
        <f aca="false">SingleLayer!E300</f>
        <v>51730652.533333</v>
      </c>
      <c r="X56" s="139"/>
      <c r="Y56" s="140" t="n">
        <f aca="false">E56/T56</f>
        <v>1.97934282947267</v>
      </c>
      <c r="Z56" s="141" t="n">
        <f aca="false">F56/U56</f>
        <v>1.95590958058378</v>
      </c>
      <c r="AA56" s="141" t="n">
        <f aca="false">G56/V56</f>
        <v>1.94847932336229</v>
      </c>
      <c r="AB56" s="141" t="n">
        <f aca="false">H56/W56</f>
        <v>2.01529473689688</v>
      </c>
      <c r="AC56" s="139"/>
      <c r="AD56" s="140" t="n">
        <f aca="false">J56/T56</f>
        <v>1.97934282947267</v>
      </c>
      <c r="AE56" s="141" t="n">
        <f aca="false">K56/U56</f>
        <v>1.95590958058378</v>
      </c>
      <c r="AF56" s="141" t="n">
        <f aca="false">L56/V56</f>
        <v>1.94847932336229</v>
      </c>
      <c r="AG56" s="141" t="n">
        <f aca="false">M56/W56</f>
        <v>2.01529473689688</v>
      </c>
    </row>
    <row r="57" customFormat="false" ht="15.75" hidden="false" customHeight="false" outlineLevel="0" collapsed="false">
      <c r="A57" s="113"/>
      <c r="B57" s="129"/>
      <c r="C57" s="122" t="n">
        <v>22</v>
      </c>
      <c r="D57" s="89" t="n">
        <v>24</v>
      </c>
      <c r="E57" s="123" t="n">
        <f aca="false">Anchor!B301</f>
        <v>21727150</v>
      </c>
      <c r="F57" s="124" t="n">
        <f aca="false">Anchor!C301</f>
        <v>32671364</v>
      </c>
      <c r="G57" s="124" t="n">
        <f aca="false">Anchor!D301</f>
        <v>37601044</v>
      </c>
      <c r="H57" s="124" t="n">
        <f aca="false">Anchor!E301</f>
        <v>80338866.026667</v>
      </c>
      <c r="I57" s="125"/>
      <c r="J57" s="123" t="n">
        <f aca="false">Test!B301</f>
        <v>21727150</v>
      </c>
      <c r="K57" s="124" t="n">
        <f aca="false">Test!C301</f>
        <v>32671364</v>
      </c>
      <c r="L57" s="124" t="n">
        <f aca="false">Test!D301</f>
        <v>37601044</v>
      </c>
      <c r="M57" s="124" t="n">
        <f aca="false">Test!E301</f>
        <v>80338866.026667</v>
      </c>
      <c r="N57" s="125"/>
      <c r="O57" s="126" t="n">
        <f aca="false">IF(E57=0,#REF!,J57/E57)</f>
        <v>1</v>
      </c>
      <c r="P57" s="127" t="n">
        <f aca="false">IF(F57=0,#REF!,K57/F57)</f>
        <v>1</v>
      </c>
      <c r="Q57" s="127" t="n">
        <f aca="false">IF(G57=0,#REF!,L57/G57)</f>
        <v>1</v>
      </c>
      <c r="R57" s="127" t="n">
        <f aca="false">IF(H57=0,#REF!,M57/H57)</f>
        <v>1</v>
      </c>
      <c r="S57" s="125"/>
      <c r="T57" s="123" t="n">
        <f aca="false">SingleLayer!B301</f>
        <v>12601848</v>
      </c>
      <c r="U57" s="124" t="n">
        <f aca="false">SingleLayer!C301</f>
        <v>19276664</v>
      </c>
      <c r="V57" s="124" t="n">
        <f aca="false">SingleLayer!D301</f>
        <v>22497766</v>
      </c>
      <c r="W57" s="124" t="n">
        <f aca="false">SingleLayer!E301</f>
        <v>58828352.346667</v>
      </c>
      <c r="X57" s="125"/>
      <c r="Y57" s="126" t="n">
        <f aca="false">E57/T57</f>
        <v>1.72412411259047</v>
      </c>
      <c r="Z57" s="127" t="n">
        <f aca="false">F57/U57</f>
        <v>1.69486608263754</v>
      </c>
      <c r="AA57" s="127" t="n">
        <f aca="false">G57/V57</f>
        <v>1.67132345495993</v>
      </c>
      <c r="AB57" s="127" t="n">
        <f aca="false">H57/W57</f>
        <v>1.36564875305774</v>
      </c>
      <c r="AC57" s="125"/>
      <c r="AD57" s="126" t="n">
        <f aca="false">J57/T57</f>
        <v>1.72412411259047</v>
      </c>
      <c r="AE57" s="127" t="n">
        <f aca="false">K57/U57</f>
        <v>1.69486608263754</v>
      </c>
      <c r="AF57" s="127" t="n">
        <f aca="false">L57/V57</f>
        <v>1.67132345495993</v>
      </c>
      <c r="AG57" s="127" t="n">
        <f aca="false">M57/W57</f>
        <v>1.36564875305774</v>
      </c>
    </row>
    <row r="58" customFormat="false" ht="15.75" hidden="false" customHeight="false" outlineLevel="0" collapsed="false">
      <c r="A58" s="113"/>
      <c r="B58" s="129"/>
      <c r="C58" s="130" t="n">
        <v>26</v>
      </c>
      <c r="D58" s="89" t="n">
        <v>28</v>
      </c>
      <c r="E58" s="131" t="n">
        <f aca="false">Anchor!B302</f>
        <v>21194293</v>
      </c>
      <c r="F58" s="132" t="n">
        <f aca="false">Anchor!C302</f>
        <v>27784950</v>
      </c>
      <c r="G58" s="132" t="n">
        <f aca="false">Anchor!D302</f>
        <v>31346183</v>
      </c>
      <c r="H58" s="132" t="n">
        <f aca="false">Anchor!E302</f>
        <v>98079249.2</v>
      </c>
      <c r="I58" s="133"/>
      <c r="J58" s="131" t="n">
        <f aca="false">Test!B302</f>
        <v>21194293</v>
      </c>
      <c r="K58" s="132" t="n">
        <f aca="false">Test!C302</f>
        <v>27784950</v>
      </c>
      <c r="L58" s="132" t="n">
        <f aca="false">Test!D302</f>
        <v>31346183</v>
      </c>
      <c r="M58" s="132" t="n">
        <f aca="false">Test!E302</f>
        <v>98079249.2</v>
      </c>
      <c r="N58" s="133"/>
      <c r="O58" s="134" t="n">
        <f aca="false">IF(E58=0,#REF!,J58/E58)</f>
        <v>1</v>
      </c>
      <c r="P58" s="135" t="n">
        <f aca="false">IF(F58=0,#REF!,K58/F58)</f>
        <v>1</v>
      </c>
      <c r="Q58" s="135" t="n">
        <f aca="false">IF(G58=0,#REF!,L58/G58)</f>
        <v>1</v>
      </c>
      <c r="R58" s="135" t="n">
        <f aca="false">IF(H58=0,#REF!,M58/H58)</f>
        <v>1</v>
      </c>
      <c r="S58" s="133"/>
      <c r="T58" s="131" t="n">
        <f aca="false">SingleLayer!B302</f>
        <v>10951732</v>
      </c>
      <c r="U58" s="132" t="n">
        <f aca="false">SingleLayer!C302</f>
        <v>14670765</v>
      </c>
      <c r="V58" s="132" t="n">
        <f aca="false">SingleLayer!D302</f>
        <v>16668213</v>
      </c>
      <c r="W58" s="132" t="n">
        <f aca="false">SingleLayer!E302</f>
        <v>52483486.48</v>
      </c>
      <c r="X58" s="133"/>
      <c r="Y58" s="134" t="n">
        <f aca="false">E58/T58</f>
        <v>1.93524576751878</v>
      </c>
      <c r="Z58" s="135" t="n">
        <f aca="false">F58/U58</f>
        <v>1.89389919339585</v>
      </c>
      <c r="AA58" s="135" t="n">
        <f aca="false">G58/V58</f>
        <v>1.88059649825689</v>
      </c>
      <c r="AB58" s="135" t="n">
        <f aca="false">H58/W58</f>
        <v>1.86876398231233</v>
      </c>
      <c r="AC58" s="133"/>
      <c r="AD58" s="134" t="n">
        <f aca="false">J58/T58</f>
        <v>1.93524576751878</v>
      </c>
      <c r="AE58" s="135" t="n">
        <f aca="false">K58/U58</f>
        <v>1.89389919339585</v>
      </c>
      <c r="AF58" s="135" t="n">
        <f aca="false">L58/V58</f>
        <v>1.88059649825689</v>
      </c>
      <c r="AG58" s="135" t="n">
        <f aca="false">M58/W58</f>
        <v>1.86876398231233</v>
      </c>
    </row>
    <row r="59" customFormat="false" ht="15.75" hidden="false" customHeight="false" outlineLevel="0" collapsed="false">
      <c r="A59" s="113"/>
      <c r="B59" s="129"/>
      <c r="C59" s="130" t="n">
        <v>30</v>
      </c>
      <c r="D59" s="89" t="n">
        <v>32</v>
      </c>
      <c r="E59" s="131" t="n">
        <f aca="false">Anchor!B303</f>
        <v>20464743</v>
      </c>
      <c r="F59" s="132" t="n">
        <f aca="false">Anchor!C303</f>
        <v>25229899</v>
      </c>
      <c r="G59" s="132" t="n">
        <f aca="false">Anchor!D303</f>
        <v>28015956</v>
      </c>
      <c r="H59" s="132" t="n">
        <f aca="false">Anchor!E303</f>
        <v>102804944.986667</v>
      </c>
      <c r="I59" s="133"/>
      <c r="J59" s="131" t="n">
        <f aca="false">Test!B303</f>
        <v>20464743</v>
      </c>
      <c r="K59" s="132" t="n">
        <f aca="false">Test!C303</f>
        <v>25229899</v>
      </c>
      <c r="L59" s="132" t="n">
        <f aca="false">Test!D303</f>
        <v>28015956</v>
      </c>
      <c r="M59" s="132" t="n">
        <f aca="false">Test!E303</f>
        <v>102804944.986667</v>
      </c>
      <c r="N59" s="133"/>
      <c r="O59" s="134" t="n">
        <f aca="false">IF(E59=0,#REF!,J59/E59)</f>
        <v>1</v>
      </c>
      <c r="P59" s="135" t="n">
        <f aca="false">IF(F59=0,#REF!,K59/F59)</f>
        <v>1</v>
      </c>
      <c r="Q59" s="135" t="n">
        <f aca="false">IF(G59=0,#REF!,L59/G59)</f>
        <v>1</v>
      </c>
      <c r="R59" s="135" t="n">
        <f aca="false">IF(H59=0,#REF!,M59/H59)</f>
        <v>1</v>
      </c>
      <c r="S59" s="133"/>
      <c r="T59" s="131" t="n">
        <f aca="false">SingleLayer!B303</f>
        <v>10361765</v>
      </c>
      <c r="U59" s="132" t="n">
        <f aca="false">SingleLayer!C303</f>
        <v>12926863</v>
      </c>
      <c r="V59" s="132" t="n">
        <f aca="false">SingleLayer!D303</f>
        <v>14402895</v>
      </c>
      <c r="W59" s="132" t="n">
        <f aca="false">SingleLayer!E303</f>
        <v>51427258</v>
      </c>
      <c r="X59" s="133"/>
      <c r="Y59" s="134" t="n">
        <f aca="false">E59/T59</f>
        <v>1.97502481478783</v>
      </c>
      <c r="Z59" s="135" t="n">
        <f aca="false">F59/U59</f>
        <v>1.95174181083222</v>
      </c>
      <c r="AA59" s="135" t="n">
        <f aca="false">G59/V59</f>
        <v>1.94516144150186</v>
      </c>
      <c r="AB59" s="135" t="n">
        <f aca="false">H59/W59</f>
        <v>1.99903609456812</v>
      </c>
      <c r="AC59" s="133"/>
      <c r="AD59" s="134" t="n">
        <f aca="false">J59/T59</f>
        <v>1.97502481478783</v>
      </c>
      <c r="AE59" s="135" t="n">
        <f aca="false">K59/U59</f>
        <v>1.95174181083222</v>
      </c>
      <c r="AF59" s="135" t="n">
        <f aca="false">L59/V59</f>
        <v>1.94516144150186</v>
      </c>
      <c r="AG59" s="135" t="n">
        <f aca="false">M59/W59</f>
        <v>1.99903609456812</v>
      </c>
    </row>
    <row r="60" customFormat="false" ht="16.5" hidden="false" customHeight="false" outlineLevel="0" collapsed="false">
      <c r="A60" s="142"/>
      <c r="B60" s="144"/>
      <c r="C60" s="136" t="n">
        <v>34</v>
      </c>
      <c r="D60" s="142" t="n">
        <v>36</v>
      </c>
      <c r="E60" s="137" t="n">
        <f aca="false">Anchor!B304</f>
        <v>20069066</v>
      </c>
      <c r="F60" s="138" t="n">
        <f aca="false">Anchor!C304</f>
        <v>24057261</v>
      </c>
      <c r="G60" s="138" t="n">
        <f aca="false">Anchor!D304</f>
        <v>26482335</v>
      </c>
      <c r="H60" s="138" t="n">
        <f aca="false">Anchor!E304</f>
        <v>104334112.96</v>
      </c>
      <c r="I60" s="139"/>
      <c r="J60" s="137" t="n">
        <f aca="false">Test!B304</f>
        <v>20069066</v>
      </c>
      <c r="K60" s="138" t="n">
        <f aca="false">Test!C304</f>
        <v>24057261</v>
      </c>
      <c r="L60" s="138" t="n">
        <f aca="false">Test!D304</f>
        <v>26482335</v>
      </c>
      <c r="M60" s="138" t="n">
        <f aca="false">Test!E304</f>
        <v>104334112.96</v>
      </c>
      <c r="N60" s="139"/>
      <c r="O60" s="140" t="n">
        <f aca="false">IF(E60=0,#REF!,J60/E60)</f>
        <v>1</v>
      </c>
      <c r="P60" s="141" t="n">
        <f aca="false">IF(F60=0,#REF!,K60/F60)</f>
        <v>1</v>
      </c>
      <c r="Q60" s="141" t="n">
        <f aca="false">IF(G60=0,#REF!,L60/G60)</f>
        <v>1</v>
      </c>
      <c r="R60" s="141" t="n">
        <f aca="false">IF(H60=0,#REF!,M60/H60)</f>
        <v>1</v>
      </c>
      <c r="S60" s="139"/>
      <c r="T60" s="137" t="n">
        <f aca="false">SingleLayer!B304</f>
        <v>10086853</v>
      </c>
      <c r="U60" s="138" t="n">
        <f aca="false">SingleLayer!C304</f>
        <v>12157242</v>
      </c>
      <c r="V60" s="138" t="n">
        <f aca="false">SingleLayer!D304</f>
        <v>13408012</v>
      </c>
      <c r="W60" s="138" t="n">
        <f aca="false">SingleLayer!E304</f>
        <v>52362490.933333</v>
      </c>
      <c r="X60" s="139"/>
      <c r="Y60" s="140" t="n">
        <f aca="false">E60/T60</f>
        <v>1.98962610042994</v>
      </c>
      <c r="Z60" s="141" t="n">
        <f aca="false">F60/U60</f>
        <v>1.97884199393251</v>
      </c>
      <c r="AA60" s="141" t="n">
        <f aca="false">G60/V60</f>
        <v>1.9751127161879</v>
      </c>
      <c r="AB60" s="141" t="n">
        <f aca="false">H60/W60</f>
        <v>1.99253532634336</v>
      </c>
      <c r="AC60" s="139"/>
      <c r="AD60" s="140" t="n">
        <f aca="false">J60/T60</f>
        <v>1.98962610042994</v>
      </c>
      <c r="AE60" s="141" t="n">
        <f aca="false">K60/U60</f>
        <v>1.97884199393251</v>
      </c>
      <c r="AF60" s="141" t="n">
        <f aca="false">L60/V60</f>
        <v>1.9751127161879</v>
      </c>
      <c r="AG60" s="141" t="n">
        <f aca="false">M60/W60</f>
        <v>1.9925353263433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45" t="n">
        <f aca="false">AVERAGE(O5:O20)</f>
        <v>1</v>
      </c>
      <c r="P63" s="146" t="n">
        <f aca="false">AVERAGE(P5:P20)</f>
        <v>1</v>
      </c>
      <c r="Q63" s="146" t="n">
        <f aca="false">AVERAGE(Q5:Q20)</f>
        <v>1</v>
      </c>
      <c r="R63" s="147" t="n">
        <f aca="false">AVERAGE(R5:R20)</f>
        <v>1</v>
      </c>
      <c r="Y63" s="145" t="n">
        <f aca="false">AVERAGE(Y5:Y20)</f>
        <v>1.94955318766025</v>
      </c>
      <c r="Z63" s="146" t="n">
        <f aca="false">AVERAGE(Z5:Z20)</f>
        <v>1.91305934388176</v>
      </c>
      <c r="AA63" s="146" t="n">
        <f aca="false">AVERAGE(AA5:AA20)</f>
        <v>1.90628790554881</v>
      </c>
      <c r="AB63" s="147" t="n">
        <f aca="false">AVERAGE(AB5:AB20)</f>
        <v>1.84436572670359</v>
      </c>
      <c r="AD63" s="145" t="n">
        <f aca="false">AVERAGE(AD5:AD20)</f>
        <v>1.94955318766025</v>
      </c>
      <c r="AE63" s="146" t="n">
        <f aca="false">AVERAGE(AE5:AE20)</f>
        <v>1.91305934388176</v>
      </c>
      <c r="AF63" s="146" t="n">
        <f aca="false">AVERAGE(AF5:AF20)</f>
        <v>1.90628790554881</v>
      </c>
      <c r="AG63" s="147" t="n">
        <f aca="false">AVERAGE(AG5:AG20)</f>
        <v>1.84436572670359</v>
      </c>
    </row>
    <row r="64" customFormat="false" ht="16.5" hidden="false" customHeight="false" outlineLevel="0" collapsed="false">
      <c r="O64" s="148" t="n">
        <f aca="false">AVERAGE(O21:O60)</f>
        <v>1</v>
      </c>
      <c r="P64" s="149" t="n">
        <f aca="false">AVERAGE(P21:P60)</f>
        <v>1</v>
      </c>
      <c r="Q64" s="149" t="n">
        <f aca="false">AVERAGE(Q21:Q60)</f>
        <v>1</v>
      </c>
      <c r="R64" s="150" t="n">
        <f aca="false">AVERAGE(R21:R60)</f>
        <v>1</v>
      </c>
      <c r="Y64" s="148" t="n">
        <f aca="false">AVERAGE(Y21:Y60)</f>
        <v>1.94744345527328</v>
      </c>
      <c r="Z64" s="149" t="n">
        <f aca="false">AVERAGE(Z21:Z60)</f>
        <v>1.91712501886618</v>
      </c>
      <c r="AA64" s="149" t="n">
        <f aca="false">AVERAGE(AA21:AA60)</f>
        <v>1.90783170748332</v>
      </c>
      <c r="AB64" s="150" t="n">
        <f aca="false">AVERAGE(AB21:AB60)</f>
        <v>1.82884058820886</v>
      </c>
      <c r="AD64" s="148" t="n">
        <f aca="false">AVERAGE(AD21:AD60)</f>
        <v>1.94744345527328</v>
      </c>
      <c r="AE64" s="149" t="n">
        <f aca="false">AVERAGE(AE21:AE60)</f>
        <v>1.91712501886618</v>
      </c>
      <c r="AF64" s="149" t="n">
        <f aca="false">AVERAGE(AF21:AF60)</f>
        <v>1.90783170748332</v>
      </c>
      <c r="AG64" s="150" t="n">
        <f aca="false">AVERAGE(AG21:AG60)</f>
        <v>1.82884058820886</v>
      </c>
    </row>
    <row r="65" customFormat="false" ht="16.5" hidden="false" customHeight="false" outlineLevel="0" collapsed="false">
      <c r="O65" s="151" t="n">
        <f aca="false">AVERAGE(O63,O64)</f>
        <v>1</v>
      </c>
      <c r="P65" s="152" t="n">
        <f aca="false">AVERAGE(P63,P64)</f>
        <v>1</v>
      </c>
      <c r="Q65" s="152" t="n">
        <f aca="false">AVERAGE(Q63,Q64)</f>
        <v>1</v>
      </c>
      <c r="R65" s="153" t="n">
        <f aca="false">AVERAGE(R63,R64)</f>
        <v>1</v>
      </c>
      <c r="Y65" s="151" t="n">
        <f aca="false">AVERAGE(Y63,Y64)</f>
        <v>1.94849832146676</v>
      </c>
      <c r="Z65" s="152" t="n">
        <f aca="false">AVERAGE(Z63,Z64)</f>
        <v>1.91509218137397</v>
      </c>
      <c r="AA65" s="152" t="n">
        <f aca="false">AVERAGE(AA63,AA64)</f>
        <v>1.90705980651606</v>
      </c>
      <c r="AB65" s="153" t="n">
        <f aca="false">AVERAGE(AB63,AB64)</f>
        <v>1.83660315745622</v>
      </c>
      <c r="AD65" s="151" t="n">
        <f aca="false">AVERAGE(AD63,AD64)</f>
        <v>1.94849832146676</v>
      </c>
      <c r="AE65" s="152" t="n">
        <f aca="false">AVERAGE(AE63,AE64)</f>
        <v>1.91509218137397</v>
      </c>
      <c r="AF65" s="152" t="n">
        <f aca="false">AVERAGE(AF63,AF64)</f>
        <v>1.90705980651606</v>
      </c>
      <c r="AG65" s="153" t="n">
        <f aca="false">AVERAGE(AG63,AG64)</f>
        <v>1.83660315745622</v>
      </c>
    </row>
    <row r="66" customFormat="false" ht="16.5" hidden="false" customHeight="false" outlineLevel="0" collapsed="false">
      <c r="O66" s="154"/>
      <c r="P66" s="155"/>
      <c r="Q66" s="155"/>
      <c r="R66" s="156"/>
      <c r="Y66" s="154"/>
      <c r="Z66" s="155"/>
      <c r="AA66" s="155"/>
      <c r="AB66" s="156"/>
      <c r="AD66" s="154"/>
      <c r="AE66" s="155"/>
      <c r="AF66" s="155"/>
      <c r="AG66" s="156"/>
    </row>
    <row r="67" customFormat="false" ht="15.75" hidden="false" customHeight="false" outlineLevel="0" collapsed="false">
      <c r="O67" s="145" t="n">
        <f aca="false">AVERAGE(O5:O12)</f>
        <v>1</v>
      </c>
      <c r="P67" s="146" t="n">
        <f aca="false">AVERAGE(P5:P12)</f>
        <v>1</v>
      </c>
      <c r="Q67" s="146" t="n">
        <f aca="false">AVERAGE(Q5:Q12)</f>
        <v>1</v>
      </c>
      <c r="R67" s="147" t="n">
        <f aca="false">AVERAGE(R5:R12)</f>
        <v>1</v>
      </c>
      <c r="Y67" s="145" t="n">
        <f aca="false">AVERAGE(Y5:Y12)</f>
        <v>1.95893210695554</v>
      </c>
      <c r="Z67" s="146" t="n">
        <f aca="false">AVERAGE(Z5:Z12)</f>
        <v>1.9285983310114</v>
      </c>
      <c r="AA67" s="146" t="n">
        <f aca="false">AVERAGE(AA5:AA12)</f>
        <v>1.91817518331927</v>
      </c>
      <c r="AB67" s="147" t="n">
        <f aca="false">AVERAGE(AB5:AB12)</f>
        <v>1.90529332731397</v>
      </c>
      <c r="AD67" s="145" t="n">
        <f aca="false">AVERAGE(AD5:AD12)</f>
        <v>1.95893210695554</v>
      </c>
      <c r="AE67" s="146" t="n">
        <f aca="false">AVERAGE(AE5:AE12)</f>
        <v>1.9285983310114</v>
      </c>
      <c r="AF67" s="146" t="n">
        <f aca="false">AVERAGE(AF5:AF12)</f>
        <v>1.91817518331927</v>
      </c>
      <c r="AG67" s="147" t="n">
        <f aca="false">AVERAGE(AG5:AG12)</f>
        <v>1.90529332731397</v>
      </c>
    </row>
    <row r="68" customFormat="false" ht="15.75" hidden="false" customHeight="false" outlineLevel="0" collapsed="false">
      <c r="O68" s="148" t="n">
        <f aca="false">AVERAGE(O13:O20)</f>
        <v>1</v>
      </c>
      <c r="P68" s="157" t="n">
        <f aca="false">AVERAGE(P13:P20)</f>
        <v>1</v>
      </c>
      <c r="Q68" s="157" t="n">
        <f aca="false">AVERAGE(Q13:Q20)</f>
        <v>1</v>
      </c>
      <c r="R68" s="150" t="n">
        <f aca="false">AVERAGE(R13:R20)</f>
        <v>1</v>
      </c>
      <c r="Y68" s="148" t="n">
        <f aca="false">AVERAGE(Y13:Y20)</f>
        <v>1.94017426836495</v>
      </c>
      <c r="Z68" s="157" t="n">
        <f aca="false">AVERAGE(Z13:Z20)</f>
        <v>1.89752035675211</v>
      </c>
      <c r="AA68" s="157" t="n">
        <f aca="false">AVERAGE(AA13:AA20)</f>
        <v>1.89440062777834</v>
      </c>
      <c r="AB68" s="150" t="n">
        <f aca="false">AVERAGE(AB13:AB20)</f>
        <v>1.7834381260932</v>
      </c>
      <c r="AD68" s="148" t="n">
        <f aca="false">AVERAGE(AD13:AD20)</f>
        <v>1.94017426836495</v>
      </c>
      <c r="AE68" s="157" t="n">
        <f aca="false">AVERAGE(AE13:AE20)</f>
        <v>1.89752035675211</v>
      </c>
      <c r="AF68" s="157" t="n">
        <f aca="false">AVERAGE(AF13:AF20)</f>
        <v>1.89440062777834</v>
      </c>
      <c r="AG68" s="150" t="n">
        <f aca="false">AVERAGE(AG13:AG20)</f>
        <v>1.7834381260932</v>
      </c>
    </row>
    <row r="69" customFormat="false" ht="15.75" hidden="false" customHeight="false" outlineLevel="0" collapsed="false">
      <c r="O69" s="148" t="n">
        <f aca="false">AVERAGE(O21:O28)</f>
        <v>1</v>
      </c>
      <c r="P69" s="157" t="n">
        <f aca="false">AVERAGE(P21:P28)</f>
        <v>1</v>
      </c>
      <c r="Q69" s="157" t="n">
        <f aca="false">AVERAGE(Q21:Q28)</f>
        <v>1</v>
      </c>
      <c r="R69" s="150" t="n">
        <f aca="false">AVERAGE(R21:R28)</f>
        <v>1</v>
      </c>
      <c r="Y69" s="148" t="n">
        <f aca="false">AVERAGE(Y21:Y28)</f>
        <v>1.95081523185985</v>
      </c>
      <c r="Z69" s="157" t="n">
        <f aca="false">AVERAGE(Z21:Z28)</f>
        <v>1.92803046718042</v>
      </c>
      <c r="AA69" s="157" t="n">
        <f aca="false">AVERAGE(AA21:AA28)</f>
        <v>1.92170040476662</v>
      </c>
      <c r="AB69" s="150" t="n">
        <f aca="false">AVERAGE(AB21:AB28)</f>
        <v>1.82240242338076</v>
      </c>
      <c r="AD69" s="148" t="n">
        <f aca="false">AVERAGE(AD21:AD28)</f>
        <v>1.95081523185985</v>
      </c>
      <c r="AE69" s="157" t="n">
        <f aca="false">AVERAGE(AE21:AE28)</f>
        <v>1.92803046718042</v>
      </c>
      <c r="AF69" s="157" t="n">
        <f aca="false">AVERAGE(AF21:AF28)</f>
        <v>1.92170040476662</v>
      </c>
      <c r="AG69" s="150" t="n">
        <f aca="false">AVERAGE(AG21:AG28)</f>
        <v>1.82240242338076</v>
      </c>
    </row>
    <row r="70" customFormat="false" ht="15.75" hidden="false" customHeight="false" outlineLevel="0" collapsed="false">
      <c r="O70" s="148" t="n">
        <f aca="false">AVERAGE(O29:O36)</f>
        <v>1</v>
      </c>
      <c r="P70" s="157" t="n">
        <f aca="false">AVERAGE(P29:P36)</f>
        <v>1</v>
      </c>
      <c r="Q70" s="157" t="n">
        <f aca="false">AVERAGE(Q29:Q36)</f>
        <v>1</v>
      </c>
      <c r="R70" s="150" t="n">
        <f aca="false">AVERAGE(R29:R36)</f>
        <v>1</v>
      </c>
      <c r="Y70" s="148" t="n">
        <f aca="false">AVERAGE(Y29:Y36)</f>
        <v>1.95365887414148</v>
      </c>
      <c r="Z70" s="157" t="n">
        <f aca="false">AVERAGE(Z29:Z36)</f>
        <v>1.91486125222682</v>
      </c>
      <c r="AA70" s="157" t="n">
        <f aca="false">AVERAGE(AA29:AA36)</f>
        <v>1.90622080369832</v>
      </c>
      <c r="AB70" s="150" t="n">
        <f aca="false">AVERAGE(AB29:AB36)</f>
        <v>1.90697774968796</v>
      </c>
      <c r="AD70" s="148" t="n">
        <f aca="false">AVERAGE(AD29:AD36)</f>
        <v>1.95365887414148</v>
      </c>
      <c r="AE70" s="157" t="n">
        <f aca="false">AVERAGE(AE29:AE36)</f>
        <v>1.91486125222682</v>
      </c>
      <c r="AF70" s="157" t="n">
        <f aca="false">AVERAGE(AF29:AF36)</f>
        <v>1.90622080369832</v>
      </c>
      <c r="AG70" s="150" t="n">
        <f aca="false">AVERAGE(AG29:AG36)</f>
        <v>1.90697774968796</v>
      </c>
    </row>
    <row r="71" customFormat="false" ht="15.75" hidden="false" customHeight="false" outlineLevel="0" collapsed="false">
      <c r="O71" s="148" t="n">
        <f aca="false">AVERAGE(O37:O44)</f>
        <v>1</v>
      </c>
      <c r="P71" s="157" t="n">
        <f aca="false">AVERAGE(P37:P44)</f>
        <v>1</v>
      </c>
      <c r="Q71" s="157" t="n">
        <f aca="false">AVERAGE(Q37:Q44)</f>
        <v>1</v>
      </c>
      <c r="R71" s="150" t="n">
        <f aca="false">AVERAGE(R37:R44)</f>
        <v>1</v>
      </c>
      <c r="Y71" s="148" t="n">
        <f aca="false">AVERAGE(Y37:Y44)</f>
        <v>1.96230768162632</v>
      </c>
      <c r="Z71" s="157" t="n">
        <f aca="false">AVERAGE(Z37:Z44)</f>
        <v>1.93099814460621</v>
      </c>
      <c r="AA71" s="157" t="n">
        <f aca="false">AVERAGE(AA37:AA44)</f>
        <v>1.91992890969634</v>
      </c>
      <c r="AB71" s="150" t="n">
        <f aca="false">AVERAGE(AB37:AB44)</f>
        <v>1.74596423590479</v>
      </c>
      <c r="AD71" s="148" t="n">
        <f aca="false">AVERAGE(AD37:AD44)</f>
        <v>1.96230768162632</v>
      </c>
      <c r="AE71" s="157" t="n">
        <f aca="false">AVERAGE(AE37:AE44)</f>
        <v>1.93099814460621</v>
      </c>
      <c r="AF71" s="157" t="n">
        <f aca="false">AVERAGE(AF37:AF44)</f>
        <v>1.91992890969634</v>
      </c>
      <c r="AG71" s="150" t="n">
        <f aca="false">AVERAGE(AG37:AG44)</f>
        <v>1.74596423590479</v>
      </c>
    </row>
    <row r="72" customFormat="false" ht="15.75" hidden="false" customHeight="false" outlineLevel="0" collapsed="false">
      <c r="O72" s="148" t="n">
        <f aca="false">AVERAGE(O45:O52)</f>
        <v>1</v>
      </c>
      <c r="P72" s="157" t="n">
        <f aca="false">AVERAGE(P45:P52)</f>
        <v>1</v>
      </c>
      <c r="Q72" s="157" t="n">
        <f aca="false">AVERAGE(Q45:Q52)</f>
        <v>1</v>
      </c>
      <c r="R72" s="150" t="n">
        <f aca="false">AVERAGE(R45:R52)</f>
        <v>1</v>
      </c>
      <c r="Y72" s="148" t="n">
        <f aca="false">AVERAGE(Y45:Y52)</f>
        <v>1.98169399786989</v>
      </c>
      <c r="Z72" s="157" t="n">
        <f aca="false">AVERAGE(Z45:Z52)</f>
        <v>1.96202021309773</v>
      </c>
      <c r="AA72" s="157" t="n">
        <f aca="false">AVERAGE(AA45:AA52)</f>
        <v>1.95811632256032</v>
      </c>
      <c r="AB72" s="150" t="n">
        <f aca="false">AVERAGE(AB45:AB52)</f>
        <v>1.86896844412706</v>
      </c>
      <c r="AD72" s="148" t="n">
        <f aca="false">AVERAGE(AD45:AD52)</f>
        <v>1.98169399786989</v>
      </c>
      <c r="AE72" s="157" t="n">
        <f aca="false">AVERAGE(AE45:AE52)</f>
        <v>1.96202021309773</v>
      </c>
      <c r="AF72" s="157" t="n">
        <f aca="false">AVERAGE(AF45:AF52)</f>
        <v>1.95811632256032</v>
      </c>
      <c r="AG72" s="150" t="n">
        <f aca="false">AVERAGE(AG45:AG52)</f>
        <v>1.86896844412706</v>
      </c>
    </row>
    <row r="73" customFormat="false" ht="16.5" hidden="false" customHeight="false" outlineLevel="0" collapsed="false">
      <c r="O73" s="158" t="n">
        <f aca="false">AVERAGE(O53:O60)</f>
        <v>1</v>
      </c>
      <c r="P73" s="149" t="n">
        <f aca="false">AVERAGE(P53:P60)</f>
        <v>1</v>
      </c>
      <c r="Q73" s="149" t="n">
        <f aca="false">AVERAGE(Q53:Q60)</f>
        <v>1</v>
      </c>
      <c r="R73" s="159" t="n">
        <f aca="false">AVERAGE(R53:R60)</f>
        <v>1</v>
      </c>
      <c r="Y73" s="158" t="n">
        <f aca="false">AVERAGE(Y53:Y60)</f>
        <v>1.88874149086887</v>
      </c>
      <c r="Z73" s="149" t="n">
        <f aca="false">AVERAGE(Z53:Z60)</f>
        <v>1.84971501721971</v>
      </c>
      <c r="AA73" s="149" t="n">
        <f aca="false">AVERAGE(AA53:AA60)</f>
        <v>1.83319209669498</v>
      </c>
      <c r="AB73" s="159" t="n">
        <f aca="false">AVERAGE(AB53:AB60)</f>
        <v>1.79989008794373</v>
      </c>
      <c r="AD73" s="158" t="n">
        <f aca="false">AVERAGE(AD53:AD60)</f>
        <v>1.88874149086887</v>
      </c>
      <c r="AE73" s="149" t="n">
        <f aca="false">AVERAGE(AE53:AE60)</f>
        <v>1.84971501721971</v>
      </c>
      <c r="AF73" s="149" t="n">
        <f aca="false">AVERAGE(AF53:AF60)</f>
        <v>1.83319209669498</v>
      </c>
      <c r="AG73" s="159" t="n">
        <f aca="false">AVERAGE(AG53:AG60)</f>
        <v>1.79989008794373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douard FRANCOIS</cp:lastModifiedBy>
  <dcterms:modified xsi:type="dcterms:W3CDTF">2013-09-09T14:49:44Z</dcterms:modified>
  <cp:revision>0</cp:revision>
  <dc:subject/>
  <dc:title/>
</cp:coreProperties>
</file>